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4"/>
  </bookViews>
  <sheets>
    <sheet name="ﾀｲﾄﾙ" sheetId="1" state="visible" r:id="rId2"/>
    <sheet name="決勝男" sheetId="2" state="visible" r:id="rId3"/>
    <sheet name="決勝女" sheetId="3" state="visible" r:id="rId4"/>
    <sheet name="八種競技" sheetId="4" state="visible" r:id="rId5"/>
    <sheet name="七種競技" sheetId="5" state="visible" r:id="rId6"/>
    <sheet name="ﾄﾗｯｸ男" sheetId="6" state="visible" r:id="rId7"/>
    <sheet name="ﾄﾗｯｸ女" sheetId="7" state="visible" r:id="rId8"/>
    <sheet name="ﾘﾚｰ" sheetId="8" state="visible" r:id="rId9"/>
    <sheet name="ﾌｨｰﾙﾄﾞ" sheetId="9" state="visible" r:id="rId10"/>
    <sheet name="幅・三段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ﾀｲﾄﾙ!$A$1:$AJ$36</definedName>
    <definedName function="false" hidden="false" localSheetId="6" name="_xlnm.Print_Titles" vbProcedure="false">ﾄﾗｯｸ女!$1:$8</definedName>
    <definedName function="false" hidden="false" localSheetId="5" name="_xlnm.Print_Titles" vbProcedure="false">ﾄﾗｯｸ男!$1:$8</definedName>
    <definedName function="false" hidden="false" localSheetId="8" name="_xlnm.Print_Titles" vbProcedure="false">ﾌｨｰﾙﾄﾞ!$1:$8</definedName>
    <definedName function="false" hidden="false" localSheetId="7" name="_xlnm.Print_Area" vbProcedure="false">ﾘﾚｰ!$A$1:$S$167</definedName>
    <definedName function="false" hidden="false" localSheetId="7" name="_xlnm.Print_Titles" vbProcedure="false">ﾘﾚｰ!$1:$8</definedName>
    <definedName function="false" hidden="false" localSheetId="4" name="_xlnm.Print_Area" vbProcedure="false">七種競技!$A$1:$AK$45</definedName>
    <definedName function="false" hidden="false" localSheetId="3" name="_xlnm.Print_Area" vbProcedure="false">八種競技!$A$1:$AJ$47</definedName>
    <definedName function="false" hidden="false" localSheetId="2" name="_xlnm.Print_Area" vbProcedure="false">決勝女!$B$1:$DK$58</definedName>
    <definedName function="false" hidden="false" localSheetId="1" name="_xlnm.Print_Area" vbProcedure="false">決勝男!$B$1:$DK$66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#REF!</definedName>
    <definedName function="false" hidden="false" name="選手一覧" vbProcedure="false">[3]選手!$B$5:$G$3000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  <definedName function="false" hidden="false" localSheetId="7" name="Add_Sheets_File_Format" vbProcedure="false">[2]!Add_Sheets_File_Format</definedName>
    <definedName function="false" hidden="false" localSheetId="7" name="Move_Sheets" vbProcedure="false">[2]!Move_Sheets</definedName>
    <definedName function="false" hidden="false" localSheetId="7" name="Move_Sheets_Numbering" vbProcedure="false">[2]!Move_Sheets_Numbering</definedName>
    <definedName function="false" hidden="false" localSheetId="8" name="Add_Sheets_File_Format" vbProcedure="false">[2]!Add_Sheets_File_Format</definedName>
    <definedName function="false" hidden="false" localSheetId="8" name="Move_Sheets" vbProcedure="false">[2]!Move_Sheets</definedName>
    <definedName function="false" hidden="false" localSheetId="8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4" uniqueCount="4329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64</t>
    </r>
    <r>
      <rPr>
        <sz val="10.5"/>
        <rFont val="Noto Sans"/>
        <family val="2"/>
      </rPr>
      <t xml:space="preserve">回全国高等学校陸上競技対校選手権大会福岡県予選大会</t>
    </r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県高騰学校体育連盟</t>
  </si>
  <si>
    <t xml:space="preserve">会　　場</t>
  </si>
  <si>
    <t xml:space="preserve">博多の森　陸上競技場</t>
  </si>
  <si>
    <t xml:space="preserve">大会ｺｰﾄﾞ</t>
  </si>
  <si>
    <t xml:space="preserve">11401001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（ﾄﾗｯｸ）安永　郁司（ﾌｨｰﾙﾄﾞ）波左間　宏（投擲）瀬口　俊光（混成）河村　邦彦（召集所）永田　勝信</t>
  </si>
  <si>
    <t xml:space="preserve">記録主任</t>
  </si>
  <si>
    <t xml:space="preserve">真弓　豊企</t>
  </si>
  <si>
    <t xml:space="preserve">時刻</t>
  </si>
  <si>
    <t xml:space="preserve">天候</t>
  </si>
  <si>
    <t xml:space="preserve">風向</t>
  </si>
  <si>
    <t xml:space="preserve">風力</t>
  </si>
  <si>
    <t xml:space="preserve">気温</t>
  </si>
  <si>
    <t xml:space="preserve">湿度</t>
  </si>
  <si>
    <t xml:space="preserve">気圧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ゴシック"/>
        <family val="3"/>
        <charset val="128"/>
      </rPr>
      <t xml:space="preserve">)</t>
    </r>
  </si>
  <si>
    <t xml:space="preserve">11:00</t>
  </si>
  <si>
    <t xml:space="preserve">雨</t>
  </si>
  <si>
    <t xml:space="preserve">南</t>
  </si>
  <si>
    <t xml:space="preserve">  0.0m/sec.</t>
  </si>
  <si>
    <t xml:space="preserve"> 19.5</t>
  </si>
  <si>
    <t xml:space="preserve">℃</t>
  </si>
  <si>
    <t xml:space="preserve"> 95.0 %</t>
  </si>
  <si>
    <t xml:space="preserve"> 1006 hPa</t>
  </si>
  <si>
    <t xml:space="preserve">12:00</t>
  </si>
  <si>
    <t xml:space="preserve">  0.6m/sec.</t>
  </si>
  <si>
    <t xml:space="preserve"> 19.7</t>
  </si>
  <si>
    <t xml:space="preserve">13:00</t>
  </si>
  <si>
    <t xml:space="preserve">南南東</t>
  </si>
  <si>
    <t xml:space="preserve">  0.4m/sec.</t>
  </si>
  <si>
    <t xml:space="preserve"> 19.6</t>
  </si>
  <si>
    <t xml:space="preserve"> 1005 hPa</t>
  </si>
  <si>
    <t xml:space="preserve">14:00</t>
  </si>
  <si>
    <t xml:space="preserve">曇</t>
  </si>
  <si>
    <t xml:space="preserve">東</t>
  </si>
  <si>
    <t xml:space="preserve"> 21.0</t>
  </si>
  <si>
    <t xml:space="preserve"> 91.0 %</t>
  </si>
  <si>
    <t xml:space="preserve">15:00</t>
  </si>
  <si>
    <t xml:space="preserve">南西</t>
  </si>
  <si>
    <t xml:space="preserve">  0.1m/sec.</t>
  </si>
  <si>
    <t xml:space="preserve"> 20.8</t>
  </si>
  <si>
    <t xml:space="preserve"> 82.0 %</t>
  </si>
  <si>
    <t xml:space="preserve">16:00</t>
  </si>
  <si>
    <t xml:space="preserve">  1.6m/sec.</t>
  </si>
  <si>
    <t xml:space="preserve"> 86.0 %</t>
  </si>
  <si>
    <t xml:space="preserve"> 1004 hPa</t>
  </si>
  <si>
    <t xml:space="preserve">17:00</t>
  </si>
  <si>
    <t xml:space="preserve"> 21.1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ＭＳ ゴシック"/>
        <family val="3"/>
        <charset val="128"/>
      </rPr>
      <t xml:space="preserve">)</t>
    </r>
  </si>
  <si>
    <t xml:space="preserve">10:00</t>
  </si>
  <si>
    <t xml:space="preserve">南東</t>
  </si>
  <si>
    <t xml:space="preserve">西</t>
  </si>
  <si>
    <t xml:space="preserve">  0.9m/sec.</t>
  </si>
  <si>
    <t xml:space="preserve"> 19.8</t>
  </si>
  <si>
    <t xml:space="preserve">  0.8m/sec.</t>
  </si>
  <si>
    <t xml:space="preserve"> 20.2</t>
  </si>
  <si>
    <t xml:space="preserve">北東</t>
  </si>
  <si>
    <t xml:space="preserve">  1.2m/sec.</t>
  </si>
  <si>
    <t xml:space="preserve">  1.4m/sec.</t>
  </si>
  <si>
    <t xml:space="preserve"> 20.0</t>
  </si>
  <si>
    <t xml:space="preserve">  0.5m/sec.</t>
  </si>
  <si>
    <t xml:space="preserve"> 19.0</t>
  </si>
  <si>
    <t xml:space="preserve"> 1003 hPa</t>
  </si>
  <si>
    <t xml:space="preserve">  0.7m/sec.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</t>
    </r>
  </si>
  <si>
    <t xml:space="preserve">  2.2m/sec.</t>
  </si>
  <si>
    <t xml:space="preserve"> 18.3</t>
  </si>
  <si>
    <t xml:space="preserve"> 90.0 %</t>
  </si>
  <si>
    <t xml:space="preserve">  997 hPa</t>
  </si>
  <si>
    <t xml:space="preserve">  2.5m/sec.</t>
  </si>
  <si>
    <t xml:space="preserve"> 18.7</t>
  </si>
  <si>
    <t xml:space="preserve">  1.1m/sec.</t>
  </si>
  <si>
    <t xml:space="preserve">  2.0m/sec.</t>
  </si>
  <si>
    <t xml:space="preserve"> 21.3</t>
  </si>
  <si>
    <t xml:space="preserve">  996 hPa</t>
  </si>
  <si>
    <t xml:space="preserve">  2.1m/sec.</t>
  </si>
  <si>
    <t xml:space="preserve">男 子</t>
  </si>
  <si>
    <r>
      <rPr>
        <b val="true"/>
        <sz val="20"/>
        <rFont val="Noto Sans"/>
        <family val="2"/>
      </rPr>
      <t xml:space="preserve">平成 </t>
    </r>
    <r>
      <rPr>
        <b val="true"/>
        <sz val="20"/>
        <rFont val="ＭＳ ゴシック"/>
        <family val="3"/>
        <charset val="128"/>
      </rPr>
      <t xml:space="preserve">23 </t>
    </r>
    <r>
      <rPr>
        <b val="true"/>
        <sz val="20"/>
        <rFont val="Noto Sans"/>
        <family val="2"/>
      </rPr>
      <t xml:space="preserve">年度全国高等学校総合体育大会</t>
    </r>
  </si>
  <si>
    <t xml:space="preserve">秩父宮賜杯</t>
  </si>
  <si>
    <t xml:space="preserve">都 道 府 県 予 選 会 成 績 表</t>
  </si>
  <si>
    <t xml:space="preserve">博多の森</t>
  </si>
  <si>
    <t xml:space="preserve">陸上競技場</t>
  </si>
  <si>
    <t xml:space="preserve">都道府県名</t>
  </si>
  <si>
    <t xml:space="preserve">月</t>
  </si>
  <si>
    <t xml:space="preserve">種　目</t>
  </si>
  <si>
    <t xml:space="preserve">参加</t>
  </si>
  <si>
    <t xml:space="preserve">風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日</t>
  </si>
  <si>
    <t xml:space="preserve">人員</t>
  </si>
  <si>
    <t xml:space="preserve">力</t>
  </si>
  <si>
    <t xml:space="preserve">記　　録</t>
  </si>
  <si>
    <t xml:space="preserve">氏　　　名</t>
  </si>
  <si>
    <t xml:space="preserve">校　　名</t>
  </si>
  <si>
    <t xml:space="preserve">100m</t>
  </si>
  <si>
    <t xml:space="preserve">  GR</t>
  </si>
  <si>
    <t xml:space="preserve"> </t>
  </si>
  <si>
    <t xml:space="preserve">  </t>
  </si>
  <si>
    <t xml:space="preserve"> [10.95 0.0]</t>
  </si>
  <si>
    <t xml:space="preserve"> [11.08 -0.2]</t>
  </si>
  <si>
    <t xml:space="preserve">-0.3</t>
  </si>
  <si>
    <t xml:space="preserve"> 10.53</t>
  </si>
  <si>
    <t xml:space="preserve">大瀬戸一馬②</t>
  </si>
  <si>
    <t xml:space="preserve">小倉東</t>
  </si>
  <si>
    <t xml:space="preserve"> 10.93</t>
  </si>
  <si>
    <t xml:space="preserve">別府　寛高③</t>
  </si>
  <si>
    <t xml:space="preserve">祐　誠</t>
  </si>
  <si>
    <t xml:space="preserve"> 10.95</t>
  </si>
  <si>
    <t xml:space="preserve">小椋　直樹②</t>
  </si>
  <si>
    <t xml:space="preserve">九州国際大付</t>
  </si>
  <si>
    <t xml:space="preserve"> 10.99</t>
  </si>
  <si>
    <t xml:space="preserve">南山　曙宏①</t>
  </si>
  <si>
    <t xml:space="preserve">小　倉</t>
  </si>
  <si>
    <t xml:space="preserve"> 11.01</t>
  </si>
  <si>
    <t xml:space="preserve">八尋　風太②</t>
  </si>
  <si>
    <t xml:space="preserve">西南学院</t>
  </si>
  <si>
    <t xml:space="preserve"> 11.03</t>
  </si>
  <si>
    <t xml:space="preserve">川内　等意③</t>
  </si>
  <si>
    <t xml:space="preserve">自由ケ丘</t>
  </si>
  <si>
    <t xml:space="preserve"> 11.09</t>
  </si>
  <si>
    <t xml:space="preserve">新原　将太③</t>
  </si>
  <si>
    <t xml:space="preserve">福大大濠</t>
  </si>
  <si>
    <t xml:space="preserve"> 11.19</t>
  </si>
  <si>
    <t xml:space="preserve">木下　裕基②</t>
  </si>
  <si>
    <t xml:space="preserve">東福岡</t>
  </si>
  <si>
    <t xml:space="preserve">200m</t>
  </si>
  <si>
    <t xml:space="preserve"> [22.05 -2.1]</t>
  </si>
  <si>
    <t xml:space="preserve"> [22.28 +1.9]</t>
  </si>
  <si>
    <t xml:space="preserve"> [22.38 +1.9]</t>
  </si>
  <si>
    <t xml:space="preserve"> [22.30 +1.9]</t>
  </si>
  <si>
    <t xml:space="preserve">-3.5</t>
  </si>
  <si>
    <t xml:space="preserve"> 21.56</t>
  </si>
  <si>
    <t xml:space="preserve"> 21.87</t>
  </si>
  <si>
    <t xml:space="preserve">扇　小太郎③</t>
  </si>
  <si>
    <t xml:space="preserve">八女工</t>
  </si>
  <si>
    <t xml:space="preserve"> 21.88</t>
  </si>
  <si>
    <t xml:space="preserve">下司桃太郎②</t>
  </si>
  <si>
    <t xml:space="preserve">三　池</t>
  </si>
  <si>
    <t xml:space="preserve"> 22.13</t>
  </si>
  <si>
    <t xml:space="preserve">田中　源貴③</t>
  </si>
  <si>
    <t xml:space="preserve">小倉工</t>
  </si>
  <si>
    <t xml:space="preserve"> 22.14</t>
  </si>
  <si>
    <t xml:space="preserve">松本　滉希③</t>
  </si>
  <si>
    <t xml:space="preserve"> 22.31</t>
  </si>
  <si>
    <t xml:space="preserve">崎山　航希③</t>
  </si>
  <si>
    <t xml:space="preserve"> 22.42</t>
  </si>
  <si>
    <t xml:space="preserve"> 22.57</t>
  </si>
  <si>
    <t xml:space="preserve">400m</t>
  </si>
  <si>
    <t xml:space="preserve"> [49.21]</t>
  </si>
  <si>
    <t xml:space="preserve"> [49.30]</t>
  </si>
  <si>
    <t xml:space="preserve"> [49.36]</t>
  </si>
  <si>
    <t xml:space="preserve"> [49.46]</t>
  </si>
  <si>
    <t xml:space="preserve"> 48.78</t>
  </si>
  <si>
    <t xml:space="preserve"> 48.88</t>
  </si>
  <si>
    <t xml:space="preserve"> 48.91</t>
  </si>
  <si>
    <t xml:space="preserve">東谷　祐樹③</t>
  </si>
  <si>
    <t xml:space="preserve">高　稜</t>
  </si>
  <si>
    <t xml:space="preserve"> 49.44</t>
  </si>
  <si>
    <t xml:space="preserve">西野　　航②</t>
  </si>
  <si>
    <t xml:space="preserve"> 49.63</t>
  </si>
  <si>
    <t xml:space="preserve">中島　祐亮②</t>
  </si>
  <si>
    <t xml:space="preserve">直　方</t>
  </si>
  <si>
    <t xml:space="preserve"> 49.75</t>
  </si>
  <si>
    <t xml:space="preserve">花田　純一②</t>
  </si>
  <si>
    <t xml:space="preserve">筑陽学園</t>
  </si>
  <si>
    <t xml:space="preserve"> 49.82</t>
  </si>
  <si>
    <t xml:space="preserve">桒木　雄弥③</t>
  </si>
  <si>
    <t xml:space="preserve">宗　像</t>
  </si>
  <si>
    <t xml:space="preserve"> 50.37</t>
  </si>
  <si>
    <t xml:space="preserve">浅川　宗俊②</t>
  </si>
  <si>
    <t xml:space="preserve">800m</t>
  </si>
  <si>
    <t xml:space="preserve"> (1,57.30)</t>
  </si>
  <si>
    <t xml:space="preserve"> (1,57.63)</t>
  </si>
  <si>
    <t xml:space="preserve"> (1,57.46)</t>
  </si>
  <si>
    <t xml:space="preserve"> (1,57.78)</t>
  </si>
  <si>
    <t xml:space="preserve"> 1,53.94</t>
  </si>
  <si>
    <t xml:space="preserve">渡辺　崇臣②</t>
  </si>
  <si>
    <t xml:space="preserve">福岡魁誠</t>
  </si>
  <si>
    <t xml:space="preserve"> 1,54.61</t>
  </si>
  <si>
    <t xml:space="preserve">千輪　浩平③</t>
  </si>
  <si>
    <t xml:space="preserve">純　真</t>
  </si>
  <si>
    <t xml:space="preserve"> 1,55.93</t>
  </si>
  <si>
    <t xml:space="preserve"> 1,57.69</t>
  </si>
  <si>
    <t xml:space="preserve">小田　裕也③</t>
  </si>
  <si>
    <t xml:space="preserve"> 1,57.73</t>
  </si>
  <si>
    <t xml:space="preserve">長野　健人③</t>
  </si>
  <si>
    <t xml:space="preserve"> 1,58.42</t>
  </si>
  <si>
    <t xml:space="preserve">宮﨑　誠也③</t>
  </si>
  <si>
    <t xml:space="preserve">三　潴</t>
  </si>
  <si>
    <t xml:space="preserve"> 1,58.76</t>
  </si>
  <si>
    <t xml:space="preserve">松本　崇弘②</t>
  </si>
  <si>
    <t xml:space="preserve"> 1,59.46</t>
  </si>
  <si>
    <t xml:space="preserve">八尋　貴史①</t>
  </si>
  <si>
    <t xml:space="preserve">1,500m</t>
  </si>
  <si>
    <t xml:space="preserve"> (4,04.71)</t>
  </si>
  <si>
    <t xml:space="preserve"> 3,56.19</t>
  </si>
  <si>
    <t xml:space="preserve">冨田　三貴③</t>
  </si>
  <si>
    <t xml:space="preserve">大牟田</t>
  </si>
  <si>
    <t xml:space="preserve"> 3,56.67</t>
  </si>
  <si>
    <t xml:space="preserve">石田　　政③</t>
  </si>
  <si>
    <t xml:space="preserve"> 3,56.86</t>
  </si>
  <si>
    <t xml:space="preserve"> 3,57.38</t>
  </si>
  <si>
    <t xml:space="preserve">一番ヶ瀬大聖③</t>
  </si>
  <si>
    <t xml:space="preserve"> 3,57.80</t>
  </si>
  <si>
    <t xml:space="preserve">前田　晃旗②</t>
  </si>
  <si>
    <t xml:space="preserve"> 4,01.70</t>
  </si>
  <si>
    <t xml:space="preserve">堀　　龍彦①</t>
  </si>
  <si>
    <t xml:space="preserve"> 4,04.80</t>
  </si>
  <si>
    <t xml:space="preserve">吉田　新希③</t>
  </si>
  <si>
    <t xml:space="preserve"> 4,05.47</t>
  </si>
  <si>
    <t xml:space="preserve">小手川智紀①</t>
  </si>
  <si>
    <t xml:space="preserve">5,000m</t>
  </si>
  <si>
    <t xml:space="preserve"> 14,43.08</t>
  </si>
  <si>
    <t xml:space="preserve"> 14,43.11</t>
  </si>
  <si>
    <t xml:space="preserve">市田　拓海②</t>
  </si>
  <si>
    <t xml:space="preserve"> 14,45.17</t>
  </si>
  <si>
    <t xml:space="preserve">山田　　稜③</t>
  </si>
  <si>
    <t xml:space="preserve"> 14,46.38</t>
  </si>
  <si>
    <t xml:space="preserve"> 14,52.65</t>
  </si>
  <si>
    <t xml:space="preserve">吉岡　紀元③</t>
  </si>
  <si>
    <t xml:space="preserve">福岡第一</t>
  </si>
  <si>
    <t xml:space="preserve"> 15,03.02</t>
  </si>
  <si>
    <t xml:space="preserve">浦川　雅矢②</t>
  </si>
  <si>
    <t xml:space="preserve"> 15,14.01</t>
  </si>
  <si>
    <t xml:space="preserve">獅子島有也③</t>
  </si>
  <si>
    <t xml:space="preserve"> 15,18.95</t>
  </si>
  <si>
    <t xml:space="preserve">吉田　亮壱①</t>
  </si>
  <si>
    <t xml:space="preserve">110mH</t>
  </si>
  <si>
    <t xml:space="preserve">  EGR</t>
  </si>
  <si>
    <t xml:space="preserve">+0.9</t>
  </si>
  <si>
    <t xml:space="preserve"> 14.55</t>
  </si>
  <si>
    <t xml:space="preserve">原　　佑弥③</t>
  </si>
  <si>
    <t xml:space="preserve"> 14.90</t>
  </si>
  <si>
    <t xml:space="preserve">中西　力也②</t>
  </si>
  <si>
    <t xml:space="preserve">修猷館</t>
  </si>
  <si>
    <t xml:space="preserve"> 15.21</t>
  </si>
  <si>
    <t xml:space="preserve">橋本　伊織③</t>
  </si>
  <si>
    <t xml:space="preserve"> 15.23</t>
  </si>
  <si>
    <t xml:space="preserve">江頭　義仁③</t>
  </si>
  <si>
    <t xml:space="preserve">九産大付九産</t>
  </si>
  <si>
    <t xml:space="preserve"> 15.25</t>
  </si>
  <si>
    <t xml:space="preserve">川島　滉平①</t>
  </si>
  <si>
    <t xml:space="preserve"> 15.29</t>
  </si>
  <si>
    <t xml:space="preserve">上野　佑太①</t>
  </si>
  <si>
    <t xml:space="preserve"> 15.39</t>
  </si>
  <si>
    <t xml:space="preserve">本多　優介③</t>
  </si>
  <si>
    <t xml:space="preserve"> 16.01</t>
  </si>
  <si>
    <t xml:space="preserve">後藤　謙吾②</t>
  </si>
  <si>
    <t xml:space="preserve">400mH</t>
  </si>
  <si>
    <t xml:space="preserve"> (55.10)</t>
  </si>
  <si>
    <t xml:space="preserve"> (56.10)</t>
  </si>
  <si>
    <t xml:space="preserve"> (56.32)</t>
  </si>
  <si>
    <t xml:space="preserve"> 52.62</t>
  </si>
  <si>
    <t xml:space="preserve"> 52.64</t>
  </si>
  <si>
    <t xml:space="preserve"> 53.80</t>
  </si>
  <si>
    <t xml:space="preserve">松尾　黛樹③</t>
  </si>
  <si>
    <t xml:space="preserve">浮羽究真館</t>
  </si>
  <si>
    <t xml:space="preserve"> 54.77</t>
  </si>
  <si>
    <t xml:space="preserve">桃﨑　純平③</t>
  </si>
  <si>
    <t xml:space="preserve"> 55.53</t>
  </si>
  <si>
    <t xml:space="preserve">中村　共博③</t>
  </si>
  <si>
    <t xml:space="preserve"> 55.77</t>
  </si>
  <si>
    <t xml:space="preserve">久浦　達彦③</t>
  </si>
  <si>
    <t xml:space="preserve">武蔵台</t>
  </si>
  <si>
    <t xml:space="preserve"> 56.90</t>
  </si>
  <si>
    <t xml:space="preserve">原　　宏大③</t>
  </si>
  <si>
    <t xml:space="preserve">田　川</t>
  </si>
  <si>
    <t xml:space="preserve"> 57.35</t>
  </si>
  <si>
    <t xml:space="preserve">坂元　勇太②</t>
  </si>
  <si>
    <t xml:space="preserve">3,000mSC</t>
  </si>
  <si>
    <t xml:space="preserve"> (9,36.63)</t>
  </si>
  <si>
    <t xml:space="preserve"> 9,22.01</t>
  </si>
  <si>
    <t xml:space="preserve">片平　義貴②</t>
  </si>
  <si>
    <t xml:space="preserve"> 9,29.28</t>
  </si>
  <si>
    <t xml:space="preserve">嶺　　仁志③</t>
  </si>
  <si>
    <t xml:space="preserve"> 9,31.13</t>
  </si>
  <si>
    <t xml:space="preserve">三牧　真也③</t>
  </si>
  <si>
    <t xml:space="preserve"> 9,33.54</t>
  </si>
  <si>
    <t xml:space="preserve">大山　憲明①</t>
  </si>
  <si>
    <t xml:space="preserve"> 9,36.00</t>
  </si>
  <si>
    <t xml:space="preserve">樋口　翔平③</t>
  </si>
  <si>
    <t xml:space="preserve">北　筑</t>
  </si>
  <si>
    <t xml:space="preserve"> 9,37.83</t>
  </si>
  <si>
    <t xml:space="preserve">嶺　　友太③</t>
  </si>
  <si>
    <t xml:space="preserve"> 9,39.72</t>
  </si>
  <si>
    <t xml:space="preserve">岡部　　令③</t>
  </si>
  <si>
    <t xml:space="preserve"> 9,46.34</t>
  </si>
  <si>
    <t xml:space="preserve">高村　享平③</t>
  </si>
  <si>
    <t xml:space="preserve">5,000mW</t>
  </si>
  <si>
    <t xml:space="preserve"> 23,07.54</t>
  </si>
  <si>
    <t xml:space="preserve">飯田　雄喜③</t>
  </si>
  <si>
    <t xml:space="preserve">柳　川</t>
  </si>
  <si>
    <t xml:space="preserve"> 23,09.81</t>
  </si>
  <si>
    <t xml:space="preserve">大林　　秀②</t>
  </si>
  <si>
    <t xml:space="preserve"> 23,14.20</t>
  </si>
  <si>
    <t xml:space="preserve">平田　武司②</t>
  </si>
  <si>
    <t xml:space="preserve"> 23,20.47</t>
  </si>
  <si>
    <t xml:space="preserve">工藤　拓馬③</t>
  </si>
  <si>
    <t xml:space="preserve"> 23,34.91</t>
  </si>
  <si>
    <t xml:space="preserve">古閑　紀光③</t>
  </si>
  <si>
    <t xml:space="preserve"> 23,49.20</t>
  </si>
  <si>
    <t xml:space="preserve">宝満　正嗣③</t>
  </si>
  <si>
    <t xml:space="preserve"> 24,08.49</t>
  </si>
  <si>
    <t xml:space="preserve">廣畑　輝人②</t>
  </si>
  <si>
    <t xml:space="preserve"> 24,58.37</t>
  </si>
  <si>
    <t xml:space="preserve">森下　　翔③</t>
  </si>
  <si>
    <t xml:space="preserve">4x100mR</t>
  </si>
  <si>
    <t xml:space="preserve"> 41.93</t>
  </si>
  <si>
    <t xml:space="preserve">本園　大貴③</t>
  </si>
  <si>
    <t xml:space="preserve"> 42.07</t>
  </si>
  <si>
    <t xml:space="preserve">岩城　拓磨①</t>
  </si>
  <si>
    <t xml:space="preserve"> 42.09</t>
  </si>
  <si>
    <t xml:space="preserve">藤崎　昻大③</t>
  </si>
  <si>
    <t xml:space="preserve"> 42.17</t>
  </si>
  <si>
    <t xml:space="preserve">橋口　雄大②</t>
  </si>
  <si>
    <t xml:space="preserve"> 42.40</t>
  </si>
  <si>
    <t xml:space="preserve">一木　真生②</t>
  </si>
  <si>
    <t xml:space="preserve"> 42.66</t>
  </si>
  <si>
    <t xml:space="preserve">高良　青哉①</t>
  </si>
  <si>
    <t xml:space="preserve"> 42.71</t>
  </si>
  <si>
    <t xml:space="preserve">清水　悠也③</t>
  </si>
  <si>
    <t xml:space="preserve"> 42.99</t>
  </si>
  <si>
    <t xml:space="preserve">坂井　泰士③</t>
  </si>
  <si>
    <t xml:space="preserve">能塚　雄介③</t>
  </si>
  <si>
    <t xml:space="preserve">松尾　祐輝①</t>
  </si>
  <si>
    <t xml:space="preserve">ﾁｰﾑ</t>
  </si>
  <si>
    <t xml:space="preserve"> (41.54)</t>
  </si>
  <si>
    <t xml:space="preserve">伊藤聡一郎③</t>
  </si>
  <si>
    <t xml:space="preserve"> (41.88)</t>
  </si>
  <si>
    <t xml:space="preserve">吉川　盛将③</t>
  </si>
  <si>
    <t xml:space="preserve"> (41.83)</t>
  </si>
  <si>
    <t xml:space="preserve"> (42.04)</t>
  </si>
  <si>
    <t xml:space="preserve"> (42.09)</t>
  </si>
  <si>
    <t xml:space="preserve">堀田　明孝②</t>
  </si>
  <si>
    <t xml:space="preserve"> (42.62)</t>
  </si>
  <si>
    <t xml:space="preserve">中村　海斗②</t>
  </si>
  <si>
    <t xml:space="preserve"> (42.47)</t>
  </si>
  <si>
    <t xml:space="preserve">牛原　　翼②</t>
  </si>
  <si>
    <t xml:space="preserve">松家　大輔②</t>
  </si>
  <si>
    <t xml:space="preserve">前田　裕作③</t>
  </si>
  <si>
    <t xml:space="preserve">末永　紘也③</t>
  </si>
  <si>
    <t xml:space="preserve">松井　利樹②</t>
  </si>
  <si>
    <t xml:space="preserve">大田　圭要②</t>
  </si>
  <si>
    <t xml:space="preserve">4x400mR</t>
  </si>
  <si>
    <t xml:space="preserve"> 3,21.62</t>
  </si>
  <si>
    <t xml:space="preserve">乃木　英治②</t>
  </si>
  <si>
    <t xml:space="preserve"> 3,24.03</t>
  </si>
  <si>
    <t xml:space="preserve"> 3,24.97</t>
  </si>
  <si>
    <t xml:space="preserve">清水　誠也③</t>
  </si>
  <si>
    <t xml:space="preserve"> 3,25.27</t>
  </si>
  <si>
    <t xml:space="preserve"> 3,25.76</t>
  </si>
  <si>
    <t xml:space="preserve">谷口　　司③</t>
  </si>
  <si>
    <t xml:space="preserve"> 3,26.45</t>
  </si>
  <si>
    <t xml:space="preserve">大野　直人②</t>
  </si>
  <si>
    <t xml:space="preserve">明　善</t>
  </si>
  <si>
    <t xml:space="preserve"> 3,27.15</t>
  </si>
  <si>
    <t xml:space="preserve">池田　一成③</t>
  </si>
  <si>
    <t xml:space="preserve"> 3,28.35</t>
  </si>
  <si>
    <t xml:space="preserve">平石　太一③</t>
  </si>
  <si>
    <t xml:space="preserve">筑　前</t>
  </si>
  <si>
    <t xml:space="preserve">神崎　真輝③</t>
  </si>
  <si>
    <t xml:space="preserve">新見　直人③</t>
  </si>
  <si>
    <t xml:space="preserve">長野　大悟③</t>
  </si>
  <si>
    <t xml:space="preserve">井上　椋太②</t>
  </si>
  <si>
    <t xml:space="preserve">古川　智彬②</t>
  </si>
  <si>
    <t xml:space="preserve"> (3,21.11)</t>
  </si>
  <si>
    <t xml:space="preserve">岡田準一朗③</t>
  </si>
  <si>
    <t xml:space="preserve"> (3,21.03)</t>
  </si>
  <si>
    <t xml:space="preserve"> (3,22.89)</t>
  </si>
  <si>
    <t xml:space="preserve">倉員　　巧②</t>
  </si>
  <si>
    <t xml:space="preserve"> (3,23.07)</t>
  </si>
  <si>
    <t xml:space="preserve">横野　竜仮③</t>
  </si>
  <si>
    <t xml:space="preserve"> (3,22.09)</t>
  </si>
  <si>
    <t xml:space="preserve">鈴本　将哉②</t>
  </si>
  <si>
    <t xml:space="preserve"> (3,22.61)</t>
  </si>
  <si>
    <t xml:space="preserve">萩野　大地③</t>
  </si>
  <si>
    <t xml:space="preserve"> (3,22.20)</t>
  </si>
  <si>
    <t xml:space="preserve">伊藤　雅治③</t>
  </si>
  <si>
    <t xml:space="preserve"> (3,23.19)</t>
  </si>
  <si>
    <t xml:space="preserve">吉原　聖也③</t>
  </si>
  <si>
    <t xml:space="preserve">右田　　悟②</t>
  </si>
  <si>
    <t xml:space="preserve">浦本　康平②</t>
  </si>
  <si>
    <t xml:space="preserve">園田　　嵐③</t>
  </si>
  <si>
    <t xml:space="preserve">松永　悠汰③</t>
  </si>
  <si>
    <t xml:space="preserve">走高跳</t>
  </si>
  <si>
    <t xml:space="preserve"> 2.00</t>
  </si>
  <si>
    <t xml:space="preserve">谷口　真一③</t>
  </si>
  <si>
    <t xml:space="preserve">福　翔</t>
  </si>
  <si>
    <t xml:space="preserve"> 1.91</t>
  </si>
  <si>
    <t xml:space="preserve">寺川　拓弥③</t>
  </si>
  <si>
    <t xml:space="preserve">古賀　拓魅②</t>
  </si>
  <si>
    <t xml:space="preserve"> 1.88</t>
  </si>
  <si>
    <t xml:space="preserve">小屋　勇太②</t>
  </si>
  <si>
    <t xml:space="preserve">成富　　創②</t>
  </si>
  <si>
    <t xml:space="preserve">石井　　陽③</t>
  </si>
  <si>
    <t xml:space="preserve">片島　俊希③</t>
  </si>
  <si>
    <t xml:space="preserve">中　間</t>
  </si>
  <si>
    <t xml:space="preserve"> 1.80</t>
  </si>
  <si>
    <t xml:space="preserve">古家　秀幸③</t>
  </si>
  <si>
    <t xml:space="preserve">新　宮</t>
  </si>
  <si>
    <t xml:space="preserve">棒高跳</t>
  </si>
  <si>
    <r>
      <rPr>
        <sz val="12"/>
        <rFont val="ＭＳ 明朝"/>
        <family val="1"/>
        <charset val="128"/>
      </rPr>
      <t xml:space="preserve"> (</t>
    </r>
    <r>
      <rPr>
        <sz val="12"/>
        <rFont val="Noto Sans"/>
        <family val="2"/>
      </rPr>
      <t xml:space="preserve">ｼﾞｬﾝﾌﾟｵﾌ </t>
    </r>
    <r>
      <rPr>
        <sz val="12"/>
        <rFont val="ＭＳ 明朝"/>
        <family val="1"/>
        <charset val="128"/>
      </rPr>
      <t xml:space="preserve">4.30</t>
    </r>
    <r>
      <rPr>
        <sz val="12"/>
        <rFont val="Noto Sans"/>
        <family val="2"/>
      </rPr>
      <t xml:space="preserve">）</t>
    </r>
  </si>
  <si>
    <t xml:space="preserve"> 4.20</t>
  </si>
  <si>
    <t xml:space="preserve">太田翔一郎③</t>
  </si>
  <si>
    <t xml:space="preserve">若松商</t>
  </si>
  <si>
    <t xml:space="preserve">縄田　将也③</t>
  </si>
  <si>
    <t xml:space="preserve">嘉穂東</t>
  </si>
  <si>
    <t xml:space="preserve">元松　泰輝③</t>
  </si>
  <si>
    <t xml:space="preserve">苅田工</t>
  </si>
  <si>
    <t xml:space="preserve"> 4.10</t>
  </si>
  <si>
    <t xml:space="preserve">初村　大寿①</t>
  </si>
  <si>
    <t xml:space="preserve">木塚　祐生③</t>
  </si>
  <si>
    <t xml:space="preserve"> 4.00</t>
  </si>
  <si>
    <t xml:space="preserve">川口　智之③</t>
  </si>
  <si>
    <t xml:space="preserve"> 3.90</t>
  </si>
  <si>
    <t xml:space="preserve">長井　雅和①</t>
  </si>
  <si>
    <t xml:space="preserve"> 3.80</t>
  </si>
  <si>
    <t xml:space="preserve">下川　　晋③</t>
  </si>
  <si>
    <t xml:space="preserve">山　門</t>
  </si>
  <si>
    <t xml:space="preserve">走幅跳</t>
  </si>
  <si>
    <t xml:space="preserve">  +1.0</t>
  </si>
  <si>
    <t xml:space="preserve">  +0.2</t>
  </si>
  <si>
    <t xml:space="preserve">  +0.7</t>
  </si>
  <si>
    <t xml:space="preserve">  +2.2</t>
  </si>
  <si>
    <t xml:space="preserve"> (6.63 +1.7)</t>
  </si>
  <si>
    <t xml:space="preserve">  +1.7</t>
  </si>
  <si>
    <t xml:space="preserve">  +0.8</t>
  </si>
  <si>
    <t xml:space="preserve">  +0.9</t>
  </si>
  <si>
    <t xml:space="preserve"> 7.26</t>
  </si>
  <si>
    <t xml:space="preserve">飯田　　旭②</t>
  </si>
  <si>
    <t xml:space="preserve"> 7.00</t>
  </si>
  <si>
    <t xml:space="preserve">児島　有伸②</t>
  </si>
  <si>
    <t xml:space="preserve">城　南</t>
  </si>
  <si>
    <t xml:space="preserve"> 6.84</t>
  </si>
  <si>
    <t xml:space="preserve">赤木　優介①</t>
  </si>
  <si>
    <t xml:space="preserve"> 6.70</t>
  </si>
  <si>
    <t xml:space="preserve">中西　亮輔③</t>
  </si>
  <si>
    <t xml:space="preserve"> 6.69</t>
  </si>
  <si>
    <t xml:space="preserve">三上　良英①</t>
  </si>
  <si>
    <t xml:space="preserve">筑　紫</t>
  </si>
  <si>
    <t xml:space="preserve">行實　孝太③</t>
  </si>
  <si>
    <t xml:space="preserve">鞍　手</t>
  </si>
  <si>
    <t xml:space="preserve"> 6.51</t>
  </si>
  <si>
    <t xml:space="preserve">小南　　航③</t>
  </si>
  <si>
    <t xml:space="preserve">三段跳</t>
  </si>
  <si>
    <t xml:space="preserve">  -0.2</t>
  </si>
  <si>
    <t xml:space="preserve">  +3.4</t>
  </si>
  <si>
    <t xml:space="preserve"> (14.15 +0.3)</t>
  </si>
  <si>
    <t xml:space="preserve">  +0.6</t>
  </si>
  <si>
    <t xml:space="preserve">  -1.9</t>
  </si>
  <si>
    <t xml:space="preserve">  +2.8</t>
  </si>
  <si>
    <t xml:space="preserve"> (13.53 -1.4)</t>
  </si>
  <si>
    <t xml:space="preserve">  +2.4</t>
  </si>
  <si>
    <t xml:space="preserve"> (13.54 +0.7)</t>
  </si>
  <si>
    <t xml:space="preserve"> 14.70</t>
  </si>
  <si>
    <t xml:space="preserve"> 14.36</t>
  </si>
  <si>
    <t xml:space="preserve">阿比留明久③</t>
  </si>
  <si>
    <t xml:space="preserve"> 14.31</t>
  </si>
  <si>
    <t xml:space="preserve"> 14.30</t>
  </si>
  <si>
    <t xml:space="preserve"> 13.86</t>
  </si>
  <si>
    <t xml:space="preserve">髙橋　周作③</t>
  </si>
  <si>
    <t xml:space="preserve"> 13.81</t>
  </si>
  <si>
    <t xml:space="preserve">荒木　　凌③</t>
  </si>
  <si>
    <t xml:space="preserve">三　井</t>
  </si>
  <si>
    <t xml:space="preserve"> 13.71</t>
  </si>
  <si>
    <t xml:space="preserve"> 13.66</t>
  </si>
  <si>
    <t xml:space="preserve">竹下　　健②</t>
  </si>
  <si>
    <t xml:space="preserve">砲丸投</t>
  </si>
  <si>
    <t xml:space="preserve"> 14.76</t>
  </si>
  <si>
    <t xml:space="preserve">緒方　　健②</t>
  </si>
  <si>
    <t xml:space="preserve"> 14.20</t>
  </si>
  <si>
    <t xml:space="preserve">古賀　明彦③</t>
  </si>
  <si>
    <t xml:space="preserve">野村　晋平②</t>
  </si>
  <si>
    <t xml:space="preserve">柴田　京介③</t>
  </si>
  <si>
    <t xml:space="preserve">鞍手竜徳</t>
  </si>
  <si>
    <t xml:space="preserve"> 13.45</t>
  </si>
  <si>
    <t xml:space="preserve">小路　　悠③</t>
  </si>
  <si>
    <t xml:space="preserve"> 13.23</t>
  </si>
  <si>
    <t xml:space="preserve">下原　　涼③</t>
  </si>
  <si>
    <t xml:space="preserve">筑　豊</t>
  </si>
  <si>
    <t xml:space="preserve"> 13.03</t>
  </si>
  <si>
    <t xml:space="preserve">大林　慧思③</t>
  </si>
  <si>
    <t xml:space="preserve"> 12.15</t>
  </si>
  <si>
    <t xml:space="preserve">柴田　充隆②</t>
  </si>
  <si>
    <t xml:space="preserve">円盤投</t>
  </si>
  <si>
    <t xml:space="preserve"> 43.46</t>
  </si>
  <si>
    <t xml:space="preserve">東　　大雅③</t>
  </si>
  <si>
    <t xml:space="preserve">博多工</t>
  </si>
  <si>
    <t xml:space="preserve"> 38.27</t>
  </si>
  <si>
    <t xml:space="preserve">山川　政弥③</t>
  </si>
  <si>
    <t xml:space="preserve"> 37.24</t>
  </si>
  <si>
    <t xml:space="preserve">江藤　湧志③</t>
  </si>
  <si>
    <t xml:space="preserve">八　女</t>
  </si>
  <si>
    <t xml:space="preserve"> 36.99</t>
  </si>
  <si>
    <t xml:space="preserve">岡部　聖也③</t>
  </si>
  <si>
    <t xml:space="preserve"> 34.80</t>
  </si>
  <si>
    <t xml:space="preserve">森　　圭司③</t>
  </si>
  <si>
    <t xml:space="preserve"> 34.09</t>
  </si>
  <si>
    <t xml:space="preserve">西村　拓也②</t>
  </si>
  <si>
    <t xml:space="preserve">玄　洋</t>
  </si>
  <si>
    <t xml:space="preserve"> 33.22</t>
  </si>
  <si>
    <t xml:space="preserve">柿森　賢太③</t>
  </si>
  <si>
    <t xml:space="preserve"> 32.40</t>
  </si>
  <si>
    <t xml:space="preserve">橋爪　崚平②</t>
  </si>
  <si>
    <t xml:space="preserve">八女学院</t>
  </si>
  <si>
    <t xml:space="preserve">ﾊﾝﾏｰ投</t>
  </si>
  <si>
    <t xml:space="preserve"> 57.23</t>
  </si>
  <si>
    <t xml:space="preserve">力丸　太地③</t>
  </si>
  <si>
    <t xml:space="preserve"> 52.93</t>
  </si>
  <si>
    <t xml:space="preserve">吉橋　侑平③</t>
  </si>
  <si>
    <t xml:space="preserve"> 52.17</t>
  </si>
  <si>
    <t xml:space="preserve">松山　隆史③</t>
  </si>
  <si>
    <t xml:space="preserve">戸　畑</t>
  </si>
  <si>
    <t xml:space="preserve"> 50.63</t>
  </si>
  <si>
    <t xml:space="preserve">牛島　直輝③</t>
  </si>
  <si>
    <t xml:space="preserve"> 48.23</t>
  </si>
  <si>
    <t xml:space="preserve"> 47.01</t>
  </si>
  <si>
    <t xml:space="preserve">大屋　　敦③</t>
  </si>
  <si>
    <t xml:space="preserve">柏　陵</t>
  </si>
  <si>
    <t xml:space="preserve"> 46.67</t>
  </si>
  <si>
    <t xml:space="preserve">天本　慎佑②</t>
  </si>
  <si>
    <t xml:space="preserve"> 44.17</t>
  </si>
  <si>
    <t xml:space="preserve">高田　真大②</t>
  </si>
  <si>
    <t xml:space="preserve">飯　塚</t>
  </si>
  <si>
    <t xml:space="preserve">やり投</t>
  </si>
  <si>
    <t xml:space="preserve"> 59.43</t>
  </si>
  <si>
    <t xml:space="preserve">冨安　浩太②</t>
  </si>
  <si>
    <t xml:space="preserve"> 59.23</t>
  </si>
  <si>
    <t xml:space="preserve">田中　　翔③</t>
  </si>
  <si>
    <t xml:space="preserve"> 56.48</t>
  </si>
  <si>
    <t xml:space="preserve">恵良　友也③</t>
  </si>
  <si>
    <t xml:space="preserve"> 55.14</t>
  </si>
  <si>
    <t xml:space="preserve">山本　大祐③</t>
  </si>
  <si>
    <t xml:space="preserve"> 54.35</t>
  </si>
  <si>
    <t xml:space="preserve">坂本都志記②</t>
  </si>
  <si>
    <t xml:space="preserve">門司大翔館</t>
  </si>
  <si>
    <t xml:space="preserve"> 51.94</t>
  </si>
  <si>
    <t xml:space="preserve">末松　　晃②</t>
  </si>
  <si>
    <t xml:space="preserve"> 51.69</t>
  </si>
  <si>
    <t xml:space="preserve">丸山　智大②</t>
  </si>
  <si>
    <t xml:space="preserve"> 49.01</t>
  </si>
  <si>
    <t xml:space="preserve">橋本　祥平②</t>
  </si>
  <si>
    <t xml:space="preserve">八種競技</t>
  </si>
  <si>
    <t xml:space="preserve">27.28</t>
  </si>
  <si>
    <t xml:space="preserve"> 5143</t>
  </si>
  <si>
    <t xml:space="preserve"> 4829</t>
  </si>
  <si>
    <t xml:space="preserve">片濱　裕太③</t>
  </si>
  <si>
    <t xml:space="preserve">門司学園</t>
  </si>
  <si>
    <t xml:space="preserve"> 4645</t>
  </si>
  <si>
    <t xml:space="preserve">二村　　圭③</t>
  </si>
  <si>
    <t xml:space="preserve">八　幡</t>
  </si>
  <si>
    <t xml:space="preserve"> 4640</t>
  </si>
  <si>
    <t xml:space="preserve">森脇　隆太③</t>
  </si>
  <si>
    <t xml:space="preserve"> 4636</t>
  </si>
  <si>
    <t xml:space="preserve">冨田　亮平②</t>
  </si>
  <si>
    <t xml:space="preserve">筑紫丘</t>
  </si>
  <si>
    <t xml:space="preserve"> 4425</t>
  </si>
  <si>
    <t xml:space="preserve">渡邉　祐今③</t>
  </si>
  <si>
    <t xml:space="preserve"> 4345</t>
  </si>
  <si>
    <t xml:space="preserve">関屋　涼平②</t>
  </si>
  <si>
    <t xml:space="preserve">朝　倉</t>
  </si>
  <si>
    <t xml:space="preserve"> 4198</t>
  </si>
  <si>
    <t xml:space="preserve">河野　郁哉③</t>
  </si>
  <si>
    <t xml:space="preserve">得　　　点</t>
  </si>
  <si>
    <t xml:space="preserve">総　  合</t>
  </si>
  <si>
    <t xml:space="preserve">５１</t>
  </si>
  <si>
    <t xml:space="preserve">点</t>
  </si>
  <si>
    <t xml:space="preserve">３５</t>
  </si>
  <si>
    <t xml:space="preserve">３３</t>
  </si>
  <si>
    <t xml:space="preserve">２７</t>
  </si>
  <si>
    <t xml:space="preserve">２５</t>
  </si>
  <si>
    <t xml:space="preserve">２４</t>
  </si>
  <si>
    <t xml:space="preserve">１９</t>
  </si>
  <si>
    <t xml:space="preserve">１６</t>
  </si>
  <si>
    <t xml:space="preserve">ﾄﾗｯｸ</t>
  </si>
  <si>
    <t xml:space="preserve">２８</t>
  </si>
  <si>
    <t xml:space="preserve">２１</t>
  </si>
  <si>
    <t xml:space="preserve">１４</t>
  </si>
  <si>
    <t xml:space="preserve">１３</t>
  </si>
  <si>
    <t xml:space="preserve">ﾌｨｰﾙﾄﾞ</t>
  </si>
  <si>
    <t xml:space="preserve">３０</t>
  </si>
  <si>
    <t xml:space="preserve">１０</t>
  </si>
  <si>
    <t xml:space="preserve">９</t>
  </si>
  <si>
    <t xml:space="preserve">学　校　名</t>
  </si>
  <si>
    <t xml:space="preserve">主催者</t>
  </si>
  <si>
    <t xml:space="preserve">福　　　岡　　　県</t>
  </si>
  <si>
    <t xml:space="preserve">高等学校体育連盟</t>
  </si>
  <si>
    <t xml:space="preserve">都道府県内の予選会校数・人数
【都道府県大会前の予選会を含む】</t>
  </si>
  <si>
    <t xml:space="preserve">時現在</t>
  </si>
  <si>
    <t xml:space="preserve">風速</t>
  </si>
  <si>
    <t xml:space="preserve">コンディション</t>
  </si>
  <si>
    <t xml:space="preserve">福　　　　　　　岡</t>
  </si>
  <si>
    <t xml:space="preserve">陸上競技協会</t>
  </si>
  <si>
    <t xml:space="preserve">第１日</t>
  </si>
  <si>
    <t xml:space="preserve">１３：００</t>
  </si>
  <si>
    <r>
      <rPr>
        <sz val="12"/>
        <rFont val="Noto Sans"/>
        <family val="2"/>
      </rPr>
      <t xml:space="preserve">０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４</t>
    </r>
  </si>
  <si>
    <t xml:space="preserve">ｍ</t>
  </si>
  <si>
    <r>
      <rPr>
        <sz val="14"/>
        <rFont val="Noto Sans"/>
        <family val="2"/>
      </rPr>
      <t xml:space="preserve">１９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６℃</t>
    </r>
  </si>
  <si>
    <t xml:space="preserve">９５</t>
  </si>
  <si>
    <t xml:space="preserve">％</t>
  </si>
  <si>
    <t xml:space="preserve">１００５</t>
  </si>
  <si>
    <t xml:space="preserve">ｈｐ</t>
  </si>
  <si>
    <t xml:space="preserve">良</t>
  </si>
  <si>
    <t xml:space="preserve">印</t>
  </si>
  <si>
    <t xml:space="preserve">参加校数</t>
  </si>
  <si>
    <t xml:space="preserve">８７【１２５】 </t>
  </si>
  <si>
    <t xml:space="preserve">校</t>
  </si>
  <si>
    <t xml:space="preserve">第２日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２</t>
    </r>
  </si>
  <si>
    <r>
      <rPr>
        <sz val="14"/>
        <rFont val="Noto Sans"/>
        <family val="2"/>
      </rPr>
      <t xml:space="preserve">１９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８℃</t>
    </r>
  </si>
  <si>
    <t xml:space="preserve">９１</t>
  </si>
  <si>
    <t xml:space="preserve">総務</t>
  </si>
  <si>
    <t xml:space="preserve">参加人数</t>
  </si>
  <si>
    <t xml:space="preserve">６４４【１８６７】</t>
  </si>
  <si>
    <t xml:space="preserve">名</t>
  </si>
  <si>
    <t xml:space="preserve">第３日</t>
  </si>
  <si>
    <r>
      <rPr>
        <sz val="12"/>
        <rFont val="Noto Sans"/>
        <family val="2"/>
      </rPr>
      <t xml:space="preserve">２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</t>
    </r>
  </si>
  <si>
    <r>
      <rPr>
        <sz val="14"/>
        <rFont val="Noto Sans"/>
        <family val="2"/>
      </rPr>
      <t xml:space="preserve">２１</t>
    </r>
    <r>
      <rPr>
        <sz val="14"/>
        <rFont val="ＭＳ 明朝"/>
        <family val="1"/>
        <charset val="128"/>
      </rPr>
      <t xml:space="preserve">.</t>
    </r>
    <r>
      <rPr>
        <sz val="14"/>
        <rFont val="Noto Sans"/>
        <family val="2"/>
      </rPr>
      <t xml:space="preserve">３℃</t>
    </r>
  </si>
  <si>
    <t xml:space="preserve">８６</t>
  </si>
  <si>
    <t xml:space="preserve">９９６</t>
  </si>
  <si>
    <t xml:space="preserve">トラック</t>
  </si>
  <si>
    <t xml:space="preserve">安永　郁司</t>
  </si>
  <si>
    <t xml:space="preserve">GR</t>
  </si>
  <si>
    <t xml:space="preserve">大会新記録</t>
  </si>
  <si>
    <t xml:space="preserve">第４日</t>
  </si>
  <si>
    <t xml:space="preserve">審判長</t>
  </si>
  <si>
    <t xml:space="preserve">跳躍</t>
  </si>
  <si>
    <t xml:space="preserve">波左間　宏</t>
  </si>
  <si>
    <t xml:space="preserve">EGR</t>
  </si>
  <si>
    <t xml:space="preserve">大会タイ記録</t>
  </si>
  <si>
    <t xml:space="preserve">第５日</t>
  </si>
  <si>
    <t xml:space="preserve">投擲</t>
  </si>
  <si>
    <t xml:space="preserve">瀬口　俊光</t>
  </si>
  <si>
    <t xml:space="preserve">○</t>
  </si>
  <si>
    <t xml:space="preserve">地区大会出場権</t>
  </si>
  <si>
    <t xml:space="preserve">混成</t>
  </si>
  <si>
    <t xml:space="preserve">河村　邦彦</t>
  </si>
  <si>
    <t xml:space="preserve">召集</t>
  </si>
  <si>
    <t xml:space="preserve">永田　勝信</t>
  </si>
  <si>
    <t xml:space="preserve">女 子</t>
  </si>
  <si>
    <t xml:space="preserve">平成２３年度全国高等学校総合体育大会</t>
  </si>
  <si>
    <r>
      <rPr>
        <b val="true"/>
        <sz val="24"/>
        <rFont val="Noto Sans"/>
        <family val="2"/>
      </rPr>
      <t xml:space="preserve">第</t>
    </r>
    <r>
      <rPr>
        <b val="true"/>
        <sz val="24"/>
        <rFont val="ＭＳ ゴシック"/>
        <family val="3"/>
        <charset val="128"/>
      </rPr>
      <t xml:space="preserve">64</t>
    </r>
    <r>
      <rPr>
        <b val="true"/>
        <sz val="24"/>
        <rFont val="Noto Sans"/>
        <family val="2"/>
      </rPr>
      <t xml:space="preserve">回全国高等学校陸上競技対校選手権大会福岡県予選大会</t>
    </r>
  </si>
  <si>
    <r>
      <rPr>
        <sz val="14"/>
        <rFont val="Noto Sans"/>
        <family val="2"/>
      </rPr>
      <t xml:space="preserve">平成 </t>
    </r>
    <r>
      <rPr>
        <sz val="14"/>
        <rFont val="ＭＳ ゴシック"/>
        <family val="3"/>
        <charset val="128"/>
      </rPr>
      <t xml:space="preserve">23</t>
    </r>
    <r>
      <rPr>
        <sz val="14"/>
        <rFont val="Noto Sans"/>
        <family val="2"/>
      </rPr>
      <t xml:space="preserve">年 </t>
    </r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月 </t>
    </r>
    <r>
      <rPr>
        <sz val="14"/>
        <rFont val="ＭＳ ゴシック"/>
        <family val="3"/>
        <charset val="128"/>
      </rPr>
      <t xml:space="preserve">27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金</t>
    </r>
    <r>
      <rPr>
        <sz val="14"/>
        <rFont val="ＭＳ ゴシック"/>
        <family val="3"/>
        <charset val="128"/>
      </rPr>
      <t xml:space="preserve">) </t>
    </r>
    <r>
      <rPr>
        <sz val="14"/>
        <rFont val="Noto Sans"/>
        <family val="2"/>
      </rPr>
      <t xml:space="preserve">～ </t>
    </r>
    <r>
      <rPr>
        <sz val="14"/>
        <rFont val="ＭＳ ゴシック"/>
        <family val="3"/>
        <charset val="128"/>
      </rPr>
      <t xml:space="preserve">29</t>
    </r>
    <r>
      <rPr>
        <sz val="14"/>
        <rFont val="Noto Sans"/>
        <family val="2"/>
      </rPr>
      <t xml:space="preserve">日（日）</t>
    </r>
  </si>
  <si>
    <t xml:space="preserve"> [12.65 +1.2]</t>
  </si>
  <si>
    <t xml:space="preserve"> [12.77 +0.5]</t>
  </si>
  <si>
    <t xml:space="preserve">+0.6</t>
  </si>
  <si>
    <t xml:space="preserve"> 12.33</t>
  </si>
  <si>
    <t xml:space="preserve">梅田　彩加③</t>
  </si>
  <si>
    <t xml:space="preserve"> 12.48</t>
  </si>
  <si>
    <t xml:space="preserve">甲斐　遥香③</t>
  </si>
  <si>
    <t xml:space="preserve"> 12.55</t>
  </si>
  <si>
    <t xml:space="preserve">佐野　未来③</t>
  </si>
  <si>
    <t xml:space="preserve"> 12.67</t>
  </si>
  <si>
    <t xml:space="preserve">井上明花音②</t>
  </si>
  <si>
    <t xml:space="preserve">福大若葉</t>
  </si>
  <si>
    <t xml:space="preserve"> 12.75</t>
  </si>
  <si>
    <t xml:space="preserve">森山絵美里②</t>
  </si>
  <si>
    <t xml:space="preserve">中村学園女</t>
  </si>
  <si>
    <t xml:space="preserve"> 12.78</t>
  </si>
  <si>
    <t xml:space="preserve">北道理紗子②</t>
  </si>
  <si>
    <t xml:space="preserve"> 12.79</t>
  </si>
  <si>
    <t xml:space="preserve">坂本　美優②</t>
  </si>
  <si>
    <t xml:space="preserve"> 12.80</t>
  </si>
  <si>
    <t xml:space="preserve">新原　麻衣③</t>
  </si>
  <si>
    <t xml:space="preserve">誠　修</t>
  </si>
  <si>
    <t xml:space="preserve"> [26.18 +1.0]</t>
  </si>
  <si>
    <t xml:space="preserve"> [26.58 -2.6]</t>
  </si>
  <si>
    <t xml:space="preserve">+1.7</t>
  </si>
  <si>
    <t xml:space="preserve"> 25.65</t>
  </si>
  <si>
    <t xml:space="preserve">平井　美幸③</t>
  </si>
  <si>
    <t xml:space="preserve"> 25.68</t>
  </si>
  <si>
    <t xml:space="preserve">池田　智美③</t>
  </si>
  <si>
    <t xml:space="preserve"> 25.94</t>
  </si>
  <si>
    <t xml:space="preserve">益田　怜奈②</t>
  </si>
  <si>
    <t xml:space="preserve"> 25.95</t>
  </si>
  <si>
    <t xml:space="preserve">中川万佑花③</t>
  </si>
  <si>
    <t xml:space="preserve"> 26.08</t>
  </si>
  <si>
    <t xml:space="preserve"> 26.38</t>
  </si>
  <si>
    <t xml:space="preserve"> 26.44</t>
  </si>
  <si>
    <t xml:space="preserve">久保友理香②</t>
  </si>
  <si>
    <t xml:space="preserve"> 26.72</t>
  </si>
  <si>
    <t xml:space="preserve">日和佐杏香③</t>
  </si>
  <si>
    <t xml:space="preserve"> [58.71]</t>
  </si>
  <si>
    <t xml:space="preserve"> 56.51</t>
  </si>
  <si>
    <t xml:space="preserve">福嶋美和子③</t>
  </si>
  <si>
    <t xml:space="preserve">筑紫女学園</t>
  </si>
  <si>
    <t xml:space="preserve"> 56.70</t>
  </si>
  <si>
    <t xml:space="preserve"> 56.84</t>
  </si>
  <si>
    <t xml:space="preserve"> 57.37</t>
  </si>
  <si>
    <t xml:space="preserve">半田　佳歩③</t>
  </si>
  <si>
    <t xml:space="preserve">北九州</t>
  </si>
  <si>
    <t xml:space="preserve"> 57.60</t>
  </si>
  <si>
    <t xml:space="preserve">藤野　　愛③</t>
  </si>
  <si>
    <t xml:space="preserve">近大福岡</t>
  </si>
  <si>
    <t xml:space="preserve"> 58.25</t>
  </si>
  <si>
    <t xml:space="preserve">上田芙実香③</t>
  </si>
  <si>
    <t xml:space="preserve"> 58.43</t>
  </si>
  <si>
    <t xml:space="preserve">松尾　祐里②</t>
  </si>
  <si>
    <t xml:space="preserve"> 59.30</t>
  </si>
  <si>
    <t xml:space="preserve">谷本麻奈美③</t>
  </si>
  <si>
    <t xml:space="preserve"> (2,15.95)</t>
  </si>
  <si>
    <t xml:space="preserve"> (2,15.08)</t>
  </si>
  <si>
    <t xml:space="preserve"> 2,12.26</t>
  </si>
  <si>
    <t xml:space="preserve"> 2,12.44</t>
  </si>
  <si>
    <t xml:space="preserve">由水　沙季①</t>
  </si>
  <si>
    <t xml:space="preserve"> 2,12.81</t>
  </si>
  <si>
    <t xml:space="preserve">濵野　未希③</t>
  </si>
  <si>
    <t xml:space="preserve"> 2,13.10</t>
  </si>
  <si>
    <t xml:space="preserve">福内　櫻子③</t>
  </si>
  <si>
    <t xml:space="preserve"> 2,13.37</t>
  </si>
  <si>
    <t xml:space="preserve"> 2,14.60</t>
  </si>
  <si>
    <t xml:space="preserve">當山華乃子②</t>
  </si>
  <si>
    <t xml:space="preserve">北九州市立</t>
  </si>
  <si>
    <t xml:space="preserve"> 2,17.93</t>
  </si>
  <si>
    <t xml:space="preserve">井上　聡美②</t>
  </si>
  <si>
    <t xml:space="preserve"> 2,18.42</t>
  </si>
  <si>
    <t xml:space="preserve">山下　未来①</t>
  </si>
  <si>
    <t xml:space="preserve"> 福岡県高校記録</t>
  </si>
  <si>
    <t xml:space="preserve"> (4,28.03)</t>
  </si>
  <si>
    <t xml:space="preserve"> 4,16.30</t>
  </si>
  <si>
    <t xml:space="preserve">木村　友香②</t>
  </si>
  <si>
    <t xml:space="preserve"> 4,21.29</t>
  </si>
  <si>
    <t xml:space="preserve">矢野　栞理②</t>
  </si>
  <si>
    <t xml:space="preserve"> 4,28.46</t>
  </si>
  <si>
    <t xml:space="preserve">園田　聖子②</t>
  </si>
  <si>
    <t xml:space="preserve"> 4,28.96</t>
  </si>
  <si>
    <t xml:space="preserve"> 4,31.30</t>
  </si>
  <si>
    <t xml:space="preserve">保坂真里奈③</t>
  </si>
  <si>
    <t xml:space="preserve"> 4,32.65</t>
  </si>
  <si>
    <t xml:space="preserve">西田　留衣②</t>
  </si>
  <si>
    <t xml:space="preserve"> 4,37.08</t>
  </si>
  <si>
    <t xml:space="preserve">金平　裕希①</t>
  </si>
  <si>
    <t xml:space="preserve"> 4,37.45</t>
  </si>
  <si>
    <t xml:space="preserve">高橋　　奏①</t>
  </si>
  <si>
    <t xml:space="preserve">3,000m</t>
  </si>
  <si>
    <t xml:space="preserve"> 9,10.44</t>
  </si>
  <si>
    <t xml:space="preserve"> 9,15.07</t>
  </si>
  <si>
    <t xml:space="preserve"> 9,35.28</t>
  </si>
  <si>
    <t xml:space="preserve"> 9,45.45</t>
  </si>
  <si>
    <t xml:space="preserve">佐々木伽歩③</t>
  </si>
  <si>
    <t xml:space="preserve"> 9,47.69</t>
  </si>
  <si>
    <t xml:space="preserve">柿本　未来②</t>
  </si>
  <si>
    <t xml:space="preserve"> 9,47.98</t>
  </si>
  <si>
    <t xml:space="preserve">近藤奈菜美②</t>
  </si>
  <si>
    <t xml:space="preserve"> 9,58.29</t>
  </si>
  <si>
    <t xml:space="preserve"> 9,59.03</t>
  </si>
  <si>
    <t xml:space="preserve">100mH</t>
  </si>
  <si>
    <t xml:space="preserve">-1.3</t>
  </si>
  <si>
    <t xml:space="preserve"> 14.39</t>
  </si>
  <si>
    <t xml:space="preserve"> 14.61</t>
  </si>
  <si>
    <t xml:space="preserve"> 14.75</t>
  </si>
  <si>
    <t xml:space="preserve">野上　花恵③</t>
  </si>
  <si>
    <t xml:space="preserve"> 14.82</t>
  </si>
  <si>
    <t xml:space="preserve">渡邊　奈月②</t>
  </si>
  <si>
    <t xml:space="preserve"> 14.86</t>
  </si>
  <si>
    <t xml:space="preserve">窪山　菜月②</t>
  </si>
  <si>
    <t xml:space="preserve">小　郡</t>
  </si>
  <si>
    <t xml:space="preserve"> 14.88</t>
  </si>
  <si>
    <t xml:space="preserve">江﨑　　望②</t>
  </si>
  <si>
    <t xml:space="preserve"> 15.01</t>
  </si>
  <si>
    <t xml:space="preserve">寺崎　夏生③</t>
  </si>
  <si>
    <t xml:space="preserve"> 1,02.04</t>
  </si>
  <si>
    <t xml:space="preserve"> 1,03.32</t>
  </si>
  <si>
    <t xml:space="preserve">前田　千絢③</t>
  </si>
  <si>
    <t xml:space="preserve"> 1,03.54</t>
  </si>
  <si>
    <t xml:space="preserve"> 1,03.67</t>
  </si>
  <si>
    <t xml:space="preserve">貝瀬　良子③</t>
  </si>
  <si>
    <t xml:space="preserve"> 1,03.76</t>
  </si>
  <si>
    <t xml:space="preserve">千葉　里佳③</t>
  </si>
  <si>
    <t xml:space="preserve"> 1,03.88</t>
  </si>
  <si>
    <t xml:space="preserve"> 1,05.01</t>
  </si>
  <si>
    <t xml:space="preserve">島田　美舞②</t>
  </si>
  <si>
    <t xml:space="preserve"> 1,05.02</t>
  </si>
  <si>
    <t xml:space="preserve">稲吉　　彩③</t>
  </si>
  <si>
    <t xml:space="preserve">香　椎</t>
  </si>
  <si>
    <t xml:space="preserve"> 23,27.25</t>
  </si>
  <si>
    <t xml:space="preserve"> 26,10.09</t>
  </si>
  <si>
    <t xml:space="preserve">田籠　優香③</t>
  </si>
  <si>
    <t xml:space="preserve"> 26,38.95</t>
  </si>
  <si>
    <t xml:space="preserve">中島　　友②</t>
  </si>
  <si>
    <t xml:space="preserve"> 26,39.78</t>
  </si>
  <si>
    <t xml:space="preserve">荒巻　千草③</t>
  </si>
  <si>
    <t xml:space="preserve"> 27,01.13</t>
  </si>
  <si>
    <t xml:space="preserve">則松　千博③</t>
  </si>
  <si>
    <t xml:space="preserve"> 27,01.59</t>
  </si>
  <si>
    <t xml:space="preserve">伊藤　弥生③</t>
  </si>
  <si>
    <t xml:space="preserve"> 28,18.26</t>
  </si>
  <si>
    <t xml:space="preserve">髙山　翔子②</t>
  </si>
  <si>
    <t xml:space="preserve"> 28,50.02</t>
  </si>
  <si>
    <t xml:space="preserve">岡村　愛弓③</t>
  </si>
  <si>
    <t xml:space="preserve"> 48.57</t>
  </si>
  <si>
    <t xml:space="preserve">福田　美優②</t>
  </si>
  <si>
    <t xml:space="preserve"> 49.04</t>
  </si>
  <si>
    <t xml:space="preserve">大坪　奈々③</t>
  </si>
  <si>
    <t xml:space="preserve"> 49.07</t>
  </si>
  <si>
    <t xml:space="preserve">大浦有理絵①</t>
  </si>
  <si>
    <t xml:space="preserve"> 49.18</t>
  </si>
  <si>
    <t xml:space="preserve">中村　文音①</t>
  </si>
  <si>
    <t xml:space="preserve"> 49.26</t>
  </si>
  <si>
    <t xml:space="preserve">井口　　愛②</t>
  </si>
  <si>
    <t xml:space="preserve"> 49.53</t>
  </si>
  <si>
    <t xml:space="preserve">大塚　琴美②</t>
  </si>
  <si>
    <t xml:space="preserve"> 50.08</t>
  </si>
  <si>
    <t xml:space="preserve">石原　遥菜①</t>
  </si>
  <si>
    <t xml:space="preserve"> 52.65</t>
  </si>
  <si>
    <t xml:space="preserve">井手　　瞳②</t>
  </si>
  <si>
    <t xml:space="preserve">平野　敦子③</t>
  </si>
  <si>
    <t xml:space="preserve">馬﨑　美緒②</t>
  </si>
  <si>
    <t xml:space="preserve">加藤　　咲②</t>
  </si>
  <si>
    <t xml:space="preserve"> (48.47)</t>
  </si>
  <si>
    <t xml:space="preserve">宮本　愛理③</t>
  </si>
  <si>
    <t xml:space="preserve"> (48.84)</t>
  </si>
  <si>
    <t xml:space="preserve">武石　悠希③</t>
  </si>
  <si>
    <t xml:space="preserve"> (48.92)</t>
  </si>
  <si>
    <t xml:space="preserve">井上　理菜③</t>
  </si>
  <si>
    <t xml:space="preserve"> (49.04)</t>
  </si>
  <si>
    <t xml:space="preserve">松本　香織①</t>
  </si>
  <si>
    <t xml:space="preserve"> (49.16)</t>
  </si>
  <si>
    <t xml:space="preserve"> (49.45)</t>
  </si>
  <si>
    <t xml:space="preserve"> (48.90)</t>
  </si>
  <si>
    <t xml:space="preserve">先本　花夏③</t>
  </si>
  <si>
    <t xml:space="preserve">堀田　璃紗②</t>
  </si>
  <si>
    <t xml:space="preserve">前山　遥香①</t>
  </si>
  <si>
    <t xml:space="preserve">平野　裕子②</t>
  </si>
  <si>
    <t xml:space="preserve">野元　ゆめ②</t>
  </si>
  <si>
    <t xml:space="preserve">古賀　千晶③</t>
  </si>
  <si>
    <t xml:space="preserve"> 3,59.03</t>
  </si>
  <si>
    <t xml:space="preserve"> 3,59.24</t>
  </si>
  <si>
    <t xml:space="preserve"> 3,59.76</t>
  </si>
  <si>
    <t xml:space="preserve">黒木　愛子②</t>
  </si>
  <si>
    <t xml:space="preserve"> 4,00.69</t>
  </si>
  <si>
    <t xml:space="preserve">吉村　彩夏③</t>
  </si>
  <si>
    <t xml:space="preserve"> 4,01.47</t>
  </si>
  <si>
    <t xml:space="preserve"> 4,01.58</t>
  </si>
  <si>
    <t xml:space="preserve">松永　紗弥②</t>
  </si>
  <si>
    <t xml:space="preserve"> 4,03.73</t>
  </si>
  <si>
    <t xml:space="preserve">原口　早希③</t>
  </si>
  <si>
    <t xml:space="preserve">八幡南</t>
  </si>
  <si>
    <t xml:space="preserve">廣見　彩詠③</t>
  </si>
  <si>
    <t xml:space="preserve">梅津　美佳③</t>
  </si>
  <si>
    <t xml:space="preserve">田中　彩子②</t>
  </si>
  <si>
    <t xml:space="preserve">山本　菜月①</t>
  </si>
  <si>
    <t xml:space="preserve"> (3,57.39)</t>
  </si>
  <si>
    <t xml:space="preserve"> (3,56.65)</t>
  </si>
  <si>
    <t xml:space="preserve">木戸みなみ③</t>
  </si>
  <si>
    <t xml:space="preserve"> (3,58.44)</t>
  </si>
  <si>
    <t xml:space="preserve">光永　侑美③</t>
  </si>
  <si>
    <t xml:space="preserve"> (3,57.59)</t>
  </si>
  <si>
    <t xml:space="preserve">平山　　遥③</t>
  </si>
  <si>
    <t xml:space="preserve"> (3,59.28)</t>
  </si>
  <si>
    <t xml:space="preserve">古村美智奈③</t>
  </si>
  <si>
    <t xml:space="preserve"> (3,57.22)</t>
  </si>
  <si>
    <t xml:space="preserve">月脚　知美③</t>
  </si>
  <si>
    <t xml:space="preserve"> (4,01.55)</t>
  </si>
  <si>
    <t xml:space="preserve"> (4,00.10)</t>
  </si>
  <si>
    <t xml:space="preserve">新木　望美②</t>
  </si>
  <si>
    <t xml:space="preserve">天野　優奈②</t>
  </si>
  <si>
    <t xml:space="preserve">木山美智香②</t>
  </si>
  <si>
    <t xml:space="preserve">山崎　菜央③</t>
  </si>
  <si>
    <t xml:space="preserve">鳥越　紫乃③</t>
  </si>
  <si>
    <t xml:space="preserve"> 1.68</t>
  </si>
  <si>
    <t xml:space="preserve"> 1.65</t>
  </si>
  <si>
    <t xml:space="preserve">村上佑琳子③</t>
  </si>
  <si>
    <t xml:space="preserve"> 1.62</t>
  </si>
  <si>
    <t xml:space="preserve">武田　伊央③</t>
  </si>
  <si>
    <t xml:space="preserve">福岡雙葉</t>
  </si>
  <si>
    <t xml:space="preserve">田中　宏美③</t>
  </si>
  <si>
    <t xml:space="preserve"> 1.59</t>
  </si>
  <si>
    <t xml:space="preserve">川口　歩美②</t>
  </si>
  <si>
    <t xml:space="preserve">八塚　　彩②</t>
  </si>
  <si>
    <t xml:space="preserve">福岡中央</t>
  </si>
  <si>
    <t xml:space="preserve">馬場菜々美①</t>
  </si>
  <si>
    <t xml:space="preserve">三池工</t>
  </si>
  <si>
    <t xml:space="preserve"> 1.56</t>
  </si>
  <si>
    <t xml:space="preserve">﨑村　友理①</t>
  </si>
  <si>
    <t xml:space="preserve">  -0.8</t>
  </si>
  <si>
    <t xml:space="preserve">  +1.5</t>
  </si>
  <si>
    <t xml:space="preserve">  -0.9</t>
  </si>
  <si>
    <t xml:space="preserve">  -0.5</t>
  </si>
  <si>
    <t xml:space="preserve">  +1.2</t>
  </si>
  <si>
    <t xml:space="preserve">  +1.4</t>
  </si>
  <si>
    <t xml:space="preserve"> 5.71</t>
  </si>
  <si>
    <t xml:space="preserve">中川　秋奈③</t>
  </si>
  <si>
    <t xml:space="preserve">池松　佳恵③</t>
  </si>
  <si>
    <t xml:space="preserve"> 5.40</t>
  </si>
  <si>
    <t xml:space="preserve"> 5.36</t>
  </si>
  <si>
    <t xml:space="preserve"> 5.33</t>
  </si>
  <si>
    <t xml:space="preserve"> 5.23</t>
  </si>
  <si>
    <t xml:space="preserve">岸　かなえ②</t>
  </si>
  <si>
    <t xml:space="preserve"> 5.17</t>
  </si>
  <si>
    <t xml:space="preserve">末安由香利②</t>
  </si>
  <si>
    <t xml:space="preserve"> 12.54</t>
  </si>
  <si>
    <t xml:space="preserve">本山さゆり③</t>
  </si>
  <si>
    <t xml:space="preserve"> 12.03</t>
  </si>
  <si>
    <t xml:space="preserve">宮本　優香②</t>
  </si>
  <si>
    <t xml:space="preserve"> 11.99</t>
  </si>
  <si>
    <t xml:space="preserve">大平　笑子②</t>
  </si>
  <si>
    <t xml:space="preserve"> 11.67</t>
  </si>
  <si>
    <t xml:space="preserve">新原　　望③</t>
  </si>
  <si>
    <t xml:space="preserve"> 11.53</t>
  </si>
  <si>
    <t xml:space="preserve">鈴木　里和③</t>
  </si>
  <si>
    <t xml:space="preserve"> 11.29</t>
  </si>
  <si>
    <t xml:space="preserve">鈴木　美紗①</t>
  </si>
  <si>
    <t xml:space="preserve"> 11.04</t>
  </si>
  <si>
    <t xml:space="preserve">溝部　亜澄③</t>
  </si>
  <si>
    <t xml:space="preserve">刀根　美波③</t>
  </si>
  <si>
    <t xml:space="preserve"> 38.62</t>
  </si>
  <si>
    <t xml:space="preserve">元木　綾乃③</t>
  </si>
  <si>
    <t xml:space="preserve"> 38.49</t>
  </si>
  <si>
    <t xml:space="preserve"> 35.90</t>
  </si>
  <si>
    <t xml:space="preserve">森山みどり③</t>
  </si>
  <si>
    <t xml:space="preserve"> 35.08</t>
  </si>
  <si>
    <t xml:space="preserve">谷口　　晶②</t>
  </si>
  <si>
    <t xml:space="preserve"> 34.14</t>
  </si>
  <si>
    <t xml:space="preserve">片山　英子③</t>
  </si>
  <si>
    <t xml:space="preserve"> 33.99</t>
  </si>
  <si>
    <t xml:space="preserve">田中　沙季②</t>
  </si>
  <si>
    <t xml:space="preserve"> 33.76</t>
  </si>
  <si>
    <t xml:space="preserve"> 45.04</t>
  </si>
  <si>
    <t xml:space="preserve"> 41.16</t>
  </si>
  <si>
    <t xml:space="preserve"> 39.98</t>
  </si>
  <si>
    <t xml:space="preserve">中村　美和③</t>
  </si>
  <si>
    <t xml:space="preserve"> 39.42</t>
  </si>
  <si>
    <t xml:space="preserve">永嶋　咲花③</t>
  </si>
  <si>
    <t xml:space="preserve"> 39.14</t>
  </si>
  <si>
    <t xml:space="preserve">星野　未憲③</t>
  </si>
  <si>
    <t xml:space="preserve"> 38.80</t>
  </si>
  <si>
    <t xml:space="preserve">深山　侑佳③</t>
  </si>
  <si>
    <t xml:space="preserve"> 38.75</t>
  </si>
  <si>
    <t xml:space="preserve">矢部美由紀②</t>
  </si>
  <si>
    <t xml:space="preserve"> 38.57</t>
  </si>
  <si>
    <t xml:space="preserve">白山　りえ③</t>
  </si>
  <si>
    <t xml:space="preserve">七種競技</t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･</t>
    </r>
    <r>
      <rPr>
        <sz val="12"/>
        <rFont val="ＭＳ 明朝"/>
        <family val="1"/>
        <charset val="128"/>
      </rPr>
      <t xml:space="preserve">29</t>
    </r>
  </si>
  <si>
    <t xml:space="preserve"> 4316</t>
  </si>
  <si>
    <t xml:space="preserve"> 4234</t>
  </si>
  <si>
    <t xml:space="preserve">前川　萌那③</t>
  </si>
  <si>
    <t xml:space="preserve"> 4180</t>
  </si>
  <si>
    <t xml:space="preserve">藤原　朋美③</t>
  </si>
  <si>
    <t xml:space="preserve"> 3760</t>
  </si>
  <si>
    <t xml:space="preserve">平塚　千晶②</t>
  </si>
  <si>
    <t xml:space="preserve"> 3709</t>
  </si>
  <si>
    <t xml:space="preserve"> 3639</t>
  </si>
  <si>
    <t xml:space="preserve">合志　瑠奈③</t>
  </si>
  <si>
    <t xml:space="preserve"> 3619</t>
  </si>
  <si>
    <t xml:space="preserve">石川　真美②</t>
  </si>
  <si>
    <t xml:space="preserve"> 3304</t>
  </si>
  <si>
    <t xml:space="preserve">板垣保菜実②</t>
  </si>
  <si>
    <t xml:space="preserve">５５</t>
  </si>
  <si>
    <t xml:space="preserve">４３</t>
  </si>
  <si>
    <t xml:space="preserve">３４</t>
  </si>
  <si>
    <t xml:space="preserve">３２</t>
  </si>
  <si>
    <t xml:space="preserve">１７</t>
  </si>
  <si>
    <t xml:space="preserve">４７</t>
  </si>
  <si>
    <t xml:space="preserve">２２</t>
  </si>
  <si>
    <t xml:space="preserve">１２</t>
  </si>
  <si>
    <t xml:space="preserve">１１</t>
  </si>
  <si>
    <t xml:space="preserve">８４【１１２】</t>
  </si>
  <si>
    <t xml:space="preserve">５０５【１０８５】</t>
  </si>
  <si>
    <t xml:space="preserve">男　　子</t>
  </si>
  <si>
    <t xml:space="preserve">第６４回全国高等学校陸上競技対校選手権大会</t>
  </si>
  <si>
    <t xml:space="preserve">都道府県予選会八種競技記録得点表</t>
  </si>
  <si>
    <r>
      <rPr>
        <b val="true"/>
        <sz val="14"/>
        <color rgb="FF000000"/>
        <rFont val="Noto Sans"/>
        <family val="2"/>
      </rPr>
      <t xml:space="preserve">５月２７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２８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　位</t>
  </si>
  <si>
    <t xml:space="preserve">氏　　名</t>
  </si>
  <si>
    <t xml:space="preserve">種　　　　目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1</t>
    </r>
  </si>
  <si>
    <t xml:space="preserve">11.57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4</t>
    </r>
  </si>
  <si>
    <t xml:space="preserve">11.64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5</t>
    </r>
  </si>
  <si>
    <t xml:space="preserve">11.82</t>
  </si>
  <si>
    <t xml:space="preserve">11.7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5</t>
    </r>
  </si>
  <si>
    <t xml:space="preserve">6.51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0.0</t>
    </r>
  </si>
  <si>
    <t xml:space="preserve">6.40</t>
  </si>
  <si>
    <t xml:space="preserve">6.02</t>
  </si>
  <si>
    <t xml:space="preserve">6.10</t>
  </si>
  <si>
    <t xml:space="preserve">9.01</t>
  </si>
  <si>
    <t xml:space="preserve">9.57</t>
  </si>
  <si>
    <t xml:space="preserve">10.75</t>
  </si>
  <si>
    <t xml:space="preserve">52.56</t>
  </si>
  <si>
    <t xml:space="preserve">52.05</t>
  </si>
  <si>
    <t xml:space="preserve">53.56</t>
  </si>
  <si>
    <t xml:space="preserve">54.3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9</t>
    </r>
  </si>
  <si>
    <t xml:space="preserve">16.66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0</t>
    </r>
  </si>
  <si>
    <t xml:space="preserve">16.60</t>
  </si>
  <si>
    <t xml:space="preserve">17.32</t>
  </si>
  <si>
    <t xml:space="preserve">16.55</t>
  </si>
  <si>
    <t xml:space="preserve">58.26</t>
  </si>
  <si>
    <t xml:space="preserve">39.35</t>
  </si>
  <si>
    <t xml:space="preserve">38.43</t>
  </si>
  <si>
    <t xml:space="preserve">42.57</t>
  </si>
  <si>
    <t xml:space="preserve">1.82</t>
  </si>
  <si>
    <t xml:space="preserve">1.65</t>
  </si>
  <si>
    <t xml:space="preserve">1.55</t>
  </si>
  <si>
    <t xml:space="preserve">1500m</t>
  </si>
  <si>
    <t xml:space="preserve">4,59.48</t>
  </si>
  <si>
    <t xml:space="preserve">4,45.86</t>
  </si>
  <si>
    <t xml:space="preserve">4,42.55</t>
  </si>
  <si>
    <t xml:space="preserve">4,40.39</t>
  </si>
  <si>
    <t xml:space="preserve">総　得　点</t>
  </si>
  <si>
    <t xml:space="preserve">主催者名</t>
  </si>
  <si>
    <t xml:space="preserve">福岡県</t>
  </si>
  <si>
    <t xml:space="preserve"> 高等学校体育連盟</t>
  </si>
  <si>
    <t xml:space="preserve">真弓　豊企　　　　印</t>
  </si>
  <si>
    <t xml:space="preserve">福　　岡</t>
  </si>
  <si>
    <t xml:space="preserve"> 陸上競技協会</t>
  </si>
  <si>
    <t xml:space="preserve">山﨑　義秋　　　　印</t>
  </si>
  <si>
    <t xml:space="preserve">投 擲</t>
  </si>
  <si>
    <t xml:space="preserve">河村　邦彦　 印</t>
  </si>
  <si>
    <t xml:space="preserve">順位</t>
  </si>
  <si>
    <t xml:space="preserve">氏　名（学年）</t>
  </si>
  <si>
    <t xml:space="preserve">所　　属</t>
  </si>
  <si>
    <t xml:space="preserve">総得点</t>
  </si>
  <si>
    <t xml:space="preserve">１日目</t>
  </si>
  <si>
    <t xml:space="preserve">槍　投</t>
  </si>
  <si>
    <t xml:space="preserve">２日目</t>
  </si>
  <si>
    <t xml:space="preserve">+1.1</t>
  </si>
  <si>
    <t xml:space="preserve">-0.5</t>
  </si>
  <si>
    <t xml:space="preserve">-0.9</t>
  </si>
  <si>
    <t xml:space="preserve">+0.4</t>
  </si>
  <si>
    <t xml:space="preserve">0.0</t>
  </si>
  <si>
    <t xml:space="preserve">-1.0</t>
  </si>
  <si>
    <t xml:space="preserve">+0.5</t>
  </si>
  <si>
    <t xml:space="preserve">11.70</t>
  </si>
  <si>
    <t xml:space="preserve">5.97</t>
  </si>
  <si>
    <t xml:space="preserve">8.07</t>
  </si>
  <si>
    <t xml:space="preserve">51.76</t>
  </si>
  <si>
    <t xml:space="preserve">16.63</t>
  </si>
  <si>
    <t xml:space="preserve">32.45</t>
  </si>
  <si>
    <t xml:space="preserve">1.73</t>
  </si>
  <si>
    <t xml:space="preserve">4,41.03</t>
  </si>
  <si>
    <t xml:space="preserve">11.59</t>
  </si>
  <si>
    <t xml:space="preserve">6.26</t>
  </si>
  <si>
    <t xml:space="preserve">7.10</t>
  </si>
  <si>
    <t xml:space="preserve">51.93</t>
  </si>
  <si>
    <t xml:space="preserve">18.44</t>
  </si>
  <si>
    <t xml:space="preserve">36.48</t>
  </si>
  <si>
    <t xml:space="preserve">4,35.90</t>
  </si>
  <si>
    <t xml:space="preserve">11.68</t>
  </si>
  <si>
    <t xml:space="preserve">6.17</t>
  </si>
  <si>
    <t xml:space="preserve">-0.2</t>
  </si>
  <si>
    <t xml:space="preserve">9.65</t>
  </si>
  <si>
    <t xml:space="preserve">55.65</t>
  </si>
  <si>
    <t xml:space="preserve">17.57</t>
  </si>
  <si>
    <t xml:space="preserve">1.60</t>
  </si>
  <si>
    <t xml:space="preserve">5,09.80</t>
  </si>
  <si>
    <t xml:space="preserve">12.03</t>
  </si>
  <si>
    <t xml:space="preserve">6.05</t>
  </si>
  <si>
    <t xml:space="preserve">-0.4</t>
  </si>
  <si>
    <t xml:space="preserve">10.07</t>
  </si>
  <si>
    <t xml:space="preserve">56.49</t>
  </si>
  <si>
    <t xml:space="preserve">16.72</t>
  </si>
  <si>
    <t xml:space="preserve">41.90</t>
  </si>
  <si>
    <t xml:space="preserve">1.70</t>
  </si>
  <si>
    <t xml:space="preserve">6,01.53</t>
  </si>
  <si>
    <t xml:space="preserve">武部　一紀③</t>
  </si>
  <si>
    <t xml:space="preserve">11.74</t>
  </si>
  <si>
    <t xml:space="preserve">5.85</t>
  </si>
  <si>
    <t xml:space="preserve">+0.1</t>
  </si>
  <si>
    <t xml:space="preserve">8.91</t>
  </si>
  <si>
    <t xml:space="preserve">55.34</t>
  </si>
  <si>
    <t xml:space="preserve">18.05</t>
  </si>
  <si>
    <t xml:space="preserve">36.54</t>
  </si>
  <si>
    <t xml:space="preserve">5,09.66</t>
  </si>
  <si>
    <t xml:space="preserve">高城　佑典③</t>
  </si>
  <si>
    <t xml:space="preserve">11.76</t>
  </si>
  <si>
    <t xml:space="preserve">5.93</t>
  </si>
  <si>
    <t xml:space="preserve">7.45</t>
  </si>
  <si>
    <t xml:space="preserve">54.17</t>
  </si>
  <si>
    <t xml:space="preserve">18.78</t>
  </si>
  <si>
    <t xml:space="preserve">40.45</t>
  </si>
  <si>
    <t xml:space="preserve">5,14.43</t>
  </si>
  <si>
    <t xml:space="preserve">山下　晟矢③</t>
  </si>
  <si>
    <t xml:space="preserve">福　島</t>
  </si>
  <si>
    <t xml:space="preserve">11.81</t>
  </si>
  <si>
    <t xml:space="preserve">5.76</t>
  </si>
  <si>
    <t xml:space="preserve">-0.7</t>
  </si>
  <si>
    <t xml:space="preserve">9.04</t>
  </si>
  <si>
    <t xml:space="preserve">53.44</t>
  </si>
  <si>
    <t xml:space="preserve">19.93</t>
  </si>
  <si>
    <t xml:space="preserve">32.68</t>
  </si>
  <si>
    <t xml:space="preserve">4,49.85</t>
  </si>
  <si>
    <t xml:space="preserve">坂　　達也③</t>
  </si>
  <si>
    <t xml:space="preserve">12.14</t>
  </si>
  <si>
    <t xml:space="preserve">5.18</t>
  </si>
  <si>
    <t xml:space="preserve">8.02</t>
  </si>
  <si>
    <t xml:space="preserve">55.14</t>
  </si>
  <si>
    <t xml:space="preserve">16.86</t>
  </si>
  <si>
    <t xml:space="preserve">35.05</t>
  </si>
  <si>
    <t xml:space="preserve">1.50</t>
  </si>
  <si>
    <t xml:space="preserve">4,57.10</t>
  </si>
  <si>
    <t xml:space="preserve">松尾　周真②</t>
  </si>
  <si>
    <t xml:space="preserve">5.81</t>
  </si>
  <si>
    <t xml:space="preserve">-0.6</t>
  </si>
  <si>
    <t xml:space="preserve">8.06</t>
  </si>
  <si>
    <t xml:space="preserve">53.96</t>
  </si>
  <si>
    <t xml:space="preserve">19.17</t>
  </si>
  <si>
    <t xml:space="preserve">35.78</t>
  </si>
  <si>
    <t xml:space="preserve">1.40</t>
  </si>
  <si>
    <t xml:space="preserve">4,57.96</t>
  </si>
  <si>
    <t xml:space="preserve">川口誠太郎③</t>
  </si>
  <si>
    <t xml:space="preserve">12.19</t>
  </si>
  <si>
    <t xml:space="preserve">5.48</t>
  </si>
  <si>
    <t xml:space="preserve">9.32</t>
  </si>
  <si>
    <t xml:space="preserve">55.24</t>
  </si>
  <si>
    <t xml:space="preserve">18.79</t>
  </si>
  <si>
    <t xml:space="preserve">29.65</t>
  </si>
  <si>
    <t xml:space="preserve">1.45</t>
  </si>
  <si>
    <t xml:space="preserve">4,50.42</t>
  </si>
  <si>
    <t xml:space="preserve">内田　佳祐③</t>
  </si>
  <si>
    <t xml:space="preserve">12.52</t>
  </si>
  <si>
    <t xml:space="preserve">5.55</t>
  </si>
  <si>
    <t xml:space="preserve">8.51</t>
  </si>
  <si>
    <t xml:space="preserve">58.22</t>
  </si>
  <si>
    <t xml:space="preserve">18.16</t>
  </si>
  <si>
    <t xml:space="preserve">34.88</t>
  </si>
  <si>
    <t xml:space="preserve">5,04.78</t>
  </si>
  <si>
    <t xml:space="preserve">川田　蒼士③</t>
  </si>
  <si>
    <t xml:space="preserve">11.96</t>
  </si>
  <si>
    <t xml:space="preserve">6.62</t>
  </si>
  <si>
    <t xml:space="preserve">57.21</t>
  </si>
  <si>
    <t xml:space="preserve">17.44</t>
  </si>
  <si>
    <t xml:space="preserve">31.15</t>
  </si>
  <si>
    <t xml:space="preserve">5,01.07</t>
  </si>
  <si>
    <t xml:space="preserve">中嶋　健人③</t>
  </si>
  <si>
    <t xml:space="preserve">12.12</t>
  </si>
  <si>
    <t xml:space="preserve">5.84</t>
  </si>
  <si>
    <t xml:space="preserve">9.91</t>
  </si>
  <si>
    <t xml:space="preserve">55.49</t>
  </si>
  <si>
    <t xml:space="preserve">19.32</t>
  </si>
  <si>
    <t xml:space="preserve">46.99</t>
  </si>
  <si>
    <t xml:space="preserve">記録無</t>
  </si>
  <si>
    <t xml:space="preserve">5,04.91</t>
  </si>
  <si>
    <t xml:space="preserve">岩井　公亮②</t>
  </si>
  <si>
    <t xml:space="preserve">12.16</t>
  </si>
  <si>
    <t xml:space="preserve">5.41</t>
  </si>
  <si>
    <t xml:space="preserve">6.77</t>
  </si>
  <si>
    <t xml:space="preserve">54.21</t>
  </si>
  <si>
    <t xml:space="preserve">19.87</t>
  </si>
  <si>
    <t xml:space="preserve">17.43</t>
  </si>
  <si>
    <t xml:space="preserve">4,40.76</t>
  </si>
  <si>
    <t xml:space="preserve">橋本　知典①</t>
  </si>
  <si>
    <t xml:space="preserve">11.77</t>
  </si>
  <si>
    <t xml:space="preserve">5.00</t>
  </si>
  <si>
    <t xml:space="preserve">6.93</t>
  </si>
  <si>
    <t xml:space="preserve">53.69</t>
  </si>
  <si>
    <t xml:space="preserve">20.99</t>
  </si>
  <si>
    <t xml:space="preserve">31.18</t>
  </si>
  <si>
    <t xml:space="preserve">1.35</t>
  </si>
  <si>
    <t xml:space="preserve">5,00.23</t>
  </si>
  <si>
    <t xml:space="preserve">奥谷　　潤②</t>
  </si>
  <si>
    <t xml:space="preserve">6.13</t>
  </si>
  <si>
    <t xml:space="preserve">58.35</t>
  </si>
  <si>
    <t xml:space="preserve">17.71</t>
  </si>
  <si>
    <t xml:space="preserve">19.68</t>
  </si>
  <si>
    <t xml:space="preserve">1.30</t>
  </si>
  <si>
    <t xml:space="preserve">5,18.06</t>
  </si>
  <si>
    <t xml:space="preserve">宮本　紘季③</t>
  </si>
  <si>
    <t xml:space="preserve">12.02</t>
  </si>
  <si>
    <t xml:space="preserve">5.43</t>
  </si>
  <si>
    <t xml:space="preserve">8.56</t>
  </si>
  <si>
    <t xml:space="preserve">1,00.10</t>
  </si>
  <si>
    <t xml:space="preserve">20.42</t>
  </si>
  <si>
    <t xml:space="preserve">39.68</t>
  </si>
  <si>
    <t xml:space="preserve">5,34.96</t>
  </si>
  <si>
    <t xml:space="preserve">古川　春輝②</t>
  </si>
  <si>
    <t xml:space="preserve">博　多</t>
  </si>
  <si>
    <t xml:space="preserve">11.80</t>
  </si>
  <si>
    <t xml:space="preserve">5.21</t>
  </si>
  <si>
    <t xml:space="preserve">8.23</t>
  </si>
  <si>
    <t xml:space="preserve">57.20</t>
  </si>
  <si>
    <t xml:space="preserve">20.59</t>
  </si>
  <si>
    <t xml:space="preserve">18.86</t>
  </si>
  <si>
    <t xml:space="preserve">5,00.65</t>
  </si>
  <si>
    <t xml:space="preserve">川端　大樹③</t>
  </si>
  <si>
    <t xml:space="preserve">12.63</t>
  </si>
  <si>
    <t xml:space="preserve">4.81</t>
  </si>
  <si>
    <t xml:space="preserve">-1.2</t>
  </si>
  <si>
    <t xml:space="preserve">7.92</t>
  </si>
  <si>
    <t xml:space="preserve">57.69</t>
  </si>
  <si>
    <t xml:space="preserve">20.14</t>
  </si>
  <si>
    <t xml:space="preserve">31.11</t>
  </si>
  <si>
    <t xml:space="preserve">4,50.41</t>
  </si>
  <si>
    <t xml:space="preserve">佐々木翔太②</t>
  </si>
  <si>
    <t xml:space="preserve">5.40</t>
  </si>
  <si>
    <t xml:space="preserve">-0.1</t>
  </si>
  <si>
    <t xml:space="preserve">9.58</t>
  </si>
  <si>
    <t xml:space="preserve">57.33</t>
  </si>
  <si>
    <t xml:space="preserve">20.28</t>
  </si>
  <si>
    <t xml:space="preserve">37.08</t>
  </si>
  <si>
    <t xml:space="preserve">5,09.51</t>
  </si>
  <si>
    <t xml:space="preserve">渡邊　耕太③</t>
  </si>
  <si>
    <t xml:space="preserve">棄権</t>
  </si>
  <si>
    <t xml:space="preserve">女　　子</t>
  </si>
  <si>
    <t xml:space="preserve">都道府県予選会七種競技記録得点表</t>
  </si>
  <si>
    <r>
      <rPr>
        <b val="true"/>
        <sz val="14"/>
        <color rgb="FF000000"/>
        <rFont val="Noto Sans"/>
        <family val="2"/>
      </rPr>
      <t xml:space="preserve">５月２８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２９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位</t>
  </si>
  <si>
    <t xml:space="preserve">氏　名</t>
  </si>
  <si>
    <t xml:space="preserve">校　名</t>
  </si>
  <si>
    <t xml:space="preserve">15.7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2</t>
    </r>
  </si>
  <si>
    <t xml:space="preserve">15.44</t>
  </si>
  <si>
    <t xml:space="preserve">16.57</t>
  </si>
  <si>
    <t xml:space="preserve">1.61</t>
  </si>
  <si>
    <t xml:space="preserve">1.43</t>
  </si>
  <si>
    <t xml:space="preserve">1.49</t>
  </si>
  <si>
    <t xml:space="preserve">8.29</t>
  </si>
  <si>
    <t xml:space="preserve">9.06</t>
  </si>
  <si>
    <t xml:space="preserve">9.4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2</t>
    </r>
  </si>
  <si>
    <t xml:space="preserve">26.9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8</t>
    </r>
  </si>
  <si>
    <t xml:space="preserve">27.67</t>
  </si>
  <si>
    <t xml:space="preserve">28.13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2.1</t>
    </r>
  </si>
  <si>
    <t xml:space="preserve">4.97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7</t>
    </r>
  </si>
  <si>
    <t xml:space="preserve">5.04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5</t>
    </r>
  </si>
  <si>
    <t xml:space="preserve">5.10</t>
  </si>
  <si>
    <t xml:space="preserve">29.14</t>
  </si>
  <si>
    <t xml:space="preserve">31.57</t>
  </si>
  <si>
    <t xml:space="preserve">35.34</t>
  </si>
  <si>
    <t xml:space="preserve">2,30.86</t>
  </si>
  <si>
    <t xml:space="preserve">2,29.05</t>
  </si>
  <si>
    <t xml:space="preserve">2,33.96</t>
  </si>
  <si>
    <t xml:space="preserve">永田　勝信　　　　印</t>
  </si>
  <si>
    <t xml:space="preserve">混 成</t>
  </si>
  <si>
    <t xml:space="preserve">召 集</t>
  </si>
  <si>
    <t xml:space="preserve">永田　勝信　 印</t>
  </si>
  <si>
    <t xml:space="preserve">得点</t>
  </si>
  <si>
    <t xml:space="preserve">+2.1</t>
  </si>
  <si>
    <t xml:space="preserve">-0.8</t>
  </si>
  <si>
    <t xml:space="preserve">-1.5</t>
  </si>
  <si>
    <t xml:space="preserve">16.51</t>
  </si>
  <si>
    <t xml:space="preserve">1.52</t>
  </si>
  <si>
    <t xml:space="preserve">6.63</t>
  </si>
  <si>
    <t xml:space="preserve">27.54</t>
  </si>
  <si>
    <t xml:space="preserve">4.90</t>
  </si>
  <si>
    <t xml:space="preserve">24.28</t>
  </si>
  <si>
    <t xml:space="preserve">2,39.16</t>
  </si>
  <si>
    <t xml:space="preserve">17.67</t>
  </si>
  <si>
    <t xml:space="preserve">7.21</t>
  </si>
  <si>
    <t xml:space="preserve">28.40</t>
  </si>
  <si>
    <t xml:space="preserve">4.68</t>
  </si>
  <si>
    <t xml:space="preserve">+1.2</t>
  </si>
  <si>
    <t xml:space="preserve">25.94</t>
  </si>
  <si>
    <t xml:space="preserve">2,36.23</t>
  </si>
  <si>
    <t xml:space="preserve">16.25</t>
  </si>
  <si>
    <t xml:space="preserve">1.46</t>
  </si>
  <si>
    <t xml:space="preserve">8.70</t>
  </si>
  <si>
    <t xml:space="preserve">28.76</t>
  </si>
  <si>
    <t xml:space="preserve">4.44</t>
  </si>
  <si>
    <t xml:space="preserve">2,43.95</t>
  </si>
  <si>
    <t xml:space="preserve">17.55</t>
  </si>
  <si>
    <t xml:space="preserve">28.00</t>
  </si>
  <si>
    <t xml:space="preserve">4.45</t>
  </si>
  <si>
    <t xml:space="preserve">26.75</t>
  </si>
  <si>
    <t xml:space="preserve">2,34.23</t>
  </si>
  <si>
    <t xml:space="preserve">19.49</t>
  </si>
  <si>
    <t xml:space="preserve">6.19</t>
  </si>
  <si>
    <t xml:space="preserve">28.78</t>
  </si>
  <si>
    <t xml:space="preserve">4.83</t>
  </si>
  <si>
    <t xml:space="preserve">+1.6</t>
  </si>
  <si>
    <t xml:space="preserve">23.87</t>
  </si>
  <si>
    <t xml:space="preserve">2,41.91</t>
  </si>
  <si>
    <t xml:space="preserve">藤谷沙也香①</t>
  </si>
  <si>
    <t xml:space="preserve">19.54</t>
  </si>
  <si>
    <t xml:space="preserve">7.63</t>
  </si>
  <si>
    <t xml:space="preserve">29.23</t>
  </si>
  <si>
    <t xml:space="preserve">4.25</t>
  </si>
  <si>
    <t xml:space="preserve">+1.3</t>
  </si>
  <si>
    <t xml:space="preserve">27.70</t>
  </si>
  <si>
    <t xml:space="preserve">2,30.45</t>
  </si>
  <si>
    <t xml:space="preserve">荒木　加奈③</t>
  </si>
  <si>
    <t xml:space="preserve">18.02</t>
  </si>
  <si>
    <t xml:space="preserve">1.25</t>
  </si>
  <si>
    <t xml:space="preserve">8.00</t>
  </si>
  <si>
    <t xml:space="preserve">28.35</t>
  </si>
  <si>
    <t xml:space="preserve">4.07</t>
  </si>
  <si>
    <t xml:space="preserve">+0.7</t>
  </si>
  <si>
    <t xml:space="preserve">26.26</t>
  </si>
  <si>
    <t xml:space="preserve">2,38.77</t>
  </si>
  <si>
    <t xml:space="preserve">川口　　愛③</t>
  </si>
  <si>
    <t xml:space="preserve">17.46</t>
  </si>
  <si>
    <t xml:space="preserve">7.31</t>
  </si>
  <si>
    <t xml:space="preserve">28.70</t>
  </si>
  <si>
    <t xml:space="preserve">4.35</t>
  </si>
  <si>
    <t xml:space="preserve">20.58</t>
  </si>
  <si>
    <t xml:space="preserve">2,41.29</t>
  </si>
  <si>
    <t xml:space="preserve">山口　ゆり②</t>
  </si>
  <si>
    <t xml:space="preserve">16.85</t>
  </si>
  <si>
    <t xml:space="preserve">5.92</t>
  </si>
  <si>
    <t xml:space="preserve">29.21</t>
  </si>
  <si>
    <t xml:space="preserve">4.42</t>
  </si>
  <si>
    <t xml:space="preserve">-1.6</t>
  </si>
  <si>
    <t xml:space="preserve">18.06</t>
  </si>
  <si>
    <t xml:space="preserve">2,30.92</t>
  </si>
  <si>
    <t xml:space="preserve">中島　里穂②</t>
  </si>
  <si>
    <t xml:space="preserve">19.07</t>
  </si>
  <si>
    <t xml:space="preserve">6.80</t>
  </si>
  <si>
    <t xml:space="preserve">28.63</t>
  </si>
  <si>
    <t xml:space="preserve">3.93</t>
  </si>
  <si>
    <t xml:space="preserve">+1.0</t>
  </si>
  <si>
    <t xml:space="preserve">23.74</t>
  </si>
  <si>
    <t xml:space="preserve">2,37.81</t>
  </si>
  <si>
    <t xml:space="preserve">木村　奈美②</t>
  </si>
  <si>
    <t xml:space="preserve">17.26</t>
  </si>
  <si>
    <t xml:space="preserve">7.13</t>
  </si>
  <si>
    <t xml:space="preserve">28.32</t>
  </si>
  <si>
    <t xml:space="preserve">4.46</t>
  </si>
  <si>
    <t xml:space="preserve">9.09</t>
  </si>
  <si>
    <t xml:space="preserve">2,37.51</t>
  </si>
  <si>
    <t xml:space="preserve">中家　優妃①</t>
  </si>
  <si>
    <t xml:space="preserve">17.74</t>
  </si>
  <si>
    <t xml:space="preserve">1.20</t>
  </si>
  <si>
    <t xml:space="preserve">7.19</t>
  </si>
  <si>
    <t xml:space="preserve">29.84</t>
  </si>
  <si>
    <t xml:space="preserve">4.22</t>
  </si>
  <si>
    <t xml:space="preserve">21.21</t>
  </si>
  <si>
    <t xml:space="preserve">2,50.91</t>
  </si>
  <si>
    <t xml:space="preserve">藤達　砂耶③</t>
  </si>
  <si>
    <t xml:space="preserve">八幡中央</t>
  </si>
  <si>
    <t xml:space="preserve">20.78</t>
  </si>
  <si>
    <t xml:space="preserve">6.86</t>
  </si>
  <si>
    <t xml:space="preserve">29.17</t>
  </si>
  <si>
    <t xml:space="preserve">4.20</t>
  </si>
  <si>
    <t xml:space="preserve">+1.4</t>
  </si>
  <si>
    <t xml:space="preserve">17.51</t>
  </si>
  <si>
    <t xml:space="preserve">2,45.18</t>
  </si>
  <si>
    <t xml:space="preserve">諸藤　未夢①</t>
  </si>
  <si>
    <t xml:space="preserve">久留米商</t>
  </si>
  <si>
    <t xml:space="preserve">20.95</t>
  </si>
  <si>
    <t xml:space="preserve">6.85</t>
  </si>
  <si>
    <t xml:space="preserve">29.41</t>
  </si>
  <si>
    <t xml:space="preserve">4.01</t>
  </si>
  <si>
    <t xml:space="preserve">21.74</t>
  </si>
  <si>
    <t xml:space="preserve">3,02.19</t>
  </si>
  <si>
    <t xml:space="preserve">上村麻由子③</t>
  </si>
  <si>
    <t xml:space="preserve">19.64</t>
  </si>
  <si>
    <t xml:space="preserve">6.43</t>
  </si>
  <si>
    <t xml:space="preserve">30.87</t>
  </si>
  <si>
    <t xml:space="preserve">4.17</t>
  </si>
  <si>
    <t xml:space="preserve">24.03</t>
  </si>
  <si>
    <t xml:space="preserve">2,49.38</t>
  </si>
  <si>
    <t xml:space="preserve">畑中　菜摘②</t>
  </si>
  <si>
    <t xml:space="preserve">20.62</t>
  </si>
  <si>
    <t xml:space="preserve">6.58</t>
  </si>
  <si>
    <t xml:space="preserve">31.32</t>
  </si>
  <si>
    <t xml:space="preserve">4.02</t>
  </si>
  <si>
    <t xml:space="preserve">17.08</t>
  </si>
  <si>
    <t xml:space="preserve">2,46.60</t>
  </si>
  <si>
    <t xml:space="preserve">古江　美佳①</t>
  </si>
  <si>
    <t xml:space="preserve">20.98</t>
  </si>
  <si>
    <t xml:space="preserve">5.01</t>
  </si>
  <si>
    <t xml:space="preserve">30.12</t>
  </si>
  <si>
    <t xml:space="preserve">4.00</t>
  </si>
  <si>
    <t xml:space="preserve">13.60</t>
  </si>
  <si>
    <t xml:space="preserve">2,48.07</t>
  </si>
  <si>
    <r>
      <rPr>
        <b val="true"/>
        <sz val="12"/>
        <rFont val="Noto Sans"/>
        <family val="2"/>
      </rPr>
      <t xml:space="preserve">トラック種目・予選・準決勝・決勝・記録表  （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・女子）</t>
    </r>
  </si>
  <si>
    <t xml:space="preserve">陸協名</t>
  </si>
  <si>
    <t xml:space="preserve">競技会名</t>
  </si>
  <si>
    <t xml:space="preserve">大会ｺｰﾄﾞ  </t>
  </si>
  <si>
    <t xml:space="preserve">競技場名</t>
  </si>
  <si>
    <t xml:space="preserve">競技場</t>
  </si>
  <si>
    <t xml:space="preserve">競技場ｺｰﾄﾞ  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選手名</t>
  </si>
  <si>
    <t xml:space="preserve">所  属</t>
  </si>
  <si>
    <t xml:space="preserve">記  録</t>
  </si>
  <si>
    <t xml:space="preserve">男子</t>
  </si>
  <si>
    <t xml:space="preserve">05/28</t>
  </si>
  <si>
    <r>
      <rPr>
        <sz val="10"/>
        <rFont val="ＭＳ 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 1</t>
  </si>
  <si>
    <t xml:space="preserve">中部</t>
  </si>
  <si>
    <t xml:space="preserve">   11.11</t>
  </si>
  <si>
    <t xml:space="preserve"> 2</t>
  </si>
  <si>
    <t xml:space="preserve">北部</t>
  </si>
  <si>
    <t xml:space="preserve">   11.16</t>
  </si>
  <si>
    <t xml:space="preserve"> 3</t>
  </si>
  <si>
    <t xml:space="preserve">南部</t>
  </si>
  <si>
    <t xml:space="preserve">   11.25</t>
  </si>
  <si>
    <t xml:space="preserve"> 4</t>
  </si>
  <si>
    <t xml:space="preserve">   11.33</t>
  </si>
  <si>
    <t xml:space="preserve"> 5</t>
  </si>
  <si>
    <t xml:space="preserve">藤吉　輝明③</t>
  </si>
  <si>
    <t xml:space="preserve">   11.41</t>
  </si>
  <si>
    <t xml:space="preserve"> 6</t>
  </si>
  <si>
    <t xml:space="preserve">松本　義広③</t>
  </si>
  <si>
    <t xml:space="preserve">   11.47</t>
  </si>
  <si>
    <t xml:space="preserve"> 7</t>
  </si>
  <si>
    <t xml:space="preserve">梶原　享胤③</t>
  </si>
  <si>
    <t xml:space="preserve">筑豊</t>
  </si>
  <si>
    <t xml:space="preserve">   11.55</t>
  </si>
  <si>
    <t xml:space="preserve"> 8</t>
  </si>
  <si>
    <t xml:space="preserve">西田　良輔②</t>
  </si>
  <si>
    <t xml:space="preserve">   11.63</t>
  </si>
  <si>
    <t xml:space="preserve">久留米高専</t>
  </si>
  <si>
    <t xml:space="preserve">糸　島</t>
  </si>
  <si>
    <t xml:space="preserve">嘉　穂</t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   11.09</t>
  </si>
  <si>
    <t xml:space="preserve">   11.12</t>
  </si>
  <si>
    <t xml:space="preserve">   11.29</t>
  </si>
  <si>
    <t xml:space="preserve">田邊　巧樹③</t>
  </si>
  <si>
    <t xml:space="preserve">   11.37</t>
  </si>
  <si>
    <t xml:space="preserve">稲築志耕館</t>
  </si>
  <si>
    <t xml:space="preserve">江藤　真也②</t>
  </si>
  <si>
    <t xml:space="preserve">   11.74</t>
  </si>
  <si>
    <t xml:space="preserve">平田　英也③</t>
  </si>
  <si>
    <t xml:space="preserve">棄権    </t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   11.26</t>
  </si>
  <si>
    <t xml:space="preserve">岩下　瑠偉③</t>
  </si>
  <si>
    <t xml:space="preserve">湊　　翔悟②</t>
  </si>
  <si>
    <t xml:space="preserve">光　陵</t>
  </si>
  <si>
    <t xml:space="preserve">   11.50</t>
  </si>
  <si>
    <t xml:space="preserve">中島廣一郎③</t>
  </si>
  <si>
    <t xml:space="preserve">   11.54</t>
  </si>
  <si>
    <r>
      <rPr>
        <sz val="10"/>
        <rFont val="ＭＳ ゴシック"/>
        <family val="3"/>
        <charset val="128"/>
      </rPr>
      <t xml:space="preserve"> 4</t>
    </r>
    <r>
      <rPr>
        <sz val="10"/>
        <rFont val="Noto Sans"/>
        <family val="2"/>
      </rPr>
      <t xml:space="preserve">組</t>
    </r>
  </si>
  <si>
    <t xml:space="preserve">   11.10</t>
  </si>
  <si>
    <t xml:space="preserve">   11.13</t>
  </si>
  <si>
    <t xml:space="preserve">   11.17</t>
  </si>
  <si>
    <t xml:space="preserve">   11.18</t>
  </si>
  <si>
    <t xml:space="preserve">田中　正人③</t>
  </si>
  <si>
    <t xml:space="preserve">   11.28</t>
  </si>
  <si>
    <t xml:space="preserve">   11.43</t>
  </si>
  <si>
    <t xml:space="preserve">林　　憲治③</t>
  </si>
  <si>
    <t xml:space="preserve">春　日</t>
  </si>
  <si>
    <t xml:space="preserve">05/29</t>
  </si>
  <si>
    <t xml:space="preserve">+2.3</t>
  </si>
  <si>
    <t xml:space="preserve">   22.70</t>
  </si>
  <si>
    <t xml:space="preserve">   22.93</t>
  </si>
  <si>
    <t xml:space="preserve">   23.02</t>
  </si>
  <si>
    <t xml:space="preserve">   23.09</t>
  </si>
  <si>
    <t xml:space="preserve">   23.10</t>
  </si>
  <si>
    <t xml:space="preserve">   23.17</t>
  </si>
  <si>
    <t xml:space="preserve">   23.45</t>
  </si>
  <si>
    <t xml:space="preserve">   23.69</t>
  </si>
  <si>
    <t xml:space="preserve">   22.32</t>
  </si>
  <si>
    <t xml:space="preserve">   22.55</t>
  </si>
  <si>
    <t xml:space="preserve">   22.87</t>
  </si>
  <si>
    <t xml:space="preserve">   22.92</t>
  </si>
  <si>
    <t xml:space="preserve">   22.99</t>
  </si>
  <si>
    <t xml:space="preserve">   23.32</t>
  </si>
  <si>
    <t xml:space="preserve">   22.72</t>
  </si>
  <si>
    <t xml:space="preserve">牛島　優樹②</t>
  </si>
  <si>
    <t xml:space="preserve">   22.75</t>
  </si>
  <si>
    <t xml:space="preserve">   23.15</t>
  </si>
  <si>
    <t xml:space="preserve">   23.28</t>
  </si>
  <si>
    <t xml:space="preserve">山本　雄大③</t>
  </si>
  <si>
    <t xml:space="preserve">   23.47</t>
  </si>
  <si>
    <t xml:space="preserve">   23.50</t>
  </si>
  <si>
    <t xml:space="preserve">+2.2</t>
  </si>
  <si>
    <t xml:space="preserve">   22.40</t>
  </si>
  <si>
    <t xml:space="preserve">   22.88</t>
  </si>
  <si>
    <t xml:space="preserve">   23.33</t>
  </si>
  <si>
    <t xml:space="preserve">板尾　直樹②</t>
  </si>
  <si>
    <t xml:space="preserve">   23.58</t>
  </si>
  <si>
    <t xml:space="preserve">   23.87</t>
  </si>
  <si>
    <t xml:space="preserve">05/27</t>
  </si>
  <si>
    <t xml:space="preserve">   50.21</t>
  </si>
  <si>
    <t xml:space="preserve">   50.39</t>
  </si>
  <si>
    <t xml:space="preserve">   50.57</t>
  </si>
  <si>
    <t xml:space="preserve">山下　哲弘③</t>
  </si>
  <si>
    <t xml:space="preserve">   51.13</t>
  </si>
  <si>
    <t xml:space="preserve">   51.14</t>
  </si>
  <si>
    <t xml:space="preserve">高橋　磨央③</t>
  </si>
  <si>
    <t xml:space="preserve">   51.88</t>
  </si>
  <si>
    <t xml:space="preserve">   52.55</t>
  </si>
  <si>
    <t xml:space="preserve">   49.77</t>
  </si>
  <si>
    <t xml:space="preserve">   49.84</t>
  </si>
  <si>
    <t xml:space="preserve">   49.96</t>
  </si>
  <si>
    <t xml:space="preserve">   50.13</t>
  </si>
  <si>
    <t xml:space="preserve">   50.28</t>
  </si>
  <si>
    <t xml:space="preserve">福田　雄亮③</t>
  </si>
  <si>
    <t xml:space="preserve">   50.86</t>
  </si>
  <si>
    <t xml:space="preserve">   51.66</t>
  </si>
  <si>
    <t xml:space="preserve">   51.90</t>
  </si>
  <si>
    <t xml:space="preserve">   49.73</t>
  </si>
  <si>
    <t xml:space="preserve">   49.92</t>
  </si>
  <si>
    <t xml:space="preserve">   50.70</t>
  </si>
  <si>
    <t xml:space="preserve">松岡　　弘③</t>
  </si>
  <si>
    <t xml:space="preserve">   51.34</t>
  </si>
  <si>
    <t xml:space="preserve">石橋　　聡③</t>
  </si>
  <si>
    <t xml:space="preserve">   51.81</t>
  </si>
  <si>
    <t xml:space="preserve">原　　翔太②</t>
  </si>
  <si>
    <t xml:space="preserve">   51.98</t>
  </si>
  <si>
    <t xml:space="preserve">   52.09</t>
  </si>
  <si>
    <t xml:space="preserve">   52.61</t>
  </si>
  <si>
    <t xml:space="preserve">   49.98</t>
  </si>
  <si>
    <t xml:space="preserve">   50.45</t>
  </si>
  <si>
    <t xml:space="preserve">   50.62</t>
  </si>
  <si>
    <t xml:space="preserve">   51.27</t>
  </si>
  <si>
    <t xml:space="preserve">松本　　昴③</t>
  </si>
  <si>
    <t xml:space="preserve">   51.53</t>
  </si>
  <si>
    <t xml:space="preserve">須河内智也③</t>
  </si>
  <si>
    <t xml:space="preserve">   52.06</t>
  </si>
  <si>
    <t xml:space="preserve">香月　航瑠①</t>
  </si>
  <si>
    <t xml:space="preserve">   53.53</t>
  </si>
  <si>
    <t xml:space="preserve">宮坂　季樹③</t>
  </si>
  <si>
    <t xml:space="preserve"> 1,57.15</t>
  </si>
  <si>
    <t xml:space="preserve"> 1,57.46</t>
  </si>
  <si>
    <t xml:space="preserve">光末　稜太②</t>
  </si>
  <si>
    <t xml:space="preserve"> 2,00.28</t>
  </si>
  <si>
    <t xml:space="preserve">竹島　昌平③</t>
  </si>
  <si>
    <t xml:space="preserve"> 2,00.86</t>
  </si>
  <si>
    <t xml:space="preserve"> 2,01.19</t>
  </si>
  <si>
    <t xml:space="preserve">花田　拓洋②</t>
  </si>
  <si>
    <t xml:space="preserve"> 2,02.29</t>
  </si>
  <si>
    <t xml:space="preserve"> 1,58.37</t>
  </si>
  <si>
    <t xml:space="preserve">古栁　大介③</t>
  </si>
  <si>
    <t xml:space="preserve"> 1,59.07</t>
  </si>
  <si>
    <t xml:space="preserve">溝口　数馬③</t>
  </si>
  <si>
    <t xml:space="preserve"> 2,01.52</t>
  </si>
  <si>
    <t xml:space="preserve"> 2,02.38</t>
  </si>
  <si>
    <t xml:space="preserve">有本　雅史②</t>
  </si>
  <si>
    <t xml:space="preserve"> 2,02.94</t>
  </si>
  <si>
    <t xml:space="preserve">豊福　　篤②</t>
  </si>
  <si>
    <t xml:space="preserve"> 2,05.04</t>
  </si>
  <si>
    <t xml:space="preserve">松本　赳茂③</t>
  </si>
  <si>
    <t xml:space="preserve"> 2,05.70</t>
  </si>
  <si>
    <t xml:space="preserve">廣瀬　　楽③</t>
  </si>
  <si>
    <t xml:space="preserve"> 1,56.58</t>
  </si>
  <si>
    <t xml:space="preserve"> 1,58.90</t>
  </si>
  <si>
    <t xml:space="preserve"> 1,59.96</t>
  </si>
  <si>
    <t xml:space="preserve">松雪　　凌②</t>
  </si>
  <si>
    <t xml:space="preserve"> 2,01.33</t>
  </si>
  <si>
    <t xml:space="preserve">吉田　健人③</t>
  </si>
  <si>
    <t xml:space="preserve"> 2,03.24</t>
  </si>
  <si>
    <t xml:space="preserve">中島純一郎③</t>
  </si>
  <si>
    <t xml:space="preserve"> 2,03.64</t>
  </si>
  <si>
    <t xml:space="preserve">細川　隆治②</t>
  </si>
  <si>
    <t xml:space="preserve"> 2,04.92</t>
  </si>
  <si>
    <t xml:space="preserve">梅野孝太郎③</t>
  </si>
  <si>
    <t xml:space="preserve"> 2,09.54</t>
  </si>
  <si>
    <t xml:space="preserve">筑紫中央</t>
  </si>
  <si>
    <t xml:space="preserve"> 1,57.30</t>
  </si>
  <si>
    <t xml:space="preserve"> 1,57.63</t>
  </si>
  <si>
    <t xml:space="preserve"> 1,57.78</t>
  </si>
  <si>
    <t xml:space="preserve">松井　一将③</t>
  </si>
  <si>
    <t xml:space="preserve"> 1,58.49</t>
  </si>
  <si>
    <t xml:space="preserve">片岡　晃英③</t>
  </si>
  <si>
    <t xml:space="preserve"> 1,58.99</t>
  </si>
  <si>
    <t xml:space="preserve">溝邉　裕輝③</t>
  </si>
  <si>
    <t xml:space="preserve"> 1,59.67</t>
  </si>
  <si>
    <t xml:space="preserve">安枝聡一朗③</t>
  </si>
  <si>
    <t xml:space="preserve"> 2,00.33</t>
  </si>
  <si>
    <t xml:space="preserve">藤丸　　剛③</t>
  </si>
  <si>
    <t xml:space="preserve"> 2,03.05</t>
  </si>
  <si>
    <t xml:space="preserve"> 4,03.72</t>
  </si>
  <si>
    <t xml:space="preserve"> 4,04.01</t>
  </si>
  <si>
    <t xml:space="preserve"> 4,04.23</t>
  </si>
  <si>
    <t xml:space="preserve"> 4,04.26</t>
  </si>
  <si>
    <t xml:space="preserve"> 4,04.36</t>
  </si>
  <si>
    <t xml:space="preserve"> 4,04.71</t>
  </si>
  <si>
    <t xml:space="preserve"> 4,04.99</t>
  </si>
  <si>
    <t xml:space="preserve">御厨　隆紀②</t>
  </si>
  <si>
    <t xml:space="preserve"> 4,08.93</t>
  </si>
  <si>
    <t xml:space="preserve"> 9</t>
  </si>
  <si>
    <t xml:space="preserve">木原　健朗②</t>
  </si>
  <si>
    <t xml:space="preserve"> 4,09.14</t>
  </si>
  <si>
    <t xml:space="preserve">10</t>
  </si>
  <si>
    <t xml:space="preserve">田中　風希②</t>
  </si>
  <si>
    <t xml:space="preserve"> 4,11.65</t>
  </si>
  <si>
    <t xml:space="preserve">11</t>
  </si>
  <si>
    <t xml:space="preserve">山根　崇弘③</t>
  </si>
  <si>
    <t xml:space="preserve"> 4,11.66</t>
  </si>
  <si>
    <t xml:space="preserve">12</t>
  </si>
  <si>
    <t xml:space="preserve">中宮　啓介③</t>
  </si>
  <si>
    <t xml:space="preserve"> 4,12.50</t>
  </si>
  <si>
    <t xml:space="preserve">東　筑</t>
  </si>
  <si>
    <t xml:space="preserve">13</t>
  </si>
  <si>
    <t xml:space="preserve"> 4,18.80</t>
  </si>
  <si>
    <t xml:space="preserve">14</t>
  </si>
  <si>
    <t xml:space="preserve">阿部　俊輔③</t>
  </si>
  <si>
    <t xml:space="preserve"> 4,24.86</t>
  </si>
  <si>
    <t xml:space="preserve">稲富　康展③</t>
  </si>
  <si>
    <t xml:space="preserve">安部　勇気②</t>
  </si>
  <si>
    <t xml:space="preserve"> 4,06.41</t>
  </si>
  <si>
    <t xml:space="preserve"> 4,06.82</t>
  </si>
  <si>
    <t xml:space="preserve"> 4,07.01</t>
  </si>
  <si>
    <t xml:space="preserve">松永　純宜②</t>
  </si>
  <si>
    <t xml:space="preserve"> 4,07.14</t>
  </si>
  <si>
    <t xml:space="preserve"> 4,07.27</t>
  </si>
  <si>
    <t xml:space="preserve">川上　一平③</t>
  </si>
  <si>
    <t xml:space="preserve"> 4,07.75</t>
  </si>
  <si>
    <t xml:space="preserve"> 4,07.83</t>
  </si>
  <si>
    <t xml:space="preserve">中井雄太郎③</t>
  </si>
  <si>
    <t xml:space="preserve"> 4,09.21</t>
  </si>
  <si>
    <t xml:space="preserve">今村　友紀③</t>
  </si>
  <si>
    <t xml:space="preserve"> 4,11.47</t>
  </si>
  <si>
    <t xml:space="preserve">首藤　健吾②</t>
  </si>
  <si>
    <t xml:space="preserve"> 4,12.88</t>
  </si>
  <si>
    <t xml:space="preserve">山口　　舜③</t>
  </si>
  <si>
    <t xml:space="preserve"> 4,13.29</t>
  </si>
  <si>
    <t xml:space="preserve">塚本　雄人②</t>
  </si>
  <si>
    <t xml:space="preserve"> 4,15.10</t>
  </si>
  <si>
    <t xml:space="preserve">小倉南</t>
  </si>
  <si>
    <t xml:space="preserve">徳丸　翔平③</t>
  </si>
  <si>
    <t xml:space="preserve"> 4,25.69</t>
  </si>
  <si>
    <t xml:space="preserve">岡村　　徹③</t>
  </si>
  <si>
    <t xml:space="preserve">   15.30</t>
  </si>
  <si>
    <t xml:space="preserve">武藤　航也③</t>
  </si>
  <si>
    <t xml:space="preserve">   15.78</t>
  </si>
  <si>
    <t xml:space="preserve">古賀　剛志③</t>
  </si>
  <si>
    <t xml:space="preserve">   15.79</t>
  </si>
  <si>
    <t xml:space="preserve">村田　　惇②</t>
  </si>
  <si>
    <t xml:space="preserve">   15.91</t>
  </si>
  <si>
    <t xml:space="preserve">進藤　　圭③</t>
  </si>
  <si>
    <t xml:space="preserve">   16.08</t>
  </si>
  <si>
    <t xml:space="preserve">和田　龍樹②</t>
  </si>
  <si>
    <t xml:space="preserve">   16.69</t>
  </si>
  <si>
    <t xml:space="preserve">酒匂　智広②</t>
  </si>
  <si>
    <t xml:space="preserve">   17.09</t>
  </si>
  <si>
    <t xml:space="preserve">石井慎一郎③</t>
  </si>
  <si>
    <t xml:space="preserve">   17.98</t>
  </si>
  <si>
    <t xml:space="preserve">浮羽工</t>
  </si>
  <si>
    <t xml:space="preserve">   15.49</t>
  </si>
  <si>
    <t xml:space="preserve">   15.59</t>
  </si>
  <si>
    <t xml:space="preserve">田中　秀明①</t>
  </si>
  <si>
    <t xml:space="preserve">   15.75</t>
  </si>
  <si>
    <t xml:space="preserve">北崎　拓哉①</t>
  </si>
  <si>
    <t xml:space="preserve">   16.00</t>
  </si>
  <si>
    <t xml:space="preserve">池田　　亮②</t>
  </si>
  <si>
    <t xml:space="preserve">   16.21</t>
  </si>
  <si>
    <t xml:space="preserve">秋山　滉平②</t>
  </si>
  <si>
    <t xml:space="preserve">   16.50</t>
  </si>
  <si>
    <t xml:space="preserve">川口　航輝②</t>
  </si>
  <si>
    <t xml:space="preserve">   16.92</t>
  </si>
  <si>
    <t xml:space="preserve">稲冨　一昇②</t>
  </si>
  <si>
    <t xml:space="preserve">   17.03</t>
  </si>
  <si>
    <t xml:space="preserve">   15.21</t>
  </si>
  <si>
    <t xml:space="preserve">   15.65</t>
  </si>
  <si>
    <t xml:space="preserve">久冨　　誠③</t>
  </si>
  <si>
    <t xml:space="preserve">   15.76</t>
  </si>
  <si>
    <t xml:space="preserve">進　　祥大③</t>
  </si>
  <si>
    <t xml:space="preserve">   16.43</t>
  </si>
  <si>
    <t xml:space="preserve">京　都</t>
  </si>
  <si>
    <t xml:space="preserve">   16.74</t>
  </si>
  <si>
    <t xml:space="preserve">堺　　健太②</t>
  </si>
  <si>
    <t xml:space="preserve">   17.19</t>
  </si>
  <si>
    <t xml:space="preserve">泉田　善博③</t>
  </si>
  <si>
    <t xml:space="preserve">   17.78</t>
  </si>
  <si>
    <t xml:space="preserve">西田　　涼③</t>
  </si>
  <si>
    <t xml:space="preserve">   19.09</t>
  </si>
  <si>
    <t xml:space="preserve">+3.2</t>
  </si>
  <si>
    <t xml:space="preserve">   15.04</t>
  </si>
  <si>
    <t xml:space="preserve">小林　瑠貴②</t>
  </si>
  <si>
    <t xml:space="preserve">藤崎　勇次③</t>
  </si>
  <si>
    <t xml:space="preserve">   16.30</t>
  </si>
  <si>
    <t xml:space="preserve">松永　侑也③</t>
  </si>
  <si>
    <t xml:space="preserve">   16.58</t>
  </si>
  <si>
    <t xml:space="preserve">平井　光心③</t>
  </si>
  <si>
    <t xml:space="preserve">   16.90</t>
  </si>
  <si>
    <t xml:space="preserve">西山　徳観②</t>
  </si>
  <si>
    <t xml:space="preserve">   17.62</t>
  </si>
  <si>
    <t xml:space="preserve">   56.37</t>
  </si>
  <si>
    <t xml:space="preserve">西野　　匡②</t>
  </si>
  <si>
    <t xml:space="preserve">   56.85</t>
  </si>
  <si>
    <t xml:space="preserve">   57.16</t>
  </si>
  <si>
    <t xml:space="preserve">北原久仁彦③</t>
  </si>
  <si>
    <t xml:space="preserve">   57.28</t>
  </si>
  <si>
    <t xml:space="preserve">國重　友里③</t>
  </si>
  <si>
    <t xml:space="preserve">   58.06</t>
  </si>
  <si>
    <t xml:space="preserve"> 1,06.05</t>
  </si>
  <si>
    <t xml:space="preserve">野上竜太郎③</t>
  </si>
  <si>
    <t xml:space="preserve">   54.52</t>
  </si>
  <si>
    <t xml:space="preserve">   56.10</t>
  </si>
  <si>
    <t xml:space="preserve">   56.32</t>
  </si>
  <si>
    <t xml:space="preserve">鴛海　一輝③</t>
  </si>
  <si>
    <t xml:space="preserve">   56.82</t>
  </si>
  <si>
    <t xml:space="preserve">慶　成</t>
  </si>
  <si>
    <t xml:space="preserve">小倉　拓矢③</t>
  </si>
  <si>
    <t xml:space="preserve">成清　竜太③</t>
  </si>
  <si>
    <t xml:space="preserve">   57.44</t>
  </si>
  <si>
    <t xml:space="preserve">稲葉　健八③</t>
  </si>
  <si>
    <t xml:space="preserve">   57.95</t>
  </si>
  <si>
    <t xml:space="preserve">伊藤　　恵③</t>
  </si>
  <si>
    <t xml:space="preserve">   58.03</t>
  </si>
  <si>
    <t xml:space="preserve">朝倉光陽</t>
  </si>
  <si>
    <t xml:space="preserve">   54.76</t>
  </si>
  <si>
    <t xml:space="preserve">   55.10</t>
  </si>
  <si>
    <t xml:space="preserve">後藤　　渉①</t>
  </si>
  <si>
    <t xml:space="preserve">   59.21</t>
  </si>
  <si>
    <t xml:space="preserve">鱒渕　聡志③</t>
  </si>
  <si>
    <t xml:space="preserve">   59.86</t>
  </si>
  <si>
    <t xml:space="preserve">上島　愛輝③</t>
  </si>
  <si>
    <t xml:space="preserve"> 1,00.18</t>
  </si>
  <si>
    <t xml:space="preserve">岡松　佑弥②</t>
  </si>
  <si>
    <t xml:space="preserve"> 1,00.32</t>
  </si>
  <si>
    <t xml:space="preserve">平　　諒太③</t>
  </si>
  <si>
    <t xml:space="preserve"> 1,01.10</t>
  </si>
  <si>
    <t xml:space="preserve"> 1,01.14</t>
  </si>
  <si>
    <t xml:space="preserve">   54.80</t>
  </si>
  <si>
    <t xml:space="preserve">   54.89</t>
  </si>
  <si>
    <t xml:space="preserve">   56.52</t>
  </si>
  <si>
    <t xml:space="preserve">山崎　　純②</t>
  </si>
  <si>
    <t xml:space="preserve">安武　淳也③</t>
  </si>
  <si>
    <t xml:space="preserve">   59.02</t>
  </si>
  <si>
    <t xml:space="preserve">   59.89</t>
  </si>
  <si>
    <t xml:space="preserve">山浦　寛道①</t>
  </si>
  <si>
    <t xml:space="preserve"> 1,01.48</t>
  </si>
  <si>
    <t xml:space="preserve">清水　美朗③</t>
  </si>
  <si>
    <t xml:space="preserve"> 1,02.62</t>
  </si>
  <si>
    <t xml:space="preserve">輝翔館</t>
  </si>
  <si>
    <t xml:space="preserve"> 9,35.21</t>
  </si>
  <si>
    <t xml:space="preserve"> 9,36.90</t>
  </si>
  <si>
    <t xml:space="preserve"> 9,36.95</t>
  </si>
  <si>
    <t xml:space="preserve">3000mSC</t>
  </si>
  <si>
    <t xml:space="preserve">荒木　陽一③</t>
  </si>
  <si>
    <t xml:space="preserve"> 9,37.81</t>
  </si>
  <si>
    <t xml:space="preserve"> 9,38.16</t>
  </si>
  <si>
    <t xml:space="preserve"> 9,41.88</t>
  </si>
  <si>
    <t xml:space="preserve">牟田島直人③</t>
  </si>
  <si>
    <t xml:space="preserve"> 9,45.28</t>
  </si>
  <si>
    <t xml:space="preserve"> 9,49.41</t>
  </si>
  <si>
    <t xml:space="preserve">谷口　祐貴③</t>
  </si>
  <si>
    <t xml:space="preserve"> 9,56.34</t>
  </si>
  <si>
    <t xml:space="preserve">上野利久男③</t>
  </si>
  <si>
    <t xml:space="preserve">10,14.86</t>
  </si>
  <si>
    <t xml:space="preserve">樋口　誉人③</t>
  </si>
  <si>
    <t xml:space="preserve">10,15.08</t>
  </si>
  <si>
    <t xml:space="preserve">三好　正人②</t>
  </si>
  <si>
    <t xml:space="preserve">10,15.58</t>
  </si>
  <si>
    <t xml:space="preserve">齋藤　雄平②</t>
  </si>
  <si>
    <t xml:space="preserve">10,24.21</t>
  </si>
  <si>
    <t xml:space="preserve">15</t>
  </si>
  <si>
    <t xml:space="preserve">安恒　拓哉③</t>
  </si>
  <si>
    <t xml:space="preserve">10,45.96</t>
  </si>
  <si>
    <t xml:space="preserve">16</t>
  </si>
  <si>
    <t xml:space="preserve">鞘師　慶盛①</t>
  </si>
  <si>
    <t xml:space="preserve">10,46.50</t>
  </si>
  <si>
    <t xml:space="preserve"> 9,26.75</t>
  </si>
  <si>
    <t xml:space="preserve">佐々木啓雄③</t>
  </si>
  <si>
    <t xml:space="preserve"> 9,36.30</t>
  </si>
  <si>
    <t xml:space="preserve"> 9,36.63</t>
  </si>
  <si>
    <t xml:space="preserve"> 9,39.17</t>
  </si>
  <si>
    <t xml:space="preserve"> 9,40.77</t>
  </si>
  <si>
    <t xml:space="preserve">古川浩太郎②</t>
  </si>
  <si>
    <t xml:space="preserve"> 9,45.53</t>
  </si>
  <si>
    <t xml:space="preserve">高村　周作②</t>
  </si>
  <si>
    <t xml:space="preserve"> 9,48.76</t>
  </si>
  <si>
    <t xml:space="preserve">江藤　璃央③</t>
  </si>
  <si>
    <t xml:space="preserve"> 9,57.39</t>
  </si>
  <si>
    <t xml:space="preserve">武田　琢真③</t>
  </si>
  <si>
    <t xml:space="preserve"> 9,59.97</t>
  </si>
  <si>
    <t xml:space="preserve">川崎　　舜③</t>
  </si>
  <si>
    <t xml:space="preserve">10,05.66</t>
  </si>
  <si>
    <t xml:space="preserve">神原　　正③</t>
  </si>
  <si>
    <t xml:space="preserve">10,09.74</t>
  </si>
  <si>
    <t xml:space="preserve">加納　新大③</t>
  </si>
  <si>
    <t xml:space="preserve">10,25.67</t>
  </si>
  <si>
    <t xml:space="preserve">東海大付第五</t>
  </si>
  <si>
    <t xml:space="preserve">香椎工</t>
  </si>
  <si>
    <t xml:space="preserve">牟田　雅浩③</t>
  </si>
  <si>
    <t xml:space="preserve">10,26.29</t>
  </si>
  <si>
    <t xml:space="preserve">矢野　正基②</t>
  </si>
  <si>
    <t xml:space="preserve">10,30.98</t>
  </si>
  <si>
    <t xml:space="preserve">山口　瑞樹①</t>
  </si>
  <si>
    <t xml:space="preserve">11,00.07</t>
  </si>
  <si>
    <t xml:space="preserve">   11.59</t>
  </si>
  <si>
    <t xml:space="preserve">   11.64</t>
  </si>
  <si>
    <t xml:space="preserve">   11.70</t>
  </si>
  <si>
    <t xml:space="preserve">   11.80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00m</t>
    </r>
  </si>
  <si>
    <t xml:space="preserve">   11.96</t>
  </si>
  <si>
    <t xml:space="preserve">   12.02</t>
  </si>
  <si>
    <t xml:space="preserve">   12.14</t>
  </si>
  <si>
    <t xml:space="preserve">   12.63</t>
  </si>
  <si>
    <t xml:space="preserve">   11.57</t>
  </si>
  <si>
    <t xml:space="preserve">   11.81</t>
  </si>
  <si>
    <t xml:space="preserve">   12.03</t>
  </si>
  <si>
    <t xml:space="preserve">   12.12</t>
  </si>
  <si>
    <t xml:space="preserve">   12.16</t>
  </si>
  <si>
    <t xml:space="preserve">   12.19</t>
  </si>
  <si>
    <t xml:space="preserve">   11.68</t>
  </si>
  <si>
    <t xml:space="preserve">   11.76</t>
  </si>
  <si>
    <t xml:space="preserve">   11.77</t>
  </si>
  <si>
    <t xml:space="preserve">   11.79</t>
  </si>
  <si>
    <t xml:space="preserve">   11.82</t>
  </si>
  <si>
    <t xml:space="preserve">   12.52</t>
  </si>
  <si>
    <t xml:space="preserve">   51.93</t>
  </si>
  <si>
    <t xml:space="preserve">   52.56</t>
  </si>
  <si>
    <t xml:space="preserve">   54.17</t>
  </si>
  <si>
    <t xml:space="preserve">   54.21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400m</t>
    </r>
  </si>
  <si>
    <t xml:space="preserve">   55.24</t>
  </si>
  <si>
    <t xml:space="preserve">   55.34</t>
  </si>
  <si>
    <t xml:space="preserve">   57.20</t>
  </si>
  <si>
    <t xml:space="preserve">   57.33</t>
  </si>
  <si>
    <t xml:space="preserve">   57.69</t>
  </si>
  <si>
    <t xml:space="preserve">   52.05</t>
  </si>
  <si>
    <t xml:space="preserve">   53.69</t>
  </si>
  <si>
    <t xml:space="preserve">   55.14</t>
  </si>
  <si>
    <t xml:space="preserve">   55.49</t>
  </si>
  <si>
    <t xml:space="preserve">   55.65</t>
  </si>
  <si>
    <t xml:space="preserve">   57.21</t>
  </si>
  <si>
    <t xml:space="preserve">   58.35</t>
  </si>
  <si>
    <t xml:space="preserve">   51.76</t>
  </si>
  <si>
    <t xml:space="preserve">   53.44</t>
  </si>
  <si>
    <t xml:space="preserve">   53.56</t>
  </si>
  <si>
    <t xml:space="preserve">   53.96</t>
  </si>
  <si>
    <t xml:space="preserve">   54.38</t>
  </si>
  <si>
    <t xml:space="preserve">   56.49</t>
  </si>
  <si>
    <t xml:space="preserve">   58.22</t>
  </si>
  <si>
    <t xml:space="preserve"> 1,00.10</t>
  </si>
  <si>
    <t xml:space="preserve"> 4,40.76</t>
  </si>
  <si>
    <t xml:space="preserve"> 4,50.41</t>
  </si>
  <si>
    <t xml:space="preserve"> 4,50.42</t>
  </si>
  <si>
    <t xml:space="preserve"> 4,57.96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500m</t>
    </r>
  </si>
  <si>
    <t xml:space="preserve"> 5,00.23</t>
  </si>
  <si>
    <t xml:space="preserve"> 5,00.65</t>
  </si>
  <si>
    <t xml:space="preserve"> 5,01.07</t>
  </si>
  <si>
    <t xml:space="preserve"> 5,04.78</t>
  </si>
  <si>
    <t xml:space="preserve"> 5,04.91</t>
  </si>
  <si>
    <t xml:space="preserve"> 5,09.51</t>
  </si>
  <si>
    <t xml:space="preserve"> 5,18.06</t>
  </si>
  <si>
    <t xml:space="preserve"> 5,34.96</t>
  </si>
  <si>
    <t xml:space="preserve"> 4,35.90</t>
  </si>
  <si>
    <t xml:space="preserve"> 4,40.39</t>
  </si>
  <si>
    <t xml:space="preserve"> 4,41.03</t>
  </si>
  <si>
    <t xml:space="preserve"> 4,42.55</t>
  </si>
  <si>
    <t xml:space="preserve"> 4,45.86</t>
  </si>
  <si>
    <t xml:space="preserve"> 4,49.85</t>
  </si>
  <si>
    <t xml:space="preserve"> 4,57.10</t>
  </si>
  <si>
    <t xml:space="preserve"> 4,59.48</t>
  </si>
  <si>
    <t xml:space="preserve"> 5,09.66</t>
  </si>
  <si>
    <t xml:space="preserve"> 5,09.80</t>
  </si>
  <si>
    <t xml:space="preserve"> 5,14.43</t>
  </si>
  <si>
    <t xml:space="preserve"> 6,01.53</t>
  </si>
  <si>
    <t xml:space="preserve">   16.72</t>
  </si>
  <si>
    <t xml:space="preserve">   17.32</t>
  </si>
  <si>
    <t xml:space="preserve">   17.57</t>
  </si>
  <si>
    <t xml:space="preserve">   18.79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10mH</t>
    </r>
  </si>
  <si>
    <t xml:space="preserve">   19.32</t>
  </si>
  <si>
    <t xml:space="preserve">   19.87</t>
  </si>
  <si>
    <t xml:space="preserve">   20.59</t>
  </si>
  <si>
    <t xml:space="preserve">   20.99</t>
  </si>
  <si>
    <t xml:space="preserve">   16.55</t>
  </si>
  <si>
    <t xml:space="preserve">   16.60</t>
  </si>
  <si>
    <t xml:space="preserve">   16.86</t>
  </si>
  <si>
    <t xml:space="preserve">   17.71</t>
  </si>
  <si>
    <t xml:space="preserve">   18.05</t>
  </si>
  <si>
    <t xml:space="preserve">   18.16</t>
  </si>
  <si>
    <t xml:space="preserve">   18.44</t>
  </si>
  <si>
    <t xml:space="preserve">   18.78</t>
  </si>
  <si>
    <t xml:space="preserve">   20.14</t>
  </si>
  <si>
    <t xml:space="preserve">   16.63</t>
  </si>
  <si>
    <t xml:space="preserve">   16.66</t>
  </si>
  <si>
    <t xml:space="preserve">   17.44</t>
  </si>
  <si>
    <t xml:space="preserve">   19.17</t>
  </si>
  <si>
    <t xml:space="preserve">   19.93</t>
  </si>
  <si>
    <t xml:space="preserve">   20.28</t>
  </si>
  <si>
    <t xml:space="preserve">   20.42</t>
  </si>
  <si>
    <t xml:space="preserve">   10.95</t>
  </si>
  <si>
    <t xml:space="preserve">   10.96</t>
  </si>
  <si>
    <t xml:space="preserve">   11.00</t>
  </si>
  <si>
    <t xml:space="preserve">   11.04</t>
  </si>
  <si>
    <t xml:space="preserve">【準 決 勝】</t>
  </si>
  <si>
    <t xml:space="preserve">   11.20</t>
  </si>
  <si>
    <t xml:space="preserve">   11.27</t>
  </si>
  <si>
    <t xml:space="preserve">   10.80</t>
  </si>
  <si>
    <t xml:space="preserve">   11.07</t>
  </si>
  <si>
    <t xml:space="preserve">   11.08</t>
  </si>
  <si>
    <t xml:space="preserve">   11.14</t>
  </si>
  <si>
    <t xml:space="preserve">   11.15</t>
  </si>
  <si>
    <t xml:space="preserve">   11.45</t>
  </si>
  <si>
    <t xml:space="preserve">+1.9</t>
  </si>
  <si>
    <t xml:space="preserve">   21.90</t>
  </si>
  <si>
    <t xml:space="preserve">   22.14</t>
  </si>
  <si>
    <t xml:space="preserve">   22.28</t>
  </si>
  <si>
    <t xml:space="preserve">   22.30</t>
  </si>
  <si>
    <t xml:space="preserve">   22.38</t>
  </si>
  <si>
    <t xml:space="preserve">   22.54</t>
  </si>
  <si>
    <t xml:space="preserve">   22.74</t>
  </si>
  <si>
    <t xml:space="preserve">-2.1</t>
  </si>
  <si>
    <t xml:space="preserve">   22.05</t>
  </si>
  <si>
    <t xml:space="preserve">   22.16</t>
  </si>
  <si>
    <t xml:space="preserve">   22.41</t>
  </si>
  <si>
    <t xml:space="preserve">   22.90</t>
  </si>
  <si>
    <t xml:space="preserve">   23.13</t>
  </si>
  <si>
    <t xml:space="preserve">   49.07</t>
  </si>
  <si>
    <t xml:space="preserve">   49.21</t>
  </si>
  <si>
    <t xml:space="preserve">   49.30</t>
  </si>
  <si>
    <t xml:space="preserve">   49.36</t>
  </si>
  <si>
    <t xml:space="preserve">   49.56</t>
  </si>
  <si>
    <t xml:space="preserve">   49.67</t>
  </si>
  <si>
    <t xml:space="preserve">   50.46</t>
  </si>
  <si>
    <t xml:space="preserve">   51.57</t>
  </si>
  <si>
    <t xml:space="preserve">   48.97</t>
  </si>
  <si>
    <t xml:space="preserve">   49.28</t>
  </si>
  <si>
    <t xml:space="preserve">   49.46</t>
  </si>
  <si>
    <t xml:space="preserve">   49.47</t>
  </si>
  <si>
    <t xml:space="preserve">   50.38</t>
  </si>
  <si>
    <t xml:space="preserve">   50.42</t>
  </si>
  <si>
    <t xml:space="preserve">   51.05</t>
  </si>
  <si>
    <t xml:space="preserve">   51.61</t>
  </si>
  <si>
    <t xml:space="preserve">+3.1</t>
  </si>
  <si>
    <t xml:space="preserve">   14.56</t>
  </si>
  <si>
    <t xml:space="preserve">   15.22</t>
  </si>
  <si>
    <t xml:space="preserve">   15.39</t>
  </si>
  <si>
    <t xml:space="preserve">   15.44</t>
  </si>
  <si>
    <t xml:space="preserve">   15.73</t>
  </si>
  <si>
    <t xml:space="preserve">   15.82</t>
  </si>
  <si>
    <t xml:space="preserve">   15.88</t>
  </si>
  <si>
    <t xml:space="preserve">   15.96</t>
  </si>
  <si>
    <t xml:space="preserve">   15.03</t>
  </si>
  <si>
    <t xml:space="preserve">   15.28</t>
  </si>
  <si>
    <t xml:space="preserve">   15.54</t>
  </si>
  <si>
    <t xml:space="preserve">   15.60</t>
  </si>
  <si>
    <t xml:space="preserve">   16.02</t>
  </si>
  <si>
    <t xml:space="preserve">   16.06</t>
  </si>
  <si>
    <t xml:space="preserve">   10.53</t>
  </si>
  <si>
    <t xml:space="preserve">   10.93</t>
  </si>
  <si>
    <t xml:space="preserve">   10.99</t>
  </si>
  <si>
    <t xml:space="preserve">【決　 勝】</t>
  </si>
  <si>
    <t xml:space="preserve">   11.01</t>
  </si>
  <si>
    <t xml:space="preserve">   11.03</t>
  </si>
  <si>
    <t xml:space="preserve">   11.19</t>
  </si>
  <si>
    <t xml:space="preserve">   21.56</t>
  </si>
  <si>
    <t xml:space="preserve">   21.87</t>
  </si>
  <si>
    <t xml:space="preserve">   21.88</t>
  </si>
  <si>
    <t xml:space="preserve">   22.13</t>
  </si>
  <si>
    <t xml:space="preserve">   22.31</t>
  </si>
  <si>
    <t xml:space="preserve">   22.42</t>
  </si>
  <si>
    <t xml:space="preserve">   22.57</t>
  </si>
  <si>
    <t xml:space="preserve">   48.78</t>
  </si>
  <si>
    <t xml:space="preserve">   48.88</t>
  </si>
  <si>
    <t xml:space="preserve">   48.91</t>
  </si>
  <si>
    <t xml:space="preserve">   49.44</t>
  </si>
  <si>
    <t xml:space="preserve">   49.63</t>
  </si>
  <si>
    <t xml:space="preserve">   49.75</t>
  </si>
  <si>
    <t xml:space="preserve">   49.82</t>
  </si>
  <si>
    <t xml:space="preserve">   50.37</t>
  </si>
  <si>
    <t xml:space="preserve"> 4,05.52</t>
  </si>
  <si>
    <t xml:space="preserve"> 4,05.82</t>
  </si>
  <si>
    <t xml:space="preserve"> 4,05.90</t>
  </si>
  <si>
    <t xml:space="preserve"> 4,15.60</t>
  </si>
  <si>
    <t xml:space="preserve"> 4,15.79</t>
  </si>
  <si>
    <t xml:space="preserve"> 4,37.28</t>
  </si>
  <si>
    <t xml:space="preserve">14,43.08</t>
  </si>
  <si>
    <t xml:space="preserve">14,43.11</t>
  </si>
  <si>
    <t xml:space="preserve">14,45.17</t>
  </si>
  <si>
    <t xml:space="preserve">14,46.38</t>
  </si>
  <si>
    <t xml:space="preserve">5000m</t>
  </si>
  <si>
    <t xml:space="preserve">14,52.65</t>
  </si>
  <si>
    <t xml:space="preserve">15,03.02</t>
  </si>
  <si>
    <t xml:space="preserve">15,14.01</t>
  </si>
  <si>
    <t xml:space="preserve">15,18.95</t>
  </si>
  <si>
    <t xml:space="preserve">15,31.80</t>
  </si>
  <si>
    <t xml:space="preserve">15,36.91</t>
  </si>
  <si>
    <t xml:space="preserve">嶋田　直也③</t>
  </si>
  <si>
    <t xml:space="preserve">15,38.13</t>
  </si>
  <si>
    <t xml:space="preserve">中村　竜也③</t>
  </si>
  <si>
    <t xml:space="preserve">15,38.30</t>
  </si>
  <si>
    <t xml:space="preserve">窪田　崇平③</t>
  </si>
  <si>
    <t xml:space="preserve">15,42.22</t>
  </si>
  <si>
    <t xml:space="preserve">上城　亘剛③</t>
  </si>
  <si>
    <t xml:space="preserve">15,46.19</t>
  </si>
  <si>
    <t xml:space="preserve">櫻木健次朗①</t>
  </si>
  <si>
    <t xml:space="preserve">15,46.64</t>
  </si>
  <si>
    <t xml:space="preserve">古賀　考生③</t>
  </si>
  <si>
    <t xml:space="preserve">15,48.79</t>
  </si>
  <si>
    <t xml:space="preserve">17</t>
  </si>
  <si>
    <t xml:space="preserve">15,51.66</t>
  </si>
  <si>
    <t xml:space="preserve">18</t>
  </si>
  <si>
    <t xml:space="preserve">田代　拓也③</t>
  </si>
  <si>
    <t xml:space="preserve">15,55.19</t>
  </si>
  <si>
    <t xml:space="preserve">19</t>
  </si>
  <si>
    <t xml:space="preserve">山本　真士②</t>
  </si>
  <si>
    <t xml:space="preserve">15,55.51</t>
  </si>
  <si>
    <t xml:space="preserve">20</t>
  </si>
  <si>
    <t xml:space="preserve">15,59.02</t>
  </si>
  <si>
    <t xml:space="preserve">21</t>
  </si>
  <si>
    <t xml:space="preserve">吉武　瑞樹②</t>
  </si>
  <si>
    <t xml:space="preserve">16,04.50</t>
  </si>
  <si>
    <t xml:space="preserve">22</t>
  </si>
  <si>
    <t xml:space="preserve">16,08.35</t>
  </si>
  <si>
    <t xml:space="preserve">23</t>
  </si>
  <si>
    <t xml:space="preserve">武田　直晃②</t>
  </si>
  <si>
    <t xml:space="preserve">16,10.73</t>
  </si>
  <si>
    <t xml:space="preserve">24</t>
  </si>
  <si>
    <t xml:space="preserve">福元　航平③</t>
  </si>
  <si>
    <t xml:space="preserve">16,18.60</t>
  </si>
  <si>
    <t xml:space="preserve">25</t>
  </si>
  <si>
    <t xml:space="preserve">清末　大賀③</t>
  </si>
  <si>
    <t xml:space="preserve">16,20.47</t>
  </si>
  <si>
    <t xml:space="preserve">26</t>
  </si>
  <si>
    <t xml:space="preserve">大村　元希③</t>
  </si>
  <si>
    <t xml:space="preserve">16,24.48</t>
  </si>
  <si>
    <t xml:space="preserve">27</t>
  </si>
  <si>
    <t xml:space="preserve">16,24.80</t>
  </si>
  <si>
    <t xml:space="preserve">28</t>
  </si>
  <si>
    <t xml:space="preserve">橋本　和磨③</t>
  </si>
  <si>
    <t xml:space="preserve">16,52.54</t>
  </si>
  <si>
    <t xml:space="preserve">白石凌太郎②</t>
  </si>
  <si>
    <t xml:space="preserve">薄　　武志②</t>
  </si>
  <si>
    <t xml:space="preserve">横山　　翔③</t>
  </si>
  <si>
    <t xml:space="preserve">   14.55</t>
  </si>
  <si>
    <t xml:space="preserve">   14.90</t>
  </si>
  <si>
    <t xml:space="preserve">   15.23</t>
  </si>
  <si>
    <t xml:space="preserve">   15.25</t>
  </si>
  <si>
    <t xml:space="preserve">   15.29</t>
  </si>
  <si>
    <t xml:space="preserve">   16.01</t>
  </si>
  <si>
    <t xml:space="preserve">   52.62</t>
  </si>
  <si>
    <t xml:space="preserve">   52.64</t>
  </si>
  <si>
    <t xml:space="preserve">   53.80</t>
  </si>
  <si>
    <t xml:space="preserve">   54.77</t>
  </si>
  <si>
    <t xml:space="preserve">   55.53</t>
  </si>
  <si>
    <t xml:space="preserve">   55.77</t>
  </si>
  <si>
    <t xml:space="preserve">   56.90</t>
  </si>
  <si>
    <t xml:space="preserve">   57.35</t>
  </si>
  <si>
    <t xml:space="preserve"> 9,46.90</t>
  </si>
  <si>
    <t xml:space="preserve"> 9,46.91</t>
  </si>
  <si>
    <t xml:space="preserve"> 9,55.16</t>
  </si>
  <si>
    <t xml:space="preserve"> 9,56.92</t>
  </si>
  <si>
    <t xml:space="preserve"> 9,59.43</t>
  </si>
  <si>
    <t xml:space="preserve">10,09.63</t>
  </si>
  <si>
    <t xml:space="preserve">10,13.38</t>
  </si>
  <si>
    <t xml:space="preserve">23,07.54</t>
  </si>
  <si>
    <t xml:space="preserve">23,09.81</t>
  </si>
  <si>
    <t xml:space="preserve">23,14.20</t>
  </si>
  <si>
    <t xml:space="preserve">23,20.47</t>
  </si>
  <si>
    <t xml:space="preserve">5000mW</t>
  </si>
  <si>
    <t xml:space="preserve">23,34.91</t>
  </si>
  <si>
    <t xml:space="preserve">23,49.20</t>
  </si>
  <si>
    <t xml:space="preserve">24,08.49</t>
  </si>
  <si>
    <t xml:space="preserve">24,58.37</t>
  </si>
  <si>
    <t xml:space="preserve">廣瀨　悠大②</t>
  </si>
  <si>
    <t xml:space="preserve">25,40.87</t>
  </si>
  <si>
    <t xml:space="preserve">足立　竜次②</t>
  </si>
  <si>
    <t xml:space="preserve">25,44.59</t>
  </si>
  <si>
    <t xml:space="preserve">高次　修己②</t>
  </si>
  <si>
    <t xml:space="preserve">26,17.28</t>
  </si>
  <si>
    <t xml:space="preserve">柳澤　宏太①</t>
  </si>
  <si>
    <t xml:space="preserve">26,43.40</t>
  </si>
  <si>
    <t xml:space="preserve">領家　正人①</t>
  </si>
  <si>
    <t xml:space="preserve">失格</t>
  </si>
  <si>
    <t xml:space="preserve">髙松　直樹③</t>
  </si>
  <si>
    <r>
      <rPr>
        <b val="true"/>
        <sz val="12"/>
        <rFont val="Noto Sans"/>
        <family val="2"/>
      </rPr>
      <t xml:space="preserve">トラック種目・予 選・準決勝・決勝・記録表  （男子・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t xml:space="preserve">女子</t>
  </si>
  <si>
    <t xml:space="preserve">   12.75</t>
  </si>
  <si>
    <t xml:space="preserve">   12.82</t>
  </si>
  <si>
    <t xml:space="preserve">松尾　知夏①</t>
  </si>
  <si>
    <t xml:space="preserve">   12.97</t>
  </si>
  <si>
    <t xml:space="preserve">   13.05</t>
  </si>
  <si>
    <t xml:space="preserve">阿部つぐみ③</t>
  </si>
  <si>
    <t xml:space="preserve">   13.29</t>
  </si>
  <si>
    <t xml:space="preserve">   13.40</t>
  </si>
  <si>
    <t xml:space="preserve">永峰　楓子③</t>
  </si>
  <si>
    <t xml:space="preserve">   13.98</t>
  </si>
  <si>
    <t xml:space="preserve">-1.4</t>
  </si>
  <si>
    <t xml:space="preserve">   12.94</t>
  </si>
  <si>
    <t xml:space="preserve">   13.06</t>
  </si>
  <si>
    <t xml:space="preserve">   13.12</t>
  </si>
  <si>
    <t xml:space="preserve">堤　　彩奈②</t>
  </si>
  <si>
    <t xml:space="preserve">   13.17</t>
  </si>
  <si>
    <t xml:space="preserve">   13.22</t>
  </si>
  <si>
    <t xml:space="preserve">持田　莉沙②</t>
  </si>
  <si>
    <t xml:space="preserve">   13.26</t>
  </si>
  <si>
    <t xml:space="preserve">   13.49</t>
  </si>
  <si>
    <t xml:space="preserve">栗田　明依①</t>
  </si>
  <si>
    <t xml:space="preserve">   13.68</t>
  </si>
  <si>
    <t xml:space="preserve">   12.93</t>
  </si>
  <si>
    <t xml:space="preserve">   12.99</t>
  </si>
  <si>
    <t xml:space="preserve">山下　　遼①</t>
  </si>
  <si>
    <t xml:space="preserve">   13.11</t>
  </si>
  <si>
    <t xml:space="preserve">   13.25</t>
  </si>
  <si>
    <t xml:space="preserve">三浦　萌花③</t>
  </si>
  <si>
    <t xml:space="preserve">荒牧美乃里②</t>
  </si>
  <si>
    <t xml:space="preserve">   13.30</t>
  </si>
  <si>
    <t xml:space="preserve">米澤実乃里②</t>
  </si>
  <si>
    <t xml:space="preserve">   13.33</t>
  </si>
  <si>
    <t xml:space="preserve">   13.41</t>
  </si>
  <si>
    <t xml:space="preserve">   12.61</t>
  </si>
  <si>
    <t xml:space="preserve">   12.85</t>
  </si>
  <si>
    <t xml:space="preserve">諸富　　遥②</t>
  </si>
  <si>
    <t xml:space="preserve">   13.01</t>
  </si>
  <si>
    <t xml:space="preserve">   13.03</t>
  </si>
  <si>
    <t xml:space="preserve">   13.07</t>
  </si>
  <si>
    <t xml:space="preserve">安倍　詩里③</t>
  </si>
  <si>
    <t xml:space="preserve">   13.82</t>
  </si>
  <si>
    <t xml:space="preserve">小田　沙織③</t>
  </si>
  <si>
    <t xml:space="preserve">   14.10</t>
  </si>
  <si>
    <t xml:space="preserve">   26.43</t>
  </si>
  <si>
    <t xml:space="preserve">   26.58</t>
  </si>
  <si>
    <t xml:space="preserve">   27.04</t>
  </si>
  <si>
    <t xml:space="preserve">   27.12</t>
  </si>
  <si>
    <t xml:space="preserve">   27.26</t>
  </si>
  <si>
    <t xml:space="preserve">   27.39</t>
  </si>
  <si>
    <t xml:space="preserve">家永　藍子②</t>
  </si>
  <si>
    <t xml:space="preserve">   27.53</t>
  </si>
  <si>
    <t xml:space="preserve">   28.35</t>
  </si>
  <si>
    <t xml:space="preserve">+1.8</t>
  </si>
  <si>
    <t xml:space="preserve">   25.96</t>
  </si>
  <si>
    <t xml:space="preserve">   26.46</t>
  </si>
  <si>
    <t xml:space="preserve">   26.47</t>
  </si>
  <si>
    <t xml:space="preserve">   26.55</t>
  </si>
  <si>
    <t xml:space="preserve">宮川　茉子③</t>
  </si>
  <si>
    <t xml:space="preserve">   26.65</t>
  </si>
  <si>
    <t xml:space="preserve">   26.96</t>
  </si>
  <si>
    <t xml:space="preserve">宮崎紗矢香③</t>
  </si>
  <si>
    <t xml:space="preserve">   27.06</t>
  </si>
  <si>
    <t xml:space="preserve">   27.29</t>
  </si>
  <si>
    <t xml:space="preserve">+2.7</t>
  </si>
  <si>
    <t xml:space="preserve">   26.42</t>
  </si>
  <si>
    <t xml:space="preserve">   26.77</t>
  </si>
  <si>
    <t xml:space="preserve">   27.01</t>
  </si>
  <si>
    <t xml:space="preserve">田村香奈子②</t>
  </si>
  <si>
    <t xml:space="preserve">   27.68</t>
  </si>
  <si>
    <t xml:space="preserve">   28.11</t>
  </si>
  <si>
    <t xml:space="preserve">   28.81</t>
  </si>
  <si>
    <t xml:space="preserve">   26.95</t>
  </si>
  <si>
    <t xml:space="preserve">   27.18</t>
  </si>
  <si>
    <t xml:space="preserve">   27.20</t>
  </si>
  <si>
    <t xml:space="preserve">   27.23</t>
  </si>
  <si>
    <t xml:space="preserve">野田早也佳③</t>
  </si>
  <si>
    <t xml:space="preserve">   27.41</t>
  </si>
  <si>
    <t xml:space="preserve">   27.62</t>
  </si>
  <si>
    <t xml:space="preserve">   27.89</t>
  </si>
  <si>
    <t xml:space="preserve">   29.34</t>
  </si>
  <si>
    <t xml:space="preserve">   59.10</t>
  </si>
  <si>
    <t xml:space="preserve">   59.18</t>
  </si>
  <si>
    <t xml:space="preserve">   59.30</t>
  </si>
  <si>
    <t xml:space="preserve">   59.53</t>
  </si>
  <si>
    <t xml:space="preserve">   59.55</t>
  </si>
  <si>
    <t xml:space="preserve">稲富　梨奈②</t>
  </si>
  <si>
    <t xml:space="preserve"> 1,00.21</t>
  </si>
  <si>
    <t xml:space="preserve"> 1,00.43</t>
  </si>
  <si>
    <t xml:space="preserve">田中柚子香③</t>
  </si>
  <si>
    <t xml:space="preserve"> 1,02.49</t>
  </si>
  <si>
    <t xml:space="preserve">   58.59</t>
  </si>
  <si>
    <t xml:space="preserve">   58.92</t>
  </si>
  <si>
    <t xml:space="preserve">   58.94</t>
  </si>
  <si>
    <t xml:space="preserve">   59.44</t>
  </si>
  <si>
    <t xml:space="preserve">   59.48</t>
  </si>
  <si>
    <t xml:space="preserve">鎌田　夏季①</t>
  </si>
  <si>
    <t xml:space="preserve"> 1,01.08</t>
  </si>
  <si>
    <t xml:space="preserve">藤岡　玖美③</t>
  </si>
  <si>
    <t xml:space="preserve"> 1,02.72</t>
  </si>
  <si>
    <t xml:space="preserve">   58.44</t>
  </si>
  <si>
    <t xml:space="preserve">   58.90</t>
  </si>
  <si>
    <t xml:space="preserve">   59.25</t>
  </si>
  <si>
    <t xml:space="preserve"> 1,00.27</t>
  </si>
  <si>
    <t xml:space="preserve"> 1,01.89</t>
  </si>
  <si>
    <t xml:space="preserve">梅谷　美咲②</t>
  </si>
  <si>
    <t xml:space="preserve"> 1,05.90</t>
  </si>
  <si>
    <t xml:space="preserve">   59.00</t>
  </si>
  <si>
    <t xml:space="preserve">   59.65</t>
  </si>
  <si>
    <t xml:space="preserve">   59.98</t>
  </si>
  <si>
    <t xml:space="preserve"> 1,00.68</t>
  </si>
  <si>
    <t xml:space="preserve"> 1,00.74</t>
  </si>
  <si>
    <t xml:space="preserve">後藤　圭絵③</t>
  </si>
  <si>
    <t xml:space="preserve"> 1,01.97</t>
  </si>
  <si>
    <t xml:space="preserve">神谷　愛美③</t>
  </si>
  <si>
    <t xml:space="preserve"> 1,05.65</t>
  </si>
  <si>
    <t xml:space="preserve"> 2,15.17</t>
  </si>
  <si>
    <t xml:space="preserve"> 2,15.71</t>
  </si>
  <si>
    <t xml:space="preserve">朝崎　千秋②</t>
  </si>
  <si>
    <t xml:space="preserve"> 2,24.40</t>
  </si>
  <si>
    <t xml:space="preserve">前田　明峰①</t>
  </si>
  <si>
    <t xml:space="preserve"> 2,25.01</t>
  </si>
  <si>
    <t xml:space="preserve">地福弥代音①</t>
  </si>
  <si>
    <t xml:space="preserve"> 2,27.49</t>
  </si>
  <si>
    <t xml:space="preserve">中村　眞美③</t>
  </si>
  <si>
    <t xml:space="preserve"> 2,29.73</t>
  </si>
  <si>
    <t xml:space="preserve">高木　柚美③</t>
  </si>
  <si>
    <t xml:space="preserve"> 2,40.87</t>
  </si>
  <si>
    <t xml:space="preserve">東筑紫</t>
  </si>
  <si>
    <t xml:space="preserve"> 2,17.11</t>
  </si>
  <si>
    <t xml:space="preserve">藤吉　沙恵③</t>
  </si>
  <si>
    <t xml:space="preserve"> 2,17.48</t>
  </si>
  <si>
    <t xml:space="preserve">安武　美香②</t>
  </si>
  <si>
    <t xml:space="preserve"> 2,22.51</t>
  </si>
  <si>
    <t xml:space="preserve">橋本　真帆③</t>
  </si>
  <si>
    <t xml:space="preserve"> 2,24.19</t>
  </si>
  <si>
    <t xml:space="preserve">山本　美和②</t>
  </si>
  <si>
    <t xml:space="preserve"> 2,30.08</t>
  </si>
  <si>
    <t xml:space="preserve"> 2,33.15</t>
  </si>
  <si>
    <t xml:space="preserve">豊福みつ子③</t>
  </si>
  <si>
    <t xml:space="preserve"> 2,34.57</t>
  </si>
  <si>
    <t xml:space="preserve"> 2,14.70</t>
  </si>
  <si>
    <t xml:space="preserve"> 2,15.08</t>
  </si>
  <si>
    <t xml:space="preserve"> 2,15.95</t>
  </si>
  <si>
    <t xml:space="preserve">城戸　祐子③</t>
  </si>
  <si>
    <t xml:space="preserve"> 2,17.60</t>
  </si>
  <si>
    <t xml:space="preserve"> 2,19.07</t>
  </si>
  <si>
    <t xml:space="preserve">松本　莉奈③</t>
  </si>
  <si>
    <t xml:space="preserve"> 2,20.68</t>
  </si>
  <si>
    <t xml:space="preserve">別府　志保①</t>
  </si>
  <si>
    <t xml:space="preserve"> 2,25.36</t>
  </si>
  <si>
    <t xml:space="preserve">塚本　未貴③</t>
  </si>
  <si>
    <t xml:space="preserve"> 2,31.16</t>
  </si>
  <si>
    <t xml:space="preserve">折尾愛真</t>
  </si>
  <si>
    <t xml:space="preserve">伝習館</t>
  </si>
  <si>
    <t xml:space="preserve"> 2,14.94</t>
  </si>
  <si>
    <t xml:space="preserve"> 2,15.05</t>
  </si>
  <si>
    <t xml:space="preserve"> 2,19.37</t>
  </si>
  <si>
    <t xml:space="preserve">松本　尚子③</t>
  </si>
  <si>
    <t xml:space="preserve"> 2,20.01</t>
  </si>
  <si>
    <t xml:space="preserve">濵崎美利里①</t>
  </si>
  <si>
    <t xml:space="preserve"> 2,24.11</t>
  </si>
  <si>
    <t xml:space="preserve">下川　七穂②</t>
  </si>
  <si>
    <t xml:space="preserve"> 2,28.38</t>
  </si>
  <si>
    <t xml:space="preserve">前田　恵子③</t>
  </si>
  <si>
    <t xml:space="preserve"> 4,27.10</t>
  </si>
  <si>
    <t xml:space="preserve"> 4,28.03</t>
  </si>
  <si>
    <t xml:space="preserve"> 4,37.50</t>
  </si>
  <si>
    <t xml:space="preserve"> 4,38.75</t>
  </si>
  <si>
    <t xml:space="preserve"> 4,38.98</t>
  </si>
  <si>
    <t xml:space="preserve"> 4,39.07</t>
  </si>
  <si>
    <t xml:space="preserve">生島　由稀②</t>
  </si>
  <si>
    <t xml:space="preserve"> 4,40.37</t>
  </si>
  <si>
    <t xml:space="preserve">結城　彩花③</t>
  </si>
  <si>
    <t xml:space="preserve"> 4,43.93</t>
  </si>
  <si>
    <t xml:space="preserve">中村　桃子②</t>
  </si>
  <si>
    <t xml:space="preserve"> 4,50.86</t>
  </si>
  <si>
    <t xml:space="preserve">長部千奈津②</t>
  </si>
  <si>
    <t xml:space="preserve"> 4,51.18</t>
  </si>
  <si>
    <t xml:space="preserve">仲　　優美①</t>
  </si>
  <si>
    <t xml:space="preserve"> 4,52.95</t>
  </si>
  <si>
    <t xml:space="preserve">末永　紗織③</t>
  </si>
  <si>
    <t xml:space="preserve"> 4,58.47</t>
  </si>
  <si>
    <t xml:space="preserve"> 5,09.00</t>
  </si>
  <si>
    <t xml:space="preserve"> 5,32.79</t>
  </si>
  <si>
    <t xml:space="preserve">近藤　綾香②</t>
  </si>
  <si>
    <t xml:space="preserve"> 4,30.72</t>
  </si>
  <si>
    <t xml:space="preserve"> 4,36.85</t>
  </si>
  <si>
    <t xml:space="preserve"> 4,37.14</t>
  </si>
  <si>
    <t xml:space="preserve"> 4,38.65</t>
  </si>
  <si>
    <t xml:space="preserve">江頭　愛美③</t>
  </si>
  <si>
    <t xml:space="preserve"> 4,38.87</t>
  </si>
  <si>
    <t xml:space="preserve"> 4,40.06</t>
  </si>
  <si>
    <t xml:space="preserve"> 4,44.93</t>
  </si>
  <si>
    <t xml:space="preserve">上野　晏璃②</t>
  </si>
  <si>
    <t xml:space="preserve"> 4,46.03</t>
  </si>
  <si>
    <t xml:space="preserve">秋好　　唯③</t>
  </si>
  <si>
    <t xml:space="preserve"> 4,47.95</t>
  </si>
  <si>
    <t xml:space="preserve"> 4,54.69</t>
  </si>
  <si>
    <t xml:space="preserve">佐藤　花南①</t>
  </si>
  <si>
    <t xml:space="preserve"> 5,04.37</t>
  </si>
  <si>
    <t xml:space="preserve">坂口　　舞①</t>
  </si>
  <si>
    <t xml:space="preserve"> 5,05.76</t>
  </si>
  <si>
    <t xml:space="preserve"> 5,08.95</t>
  </si>
  <si>
    <t xml:space="preserve">大塚　彩香②</t>
  </si>
  <si>
    <t xml:space="preserve"> 5,57.05</t>
  </si>
  <si>
    <t xml:space="preserve">堤　万悠子③</t>
  </si>
  <si>
    <t xml:space="preserve">欠場</t>
  </si>
  <si>
    <t xml:space="preserve">   14.95</t>
  </si>
  <si>
    <t xml:space="preserve">梶谷　侑加③</t>
  </si>
  <si>
    <t xml:space="preserve">   15.43</t>
  </si>
  <si>
    <t xml:space="preserve">瀬尾夕梨奈③</t>
  </si>
  <si>
    <t xml:space="preserve">   15.70</t>
  </si>
  <si>
    <t xml:space="preserve">   16.23</t>
  </si>
  <si>
    <t xml:space="preserve">坂元　伶衣①</t>
  </si>
  <si>
    <t xml:space="preserve">   16.84</t>
  </si>
  <si>
    <t xml:space="preserve">川原　夕記③</t>
  </si>
  <si>
    <t xml:space="preserve">   17.10</t>
  </si>
  <si>
    <t xml:space="preserve">吉岡　花子①</t>
  </si>
  <si>
    <t xml:space="preserve">   17.42</t>
  </si>
  <si>
    <t xml:space="preserve">+0.3</t>
  </si>
  <si>
    <t xml:space="preserve">   14.85</t>
  </si>
  <si>
    <t xml:space="preserve">   14.88</t>
  </si>
  <si>
    <t xml:space="preserve">稲富　早紀①</t>
  </si>
  <si>
    <t xml:space="preserve">   15.77</t>
  </si>
  <si>
    <t xml:space="preserve">平山　千紗③</t>
  </si>
  <si>
    <t xml:space="preserve">   16.38</t>
  </si>
  <si>
    <t xml:space="preserve">江頭　里帆②</t>
  </si>
  <si>
    <t xml:space="preserve">   17.99</t>
  </si>
  <si>
    <t xml:space="preserve">大谷紗友理②</t>
  </si>
  <si>
    <t xml:space="preserve">   18.81</t>
  </si>
  <si>
    <t xml:space="preserve">久留米</t>
  </si>
  <si>
    <t xml:space="preserve">   14.84</t>
  </si>
  <si>
    <t xml:space="preserve">   15.27</t>
  </si>
  <si>
    <t xml:space="preserve">   15.46</t>
  </si>
  <si>
    <t xml:space="preserve">毛利　陽子③</t>
  </si>
  <si>
    <t xml:space="preserve">   16.82</t>
  </si>
  <si>
    <t xml:space="preserve">山下　詩織③</t>
  </si>
  <si>
    <t xml:space="preserve">   17.66</t>
  </si>
  <si>
    <t xml:space="preserve">   15.17</t>
  </si>
  <si>
    <t xml:space="preserve">   15.55</t>
  </si>
  <si>
    <t xml:space="preserve">   15.64</t>
  </si>
  <si>
    <t xml:space="preserve">吉武　志織①</t>
  </si>
  <si>
    <t xml:space="preserve">   16.37</t>
  </si>
  <si>
    <t xml:space="preserve">古賀麻理奈③</t>
  </si>
  <si>
    <t xml:space="preserve">   17.73</t>
  </si>
  <si>
    <t xml:space="preserve">安部優実子①</t>
  </si>
  <si>
    <t xml:space="preserve">   20.87</t>
  </si>
  <si>
    <t xml:space="preserve"> 1,05.52</t>
  </si>
  <si>
    <t xml:space="preserve"> 1,05.85</t>
  </si>
  <si>
    <t xml:space="preserve"> 1,06.51</t>
  </si>
  <si>
    <t xml:space="preserve"> 1,09.16</t>
  </si>
  <si>
    <t xml:space="preserve"> 1,11.42</t>
  </si>
  <si>
    <t xml:space="preserve"> 1,13.34</t>
  </si>
  <si>
    <t xml:space="preserve">福嶋るり子①</t>
  </si>
  <si>
    <t xml:space="preserve"> 1,14.20</t>
  </si>
  <si>
    <t xml:space="preserve"> 1,03.95</t>
  </si>
  <si>
    <t xml:space="preserve">宮川さつき①</t>
  </si>
  <si>
    <t xml:space="preserve"> 1,06.25</t>
  </si>
  <si>
    <t xml:space="preserve"> 1,06.37</t>
  </si>
  <si>
    <t xml:space="preserve"> 1,06.67</t>
  </si>
  <si>
    <t xml:space="preserve">村山有佳子③</t>
  </si>
  <si>
    <t xml:space="preserve"> 1,09.62</t>
  </si>
  <si>
    <t xml:space="preserve"> 1,10.03</t>
  </si>
  <si>
    <t xml:space="preserve"> 1,13.04</t>
  </si>
  <si>
    <t xml:space="preserve"> 1,17.09</t>
  </si>
  <si>
    <t xml:space="preserve"> 1,03.77</t>
  </si>
  <si>
    <t xml:space="preserve"> 1,04.81</t>
  </si>
  <si>
    <t xml:space="preserve"> 1,05.80</t>
  </si>
  <si>
    <t xml:space="preserve">飯田　沙織③</t>
  </si>
  <si>
    <t xml:space="preserve"> 1,06.98</t>
  </si>
  <si>
    <t xml:space="preserve"> 1,11.77</t>
  </si>
  <si>
    <t xml:space="preserve">加来美紗樹②</t>
  </si>
  <si>
    <t xml:space="preserve"> 1,12.65</t>
  </si>
  <si>
    <t xml:space="preserve">伊藤明日香①</t>
  </si>
  <si>
    <t xml:space="preserve"> 1,13.60</t>
  </si>
  <si>
    <t xml:space="preserve"> 1,15.09</t>
  </si>
  <si>
    <t xml:space="preserve"> 1,04.22</t>
  </si>
  <si>
    <t xml:space="preserve"> 1,04.45</t>
  </si>
  <si>
    <t xml:space="preserve"> 1,04.49</t>
  </si>
  <si>
    <t xml:space="preserve"> 1,05.87</t>
  </si>
  <si>
    <t xml:space="preserve">野口　梨子②</t>
  </si>
  <si>
    <t xml:space="preserve"> 1,07.01</t>
  </si>
  <si>
    <t xml:space="preserve">吉良　優花③</t>
  </si>
  <si>
    <t xml:space="preserve"> 1,08.42</t>
  </si>
  <si>
    <t xml:space="preserve">大庭　咲耶③</t>
  </si>
  <si>
    <t xml:space="preserve"> 1,10.14</t>
  </si>
  <si>
    <t xml:space="preserve">秋吉　美咲②</t>
  </si>
  <si>
    <t xml:space="preserve"> 1,11.28</t>
  </si>
  <si>
    <t xml:space="preserve">   12.42</t>
  </si>
  <si>
    <t xml:space="preserve">   12.65</t>
  </si>
  <si>
    <t xml:space="preserve">   12.67</t>
  </si>
  <si>
    <t xml:space="preserve">   12.86</t>
  </si>
  <si>
    <t xml:space="preserve">   13.00</t>
  </si>
  <si>
    <t xml:space="preserve">   12.51</t>
  </si>
  <si>
    <t xml:space="preserve">   12.77</t>
  </si>
  <si>
    <t xml:space="preserve">   12.79</t>
  </si>
  <si>
    <t xml:space="preserve">   12.81</t>
  </si>
  <si>
    <t xml:space="preserve">   12.95</t>
  </si>
  <si>
    <t xml:space="preserve">   13.09</t>
  </si>
  <si>
    <t xml:space="preserve">   13.10</t>
  </si>
  <si>
    <t xml:space="preserve">-2.6</t>
  </si>
  <si>
    <t xml:space="preserve">   26.06</t>
  </si>
  <si>
    <t xml:space="preserve">   26.15</t>
  </si>
  <si>
    <t xml:space="preserve">   26.35</t>
  </si>
  <si>
    <t xml:space="preserve">   26.71</t>
  </si>
  <si>
    <t xml:space="preserve">   26.99</t>
  </si>
  <si>
    <t xml:space="preserve">   25.94</t>
  </si>
  <si>
    <t xml:space="preserve">   25.97</t>
  </si>
  <si>
    <t xml:space="preserve">   26.18</t>
  </si>
  <si>
    <t xml:space="preserve">   26.61</t>
  </si>
  <si>
    <t xml:space="preserve">   57.62</t>
  </si>
  <si>
    <t xml:space="preserve">   58.37</t>
  </si>
  <si>
    <t xml:space="preserve">   58.38</t>
  </si>
  <si>
    <t xml:space="preserve">   59.11</t>
  </si>
  <si>
    <t xml:space="preserve">   59.22</t>
  </si>
  <si>
    <t xml:space="preserve">   59.35</t>
  </si>
  <si>
    <t xml:space="preserve"> 1,00.64</t>
  </si>
  <si>
    <t xml:space="preserve"> 1,01.80</t>
  </si>
  <si>
    <t xml:space="preserve">   57.94</t>
  </si>
  <si>
    <t xml:space="preserve">   58.21</t>
  </si>
  <si>
    <t xml:space="preserve">   58.62</t>
  </si>
  <si>
    <t xml:space="preserve">   58.71</t>
  </si>
  <si>
    <t xml:space="preserve">   59.40</t>
  </si>
  <si>
    <t xml:space="preserve">   59.83</t>
  </si>
  <si>
    <t xml:space="preserve"> 1,00.23</t>
  </si>
  <si>
    <t xml:space="preserve"> 1,01.40</t>
  </si>
  <si>
    <t xml:space="preserve">   14.61</t>
  </si>
  <si>
    <t xml:space="preserve">   14.67</t>
  </si>
  <si>
    <t xml:space="preserve">   15.01</t>
  </si>
  <si>
    <t xml:space="preserve">   15.37</t>
  </si>
  <si>
    <t xml:space="preserve">   14.66</t>
  </si>
  <si>
    <t xml:space="preserve">   14.91</t>
  </si>
  <si>
    <t xml:space="preserve">   14.92</t>
  </si>
  <si>
    <t xml:space="preserve">   15.13</t>
  </si>
  <si>
    <t xml:space="preserve">   15.63</t>
  </si>
  <si>
    <t xml:space="preserve">   12.33</t>
  </si>
  <si>
    <t xml:space="preserve">   12.48</t>
  </si>
  <si>
    <t xml:space="preserve">   12.55</t>
  </si>
  <si>
    <t xml:space="preserve">【決 　 勝】</t>
  </si>
  <si>
    <t xml:space="preserve">   12.78</t>
  </si>
  <si>
    <t xml:space="preserve">   12.80</t>
  </si>
  <si>
    <t xml:space="preserve">   25.65</t>
  </si>
  <si>
    <t xml:space="preserve">   25.68</t>
  </si>
  <si>
    <t xml:space="preserve">   25.95</t>
  </si>
  <si>
    <t xml:space="preserve">   26.08</t>
  </si>
  <si>
    <t xml:space="preserve">   26.38</t>
  </si>
  <si>
    <t xml:space="preserve">   26.44</t>
  </si>
  <si>
    <t xml:space="preserve">   26.72</t>
  </si>
  <si>
    <t xml:space="preserve">   56.51</t>
  </si>
  <si>
    <t xml:space="preserve">   56.70</t>
  </si>
  <si>
    <t xml:space="preserve">   56.84</t>
  </si>
  <si>
    <t xml:space="preserve">   57.37</t>
  </si>
  <si>
    <t xml:space="preserve">   57.60</t>
  </si>
  <si>
    <t xml:space="preserve">   58.25</t>
  </si>
  <si>
    <t xml:space="preserve">   58.43</t>
  </si>
  <si>
    <t xml:space="preserve"> 4,37.89</t>
  </si>
  <si>
    <t xml:space="preserve"> 4,38.35</t>
  </si>
  <si>
    <t xml:space="preserve"> 4,38.67</t>
  </si>
  <si>
    <t xml:space="preserve"> 4,41.14</t>
  </si>
  <si>
    <t xml:space="preserve"> 4,41.28</t>
  </si>
  <si>
    <t xml:space="preserve"> 4,45.71</t>
  </si>
  <si>
    <t xml:space="preserve"> 4,54.96</t>
  </si>
  <si>
    <t xml:space="preserve">3000m</t>
  </si>
  <si>
    <t xml:space="preserve">10,03.19</t>
  </si>
  <si>
    <t xml:space="preserve">河口　　恵①</t>
  </si>
  <si>
    <t xml:space="preserve">10,04.03</t>
  </si>
  <si>
    <t xml:space="preserve">庄野　小雪②</t>
  </si>
  <si>
    <t xml:space="preserve">10,04.79</t>
  </si>
  <si>
    <t xml:space="preserve">10,05.29</t>
  </si>
  <si>
    <t xml:space="preserve">10,05.73</t>
  </si>
  <si>
    <t xml:space="preserve">10,05.95</t>
  </si>
  <si>
    <t xml:space="preserve">井上　佳恵①</t>
  </si>
  <si>
    <t xml:space="preserve">10,10.38</t>
  </si>
  <si>
    <t xml:space="preserve">浪花　茉里②</t>
  </si>
  <si>
    <t xml:space="preserve">10,12.45</t>
  </si>
  <si>
    <t xml:space="preserve">逸木和香菜②</t>
  </si>
  <si>
    <t xml:space="preserve">10,17.89</t>
  </si>
  <si>
    <t xml:space="preserve">10,19.54</t>
  </si>
  <si>
    <t xml:space="preserve">中平　えみ①</t>
  </si>
  <si>
    <t xml:space="preserve">10,30.65</t>
  </si>
  <si>
    <t xml:space="preserve">多田　光里③</t>
  </si>
  <si>
    <t xml:space="preserve">10,31.25</t>
  </si>
  <si>
    <t xml:space="preserve">亀﨑　瑞貴③</t>
  </si>
  <si>
    <t xml:space="preserve">10,31.57</t>
  </si>
  <si>
    <t xml:space="preserve">田代　晴香①</t>
  </si>
  <si>
    <t xml:space="preserve">10,33.88</t>
  </si>
  <si>
    <t xml:space="preserve">大前萌々香①</t>
  </si>
  <si>
    <t xml:space="preserve">10,42.38</t>
  </si>
  <si>
    <t xml:space="preserve">鈴木沙耶佳③</t>
  </si>
  <si>
    <t xml:space="preserve">10,44.08</t>
  </si>
  <si>
    <t xml:space="preserve">浦岡　由芽①</t>
  </si>
  <si>
    <t xml:space="preserve">10,45.60</t>
  </si>
  <si>
    <t xml:space="preserve">10,53.34</t>
  </si>
  <si>
    <t xml:space="preserve">寺﨑　　優③</t>
  </si>
  <si>
    <t xml:space="preserve">10,53.88</t>
  </si>
  <si>
    <t xml:space="preserve">古賀優美香③</t>
  </si>
  <si>
    <t xml:space="preserve">11,06.76</t>
  </si>
  <si>
    <t xml:space="preserve">29</t>
  </si>
  <si>
    <t xml:space="preserve">11,09.35</t>
  </si>
  <si>
    <t xml:space="preserve">30</t>
  </si>
  <si>
    <t xml:space="preserve">武田　瑞穂②</t>
  </si>
  <si>
    <t xml:space="preserve">11,28.98</t>
  </si>
  <si>
    <t xml:space="preserve">31</t>
  </si>
  <si>
    <t xml:space="preserve">柴田　彩絵②</t>
  </si>
  <si>
    <t xml:space="preserve">13,11.91</t>
  </si>
  <si>
    <t xml:space="preserve">32</t>
  </si>
  <si>
    <t xml:space="preserve">仲江　　希①</t>
  </si>
  <si>
    <t xml:space="preserve">13,45.45</t>
  </si>
  <si>
    <t xml:space="preserve">   14.36</t>
  </si>
  <si>
    <t xml:space="preserve">   14.39</t>
  </si>
  <si>
    <t xml:space="preserve">   14.75</t>
  </si>
  <si>
    <t xml:space="preserve">   14.82</t>
  </si>
  <si>
    <t xml:space="preserve">   14.86</t>
  </si>
  <si>
    <t xml:space="preserve">23,27.25</t>
  </si>
  <si>
    <t xml:space="preserve">26,10.09</t>
  </si>
  <si>
    <t xml:space="preserve">26,38.95</t>
  </si>
  <si>
    <t xml:space="preserve">26,39.78</t>
  </si>
  <si>
    <t xml:space="preserve">27,01.13</t>
  </si>
  <si>
    <t xml:space="preserve">27,01.59</t>
  </si>
  <si>
    <t xml:space="preserve">28,18.26</t>
  </si>
  <si>
    <t xml:space="preserve">28,50.02</t>
  </si>
  <si>
    <t xml:space="preserve">中尾　静香①</t>
  </si>
  <si>
    <t xml:space="preserve">29,45.00</t>
  </si>
  <si>
    <t xml:space="preserve">岡田佳那子②</t>
  </si>
  <si>
    <t xml:space="preserve">29,52.86</t>
  </si>
  <si>
    <t xml:space="preserve">東野　紗和③</t>
  </si>
  <si>
    <t xml:space="preserve">31,35.17</t>
  </si>
  <si>
    <t xml:space="preserve">平井　奈々②</t>
  </si>
  <si>
    <t xml:space="preserve">31,40.06</t>
  </si>
  <si>
    <t xml:space="preserve">牧　　優奈③</t>
  </si>
  <si>
    <t xml:space="preserve">失格    </t>
  </si>
  <si>
    <t xml:space="preserve">   28.40</t>
  </si>
  <si>
    <t xml:space="preserve">   28.70</t>
  </si>
  <si>
    <t xml:space="preserve">   28.76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200m</t>
    </r>
  </si>
  <si>
    <t xml:space="preserve">   28.78</t>
  </si>
  <si>
    <t xml:space="preserve">   29.84</t>
  </si>
  <si>
    <t xml:space="preserve">   27.54</t>
  </si>
  <si>
    <t xml:space="preserve">   28.13</t>
  </si>
  <si>
    <t xml:space="preserve">   28.63</t>
  </si>
  <si>
    <t xml:space="preserve">   29.23</t>
  </si>
  <si>
    <t xml:space="preserve">   29.41</t>
  </si>
  <si>
    <t xml:space="preserve">   30.12</t>
  </si>
  <si>
    <t xml:space="preserve">   31.32</t>
  </si>
  <si>
    <t xml:space="preserve">   27.67</t>
  </si>
  <si>
    <t xml:space="preserve">   28.00</t>
  </si>
  <si>
    <t xml:space="preserve">   28.32</t>
  </si>
  <si>
    <t xml:space="preserve">   29.17</t>
  </si>
  <si>
    <t xml:space="preserve">   29.21</t>
  </si>
  <si>
    <t xml:space="preserve">   30.87</t>
  </si>
  <si>
    <t xml:space="preserve"> 2,45.18</t>
  </si>
  <si>
    <t xml:space="preserve"> 2,46.60</t>
  </si>
  <si>
    <t xml:space="preserve"> 2,48.07</t>
  </si>
  <si>
    <t xml:space="preserve"> 2,49.38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800m</t>
    </r>
  </si>
  <si>
    <t xml:space="preserve"> 2,50.91</t>
  </si>
  <si>
    <t xml:space="preserve"> 3,02.19</t>
  </si>
  <si>
    <t xml:space="preserve"> 2,30.45</t>
  </si>
  <si>
    <t xml:space="preserve"> 2,30.92</t>
  </si>
  <si>
    <t xml:space="preserve"> 2,37.51</t>
  </si>
  <si>
    <t xml:space="preserve"> 2,37.81</t>
  </si>
  <si>
    <t xml:space="preserve"> 2,38.77</t>
  </si>
  <si>
    <t xml:space="preserve"> 2,41.29</t>
  </si>
  <si>
    <t xml:space="preserve"> 2,29.05</t>
  </si>
  <si>
    <t xml:space="preserve"> 2,30.86</t>
  </si>
  <si>
    <t xml:space="preserve"> 2,33.96</t>
  </si>
  <si>
    <t xml:space="preserve"> 2,34.23</t>
  </si>
  <si>
    <t xml:space="preserve"> 2,36.23</t>
  </si>
  <si>
    <t xml:space="preserve"> 2,39.16</t>
  </si>
  <si>
    <t xml:space="preserve"> 2,41.91</t>
  </si>
  <si>
    <t xml:space="preserve"> 2,43.95</t>
  </si>
  <si>
    <t xml:space="preserve">   16.25</t>
  </si>
  <si>
    <t xml:space="preserve">   17.46</t>
  </si>
  <si>
    <t xml:space="preserve">   17.55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100mH</t>
    </r>
  </si>
  <si>
    <t xml:space="preserve">   19.54</t>
  </si>
  <si>
    <t xml:space="preserve">   20.62</t>
  </si>
  <si>
    <t xml:space="preserve">   20.98</t>
  </si>
  <si>
    <t xml:space="preserve">   16.51</t>
  </si>
  <si>
    <t xml:space="preserve">   16.57</t>
  </si>
  <si>
    <t xml:space="preserve">   16.85</t>
  </si>
  <si>
    <t xml:space="preserve">   17.74</t>
  </si>
  <si>
    <t xml:space="preserve">   18.02</t>
  </si>
  <si>
    <t xml:space="preserve">   19.49</t>
  </si>
  <si>
    <t xml:space="preserve">   17.26</t>
  </si>
  <si>
    <t xml:space="preserve">   17.67</t>
  </si>
  <si>
    <t xml:space="preserve">   19.07</t>
  </si>
  <si>
    <t xml:space="preserve">   19.64</t>
  </si>
  <si>
    <t xml:space="preserve">   20.78</t>
  </si>
  <si>
    <t xml:space="preserve">   20.95</t>
  </si>
  <si>
    <t xml:space="preserve">リレー種目・予選・決勝・記録表  （男子・女子）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      41.54</t>
  </si>
  <si>
    <t xml:space="preserve">    2</t>
  </si>
  <si>
    <t xml:space="preserve">      42.09</t>
  </si>
  <si>
    <t xml:space="preserve">    3</t>
  </si>
  <si>
    <t xml:space="preserve">箕野　遼也③</t>
  </si>
  <si>
    <t xml:space="preserve">西尾　幸真③</t>
  </si>
  <si>
    <t xml:space="preserve">木下　善二①</t>
  </si>
  <si>
    <t xml:space="preserve">      42.85</t>
  </si>
  <si>
    <t xml:space="preserve">    4</t>
  </si>
  <si>
    <t xml:space="preserve">松永　涼汰③</t>
  </si>
  <si>
    <t xml:space="preserve">石米　祐至②</t>
  </si>
  <si>
    <t xml:space="preserve">      42.99</t>
  </si>
  <si>
    <t xml:space="preserve">    5</t>
  </si>
  <si>
    <t xml:space="preserve">吉瀬　凌太①</t>
  </si>
  <si>
    <t xml:space="preserve">磯部　大介②</t>
  </si>
  <si>
    <t xml:space="preserve">竹下　清翔②</t>
  </si>
  <si>
    <t xml:space="preserve">      43.35</t>
  </si>
  <si>
    <t xml:space="preserve">    6</t>
  </si>
  <si>
    <t xml:space="preserve">池田　周平③</t>
  </si>
  <si>
    <t xml:space="preserve">竹本　慎吾③</t>
  </si>
  <si>
    <t xml:space="preserve">池田　拓士③</t>
  </si>
  <si>
    <t xml:space="preserve">橋本　拓史②</t>
  </si>
  <si>
    <t xml:space="preserve">      43.50</t>
  </si>
  <si>
    <t xml:space="preserve">    7</t>
  </si>
  <si>
    <t xml:space="preserve">占部　　諒②</t>
  </si>
  <si>
    <t xml:space="preserve">前田　郁弥①</t>
  </si>
  <si>
    <t xml:space="preserve">      43.64</t>
  </si>
  <si>
    <t xml:space="preserve">    8</t>
  </si>
  <si>
    <t xml:space="preserve">大津　和己③</t>
  </si>
  <si>
    <t xml:space="preserve">渋谷　航太②</t>
  </si>
  <si>
    <t xml:space="preserve">松﨑　圭亮③</t>
  </si>
  <si>
    <t xml:space="preserve">      43.83</t>
  </si>
  <si>
    <t xml:space="preserve">      42.21</t>
  </si>
  <si>
    <t xml:space="preserve">      42.62</t>
  </si>
  <si>
    <t xml:space="preserve">中村　優斗②</t>
  </si>
  <si>
    <t xml:space="preserve">藤津　　宣③</t>
  </si>
  <si>
    <t xml:space="preserve">辛川　翔梧②</t>
  </si>
  <si>
    <t xml:space="preserve">      42.74</t>
  </si>
  <si>
    <t xml:space="preserve">伊波　幸輝③</t>
  </si>
  <si>
    <t xml:space="preserve">秋葉　裕己②</t>
  </si>
  <si>
    <t xml:space="preserve">      43.04</t>
  </si>
  <si>
    <t xml:space="preserve">吉田　健祐③</t>
  </si>
  <si>
    <t xml:space="preserve">      43.08</t>
  </si>
  <si>
    <t xml:space="preserve">増岡　穂昴②</t>
  </si>
  <si>
    <t xml:space="preserve">大塚　匠眞②</t>
  </si>
  <si>
    <t xml:space="preserve">窪田　健之③</t>
  </si>
  <si>
    <t xml:space="preserve">      43.36</t>
  </si>
  <si>
    <t xml:space="preserve">塚田　忠慶①</t>
  </si>
  <si>
    <t xml:space="preserve">藤原　宇央③</t>
  </si>
  <si>
    <t xml:space="preserve">      44.93</t>
  </si>
  <si>
    <t xml:space="preserve">脇野　晃治②</t>
  </si>
  <si>
    <t xml:space="preserve">峯　　昴宏③</t>
  </si>
  <si>
    <t xml:space="preserve">      54.13</t>
  </si>
  <si>
    <t xml:space="preserve">      42.04</t>
  </si>
  <si>
    <t xml:space="preserve">      42.47</t>
  </si>
  <si>
    <t xml:space="preserve">野田部颯志③</t>
  </si>
  <si>
    <t xml:space="preserve">森　　俊哉③</t>
  </si>
  <si>
    <t xml:space="preserve">      43.01</t>
  </si>
  <si>
    <t xml:space="preserve">香住丘</t>
  </si>
  <si>
    <t xml:space="preserve">富安　真矢③</t>
  </si>
  <si>
    <t xml:space="preserve">角　　昂祐③</t>
  </si>
  <si>
    <t xml:space="preserve">保科　公二③</t>
  </si>
  <si>
    <t xml:space="preserve">角　　佳樹②</t>
  </si>
  <si>
    <t xml:space="preserve">      43.87</t>
  </si>
  <si>
    <t xml:space="preserve">塩崎　　匠②</t>
  </si>
  <si>
    <t xml:space="preserve">松田　洸毅③</t>
  </si>
  <si>
    <t xml:space="preserve">      43.99</t>
  </si>
  <si>
    <t xml:space="preserve">伊藤　　匠②</t>
  </si>
  <si>
    <t xml:space="preserve">江藤　良太③</t>
  </si>
  <si>
    <t xml:space="preserve">井上　雄介②</t>
  </si>
  <si>
    <t xml:space="preserve">      44.80</t>
  </si>
  <si>
    <t xml:space="preserve">丹村　幸司②</t>
  </si>
  <si>
    <t xml:space="preserve">野田　　勇③</t>
  </si>
  <si>
    <t xml:space="preserve">      45.27</t>
  </si>
  <si>
    <t xml:space="preserve">新留　大貴①</t>
  </si>
  <si>
    <t xml:space="preserve">野口　　真②</t>
  </si>
  <si>
    <t xml:space="preserve">奥畑　将樹③</t>
  </si>
  <si>
    <t xml:space="preserve">山田　勇樹②</t>
  </si>
  <si>
    <t xml:space="preserve">失格      </t>
  </si>
  <si>
    <t xml:space="preserve">今谷　太一②</t>
  </si>
  <si>
    <t xml:space="preserve">      41.83</t>
  </si>
  <si>
    <t xml:space="preserve">      41.88</t>
  </si>
  <si>
    <t xml:space="preserve">興梠　正之③</t>
  </si>
  <si>
    <t xml:space="preserve">松原　卓也③</t>
  </si>
  <si>
    <t xml:space="preserve">      42.78</t>
  </si>
  <si>
    <t xml:space="preserve">田中　基喜③</t>
  </si>
  <si>
    <t xml:space="preserve">川原　直往③</t>
  </si>
  <si>
    <t xml:space="preserve">井手　大貴①</t>
  </si>
  <si>
    <t xml:space="preserve">      42.83</t>
  </si>
  <si>
    <t xml:space="preserve">浦川　幸斗②</t>
  </si>
  <si>
    <t xml:space="preserve">松本　浩輝③</t>
  </si>
  <si>
    <t xml:space="preserve">伊森　健太②</t>
  </si>
  <si>
    <t xml:space="preserve">清永　拓彌②</t>
  </si>
  <si>
    <t xml:space="preserve">      44.00</t>
  </si>
  <si>
    <t xml:space="preserve">      44.08</t>
  </si>
  <si>
    <t xml:space="preserve">川元　堅斗②</t>
  </si>
  <si>
    <t xml:space="preserve">神崎　琢也②</t>
  </si>
  <si>
    <t xml:space="preserve">川口　英喜②</t>
  </si>
  <si>
    <t xml:space="preserve">      44.52</t>
  </si>
  <si>
    <t xml:space="preserve">石崎　正大③</t>
  </si>
  <si>
    <t xml:space="preserve">佐野　天馬①</t>
  </si>
  <si>
    <t xml:space="preserve">梶谷　晶也③</t>
  </si>
  <si>
    <t xml:space="preserve">髙田　　卓③</t>
  </si>
  <si>
    <t xml:space="preserve">      45.52</t>
  </si>
  <si>
    <t xml:space="preserve">     48.90</t>
  </si>
  <si>
    <t xml:space="preserve">     49.16</t>
  </si>
  <si>
    <t xml:space="preserve">飛松　恵美③</t>
  </si>
  <si>
    <t xml:space="preserve">大矢　朋美①</t>
  </si>
  <si>
    <t xml:space="preserve">     49.61</t>
  </si>
  <si>
    <t xml:space="preserve">中村なつみ③</t>
  </si>
  <si>
    <t xml:space="preserve">中村秋季乃②</t>
  </si>
  <si>
    <t xml:space="preserve">水落　彩乃③</t>
  </si>
  <si>
    <t xml:space="preserve">     50.31</t>
  </si>
  <si>
    <t xml:space="preserve">川口小枝里③</t>
  </si>
  <si>
    <t xml:space="preserve">野田　　杏②</t>
  </si>
  <si>
    <t xml:space="preserve">     51.21</t>
  </si>
  <si>
    <t xml:space="preserve">白神　結香③</t>
  </si>
  <si>
    <t xml:space="preserve">     53.03</t>
  </si>
  <si>
    <t xml:space="preserve">的山　弥生②</t>
  </si>
  <si>
    <t xml:space="preserve">     53.88</t>
  </si>
  <si>
    <t xml:space="preserve">土屋　安紀③</t>
  </si>
  <si>
    <t xml:space="preserve">丸山　　愛①</t>
  </si>
  <si>
    <t xml:space="preserve">橋本　有加③</t>
  </si>
  <si>
    <t xml:space="preserve">     55.50</t>
  </si>
  <si>
    <t xml:space="preserve">     48.92</t>
  </si>
  <si>
    <t xml:space="preserve">     49.45</t>
  </si>
  <si>
    <t xml:space="preserve">     49.47</t>
  </si>
  <si>
    <t xml:space="preserve">中野　瑠花①</t>
  </si>
  <si>
    <t xml:space="preserve">     50.35</t>
  </si>
  <si>
    <t xml:space="preserve">永吉　千夏③</t>
  </si>
  <si>
    <t xml:space="preserve">牧野　百恵③</t>
  </si>
  <si>
    <t xml:space="preserve">岩瀬　光紗②</t>
  </si>
  <si>
    <t xml:space="preserve">     50.42</t>
  </si>
  <si>
    <t xml:space="preserve">土田さゆり②</t>
  </si>
  <si>
    <t xml:space="preserve">野中美紗希③</t>
  </si>
  <si>
    <t xml:space="preserve">古川　美穂③</t>
  </si>
  <si>
    <t xml:space="preserve">大野　真愛①</t>
  </si>
  <si>
    <t xml:space="preserve">     51.16</t>
  </si>
  <si>
    <t xml:space="preserve">福岡　愛望③</t>
  </si>
  <si>
    <t xml:space="preserve">坂梨　綾音③</t>
  </si>
  <si>
    <t xml:space="preserve">須崎　菜摘③</t>
  </si>
  <si>
    <t xml:space="preserve">     51.46</t>
  </si>
  <si>
    <t xml:space="preserve">中村　朱里①</t>
  </si>
  <si>
    <t xml:space="preserve">讃井このみ①</t>
  </si>
  <si>
    <t xml:space="preserve">井手　美月①</t>
  </si>
  <si>
    <t xml:space="preserve">藤本　あや①</t>
  </si>
  <si>
    <t xml:space="preserve">     52.26</t>
  </si>
  <si>
    <t xml:space="preserve">     48.84</t>
  </si>
  <si>
    <t xml:space="preserve">     49.04</t>
  </si>
  <si>
    <t xml:space="preserve">内山　綾乃③</t>
  </si>
  <si>
    <t xml:space="preserve">福田　愛依②</t>
  </si>
  <si>
    <t xml:space="preserve">     51.05</t>
  </si>
  <si>
    <t xml:space="preserve">恒川　美幸②</t>
  </si>
  <si>
    <t xml:space="preserve">西江　眞子①</t>
  </si>
  <si>
    <t xml:space="preserve">     51.37</t>
  </si>
  <si>
    <t xml:space="preserve">床島あすか③</t>
  </si>
  <si>
    <t xml:space="preserve">石丸　真子②</t>
  </si>
  <si>
    <t xml:space="preserve">久保山　栞①</t>
  </si>
  <si>
    <t xml:space="preserve">     53.79</t>
  </si>
  <si>
    <t xml:space="preserve">工藤　　咲②</t>
  </si>
  <si>
    <t xml:space="preserve">田中　友紀②</t>
  </si>
  <si>
    <t xml:space="preserve">古賀　朱音③</t>
  </si>
  <si>
    <t xml:space="preserve">江頭　聖奈①</t>
  </si>
  <si>
    <t xml:space="preserve">     53.89</t>
  </si>
  <si>
    <t xml:space="preserve">伊藤　史乃②</t>
  </si>
  <si>
    <t xml:space="preserve">山本きらら②</t>
  </si>
  <si>
    <t xml:space="preserve">     55.13</t>
  </si>
  <si>
    <t xml:space="preserve">高野　　唯①</t>
  </si>
  <si>
    <t xml:space="preserve">三浦　飛鳥①</t>
  </si>
  <si>
    <t xml:space="preserve">柴田　彩花①</t>
  </si>
  <si>
    <t xml:space="preserve">     55.76</t>
  </si>
  <si>
    <t xml:space="preserve">     48.47</t>
  </si>
  <si>
    <t xml:space="preserve">     49.36</t>
  </si>
  <si>
    <t xml:space="preserve">早崎　未央③</t>
  </si>
  <si>
    <t xml:space="preserve">奈良崎　泉②</t>
  </si>
  <si>
    <t xml:space="preserve">     49.82</t>
  </si>
  <si>
    <t xml:space="preserve">牧　奈都美③</t>
  </si>
  <si>
    <t xml:space="preserve">     52.88</t>
  </si>
  <si>
    <t xml:space="preserve">鈴見　千尋②</t>
  </si>
  <si>
    <t xml:space="preserve">村上　阿彌③</t>
  </si>
  <si>
    <t xml:space="preserve">山下　美彩③</t>
  </si>
  <si>
    <t xml:space="preserve">     53.48</t>
  </si>
  <si>
    <t xml:space="preserve">松尾　百夏③</t>
  </si>
  <si>
    <t xml:space="preserve">渡邊由貴子③</t>
  </si>
  <si>
    <t xml:space="preserve">大﨑　春奈②</t>
  </si>
  <si>
    <t xml:space="preserve">高尾　琴美②</t>
  </si>
  <si>
    <t xml:space="preserve">矢野絵理奈②</t>
  </si>
  <si>
    <t xml:space="preserve">途中棄権  </t>
  </si>
  <si>
    <t xml:space="preserve">    3,22.09</t>
  </si>
  <si>
    <t xml:space="preserve">    3,22.20</t>
  </si>
  <si>
    <t xml:space="preserve">    3,22.61</t>
  </si>
  <si>
    <t xml:space="preserve">    3,23.19</t>
  </si>
  <si>
    <t xml:space="preserve">清川　勝汰②</t>
  </si>
  <si>
    <t xml:space="preserve">元木　大介③</t>
  </si>
  <si>
    <t xml:space="preserve">    3,24.48</t>
  </si>
  <si>
    <t xml:space="preserve">    3,25.65</t>
  </si>
  <si>
    <t xml:space="preserve">石井　雅人③</t>
  </si>
  <si>
    <t xml:space="preserve">    3,29.08</t>
  </si>
  <si>
    <t xml:space="preserve">山本　悠生③</t>
  </si>
  <si>
    <t xml:space="preserve">牟田　怜司②</t>
  </si>
  <si>
    <t xml:space="preserve">草場　裕太③</t>
  </si>
  <si>
    <t xml:space="preserve">    3,36.80</t>
  </si>
  <si>
    <t xml:space="preserve">    3,21.03</t>
  </si>
  <si>
    <t xml:space="preserve">山崎　琢也③</t>
  </si>
  <si>
    <t xml:space="preserve">    3,22.89</t>
  </si>
  <si>
    <t xml:space="preserve">松山　昇平②</t>
  </si>
  <si>
    <t xml:space="preserve">    3,24.73</t>
  </si>
  <si>
    <t xml:space="preserve">池田　和正③</t>
  </si>
  <si>
    <t xml:space="preserve">    3,25.08</t>
  </si>
  <si>
    <t xml:space="preserve">濱田　卓美③</t>
  </si>
  <si>
    <t xml:space="preserve">    3,26.88</t>
  </si>
  <si>
    <t xml:space="preserve">    3,27.53</t>
  </si>
  <si>
    <t xml:space="preserve">野元　祐介②</t>
  </si>
  <si>
    <t xml:space="preserve">    3,32.87</t>
  </si>
  <si>
    <t xml:space="preserve">宮本　至音②</t>
  </si>
  <si>
    <t xml:space="preserve">    3,38.75</t>
  </si>
  <si>
    <t xml:space="preserve">    3,21.11</t>
  </si>
  <si>
    <t xml:space="preserve">    3,23.27</t>
  </si>
  <si>
    <t xml:space="preserve">下窪　顕慎③</t>
  </si>
  <si>
    <t xml:space="preserve">    3,23.35</t>
  </si>
  <si>
    <t xml:space="preserve">栗原宗一郎③</t>
  </si>
  <si>
    <t xml:space="preserve">    3,26.53</t>
  </si>
  <si>
    <t xml:space="preserve">三角　優丞③</t>
  </si>
  <si>
    <t xml:space="preserve">    3,26.94</t>
  </si>
  <si>
    <t xml:space="preserve">藤木　　耀②</t>
  </si>
  <si>
    <t xml:space="preserve">    3,27.37</t>
  </si>
  <si>
    <t xml:space="preserve">    3,30.46</t>
  </si>
  <si>
    <t xml:space="preserve">山口臨太郎①</t>
  </si>
  <si>
    <t xml:space="preserve">中嶋　悠太①</t>
  </si>
  <si>
    <t xml:space="preserve">山﨑　暉真①</t>
  </si>
  <si>
    <t xml:space="preserve">宇治野孝則②</t>
  </si>
  <si>
    <t xml:space="preserve">    3,33.18</t>
  </si>
  <si>
    <t xml:space="preserve">    3,23.07</t>
  </si>
  <si>
    <t xml:space="preserve">    3,23.84</t>
  </si>
  <si>
    <t xml:space="preserve">片田龍之介③</t>
  </si>
  <si>
    <t xml:space="preserve">    3,24.81</t>
  </si>
  <si>
    <t xml:space="preserve">伊藤　幸矢①</t>
  </si>
  <si>
    <t xml:space="preserve">    3,27.47</t>
  </si>
  <si>
    <t xml:space="preserve">岩﨑　悠悟①</t>
  </si>
  <si>
    <t xml:space="preserve">    3,29.75</t>
  </si>
  <si>
    <t xml:space="preserve">村田　康平③</t>
  </si>
  <si>
    <t xml:space="preserve">    3,30.17</t>
  </si>
  <si>
    <t xml:space="preserve">日下部　寛③</t>
  </si>
  <si>
    <t xml:space="preserve">中村　亮太③</t>
  </si>
  <si>
    <t xml:space="preserve">    3,30.37</t>
  </si>
  <si>
    <t xml:space="preserve">    3,34.33</t>
  </si>
  <si>
    <t xml:space="preserve">    3,57.22</t>
  </si>
  <si>
    <t xml:space="preserve">    3,57.39</t>
  </si>
  <si>
    <t xml:space="preserve">    3,57.59</t>
  </si>
  <si>
    <t xml:space="preserve">吉村　　唯②</t>
  </si>
  <si>
    <t xml:space="preserve">吉村　　優③</t>
  </si>
  <si>
    <t xml:space="preserve">山本　彩花③</t>
  </si>
  <si>
    <t xml:space="preserve">仲西　理香②</t>
  </si>
  <si>
    <t xml:space="preserve">    4,04.91</t>
  </si>
  <si>
    <t xml:space="preserve">    4,06.59</t>
  </si>
  <si>
    <t xml:space="preserve">原賀　彩琴②</t>
  </si>
  <si>
    <t xml:space="preserve">大神　響子①</t>
  </si>
  <si>
    <t xml:space="preserve">    4,10.09</t>
  </si>
  <si>
    <t xml:space="preserve">大庭　亜美①</t>
  </si>
  <si>
    <t xml:space="preserve">松尾　陽奈③</t>
  </si>
  <si>
    <t xml:space="preserve">    4,15.41</t>
  </si>
  <si>
    <t xml:space="preserve">田中理佐子③</t>
  </si>
  <si>
    <t xml:space="preserve">西見　泉美①</t>
  </si>
  <si>
    <t xml:space="preserve">平川真依子②</t>
  </si>
  <si>
    <t xml:space="preserve">    4,17.23</t>
  </si>
  <si>
    <t xml:space="preserve">    3,56.65</t>
  </si>
  <si>
    <t xml:space="preserve">    3,59.28</t>
  </si>
  <si>
    <t xml:space="preserve">山本　　楓①</t>
  </si>
  <si>
    <t xml:space="preserve">小南優美子②</t>
  </si>
  <si>
    <t xml:space="preserve">    4,07.64</t>
  </si>
  <si>
    <t xml:space="preserve">藤木　仁美③</t>
  </si>
  <si>
    <t xml:space="preserve">渡邊　香菜②</t>
  </si>
  <si>
    <t xml:space="preserve">吉村有紀子②</t>
  </si>
  <si>
    <t xml:space="preserve">田口希璃子②</t>
  </si>
  <si>
    <t xml:space="preserve">    4,08.91</t>
  </si>
  <si>
    <t xml:space="preserve">水上　怜奈①</t>
  </si>
  <si>
    <t xml:space="preserve">    4,12.88</t>
  </si>
  <si>
    <t xml:space="preserve">田中　紗衣①</t>
  </si>
  <si>
    <t xml:space="preserve">光延　未来②</t>
  </si>
  <si>
    <t xml:space="preserve">渡邉　　杏①</t>
  </si>
  <si>
    <t xml:space="preserve">    4,18.68</t>
  </si>
  <si>
    <t xml:space="preserve">    4,27.01</t>
  </si>
  <si>
    <t xml:space="preserve">    4,00.10</t>
  </si>
  <si>
    <t xml:space="preserve">    4,03.54</t>
  </si>
  <si>
    <t xml:space="preserve">宮原　菜穂②</t>
  </si>
  <si>
    <t xml:space="preserve">井原　愛理③</t>
  </si>
  <si>
    <t xml:space="preserve">    4,03.62</t>
  </si>
  <si>
    <t xml:space="preserve">    4,10.86</t>
  </si>
  <si>
    <t xml:space="preserve">西　　玲歩①</t>
  </si>
  <si>
    <t xml:space="preserve">    4,11.33</t>
  </si>
  <si>
    <t xml:space="preserve">    4,13.16</t>
  </si>
  <si>
    <t xml:space="preserve">木通　都水②</t>
  </si>
  <si>
    <t xml:space="preserve">    4,18.87</t>
  </si>
  <si>
    <t xml:space="preserve">    4,26.11</t>
  </si>
  <si>
    <t xml:space="preserve">    3,58.44</t>
  </si>
  <si>
    <t xml:space="preserve">    4,01.55</t>
  </si>
  <si>
    <t xml:space="preserve">江藤　真桜②</t>
  </si>
  <si>
    <t xml:space="preserve">榊原　由季①</t>
  </si>
  <si>
    <t xml:space="preserve">    4,09.10</t>
  </si>
  <si>
    <t xml:space="preserve">手島　瑞季②</t>
  </si>
  <si>
    <t xml:space="preserve">宮﨑明日光②</t>
  </si>
  <si>
    <t xml:space="preserve">    4,11.41</t>
  </si>
  <si>
    <t xml:space="preserve">神　　摩弓②</t>
  </si>
  <si>
    <t xml:space="preserve">井村　恵子③</t>
  </si>
  <si>
    <t xml:space="preserve">    4,14.37</t>
  </si>
  <si>
    <t xml:space="preserve">堤　　理恵②</t>
  </si>
  <si>
    <t xml:space="preserve">高井良美沙②</t>
  </si>
  <si>
    <t xml:space="preserve">    4,22.53</t>
  </si>
  <si>
    <t xml:space="preserve">志方　美緒③</t>
  </si>
  <si>
    <t xml:space="preserve">    4,23.05</t>
  </si>
  <si>
    <t xml:space="preserve">    4,41.76</t>
  </si>
  <si>
    <t xml:space="preserve">      41.93</t>
  </si>
  <si>
    <t xml:space="preserve">      42.07</t>
  </si>
  <si>
    <t xml:space="preserve">【決　　勝】</t>
  </si>
  <si>
    <t xml:space="preserve">      42.17</t>
  </si>
  <si>
    <t xml:space="preserve">      42.40</t>
  </si>
  <si>
    <t xml:space="preserve">      42.66</t>
  </si>
  <si>
    <t xml:space="preserve">      42.71</t>
  </si>
  <si>
    <t xml:space="preserve">      48.57</t>
  </si>
  <si>
    <t xml:space="preserve">      49.04</t>
  </si>
  <si>
    <t xml:space="preserve">      49.07</t>
  </si>
  <si>
    <t xml:space="preserve">      49.18</t>
  </si>
  <si>
    <t xml:space="preserve">      49.26</t>
  </si>
  <si>
    <t xml:space="preserve">      49.53</t>
  </si>
  <si>
    <t xml:space="preserve">      50.08</t>
  </si>
  <si>
    <t xml:space="preserve">      52.65</t>
  </si>
  <si>
    <t xml:space="preserve">    3,21.62</t>
  </si>
  <si>
    <t xml:space="preserve">    3,24.03</t>
  </si>
  <si>
    <t xml:space="preserve">    3,24.97</t>
  </si>
  <si>
    <t xml:space="preserve">    3,25.27</t>
  </si>
  <si>
    <t xml:space="preserve">    3,25.76</t>
  </si>
  <si>
    <t xml:space="preserve">    3,26.45</t>
  </si>
  <si>
    <t xml:space="preserve">    3,27.15</t>
  </si>
  <si>
    <t xml:space="preserve">    3,28.35</t>
  </si>
  <si>
    <t xml:space="preserve">    3,59.03</t>
  </si>
  <si>
    <t xml:space="preserve">    3,59.24</t>
  </si>
  <si>
    <t xml:space="preserve">    3,59.76</t>
  </si>
  <si>
    <t xml:space="preserve">    4,00.69</t>
  </si>
  <si>
    <t xml:space="preserve">    4,01.47</t>
  </si>
  <si>
    <t xml:space="preserve">    4,01.58</t>
  </si>
  <si>
    <t xml:space="preserve">    4,01.70</t>
  </si>
  <si>
    <t xml:space="preserve">    4,03.73</t>
  </si>
  <si>
    <t xml:space="preserve">フィールド種目・決勝・記録表  （男子・女子）</t>
  </si>
  <si>
    <t xml:space="preserve">   2.00</t>
  </si>
  <si>
    <t xml:space="preserve">   1.91</t>
  </si>
  <si>
    <t xml:space="preserve">   1.88</t>
  </si>
  <si>
    <t xml:space="preserve">   1.80</t>
  </si>
  <si>
    <t xml:space="preserve">児玉　佳季①</t>
  </si>
  <si>
    <t xml:space="preserve">佐原　大亮③</t>
  </si>
  <si>
    <t xml:space="preserve">松藤　貴大③</t>
  </si>
  <si>
    <t xml:space="preserve">有明高専</t>
  </si>
  <si>
    <t xml:space="preserve">   1.75</t>
  </si>
  <si>
    <t xml:space="preserve">矢野　仁志③</t>
  </si>
  <si>
    <t xml:space="preserve">清水　雄斗③</t>
  </si>
  <si>
    <t xml:space="preserve">ありあけ新世</t>
  </si>
  <si>
    <t xml:space="preserve">天本　拓朗③</t>
  </si>
  <si>
    <t xml:space="preserve">十亀　滉平②</t>
  </si>
  <si>
    <t xml:space="preserve">仲野　　遼②</t>
  </si>
  <si>
    <t xml:space="preserve">牟田　的矢②</t>
  </si>
  <si>
    <t xml:space="preserve">一ノ瀬遼一②</t>
  </si>
  <si>
    <t xml:space="preserve">松田　匡平③</t>
  </si>
  <si>
    <t xml:space="preserve">渡辺　聖崇①</t>
  </si>
  <si>
    <t xml:space="preserve">永田　篤志②</t>
  </si>
  <si>
    <t xml:space="preserve">石松　直樹②</t>
  </si>
  <si>
    <t xml:space="preserve">福嶌　達仁①</t>
  </si>
  <si>
    <t xml:space="preserve">外﨑　雄太②</t>
  </si>
  <si>
    <t xml:space="preserve">藤井　一樹②</t>
  </si>
  <si>
    <t xml:space="preserve">春永　　惇①</t>
  </si>
  <si>
    <t xml:space="preserve">   4.20</t>
  </si>
  <si>
    <t xml:space="preserve">   4.10</t>
  </si>
  <si>
    <t xml:space="preserve">   4.00</t>
  </si>
  <si>
    <t xml:space="preserve">   3.90</t>
  </si>
  <si>
    <t xml:space="preserve">   3.80</t>
  </si>
  <si>
    <t xml:space="preserve">関　　太賀③</t>
  </si>
  <si>
    <t xml:space="preserve">   3.70</t>
  </si>
  <si>
    <t xml:space="preserve">木村　祐貴②</t>
  </si>
  <si>
    <t xml:space="preserve">   3.20</t>
  </si>
  <si>
    <t xml:space="preserve">井上　統哉②</t>
  </si>
  <si>
    <t xml:space="preserve">中谷　京平①</t>
  </si>
  <si>
    <t xml:space="preserve">三砂　怜也②</t>
  </si>
  <si>
    <t xml:space="preserve">   3.00</t>
  </si>
  <si>
    <t xml:space="preserve">山田　祥太②</t>
  </si>
  <si>
    <t xml:space="preserve">平田　湧也②</t>
  </si>
  <si>
    <t xml:space="preserve">塚本　　滉①</t>
  </si>
  <si>
    <t xml:space="preserve">記録なし</t>
  </si>
  <si>
    <t xml:space="preserve">高井良　聖②</t>
  </si>
  <si>
    <t xml:space="preserve">瓜生　雅治③</t>
  </si>
  <si>
    <t xml:space="preserve">草場　　崚②</t>
  </si>
  <si>
    <t xml:space="preserve">川上　智大②</t>
  </si>
  <si>
    <t xml:space="preserve">林　　剛大③</t>
  </si>
  <si>
    <t xml:space="preserve">欠場    </t>
  </si>
  <si>
    <t xml:space="preserve">   7.26</t>
  </si>
  <si>
    <t xml:space="preserve">   7.00</t>
  </si>
  <si>
    <t xml:space="preserve">   6.84</t>
  </si>
  <si>
    <t xml:space="preserve">   +1.0</t>
  </si>
  <si>
    <t xml:space="preserve">   +0.2</t>
  </si>
  <si>
    <t xml:space="preserve">   +0.7</t>
  </si>
  <si>
    <t xml:space="preserve">   6.70</t>
  </si>
  <si>
    <t xml:space="preserve">   6.69</t>
  </si>
  <si>
    <t xml:space="preserve">   6.51</t>
  </si>
  <si>
    <t xml:space="preserve">   +2.2</t>
  </si>
  <si>
    <t xml:space="preserve">   +1.7</t>
  </si>
  <si>
    <t xml:space="preserve">   +0.8</t>
  </si>
  <si>
    <t xml:space="preserve">   +0.9</t>
  </si>
  <si>
    <t xml:space="preserve">   6.50</t>
  </si>
  <si>
    <t xml:space="preserve">   6.46</t>
  </si>
  <si>
    <t xml:space="preserve">   6.44</t>
  </si>
  <si>
    <t xml:space="preserve">榎本　信矢③</t>
  </si>
  <si>
    <t xml:space="preserve">   6.39</t>
  </si>
  <si>
    <t xml:space="preserve">   +1.5</t>
  </si>
  <si>
    <t xml:space="preserve">   +1.2</t>
  </si>
  <si>
    <t xml:space="preserve">   +0.5</t>
  </si>
  <si>
    <t xml:space="preserve">   +0.4</t>
  </si>
  <si>
    <t xml:space="preserve">   6.37</t>
  </si>
  <si>
    <t xml:space="preserve">   6.32</t>
  </si>
  <si>
    <t xml:space="preserve">   6.29</t>
  </si>
  <si>
    <t xml:space="preserve">   +1.9</t>
  </si>
  <si>
    <t xml:space="preserve">   +0.6</t>
  </si>
  <si>
    <t xml:space="preserve">   +2.0</t>
  </si>
  <si>
    <t xml:space="preserve">山口　量皓②</t>
  </si>
  <si>
    <t xml:space="preserve">   6.28</t>
  </si>
  <si>
    <t xml:space="preserve">   6.26</t>
  </si>
  <si>
    <t xml:space="preserve">   6.24</t>
  </si>
  <si>
    <t xml:space="preserve">溝口　雅也③</t>
  </si>
  <si>
    <t xml:space="preserve">   6.21</t>
  </si>
  <si>
    <t xml:space="preserve">   -0.6</t>
  </si>
  <si>
    <t xml:space="preserve">   +0.1</t>
  </si>
  <si>
    <t xml:space="preserve">   +1.1</t>
  </si>
  <si>
    <t xml:space="preserve">   6.20</t>
  </si>
  <si>
    <t xml:space="preserve">   6.18</t>
  </si>
  <si>
    <t xml:space="preserve">   6.16</t>
  </si>
  <si>
    <t xml:space="preserve">衛藤　滉司③</t>
  </si>
  <si>
    <t xml:space="preserve">   6.12</t>
  </si>
  <si>
    <t xml:space="preserve">   +1.6</t>
  </si>
  <si>
    <t xml:space="preserve">北九州高専</t>
  </si>
  <si>
    <t xml:space="preserve">   6.11</t>
  </si>
  <si>
    <t xml:space="preserve">吉村　光平②</t>
  </si>
  <si>
    <t xml:space="preserve">   6.08</t>
  </si>
  <si>
    <t xml:space="preserve">野田　将平②</t>
  </si>
  <si>
    <t xml:space="preserve">   6.00</t>
  </si>
  <si>
    <t xml:space="preserve">山口　悠記①</t>
  </si>
  <si>
    <t xml:space="preserve">   5.94</t>
  </si>
  <si>
    <t xml:space="preserve">   +0.3</t>
  </si>
  <si>
    <t xml:space="preserve">   -0.9</t>
  </si>
  <si>
    <t xml:space="preserve">原田　将汰②</t>
  </si>
  <si>
    <t xml:space="preserve">   5.89</t>
  </si>
  <si>
    <t xml:space="preserve">大津　祐介②</t>
  </si>
  <si>
    <t xml:space="preserve">   5.84</t>
  </si>
  <si>
    <t xml:space="preserve">轟木　　翔①</t>
  </si>
  <si>
    <t xml:space="preserve">   5.81</t>
  </si>
  <si>
    <t xml:space="preserve">八藤丸祐己③</t>
  </si>
  <si>
    <t xml:space="preserve">    0.0</t>
  </si>
  <si>
    <t xml:space="preserve">  14.70</t>
  </si>
  <si>
    <t xml:space="preserve">  14.36</t>
  </si>
  <si>
    <t xml:space="preserve">  14.31</t>
  </si>
  <si>
    <t xml:space="preserve">  14.30</t>
  </si>
  <si>
    <t xml:space="preserve">   -0.2</t>
  </si>
  <si>
    <t xml:space="preserve">   +3.4</t>
  </si>
  <si>
    <t xml:space="preserve">  13.86</t>
  </si>
  <si>
    <t xml:space="preserve">  13.81</t>
  </si>
  <si>
    <t xml:space="preserve">  13.71</t>
  </si>
  <si>
    <t xml:space="preserve">  13.66</t>
  </si>
  <si>
    <t xml:space="preserve">   -1.9</t>
  </si>
  <si>
    <t xml:space="preserve">   +2.8</t>
  </si>
  <si>
    <t xml:space="preserve">   +2.4</t>
  </si>
  <si>
    <t xml:space="preserve">武本　拓也③</t>
  </si>
  <si>
    <t xml:space="preserve">  13.48</t>
  </si>
  <si>
    <t xml:space="preserve">  13.35</t>
  </si>
  <si>
    <t xml:space="preserve">  13.22</t>
  </si>
  <si>
    <t xml:space="preserve">  13.15</t>
  </si>
  <si>
    <t xml:space="preserve">   +3.3</t>
  </si>
  <si>
    <t xml:space="preserve">   +2.1</t>
  </si>
  <si>
    <t xml:space="preserve">森山　晃多③</t>
  </si>
  <si>
    <t xml:space="preserve">  13.10</t>
  </si>
  <si>
    <t xml:space="preserve">  13.08</t>
  </si>
  <si>
    <t xml:space="preserve">  13.00</t>
  </si>
  <si>
    <t xml:space="preserve">  12.91</t>
  </si>
  <si>
    <t xml:space="preserve">   -0.1</t>
  </si>
  <si>
    <t xml:space="preserve">  12.88</t>
  </si>
  <si>
    <t xml:space="preserve">福田　康平①</t>
  </si>
  <si>
    <t xml:space="preserve">  12.83</t>
  </si>
  <si>
    <t xml:space="preserve">井上　航輔③</t>
  </si>
  <si>
    <t xml:space="preserve">  12.79</t>
  </si>
  <si>
    <t xml:space="preserve">酒井悠太郎③</t>
  </si>
  <si>
    <t xml:space="preserve">  12.77</t>
  </si>
  <si>
    <t xml:space="preserve">中川　武尊③</t>
  </si>
  <si>
    <t xml:space="preserve">  12.65</t>
  </si>
  <si>
    <t xml:space="preserve">  12.62</t>
  </si>
  <si>
    <t xml:space="preserve">道方　誠大①</t>
  </si>
  <si>
    <t xml:space="preserve">  12.59</t>
  </si>
  <si>
    <t xml:space="preserve">  12.58</t>
  </si>
  <si>
    <t xml:space="preserve">   -1.8</t>
  </si>
  <si>
    <t xml:space="preserve">湊　　宏樹①</t>
  </si>
  <si>
    <t xml:space="preserve">  12.47</t>
  </si>
  <si>
    <t xml:space="preserve">  12.35</t>
  </si>
  <si>
    <t xml:space="preserve">  12.17</t>
  </si>
  <si>
    <t xml:space="preserve">玉井　健太②</t>
  </si>
  <si>
    <t xml:space="preserve">  12.06</t>
  </si>
  <si>
    <t xml:space="preserve">   -0.7</t>
  </si>
  <si>
    <t xml:space="preserve">濱本　孝仁②</t>
  </si>
  <si>
    <t xml:space="preserve">  11.92</t>
  </si>
  <si>
    <t xml:space="preserve">  11.74</t>
  </si>
  <si>
    <t xml:space="preserve">新竹　隼己③</t>
  </si>
  <si>
    <t xml:space="preserve">  11.68</t>
  </si>
  <si>
    <t xml:space="preserve">   -1.0</t>
  </si>
  <si>
    <t xml:space="preserve">   -1.6</t>
  </si>
  <si>
    <t xml:space="preserve">  14.76</t>
  </si>
  <si>
    <t xml:space="preserve">  14.20</t>
  </si>
  <si>
    <t xml:space="preserve">  13.45</t>
  </si>
  <si>
    <t xml:space="preserve">  13.23</t>
  </si>
  <si>
    <t xml:space="preserve">  13.03</t>
  </si>
  <si>
    <t xml:space="preserve">  12.15</t>
  </si>
  <si>
    <t xml:space="preserve">  11.99</t>
  </si>
  <si>
    <t xml:space="preserve">大楠　翔一②</t>
  </si>
  <si>
    <t xml:space="preserve">  11.64</t>
  </si>
  <si>
    <t xml:space="preserve">茅嶋　哲也③</t>
  </si>
  <si>
    <t xml:space="preserve">  11.59</t>
  </si>
  <si>
    <t xml:space="preserve">福島　誠也③</t>
  </si>
  <si>
    <t xml:space="preserve">  11.55</t>
  </si>
  <si>
    <t xml:space="preserve">秋山　裕紀②</t>
  </si>
  <si>
    <t xml:space="preserve">  11.40</t>
  </si>
  <si>
    <t xml:space="preserve">大西　和広①</t>
  </si>
  <si>
    <t xml:space="preserve">  11.26</t>
  </si>
  <si>
    <t xml:space="preserve">  11.17</t>
  </si>
  <si>
    <t xml:space="preserve">  11.12</t>
  </si>
  <si>
    <t xml:space="preserve">只隈　佑汰③</t>
  </si>
  <si>
    <t xml:space="preserve">  11.08</t>
  </si>
  <si>
    <t xml:space="preserve">竹内　俊平③</t>
  </si>
  <si>
    <t xml:space="preserve">  11.04</t>
  </si>
  <si>
    <t xml:space="preserve">波多江雅人②</t>
  </si>
  <si>
    <t xml:space="preserve">  10.90</t>
  </si>
  <si>
    <t xml:space="preserve">大淵　竜彰③</t>
  </si>
  <si>
    <t xml:space="preserve">  10.84</t>
  </si>
  <si>
    <t xml:space="preserve">辻　　　　寛②</t>
  </si>
  <si>
    <t xml:space="preserve">  10.67</t>
  </si>
  <si>
    <t xml:space="preserve">毛利　将人①</t>
  </si>
  <si>
    <t xml:space="preserve">  10.63</t>
  </si>
  <si>
    <t xml:space="preserve">田原　明治①</t>
  </si>
  <si>
    <t xml:space="preserve">  10.41</t>
  </si>
  <si>
    <t xml:space="preserve">若杉　　創②</t>
  </si>
  <si>
    <t xml:space="preserve">  10.24</t>
  </si>
  <si>
    <t xml:space="preserve">山口　正人②</t>
  </si>
  <si>
    <t xml:space="preserve">  10.22</t>
  </si>
  <si>
    <t xml:space="preserve">金光　誠也②</t>
  </si>
  <si>
    <t xml:space="preserve">  10.17</t>
  </si>
  <si>
    <t xml:space="preserve">幸若　鷹臣②</t>
  </si>
  <si>
    <t xml:space="preserve">   9.52</t>
  </si>
  <si>
    <t xml:space="preserve">西田川</t>
  </si>
  <si>
    <t xml:space="preserve">大村　一将②</t>
  </si>
  <si>
    <t xml:space="preserve">   9.37</t>
  </si>
  <si>
    <t xml:space="preserve">山本　紘也①</t>
  </si>
  <si>
    <t xml:space="preserve">  43.46</t>
  </si>
  <si>
    <t xml:space="preserve">  38.27</t>
  </si>
  <si>
    <t xml:space="preserve">  37.24</t>
  </si>
  <si>
    <t xml:space="preserve">  36.99</t>
  </si>
  <si>
    <t xml:space="preserve">  34.80</t>
  </si>
  <si>
    <t xml:space="preserve">  34.09</t>
  </si>
  <si>
    <t xml:space="preserve">  33.22</t>
  </si>
  <si>
    <t xml:space="preserve">  32.40</t>
  </si>
  <si>
    <t xml:space="preserve">  31.81</t>
  </si>
  <si>
    <t xml:space="preserve">  31.29</t>
  </si>
  <si>
    <t xml:space="preserve">  30.50</t>
  </si>
  <si>
    <t xml:space="preserve">  30.41</t>
  </si>
  <si>
    <t xml:space="preserve">  30.05</t>
  </si>
  <si>
    <t xml:space="preserve">  29.79</t>
  </si>
  <si>
    <t xml:space="preserve">  29.42</t>
  </si>
  <si>
    <t xml:space="preserve">廣田　雅至②</t>
  </si>
  <si>
    <t xml:space="preserve">  29.29</t>
  </si>
  <si>
    <t xml:space="preserve">上野　　心③</t>
  </si>
  <si>
    <t xml:space="preserve">  28.80</t>
  </si>
  <si>
    <t xml:space="preserve">  28.02</t>
  </si>
  <si>
    <t xml:space="preserve">  27.93</t>
  </si>
  <si>
    <t xml:space="preserve">  27.90</t>
  </si>
  <si>
    <t xml:space="preserve">牛島　　毅③</t>
  </si>
  <si>
    <t xml:space="preserve">  27.82</t>
  </si>
  <si>
    <t xml:space="preserve">山本　喬大①</t>
  </si>
  <si>
    <t xml:space="preserve">  27.27</t>
  </si>
  <si>
    <t xml:space="preserve">楠原　　誠②</t>
  </si>
  <si>
    <t xml:space="preserve">  26.83</t>
  </si>
  <si>
    <t xml:space="preserve">原田　惠左②</t>
  </si>
  <si>
    <t xml:space="preserve">  26.77</t>
  </si>
  <si>
    <t xml:space="preserve">江上　修平②</t>
  </si>
  <si>
    <t xml:space="preserve">  26.75</t>
  </si>
  <si>
    <t xml:space="preserve">内山　和樹②</t>
  </si>
  <si>
    <t xml:space="preserve">  26.68</t>
  </si>
  <si>
    <t xml:space="preserve">矢野竜一朗①</t>
  </si>
  <si>
    <t xml:space="preserve">  25.35</t>
  </si>
  <si>
    <t xml:space="preserve">  25.34</t>
  </si>
  <si>
    <t xml:space="preserve">中村　健二①</t>
  </si>
  <si>
    <t xml:space="preserve">  25.31</t>
  </si>
  <si>
    <t xml:space="preserve">  23.66</t>
  </si>
  <si>
    <t xml:space="preserve">重益　皓貴③</t>
  </si>
  <si>
    <t xml:space="preserve">  23.63</t>
  </si>
  <si>
    <t xml:space="preserve">治部田　諭③</t>
  </si>
  <si>
    <t xml:space="preserve">  57.23</t>
  </si>
  <si>
    <t xml:space="preserve">  52.93</t>
  </si>
  <si>
    <t xml:space="preserve">  52.17</t>
  </si>
  <si>
    <t xml:space="preserve">  50.63</t>
  </si>
  <si>
    <t xml:space="preserve">  48.23</t>
  </si>
  <si>
    <t xml:space="preserve">  47.01</t>
  </si>
  <si>
    <t xml:space="preserve">  46.67</t>
  </si>
  <si>
    <t xml:space="preserve">  44.17</t>
  </si>
  <si>
    <t xml:space="preserve">山﨑　雅文②</t>
  </si>
  <si>
    <t xml:space="preserve">  41.97</t>
  </si>
  <si>
    <t xml:space="preserve">  41.87</t>
  </si>
  <si>
    <t xml:space="preserve">吉田　佑樹③</t>
  </si>
  <si>
    <t xml:space="preserve">  39.85</t>
  </si>
  <si>
    <t xml:space="preserve">中村　将貴③</t>
  </si>
  <si>
    <t xml:space="preserve">  39.08</t>
  </si>
  <si>
    <t xml:space="preserve">小野　一成③</t>
  </si>
  <si>
    <t xml:space="preserve">  37.62</t>
  </si>
  <si>
    <t xml:space="preserve">吉岡　朋晃③</t>
  </si>
  <si>
    <t xml:space="preserve">  37.47</t>
  </si>
  <si>
    <t xml:space="preserve">鈴木　雄大②</t>
  </si>
  <si>
    <t xml:space="preserve">  36.13</t>
  </si>
  <si>
    <t xml:space="preserve">末継　直人②</t>
  </si>
  <si>
    <t xml:space="preserve">  35.05</t>
  </si>
  <si>
    <t xml:space="preserve">  34.84</t>
  </si>
  <si>
    <t xml:space="preserve">大西　太幹②</t>
  </si>
  <si>
    <t xml:space="preserve">  34.41</t>
  </si>
  <si>
    <t xml:space="preserve">薮下　達也②</t>
  </si>
  <si>
    <t xml:space="preserve">  29.82</t>
  </si>
  <si>
    <t xml:space="preserve">北原　正騎②</t>
  </si>
  <si>
    <t xml:space="preserve">中道　拓也①</t>
  </si>
  <si>
    <t xml:space="preserve">  25.22</t>
  </si>
  <si>
    <t xml:space="preserve">吉永　乙司③</t>
  </si>
  <si>
    <t xml:space="preserve">  23.86</t>
  </si>
  <si>
    <t xml:space="preserve">石松　健一①</t>
  </si>
  <si>
    <t xml:space="preserve">  23.19</t>
  </si>
  <si>
    <t xml:space="preserve">伊藤　彪雅①</t>
  </si>
  <si>
    <t xml:space="preserve">  22.13</t>
  </si>
  <si>
    <t xml:space="preserve">池本　龍樹①</t>
  </si>
  <si>
    <t xml:space="preserve">  21.80</t>
  </si>
  <si>
    <t xml:space="preserve">松嶋　恭平①</t>
  </si>
  <si>
    <t xml:space="preserve">  17.95</t>
  </si>
  <si>
    <t xml:space="preserve">近藤　誠朗③</t>
  </si>
  <si>
    <t xml:space="preserve">  59.43</t>
  </si>
  <si>
    <t xml:space="preserve">  59.23</t>
  </si>
  <si>
    <t xml:space="preserve">  56.48</t>
  </si>
  <si>
    <t xml:space="preserve">  55.14</t>
  </si>
  <si>
    <t xml:space="preserve">  54.35</t>
  </si>
  <si>
    <t xml:space="preserve">  51.94</t>
  </si>
  <si>
    <t xml:space="preserve">  51.69</t>
  </si>
  <si>
    <t xml:space="preserve">  49.01</t>
  </si>
  <si>
    <t xml:space="preserve">足立　貴洋③</t>
  </si>
  <si>
    <t xml:space="preserve">  48.48</t>
  </si>
  <si>
    <t xml:space="preserve">黒田　崚介②</t>
  </si>
  <si>
    <t xml:space="preserve">  48.01</t>
  </si>
  <si>
    <t xml:space="preserve">砥上　洋介③</t>
  </si>
  <si>
    <t xml:space="preserve">  47.95</t>
  </si>
  <si>
    <t xml:space="preserve">川口慶一郎③</t>
  </si>
  <si>
    <t xml:space="preserve">  47.64</t>
  </si>
  <si>
    <t xml:space="preserve">西本　寛彰②</t>
  </si>
  <si>
    <t xml:space="preserve">  47.27</t>
  </si>
  <si>
    <t xml:space="preserve">松岡　朴季②</t>
  </si>
  <si>
    <t xml:space="preserve">  46.48</t>
  </si>
  <si>
    <t xml:space="preserve">松永　翔一③</t>
  </si>
  <si>
    <t xml:space="preserve">  46.45</t>
  </si>
  <si>
    <t xml:space="preserve">  45.45</t>
  </si>
  <si>
    <t xml:space="preserve">  45.33</t>
  </si>
  <si>
    <t xml:space="preserve">重藤　将嘉②</t>
  </si>
  <si>
    <t xml:space="preserve">  43.57</t>
  </si>
  <si>
    <t xml:space="preserve">橋本　友樹③</t>
  </si>
  <si>
    <t xml:space="preserve">  42.78</t>
  </si>
  <si>
    <t xml:space="preserve">福留　良太②</t>
  </si>
  <si>
    <t xml:space="preserve">  41.46</t>
  </si>
  <si>
    <t xml:space="preserve">原　　拓馬③</t>
  </si>
  <si>
    <t xml:space="preserve">  41.10</t>
  </si>
  <si>
    <t xml:space="preserve">奥田弘太郎②</t>
  </si>
  <si>
    <t xml:space="preserve">  41.00</t>
  </si>
  <si>
    <t xml:space="preserve">矢野　利博③</t>
  </si>
  <si>
    <t xml:space="preserve">  40.99</t>
  </si>
  <si>
    <t xml:space="preserve">森　隆太郎③</t>
  </si>
  <si>
    <t xml:space="preserve">  40.85</t>
  </si>
  <si>
    <t xml:space="preserve">東　鷹</t>
  </si>
  <si>
    <t xml:space="preserve">森下　達矢③</t>
  </si>
  <si>
    <t xml:space="preserve">  40.75</t>
  </si>
  <si>
    <t xml:space="preserve">髙木　健也③</t>
  </si>
  <si>
    <t xml:space="preserve">  40.13</t>
  </si>
  <si>
    <t xml:space="preserve">川嶋　悠斗②</t>
  </si>
  <si>
    <t xml:space="preserve">  39.55</t>
  </si>
  <si>
    <t xml:space="preserve">  39.30</t>
  </si>
  <si>
    <t xml:space="preserve">浜田　　蓮③</t>
  </si>
  <si>
    <t xml:space="preserve">  38.97</t>
  </si>
  <si>
    <t xml:space="preserve">南　　勇希②</t>
  </si>
  <si>
    <t xml:space="preserve">  38.59</t>
  </si>
  <si>
    <t xml:space="preserve">濱田　祐丞③</t>
  </si>
  <si>
    <t xml:space="preserve">  34.66</t>
  </si>
  <si>
    <t xml:space="preserve">   1.82</t>
  </si>
  <si>
    <t xml:space="preserve">   1.73</t>
  </si>
  <si>
    <t xml:space="preserve">   1.70</t>
  </si>
  <si>
    <t xml:space="preserve">   1.65</t>
  </si>
  <si>
    <t xml:space="preserve">八種走高跳</t>
  </si>
  <si>
    <t xml:space="preserve">   1.60</t>
  </si>
  <si>
    <t xml:space="preserve">   1.55</t>
  </si>
  <si>
    <t xml:space="preserve">   1.50</t>
  </si>
  <si>
    <t xml:space="preserve">   1.45</t>
  </si>
  <si>
    <t xml:space="preserve">   1.40</t>
  </si>
  <si>
    <t xml:space="preserve">   1.35</t>
  </si>
  <si>
    <t xml:space="preserve">   1.30</t>
  </si>
  <si>
    <t xml:space="preserve">   6.40</t>
  </si>
  <si>
    <t xml:space="preserve">   6.17</t>
  </si>
  <si>
    <t xml:space="preserve">八種走幅跳</t>
  </si>
  <si>
    <t xml:space="preserve">   -0.5</t>
  </si>
  <si>
    <t xml:space="preserve">   6.10</t>
  </si>
  <si>
    <t xml:space="preserve">   6.05</t>
  </si>
  <si>
    <t xml:space="preserve">   6.02</t>
  </si>
  <si>
    <t xml:space="preserve">   5.97</t>
  </si>
  <si>
    <t xml:space="preserve">   -0.4</t>
  </si>
  <si>
    <t xml:space="preserve">   5.93</t>
  </si>
  <si>
    <t xml:space="preserve">   5.85</t>
  </si>
  <si>
    <t xml:space="preserve">   5.76</t>
  </si>
  <si>
    <t xml:space="preserve">   5.55</t>
  </si>
  <si>
    <t xml:space="preserve">   5.48</t>
  </si>
  <si>
    <t xml:space="preserve">   5.43</t>
  </si>
  <si>
    <t xml:space="preserve">   5.41</t>
  </si>
  <si>
    <t xml:space="preserve">   5.40</t>
  </si>
  <si>
    <t xml:space="preserve">   -1.3</t>
  </si>
  <si>
    <t xml:space="preserve">   5.21</t>
  </si>
  <si>
    <t xml:space="preserve">   5.18</t>
  </si>
  <si>
    <t xml:space="preserve">   5.00</t>
  </si>
  <si>
    <t xml:space="preserve">   4.81</t>
  </si>
  <si>
    <t xml:space="preserve">   -1.2</t>
  </si>
  <si>
    <t xml:space="preserve">  10.75</t>
  </si>
  <si>
    <t xml:space="preserve">  10.07</t>
  </si>
  <si>
    <t xml:space="preserve">   9.91</t>
  </si>
  <si>
    <t xml:space="preserve">   9.65</t>
  </si>
  <si>
    <t xml:space="preserve">八種砲丸投</t>
  </si>
  <si>
    <t xml:space="preserve">   9.58</t>
  </si>
  <si>
    <t xml:space="preserve">   9.57</t>
  </si>
  <si>
    <t xml:space="preserve">   9.32</t>
  </si>
  <si>
    <t xml:space="preserve">   9.04</t>
  </si>
  <si>
    <t xml:space="preserve">   9.01</t>
  </si>
  <si>
    <t xml:space="preserve">   8.91</t>
  </si>
  <si>
    <t xml:space="preserve">   8.56</t>
  </si>
  <si>
    <t xml:space="preserve">   8.51</t>
  </si>
  <si>
    <t xml:space="preserve">   8.23</t>
  </si>
  <si>
    <t xml:space="preserve">   8.07</t>
  </si>
  <si>
    <t xml:space="preserve">   8.06</t>
  </si>
  <si>
    <t xml:space="preserve">   8.02</t>
  </si>
  <si>
    <t xml:space="preserve">   7.92</t>
  </si>
  <si>
    <t xml:space="preserve">   7.45</t>
  </si>
  <si>
    <t xml:space="preserve">   7.10</t>
  </si>
  <si>
    <t xml:space="preserve">   6.93</t>
  </si>
  <si>
    <t xml:space="preserve">   6.77</t>
  </si>
  <si>
    <t xml:space="preserve">   6.62</t>
  </si>
  <si>
    <t xml:space="preserve">   6.13</t>
  </si>
  <si>
    <t xml:space="preserve">  58.26</t>
  </si>
  <si>
    <t xml:space="preserve">  46.99</t>
  </si>
  <si>
    <t xml:space="preserve">  42.57</t>
  </si>
  <si>
    <t xml:space="preserve">  41.90</t>
  </si>
  <si>
    <t xml:space="preserve">八種やり投</t>
  </si>
  <si>
    <t xml:space="preserve">  40.45</t>
  </si>
  <si>
    <t xml:space="preserve">  39.68</t>
  </si>
  <si>
    <t xml:space="preserve">  39.35</t>
  </si>
  <si>
    <t xml:space="preserve">  38.43</t>
  </si>
  <si>
    <t xml:space="preserve">  37.08</t>
  </si>
  <si>
    <t xml:space="preserve">  36.54</t>
  </si>
  <si>
    <t xml:space="preserve">  36.48</t>
  </si>
  <si>
    <t xml:space="preserve">  35.78</t>
  </si>
  <si>
    <t xml:space="preserve">  34.88</t>
  </si>
  <si>
    <t xml:space="preserve">  32.68</t>
  </si>
  <si>
    <t xml:space="preserve">  32.45</t>
  </si>
  <si>
    <t xml:space="preserve">  31.18</t>
  </si>
  <si>
    <t xml:space="preserve">  31.15</t>
  </si>
  <si>
    <t xml:space="preserve">  31.11</t>
  </si>
  <si>
    <t xml:space="preserve">  29.65</t>
  </si>
  <si>
    <t xml:space="preserve">  19.68</t>
  </si>
  <si>
    <t xml:space="preserve">  18.86</t>
  </si>
  <si>
    <t xml:space="preserve">  17.43</t>
  </si>
  <si>
    <t xml:space="preserve">   1.68</t>
  </si>
  <si>
    <t xml:space="preserve">   1.62</t>
  </si>
  <si>
    <t xml:space="preserve">   1.59</t>
  </si>
  <si>
    <t xml:space="preserve">   1.56</t>
  </si>
  <si>
    <t xml:space="preserve">吉田　千春②</t>
  </si>
  <si>
    <t xml:space="preserve">小林香南子②</t>
  </si>
  <si>
    <t xml:space="preserve">谷　　和泉③</t>
  </si>
  <si>
    <t xml:space="preserve">島本　綾希①</t>
  </si>
  <si>
    <t xml:space="preserve">田中　　綾②</t>
  </si>
  <si>
    <t xml:space="preserve">松永みさき③</t>
  </si>
  <si>
    <t xml:space="preserve">高柳　玲香①</t>
  </si>
  <si>
    <t xml:space="preserve">野中　千尋③</t>
  </si>
  <si>
    <t xml:space="preserve">福岡西陵</t>
  </si>
  <si>
    <t xml:space="preserve">佐藤かんな③</t>
  </si>
  <si>
    <t xml:space="preserve">谷端　　萌①</t>
  </si>
  <si>
    <t xml:space="preserve">吉野保奈美②</t>
  </si>
  <si>
    <t xml:space="preserve">福嶋　緩奈②</t>
  </si>
  <si>
    <t xml:space="preserve">今村沙津希①</t>
  </si>
  <si>
    <t xml:space="preserve">黒木　愛弓②</t>
  </si>
  <si>
    <t xml:space="preserve">菊地　希実①</t>
  </si>
  <si>
    <t xml:space="preserve">南　筑</t>
  </si>
  <si>
    <t xml:space="preserve">山田　志歩①</t>
  </si>
  <si>
    <t xml:space="preserve">   5.71</t>
  </si>
  <si>
    <t xml:space="preserve">   5.36</t>
  </si>
  <si>
    <t xml:space="preserve">   -0.8</t>
  </si>
  <si>
    <t xml:space="preserve">   5.33</t>
  </si>
  <si>
    <t xml:space="preserve">   5.23</t>
  </si>
  <si>
    <t xml:space="preserve">   5.17</t>
  </si>
  <si>
    <t xml:space="preserve">   +1.4</t>
  </si>
  <si>
    <t xml:space="preserve">大門　美緒②</t>
  </si>
  <si>
    <t xml:space="preserve">   5.12</t>
  </si>
  <si>
    <t xml:space="preserve">幡手　　萌①</t>
  </si>
  <si>
    <t xml:space="preserve">   5.08</t>
  </si>
  <si>
    <t xml:space="preserve">齋藤　　光②</t>
  </si>
  <si>
    <t xml:space="preserve">   4.96</t>
  </si>
  <si>
    <t xml:space="preserve">原　　杏樹③</t>
  </si>
  <si>
    <t xml:space="preserve">   +1.3</t>
  </si>
  <si>
    <t xml:space="preserve">輿　　夏実①</t>
  </si>
  <si>
    <t xml:space="preserve">   4.94</t>
  </si>
  <si>
    <t xml:space="preserve">   4.93</t>
  </si>
  <si>
    <t xml:space="preserve">高田　夏来①</t>
  </si>
  <si>
    <t xml:space="preserve">   4.87</t>
  </si>
  <si>
    <t xml:space="preserve">尾石　　彩②</t>
  </si>
  <si>
    <t xml:space="preserve">   4.86</t>
  </si>
  <si>
    <t xml:space="preserve">梅津紗詠子③</t>
  </si>
  <si>
    <t xml:space="preserve">   4.85</t>
  </si>
  <si>
    <t xml:space="preserve">堀江　朱音①</t>
  </si>
  <si>
    <t xml:space="preserve">槇野　千鶴③</t>
  </si>
  <si>
    <t xml:space="preserve">   4.82</t>
  </si>
  <si>
    <t xml:space="preserve">   -0.3</t>
  </si>
  <si>
    <t xml:space="preserve">田中　沙季③</t>
  </si>
  <si>
    <t xml:space="preserve">   4.77</t>
  </si>
  <si>
    <t xml:space="preserve">   4.76</t>
  </si>
  <si>
    <t xml:space="preserve">田中麻理菜①</t>
  </si>
  <si>
    <t xml:space="preserve">   4.70</t>
  </si>
  <si>
    <t xml:space="preserve">永田　多恵②</t>
  </si>
  <si>
    <t xml:space="preserve">   4.60</t>
  </si>
  <si>
    <t xml:space="preserve">明光学園</t>
  </si>
  <si>
    <t xml:space="preserve">   4.53</t>
  </si>
  <si>
    <t xml:space="preserve">   4.52</t>
  </si>
  <si>
    <t xml:space="preserve">   4.47</t>
  </si>
  <si>
    <t xml:space="preserve">   4.42</t>
  </si>
  <si>
    <t xml:space="preserve">   4.40</t>
  </si>
  <si>
    <t xml:space="preserve">  12.54</t>
  </si>
  <si>
    <t xml:space="preserve">  12.03</t>
  </si>
  <si>
    <t xml:space="preserve">  11.67</t>
  </si>
  <si>
    <t xml:space="preserve">  11.53</t>
  </si>
  <si>
    <t xml:space="preserve">  11.29</t>
  </si>
  <si>
    <t xml:space="preserve">  11.01</t>
  </si>
  <si>
    <t xml:space="preserve">丸尾　彩未②</t>
  </si>
  <si>
    <t xml:space="preserve">  10.16</t>
  </si>
  <si>
    <t xml:space="preserve">井東　美和①</t>
  </si>
  <si>
    <t xml:space="preserve">松岡　由起③</t>
  </si>
  <si>
    <t xml:space="preserve">   9.68</t>
  </si>
  <si>
    <t xml:space="preserve">   9.63</t>
  </si>
  <si>
    <t xml:space="preserve">堀内　里紗③</t>
  </si>
  <si>
    <t xml:space="preserve">   9.56</t>
  </si>
  <si>
    <t xml:space="preserve">平川　文菜③</t>
  </si>
  <si>
    <t xml:space="preserve">   9.51</t>
  </si>
  <si>
    <t xml:space="preserve">吉川みくる①</t>
  </si>
  <si>
    <t xml:space="preserve">   9.47</t>
  </si>
  <si>
    <t xml:space="preserve">岡本　薫子③</t>
  </si>
  <si>
    <t xml:space="preserve">   9.42</t>
  </si>
  <si>
    <t xml:space="preserve">嶋田　華乃③</t>
  </si>
  <si>
    <t xml:space="preserve">   9.35</t>
  </si>
  <si>
    <t xml:space="preserve">原嶋　優希③</t>
  </si>
  <si>
    <t xml:space="preserve">   9.31</t>
  </si>
  <si>
    <t xml:space="preserve">中尾　　恵②</t>
  </si>
  <si>
    <t xml:space="preserve">   9.24</t>
  </si>
  <si>
    <t xml:space="preserve">渕上由季奈③</t>
  </si>
  <si>
    <t xml:space="preserve">   9.18</t>
  </si>
  <si>
    <t xml:space="preserve">川宿田和未①</t>
  </si>
  <si>
    <t xml:space="preserve">   8.94</t>
  </si>
  <si>
    <t xml:space="preserve">太田　亜矢①</t>
  </si>
  <si>
    <t xml:space="preserve">   8.82</t>
  </si>
  <si>
    <t xml:space="preserve">   8.61</t>
  </si>
  <si>
    <t xml:space="preserve">橋本　未来②</t>
  </si>
  <si>
    <t xml:space="preserve">   8.50</t>
  </si>
  <si>
    <t xml:space="preserve">津留崎未彩②</t>
  </si>
  <si>
    <t xml:space="preserve">   8.48</t>
  </si>
  <si>
    <t xml:space="preserve">宇都宮秀美①</t>
  </si>
  <si>
    <t xml:space="preserve">   8.39</t>
  </si>
  <si>
    <t xml:space="preserve">   7.93</t>
  </si>
  <si>
    <t xml:space="preserve">西山　輝慧①</t>
  </si>
  <si>
    <t xml:space="preserve">   7.20</t>
  </si>
  <si>
    <t xml:space="preserve">鳥巣加奈子③</t>
  </si>
  <si>
    <t xml:space="preserve">西林　佑真①</t>
  </si>
  <si>
    <t xml:space="preserve">川島　茜音③</t>
  </si>
  <si>
    <t xml:space="preserve">  38.62</t>
  </si>
  <si>
    <t xml:space="preserve">  38.49</t>
  </si>
  <si>
    <t xml:space="preserve">  35.90</t>
  </si>
  <si>
    <t xml:space="preserve">  35.08</t>
  </si>
  <si>
    <t xml:space="preserve">  34.14</t>
  </si>
  <si>
    <t xml:space="preserve">  33.99</t>
  </si>
  <si>
    <t xml:space="preserve">  33.76</t>
  </si>
  <si>
    <t xml:space="preserve">  31.05</t>
  </si>
  <si>
    <t xml:space="preserve">川角　優歩③</t>
  </si>
  <si>
    <t xml:space="preserve">  30.69</t>
  </si>
  <si>
    <t xml:space="preserve">  29.15</t>
  </si>
  <si>
    <t xml:space="preserve">  29.09</t>
  </si>
  <si>
    <t xml:space="preserve">西野　紗代③</t>
  </si>
  <si>
    <t xml:space="preserve">  28.55</t>
  </si>
  <si>
    <t xml:space="preserve">比屋根香澄③</t>
  </si>
  <si>
    <t xml:space="preserve">  28.36</t>
  </si>
  <si>
    <t xml:space="preserve">  27.88</t>
  </si>
  <si>
    <t xml:space="preserve">  26.91</t>
  </si>
  <si>
    <t xml:space="preserve">二宮　涼子③</t>
  </si>
  <si>
    <t xml:space="preserve">  26.85</t>
  </si>
  <si>
    <t xml:space="preserve">  26.51</t>
  </si>
  <si>
    <t xml:space="preserve">野々平桃子②</t>
  </si>
  <si>
    <t xml:space="preserve">  26.39</t>
  </si>
  <si>
    <t xml:space="preserve">内野　遥香②</t>
  </si>
  <si>
    <t xml:space="preserve">  26.02</t>
  </si>
  <si>
    <t xml:space="preserve">姫野　晴香②</t>
  </si>
  <si>
    <t xml:space="preserve">  25.84</t>
  </si>
  <si>
    <t xml:space="preserve">  25.60</t>
  </si>
  <si>
    <t xml:space="preserve">宇美商</t>
  </si>
  <si>
    <t xml:space="preserve">粒崎　麻衣②</t>
  </si>
  <si>
    <t xml:space="preserve">  24.76</t>
  </si>
  <si>
    <t xml:space="preserve">切通　翔子②</t>
  </si>
  <si>
    <t xml:space="preserve">  24.48</t>
  </si>
  <si>
    <t xml:space="preserve">中村　璃央③</t>
  </si>
  <si>
    <t xml:space="preserve">  23.93</t>
  </si>
  <si>
    <t xml:space="preserve">  22.42</t>
  </si>
  <si>
    <t xml:space="preserve">中溝　千晴③</t>
  </si>
  <si>
    <t xml:space="preserve">柴田咲蘭子②</t>
  </si>
  <si>
    <t xml:space="preserve">福岡女学院</t>
  </si>
  <si>
    <t xml:space="preserve">  45.04</t>
  </si>
  <si>
    <t xml:space="preserve">  41.16</t>
  </si>
  <si>
    <t xml:space="preserve">  39.98</t>
  </si>
  <si>
    <t xml:space="preserve">  39.42</t>
  </si>
  <si>
    <t xml:space="preserve">  39.14</t>
  </si>
  <si>
    <t xml:space="preserve">  38.80</t>
  </si>
  <si>
    <t xml:space="preserve">  38.75</t>
  </si>
  <si>
    <t xml:space="preserve">  38.57</t>
  </si>
  <si>
    <t xml:space="preserve">竹内　由紀②</t>
  </si>
  <si>
    <t xml:space="preserve">  37.10</t>
  </si>
  <si>
    <t xml:space="preserve">  37.05</t>
  </si>
  <si>
    <t xml:space="preserve">古田みずほ③</t>
  </si>
  <si>
    <t xml:space="preserve">  36.18</t>
  </si>
  <si>
    <t xml:space="preserve">山下　千知①</t>
  </si>
  <si>
    <t xml:space="preserve">  36.01</t>
  </si>
  <si>
    <t xml:space="preserve">鳥部　真希③</t>
  </si>
  <si>
    <t xml:space="preserve">  34.91</t>
  </si>
  <si>
    <t xml:space="preserve">津留夕姫愛②</t>
  </si>
  <si>
    <t xml:space="preserve">  34.04</t>
  </si>
  <si>
    <t xml:space="preserve">尾曲ももこ③</t>
  </si>
  <si>
    <t xml:space="preserve">  33.69</t>
  </si>
  <si>
    <t xml:space="preserve">  33.15</t>
  </si>
  <si>
    <t xml:space="preserve">丸山　真実③</t>
  </si>
  <si>
    <t xml:space="preserve">  30.70</t>
  </si>
  <si>
    <t xml:space="preserve">  30.39</t>
  </si>
  <si>
    <t xml:space="preserve">佐子　夢佳②</t>
  </si>
  <si>
    <t xml:space="preserve">  30.33</t>
  </si>
  <si>
    <t xml:space="preserve">  30.32</t>
  </si>
  <si>
    <t xml:space="preserve">石崎　美里③</t>
  </si>
  <si>
    <t xml:space="preserve">  30.31</t>
  </si>
  <si>
    <t xml:space="preserve">  30.22</t>
  </si>
  <si>
    <t xml:space="preserve">高山奈央子②</t>
  </si>
  <si>
    <t xml:space="preserve">  29.38</t>
  </si>
  <si>
    <t xml:space="preserve">野口　希美③</t>
  </si>
  <si>
    <t xml:space="preserve">  28.96</t>
  </si>
  <si>
    <t xml:space="preserve">深井さおり②</t>
  </si>
  <si>
    <t xml:space="preserve">  28.17</t>
  </si>
  <si>
    <t xml:space="preserve">稲付　　楓③</t>
  </si>
  <si>
    <t xml:space="preserve">  27.51</t>
  </si>
  <si>
    <t xml:space="preserve">梶山ひかり③</t>
  </si>
  <si>
    <t xml:space="preserve">  26.98</t>
  </si>
  <si>
    <t xml:space="preserve">緒方　水紀③</t>
  </si>
  <si>
    <t xml:space="preserve">  23.96</t>
  </si>
  <si>
    <t xml:space="preserve">青　豊</t>
  </si>
  <si>
    <t xml:space="preserve">須　恵</t>
  </si>
  <si>
    <t xml:space="preserve">樋口　成美③</t>
  </si>
  <si>
    <t xml:space="preserve">  23.65</t>
  </si>
  <si>
    <t xml:space="preserve">村山　優奈②</t>
  </si>
  <si>
    <t xml:space="preserve">   1.61</t>
  </si>
  <si>
    <t xml:space="preserve">   1.52</t>
  </si>
  <si>
    <t xml:space="preserve">七種走高跳</t>
  </si>
  <si>
    <t xml:space="preserve">   1.49</t>
  </si>
  <si>
    <t xml:space="preserve">   1.46</t>
  </si>
  <si>
    <t xml:space="preserve">   1.43</t>
  </si>
  <si>
    <t xml:space="preserve">   1.25</t>
  </si>
  <si>
    <t xml:space="preserve">   1.20</t>
  </si>
  <si>
    <t xml:space="preserve">   5.10</t>
  </si>
  <si>
    <t xml:space="preserve">   5.04</t>
  </si>
  <si>
    <t xml:space="preserve">   4.97</t>
  </si>
  <si>
    <t xml:space="preserve">   4.90</t>
  </si>
  <si>
    <t xml:space="preserve">七種走幅跳</t>
  </si>
  <si>
    <t xml:space="preserve">   -1.5</t>
  </si>
  <si>
    <t xml:space="preserve">   4.83</t>
  </si>
  <si>
    <t xml:space="preserve">   4.68</t>
  </si>
  <si>
    <t xml:space="preserve">   4.46</t>
  </si>
  <si>
    <t xml:space="preserve">   4.45</t>
  </si>
  <si>
    <t xml:space="preserve">   4.44</t>
  </si>
  <si>
    <t xml:space="preserve">   4.35</t>
  </si>
  <si>
    <t xml:space="preserve">   4.25</t>
  </si>
  <si>
    <t xml:space="preserve">   4.22</t>
  </si>
  <si>
    <t xml:space="preserve">   4.17</t>
  </si>
  <si>
    <t xml:space="preserve">   4.07</t>
  </si>
  <si>
    <t xml:space="preserve">   4.02</t>
  </si>
  <si>
    <t xml:space="preserve">   4.01</t>
  </si>
  <si>
    <t xml:space="preserve">   3.93</t>
  </si>
  <si>
    <t xml:space="preserve">   9.45</t>
  </si>
  <si>
    <t xml:space="preserve">   9.06</t>
  </si>
  <si>
    <t xml:space="preserve">   8.70</t>
  </si>
  <si>
    <t xml:space="preserve">   8.29</t>
  </si>
  <si>
    <t xml:space="preserve">七種砲丸投</t>
  </si>
  <si>
    <t xml:space="preserve">   8.00</t>
  </si>
  <si>
    <t xml:space="preserve">   7.63</t>
  </si>
  <si>
    <t xml:space="preserve">   7.31</t>
  </si>
  <si>
    <t xml:space="preserve">   7.21</t>
  </si>
  <si>
    <t xml:space="preserve">   7.19</t>
  </si>
  <si>
    <t xml:space="preserve">   7.13</t>
  </si>
  <si>
    <t xml:space="preserve">   6.86</t>
  </si>
  <si>
    <t xml:space="preserve">   6.85</t>
  </si>
  <si>
    <t xml:space="preserve">   6.80</t>
  </si>
  <si>
    <t xml:space="preserve">   6.63</t>
  </si>
  <si>
    <t xml:space="preserve">   6.58</t>
  </si>
  <si>
    <t xml:space="preserve">   6.43</t>
  </si>
  <si>
    <t xml:space="preserve">   6.19</t>
  </si>
  <si>
    <t xml:space="preserve">   5.92</t>
  </si>
  <si>
    <t xml:space="preserve">   5.01</t>
  </si>
  <si>
    <t xml:space="preserve">  35.34</t>
  </si>
  <si>
    <t xml:space="preserve">  31.57</t>
  </si>
  <si>
    <t xml:space="preserve">  29.14</t>
  </si>
  <si>
    <t xml:space="preserve">  27.70</t>
  </si>
  <si>
    <t xml:space="preserve">七種やり投</t>
  </si>
  <si>
    <t xml:space="preserve">  26.99</t>
  </si>
  <si>
    <t xml:space="preserve">  26.26</t>
  </si>
  <si>
    <t xml:space="preserve">  25.94</t>
  </si>
  <si>
    <t xml:space="preserve">  24.28</t>
  </si>
  <si>
    <t xml:space="preserve">  24.03</t>
  </si>
  <si>
    <t xml:space="preserve">  23.87</t>
  </si>
  <si>
    <t xml:space="preserve">  23.74</t>
  </si>
  <si>
    <t xml:space="preserve">  21.74</t>
  </si>
  <si>
    <t xml:space="preserve">  21.21</t>
  </si>
  <si>
    <t xml:space="preserve">  20.58</t>
  </si>
  <si>
    <t xml:space="preserve">  18.06</t>
  </si>
  <si>
    <t xml:space="preserve">  17.51</t>
  </si>
  <si>
    <t xml:space="preserve">  17.08</t>
  </si>
  <si>
    <t xml:space="preserve">  13.60</t>
  </si>
  <si>
    <t xml:space="preserve">   9.09</t>
  </si>
  <si>
    <r>
      <rPr>
        <b val="true"/>
        <sz val="12"/>
        <rFont val="Noto Sans"/>
        <family val="2"/>
      </rPr>
      <t xml:space="preserve">男子　走幅跳　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5/27</t>
  </si>
  <si>
    <t xml:space="preserve">試技</t>
  </si>
  <si>
    <t xml:space="preserve">ﾅﾝﾊﾞｰ</t>
  </si>
  <si>
    <t xml:space="preserve">氏  名</t>
  </si>
  <si>
    <t xml:space="preserve">所属名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記録</t>
  </si>
  <si>
    <t xml:space="preserve">備考</t>
  </si>
  <si>
    <t xml:space="preserve">1</t>
  </si>
  <si>
    <t xml:space="preserve"> D577</t>
  </si>
  <si>
    <t xml:space="preserve">   X</t>
  </si>
  <si>
    <t xml:space="preserve">  7.20</t>
  </si>
  <si>
    <t xml:space="preserve">  7.26</t>
  </si>
  <si>
    <t xml:space="preserve">  7.13</t>
  </si>
  <si>
    <t xml:space="preserve">   7.26 </t>
  </si>
  <si>
    <t xml:space="preserve">ﾊﾗ ﾕｳﾔ</t>
  </si>
  <si>
    <t xml:space="preserve">  +0.3</t>
  </si>
  <si>
    <t xml:space="preserve">2</t>
  </si>
  <si>
    <t xml:space="preserve"> C220</t>
  </si>
  <si>
    <t xml:space="preserve">  7.11</t>
  </si>
  <si>
    <t xml:space="preserve">  7.09</t>
  </si>
  <si>
    <t xml:space="preserve">  7.16</t>
  </si>
  <si>
    <t xml:space="preserve">  7.12</t>
  </si>
  <si>
    <t xml:space="preserve">ｲｲﾀﾞ ｱｻﾋ</t>
  </si>
  <si>
    <t xml:space="preserve">  +0.5</t>
  </si>
  <si>
    <t xml:space="preserve">  +0.1</t>
  </si>
  <si>
    <t xml:space="preserve">3</t>
  </si>
  <si>
    <t xml:space="preserve"> C484</t>
  </si>
  <si>
    <t xml:space="preserve">  6.84</t>
  </si>
  <si>
    <t xml:space="preserve">  7.00</t>
  </si>
  <si>
    <t xml:space="preserve">  6.77</t>
  </si>
  <si>
    <t xml:space="preserve">   7.00 </t>
  </si>
  <si>
    <t xml:space="preserve">ｺｼﾞﾏ ｱﾘﾉﾌﾞ</t>
  </si>
  <si>
    <t xml:space="preserve">4</t>
  </si>
  <si>
    <t xml:space="preserve"> D422</t>
  </si>
  <si>
    <t xml:space="preserve">  6.63</t>
  </si>
  <si>
    <t xml:space="preserve">  5.21</t>
  </si>
  <si>
    <t xml:space="preserve">  6.57</t>
  </si>
  <si>
    <t xml:space="preserve">  6.72</t>
  </si>
  <si>
    <t xml:space="preserve">  6.74</t>
  </si>
  <si>
    <t xml:space="preserve">   6.84 </t>
  </si>
  <si>
    <t xml:space="preserve">ｱｶｷﾞ ﾕｳｽｹ</t>
  </si>
  <si>
    <t xml:space="preserve">  +1.6</t>
  </si>
  <si>
    <t xml:space="preserve">5</t>
  </si>
  <si>
    <t xml:space="preserve"> C215</t>
  </si>
  <si>
    <t xml:space="preserve">  6.39</t>
  </si>
  <si>
    <t xml:space="preserve">  6.60</t>
  </si>
  <si>
    <t xml:space="preserve">  6.70</t>
  </si>
  <si>
    <t xml:space="preserve">   6.70 </t>
  </si>
  <si>
    <t xml:space="preserve">ﾅｶﾆｼ ﾘｮｳｽｹ</t>
  </si>
  <si>
    <t xml:space="preserve">  -0.3</t>
  </si>
  <si>
    <t xml:space="preserve">6</t>
  </si>
  <si>
    <t xml:space="preserve">C1362</t>
  </si>
  <si>
    <t xml:space="preserve">  6.68</t>
  </si>
  <si>
    <t xml:space="preserve">  6.69</t>
  </si>
  <si>
    <t xml:space="preserve">  6.58</t>
  </si>
  <si>
    <t xml:space="preserve">   6.69 </t>
  </si>
  <si>
    <t xml:space="preserve">ﾐｶﾐ ﾖｼﾋﾃﾞ</t>
  </si>
  <si>
    <t xml:space="preserve">  -0.4</t>
  </si>
  <si>
    <t xml:space="preserve">7</t>
  </si>
  <si>
    <t xml:space="preserve"> B154</t>
  </si>
  <si>
    <t xml:space="preserve">  6.51</t>
  </si>
  <si>
    <t xml:space="preserve">  6.32</t>
  </si>
  <si>
    <t xml:space="preserve">ﾕｷｻﾞﾈ ｺｳﾀ</t>
  </si>
  <si>
    <t xml:space="preserve">   0.0</t>
  </si>
  <si>
    <t xml:space="preserve">8</t>
  </si>
  <si>
    <t xml:space="preserve">   B4</t>
  </si>
  <si>
    <t xml:space="preserve">  6.47</t>
  </si>
  <si>
    <t xml:space="preserve">  6.40</t>
  </si>
  <si>
    <t xml:space="preserve">   6.51 </t>
  </si>
  <si>
    <t xml:space="preserve">ｺﾐﾅﾐ ﾜﾀﾙ</t>
  </si>
  <si>
    <t xml:space="preserve">  +2.1</t>
  </si>
  <si>
    <t xml:space="preserve">  -0.7</t>
  </si>
  <si>
    <t xml:space="preserve">9</t>
  </si>
  <si>
    <t xml:space="preserve">   B1</t>
  </si>
  <si>
    <t xml:space="preserve">  6.50</t>
  </si>
  <si>
    <t xml:space="preserve">  6.18</t>
  </si>
  <si>
    <t xml:space="preserve">  6.22</t>
  </si>
  <si>
    <t xml:space="preserve">   6.50 </t>
  </si>
  <si>
    <t xml:space="preserve">ﾆｲﾐ ﾅｵﾄ</t>
  </si>
  <si>
    <t xml:space="preserve">  C84</t>
  </si>
  <si>
    <t xml:space="preserve">  6.46</t>
  </si>
  <si>
    <t xml:space="preserve">  6.42</t>
  </si>
  <si>
    <t xml:space="preserve">  6.37</t>
  </si>
  <si>
    <t xml:space="preserve">   6.46 </t>
  </si>
  <si>
    <t xml:space="preserve">ﾀﾅｶ ﾓﾄｷ</t>
  </si>
  <si>
    <t xml:space="preserve"> C242</t>
  </si>
  <si>
    <t xml:space="preserve">  6.34</t>
  </si>
  <si>
    <t xml:space="preserve">  6.44</t>
  </si>
  <si>
    <t xml:space="preserve">   6.44 </t>
  </si>
  <si>
    <t xml:space="preserve">ﾀｶﾊｼ ｼｭｳｻｸ</t>
  </si>
  <si>
    <t xml:space="preserve">  +1.9</t>
  </si>
  <si>
    <t xml:space="preserve">  -1.3</t>
  </si>
  <si>
    <t xml:space="preserve"> D452</t>
  </si>
  <si>
    <t xml:space="preserve">  6.26</t>
  </si>
  <si>
    <t xml:space="preserve">   6.39 </t>
  </si>
  <si>
    <t xml:space="preserve">ｴﾉﾓﾄ ｼﾝﾔ</t>
  </si>
  <si>
    <t xml:space="preserve">  +0.4</t>
  </si>
  <si>
    <t xml:space="preserve"> A146</t>
  </si>
  <si>
    <t xml:space="preserve">  6.29</t>
  </si>
  <si>
    <t xml:space="preserve">  6.36</t>
  </si>
  <si>
    <t xml:space="preserve">   6.37 </t>
  </si>
  <si>
    <t xml:space="preserve">ｺﾀﾞﾏ ﾖｼｷ</t>
  </si>
  <si>
    <t xml:space="preserve"> B249</t>
  </si>
  <si>
    <t xml:space="preserve">  5.99</t>
  </si>
  <si>
    <t xml:space="preserve">  6.06</t>
  </si>
  <si>
    <t xml:space="preserve">ｶﾜﾓﾄ ｹﾝﾄ</t>
  </si>
  <si>
    <t xml:space="preserve"> A717</t>
  </si>
  <si>
    <t xml:space="preserve">   6.32 </t>
  </si>
  <si>
    <t xml:space="preserve">ﾅｶﾑﾗ ﾏｻﾄ</t>
  </si>
  <si>
    <t xml:space="preserve"> A411</t>
  </si>
  <si>
    <t xml:space="preserve">  5.87</t>
  </si>
  <si>
    <t xml:space="preserve">  5.90</t>
  </si>
  <si>
    <t xml:space="preserve">   6.29 </t>
  </si>
  <si>
    <t xml:space="preserve">ｱﾗｷ ﾘｮｳ</t>
  </si>
  <si>
    <t xml:space="preserve">  +2.0</t>
  </si>
  <si>
    <t xml:space="preserve">  -1.2</t>
  </si>
  <si>
    <t xml:space="preserve"> D807</t>
  </si>
  <si>
    <t xml:space="preserve">  6.10</t>
  </si>
  <si>
    <t xml:space="preserve">  6.28</t>
  </si>
  <si>
    <t xml:space="preserve">   6.28 </t>
  </si>
  <si>
    <t xml:space="preserve">ﾔﾏｸﾞﾁ ｶｽﾞﾋﾛ</t>
  </si>
  <si>
    <t xml:space="preserve">  -0.6</t>
  </si>
  <si>
    <t xml:space="preserve"> D175</t>
  </si>
  <si>
    <t xml:space="preserve">   6.26 </t>
  </si>
  <si>
    <t xml:space="preserve">ﾅｶﾑﾗ ｶｲﾄ</t>
  </si>
  <si>
    <t xml:space="preserve"> A674</t>
  </si>
  <si>
    <t xml:space="preserve">  6.24</t>
  </si>
  <si>
    <t xml:space="preserve">   6.24 </t>
  </si>
  <si>
    <t xml:space="preserve">ﾜﾀﾅﾍﾞ ｳｺﾝ</t>
  </si>
  <si>
    <t xml:space="preserve"> D453</t>
  </si>
  <si>
    <t xml:space="preserve">  6.21</t>
  </si>
  <si>
    <t xml:space="preserve">  6.04</t>
  </si>
  <si>
    <t xml:space="preserve">  6.13</t>
  </si>
  <si>
    <t xml:space="preserve">   6.21 </t>
  </si>
  <si>
    <t xml:space="preserve">ﾐｿﾞｸﾞﾁ ﾏｻﾔ</t>
  </si>
  <si>
    <t xml:space="preserve">  +1.1</t>
  </si>
  <si>
    <t xml:space="preserve"> B159</t>
  </si>
  <si>
    <t xml:space="preserve">  6.20</t>
  </si>
  <si>
    <t xml:space="preserve">  5.63</t>
  </si>
  <si>
    <t xml:space="preserve">  6.11</t>
  </si>
  <si>
    <t xml:space="preserve">   6.20 </t>
  </si>
  <si>
    <t xml:space="preserve">ｳﾗﾍﾞ ﾘｮｳ</t>
  </si>
  <si>
    <t xml:space="preserve"> D732</t>
  </si>
  <si>
    <t xml:space="preserve">  5.94</t>
  </si>
  <si>
    <t xml:space="preserve">   6.18 </t>
  </si>
  <si>
    <t xml:space="preserve">ﾌｼﾞﾜﾗ ﾈｵ</t>
  </si>
  <si>
    <t xml:space="preserve">  A66</t>
  </si>
  <si>
    <t xml:space="preserve">  6.16</t>
  </si>
  <si>
    <t xml:space="preserve">   6.16 </t>
  </si>
  <si>
    <t xml:space="preserve">ｱｷﾊﾞ ﾕｳｷ</t>
  </si>
  <si>
    <t xml:space="preserve"> D238</t>
  </si>
  <si>
    <t xml:space="preserve">  6.12</t>
  </si>
  <si>
    <t xml:space="preserve">   6.12 </t>
  </si>
  <si>
    <t xml:space="preserve">ｴﾄｳ ｺｳｼﾞ</t>
  </si>
  <si>
    <t xml:space="preserve">  -0.1</t>
  </si>
  <si>
    <t xml:space="preserve"> C482</t>
  </si>
  <si>
    <t xml:space="preserve">  5.88</t>
  </si>
  <si>
    <t xml:space="preserve">   6.11 </t>
  </si>
  <si>
    <t xml:space="preserve">ｲｼﾖﾈ ﾕｳｼ</t>
  </si>
  <si>
    <t xml:space="preserve"> C441</t>
  </si>
  <si>
    <t xml:space="preserve">  6.08</t>
  </si>
  <si>
    <t xml:space="preserve">  6.01</t>
  </si>
  <si>
    <t xml:space="preserve">   6.08 </t>
  </si>
  <si>
    <t xml:space="preserve">ﾖｼﾑﾗ ｺｳﾍｲ</t>
  </si>
  <si>
    <t xml:space="preserve">  A71</t>
  </si>
  <si>
    <t xml:space="preserve">  6.00</t>
  </si>
  <si>
    <t xml:space="preserve">  5.92</t>
  </si>
  <si>
    <t xml:space="preserve">   6.00 </t>
  </si>
  <si>
    <t xml:space="preserve">ﾉﾀﾞ ｼｮｳﾍｲ</t>
  </si>
  <si>
    <t xml:space="preserve">  -1.0</t>
  </si>
  <si>
    <t xml:space="preserve">C1270</t>
  </si>
  <si>
    <t xml:space="preserve">  4.73</t>
  </si>
  <si>
    <t xml:space="preserve">   5.94 </t>
  </si>
  <si>
    <t xml:space="preserve">ﾔﾏｸﾞﾁ ﾕｳｷ</t>
  </si>
  <si>
    <t xml:space="preserve">  -1.4</t>
  </si>
  <si>
    <t xml:space="preserve">  B48</t>
  </si>
  <si>
    <t xml:space="preserve">  5.00</t>
  </si>
  <si>
    <t xml:space="preserve">  4.82</t>
  </si>
  <si>
    <t xml:space="preserve">  5.89</t>
  </si>
  <si>
    <t xml:space="preserve">   5.89 </t>
  </si>
  <si>
    <t xml:space="preserve">ﾊﾗﾀﾞ ｼｮｳﾀ</t>
  </si>
  <si>
    <t xml:space="preserve"> A500</t>
  </si>
  <si>
    <t xml:space="preserve">  5.84</t>
  </si>
  <si>
    <t xml:space="preserve">   5.84 </t>
  </si>
  <si>
    <t xml:space="preserve">ｵｵﾂ ﾕｳｽｹ</t>
  </si>
  <si>
    <t xml:space="preserve">  +1.3</t>
  </si>
  <si>
    <t xml:space="preserve"> A593</t>
  </si>
  <si>
    <t xml:space="preserve">  5.81</t>
  </si>
  <si>
    <t xml:space="preserve">   5.81 </t>
  </si>
  <si>
    <t xml:space="preserve">ﾄﾄﾞﾛｷ ｼｮｳ</t>
  </si>
  <si>
    <t xml:space="preserve">C1328</t>
  </si>
  <si>
    <t xml:space="preserve">ﾔﾄｳﾏﾙ ﾕｳｷ</t>
  </si>
  <si>
    <r>
      <rPr>
        <b val="true"/>
        <sz val="12"/>
        <rFont val="Noto Sans"/>
        <family val="2"/>
      </rPr>
      <t xml:space="preserve">男子　三段跳　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5/29</t>
  </si>
  <si>
    <t xml:space="preserve"> 14.47</t>
  </si>
  <si>
    <t xml:space="preserve"> 14.50</t>
  </si>
  <si>
    <t xml:space="preserve"> 14.46</t>
  </si>
  <si>
    <t xml:space="preserve"> 14.69</t>
  </si>
  <si>
    <t xml:space="preserve">  14.70 </t>
  </si>
  <si>
    <t xml:space="preserve">  +2.5</t>
  </si>
  <si>
    <t xml:space="preserve"> C212</t>
  </si>
  <si>
    <t xml:space="preserve"> 14.00</t>
  </si>
  <si>
    <t xml:space="preserve"> 14.26</t>
  </si>
  <si>
    <t xml:space="preserve"> 14.13</t>
  </si>
  <si>
    <t xml:space="preserve">  14.36 </t>
  </si>
  <si>
    <t xml:space="preserve">ｱﾋﾞﾙ ｱｷﾋｻ</t>
  </si>
  <si>
    <t xml:space="preserve"> 13.70</t>
  </si>
  <si>
    <t xml:space="preserve"> 14.15</t>
  </si>
  <si>
    <t xml:space="preserve">  14.31 </t>
  </si>
  <si>
    <t xml:space="preserve"> 13.90</t>
  </si>
  <si>
    <t xml:space="preserve"> 14.19</t>
  </si>
  <si>
    <t xml:space="preserve">  14.30 </t>
  </si>
  <si>
    <t xml:space="preserve"> 13.62</t>
  </si>
  <si>
    <t xml:space="preserve">   -</t>
  </si>
  <si>
    <t xml:space="preserve">  13.86 </t>
  </si>
  <si>
    <t xml:space="preserve"> 13.72</t>
  </si>
  <si>
    <t xml:space="preserve"> 13.53</t>
  </si>
  <si>
    <t xml:space="preserve"> 13.06</t>
  </si>
  <si>
    <t xml:space="preserve"> 12.93</t>
  </si>
  <si>
    <t xml:space="preserve"> 13.12</t>
  </si>
  <si>
    <t xml:space="preserve">  13.81 </t>
  </si>
  <si>
    <t xml:space="preserve">  +3.0</t>
  </si>
  <si>
    <t xml:space="preserve"> 13.54</t>
  </si>
  <si>
    <t xml:space="preserve"> 13.25</t>
  </si>
  <si>
    <t xml:space="preserve"> 13.36</t>
  </si>
  <si>
    <t xml:space="preserve"> 12.77</t>
  </si>
  <si>
    <t xml:space="preserve"> 13.46</t>
  </si>
  <si>
    <t xml:space="preserve">  13.71 </t>
  </si>
  <si>
    <t xml:space="preserve"> C222</t>
  </si>
  <si>
    <t xml:space="preserve"> 13.57</t>
  </si>
  <si>
    <t xml:space="preserve"> 13.49</t>
  </si>
  <si>
    <t xml:space="preserve"> 13.43</t>
  </si>
  <si>
    <t xml:space="preserve">  13.66 </t>
  </si>
  <si>
    <t xml:space="preserve">ﾀｹｼﾀ ｹﾝ</t>
  </si>
  <si>
    <t xml:space="preserve"> A124</t>
  </si>
  <si>
    <t xml:space="preserve"> 12.65</t>
  </si>
  <si>
    <t xml:space="preserve"> 12.62</t>
  </si>
  <si>
    <t xml:space="preserve"> 13.48</t>
  </si>
  <si>
    <t xml:space="preserve">  13.48 </t>
  </si>
  <si>
    <t xml:space="preserve">ﾀｹﾓﾄ ﾀｸﾔ</t>
  </si>
  <si>
    <t xml:space="preserve">  +3.3</t>
  </si>
  <si>
    <t xml:space="preserve"> 13.35</t>
  </si>
  <si>
    <t xml:space="preserve">  13.35 </t>
  </si>
  <si>
    <t xml:space="preserve"> 13.22</t>
  </si>
  <si>
    <t xml:space="preserve"> 12.82</t>
  </si>
  <si>
    <t xml:space="preserve">  13.22 </t>
  </si>
  <si>
    <t xml:space="preserve">  -1.8</t>
  </si>
  <si>
    <t xml:space="preserve"> 12.95</t>
  </si>
  <si>
    <t xml:space="preserve"> 13.15</t>
  </si>
  <si>
    <t xml:space="preserve"> 12.69</t>
  </si>
  <si>
    <t xml:space="preserve">  13.15 </t>
  </si>
  <si>
    <t xml:space="preserve"> C741</t>
  </si>
  <si>
    <t xml:space="preserve"> 12.56</t>
  </si>
  <si>
    <t xml:space="preserve"> 13.10</t>
  </si>
  <si>
    <t xml:space="preserve">  13.10 </t>
  </si>
  <si>
    <t xml:space="preserve">ﾓﾘﾔﾏ ｺｳﾀ</t>
  </si>
  <si>
    <t xml:space="preserve"> 13.08</t>
  </si>
  <si>
    <t xml:space="preserve"> 13.00</t>
  </si>
  <si>
    <t xml:space="preserve">  13.08 </t>
  </si>
  <si>
    <t xml:space="preserve"> 12.91</t>
  </si>
  <si>
    <t xml:space="preserve">  13.00 </t>
  </si>
  <si>
    <t xml:space="preserve">  -2.3</t>
  </si>
  <si>
    <t xml:space="preserve">   B3</t>
  </si>
  <si>
    <t xml:space="preserve"> 12.70</t>
  </si>
  <si>
    <t xml:space="preserve"> 12.86</t>
  </si>
  <si>
    <t xml:space="preserve">  12.91 </t>
  </si>
  <si>
    <t xml:space="preserve">ﾓﾘﾜｷ ﾀｶﾋﾛ</t>
  </si>
  <si>
    <t xml:space="preserve"> 12.87</t>
  </si>
  <si>
    <t xml:space="preserve"> 12.88</t>
  </si>
  <si>
    <t xml:space="preserve">  12.88 </t>
  </si>
  <si>
    <t xml:space="preserve"> C850</t>
  </si>
  <si>
    <t xml:space="preserve"> 12.83</t>
  </si>
  <si>
    <t xml:space="preserve">  12.83 </t>
  </si>
  <si>
    <t xml:space="preserve">ﾌｸﾀﾞ ｺｳﾍｲ</t>
  </si>
  <si>
    <t xml:space="preserve"> C129</t>
  </si>
  <si>
    <t xml:space="preserve"> 11.08</t>
  </si>
  <si>
    <t xml:space="preserve"> 12.53</t>
  </si>
  <si>
    <t xml:space="preserve">  12.79 </t>
  </si>
  <si>
    <t xml:space="preserve">ｲﾉｳｴ ｺｳｽｹ</t>
  </si>
  <si>
    <t xml:space="preserve"> D166</t>
  </si>
  <si>
    <t xml:space="preserve"> 12.66</t>
  </si>
  <si>
    <t xml:space="preserve">  12.77 </t>
  </si>
  <si>
    <t xml:space="preserve">ｻｶｲ ﾕｳﾀﾛｳ</t>
  </si>
  <si>
    <t xml:space="preserve"> C730</t>
  </si>
  <si>
    <t xml:space="preserve"> 11.79</t>
  </si>
  <si>
    <t xml:space="preserve">  12.65 </t>
  </si>
  <si>
    <t xml:space="preserve">ﾅｶｶﾞﾜ ﾀｹﾙ</t>
  </si>
  <si>
    <t xml:space="preserve">  12.62 </t>
  </si>
  <si>
    <t xml:space="preserve"> D426</t>
  </si>
  <si>
    <t xml:space="preserve"> 11.38</t>
  </si>
  <si>
    <t xml:space="preserve"> 12.59</t>
  </si>
  <si>
    <t xml:space="preserve">  12.59 </t>
  </si>
  <si>
    <t xml:space="preserve">ﾐﾁｶﾀ ｾｲﾀﾞｲ</t>
  </si>
  <si>
    <t xml:space="preserve"> 12.58</t>
  </si>
  <si>
    <t xml:space="preserve">  12.58 </t>
  </si>
  <si>
    <t xml:space="preserve"> D598</t>
  </si>
  <si>
    <t xml:space="preserve"> 12.23</t>
  </si>
  <si>
    <t xml:space="preserve"> 12.47</t>
  </si>
  <si>
    <t xml:space="preserve"> 11.23</t>
  </si>
  <si>
    <t xml:space="preserve">  12.47 </t>
  </si>
  <si>
    <t xml:space="preserve">ﾐﾅﾄ ﾋﾛｷ</t>
  </si>
  <si>
    <t xml:space="preserve"> 12.35</t>
  </si>
  <si>
    <t xml:space="preserve">  12.35 </t>
  </si>
  <si>
    <t xml:space="preserve"> A445</t>
  </si>
  <si>
    <t xml:space="preserve"> 12.17</t>
  </si>
  <si>
    <t xml:space="preserve">  12.17 </t>
  </si>
  <si>
    <t xml:space="preserve">ﾏﾂﾌｼﾞ ﾀｶﾋﾛ</t>
  </si>
  <si>
    <t xml:space="preserve">  B47</t>
  </si>
  <si>
    <t xml:space="preserve"> 12.06</t>
  </si>
  <si>
    <t xml:space="preserve">  12.06 </t>
  </si>
  <si>
    <t xml:space="preserve">ﾀﾏｲ ｹﾝﾀ</t>
  </si>
  <si>
    <t xml:space="preserve">  A73</t>
  </si>
  <si>
    <t xml:space="preserve"> 11.74</t>
  </si>
  <si>
    <t xml:space="preserve"> 11.92</t>
  </si>
  <si>
    <t xml:space="preserve"> 11.05</t>
  </si>
  <si>
    <t xml:space="preserve">  11.92 </t>
  </si>
  <si>
    <t xml:space="preserve">ﾊﾏﾓﾄ ﾀｶﾏｻ</t>
  </si>
  <si>
    <t xml:space="preserve">  +2.3</t>
  </si>
  <si>
    <t xml:space="preserve"> A281</t>
  </si>
  <si>
    <t xml:space="preserve">  11.74 </t>
  </si>
  <si>
    <t xml:space="preserve">ｼｵｻｷ ﾀｸﾐ</t>
  </si>
  <si>
    <t xml:space="preserve"> D775</t>
  </si>
  <si>
    <t xml:space="preserve"> 11.68</t>
  </si>
  <si>
    <t xml:space="preserve">  11.68 </t>
  </si>
  <si>
    <t xml:space="preserve">ｼﾝﾀｹ ﾄｼｷ</t>
  </si>
  <si>
    <t xml:space="preserve">  -1.6</t>
  </si>
  <si>
    <t xml:space="preserve">   B5</t>
  </si>
  <si>
    <t xml:space="preserve">ﾀﾆｸﾞﾁ ﾂｶｻ</t>
  </si>
  <si>
    <r>
      <rPr>
        <b val="true"/>
        <sz val="12"/>
        <rFont val="Noto Sans"/>
        <family val="2"/>
      </rPr>
      <t xml:space="preserve">男子　八種走幅跳　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 D757</t>
  </si>
  <si>
    <t xml:space="preserve">  5.97</t>
  </si>
  <si>
    <t xml:space="preserve">ｻｶﾓﾄ ﾄｼｷ</t>
  </si>
  <si>
    <t xml:space="preserve">(700)</t>
  </si>
  <si>
    <t xml:space="preserve"> D729</t>
  </si>
  <si>
    <t xml:space="preserve">  6.07</t>
  </si>
  <si>
    <t xml:space="preserve">  6.23</t>
  </si>
  <si>
    <t xml:space="preserve">   6.40 </t>
  </si>
  <si>
    <t xml:space="preserve">ｶﾀﾊﾏ ﾕｳﾀ</t>
  </si>
  <si>
    <t xml:space="preserve">  -1.1</t>
  </si>
  <si>
    <t xml:space="preserve">(675)</t>
  </si>
  <si>
    <t xml:space="preserve">(644)</t>
  </si>
  <si>
    <t xml:space="preserve"> A652</t>
  </si>
  <si>
    <t xml:space="preserve">  5.80</t>
  </si>
  <si>
    <t xml:space="preserve">  6.17</t>
  </si>
  <si>
    <t xml:space="preserve">   6.17 </t>
  </si>
  <si>
    <t xml:space="preserve">ｾｷﾔ ﾘｮｳﾍｲ</t>
  </si>
  <si>
    <t xml:space="preserve">(624)</t>
  </si>
  <si>
    <t xml:space="preserve">  5.95</t>
  </si>
  <si>
    <t xml:space="preserve">  6.05</t>
  </si>
  <si>
    <t xml:space="preserve">   6.10 </t>
  </si>
  <si>
    <t xml:space="preserve">(608)</t>
  </si>
  <si>
    <t xml:space="preserve"> D162</t>
  </si>
  <si>
    <t xml:space="preserve">  5.52</t>
  </si>
  <si>
    <t xml:space="preserve">   6.05 </t>
  </si>
  <si>
    <t xml:space="preserve">ｺｳﾉ ｲｸﾔ</t>
  </si>
  <si>
    <t xml:space="preserve">(597)</t>
  </si>
  <si>
    <t xml:space="preserve"> D477</t>
  </si>
  <si>
    <t xml:space="preserve">  5.78</t>
  </si>
  <si>
    <t xml:space="preserve">  6.02</t>
  </si>
  <si>
    <t xml:space="preserve">   6.02 </t>
  </si>
  <si>
    <t xml:space="preserve">ﾌﾀﾑﾗ ｹｲ</t>
  </si>
  <si>
    <t xml:space="preserve">(591)</t>
  </si>
  <si>
    <t xml:space="preserve"> C831</t>
  </si>
  <si>
    <t xml:space="preserve">  5.72</t>
  </si>
  <si>
    <t xml:space="preserve">   5.97 </t>
  </si>
  <si>
    <t xml:space="preserve">ｵｸﾀﾆ ｼﾞｭﾝ</t>
  </si>
  <si>
    <t xml:space="preserve">  -1.5</t>
  </si>
  <si>
    <t xml:space="preserve">(580)</t>
  </si>
  <si>
    <t xml:space="preserve">C1083</t>
  </si>
  <si>
    <t xml:space="preserve">  5.69</t>
  </si>
  <si>
    <t xml:space="preserve">  5.58</t>
  </si>
  <si>
    <t xml:space="preserve">ﾄﾐﾀ ﾘｮｳﾍｲ</t>
  </si>
  <si>
    <t xml:space="preserve"> C802</t>
  </si>
  <si>
    <t xml:space="preserve">  5.56</t>
  </si>
  <si>
    <t xml:space="preserve">  5.93</t>
  </si>
  <si>
    <t xml:space="preserve">  5.77</t>
  </si>
  <si>
    <t xml:space="preserve">   5.93 </t>
  </si>
  <si>
    <t xml:space="preserve">ﾀｶｷﾞ ﾕｳｽｹ</t>
  </si>
  <si>
    <t xml:space="preserve">(571)</t>
  </si>
  <si>
    <t xml:space="preserve"> C727</t>
  </si>
  <si>
    <t xml:space="preserve">  5.85</t>
  </si>
  <si>
    <t xml:space="preserve">  5.55</t>
  </si>
  <si>
    <t xml:space="preserve">  5.65</t>
  </si>
  <si>
    <t xml:space="preserve">   5.85 </t>
  </si>
  <si>
    <t xml:space="preserve">ﾀｹﾍﾞ ｶｽﾞｷ</t>
  </si>
  <si>
    <t xml:space="preserve">(554)</t>
  </si>
  <si>
    <t xml:space="preserve"> C997</t>
  </si>
  <si>
    <t xml:space="preserve">  5.54</t>
  </si>
  <si>
    <t xml:space="preserve">  5.83</t>
  </si>
  <si>
    <t xml:space="preserve">ﾅｶｼﾏ ｹﾝﾄ</t>
  </si>
  <si>
    <t xml:space="preserve">(552)</t>
  </si>
  <si>
    <t xml:space="preserve"> A320</t>
  </si>
  <si>
    <t xml:space="preserve">ﾏﾂｵ ｼｭｳﾏ</t>
  </si>
  <si>
    <t xml:space="preserve">(546)</t>
  </si>
  <si>
    <t xml:space="preserve"> A292</t>
  </si>
  <si>
    <t xml:space="preserve">  5.62</t>
  </si>
  <si>
    <t xml:space="preserve">  5.76</t>
  </si>
  <si>
    <t xml:space="preserve">   5.76 </t>
  </si>
  <si>
    <t xml:space="preserve">ﾔﾏｼﾀ ｾｲﾔ</t>
  </si>
  <si>
    <t xml:space="preserve">(535)</t>
  </si>
  <si>
    <t xml:space="preserve">   B6</t>
  </si>
  <si>
    <t xml:space="preserve">  5.53</t>
  </si>
  <si>
    <t xml:space="preserve">  5.47</t>
  </si>
  <si>
    <t xml:space="preserve">   5.55 </t>
  </si>
  <si>
    <t xml:space="preserve">ｶﾜﾀ ｿｳｼ</t>
  </si>
  <si>
    <t xml:space="preserve">(492)</t>
  </si>
  <si>
    <t xml:space="preserve"> B148</t>
  </si>
  <si>
    <t xml:space="preserve">  5.23</t>
  </si>
  <si>
    <t xml:space="preserve">  5.44</t>
  </si>
  <si>
    <t xml:space="preserve">ｳﾁﾀﾞ ｹｲｽｹ</t>
  </si>
  <si>
    <t xml:space="preserve">  B80</t>
  </si>
  <si>
    <t xml:space="preserve">  5.48</t>
  </si>
  <si>
    <t xml:space="preserve">   5.48 </t>
  </si>
  <si>
    <t xml:space="preserve">ｶﾜｸﾞﾁ ｾｲﾀﾛｳ</t>
  </si>
  <si>
    <t xml:space="preserve">(477)</t>
  </si>
  <si>
    <t xml:space="preserve">C1062</t>
  </si>
  <si>
    <t xml:space="preserve">  5.05</t>
  </si>
  <si>
    <t xml:space="preserve">  5.43</t>
  </si>
  <si>
    <t xml:space="preserve">   5.43 </t>
  </si>
  <si>
    <t xml:space="preserve">ﾐﾔﾓﾄ ｺｳｷ</t>
  </si>
  <si>
    <t xml:space="preserve">(467)</t>
  </si>
  <si>
    <t xml:space="preserve">  B16</t>
  </si>
  <si>
    <t xml:space="preserve">  5.41</t>
  </si>
  <si>
    <t xml:space="preserve">  5.26</t>
  </si>
  <si>
    <t xml:space="preserve">  5.03</t>
  </si>
  <si>
    <t xml:space="preserve">   5.41 </t>
  </si>
  <si>
    <t xml:space="preserve">ｲﾜｲ ｺｳｽｹ</t>
  </si>
  <si>
    <t xml:space="preserve">(463)</t>
  </si>
  <si>
    <t xml:space="preserve"> D590</t>
  </si>
  <si>
    <t xml:space="preserve">  4.64</t>
  </si>
  <si>
    <t xml:space="preserve">  5.40</t>
  </si>
  <si>
    <t xml:space="preserve">  5.08</t>
  </si>
  <si>
    <t xml:space="preserve">   5.40 </t>
  </si>
  <si>
    <t xml:space="preserve">ｻｻｷ ｼｮｳﾀ</t>
  </si>
  <si>
    <t xml:space="preserve">(461)</t>
  </si>
  <si>
    <t xml:space="preserve">C1190</t>
  </si>
  <si>
    <t xml:space="preserve">  5.15</t>
  </si>
  <si>
    <t xml:space="preserve">   5.21 </t>
  </si>
  <si>
    <t xml:space="preserve">ﾌﾙｶﾜ ﾊﾙｷ</t>
  </si>
  <si>
    <t xml:space="preserve">(423)</t>
  </si>
  <si>
    <t xml:space="preserve"> D165</t>
  </si>
  <si>
    <t xml:space="preserve">  5.07</t>
  </si>
  <si>
    <t xml:space="preserve">  5.18</t>
  </si>
  <si>
    <t xml:space="preserve">   5.18 </t>
  </si>
  <si>
    <t xml:space="preserve">ｻｶ ﾀﾂﾔ</t>
  </si>
  <si>
    <t xml:space="preserve">(417)</t>
  </si>
  <si>
    <t xml:space="preserve"> A166</t>
  </si>
  <si>
    <t xml:space="preserve">  4.60</t>
  </si>
  <si>
    <t xml:space="preserve">   5.00 </t>
  </si>
  <si>
    <t xml:space="preserve">ﾊｼﾓﾄ ﾄﾓﾉﾘ</t>
  </si>
  <si>
    <t xml:space="preserve">(382)</t>
  </si>
  <si>
    <t xml:space="preserve">  A61</t>
  </si>
  <si>
    <t xml:space="preserve">  4.14</t>
  </si>
  <si>
    <t xml:space="preserve">  4.79</t>
  </si>
  <si>
    <t xml:space="preserve">  4.81</t>
  </si>
  <si>
    <t xml:space="preserve">   4.81 </t>
  </si>
  <si>
    <t xml:space="preserve">ｶﾜﾊﾞﾀ ﾀﾞｲｷ</t>
  </si>
  <si>
    <t xml:space="preserve">(346)</t>
  </si>
  <si>
    <t xml:space="preserve"> B268</t>
  </si>
  <si>
    <t xml:space="preserve">ﾜﾀﾅﾍﾞ ｺｳﾀ</t>
  </si>
  <si>
    <t xml:space="preserve"> C234</t>
  </si>
  <si>
    <t xml:space="preserve">ﾅｶﾞｲ ﾏｻｶｽﾞ</t>
  </si>
  <si>
    <r>
      <rPr>
        <b val="true"/>
        <sz val="12"/>
        <rFont val="Noto Sans"/>
        <family val="2"/>
      </rPr>
      <t xml:space="preserve">女子　走幅跳　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5/28</t>
  </si>
  <si>
    <t xml:space="preserve"> D304</t>
  </si>
  <si>
    <t xml:space="preserve">  5.27</t>
  </si>
  <si>
    <t xml:space="preserve">  5.71</t>
  </si>
  <si>
    <t xml:space="preserve">   5.71 </t>
  </si>
  <si>
    <t xml:space="preserve">ﾅｶｶﾞﾜ ｱｷﾅ</t>
  </si>
  <si>
    <t xml:space="preserve"> A414</t>
  </si>
  <si>
    <t xml:space="preserve">  5.45</t>
  </si>
  <si>
    <t xml:space="preserve">  5.42</t>
  </si>
  <si>
    <t xml:space="preserve">  5.39</t>
  </si>
  <si>
    <t xml:space="preserve">  5.51</t>
  </si>
  <si>
    <t xml:space="preserve">ｲｹﾏﾂ ﾖｼｴ</t>
  </si>
  <si>
    <t xml:space="preserve">  -2.5</t>
  </si>
  <si>
    <t xml:space="preserve"> D615</t>
  </si>
  <si>
    <t xml:space="preserve">ｶｲ ﾊﾙｶ</t>
  </si>
  <si>
    <t xml:space="preserve"> C195</t>
  </si>
  <si>
    <t xml:space="preserve">  5.29</t>
  </si>
  <si>
    <t xml:space="preserve">  5.24</t>
  </si>
  <si>
    <t xml:space="preserve">  5.36</t>
  </si>
  <si>
    <t xml:space="preserve">   5.36 </t>
  </si>
  <si>
    <t xml:space="preserve">ｴｻｷ ﾉｿﾞﾐ</t>
  </si>
  <si>
    <t xml:space="preserve">C1008</t>
  </si>
  <si>
    <t xml:space="preserve">  5.25</t>
  </si>
  <si>
    <t xml:space="preserve">  5.33</t>
  </si>
  <si>
    <t xml:space="preserve">  5.20</t>
  </si>
  <si>
    <t xml:space="preserve">  5.19</t>
  </si>
  <si>
    <t xml:space="preserve">  4.96</t>
  </si>
  <si>
    <t xml:space="preserve">   5.33 </t>
  </si>
  <si>
    <t xml:space="preserve">ﾅｶｶﾞﾜ ﾏﾕｶ</t>
  </si>
  <si>
    <t xml:space="preserve"> C226</t>
  </si>
  <si>
    <t xml:space="preserve">  5.17</t>
  </si>
  <si>
    <t xml:space="preserve">  5.10</t>
  </si>
  <si>
    <t xml:space="preserve">   5.23 </t>
  </si>
  <si>
    <t xml:space="preserve">ｷｼ ｶﾅｴ</t>
  </si>
  <si>
    <t xml:space="preserve"> A183</t>
  </si>
  <si>
    <t xml:space="preserve">  4.90</t>
  </si>
  <si>
    <t xml:space="preserve">  5.13</t>
  </si>
  <si>
    <t xml:space="preserve">  5.14</t>
  </si>
  <si>
    <t xml:space="preserve">   5.17 </t>
  </si>
  <si>
    <t xml:space="preserve">ｽｴﾔｽ ﾕｶﾘ</t>
  </si>
  <si>
    <t xml:space="preserve">  C34</t>
  </si>
  <si>
    <t xml:space="preserve">  4.94</t>
  </si>
  <si>
    <t xml:space="preserve">  4.87</t>
  </si>
  <si>
    <t xml:space="preserve">ｸﾎﾞ ﾕﾘｶ</t>
  </si>
  <si>
    <t xml:space="preserve"> C907</t>
  </si>
  <si>
    <t xml:space="preserve">  5.12</t>
  </si>
  <si>
    <t xml:space="preserve">  5.01</t>
  </si>
  <si>
    <t xml:space="preserve">   5.12 </t>
  </si>
  <si>
    <t xml:space="preserve">ﾀﾞｲﾓﾝ ﾐｵ</t>
  </si>
  <si>
    <t xml:space="preserve">  D59</t>
  </si>
  <si>
    <t xml:space="preserve">   5.08 </t>
  </si>
  <si>
    <t xml:space="preserve">ﾊﾀﾃﾞ ﾓｴ</t>
  </si>
  <si>
    <t xml:space="preserve"> B163</t>
  </si>
  <si>
    <t xml:space="preserve">   4.96 </t>
  </si>
  <si>
    <t xml:space="preserve">ｻｲﾄｳ ﾋｶﾘ</t>
  </si>
  <si>
    <t xml:space="preserve"> C254</t>
  </si>
  <si>
    <t xml:space="preserve">  4.77</t>
  </si>
  <si>
    <t xml:space="preserve">ﾊﾗ ｱﾝｼﾞｭ</t>
  </si>
  <si>
    <t xml:space="preserve"> C458</t>
  </si>
  <si>
    <t xml:space="preserve">  4.83</t>
  </si>
  <si>
    <t xml:space="preserve">   4.94 </t>
  </si>
  <si>
    <t xml:space="preserve">ｺｼ ﾅﾂﾐ</t>
  </si>
  <si>
    <t xml:space="preserve"> B253</t>
  </si>
  <si>
    <t xml:space="preserve">  4.93</t>
  </si>
  <si>
    <t xml:space="preserve">  4.80</t>
  </si>
  <si>
    <t xml:space="preserve">  4.68</t>
  </si>
  <si>
    <t xml:space="preserve">   4.93 </t>
  </si>
  <si>
    <t xml:space="preserve">ｸﾘﾀ ﾒｲ</t>
  </si>
  <si>
    <t xml:space="preserve"> C209</t>
  </si>
  <si>
    <t xml:space="preserve">ﾅｶﾑﾗ ｱﾔﾈ</t>
  </si>
  <si>
    <t xml:space="preserve"> C461</t>
  </si>
  <si>
    <t xml:space="preserve">  4.76</t>
  </si>
  <si>
    <t xml:space="preserve">  4.67</t>
  </si>
  <si>
    <t xml:space="preserve">   4.87 </t>
  </si>
  <si>
    <t xml:space="preserve">ﾀｶﾀ ﾅﾂｷ</t>
  </si>
  <si>
    <t xml:space="preserve">   A6</t>
  </si>
  <si>
    <t xml:space="preserve">  4.86</t>
  </si>
  <si>
    <t xml:space="preserve">   4.86 </t>
  </si>
  <si>
    <t xml:space="preserve">ｵｲｼ ｱﾔ</t>
  </si>
  <si>
    <t xml:space="preserve"> D546</t>
  </si>
  <si>
    <t xml:space="preserve">  4.72</t>
  </si>
  <si>
    <t xml:space="preserve">  4.85</t>
  </si>
  <si>
    <t xml:space="preserve">   4.85 </t>
  </si>
  <si>
    <t xml:space="preserve">ｳﾒﾂﾞ ｻｴｺ</t>
  </si>
  <si>
    <t xml:space="preserve"> A191</t>
  </si>
  <si>
    <t xml:space="preserve">  4.78</t>
  </si>
  <si>
    <t xml:space="preserve">ﾎﾘｴ ｱｶﾈ</t>
  </si>
  <si>
    <t xml:space="preserve"> D311</t>
  </si>
  <si>
    <t xml:space="preserve">  4.75</t>
  </si>
  <si>
    <t xml:space="preserve">   4.82 </t>
  </si>
  <si>
    <t xml:space="preserve">ﾏｷﾉ ﾁｽﾞﾙ</t>
  </si>
  <si>
    <t xml:space="preserve">  D11</t>
  </si>
  <si>
    <t xml:space="preserve">  4.65</t>
  </si>
  <si>
    <t xml:space="preserve">   4.77 </t>
  </si>
  <si>
    <t xml:space="preserve">ﾀﾅｶ ｻｷ</t>
  </si>
  <si>
    <t xml:space="preserve"> B128</t>
  </si>
  <si>
    <t xml:space="preserve">   4.76 </t>
  </si>
  <si>
    <t xml:space="preserve">ﾔﾏﾓﾄ ｷﾗﾗ</t>
  </si>
  <si>
    <t xml:space="preserve"> D362</t>
  </si>
  <si>
    <t xml:space="preserve">  3.89</t>
  </si>
  <si>
    <t xml:space="preserve">  4.70</t>
  </si>
  <si>
    <t xml:space="preserve">  4.50</t>
  </si>
  <si>
    <t xml:space="preserve">   4.70 </t>
  </si>
  <si>
    <t xml:space="preserve">ﾀﾅｶ ﾏﾘﾅ</t>
  </si>
  <si>
    <t xml:space="preserve"> A443</t>
  </si>
  <si>
    <t xml:space="preserve">  4.57</t>
  </si>
  <si>
    <t xml:space="preserve">   4.60 </t>
  </si>
  <si>
    <t xml:space="preserve">ﾅｶﾞﾀ ﾀｴ</t>
  </si>
  <si>
    <t xml:space="preserve"> B158</t>
  </si>
  <si>
    <t xml:space="preserve">  4.46</t>
  </si>
  <si>
    <t xml:space="preserve">  4.51</t>
  </si>
  <si>
    <t xml:space="preserve">  4.53</t>
  </si>
  <si>
    <t xml:space="preserve">   4.53 </t>
  </si>
  <si>
    <t xml:space="preserve">ﾏｷ ﾅﾂﾐ</t>
  </si>
  <si>
    <t xml:space="preserve"> D235</t>
  </si>
  <si>
    <t xml:space="preserve">  4.27</t>
  </si>
  <si>
    <t xml:space="preserve">  4.52</t>
  </si>
  <si>
    <t xml:space="preserve">  4.28</t>
  </si>
  <si>
    <t xml:space="preserve">   4.52 </t>
  </si>
  <si>
    <t xml:space="preserve">ｻｶﾓﾄ ﾚｲ</t>
  </si>
  <si>
    <t xml:space="preserve">   B9</t>
  </si>
  <si>
    <t xml:space="preserve">  4.47</t>
  </si>
  <si>
    <t xml:space="preserve">  4.08</t>
  </si>
  <si>
    <t xml:space="preserve">   4.47 </t>
  </si>
  <si>
    <t xml:space="preserve">ｼﾗｶﾐ ﾕｲｶ</t>
  </si>
  <si>
    <t xml:space="preserve"> B255</t>
  </si>
  <si>
    <t xml:space="preserve">  4.42</t>
  </si>
  <si>
    <t xml:space="preserve">  4.32</t>
  </si>
  <si>
    <t xml:space="preserve">  4.30</t>
  </si>
  <si>
    <t xml:space="preserve">   4.42 </t>
  </si>
  <si>
    <t xml:space="preserve">ﾔﾏﾀﾞ ｼﾎ</t>
  </si>
  <si>
    <t xml:space="preserve">  A75</t>
  </si>
  <si>
    <t xml:space="preserve">  4.39</t>
  </si>
  <si>
    <t xml:space="preserve">  4.40</t>
  </si>
  <si>
    <t xml:space="preserve">  4.13</t>
  </si>
  <si>
    <t xml:space="preserve">   4.40 </t>
  </si>
  <si>
    <t xml:space="preserve">ﾋﾗｶﾜ ﾏｲｺ</t>
  </si>
  <si>
    <t xml:space="preserve">  C63</t>
  </si>
  <si>
    <t xml:space="preserve">ﾑﾗｶﾐ ﾕﾘｺ</t>
  </si>
  <si>
    <t xml:space="preserve"> A128</t>
  </si>
  <si>
    <t xml:space="preserve">ｺｶﾞ ﾁｱｷ</t>
  </si>
  <si>
    <t xml:space="preserve"> A182</t>
  </si>
  <si>
    <t xml:space="preserve">ｷﾔﾏ ﾐﾁｶ</t>
  </si>
  <si>
    <r>
      <rPr>
        <b val="true"/>
        <sz val="12"/>
        <rFont val="Noto Sans"/>
        <family val="2"/>
      </rPr>
      <t xml:space="preserve">女子　七種走幅跳　</t>
    </r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Ｐゴシック"/>
        <family val="3"/>
        <charset val="128"/>
      </rPr>
      <t xml:space="preserve">]</t>
    </r>
  </si>
  <si>
    <t xml:space="preserve"> C899</t>
  </si>
  <si>
    <t xml:space="preserve">  4.98</t>
  </si>
  <si>
    <t xml:space="preserve">   5.10 </t>
  </si>
  <si>
    <t xml:space="preserve">ﾌｼﾞﾜﾗ ﾄﾓﾐ</t>
  </si>
  <si>
    <t xml:space="preserve">(587)</t>
  </si>
  <si>
    <t xml:space="preserve"> C181</t>
  </si>
  <si>
    <t xml:space="preserve">  4.69</t>
  </si>
  <si>
    <t xml:space="preserve">  5.04</t>
  </si>
  <si>
    <t xml:space="preserve">   5.04 </t>
  </si>
  <si>
    <t xml:space="preserve">ﾏｴｶﾜ ﾓｴﾅ</t>
  </si>
  <si>
    <t xml:space="preserve">(570)</t>
  </si>
  <si>
    <t xml:space="preserve">  C57</t>
  </si>
  <si>
    <t xml:space="preserve">  4.97</t>
  </si>
  <si>
    <t xml:space="preserve">   4.97 </t>
  </si>
  <si>
    <t xml:space="preserve">ﾀﾅｶ ﾋﾛﾐ</t>
  </si>
  <si>
    <t xml:space="preserve">(551)</t>
  </si>
  <si>
    <t xml:space="preserve">  C70</t>
  </si>
  <si>
    <t xml:space="preserve">  4.84</t>
  </si>
  <si>
    <t xml:space="preserve">   4.90 </t>
  </si>
  <si>
    <t xml:space="preserve">ﾋﾗﾂｶ ﾁｱｷ</t>
  </si>
  <si>
    <t xml:space="preserve">(532)</t>
  </si>
  <si>
    <t xml:space="preserve"> D292</t>
  </si>
  <si>
    <t xml:space="preserve">  4.41</t>
  </si>
  <si>
    <t xml:space="preserve">   4.83 </t>
  </si>
  <si>
    <t xml:space="preserve">ｲﾀｶﾞｷ ﾎﾅﾐ</t>
  </si>
  <si>
    <t xml:space="preserve">(514)</t>
  </si>
  <si>
    <t xml:space="preserve"> C630</t>
  </si>
  <si>
    <t xml:space="preserve">   4.68 </t>
  </si>
  <si>
    <t xml:space="preserve">ﾔﾂｶ ｱﾔ</t>
  </si>
  <si>
    <t xml:space="preserve">  +2.6</t>
  </si>
  <si>
    <t xml:space="preserve">(474)</t>
  </si>
  <si>
    <t xml:space="preserve">  D42</t>
  </si>
  <si>
    <t xml:space="preserve">  4.44</t>
  </si>
  <si>
    <t xml:space="preserve">   4.46 </t>
  </si>
  <si>
    <t xml:space="preserve">ｷﾑﾗ ﾅﾐ</t>
  </si>
  <si>
    <t xml:space="preserve">  +1.8</t>
  </si>
  <si>
    <t xml:space="preserve">(418)</t>
  </si>
  <si>
    <t xml:space="preserve">  C64</t>
  </si>
  <si>
    <t xml:space="preserve">  4.45</t>
  </si>
  <si>
    <t xml:space="preserve">   4.45 </t>
  </si>
  <si>
    <t xml:space="preserve">ｲｼｶﾜ ﾏﾐ</t>
  </si>
  <si>
    <t xml:space="preserve">(416)</t>
  </si>
  <si>
    <t xml:space="preserve"> C891</t>
  </si>
  <si>
    <t xml:space="preserve">   4.44 </t>
  </si>
  <si>
    <t xml:space="preserve">ｺﾞｳｼ ﾙﾅ</t>
  </si>
  <si>
    <t xml:space="preserve">(413)</t>
  </si>
  <si>
    <t xml:space="preserve"> C199</t>
  </si>
  <si>
    <t xml:space="preserve">  4.35</t>
  </si>
  <si>
    <t xml:space="preserve">  3.71</t>
  </si>
  <si>
    <t xml:space="preserve">ﾔﾏｸﾞﾁ ﾕﾘ</t>
  </si>
  <si>
    <t xml:space="preserve">(408)</t>
  </si>
  <si>
    <t xml:space="preserve"> A175</t>
  </si>
  <si>
    <t xml:space="preserve">  4.15</t>
  </si>
  <si>
    <t xml:space="preserve">   4.35 </t>
  </si>
  <si>
    <t xml:space="preserve">ｶﾜｸﾞﾁ ｱｲ</t>
  </si>
  <si>
    <t xml:space="preserve">(391)</t>
  </si>
  <si>
    <t xml:space="preserve"> D332</t>
  </si>
  <si>
    <t xml:space="preserve">  3.92</t>
  </si>
  <si>
    <t xml:space="preserve">  4.25</t>
  </si>
  <si>
    <t xml:space="preserve">  4.22</t>
  </si>
  <si>
    <t xml:space="preserve">   4.25 </t>
  </si>
  <si>
    <t xml:space="preserve">ﾌｼﾞﾀﾆ ｻﾔｶ</t>
  </si>
  <si>
    <t xml:space="preserve">(367)</t>
  </si>
  <si>
    <t xml:space="preserve"> D750</t>
  </si>
  <si>
    <t xml:space="preserve">  4.17</t>
  </si>
  <si>
    <t xml:space="preserve">  4.21</t>
  </si>
  <si>
    <t xml:space="preserve">   4.22 </t>
  </si>
  <si>
    <t xml:space="preserve">ﾅｶﾔ ﾕｳｷ</t>
  </si>
  <si>
    <t xml:space="preserve">(359)</t>
  </si>
  <si>
    <t xml:space="preserve"> D523</t>
  </si>
  <si>
    <t xml:space="preserve">  4.19</t>
  </si>
  <si>
    <t xml:space="preserve">  4.20</t>
  </si>
  <si>
    <t xml:space="preserve">  3.97</t>
  </si>
  <si>
    <t xml:space="preserve">   4.20 </t>
  </si>
  <si>
    <t xml:space="preserve">ﾌｼﾞﾀﾂ ｻﾔ</t>
  </si>
  <si>
    <t xml:space="preserve">  -1.7</t>
  </si>
  <si>
    <t xml:space="preserve">(355)</t>
  </si>
  <si>
    <t xml:space="preserve"> B236</t>
  </si>
  <si>
    <t xml:space="preserve">  4.12</t>
  </si>
  <si>
    <t xml:space="preserve">  3.13</t>
  </si>
  <si>
    <t xml:space="preserve">   4.17 </t>
  </si>
  <si>
    <t xml:space="preserve">ｳｴﾑﾗ ﾏﾕｺ</t>
  </si>
  <si>
    <t xml:space="preserve">  -2.2</t>
  </si>
  <si>
    <t xml:space="preserve">(347)</t>
  </si>
  <si>
    <t xml:space="preserve"> A178</t>
  </si>
  <si>
    <t xml:space="preserve">  4.07</t>
  </si>
  <si>
    <t xml:space="preserve">  4.00</t>
  </si>
  <si>
    <t xml:space="preserve">  3.98</t>
  </si>
  <si>
    <t xml:space="preserve">   4.07 </t>
  </si>
  <si>
    <t xml:space="preserve">ｱﾗｷ ｶﾅ</t>
  </si>
  <si>
    <t xml:space="preserve">(324)</t>
  </si>
  <si>
    <t xml:space="preserve"> B245</t>
  </si>
  <si>
    <t xml:space="preserve">  4.02</t>
  </si>
  <si>
    <t xml:space="preserve">  3.58</t>
  </si>
  <si>
    <t xml:space="preserve">   4.02 </t>
  </si>
  <si>
    <t xml:space="preserve">ﾊﾀﾅｶ ﾅﾂﾐ</t>
  </si>
  <si>
    <t xml:space="preserve">(312)</t>
  </si>
  <si>
    <t xml:space="preserve"> A351</t>
  </si>
  <si>
    <t xml:space="preserve">  3.91</t>
  </si>
  <si>
    <t xml:space="preserve">  3.75</t>
  </si>
  <si>
    <t xml:space="preserve">  4.01</t>
  </si>
  <si>
    <t xml:space="preserve">   4.01 </t>
  </si>
  <si>
    <t xml:space="preserve">ﾓﾛﾌｼﾞ ﾐﾕｳ</t>
  </si>
  <si>
    <t xml:space="preserve">(310)</t>
  </si>
  <si>
    <t xml:space="preserve"> D322</t>
  </si>
  <si>
    <t xml:space="preserve">  3.78</t>
  </si>
  <si>
    <t xml:space="preserve">  3.99</t>
  </si>
  <si>
    <t xml:space="preserve">   4.00 </t>
  </si>
  <si>
    <t xml:space="preserve">ﾌﾙｴ ﾐｶ</t>
  </si>
  <si>
    <t xml:space="preserve">(308)</t>
  </si>
  <si>
    <t xml:space="preserve"> A184</t>
  </si>
  <si>
    <t xml:space="preserve">  3.90</t>
  </si>
  <si>
    <t xml:space="preserve">  3.93</t>
  </si>
  <si>
    <t xml:space="preserve">   3.93 </t>
  </si>
  <si>
    <t xml:space="preserve">ﾅｶｼﾏ ﾘﾎ</t>
  </si>
  <si>
    <t xml:space="preserve">(292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"/>
    <numFmt numFmtId="167" formatCode="@"/>
    <numFmt numFmtId="168" formatCode="mm/dd"/>
    <numFmt numFmtId="169" formatCode="[$-409]h:mm"/>
    <numFmt numFmtId="170" formatCode="General"/>
    <numFmt numFmtId="171" formatCode="[$-409]@"/>
    <numFmt numFmtId="172" formatCode="0.00_ "/>
    <numFmt numFmtId="173" formatCode="#,##0_ "/>
    <numFmt numFmtId="174" formatCode="[$-409]#,##0"/>
    <numFmt numFmtId="175" formatCode="[$-409]#,##0.00_);[RED]\(#,##0.00\)"/>
    <numFmt numFmtId="176" formatCode="mm:ss.0"/>
    <numFmt numFmtId="177" formatCode="0.00"/>
  </numFmts>
  <fonts count="9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標準明朝"/>
      <family val="1"/>
      <charset val="128"/>
    </font>
    <font>
      <sz val="10"/>
      <name val="ＭＳ ゴシック"/>
      <family val="3"/>
      <charset val="128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.1"/>
      <color rgb="FF000000"/>
      <name val="Noto Sans"/>
      <family val="2"/>
    </font>
    <font>
      <sz val="9.95"/>
      <color rgb="FF000000"/>
      <name val="Arial"/>
      <family val="2"/>
    </font>
    <font>
      <sz val="10.1"/>
      <color rgb="FF000000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32"/>
      <name val="Noto Sans"/>
      <family val="2"/>
    </font>
    <font>
      <sz val="14"/>
      <name val="標準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u val="single"/>
      <sz val="12"/>
      <name val="標準明朝"/>
      <family val="1"/>
      <charset val="128"/>
    </font>
    <font>
      <sz val="24"/>
      <name val="Noto Sans"/>
      <family val="2"/>
    </font>
    <font>
      <b val="true"/>
      <sz val="24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24"/>
      <name val="標準明朝"/>
      <family val="1"/>
      <charset val="128"/>
    </font>
    <font>
      <sz val="16"/>
      <name val="標準明朝"/>
      <family val="1"/>
      <charset val="128"/>
    </font>
    <font>
      <b val="true"/>
      <sz val="32"/>
      <name val="ＭＳ ゴシック"/>
      <family val="3"/>
      <charset val="128"/>
    </font>
    <font>
      <b val="true"/>
      <sz val="28"/>
      <name val="ＭＳ ゴシック"/>
      <family val="3"/>
      <charset val="128"/>
    </font>
    <font>
      <u val="single"/>
      <sz val="18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30"/>
      <name val="Noto Sans"/>
      <family val="2"/>
    </font>
    <font>
      <sz val="14"/>
      <name val="Noto Sans"/>
      <family val="2"/>
    </font>
    <font>
      <sz val="14"/>
      <name val="ＭＳ ゴシック"/>
      <family val="3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20"/>
      <name val="Noto Sans"/>
      <family val="2"/>
    </font>
    <font>
      <b val="true"/>
      <sz val="24"/>
      <name val="Noto Sans"/>
      <family val="2"/>
    </font>
    <font>
      <sz val="20"/>
      <name val="ＭＳ ゴシック"/>
      <family val="3"/>
      <charset val="128"/>
    </font>
    <font>
      <u val="single"/>
      <sz val="18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4"/>
      <name val="ＭＳ ゴシック"/>
      <family val="3"/>
      <charset val="128"/>
    </font>
    <font>
      <b val="true"/>
      <sz val="28"/>
      <color rgb="FF000000"/>
      <name val="ＭＳ ゴシック"/>
      <family val="3"/>
      <charset val="128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b val="true"/>
      <u val="single"/>
      <sz val="14"/>
      <color rgb="FF00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b val="true"/>
      <sz val="24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20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24"/>
      <color rgb="FF000000"/>
      <name val="ＭＳ 明朝"/>
      <family val="1"/>
      <charset val="128"/>
    </font>
    <font>
      <sz val="12"/>
      <color rgb="FFFFFFFF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0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4" fillId="0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4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5" fillId="0" borderId="4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5" fillId="0" borderId="4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4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4" fillId="0" borderId="4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4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4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5" fillId="0" borderId="4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5" fillId="0" borderId="4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4" fillId="0" borderId="4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4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5" xfId="5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5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5" fillId="0" borderId="5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24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5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6" fillId="0" borderId="0" xfId="57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6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0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53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73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3" fillId="0" borderId="27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53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75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0" xfId="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6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7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8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81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9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6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6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6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8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2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6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8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8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8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8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57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3" fillId="0" borderId="0" xfId="57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50" fillId="0" borderId="56" xfId="57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0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57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0" fillId="0" borderId="5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52" fillId="0" borderId="57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57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52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56" xfId="57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52" fillId="0" borderId="56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65" fillId="0" borderId="0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0" xfId="5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9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9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9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0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0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9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0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0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96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0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9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0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0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4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6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0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4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7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0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6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7" fillId="0" borderId="104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0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1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1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1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1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07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7" fillId="0" borderId="4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4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4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4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4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18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7" fillId="0" borderId="4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1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2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9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2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9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6" fillId="0" borderId="12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7" fillId="0" borderId="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09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6" fillId="0" borderId="1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6" fillId="0" borderId="9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0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0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0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00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0" borderId="10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1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1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87" fillId="0" borderId="11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15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12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9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6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8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8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8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5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56" xfId="5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2" fillId="0" borderId="56" xfId="5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5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56" xfId="5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6" fillId="0" borderId="0" xfId="57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6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0" xfId="57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6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9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9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9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9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7" fillId="0" borderId="9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7" fillId="0" borderId="1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1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7" fillId="0" borderId="1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7" fillId="0" borderId="12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10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0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7" fillId="0" borderId="10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6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7" fillId="0" borderId="1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0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0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7" fillId="0" borderId="10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87" fillId="0" borderId="12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7" fillId="0" borderId="1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7" fillId="0" borderId="1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127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0" xfId="5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5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9" fillId="0" borderId="0" xfId="5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0" xfId="5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0" xfId="54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5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8" xfId="5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7" xfId="5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28" xfId="54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128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9" xfId="54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14" fillId="0" borderId="13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1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1" fillId="0" borderId="55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31" fillId="0" borderId="5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3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7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45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1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1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5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5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2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7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33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34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7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5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5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9" fillId="0" borderId="0" xfId="5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5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0" xfId="55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5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8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57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28" xfId="55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8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0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7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3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5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31" fillId="0" borderId="55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5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5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1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4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7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3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xfId="5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2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56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56" xf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6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28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7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3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M1陸上-競技後帳票" xfId="54"/>
    <cellStyle name="標準_M1陸上-競技後帳票_K01002100" xfId="55"/>
    <cellStyle name="標準_７種" xfId="56"/>
    <cellStyle name="標準_８種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21_&#20840;&#22269;&#39640;&#26657;&#30476;&#20104;&#36984;(&#22899;)+Li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七種競技"/>
      <sheetName val="記録入力"/>
      <sheetName val="得点表"/>
      <sheetName val="対校得点"/>
      <sheetName val="Mk4記録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9.12"/>
    <col collapsed="false" customWidth="true" hidden="false" outlineLevel="0" max="6" min="6" style="4" width="9.12"/>
    <col collapsed="false" customWidth="true" hidden="true" outlineLevel="0" max="7" min="7" style="5" width="0.12"/>
    <col collapsed="false" customWidth="true" hidden="false" outlineLevel="0" max="8" min="8" style="1" width="9.12"/>
    <col collapsed="false" customWidth="true" hidden="false" outlineLevel="0" max="9" min="9" style="1" width="6.62"/>
    <col collapsed="false" customWidth="true" hidden="false" outlineLevel="0" max="10" min="10" style="4" width="2.49"/>
    <col collapsed="false" customWidth="false" hidden="false" outlineLevel="0" max="11" min="11" style="4" width="8.99"/>
    <col collapsed="false" customWidth="true" hidden="true" outlineLevel="0" max="12" min="12" style="1" width="0.12"/>
    <col collapsed="false" customWidth="true" hidden="false" outlineLevel="0" max="13" min="13" style="1" width="9.12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8" t="n">
        <v>401060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3</v>
      </c>
      <c r="C11" s="42" t="s">
        <v>14</v>
      </c>
      <c r="E11" s="17"/>
      <c r="F11" s="17"/>
    </row>
    <row r="12" customFormat="false" ht="13.7" hidden="false" customHeight="true" outlineLevel="0" collapsed="false">
      <c r="B12" s="43" t="s">
        <v>15</v>
      </c>
      <c r="C12" s="44" t="s">
        <v>16</v>
      </c>
      <c r="E12" s="17"/>
      <c r="F12" s="17"/>
      <c r="J12" s="45"/>
    </row>
    <row r="13" customFormat="false" ht="13.7" hidden="false" customHeight="true" outlineLevel="0" collapsed="false">
      <c r="B13" s="43" t="s">
        <v>17</v>
      </c>
      <c r="C13" s="42" t="s">
        <v>18</v>
      </c>
      <c r="E13" s="17"/>
      <c r="F13" s="17"/>
    </row>
    <row r="16" customFormat="false" ht="13.5" hidden="false" customHeight="false" outlineLevel="0" collapsed="false">
      <c r="C16" s="46"/>
      <c r="D16" s="47" t="s">
        <v>19</v>
      </c>
      <c r="E16" s="47" t="s">
        <v>20</v>
      </c>
      <c r="F16" s="47" t="s">
        <v>21</v>
      </c>
      <c r="G16" s="47"/>
      <c r="H16" s="47" t="s">
        <v>22</v>
      </c>
      <c r="I16" s="47" t="s">
        <v>23</v>
      </c>
      <c r="J16" s="47"/>
      <c r="K16" s="47" t="s">
        <v>24</v>
      </c>
      <c r="L16" s="47" t="s">
        <v>25</v>
      </c>
      <c r="M16" s="47"/>
    </row>
    <row r="17" customFormat="false" ht="14.25" hidden="false" customHeight="true" outlineLevel="0" collapsed="false">
      <c r="C17" s="48" t="s">
        <v>26</v>
      </c>
      <c r="D17" s="49" t="s">
        <v>27</v>
      </c>
      <c r="E17" s="50" t="s">
        <v>28</v>
      </c>
      <c r="F17" s="50" t="s">
        <v>29</v>
      </c>
      <c r="G17" s="51"/>
      <c r="H17" s="49" t="s">
        <v>30</v>
      </c>
      <c r="I17" s="52" t="s">
        <v>31</v>
      </c>
      <c r="J17" s="53" t="s">
        <v>32</v>
      </c>
      <c r="K17" s="49" t="s">
        <v>33</v>
      </c>
      <c r="L17" s="54"/>
      <c r="M17" s="55" t="s">
        <v>34</v>
      </c>
    </row>
    <row r="18" customFormat="false" ht="14.25" hidden="false" customHeight="false" outlineLevel="0" collapsed="false">
      <c r="C18" s="48"/>
      <c r="D18" s="56" t="s">
        <v>35</v>
      </c>
      <c r="E18" s="57" t="s">
        <v>28</v>
      </c>
      <c r="F18" s="57" t="s">
        <v>29</v>
      </c>
      <c r="G18" s="58"/>
      <c r="H18" s="56" t="s">
        <v>36</v>
      </c>
      <c r="I18" s="59" t="s">
        <v>37</v>
      </c>
      <c r="J18" s="60" t="s">
        <v>32</v>
      </c>
      <c r="K18" s="56" t="s">
        <v>33</v>
      </c>
      <c r="L18" s="61"/>
      <c r="M18" s="62" t="s">
        <v>34</v>
      </c>
    </row>
    <row r="19" customFormat="false" ht="14.25" hidden="false" customHeight="false" outlineLevel="0" collapsed="false">
      <c r="C19" s="48"/>
      <c r="D19" s="56" t="s">
        <v>38</v>
      </c>
      <c r="E19" s="57" t="s">
        <v>28</v>
      </c>
      <c r="F19" s="57" t="s">
        <v>39</v>
      </c>
      <c r="G19" s="58"/>
      <c r="H19" s="56" t="s">
        <v>40</v>
      </c>
      <c r="I19" s="59" t="s">
        <v>41</v>
      </c>
      <c r="J19" s="60" t="s">
        <v>32</v>
      </c>
      <c r="K19" s="56" t="s">
        <v>33</v>
      </c>
      <c r="L19" s="61"/>
      <c r="M19" s="62" t="s">
        <v>42</v>
      </c>
    </row>
    <row r="20" customFormat="false" ht="14.25" hidden="false" customHeight="false" outlineLevel="0" collapsed="false">
      <c r="C20" s="48"/>
      <c r="D20" s="56" t="s">
        <v>43</v>
      </c>
      <c r="E20" s="57" t="s">
        <v>44</v>
      </c>
      <c r="F20" s="57" t="s">
        <v>45</v>
      </c>
      <c r="G20" s="58"/>
      <c r="H20" s="56" t="s">
        <v>40</v>
      </c>
      <c r="I20" s="59" t="s">
        <v>46</v>
      </c>
      <c r="J20" s="60" t="s">
        <v>32</v>
      </c>
      <c r="K20" s="56" t="s">
        <v>47</v>
      </c>
      <c r="L20" s="61"/>
      <c r="M20" s="62" t="s">
        <v>42</v>
      </c>
    </row>
    <row r="21" customFormat="false" ht="14.25" hidden="false" customHeight="false" outlineLevel="0" collapsed="false">
      <c r="C21" s="48"/>
      <c r="D21" s="56" t="s">
        <v>48</v>
      </c>
      <c r="E21" s="57" t="s">
        <v>28</v>
      </c>
      <c r="F21" s="57" t="s">
        <v>49</v>
      </c>
      <c r="G21" s="58"/>
      <c r="H21" s="56" t="s">
        <v>50</v>
      </c>
      <c r="I21" s="59" t="s">
        <v>51</v>
      </c>
      <c r="J21" s="60" t="s">
        <v>32</v>
      </c>
      <c r="K21" s="56" t="s">
        <v>52</v>
      </c>
      <c r="L21" s="61"/>
      <c r="M21" s="62" t="s">
        <v>42</v>
      </c>
    </row>
    <row r="22" customFormat="false" ht="14.25" hidden="false" customHeight="false" outlineLevel="0" collapsed="false">
      <c r="C22" s="48"/>
      <c r="D22" s="56" t="s">
        <v>53</v>
      </c>
      <c r="E22" s="57" t="s">
        <v>28</v>
      </c>
      <c r="F22" s="57" t="s">
        <v>45</v>
      </c>
      <c r="G22" s="58"/>
      <c r="H22" s="56" t="s">
        <v>54</v>
      </c>
      <c r="I22" s="59" t="s">
        <v>46</v>
      </c>
      <c r="J22" s="60" t="s">
        <v>32</v>
      </c>
      <c r="K22" s="56" t="s">
        <v>55</v>
      </c>
      <c r="L22" s="61"/>
      <c r="M22" s="62" t="s">
        <v>56</v>
      </c>
    </row>
    <row r="23" customFormat="false" ht="14.25" hidden="false" customHeight="false" outlineLevel="0" collapsed="false">
      <c r="C23" s="48"/>
      <c r="D23" s="63" t="s">
        <v>57</v>
      </c>
      <c r="E23" s="64" t="s">
        <v>44</v>
      </c>
      <c r="F23" s="64" t="s">
        <v>49</v>
      </c>
      <c r="G23" s="65"/>
      <c r="H23" s="63" t="s">
        <v>36</v>
      </c>
      <c r="I23" s="66" t="s">
        <v>58</v>
      </c>
      <c r="J23" s="67" t="s">
        <v>32</v>
      </c>
      <c r="K23" s="63" t="s">
        <v>55</v>
      </c>
      <c r="L23" s="68"/>
      <c r="M23" s="69" t="s">
        <v>56</v>
      </c>
    </row>
    <row r="24" customFormat="false" ht="14.25" hidden="false" customHeight="true" outlineLevel="0" collapsed="false">
      <c r="C24" s="48" t="s">
        <v>59</v>
      </c>
      <c r="D24" s="49" t="s">
        <v>60</v>
      </c>
      <c r="E24" s="50" t="s">
        <v>28</v>
      </c>
      <c r="F24" s="50" t="s">
        <v>61</v>
      </c>
      <c r="G24" s="51"/>
      <c r="H24" s="49" t="s">
        <v>50</v>
      </c>
      <c r="I24" s="52" t="s">
        <v>31</v>
      </c>
      <c r="J24" s="53" t="s">
        <v>32</v>
      </c>
      <c r="K24" s="49" t="s">
        <v>33</v>
      </c>
      <c r="L24" s="54"/>
      <c r="M24" s="55" t="s">
        <v>42</v>
      </c>
    </row>
    <row r="25" customFormat="false" ht="14.25" hidden="false" customHeight="false" outlineLevel="0" collapsed="false">
      <c r="C25" s="48"/>
      <c r="D25" s="56" t="s">
        <v>27</v>
      </c>
      <c r="E25" s="57" t="s">
        <v>28</v>
      </c>
      <c r="F25" s="57" t="s">
        <v>62</v>
      </c>
      <c r="G25" s="58"/>
      <c r="H25" s="56" t="s">
        <v>63</v>
      </c>
      <c r="I25" s="59" t="s">
        <v>64</v>
      </c>
      <c r="J25" s="60" t="s">
        <v>32</v>
      </c>
      <c r="K25" s="56" t="s">
        <v>47</v>
      </c>
      <c r="L25" s="61"/>
      <c r="M25" s="62" t="s">
        <v>56</v>
      </c>
    </row>
    <row r="26" customFormat="false" ht="14.25" hidden="false" customHeight="false" outlineLevel="0" collapsed="false">
      <c r="C26" s="48"/>
      <c r="D26" s="56" t="s">
        <v>35</v>
      </c>
      <c r="E26" s="57" t="s">
        <v>28</v>
      </c>
      <c r="F26" s="57" t="s">
        <v>62</v>
      </c>
      <c r="G26" s="58"/>
      <c r="H26" s="56" t="s">
        <v>65</v>
      </c>
      <c r="I26" s="59" t="s">
        <v>66</v>
      </c>
      <c r="J26" s="60" t="s">
        <v>32</v>
      </c>
      <c r="K26" s="56" t="s">
        <v>47</v>
      </c>
      <c r="L26" s="61"/>
      <c r="M26" s="62" t="s">
        <v>42</v>
      </c>
    </row>
    <row r="27" customFormat="false" ht="14.25" hidden="false" customHeight="false" outlineLevel="0" collapsed="false">
      <c r="C27" s="48"/>
      <c r="D27" s="56" t="s">
        <v>38</v>
      </c>
      <c r="E27" s="57" t="s">
        <v>28</v>
      </c>
      <c r="F27" s="57" t="s">
        <v>67</v>
      </c>
      <c r="G27" s="58"/>
      <c r="H27" s="56" t="s">
        <v>68</v>
      </c>
      <c r="I27" s="59" t="s">
        <v>64</v>
      </c>
      <c r="J27" s="60" t="s">
        <v>32</v>
      </c>
      <c r="K27" s="56" t="s">
        <v>47</v>
      </c>
      <c r="L27" s="61"/>
      <c r="M27" s="62" t="s">
        <v>42</v>
      </c>
    </row>
    <row r="28" customFormat="false" ht="14.25" hidden="false" customHeight="false" outlineLevel="0" collapsed="false">
      <c r="C28" s="48"/>
      <c r="D28" s="56" t="s">
        <v>43</v>
      </c>
      <c r="E28" s="57" t="s">
        <v>28</v>
      </c>
      <c r="F28" s="57" t="s">
        <v>45</v>
      </c>
      <c r="G28" s="58"/>
      <c r="H28" s="56" t="s">
        <v>69</v>
      </c>
      <c r="I28" s="59" t="s">
        <v>70</v>
      </c>
      <c r="J28" s="60" t="s">
        <v>32</v>
      </c>
      <c r="K28" s="56" t="s">
        <v>47</v>
      </c>
      <c r="L28" s="61"/>
      <c r="M28" s="62" t="s">
        <v>42</v>
      </c>
    </row>
    <row r="29" customFormat="false" ht="14.25" hidden="false" customHeight="false" outlineLevel="0" collapsed="false">
      <c r="C29" s="48"/>
      <c r="D29" s="56" t="s">
        <v>48</v>
      </c>
      <c r="E29" s="57" t="s">
        <v>28</v>
      </c>
      <c r="F29" s="57" t="s">
        <v>45</v>
      </c>
      <c r="G29" s="58"/>
      <c r="H29" s="56" t="s">
        <v>71</v>
      </c>
      <c r="I29" s="59" t="s">
        <v>37</v>
      </c>
      <c r="J29" s="60" t="s">
        <v>32</v>
      </c>
      <c r="K29" s="56" t="s">
        <v>33</v>
      </c>
      <c r="L29" s="61"/>
      <c r="M29" s="62" t="s">
        <v>56</v>
      </c>
    </row>
    <row r="30" customFormat="false" ht="14.25" hidden="false" customHeight="false" outlineLevel="0" collapsed="false">
      <c r="C30" s="48"/>
      <c r="D30" s="70" t="s">
        <v>53</v>
      </c>
      <c r="E30" s="71" t="s">
        <v>28</v>
      </c>
      <c r="F30" s="71" t="s">
        <v>29</v>
      </c>
      <c r="G30" s="65"/>
      <c r="H30" s="70" t="s">
        <v>68</v>
      </c>
      <c r="I30" s="72" t="s">
        <v>72</v>
      </c>
      <c r="J30" s="73" t="s">
        <v>32</v>
      </c>
      <c r="K30" s="70" t="s">
        <v>33</v>
      </c>
      <c r="L30" s="74"/>
      <c r="M30" s="75" t="s">
        <v>73</v>
      </c>
    </row>
    <row r="31" customFormat="false" ht="14.25" hidden="false" customHeight="false" outlineLevel="0" collapsed="false">
      <c r="C31" s="48"/>
      <c r="D31" s="76" t="n">
        <v>0.708333333333333</v>
      </c>
      <c r="E31" s="64" t="s">
        <v>28</v>
      </c>
      <c r="F31" s="64" t="s">
        <v>61</v>
      </c>
      <c r="G31" s="65"/>
      <c r="H31" s="63" t="s">
        <v>74</v>
      </c>
      <c r="I31" s="66" t="s">
        <v>31</v>
      </c>
      <c r="J31" s="67" t="s">
        <v>32</v>
      </c>
      <c r="K31" s="63" t="s">
        <v>33</v>
      </c>
      <c r="L31" s="68"/>
      <c r="M31" s="69" t="s">
        <v>73</v>
      </c>
    </row>
    <row r="32" customFormat="false" ht="14.25" hidden="false" customHeight="true" outlineLevel="0" collapsed="false">
      <c r="C32" s="48" t="s">
        <v>75</v>
      </c>
      <c r="D32" s="49" t="s">
        <v>60</v>
      </c>
      <c r="E32" s="50" t="s">
        <v>28</v>
      </c>
      <c r="F32" s="50" t="s">
        <v>45</v>
      </c>
      <c r="G32" s="51"/>
      <c r="H32" s="49" t="s">
        <v>76</v>
      </c>
      <c r="I32" s="52" t="s">
        <v>77</v>
      </c>
      <c r="J32" s="53" t="s">
        <v>32</v>
      </c>
      <c r="K32" s="49" t="s">
        <v>78</v>
      </c>
      <c r="L32" s="54"/>
      <c r="M32" s="55" t="s">
        <v>79</v>
      </c>
    </row>
    <row r="33" customFormat="false" ht="14.25" hidden="false" customHeight="false" outlineLevel="0" collapsed="false">
      <c r="C33" s="48"/>
      <c r="D33" s="56" t="s">
        <v>27</v>
      </c>
      <c r="E33" s="57" t="s">
        <v>28</v>
      </c>
      <c r="F33" s="57" t="s">
        <v>61</v>
      </c>
      <c r="G33" s="58"/>
      <c r="H33" s="56" t="s">
        <v>80</v>
      </c>
      <c r="I33" s="59" t="s">
        <v>81</v>
      </c>
      <c r="J33" s="60" t="s">
        <v>32</v>
      </c>
      <c r="K33" s="56" t="s">
        <v>78</v>
      </c>
      <c r="L33" s="61"/>
      <c r="M33" s="62" t="s">
        <v>79</v>
      </c>
    </row>
    <row r="34" customFormat="false" ht="14.25" hidden="false" customHeight="false" outlineLevel="0" collapsed="false">
      <c r="C34" s="48"/>
      <c r="D34" s="56" t="s">
        <v>35</v>
      </c>
      <c r="E34" s="57" t="s">
        <v>28</v>
      </c>
      <c r="F34" s="57" t="s">
        <v>61</v>
      </c>
      <c r="G34" s="58"/>
      <c r="H34" s="56" t="s">
        <v>82</v>
      </c>
      <c r="I34" s="59" t="s">
        <v>72</v>
      </c>
      <c r="J34" s="60" t="s">
        <v>32</v>
      </c>
      <c r="K34" s="56" t="s">
        <v>78</v>
      </c>
      <c r="L34" s="61"/>
      <c r="M34" s="62" t="s">
        <v>79</v>
      </c>
    </row>
    <row r="35" customFormat="false" ht="14.25" hidden="false" customHeight="false" outlineLevel="0" collapsed="false">
      <c r="C35" s="48"/>
      <c r="D35" s="77" t="n">
        <v>0.541666666666667</v>
      </c>
      <c r="E35" s="57" t="s">
        <v>28</v>
      </c>
      <c r="F35" s="57" t="s">
        <v>61</v>
      </c>
      <c r="G35" s="58"/>
      <c r="H35" s="56" t="s">
        <v>83</v>
      </c>
      <c r="I35" s="59" t="s">
        <v>84</v>
      </c>
      <c r="J35" s="60" t="s">
        <v>32</v>
      </c>
      <c r="K35" s="56" t="s">
        <v>55</v>
      </c>
      <c r="L35" s="61"/>
      <c r="M35" s="62" t="s">
        <v>85</v>
      </c>
    </row>
    <row r="36" customFormat="false" ht="14.25" hidden="false" customHeight="false" outlineLevel="0" collapsed="false">
      <c r="C36" s="48"/>
      <c r="D36" s="63" t="s">
        <v>43</v>
      </c>
      <c r="E36" s="64" t="s">
        <v>44</v>
      </c>
      <c r="F36" s="64" t="s">
        <v>61</v>
      </c>
      <c r="G36" s="78"/>
      <c r="H36" s="63" t="s">
        <v>86</v>
      </c>
      <c r="I36" s="66" t="s">
        <v>72</v>
      </c>
      <c r="J36" s="67" t="s">
        <v>32</v>
      </c>
      <c r="K36" s="63" t="s">
        <v>78</v>
      </c>
      <c r="L36" s="68"/>
      <c r="M36" s="69" t="s">
        <v>79</v>
      </c>
    </row>
  </sheetData>
  <mergeCells count="5">
    <mergeCell ref="I16:J16"/>
    <mergeCell ref="L16:M16"/>
    <mergeCell ref="C17:C23"/>
    <mergeCell ref="C24:C31"/>
    <mergeCell ref="C32:C36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O277" activeCellId="0" sqref="CO277"/>
    </sheetView>
  </sheetViews>
  <sheetFormatPr defaultColWidth="1.4921875" defaultRowHeight="12" zeroHeight="false" outlineLevelRow="0" outlineLevelCol="0"/>
  <cols>
    <col collapsed="false" customWidth="false" hidden="false" outlineLevel="0" max="257" min="1" style="627" width="1.49"/>
  </cols>
  <sheetData>
    <row r="1" s="638" customFormat="true" ht="14.25" hidden="false" customHeight="true" outlineLevel="0" collapsed="false">
      <c r="A1" s="628"/>
      <c r="B1" s="629"/>
      <c r="C1" s="630" t="s">
        <v>3599</v>
      </c>
      <c r="D1" s="629"/>
      <c r="E1" s="631"/>
      <c r="F1" s="629"/>
      <c r="G1" s="629"/>
      <c r="H1" s="632"/>
      <c r="I1" s="633"/>
      <c r="J1" s="634"/>
      <c r="K1" s="635"/>
      <c r="L1" s="635"/>
      <c r="M1" s="636"/>
      <c r="N1" s="635"/>
      <c r="O1" s="634"/>
      <c r="P1" s="635"/>
      <c r="Q1" s="635"/>
      <c r="R1" s="636"/>
      <c r="S1" s="635"/>
      <c r="T1" s="637"/>
      <c r="W1" s="639"/>
      <c r="X1" s="640" t="s">
        <v>3600</v>
      </c>
      <c r="Y1" s="641"/>
      <c r="Z1" s="642"/>
      <c r="AA1" s="642"/>
      <c r="AB1" s="642"/>
      <c r="AC1" s="642"/>
      <c r="AD1" s="642"/>
    </row>
    <row r="2" customFormat="false" ht="12" hidden="false" customHeight="true" outlineLevel="0" collapsed="false"/>
    <row r="3" customFormat="false" ht="12" hidden="false" customHeight="true" outlineLevel="0" collapsed="false">
      <c r="C3" s="643" t="s">
        <v>1032</v>
      </c>
      <c r="D3" s="643"/>
      <c r="E3" s="643"/>
      <c r="F3" s="643" t="s">
        <v>3601</v>
      </c>
      <c r="G3" s="643"/>
      <c r="H3" s="643"/>
      <c r="I3" s="643" t="s">
        <v>3602</v>
      </c>
      <c r="J3" s="643"/>
      <c r="K3" s="643"/>
      <c r="L3" s="643"/>
      <c r="M3" s="643" t="s">
        <v>3603</v>
      </c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 t="s">
        <v>3604</v>
      </c>
      <c r="Y3" s="643"/>
      <c r="Z3" s="643"/>
      <c r="AA3" s="643"/>
      <c r="AB3" s="643"/>
      <c r="AC3" s="643"/>
      <c r="AD3" s="643"/>
      <c r="AE3" s="643"/>
      <c r="AF3" s="643"/>
      <c r="AG3" s="643"/>
      <c r="AH3" s="644" t="s">
        <v>3605</v>
      </c>
      <c r="AI3" s="644"/>
      <c r="AJ3" s="644"/>
      <c r="AK3" s="644"/>
      <c r="AL3" s="644"/>
      <c r="AM3" s="644" t="s">
        <v>3606</v>
      </c>
      <c r="AN3" s="644"/>
      <c r="AO3" s="644"/>
      <c r="AP3" s="644"/>
      <c r="AQ3" s="644"/>
      <c r="AR3" s="644" t="s">
        <v>3607</v>
      </c>
      <c r="AS3" s="644"/>
      <c r="AT3" s="644"/>
      <c r="AU3" s="644"/>
      <c r="AV3" s="644"/>
      <c r="AW3" s="644" t="s">
        <v>3608</v>
      </c>
      <c r="AX3" s="644"/>
      <c r="AY3" s="644"/>
      <c r="AZ3" s="644"/>
      <c r="BA3" s="644"/>
      <c r="BB3" s="644" t="s">
        <v>3609</v>
      </c>
      <c r="BC3" s="644"/>
      <c r="BD3" s="644"/>
      <c r="BE3" s="644"/>
      <c r="BF3" s="644"/>
      <c r="BG3" s="644" t="s">
        <v>3610</v>
      </c>
      <c r="BH3" s="644"/>
      <c r="BI3" s="644"/>
      <c r="BJ3" s="644"/>
      <c r="BK3" s="644"/>
      <c r="BL3" s="643" t="s">
        <v>3611</v>
      </c>
      <c r="BM3" s="643"/>
      <c r="BN3" s="643"/>
      <c r="BO3" s="643"/>
      <c r="BP3" s="643"/>
      <c r="BQ3" s="643"/>
      <c r="BR3" s="643" t="s">
        <v>3612</v>
      </c>
      <c r="BS3" s="643"/>
      <c r="BT3" s="643"/>
      <c r="BU3" s="643"/>
      <c r="BV3" s="643"/>
      <c r="BW3" s="643"/>
      <c r="BX3" s="645"/>
    </row>
    <row r="4" customFormat="false" ht="12" hidden="false" customHeight="true" outlineLevel="0" collapsed="false">
      <c r="C4" s="538" t="s">
        <v>3613</v>
      </c>
      <c r="D4" s="538"/>
      <c r="E4" s="538"/>
      <c r="F4" s="538" t="s">
        <v>2474</v>
      </c>
      <c r="G4" s="538"/>
      <c r="H4" s="538"/>
      <c r="I4" s="538" t="s">
        <v>3614</v>
      </c>
      <c r="J4" s="538"/>
      <c r="K4" s="538"/>
      <c r="L4" s="538"/>
      <c r="M4" s="646" t="s">
        <v>249</v>
      </c>
      <c r="X4" s="646" t="s">
        <v>1402</v>
      </c>
      <c r="AH4" s="647" t="s">
        <v>3615</v>
      </c>
      <c r="AI4" s="648"/>
      <c r="AJ4" s="648"/>
      <c r="AK4" s="648"/>
      <c r="AL4" s="648"/>
      <c r="AM4" s="647" t="s">
        <v>3616</v>
      </c>
      <c r="AN4" s="648"/>
      <c r="AO4" s="648"/>
      <c r="AP4" s="648"/>
      <c r="AQ4" s="648"/>
      <c r="AR4" s="647" t="s">
        <v>3617</v>
      </c>
      <c r="AS4" s="648"/>
      <c r="AT4" s="648"/>
      <c r="AU4" s="648"/>
      <c r="AV4" s="648"/>
      <c r="AW4" s="647" t="s">
        <v>3615</v>
      </c>
      <c r="AX4" s="648"/>
      <c r="AY4" s="648"/>
      <c r="AZ4" s="648"/>
      <c r="BA4" s="648"/>
      <c r="BB4" s="647" t="s">
        <v>3618</v>
      </c>
      <c r="BC4" s="648"/>
      <c r="BD4" s="648"/>
      <c r="BE4" s="648"/>
      <c r="BF4" s="648"/>
      <c r="BG4" s="647" t="s">
        <v>3615</v>
      </c>
      <c r="BH4" s="648"/>
      <c r="BI4" s="648"/>
      <c r="BJ4" s="648"/>
      <c r="BK4" s="648"/>
      <c r="BL4" s="647" t="s">
        <v>3619</v>
      </c>
      <c r="BM4" s="648"/>
      <c r="BN4" s="648"/>
      <c r="BO4" s="648"/>
      <c r="BP4" s="648"/>
      <c r="BQ4" s="648"/>
      <c r="BR4" s="645"/>
      <c r="BX4" s="645"/>
    </row>
    <row r="5" customFormat="false" ht="12" hidden="false" customHeight="true" outlineLevel="0" collapsed="false">
      <c r="C5" s="647"/>
      <c r="D5" s="648"/>
      <c r="E5" s="648"/>
      <c r="F5" s="647"/>
      <c r="G5" s="648"/>
      <c r="H5" s="648"/>
      <c r="I5" s="647"/>
      <c r="J5" s="648"/>
      <c r="K5" s="648"/>
      <c r="L5" s="648"/>
      <c r="M5" s="607" t="s">
        <v>3620</v>
      </c>
      <c r="N5" s="648"/>
      <c r="O5" s="648"/>
      <c r="P5" s="648"/>
      <c r="Q5" s="648"/>
      <c r="R5" s="648"/>
      <c r="S5" s="648"/>
      <c r="T5" s="648"/>
      <c r="U5" s="648"/>
      <c r="V5" s="648"/>
      <c r="W5" s="648"/>
      <c r="X5" s="607" t="s">
        <v>136</v>
      </c>
      <c r="Y5" s="648"/>
      <c r="Z5" s="648"/>
      <c r="AA5" s="648"/>
      <c r="AB5" s="648"/>
      <c r="AC5" s="648"/>
      <c r="AD5" s="648"/>
      <c r="AE5" s="648"/>
      <c r="AF5" s="648"/>
      <c r="AG5" s="648"/>
      <c r="AH5" s="647"/>
      <c r="AI5" s="648"/>
      <c r="AJ5" s="648"/>
      <c r="AK5" s="648"/>
      <c r="AL5" s="648"/>
      <c r="AM5" s="647" t="s">
        <v>3621</v>
      </c>
      <c r="AN5" s="648"/>
      <c r="AO5" s="648"/>
      <c r="AP5" s="648"/>
      <c r="AQ5" s="648"/>
      <c r="AR5" s="647" t="s">
        <v>438</v>
      </c>
      <c r="AS5" s="648"/>
      <c r="AT5" s="648"/>
      <c r="AU5" s="648"/>
      <c r="AV5" s="648"/>
      <c r="AW5" s="647"/>
      <c r="AX5" s="648"/>
      <c r="AY5" s="648"/>
      <c r="AZ5" s="648"/>
      <c r="BA5" s="648"/>
      <c r="BB5" s="647" t="s">
        <v>894</v>
      </c>
      <c r="BC5" s="648"/>
      <c r="BD5" s="648"/>
      <c r="BE5" s="648"/>
      <c r="BF5" s="648"/>
      <c r="BG5" s="647"/>
      <c r="BH5" s="648"/>
      <c r="BI5" s="648"/>
      <c r="BJ5" s="648"/>
      <c r="BK5" s="648"/>
      <c r="BL5" s="647" t="s">
        <v>2961</v>
      </c>
      <c r="BM5" s="648"/>
      <c r="BN5" s="648"/>
      <c r="BO5" s="648"/>
      <c r="BP5" s="648"/>
      <c r="BQ5" s="648"/>
      <c r="BR5" s="647"/>
      <c r="BS5" s="648"/>
      <c r="BT5" s="648"/>
      <c r="BU5" s="648"/>
      <c r="BV5" s="648"/>
      <c r="BW5" s="648"/>
      <c r="BX5" s="645"/>
    </row>
    <row r="6" customFormat="false" ht="12" hidden="false" customHeight="true" outlineLevel="0" collapsed="false">
      <c r="C6" s="538" t="s">
        <v>3622</v>
      </c>
      <c r="D6" s="538"/>
      <c r="E6" s="538"/>
      <c r="F6" s="538" t="s">
        <v>2009</v>
      </c>
      <c r="G6" s="538"/>
      <c r="H6" s="538"/>
      <c r="I6" s="538" t="s">
        <v>3623</v>
      </c>
      <c r="J6" s="538"/>
      <c r="K6" s="538"/>
      <c r="L6" s="538"/>
      <c r="M6" s="646" t="s">
        <v>447</v>
      </c>
      <c r="X6" s="646" t="s">
        <v>1399</v>
      </c>
      <c r="AH6" s="647" t="s">
        <v>3624</v>
      </c>
      <c r="AI6" s="648"/>
      <c r="AJ6" s="648"/>
      <c r="AK6" s="648"/>
      <c r="AL6" s="648"/>
      <c r="AM6" s="647" t="s">
        <v>3615</v>
      </c>
      <c r="AN6" s="648"/>
      <c r="AO6" s="648"/>
      <c r="AP6" s="648"/>
      <c r="AQ6" s="648"/>
      <c r="AR6" s="647" t="s">
        <v>3625</v>
      </c>
      <c r="AS6" s="648"/>
      <c r="AT6" s="648"/>
      <c r="AU6" s="648"/>
      <c r="AV6" s="648"/>
      <c r="AW6" s="647" t="s">
        <v>3626</v>
      </c>
      <c r="AX6" s="648"/>
      <c r="AY6" s="648"/>
      <c r="AZ6" s="648"/>
      <c r="BA6" s="648"/>
      <c r="BB6" s="647" t="s">
        <v>3627</v>
      </c>
      <c r="BC6" s="648"/>
      <c r="BD6" s="648"/>
      <c r="BE6" s="648"/>
      <c r="BF6" s="648"/>
      <c r="BG6" s="647" t="s">
        <v>3617</v>
      </c>
      <c r="BH6" s="648"/>
      <c r="BI6" s="648"/>
      <c r="BJ6" s="648"/>
      <c r="BK6" s="648"/>
      <c r="BL6" s="647" t="s">
        <v>3619</v>
      </c>
      <c r="BM6" s="648"/>
      <c r="BN6" s="648"/>
      <c r="BO6" s="648"/>
      <c r="BP6" s="648"/>
      <c r="BQ6" s="648"/>
      <c r="BR6" s="645"/>
      <c r="BX6" s="645"/>
    </row>
    <row r="7" customFormat="false" ht="12" hidden="false" customHeight="true" outlineLevel="0" collapsed="false">
      <c r="C7" s="647"/>
      <c r="D7" s="648"/>
      <c r="E7" s="648"/>
      <c r="F7" s="647"/>
      <c r="G7" s="648"/>
      <c r="H7" s="648"/>
      <c r="I7" s="647"/>
      <c r="J7" s="648"/>
      <c r="K7" s="648"/>
      <c r="L7" s="648"/>
      <c r="M7" s="607" t="s">
        <v>3628</v>
      </c>
      <c r="N7" s="648"/>
      <c r="O7" s="648"/>
      <c r="P7" s="648"/>
      <c r="Q7" s="648"/>
      <c r="R7" s="648"/>
      <c r="S7" s="648"/>
      <c r="T7" s="648"/>
      <c r="U7" s="648"/>
      <c r="V7" s="648"/>
      <c r="W7" s="648"/>
      <c r="X7" s="607" t="s">
        <v>238</v>
      </c>
      <c r="Y7" s="648"/>
      <c r="Z7" s="648"/>
      <c r="AA7" s="648"/>
      <c r="AB7" s="648"/>
      <c r="AC7" s="648"/>
      <c r="AD7" s="648"/>
      <c r="AE7" s="648"/>
      <c r="AF7" s="648"/>
      <c r="AG7" s="648"/>
      <c r="AH7" s="647" t="s">
        <v>3629</v>
      </c>
      <c r="AI7" s="648"/>
      <c r="AJ7" s="648"/>
      <c r="AK7" s="648"/>
      <c r="AL7" s="648"/>
      <c r="AM7" s="647"/>
      <c r="AN7" s="648"/>
      <c r="AO7" s="648"/>
      <c r="AP7" s="648"/>
      <c r="AQ7" s="648"/>
      <c r="AR7" s="647" t="s">
        <v>3630</v>
      </c>
      <c r="AS7" s="648"/>
      <c r="AT7" s="648"/>
      <c r="AU7" s="648"/>
      <c r="AV7" s="648"/>
      <c r="AW7" s="647" t="s">
        <v>898</v>
      </c>
      <c r="AX7" s="648"/>
      <c r="AY7" s="648"/>
      <c r="AZ7" s="648"/>
      <c r="BA7" s="648"/>
      <c r="BB7" s="647" t="s">
        <v>443</v>
      </c>
      <c r="BC7" s="648"/>
      <c r="BD7" s="648"/>
      <c r="BE7" s="648"/>
      <c r="BF7" s="648"/>
      <c r="BG7" s="647" t="s">
        <v>439</v>
      </c>
      <c r="BH7" s="648"/>
      <c r="BI7" s="648"/>
      <c r="BJ7" s="648"/>
      <c r="BK7" s="648"/>
      <c r="BL7" s="647" t="s">
        <v>2962</v>
      </c>
      <c r="BM7" s="648"/>
      <c r="BN7" s="648"/>
      <c r="BO7" s="648"/>
      <c r="BP7" s="648"/>
      <c r="BQ7" s="648"/>
      <c r="BR7" s="647"/>
      <c r="BS7" s="648"/>
      <c r="BT7" s="648"/>
      <c r="BU7" s="648"/>
      <c r="BV7" s="648"/>
      <c r="BW7" s="648"/>
      <c r="BX7" s="645"/>
    </row>
    <row r="8" customFormat="false" ht="12" hidden="false" customHeight="true" outlineLevel="0" collapsed="false">
      <c r="C8" s="538" t="s">
        <v>3631</v>
      </c>
      <c r="D8" s="538"/>
      <c r="E8" s="538"/>
      <c r="F8" s="538" t="s">
        <v>2004</v>
      </c>
      <c r="G8" s="538"/>
      <c r="H8" s="538"/>
      <c r="I8" s="538" t="s">
        <v>3632</v>
      </c>
      <c r="J8" s="538"/>
      <c r="K8" s="538"/>
      <c r="L8" s="538"/>
      <c r="M8" s="646" t="s">
        <v>449</v>
      </c>
      <c r="X8" s="646" t="s">
        <v>1399</v>
      </c>
      <c r="AH8" s="647" t="s">
        <v>3633</v>
      </c>
      <c r="AI8" s="648"/>
      <c r="AJ8" s="648"/>
      <c r="AK8" s="648"/>
      <c r="AL8" s="648"/>
      <c r="AM8" s="647" t="s">
        <v>3615</v>
      </c>
      <c r="AN8" s="648"/>
      <c r="AO8" s="648"/>
      <c r="AP8" s="648"/>
      <c r="AQ8" s="648"/>
      <c r="AR8" s="647" t="s">
        <v>3615</v>
      </c>
      <c r="AS8" s="648"/>
      <c r="AT8" s="648"/>
      <c r="AU8" s="648"/>
      <c r="AV8" s="648"/>
      <c r="AW8" s="647" t="s">
        <v>3615</v>
      </c>
      <c r="AX8" s="648"/>
      <c r="AY8" s="648"/>
      <c r="AZ8" s="648"/>
      <c r="BA8" s="648"/>
      <c r="BB8" s="647" t="s">
        <v>3634</v>
      </c>
      <c r="BC8" s="648"/>
      <c r="BD8" s="648"/>
      <c r="BE8" s="648"/>
      <c r="BF8" s="648"/>
      <c r="BG8" s="647" t="s">
        <v>3635</v>
      </c>
      <c r="BH8" s="648"/>
      <c r="BI8" s="648"/>
      <c r="BJ8" s="648"/>
      <c r="BK8" s="648"/>
      <c r="BL8" s="647" t="s">
        <v>3636</v>
      </c>
      <c r="BM8" s="648"/>
      <c r="BN8" s="648"/>
      <c r="BO8" s="648"/>
      <c r="BP8" s="648"/>
      <c r="BQ8" s="648"/>
      <c r="BR8" s="645"/>
      <c r="BX8" s="645"/>
    </row>
    <row r="9" customFormat="false" ht="12" hidden="false" customHeight="true" outlineLevel="0" collapsed="false">
      <c r="C9" s="647"/>
      <c r="D9" s="648"/>
      <c r="E9" s="648"/>
      <c r="F9" s="647"/>
      <c r="G9" s="648"/>
      <c r="H9" s="648"/>
      <c r="I9" s="647"/>
      <c r="J9" s="648"/>
      <c r="K9" s="648"/>
      <c r="L9" s="648"/>
      <c r="M9" s="607" t="s">
        <v>3637</v>
      </c>
      <c r="N9" s="648"/>
      <c r="O9" s="648"/>
      <c r="P9" s="648"/>
      <c r="Q9" s="648"/>
      <c r="R9" s="648"/>
      <c r="S9" s="648"/>
      <c r="T9" s="648"/>
      <c r="U9" s="648"/>
      <c r="V9" s="648"/>
      <c r="W9" s="648"/>
      <c r="X9" s="607" t="s">
        <v>450</v>
      </c>
      <c r="Y9" s="648"/>
      <c r="Z9" s="648"/>
      <c r="AA9" s="648"/>
      <c r="AB9" s="648"/>
      <c r="AC9" s="648"/>
      <c r="AD9" s="648"/>
      <c r="AE9" s="648"/>
      <c r="AF9" s="648"/>
      <c r="AG9" s="648"/>
      <c r="AH9" s="647" t="s">
        <v>898</v>
      </c>
      <c r="AI9" s="648"/>
      <c r="AJ9" s="648"/>
      <c r="AK9" s="648"/>
      <c r="AL9" s="648"/>
      <c r="AM9" s="647"/>
      <c r="AN9" s="648"/>
      <c r="AO9" s="648"/>
      <c r="AP9" s="648"/>
      <c r="AQ9" s="648"/>
      <c r="AR9" s="647"/>
      <c r="AS9" s="648"/>
      <c r="AT9" s="648"/>
      <c r="AU9" s="648"/>
      <c r="AV9" s="648"/>
      <c r="AW9" s="647"/>
      <c r="AX9" s="648"/>
      <c r="AY9" s="648"/>
      <c r="AZ9" s="648"/>
      <c r="BA9" s="648"/>
      <c r="BB9" s="647" t="s">
        <v>440</v>
      </c>
      <c r="BC9" s="648"/>
      <c r="BD9" s="648"/>
      <c r="BE9" s="648"/>
      <c r="BF9" s="648"/>
      <c r="BG9" s="647" t="s">
        <v>895</v>
      </c>
      <c r="BH9" s="648"/>
      <c r="BI9" s="648"/>
      <c r="BJ9" s="648"/>
      <c r="BK9" s="648"/>
      <c r="BL9" s="647" t="s">
        <v>2963</v>
      </c>
      <c r="BM9" s="648"/>
      <c r="BN9" s="648"/>
      <c r="BO9" s="648"/>
      <c r="BP9" s="648"/>
      <c r="BQ9" s="648"/>
      <c r="BR9" s="647"/>
      <c r="BS9" s="648"/>
      <c r="BT9" s="648"/>
      <c r="BU9" s="648"/>
      <c r="BV9" s="648"/>
      <c r="BW9" s="648"/>
      <c r="BX9" s="645"/>
    </row>
    <row r="10" customFormat="false" ht="12" hidden="false" customHeight="true" outlineLevel="0" collapsed="false">
      <c r="C10" s="538" t="s">
        <v>3638</v>
      </c>
      <c r="D10" s="538"/>
      <c r="E10" s="538"/>
      <c r="F10" s="538" t="s">
        <v>2471</v>
      </c>
      <c r="G10" s="538"/>
      <c r="H10" s="538"/>
      <c r="I10" s="538" t="s">
        <v>3639</v>
      </c>
      <c r="J10" s="538"/>
      <c r="K10" s="538"/>
      <c r="L10" s="538"/>
      <c r="M10" s="646" t="s">
        <v>452</v>
      </c>
      <c r="X10" s="646" t="s">
        <v>1402</v>
      </c>
      <c r="AH10" s="647" t="s">
        <v>3640</v>
      </c>
      <c r="AI10" s="648"/>
      <c r="AJ10" s="648"/>
      <c r="AK10" s="648"/>
      <c r="AL10" s="648"/>
      <c r="AM10" s="647" t="s">
        <v>3641</v>
      </c>
      <c r="AN10" s="648"/>
      <c r="AO10" s="648"/>
      <c r="AP10" s="648"/>
      <c r="AQ10" s="648"/>
      <c r="AR10" s="647" t="s">
        <v>3642</v>
      </c>
      <c r="AS10" s="648"/>
      <c r="AT10" s="648"/>
      <c r="AU10" s="648"/>
      <c r="AV10" s="648"/>
      <c r="AW10" s="647" t="s">
        <v>3643</v>
      </c>
      <c r="AX10" s="648"/>
      <c r="AY10" s="648"/>
      <c r="AZ10" s="648"/>
      <c r="BA10" s="648"/>
      <c r="BB10" s="647" t="s">
        <v>3644</v>
      </c>
      <c r="BC10" s="648"/>
      <c r="BD10" s="648"/>
      <c r="BE10" s="648"/>
      <c r="BF10" s="648"/>
      <c r="BG10" s="647" t="s">
        <v>3633</v>
      </c>
      <c r="BH10" s="648"/>
      <c r="BI10" s="648"/>
      <c r="BJ10" s="648"/>
      <c r="BK10" s="648"/>
      <c r="BL10" s="647" t="s">
        <v>3645</v>
      </c>
      <c r="BM10" s="648"/>
      <c r="BN10" s="648"/>
      <c r="BO10" s="648"/>
      <c r="BP10" s="648"/>
      <c r="BQ10" s="648"/>
      <c r="BR10" s="645"/>
      <c r="BX10" s="645"/>
    </row>
    <row r="11" customFormat="false" ht="12" hidden="false" customHeight="true" outlineLevel="0" collapsed="false">
      <c r="C11" s="647"/>
      <c r="D11" s="648"/>
      <c r="E11" s="648"/>
      <c r="F11" s="647"/>
      <c r="G11" s="648"/>
      <c r="H11" s="648"/>
      <c r="I11" s="647"/>
      <c r="J11" s="648"/>
      <c r="K11" s="648"/>
      <c r="L11" s="648"/>
      <c r="M11" s="607" t="s">
        <v>3646</v>
      </c>
      <c r="N11" s="648"/>
      <c r="O11" s="648"/>
      <c r="P11" s="648"/>
      <c r="Q11" s="648"/>
      <c r="R11" s="648"/>
      <c r="S11" s="648"/>
      <c r="T11" s="648"/>
      <c r="U11" s="648"/>
      <c r="V11" s="648"/>
      <c r="W11" s="648"/>
      <c r="X11" s="607" t="s">
        <v>127</v>
      </c>
      <c r="Y11" s="648"/>
      <c r="Z11" s="648"/>
      <c r="AA11" s="648"/>
      <c r="AB11" s="648"/>
      <c r="AC11" s="648"/>
      <c r="AD11" s="648"/>
      <c r="AE11" s="648"/>
      <c r="AF11" s="648"/>
      <c r="AG11" s="648"/>
      <c r="AH11" s="647" t="s">
        <v>439</v>
      </c>
      <c r="AI11" s="648"/>
      <c r="AJ11" s="648"/>
      <c r="AK11" s="648"/>
      <c r="AL11" s="648"/>
      <c r="AM11" s="647" t="s">
        <v>896</v>
      </c>
      <c r="AN11" s="648"/>
      <c r="AO11" s="648"/>
      <c r="AP11" s="648"/>
      <c r="AQ11" s="648"/>
      <c r="AR11" s="647" t="s">
        <v>3647</v>
      </c>
      <c r="AS11" s="648"/>
      <c r="AT11" s="648"/>
      <c r="AU11" s="648"/>
      <c r="AV11" s="648"/>
      <c r="AW11" s="647" t="s">
        <v>443</v>
      </c>
      <c r="AX11" s="648"/>
      <c r="AY11" s="648"/>
      <c r="AZ11" s="648"/>
      <c r="BA11" s="648"/>
      <c r="BB11" s="647" t="s">
        <v>445</v>
      </c>
      <c r="BC11" s="648"/>
      <c r="BD11" s="648"/>
      <c r="BE11" s="648"/>
      <c r="BF11" s="648"/>
      <c r="BG11" s="647" t="s">
        <v>440</v>
      </c>
      <c r="BH11" s="648"/>
      <c r="BI11" s="648"/>
      <c r="BJ11" s="648"/>
      <c r="BK11" s="648"/>
      <c r="BL11" s="647" t="s">
        <v>2963</v>
      </c>
      <c r="BM11" s="648"/>
      <c r="BN11" s="648"/>
      <c r="BO11" s="648"/>
      <c r="BP11" s="648"/>
      <c r="BQ11" s="648"/>
      <c r="BR11" s="647"/>
      <c r="BS11" s="648"/>
      <c r="BT11" s="648"/>
      <c r="BU11" s="648"/>
      <c r="BV11" s="648"/>
      <c r="BW11" s="648"/>
      <c r="BX11" s="645"/>
    </row>
    <row r="12" customFormat="false" ht="12" hidden="false" customHeight="true" outlineLevel="0" collapsed="false">
      <c r="C12" s="538" t="s">
        <v>3648</v>
      </c>
      <c r="D12" s="538"/>
      <c r="E12" s="538"/>
      <c r="F12" s="538" t="s">
        <v>1996</v>
      </c>
      <c r="G12" s="538"/>
      <c r="H12" s="538"/>
      <c r="I12" s="538" t="s">
        <v>3649</v>
      </c>
      <c r="J12" s="538"/>
      <c r="K12" s="538"/>
      <c r="L12" s="538"/>
      <c r="M12" s="646" t="s">
        <v>454</v>
      </c>
      <c r="X12" s="646" t="s">
        <v>1399</v>
      </c>
      <c r="AH12" s="647" t="s">
        <v>3640</v>
      </c>
      <c r="AI12" s="648"/>
      <c r="AJ12" s="648"/>
      <c r="AK12" s="648"/>
      <c r="AL12" s="648"/>
      <c r="AM12" s="647" t="s">
        <v>3650</v>
      </c>
      <c r="AN12" s="648"/>
      <c r="AO12" s="648"/>
      <c r="AP12" s="648"/>
      <c r="AQ12" s="648"/>
      <c r="AR12" s="647" t="s">
        <v>3651</v>
      </c>
      <c r="AS12" s="648"/>
      <c r="AT12" s="648"/>
      <c r="AU12" s="648"/>
      <c r="AV12" s="648"/>
      <c r="AW12" s="647" t="s">
        <v>3615</v>
      </c>
      <c r="AX12" s="648"/>
      <c r="AY12" s="648"/>
      <c r="AZ12" s="648"/>
      <c r="BA12" s="648"/>
      <c r="BB12" s="647" t="s">
        <v>3615</v>
      </c>
      <c r="BC12" s="648"/>
      <c r="BD12" s="648"/>
      <c r="BE12" s="648"/>
      <c r="BF12" s="648"/>
      <c r="BG12" s="647" t="s">
        <v>3652</v>
      </c>
      <c r="BH12" s="648"/>
      <c r="BI12" s="648"/>
      <c r="BJ12" s="648"/>
      <c r="BK12" s="648"/>
      <c r="BL12" s="647" t="s">
        <v>3653</v>
      </c>
      <c r="BM12" s="648"/>
      <c r="BN12" s="648"/>
      <c r="BO12" s="648"/>
      <c r="BP12" s="648"/>
      <c r="BQ12" s="648"/>
      <c r="BR12" s="645"/>
      <c r="BX12" s="645"/>
    </row>
    <row r="13" customFormat="false" ht="12" hidden="false" customHeight="true" outlineLevel="0" collapsed="false">
      <c r="C13" s="647"/>
      <c r="D13" s="648"/>
      <c r="E13" s="648"/>
      <c r="F13" s="647"/>
      <c r="G13" s="648"/>
      <c r="H13" s="648"/>
      <c r="I13" s="647"/>
      <c r="J13" s="648"/>
      <c r="K13" s="648"/>
      <c r="L13" s="648"/>
      <c r="M13" s="607" t="s">
        <v>3654</v>
      </c>
      <c r="N13" s="648"/>
      <c r="O13" s="648"/>
      <c r="P13" s="648"/>
      <c r="Q13" s="648"/>
      <c r="R13" s="648"/>
      <c r="S13" s="648"/>
      <c r="T13" s="648"/>
      <c r="U13" s="648"/>
      <c r="V13" s="648"/>
      <c r="W13" s="648"/>
      <c r="X13" s="607" t="s">
        <v>238</v>
      </c>
      <c r="Y13" s="648"/>
      <c r="Z13" s="648"/>
      <c r="AA13" s="648"/>
      <c r="AB13" s="648"/>
      <c r="AC13" s="648"/>
      <c r="AD13" s="648"/>
      <c r="AE13" s="648"/>
      <c r="AF13" s="648"/>
      <c r="AG13" s="648"/>
      <c r="AH13" s="647" t="s">
        <v>443</v>
      </c>
      <c r="AI13" s="648"/>
      <c r="AJ13" s="648"/>
      <c r="AK13" s="648"/>
      <c r="AL13" s="648"/>
      <c r="AM13" s="647" t="s">
        <v>463</v>
      </c>
      <c r="AN13" s="648"/>
      <c r="AO13" s="648"/>
      <c r="AP13" s="648"/>
      <c r="AQ13" s="648"/>
      <c r="AR13" s="647" t="s">
        <v>3655</v>
      </c>
      <c r="AS13" s="648"/>
      <c r="AT13" s="648"/>
      <c r="AU13" s="648"/>
      <c r="AV13" s="648"/>
      <c r="AW13" s="647"/>
      <c r="AX13" s="648"/>
      <c r="AY13" s="648"/>
      <c r="AZ13" s="648"/>
      <c r="BA13" s="648"/>
      <c r="BB13" s="647"/>
      <c r="BC13" s="648"/>
      <c r="BD13" s="648"/>
      <c r="BE13" s="648"/>
      <c r="BF13" s="648"/>
      <c r="BG13" s="647" t="s">
        <v>441</v>
      </c>
      <c r="BH13" s="648"/>
      <c r="BI13" s="648"/>
      <c r="BJ13" s="648"/>
      <c r="BK13" s="648"/>
      <c r="BL13" s="647" t="s">
        <v>2967</v>
      </c>
      <c r="BM13" s="648"/>
      <c r="BN13" s="648"/>
      <c r="BO13" s="648"/>
      <c r="BP13" s="648"/>
      <c r="BQ13" s="648"/>
      <c r="BR13" s="647"/>
      <c r="BS13" s="648"/>
      <c r="BT13" s="648"/>
      <c r="BU13" s="648"/>
      <c r="BV13" s="648"/>
      <c r="BW13" s="648"/>
      <c r="BX13" s="645"/>
    </row>
    <row r="14" customFormat="false" ht="12" hidden="false" customHeight="true" outlineLevel="0" collapsed="false">
      <c r="C14" s="538" t="s">
        <v>3656</v>
      </c>
      <c r="D14" s="538"/>
      <c r="E14" s="538"/>
      <c r="F14" s="538" t="s">
        <v>2006</v>
      </c>
      <c r="G14" s="538"/>
      <c r="H14" s="538"/>
      <c r="I14" s="538" t="s">
        <v>3657</v>
      </c>
      <c r="J14" s="538"/>
      <c r="K14" s="538"/>
      <c r="L14" s="538"/>
      <c r="M14" s="646" t="s">
        <v>456</v>
      </c>
      <c r="X14" s="646" t="s">
        <v>1399</v>
      </c>
      <c r="AH14" s="647" t="s">
        <v>3658</v>
      </c>
      <c r="AI14" s="648"/>
      <c r="AJ14" s="648"/>
      <c r="AK14" s="648"/>
      <c r="AL14" s="648"/>
      <c r="AM14" s="647" t="s">
        <v>3642</v>
      </c>
      <c r="AN14" s="648"/>
      <c r="AO14" s="648"/>
      <c r="AP14" s="648"/>
      <c r="AQ14" s="648"/>
      <c r="AR14" s="647" t="s">
        <v>3615</v>
      </c>
      <c r="AS14" s="648"/>
      <c r="AT14" s="648"/>
      <c r="AU14" s="648"/>
      <c r="AV14" s="648"/>
      <c r="AW14" s="647" t="s">
        <v>3659</v>
      </c>
      <c r="AX14" s="648"/>
      <c r="AY14" s="648"/>
      <c r="AZ14" s="648"/>
      <c r="BA14" s="648"/>
      <c r="BB14" s="647" t="s">
        <v>3615</v>
      </c>
      <c r="BC14" s="648"/>
      <c r="BD14" s="648"/>
      <c r="BE14" s="648"/>
      <c r="BF14" s="648"/>
      <c r="BG14" s="647" t="s">
        <v>3660</v>
      </c>
      <c r="BH14" s="648"/>
      <c r="BI14" s="648"/>
      <c r="BJ14" s="648"/>
      <c r="BK14" s="648"/>
      <c r="BL14" s="647" t="s">
        <v>3661</v>
      </c>
      <c r="BM14" s="648"/>
      <c r="BN14" s="648"/>
      <c r="BO14" s="648"/>
      <c r="BP14" s="648"/>
      <c r="BQ14" s="648"/>
      <c r="BR14" s="645"/>
      <c r="BX14" s="645"/>
    </row>
    <row r="15" customFormat="false" ht="12" hidden="false" customHeight="true" outlineLevel="0" collapsed="false">
      <c r="C15" s="647"/>
      <c r="D15" s="648"/>
      <c r="E15" s="648"/>
      <c r="F15" s="647"/>
      <c r="G15" s="648"/>
      <c r="H15" s="648"/>
      <c r="I15" s="647"/>
      <c r="J15" s="648"/>
      <c r="K15" s="648"/>
      <c r="L15" s="648"/>
      <c r="M15" s="607" t="s">
        <v>3662</v>
      </c>
      <c r="N15" s="648"/>
      <c r="O15" s="648"/>
      <c r="P15" s="648"/>
      <c r="Q15" s="648"/>
      <c r="R15" s="648"/>
      <c r="S15" s="648"/>
      <c r="T15" s="648"/>
      <c r="U15" s="648"/>
      <c r="V15" s="648"/>
      <c r="W15" s="648"/>
      <c r="X15" s="607" t="s">
        <v>457</v>
      </c>
      <c r="Y15" s="648"/>
      <c r="Z15" s="648"/>
      <c r="AA15" s="648"/>
      <c r="AB15" s="648"/>
      <c r="AC15" s="648"/>
      <c r="AD15" s="648"/>
      <c r="AE15" s="648"/>
      <c r="AF15" s="648"/>
      <c r="AG15" s="648"/>
      <c r="AH15" s="647" t="s">
        <v>466</v>
      </c>
      <c r="AI15" s="648"/>
      <c r="AJ15" s="648"/>
      <c r="AK15" s="648"/>
      <c r="AL15" s="648"/>
      <c r="AM15" s="647" t="s">
        <v>3663</v>
      </c>
      <c r="AN15" s="648"/>
      <c r="AO15" s="648"/>
      <c r="AP15" s="648"/>
      <c r="AQ15" s="648"/>
      <c r="AR15" s="647"/>
      <c r="AS15" s="648"/>
      <c r="AT15" s="648"/>
      <c r="AU15" s="648"/>
      <c r="AV15" s="648"/>
      <c r="AW15" s="647" t="s">
        <v>443</v>
      </c>
      <c r="AX15" s="648"/>
      <c r="AY15" s="648"/>
      <c r="AZ15" s="648"/>
      <c r="BA15" s="648"/>
      <c r="BB15" s="647"/>
      <c r="BC15" s="648"/>
      <c r="BD15" s="648"/>
      <c r="BE15" s="648"/>
      <c r="BF15" s="648"/>
      <c r="BG15" s="647" t="s">
        <v>3629</v>
      </c>
      <c r="BH15" s="648"/>
      <c r="BI15" s="648"/>
      <c r="BJ15" s="648"/>
      <c r="BK15" s="648"/>
      <c r="BL15" s="647" t="s">
        <v>2968</v>
      </c>
      <c r="BM15" s="648"/>
      <c r="BN15" s="648"/>
      <c r="BO15" s="648"/>
      <c r="BP15" s="648"/>
      <c r="BQ15" s="648"/>
      <c r="BR15" s="647"/>
      <c r="BS15" s="648"/>
      <c r="BT15" s="648"/>
      <c r="BU15" s="648"/>
      <c r="BV15" s="648"/>
      <c r="BW15" s="648"/>
      <c r="BX15" s="645"/>
    </row>
    <row r="16" customFormat="false" ht="12" hidden="false" customHeight="true" outlineLevel="0" collapsed="false">
      <c r="C16" s="538" t="s">
        <v>3664</v>
      </c>
      <c r="D16" s="538"/>
      <c r="E16" s="538"/>
      <c r="F16" s="538" t="s">
        <v>1755</v>
      </c>
      <c r="G16" s="538"/>
      <c r="H16" s="538"/>
      <c r="I16" s="538" t="s">
        <v>3665</v>
      </c>
      <c r="J16" s="538"/>
      <c r="K16" s="538"/>
      <c r="L16" s="538"/>
      <c r="M16" s="646" t="s">
        <v>458</v>
      </c>
      <c r="X16" s="646" t="s">
        <v>1417</v>
      </c>
      <c r="AH16" s="647" t="s">
        <v>3615</v>
      </c>
      <c r="AI16" s="648"/>
      <c r="AJ16" s="648"/>
      <c r="AK16" s="648"/>
      <c r="AL16" s="648"/>
      <c r="AM16" s="647" t="s">
        <v>3615</v>
      </c>
      <c r="AN16" s="648"/>
      <c r="AO16" s="648"/>
      <c r="AP16" s="648"/>
      <c r="AQ16" s="648"/>
      <c r="AR16" s="647" t="s">
        <v>3666</v>
      </c>
      <c r="AS16" s="648"/>
      <c r="AT16" s="648"/>
      <c r="AU16" s="648"/>
      <c r="AV16" s="648"/>
      <c r="AW16" s="647" t="s">
        <v>3667</v>
      </c>
      <c r="AX16" s="648"/>
      <c r="AY16" s="648"/>
      <c r="AZ16" s="648"/>
      <c r="BA16" s="648"/>
      <c r="BB16" s="647" t="s">
        <v>3659</v>
      </c>
      <c r="BC16" s="648"/>
      <c r="BD16" s="648"/>
      <c r="BE16" s="648"/>
      <c r="BF16" s="648"/>
      <c r="BG16" s="647" t="s">
        <v>3615</v>
      </c>
      <c r="BH16" s="648"/>
      <c r="BI16" s="648"/>
      <c r="BJ16" s="648"/>
      <c r="BK16" s="648"/>
      <c r="BL16" s="647" t="s">
        <v>3661</v>
      </c>
      <c r="BM16" s="648"/>
      <c r="BN16" s="648"/>
      <c r="BO16" s="648"/>
      <c r="BP16" s="648"/>
      <c r="BQ16" s="648"/>
      <c r="BR16" s="645"/>
      <c r="BX16" s="645"/>
    </row>
    <row r="17" customFormat="false" ht="12" hidden="false" customHeight="true" outlineLevel="0" collapsed="false">
      <c r="C17" s="647"/>
      <c r="D17" s="648"/>
      <c r="E17" s="648"/>
      <c r="F17" s="647"/>
      <c r="G17" s="648"/>
      <c r="H17" s="648"/>
      <c r="I17" s="647"/>
      <c r="J17" s="648"/>
      <c r="K17" s="648"/>
      <c r="L17" s="648"/>
      <c r="M17" s="607" t="s">
        <v>3668</v>
      </c>
      <c r="N17" s="648"/>
      <c r="O17" s="648"/>
      <c r="P17" s="648"/>
      <c r="Q17" s="648"/>
      <c r="R17" s="648"/>
      <c r="S17" s="648"/>
      <c r="T17" s="648"/>
      <c r="U17" s="648"/>
      <c r="V17" s="648"/>
      <c r="W17" s="648"/>
      <c r="X17" s="607" t="s">
        <v>459</v>
      </c>
      <c r="Y17" s="648"/>
      <c r="Z17" s="648"/>
      <c r="AA17" s="648"/>
      <c r="AB17" s="648"/>
      <c r="AC17" s="648"/>
      <c r="AD17" s="648"/>
      <c r="AE17" s="648"/>
      <c r="AF17" s="648"/>
      <c r="AG17" s="648"/>
      <c r="AH17" s="647"/>
      <c r="AI17" s="648"/>
      <c r="AJ17" s="648"/>
      <c r="AK17" s="648"/>
      <c r="AL17" s="648"/>
      <c r="AM17" s="647"/>
      <c r="AN17" s="648"/>
      <c r="AO17" s="648"/>
      <c r="AP17" s="648"/>
      <c r="AQ17" s="648"/>
      <c r="AR17" s="647" t="s">
        <v>3669</v>
      </c>
      <c r="AS17" s="648"/>
      <c r="AT17" s="648"/>
      <c r="AU17" s="648"/>
      <c r="AV17" s="648"/>
      <c r="AW17" s="647" t="s">
        <v>3629</v>
      </c>
      <c r="AX17" s="648"/>
      <c r="AY17" s="648"/>
      <c r="AZ17" s="648"/>
      <c r="BA17" s="648"/>
      <c r="BB17" s="647" t="s">
        <v>444</v>
      </c>
      <c r="BC17" s="648"/>
      <c r="BD17" s="648"/>
      <c r="BE17" s="648"/>
      <c r="BF17" s="648"/>
      <c r="BG17" s="647"/>
      <c r="BH17" s="648"/>
      <c r="BI17" s="648"/>
      <c r="BJ17" s="648"/>
      <c r="BK17" s="648"/>
      <c r="BL17" s="647" t="s">
        <v>2969</v>
      </c>
      <c r="BM17" s="648"/>
      <c r="BN17" s="648"/>
      <c r="BO17" s="648"/>
      <c r="BP17" s="648"/>
      <c r="BQ17" s="648"/>
      <c r="BR17" s="647"/>
      <c r="BS17" s="648"/>
      <c r="BT17" s="648"/>
      <c r="BU17" s="648"/>
      <c r="BV17" s="648"/>
      <c r="BW17" s="648"/>
      <c r="BX17" s="645"/>
    </row>
    <row r="18" customFormat="false" ht="12" hidden="false" customHeight="true" outlineLevel="0" collapsed="false">
      <c r="C18" s="538" t="s">
        <v>3670</v>
      </c>
      <c r="D18" s="538"/>
      <c r="E18" s="538"/>
      <c r="F18" s="538" t="s">
        <v>1752</v>
      </c>
      <c r="G18" s="538"/>
      <c r="H18" s="538"/>
      <c r="I18" s="538" t="s">
        <v>3671</v>
      </c>
      <c r="J18" s="538"/>
      <c r="K18" s="538"/>
      <c r="L18" s="538"/>
      <c r="M18" s="646" t="s">
        <v>461</v>
      </c>
      <c r="X18" s="646" t="s">
        <v>1417</v>
      </c>
      <c r="AH18" s="647" t="s">
        <v>3672</v>
      </c>
      <c r="AI18" s="648"/>
      <c r="AJ18" s="648"/>
      <c r="AK18" s="648"/>
      <c r="AL18" s="648"/>
      <c r="AM18" s="647" t="s">
        <v>3672</v>
      </c>
      <c r="AN18" s="648"/>
      <c r="AO18" s="648"/>
      <c r="AP18" s="648"/>
      <c r="AQ18" s="648"/>
      <c r="AR18" s="647" t="s">
        <v>3666</v>
      </c>
      <c r="AS18" s="648"/>
      <c r="AT18" s="648"/>
      <c r="AU18" s="648"/>
      <c r="AV18" s="648"/>
      <c r="AW18" s="647" t="s">
        <v>3673</v>
      </c>
      <c r="AX18" s="648"/>
      <c r="AY18" s="648"/>
      <c r="AZ18" s="648"/>
      <c r="BA18" s="648"/>
      <c r="BB18" s="647" t="s">
        <v>3615</v>
      </c>
      <c r="BC18" s="648"/>
      <c r="BD18" s="648"/>
      <c r="BE18" s="648"/>
      <c r="BF18" s="648"/>
      <c r="BG18" s="647" t="s">
        <v>3615</v>
      </c>
      <c r="BH18" s="648"/>
      <c r="BI18" s="648"/>
      <c r="BJ18" s="648"/>
      <c r="BK18" s="648"/>
      <c r="BL18" s="647" t="s">
        <v>3674</v>
      </c>
      <c r="BM18" s="648"/>
      <c r="BN18" s="648"/>
      <c r="BO18" s="648"/>
      <c r="BP18" s="648"/>
      <c r="BQ18" s="648"/>
      <c r="BR18" s="645"/>
      <c r="BX18" s="645"/>
    </row>
    <row r="19" customFormat="false" ht="12" hidden="false" customHeight="true" outlineLevel="0" collapsed="false">
      <c r="C19" s="647"/>
      <c r="D19" s="648"/>
      <c r="E19" s="648"/>
      <c r="F19" s="647"/>
      <c r="G19" s="648"/>
      <c r="H19" s="648"/>
      <c r="I19" s="647"/>
      <c r="J19" s="648"/>
      <c r="K19" s="648"/>
      <c r="L19" s="648"/>
      <c r="M19" s="607" t="s">
        <v>3675</v>
      </c>
      <c r="N19" s="648"/>
      <c r="O19" s="648"/>
      <c r="P19" s="648"/>
      <c r="Q19" s="648"/>
      <c r="R19" s="648"/>
      <c r="S19" s="648"/>
      <c r="T19" s="648"/>
      <c r="U19" s="648"/>
      <c r="V19" s="648"/>
      <c r="W19" s="648"/>
      <c r="X19" s="607" t="s">
        <v>179</v>
      </c>
      <c r="Y19" s="648"/>
      <c r="Z19" s="648"/>
      <c r="AA19" s="648"/>
      <c r="AB19" s="648"/>
      <c r="AC19" s="648"/>
      <c r="AD19" s="648"/>
      <c r="AE19" s="648"/>
      <c r="AF19" s="648"/>
      <c r="AG19" s="648"/>
      <c r="AH19" s="647" t="s">
        <v>3676</v>
      </c>
      <c r="AI19" s="648"/>
      <c r="AJ19" s="648"/>
      <c r="AK19" s="648"/>
      <c r="AL19" s="648"/>
      <c r="AM19" s="647" t="s">
        <v>3677</v>
      </c>
      <c r="AN19" s="648"/>
      <c r="AO19" s="648"/>
      <c r="AP19" s="648"/>
      <c r="AQ19" s="648"/>
      <c r="AR19" s="647" t="s">
        <v>445</v>
      </c>
      <c r="AS19" s="648"/>
      <c r="AT19" s="648"/>
      <c r="AU19" s="648"/>
      <c r="AV19" s="648"/>
      <c r="AW19" s="647" t="s">
        <v>466</v>
      </c>
      <c r="AX19" s="648"/>
      <c r="AY19" s="648"/>
      <c r="AZ19" s="648"/>
      <c r="BA19" s="648"/>
      <c r="BB19" s="647"/>
      <c r="BC19" s="648"/>
      <c r="BD19" s="648"/>
      <c r="BE19" s="648"/>
      <c r="BF19" s="648"/>
      <c r="BG19" s="647"/>
      <c r="BH19" s="648"/>
      <c r="BI19" s="648"/>
      <c r="BJ19" s="648"/>
      <c r="BK19" s="648"/>
      <c r="BL19" s="647" t="s">
        <v>2970</v>
      </c>
      <c r="BM19" s="648"/>
      <c r="BN19" s="648"/>
      <c r="BO19" s="648"/>
      <c r="BP19" s="648"/>
      <c r="BQ19" s="648"/>
      <c r="BR19" s="647"/>
      <c r="BS19" s="648"/>
      <c r="BT19" s="648"/>
      <c r="BU19" s="648"/>
      <c r="BV19" s="648"/>
      <c r="BW19" s="648"/>
      <c r="BX19" s="645"/>
    </row>
    <row r="20" customFormat="false" ht="12" hidden="false" customHeight="true" outlineLevel="0" collapsed="false">
      <c r="C20" s="538" t="s">
        <v>3678</v>
      </c>
      <c r="D20" s="538"/>
      <c r="E20" s="538"/>
      <c r="F20" s="538" t="s">
        <v>1599</v>
      </c>
      <c r="G20" s="538"/>
      <c r="H20" s="538"/>
      <c r="I20" s="538" t="s">
        <v>3679</v>
      </c>
      <c r="J20" s="538"/>
      <c r="K20" s="538"/>
      <c r="L20" s="538"/>
      <c r="M20" s="646" t="s">
        <v>379</v>
      </c>
      <c r="X20" s="646" t="s">
        <v>1417</v>
      </c>
      <c r="AH20" s="647" t="s">
        <v>3680</v>
      </c>
      <c r="AI20" s="648"/>
      <c r="AJ20" s="648"/>
      <c r="AK20" s="648"/>
      <c r="AL20" s="648"/>
      <c r="AM20" s="647" t="s">
        <v>3681</v>
      </c>
      <c r="AN20" s="648"/>
      <c r="AO20" s="648"/>
      <c r="AP20" s="648"/>
      <c r="AQ20" s="648"/>
      <c r="AR20" s="647" t="s">
        <v>3682</v>
      </c>
      <c r="AS20" s="648"/>
      <c r="AT20" s="648"/>
      <c r="AU20" s="648"/>
      <c r="AV20" s="648"/>
      <c r="AW20" s="647"/>
      <c r="AX20" s="648"/>
      <c r="AY20" s="648"/>
      <c r="AZ20" s="648"/>
      <c r="BA20" s="648"/>
      <c r="BB20" s="647"/>
      <c r="BC20" s="648"/>
      <c r="BD20" s="648"/>
      <c r="BE20" s="648"/>
      <c r="BF20" s="648"/>
      <c r="BG20" s="647"/>
      <c r="BH20" s="648"/>
      <c r="BI20" s="648"/>
      <c r="BJ20" s="648"/>
      <c r="BK20" s="648"/>
      <c r="BL20" s="647" t="s">
        <v>3683</v>
      </c>
      <c r="BM20" s="648"/>
      <c r="BN20" s="648"/>
      <c r="BO20" s="648"/>
      <c r="BP20" s="648"/>
      <c r="BQ20" s="648"/>
      <c r="BR20" s="645"/>
      <c r="BX20" s="645"/>
    </row>
    <row r="21" customFormat="false" ht="12" hidden="false" customHeight="true" outlineLevel="0" collapsed="false">
      <c r="C21" s="647"/>
      <c r="D21" s="648"/>
      <c r="E21" s="648"/>
      <c r="F21" s="647"/>
      <c r="G21" s="648"/>
      <c r="H21" s="648"/>
      <c r="I21" s="647"/>
      <c r="J21" s="648"/>
      <c r="K21" s="648"/>
      <c r="L21" s="648"/>
      <c r="M21" s="607" t="s">
        <v>3684</v>
      </c>
      <c r="N21" s="648"/>
      <c r="O21" s="648"/>
      <c r="P21" s="648"/>
      <c r="Q21" s="648"/>
      <c r="R21" s="648"/>
      <c r="S21" s="648"/>
      <c r="T21" s="648"/>
      <c r="U21" s="648"/>
      <c r="V21" s="648"/>
      <c r="W21" s="648"/>
      <c r="X21" s="607" t="s">
        <v>179</v>
      </c>
      <c r="Y21" s="648"/>
      <c r="Z21" s="648"/>
      <c r="AA21" s="648"/>
      <c r="AB21" s="648"/>
      <c r="AC21" s="648"/>
      <c r="AD21" s="648"/>
      <c r="AE21" s="648"/>
      <c r="AF21" s="648"/>
      <c r="AG21" s="648"/>
      <c r="AH21" s="647" t="s">
        <v>894</v>
      </c>
      <c r="AI21" s="648"/>
      <c r="AJ21" s="648"/>
      <c r="AK21" s="648"/>
      <c r="AL21" s="648"/>
      <c r="AM21" s="647" t="s">
        <v>439</v>
      </c>
      <c r="AN21" s="648"/>
      <c r="AO21" s="648"/>
      <c r="AP21" s="648"/>
      <c r="AQ21" s="648"/>
      <c r="AR21" s="647" t="s">
        <v>3621</v>
      </c>
      <c r="AS21" s="648"/>
      <c r="AT21" s="648"/>
      <c r="AU21" s="648"/>
      <c r="AV21" s="648"/>
      <c r="AW21" s="647"/>
      <c r="AX21" s="648"/>
      <c r="AY21" s="648"/>
      <c r="AZ21" s="648"/>
      <c r="BA21" s="648"/>
      <c r="BB21" s="647"/>
      <c r="BC21" s="648"/>
      <c r="BD21" s="648"/>
      <c r="BE21" s="648"/>
      <c r="BF21" s="648"/>
      <c r="BG21" s="647"/>
      <c r="BH21" s="648"/>
      <c r="BI21" s="648"/>
      <c r="BJ21" s="648"/>
      <c r="BK21" s="648"/>
      <c r="BL21" s="647" t="s">
        <v>2976</v>
      </c>
      <c r="BM21" s="648"/>
      <c r="BN21" s="648"/>
      <c r="BO21" s="648"/>
      <c r="BP21" s="648"/>
      <c r="BQ21" s="648"/>
      <c r="BR21" s="647"/>
      <c r="BS21" s="648"/>
      <c r="BT21" s="648"/>
      <c r="BU21" s="648"/>
      <c r="BV21" s="648"/>
      <c r="BW21" s="648"/>
      <c r="BX21" s="645"/>
    </row>
    <row r="22" customFormat="false" ht="12" hidden="false" customHeight="true" outlineLevel="0" collapsed="false">
      <c r="C22" s="538" t="s">
        <v>1587</v>
      </c>
      <c r="D22" s="538"/>
      <c r="E22" s="538"/>
      <c r="F22" s="538" t="s">
        <v>2001</v>
      </c>
      <c r="G22" s="538"/>
      <c r="H22" s="538"/>
      <c r="I22" s="538" t="s">
        <v>3685</v>
      </c>
      <c r="J22" s="538"/>
      <c r="K22" s="538"/>
      <c r="L22" s="538"/>
      <c r="M22" s="646" t="s">
        <v>2652</v>
      </c>
      <c r="X22" s="646" t="s">
        <v>1399</v>
      </c>
      <c r="AH22" s="647" t="s">
        <v>3686</v>
      </c>
      <c r="AI22" s="648"/>
      <c r="AJ22" s="648"/>
      <c r="AK22" s="648"/>
      <c r="AL22" s="648"/>
      <c r="AM22" s="647" t="s">
        <v>3687</v>
      </c>
      <c r="AN22" s="648"/>
      <c r="AO22" s="648"/>
      <c r="AP22" s="648"/>
      <c r="AQ22" s="648"/>
      <c r="AR22" s="647" t="s">
        <v>3688</v>
      </c>
      <c r="AS22" s="648"/>
      <c r="AT22" s="648"/>
      <c r="AU22" s="648"/>
      <c r="AV22" s="648"/>
      <c r="AW22" s="647"/>
      <c r="AX22" s="648"/>
      <c r="AY22" s="648"/>
      <c r="AZ22" s="648"/>
      <c r="BA22" s="648"/>
      <c r="BB22" s="647"/>
      <c r="BC22" s="648"/>
      <c r="BD22" s="648"/>
      <c r="BE22" s="648"/>
      <c r="BF22" s="648"/>
      <c r="BG22" s="647"/>
      <c r="BH22" s="648"/>
      <c r="BI22" s="648"/>
      <c r="BJ22" s="648"/>
      <c r="BK22" s="648"/>
      <c r="BL22" s="647" t="s">
        <v>3689</v>
      </c>
      <c r="BM22" s="648"/>
      <c r="BN22" s="648"/>
      <c r="BO22" s="648"/>
      <c r="BP22" s="648"/>
      <c r="BQ22" s="648"/>
      <c r="BR22" s="645"/>
      <c r="BX22" s="645"/>
    </row>
    <row r="23" customFormat="false" ht="12" hidden="false" customHeight="true" outlineLevel="0" collapsed="false">
      <c r="C23" s="647"/>
      <c r="D23" s="648"/>
      <c r="E23" s="648"/>
      <c r="F23" s="647"/>
      <c r="G23" s="648"/>
      <c r="H23" s="648"/>
      <c r="I23" s="647"/>
      <c r="J23" s="648"/>
      <c r="K23" s="648"/>
      <c r="L23" s="648"/>
      <c r="M23" s="607" t="s">
        <v>3690</v>
      </c>
      <c r="N23" s="648"/>
      <c r="O23" s="648"/>
      <c r="P23" s="648"/>
      <c r="Q23" s="648"/>
      <c r="R23" s="648"/>
      <c r="S23" s="648"/>
      <c r="T23" s="648"/>
      <c r="U23" s="648"/>
      <c r="V23" s="648"/>
      <c r="W23" s="648"/>
      <c r="X23" s="607" t="s">
        <v>182</v>
      </c>
      <c r="Y23" s="648"/>
      <c r="Z23" s="648"/>
      <c r="AA23" s="648"/>
      <c r="AB23" s="648"/>
      <c r="AC23" s="648"/>
      <c r="AD23" s="648"/>
      <c r="AE23" s="648"/>
      <c r="AF23" s="648"/>
      <c r="AG23" s="648"/>
      <c r="AH23" s="647" t="s">
        <v>897</v>
      </c>
      <c r="AI23" s="648"/>
      <c r="AJ23" s="648"/>
      <c r="AK23" s="648"/>
      <c r="AL23" s="648"/>
      <c r="AM23" s="647" t="s">
        <v>3630</v>
      </c>
      <c r="AN23" s="648"/>
      <c r="AO23" s="648"/>
      <c r="AP23" s="648"/>
      <c r="AQ23" s="648"/>
      <c r="AR23" s="647" t="s">
        <v>898</v>
      </c>
      <c r="AS23" s="648"/>
      <c r="AT23" s="648"/>
      <c r="AU23" s="648"/>
      <c r="AV23" s="648"/>
      <c r="AW23" s="647"/>
      <c r="AX23" s="648"/>
      <c r="AY23" s="648"/>
      <c r="AZ23" s="648"/>
      <c r="BA23" s="648"/>
      <c r="BB23" s="647"/>
      <c r="BC23" s="648"/>
      <c r="BD23" s="648"/>
      <c r="BE23" s="648"/>
      <c r="BF23" s="648"/>
      <c r="BG23" s="647"/>
      <c r="BH23" s="648"/>
      <c r="BI23" s="648"/>
      <c r="BJ23" s="648"/>
      <c r="BK23" s="648"/>
      <c r="BL23" s="647" t="s">
        <v>2977</v>
      </c>
      <c r="BM23" s="648"/>
      <c r="BN23" s="648"/>
      <c r="BO23" s="648"/>
      <c r="BP23" s="648"/>
      <c r="BQ23" s="648"/>
      <c r="BR23" s="647"/>
      <c r="BS23" s="648"/>
      <c r="BT23" s="648"/>
      <c r="BU23" s="648"/>
      <c r="BV23" s="648"/>
      <c r="BW23" s="648"/>
      <c r="BX23" s="645"/>
    </row>
    <row r="24" customFormat="false" ht="12" hidden="false" customHeight="true" outlineLevel="0" collapsed="false">
      <c r="C24" s="538" t="s">
        <v>1590</v>
      </c>
      <c r="D24" s="538"/>
      <c r="E24" s="538"/>
      <c r="F24" s="538" t="s">
        <v>1999</v>
      </c>
      <c r="G24" s="538"/>
      <c r="H24" s="538"/>
      <c r="I24" s="538" t="s">
        <v>3691</v>
      </c>
      <c r="J24" s="538"/>
      <c r="K24" s="538"/>
      <c r="L24" s="538"/>
      <c r="M24" s="646" t="s">
        <v>478</v>
      </c>
      <c r="X24" s="646" t="s">
        <v>1399</v>
      </c>
      <c r="AH24" s="647" t="s">
        <v>3687</v>
      </c>
      <c r="AI24" s="648"/>
      <c r="AJ24" s="648"/>
      <c r="AK24" s="648"/>
      <c r="AL24" s="648"/>
      <c r="AM24" s="647" t="s">
        <v>3692</v>
      </c>
      <c r="AN24" s="648"/>
      <c r="AO24" s="648"/>
      <c r="AP24" s="648"/>
      <c r="AQ24" s="648"/>
      <c r="AR24" s="647" t="s">
        <v>3693</v>
      </c>
      <c r="AS24" s="648"/>
      <c r="AT24" s="648"/>
      <c r="AU24" s="648"/>
      <c r="AV24" s="648"/>
      <c r="AW24" s="647"/>
      <c r="AX24" s="648"/>
      <c r="AY24" s="648"/>
      <c r="AZ24" s="648"/>
      <c r="BA24" s="648"/>
      <c r="BB24" s="647"/>
      <c r="BC24" s="648"/>
      <c r="BD24" s="648"/>
      <c r="BE24" s="648"/>
      <c r="BF24" s="648"/>
      <c r="BG24" s="647"/>
      <c r="BH24" s="648"/>
      <c r="BI24" s="648"/>
      <c r="BJ24" s="648"/>
      <c r="BK24" s="648"/>
      <c r="BL24" s="647" t="s">
        <v>3694</v>
      </c>
      <c r="BM24" s="648"/>
      <c r="BN24" s="648"/>
      <c r="BO24" s="648"/>
      <c r="BP24" s="648"/>
      <c r="BQ24" s="648"/>
      <c r="BR24" s="645"/>
      <c r="BX24" s="645"/>
    </row>
    <row r="25" customFormat="false" ht="12" hidden="false" customHeight="true" outlineLevel="0" collapsed="false">
      <c r="C25" s="647"/>
      <c r="D25" s="648"/>
      <c r="E25" s="648"/>
      <c r="F25" s="647"/>
      <c r="G25" s="648"/>
      <c r="H25" s="648"/>
      <c r="I25" s="647"/>
      <c r="J25" s="648"/>
      <c r="K25" s="648"/>
      <c r="L25" s="648"/>
      <c r="M25" s="607" t="s">
        <v>3695</v>
      </c>
      <c r="N25" s="648"/>
      <c r="O25" s="648"/>
      <c r="P25" s="648"/>
      <c r="Q25" s="648"/>
      <c r="R25" s="648"/>
      <c r="S25" s="648"/>
      <c r="T25" s="648"/>
      <c r="U25" s="648"/>
      <c r="V25" s="648"/>
      <c r="W25" s="648"/>
      <c r="X25" s="607" t="s">
        <v>377</v>
      </c>
      <c r="Y25" s="648"/>
      <c r="Z25" s="648"/>
      <c r="AA25" s="648"/>
      <c r="AB25" s="648"/>
      <c r="AC25" s="648"/>
      <c r="AD25" s="648"/>
      <c r="AE25" s="648"/>
      <c r="AF25" s="648"/>
      <c r="AG25" s="648"/>
      <c r="AH25" s="647" t="s">
        <v>3696</v>
      </c>
      <c r="AI25" s="648"/>
      <c r="AJ25" s="648"/>
      <c r="AK25" s="648"/>
      <c r="AL25" s="648"/>
      <c r="AM25" s="647" t="s">
        <v>3697</v>
      </c>
      <c r="AN25" s="648"/>
      <c r="AO25" s="648"/>
      <c r="AP25" s="648"/>
      <c r="AQ25" s="648"/>
      <c r="AR25" s="647" t="s">
        <v>3629</v>
      </c>
      <c r="AS25" s="648"/>
      <c r="AT25" s="648"/>
      <c r="AU25" s="648"/>
      <c r="AV25" s="648"/>
      <c r="AW25" s="647"/>
      <c r="AX25" s="648"/>
      <c r="AY25" s="648"/>
      <c r="AZ25" s="648"/>
      <c r="BA25" s="648"/>
      <c r="BB25" s="647"/>
      <c r="BC25" s="648"/>
      <c r="BD25" s="648"/>
      <c r="BE25" s="648"/>
      <c r="BF25" s="648"/>
      <c r="BG25" s="647"/>
      <c r="BH25" s="648"/>
      <c r="BI25" s="648"/>
      <c r="BJ25" s="648"/>
      <c r="BK25" s="648"/>
      <c r="BL25" s="647" t="s">
        <v>2978</v>
      </c>
      <c r="BM25" s="648"/>
      <c r="BN25" s="648"/>
      <c r="BO25" s="648"/>
      <c r="BP25" s="648"/>
      <c r="BQ25" s="648"/>
      <c r="BR25" s="647"/>
      <c r="BS25" s="648"/>
      <c r="BT25" s="648"/>
      <c r="BU25" s="648"/>
      <c r="BV25" s="648"/>
      <c r="BW25" s="648"/>
      <c r="BX25" s="645"/>
    </row>
    <row r="26" customFormat="false" ht="12" hidden="false" customHeight="true" outlineLevel="0" collapsed="false">
      <c r="C26" s="538" t="s">
        <v>1593</v>
      </c>
      <c r="D26" s="538"/>
      <c r="E26" s="538"/>
      <c r="F26" s="538" t="s">
        <v>2466</v>
      </c>
      <c r="G26" s="538"/>
      <c r="H26" s="538"/>
      <c r="I26" s="538" t="s">
        <v>3698</v>
      </c>
      <c r="J26" s="538"/>
      <c r="K26" s="538"/>
      <c r="L26" s="538"/>
      <c r="M26" s="646" t="s">
        <v>2974</v>
      </c>
      <c r="X26" s="646" t="s">
        <v>1402</v>
      </c>
      <c r="AH26" s="647" t="s">
        <v>3699</v>
      </c>
      <c r="AI26" s="648"/>
      <c r="AJ26" s="648"/>
      <c r="AK26" s="648"/>
      <c r="AL26" s="648"/>
      <c r="AM26" s="647" t="s">
        <v>3615</v>
      </c>
      <c r="AN26" s="648"/>
      <c r="AO26" s="648"/>
      <c r="AP26" s="648"/>
      <c r="AQ26" s="648"/>
      <c r="AR26" s="647" t="s">
        <v>3650</v>
      </c>
      <c r="AS26" s="648"/>
      <c r="AT26" s="648"/>
      <c r="AU26" s="648"/>
      <c r="AV26" s="648"/>
      <c r="AW26" s="647"/>
      <c r="AX26" s="648"/>
      <c r="AY26" s="648"/>
      <c r="AZ26" s="648"/>
      <c r="BA26" s="648"/>
      <c r="BB26" s="647"/>
      <c r="BC26" s="648"/>
      <c r="BD26" s="648"/>
      <c r="BE26" s="648"/>
      <c r="BF26" s="648"/>
      <c r="BG26" s="647"/>
      <c r="BH26" s="648"/>
      <c r="BI26" s="648"/>
      <c r="BJ26" s="648"/>
      <c r="BK26" s="648"/>
      <c r="BL26" s="647" t="s">
        <v>3700</v>
      </c>
      <c r="BM26" s="648"/>
      <c r="BN26" s="648"/>
      <c r="BO26" s="648"/>
      <c r="BP26" s="648"/>
      <c r="BQ26" s="648"/>
      <c r="BR26" s="645"/>
      <c r="BX26" s="645"/>
    </row>
    <row r="27" customFormat="false" ht="12" hidden="false" customHeight="true" outlineLevel="0" collapsed="false">
      <c r="C27" s="647"/>
      <c r="D27" s="648"/>
      <c r="E27" s="648"/>
      <c r="F27" s="647"/>
      <c r="G27" s="648"/>
      <c r="H27" s="648"/>
      <c r="I27" s="647"/>
      <c r="J27" s="648"/>
      <c r="K27" s="648"/>
      <c r="L27" s="648"/>
      <c r="M27" s="607" t="s">
        <v>3701</v>
      </c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07" t="s">
        <v>855</v>
      </c>
      <c r="Y27" s="648"/>
      <c r="Z27" s="648"/>
      <c r="AA27" s="648"/>
      <c r="AB27" s="648"/>
      <c r="AC27" s="648"/>
      <c r="AD27" s="648"/>
      <c r="AE27" s="648"/>
      <c r="AF27" s="648"/>
      <c r="AG27" s="648"/>
      <c r="AH27" s="647" t="s">
        <v>440</v>
      </c>
      <c r="AI27" s="648"/>
      <c r="AJ27" s="648"/>
      <c r="AK27" s="648"/>
      <c r="AL27" s="648"/>
      <c r="AM27" s="647"/>
      <c r="AN27" s="648"/>
      <c r="AO27" s="648"/>
      <c r="AP27" s="648"/>
      <c r="AQ27" s="648"/>
      <c r="AR27" s="647" t="s">
        <v>3702</v>
      </c>
      <c r="AS27" s="648"/>
      <c r="AT27" s="648"/>
      <c r="AU27" s="648"/>
      <c r="AV27" s="648"/>
      <c r="AW27" s="647"/>
      <c r="AX27" s="648"/>
      <c r="AY27" s="648"/>
      <c r="AZ27" s="648"/>
      <c r="BA27" s="648"/>
      <c r="BB27" s="647"/>
      <c r="BC27" s="648"/>
      <c r="BD27" s="648"/>
      <c r="BE27" s="648"/>
      <c r="BF27" s="648"/>
      <c r="BG27" s="647"/>
      <c r="BH27" s="648"/>
      <c r="BI27" s="648"/>
      <c r="BJ27" s="648"/>
      <c r="BK27" s="648"/>
      <c r="BL27" s="647" t="s">
        <v>2979</v>
      </c>
      <c r="BM27" s="648"/>
      <c r="BN27" s="648"/>
      <c r="BO27" s="648"/>
      <c r="BP27" s="648"/>
      <c r="BQ27" s="648"/>
      <c r="BR27" s="647"/>
      <c r="BS27" s="648"/>
      <c r="BT27" s="648"/>
      <c r="BU27" s="648"/>
      <c r="BV27" s="648"/>
      <c r="BW27" s="648"/>
      <c r="BX27" s="645"/>
    </row>
    <row r="28" customFormat="false" ht="12" hidden="false" customHeight="true" outlineLevel="0" collapsed="false">
      <c r="C28" s="538" t="s">
        <v>1597</v>
      </c>
      <c r="D28" s="538"/>
      <c r="E28" s="538"/>
      <c r="F28" s="538" t="s">
        <v>3631</v>
      </c>
      <c r="G28" s="538"/>
      <c r="H28" s="538"/>
      <c r="I28" s="538" t="s">
        <v>3703</v>
      </c>
      <c r="J28" s="538"/>
      <c r="K28" s="538"/>
      <c r="L28" s="538"/>
      <c r="M28" s="646" t="s">
        <v>2914</v>
      </c>
      <c r="X28" s="646" t="s">
        <v>1405</v>
      </c>
      <c r="AH28" s="647" t="s">
        <v>3688</v>
      </c>
      <c r="AI28" s="648"/>
      <c r="AJ28" s="648"/>
      <c r="AK28" s="648"/>
      <c r="AL28" s="648"/>
      <c r="AM28" s="647" t="s">
        <v>3704</v>
      </c>
      <c r="AN28" s="648"/>
      <c r="AO28" s="648"/>
      <c r="AP28" s="648"/>
      <c r="AQ28" s="648"/>
      <c r="AR28" s="647" t="s">
        <v>3705</v>
      </c>
      <c r="AS28" s="648"/>
      <c r="AT28" s="648"/>
      <c r="AU28" s="648"/>
      <c r="AV28" s="648"/>
      <c r="AW28" s="647"/>
      <c r="AX28" s="648"/>
      <c r="AY28" s="648"/>
      <c r="AZ28" s="648"/>
      <c r="BA28" s="648"/>
      <c r="BB28" s="647"/>
      <c r="BC28" s="648"/>
      <c r="BD28" s="648"/>
      <c r="BE28" s="648"/>
      <c r="BF28" s="648"/>
      <c r="BG28" s="647"/>
      <c r="BH28" s="648"/>
      <c r="BI28" s="648"/>
      <c r="BJ28" s="648"/>
      <c r="BK28" s="648"/>
      <c r="BL28" s="647" t="s">
        <v>3706</v>
      </c>
      <c r="BM28" s="648"/>
      <c r="BN28" s="648"/>
      <c r="BO28" s="648"/>
      <c r="BP28" s="648"/>
      <c r="BQ28" s="648"/>
      <c r="BR28" s="645"/>
      <c r="BX28" s="645"/>
    </row>
    <row r="29" customFormat="false" ht="12" hidden="false" customHeight="true" outlineLevel="0" collapsed="false">
      <c r="C29" s="647"/>
      <c r="D29" s="648"/>
      <c r="E29" s="648"/>
      <c r="F29" s="647"/>
      <c r="G29" s="648"/>
      <c r="H29" s="648"/>
      <c r="I29" s="647"/>
      <c r="J29" s="648"/>
      <c r="K29" s="648"/>
      <c r="L29" s="648"/>
      <c r="M29" s="607" t="s">
        <v>3707</v>
      </c>
      <c r="N29" s="648"/>
      <c r="O29" s="648"/>
      <c r="P29" s="648"/>
      <c r="Q29" s="648"/>
      <c r="R29" s="648"/>
      <c r="S29" s="648"/>
      <c r="T29" s="648"/>
      <c r="U29" s="648"/>
      <c r="V29" s="648"/>
      <c r="W29" s="648"/>
      <c r="X29" s="607" t="s">
        <v>124</v>
      </c>
      <c r="Y29" s="648"/>
      <c r="Z29" s="648"/>
      <c r="AA29" s="648"/>
      <c r="AB29" s="648"/>
      <c r="AC29" s="648"/>
      <c r="AD29" s="648"/>
      <c r="AE29" s="648"/>
      <c r="AF29" s="648"/>
      <c r="AG29" s="648"/>
      <c r="AH29" s="647" t="s">
        <v>438</v>
      </c>
      <c r="AI29" s="648"/>
      <c r="AJ29" s="648"/>
      <c r="AK29" s="648"/>
      <c r="AL29" s="648"/>
      <c r="AM29" s="647" t="s">
        <v>3629</v>
      </c>
      <c r="AN29" s="648"/>
      <c r="AO29" s="648"/>
      <c r="AP29" s="648"/>
      <c r="AQ29" s="648"/>
      <c r="AR29" s="647" t="s">
        <v>893</v>
      </c>
      <c r="AS29" s="648"/>
      <c r="AT29" s="648"/>
      <c r="AU29" s="648"/>
      <c r="AV29" s="648"/>
      <c r="AW29" s="647"/>
      <c r="AX29" s="648"/>
      <c r="AY29" s="648"/>
      <c r="AZ29" s="648"/>
      <c r="BA29" s="648"/>
      <c r="BB29" s="647"/>
      <c r="BC29" s="648"/>
      <c r="BD29" s="648"/>
      <c r="BE29" s="648"/>
      <c r="BF29" s="648"/>
      <c r="BG29" s="647"/>
      <c r="BH29" s="648"/>
      <c r="BI29" s="648"/>
      <c r="BJ29" s="648"/>
      <c r="BK29" s="648"/>
      <c r="BL29" s="647" t="s">
        <v>2961</v>
      </c>
      <c r="BM29" s="648"/>
      <c r="BN29" s="648"/>
      <c r="BO29" s="648"/>
      <c r="BP29" s="648"/>
      <c r="BQ29" s="648"/>
      <c r="BR29" s="647"/>
      <c r="BS29" s="648"/>
      <c r="BT29" s="648"/>
      <c r="BU29" s="648"/>
      <c r="BV29" s="648"/>
      <c r="BW29" s="648"/>
      <c r="BX29" s="645"/>
    </row>
    <row r="30" customFormat="false" ht="12" hidden="false" customHeight="true" outlineLevel="0" collapsed="false">
      <c r="C30" s="538" t="s">
        <v>1599</v>
      </c>
      <c r="D30" s="538"/>
      <c r="E30" s="538"/>
      <c r="F30" s="538" t="s">
        <v>1593</v>
      </c>
      <c r="G30" s="538"/>
      <c r="H30" s="538"/>
      <c r="I30" s="538" t="s">
        <v>3708</v>
      </c>
      <c r="J30" s="538"/>
      <c r="K30" s="538"/>
      <c r="L30" s="538"/>
      <c r="M30" s="646" t="s">
        <v>2662</v>
      </c>
      <c r="X30" s="646" t="s">
        <v>1417</v>
      </c>
      <c r="AH30" s="647" t="s">
        <v>3688</v>
      </c>
      <c r="AI30" s="648"/>
      <c r="AJ30" s="648"/>
      <c r="AK30" s="648"/>
      <c r="AL30" s="648"/>
      <c r="AM30" s="647" t="s">
        <v>3709</v>
      </c>
      <c r="AN30" s="648"/>
      <c r="AO30" s="648"/>
      <c r="AP30" s="648"/>
      <c r="AQ30" s="648"/>
      <c r="AR30" s="647" t="s">
        <v>3710</v>
      </c>
      <c r="AS30" s="648"/>
      <c r="AT30" s="648"/>
      <c r="AU30" s="648"/>
      <c r="AV30" s="648"/>
      <c r="AW30" s="647"/>
      <c r="AX30" s="648"/>
      <c r="AY30" s="648"/>
      <c r="AZ30" s="648"/>
      <c r="BA30" s="648"/>
      <c r="BB30" s="647"/>
      <c r="BC30" s="648"/>
      <c r="BD30" s="648"/>
      <c r="BE30" s="648"/>
      <c r="BF30" s="648"/>
      <c r="BG30" s="647"/>
      <c r="BH30" s="648"/>
      <c r="BI30" s="648"/>
      <c r="BJ30" s="648"/>
      <c r="BK30" s="648"/>
      <c r="BL30" s="647" t="s">
        <v>3706</v>
      </c>
      <c r="BM30" s="648"/>
      <c r="BN30" s="648"/>
      <c r="BO30" s="648"/>
      <c r="BP30" s="648"/>
      <c r="BQ30" s="648"/>
      <c r="BR30" s="645"/>
      <c r="BX30" s="645"/>
    </row>
    <row r="31" customFormat="false" ht="12" hidden="false" customHeight="true" outlineLevel="0" collapsed="false">
      <c r="C31" s="647"/>
      <c r="D31" s="648"/>
      <c r="E31" s="648"/>
      <c r="F31" s="647"/>
      <c r="G31" s="648"/>
      <c r="H31" s="648"/>
      <c r="I31" s="647"/>
      <c r="J31" s="648"/>
      <c r="K31" s="648"/>
      <c r="L31" s="648"/>
      <c r="M31" s="607" t="s">
        <v>3711</v>
      </c>
      <c r="N31" s="648"/>
      <c r="O31" s="648"/>
      <c r="P31" s="648"/>
      <c r="Q31" s="648"/>
      <c r="R31" s="648"/>
      <c r="S31" s="648"/>
      <c r="T31" s="648"/>
      <c r="U31" s="648"/>
      <c r="V31" s="648"/>
      <c r="W31" s="648"/>
      <c r="X31" s="607" t="s">
        <v>711</v>
      </c>
      <c r="Y31" s="648"/>
      <c r="Z31" s="648"/>
      <c r="AA31" s="648"/>
      <c r="AB31" s="648"/>
      <c r="AC31" s="648"/>
      <c r="AD31" s="648"/>
      <c r="AE31" s="648"/>
      <c r="AF31" s="648"/>
      <c r="AG31" s="648"/>
      <c r="AH31" s="647" t="s">
        <v>3696</v>
      </c>
      <c r="AI31" s="648"/>
      <c r="AJ31" s="648"/>
      <c r="AK31" s="648"/>
      <c r="AL31" s="648"/>
      <c r="AM31" s="647" t="s">
        <v>3677</v>
      </c>
      <c r="AN31" s="648"/>
      <c r="AO31" s="648"/>
      <c r="AP31" s="648"/>
      <c r="AQ31" s="648"/>
      <c r="AR31" s="647" t="s">
        <v>3655</v>
      </c>
      <c r="AS31" s="648"/>
      <c r="AT31" s="648"/>
      <c r="AU31" s="648"/>
      <c r="AV31" s="648"/>
      <c r="AW31" s="647"/>
      <c r="AX31" s="648"/>
      <c r="AY31" s="648"/>
      <c r="AZ31" s="648"/>
      <c r="BA31" s="648"/>
      <c r="BB31" s="647"/>
      <c r="BC31" s="648"/>
      <c r="BD31" s="648"/>
      <c r="BE31" s="648"/>
      <c r="BF31" s="648"/>
      <c r="BG31" s="647"/>
      <c r="BH31" s="648"/>
      <c r="BI31" s="648"/>
      <c r="BJ31" s="648"/>
      <c r="BK31" s="648"/>
      <c r="BL31" s="647" t="s">
        <v>2983</v>
      </c>
      <c r="BM31" s="648"/>
      <c r="BN31" s="648"/>
      <c r="BO31" s="648"/>
      <c r="BP31" s="648"/>
      <c r="BQ31" s="648"/>
      <c r="BR31" s="647"/>
      <c r="BS31" s="648"/>
      <c r="BT31" s="648"/>
      <c r="BU31" s="648"/>
      <c r="BV31" s="648"/>
      <c r="BW31" s="648"/>
      <c r="BX31" s="645"/>
    </row>
    <row r="32" customFormat="false" ht="12" hidden="false" customHeight="true" outlineLevel="0" collapsed="false">
      <c r="C32" s="538" t="s">
        <v>1752</v>
      </c>
      <c r="D32" s="538"/>
      <c r="E32" s="538"/>
      <c r="F32" s="538" t="s">
        <v>3648</v>
      </c>
      <c r="G32" s="538"/>
      <c r="H32" s="538"/>
      <c r="I32" s="538" t="s">
        <v>3712</v>
      </c>
      <c r="J32" s="538"/>
      <c r="K32" s="538"/>
      <c r="L32" s="538"/>
      <c r="M32" s="646" t="s">
        <v>2601</v>
      </c>
      <c r="X32" s="646" t="s">
        <v>1405</v>
      </c>
      <c r="AH32" s="647" t="s">
        <v>3615</v>
      </c>
      <c r="AI32" s="648"/>
      <c r="AJ32" s="648"/>
      <c r="AK32" s="648"/>
      <c r="AL32" s="648"/>
      <c r="AM32" s="647" t="s">
        <v>3667</v>
      </c>
      <c r="AN32" s="648"/>
      <c r="AO32" s="648"/>
      <c r="AP32" s="648"/>
      <c r="AQ32" s="648"/>
      <c r="AR32" s="647" t="s">
        <v>3615</v>
      </c>
      <c r="AS32" s="648"/>
      <c r="AT32" s="648"/>
      <c r="AU32" s="648"/>
      <c r="AV32" s="648"/>
      <c r="AW32" s="647"/>
      <c r="AX32" s="648"/>
      <c r="AY32" s="648"/>
      <c r="AZ32" s="648"/>
      <c r="BA32" s="648"/>
      <c r="BB32" s="647"/>
      <c r="BC32" s="648"/>
      <c r="BD32" s="648"/>
      <c r="BE32" s="648"/>
      <c r="BF32" s="648"/>
      <c r="BG32" s="647"/>
      <c r="BH32" s="648"/>
      <c r="BI32" s="648"/>
      <c r="BJ32" s="648"/>
      <c r="BK32" s="648"/>
      <c r="BL32" s="647" t="s">
        <v>3713</v>
      </c>
      <c r="BM32" s="648"/>
      <c r="BN32" s="648"/>
      <c r="BO32" s="648"/>
      <c r="BP32" s="648"/>
      <c r="BQ32" s="648"/>
      <c r="BR32" s="645"/>
      <c r="BX32" s="645"/>
    </row>
    <row r="33" customFormat="false" ht="12" hidden="false" customHeight="true" outlineLevel="0" collapsed="false">
      <c r="C33" s="647"/>
      <c r="D33" s="648"/>
      <c r="E33" s="648"/>
      <c r="F33" s="647"/>
      <c r="G33" s="648"/>
      <c r="H33" s="648"/>
      <c r="I33" s="647"/>
      <c r="J33" s="648"/>
      <c r="K33" s="648"/>
      <c r="L33" s="648"/>
      <c r="M33" s="607" t="s">
        <v>3714</v>
      </c>
      <c r="N33" s="648"/>
      <c r="O33" s="648"/>
      <c r="P33" s="648"/>
      <c r="Q33" s="648"/>
      <c r="R33" s="648"/>
      <c r="S33" s="648"/>
      <c r="T33" s="648"/>
      <c r="U33" s="648"/>
      <c r="V33" s="648"/>
      <c r="W33" s="648"/>
      <c r="X33" s="607" t="s">
        <v>155</v>
      </c>
      <c r="Y33" s="648"/>
      <c r="Z33" s="648"/>
      <c r="AA33" s="648"/>
      <c r="AB33" s="648"/>
      <c r="AC33" s="648"/>
      <c r="AD33" s="648"/>
      <c r="AE33" s="648"/>
      <c r="AF33" s="648"/>
      <c r="AG33" s="648"/>
      <c r="AH33" s="647"/>
      <c r="AI33" s="648"/>
      <c r="AJ33" s="648"/>
      <c r="AK33" s="648"/>
      <c r="AL33" s="648"/>
      <c r="AM33" s="647" t="s">
        <v>466</v>
      </c>
      <c r="AN33" s="648"/>
      <c r="AO33" s="648"/>
      <c r="AP33" s="648"/>
      <c r="AQ33" s="648"/>
      <c r="AR33" s="647"/>
      <c r="AS33" s="648"/>
      <c r="AT33" s="648"/>
      <c r="AU33" s="648"/>
      <c r="AV33" s="648"/>
      <c r="AW33" s="647"/>
      <c r="AX33" s="648"/>
      <c r="AY33" s="648"/>
      <c r="AZ33" s="648"/>
      <c r="BA33" s="648"/>
      <c r="BB33" s="647"/>
      <c r="BC33" s="648"/>
      <c r="BD33" s="648"/>
      <c r="BE33" s="648"/>
      <c r="BF33" s="648"/>
      <c r="BG33" s="647"/>
      <c r="BH33" s="648"/>
      <c r="BI33" s="648"/>
      <c r="BJ33" s="648"/>
      <c r="BK33" s="648"/>
      <c r="BL33" s="647" t="s">
        <v>2984</v>
      </c>
      <c r="BM33" s="648"/>
      <c r="BN33" s="648"/>
      <c r="BO33" s="648"/>
      <c r="BP33" s="648"/>
      <c r="BQ33" s="648"/>
      <c r="BR33" s="647"/>
      <c r="BS33" s="648"/>
      <c r="BT33" s="648"/>
      <c r="BU33" s="648"/>
      <c r="BV33" s="648"/>
      <c r="BW33" s="648"/>
      <c r="BX33" s="645"/>
    </row>
    <row r="34" customFormat="false" ht="12" hidden="false" customHeight="true" outlineLevel="0" collapsed="false">
      <c r="C34" s="538" t="s">
        <v>1755</v>
      </c>
      <c r="D34" s="538"/>
      <c r="E34" s="538"/>
      <c r="F34" s="538" t="s">
        <v>3670</v>
      </c>
      <c r="G34" s="538"/>
      <c r="H34" s="538"/>
      <c r="I34" s="538" t="s">
        <v>3715</v>
      </c>
      <c r="J34" s="538"/>
      <c r="K34" s="538"/>
      <c r="L34" s="538"/>
      <c r="M34" s="646" t="s">
        <v>480</v>
      </c>
      <c r="X34" s="646" t="s">
        <v>1405</v>
      </c>
      <c r="AH34" s="647" t="s">
        <v>3704</v>
      </c>
      <c r="AI34" s="648"/>
      <c r="AJ34" s="648"/>
      <c r="AK34" s="648"/>
      <c r="AL34" s="648"/>
      <c r="AM34" s="647" t="s">
        <v>3716</v>
      </c>
      <c r="AN34" s="648"/>
      <c r="AO34" s="648"/>
      <c r="AP34" s="648"/>
      <c r="AQ34" s="648"/>
      <c r="AR34" s="647" t="s">
        <v>3717</v>
      </c>
      <c r="AS34" s="648"/>
      <c r="AT34" s="648"/>
      <c r="AU34" s="648"/>
      <c r="AV34" s="648"/>
      <c r="AW34" s="647"/>
      <c r="AX34" s="648"/>
      <c r="AY34" s="648"/>
      <c r="AZ34" s="648"/>
      <c r="BA34" s="648"/>
      <c r="BB34" s="647"/>
      <c r="BC34" s="648"/>
      <c r="BD34" s="648"/>
      <c r="BE34" s="648"/>
      <c r="BF34" s="648"/>
      <c r="BG34" s="647"/>
      <c r="BH34" s="648"/>
      <c r="BI34" s="648"/>
      <c r="BJ34" s="648"/>
      <c r="BK34" s="648"/>
      <c r="BL34" s="647" t="s">
        <v>3718</v>
      </c>
      <c r="BM34" s="648"/>
      <c r="BN34" s="648"/>
      <c r="BO34" s="648"/>
      <c r="BP34" s="648"/>
      <c r="BQ34" s="648"/>
      <c r="BR34" s="645"/>
      <c r="BX34" s="645"/>
    </row>
    <row r="35" customFormat="false" ht="12" hidden="false" customHeight="true" outlineLevel="0" collapsed="false">
      <c r="C35" s="647"/>
      <c r="D35" s="648"/>
      <c r="E35" s="648"/>
      <c r="F35" s="647"/>
      <c r="G35" s="648"/>
      <c r="H35" s="648"/>
      <c r="I35" s="647"/>
      <c r="J35" s="648"/>
      <c r="K35" s="648"/>
      <c r="L35" s="648"/>
      <c r="M35" s="607" t="s">
        <v>3719</v>
      </c>
      <c r="N35" s="648"/>
      <c r="O35" s="648"/>
      <c r="P35" s="648"/>
      <c r="Q35" s="648"/>
      <c r="R35" s="648"/>
      <c r="S35" s="648"/>
      <c r="T35" s="648"/>
      <c r="U35" s="648"/>
      <c r="V35" s="648"/>
      <c r="W35" s="648"/>
      <c r="X35" s="607" t="s">
        <v>481</v>
      </c>
      <c r="Y35" s="648"/>
      <c r="Z35" s="648"/>
      <c r="AA35" s="648"/>
      <c r="AB35" s="648"/>
      <c r="AC35" s="648"/>
      <c r="AD35" s="648"/>
      <c r="AE35" s="648"/>
      <c r="AF35" s="648"/>
      <c r="AG35" s="648"/>
      <c r="AH35" s="647" t="s">
        <v>3720</v>
      </c>
      <c r="AI35" s="648"/>
      <c r="AJ35" s="648"/>
      <c r="AK35" s="648"/>
      <c r="AL35" s="648"/>
      <c r="AM35" s="647" t="s">
        <v>439</v>
      </c>
      <c r="AN35" s="648"/>
      <c r="AO35" s="648"/>
      <c r="AP35" s="648"/>
      <c r="AQ35" s="648"/>
      <c r="AR35" s="647" t="s">
        <v>3721</v>
      </c>
      <c r="AS35" s="648"/>
      <c r="AT35" s="648"/>
      <c r="AU35" s="648"/>
      <c r="AV35" s="648"/>
      <c r="AW35" s="647"/>
      <c r="AX35" s="648"/>
      <c r="AY35" s="648"/>
      <c r="AZ35" s="648"/>
      <c r="BA35" s="648"/>
      <c r="BB35" s="647"/>
      <c r="BC35" s="648"/>
      <c r="BD35" s="648"/>
      <c r="BE35" s="648"/>
      <c r="BF35" s="648"/>
      <c r="BG35" s="647"/>
      <c r="BH35" s="648"/>
      <c r="BI35" s="648"/>
      <c r="BJ35" s="648"/>
      <c r="BK35" s="648"/>
      <c r="BL35" s="647" t="s">
        <v>2985</v>
      </c>
      <c r="BM35" s="648"/>
      <c r="BN35" s="648"/>
      <c r="BO35" s="648"/>
      <c r="BP35" s="648"/>
      <c r="BQ35" s="648"/>
      <c r="BR35" s="647"/>
      <c r="BS35" s="648"/>
      <c r="BT35" s="648"/>
      <c r="BU35" s="648"/>
      <c r="BV35" s="648"/>
      <c r="BW35" s="648"/>
      <c r="BX35" s="645"/>
    </row>
    <row r="36" customFormat="false" ht="12" hidden="false" customHeight="true" outlineLevel="0" collapsed="false">
      <c r="C36" s="538" t="s">
        <v>1991</v>
      </c>
      <c r="D36" s="538"/>
      <c r="E36" s="538"/>
      <c r="F36" s="538" t="s">
        <v>2012</v>
      </c>
      <c r="G36" s="538"/>
      <c r="H36" s="538"/>
      <c r="I36" s="538" t="s">
        <v>3722</v>
      </c>
      <c r="J36" s="538"/>
      <c r="K36" s="538"/>
      <c r="L36" s="538"/>
      <c r="M36" s="646" t="s">
        <v>2986</v>
      </c>
      <c r="X36" s="646" t="s">
        <v>1402</v>
      </c>
      <c r="AH36" s="647" t="s">
        <v>3615</v>
      </c>
      <c r="AI36" s="648"/>
      <c r="AJ36" s="648"/>
      <c r="AK36" s="648"/>
      <c r="AL36" s="648"/>
      <c r="AM36" s="647" t="s">
        <v>3723</v>
      </c>
      <c r="AN36" s="648"/>
      <c r="AO36" s="648"/>
      <c r="AP36" s="648"/>
      <c r="AQ36" s="648"/>
      <c r="AR36" s="647" t="s">
        <v>3724</v>
      </c>
      <c r="AS36" s="648"/>
      <c r="AT36" s="648"/>
      <c r="AU36" s="648"/>
      <c r="AV36" s="648"/>
      <c r="AW36" s="647"/>
      <c r="AX36" s="648"/>
      <c r="AY36" s="648"/>
      <c r="AZ36" s="648"/>
      <c r="BA36" s="648"/>
      <c r="BB36" s="647"/>
      <c r="BC36" s="648"/>
      <c r="BD36" s="648"/>
      <c r="BE36" s="648"/>
      <c r="BF36" s="648"/>
      <c r="BG36" s="647"/>
      <c r="BH36" s="648"/>
      <c r="BI36" s="648"/>
      <c r="BJ36" s="648"/>
      <c r="BK36" s="648"/>
      <c r="BL36" s="647" t="s">
        <v>3725</v>
      </c>
      <c r="BM36" s="648"/>
      <c r="BN36" s="648"/>
      <c r="BO36" s="648"/>
      <c r="BP36" s="648"/>
      <c r="BQ36" s="648"/>
      <c r="BR36" s="645"/>
      <c r="BX36" s="645"/>
    </row>
    <row r="37" customFormat="false" ht="12" hidden="false" customHeight="true" outlineLevel="0" collapsed="false">
      <c r="C37" s="647"/>
      <c r="D37" s="648"/>
      <c r="E37" s="648"/>
      <c r="F37" s="647"/>
      <c r="G37" s="648"/>
      <c r="H37" s="648"/>
      <c r="I37" s="647"/>
      <c r="J37" s="648"/>
      <c r="K37" s="648"/>
      <c r="L37" s="648"/>
      <c r="M37" s="607" t="s">
        <v>3726</v>
      </c>
      <c r="N37" s="648"/>
      <c r="O37" s="648"/>
      <c r="P37" s="648"/>
      <c r="Q37" s="648"/>
      <c r="R37" s="648"/>
      <c r="S37" s="648"/>
      <c r="T37" s="648"/>
      <c r="U37" s="648"/>
      <c r="V37" s="648"/>
      <c r="W37" s="648"/>
      <c r="X37" s="607" t="s">
        <v>1663</v>
      </c>
      <c r="Y37" s="648"/>
      <c r="Z37" s="648"/>
      <c r="AA37" s="648"/>
      <c r="AB37" s="648"/>
      <c r="AC37" s="648"/>
      <c r="AD37" s="648"/>
      <c r="AE37" s="648"/>
      <c r="AF37" s="648"/>
      <c r="AG37" s="648"/>
      <c r="AH37" s="647"/>
      <c r="AI37" s="648"/>
      <c r="AJ37" s="648"/>
      <c r="AK37" s="648"/>
      <c r="AL37" s="648"/>
      <c r="AM37" s="647" t="s">
        <v>3621</v>
      </c>
      <c r="AN37" s="648"/>
      <c r="AO37" s="648"/>
      <c r="AP37" s="648"/>
      <c r="AQ37" s="648"/>
      <c r="AR37" s="647" t="s">
        <v>3727</v>
      </c>
      <c r="AS37" s="648"/>
      <c r="AT37" s="648"/>
      <c r="AU37" s="648"/>
      <c r="AV37" s="648"/>
      <c r="AW37" s="647"/>
      <c r="AX37" s="648"/>
      <c r="AY37" s="648"/>
      <c r="AZ37" s="648"/>
      <c r="BA37" s="648"/>
      <c r="BB37" s="647"/>
      <c r="BC37" s="648"/>
      <c r="BD37" s="648"/>
      <c r="BE37" s="648"/>
      <c r="BF37" s="648"/>
      <c r="BG37" s="647"/>
      <c r="BH37" s="648"/>
      <c r="BI37" s="648"/>
      <c r="BJ37" s="648"/>
      <c r="BK37" s="648"/>
      <c r="BL37" s="647" t="s">
        <v>2992</v>
      </c>
      <c r="BM37" s="648"/>
      <c r="BN37" s="648"/>
      <c r="BO37" s="648"/>
      <c r="BP37" s="648"/>
      <c r="BQ37" s="648"/>
      <c r="BR37" s="647"/>
      <c r="BS37" s="648"/>
      <c r="BT37" s="648"/>
      <c r="BU37" s="648"/>
      <c r="BV37" s="648"/>
      <c r="BW37" s="648"/>
      <c r="BX37" s="645"/>
    </row>
    <row r="38" customFormat="false" ht="12" hidden="false" customHeight="true" outlineLevel="0" collapsed="false">
      <c r="C38" s="538" t="s">
        <v>1993</v>
      </c>
      <c r="D38" s="538"/>
      <c r="E38" s="538"/>
      <c r="F38" s="538" t="s">
        <v>2018</v>
      </c>
      <c r="G38" s="538"/>
      <c r="H38" s="538"/>
      <c r="I38" s="538" t="s">
        <v>3728</v>
      </c>
      <c r="J38" s="538"/>
      <c r="K38" s="538"/>
      <c r="L38" s="538"/>
      <c r="M38" s="646" t="s">
        <v>353</v>
      </c>
      <c r="X38" s="646" t="s">
        <v>1402</v>
      </c>
      <c r="AH38" s="647" t="s">
        <v>3699</v>
      </c>
      <c r="AI38" s="648"/>
      <c r="AJ38" s="648"/>
      <c r="AK38" s="648"/>
      <c r="AL38" s="648"/>
      <c r="AM38" s="647" t="s">
        <v>3615</v>
      </c>
      <c r="AN38" s="648"/>
      <c r="AO38" s="648"/>
      <c r="AP38" s="648"/>
      <c r="AQ38" s="648"/>
      <c r="AR38" s="647" t="s">
        <v>3615</v>
      </c>
      <c r="AS38" s="648"/>
      <c r="AT38" s="648"/>
      <c r="AU38" s="648"/>
      <c r="AV38" s="648"/>
      <c r="AW38" s="647"/>
      <c r="AX38" s="648"/>
      <c r="AY38" s="648"/>
      <c r="AZ38" s="648"/>
      <c r="BA38" s="648"/>
      <c r="BB38" s="647"/>
      <c r="BC38" s="648"/>
      <c r="BD38" s="648"/>
      <c r="BE38" s="648"/>
      <c r="BF38" s="648"/>
      <c r="BG38" s="647"/>
      <c r="BH38" s="648"/>
      <c r="BI38" s="648"/>
      <c r="BJ38" s="648"/>
      <c r="BK38" s="648"/>
      <c r="BL38" s="647" t="s">
        <v>3729</v>
      </c>
      <c r="BM38" s="648"/>
      <c r="BN38" s="648"/>
      <c r="BO38" s="648"/>
      <c r="BP38" s="648"/>
      <c r="BQ38" s="648"/>
      <c r="BR38" s="645"/>
      <c r="BX38" s="645"/>
    </row>
    <row r="39" customFormat="false" ht="12" hidden="false" customHeight="true" outlineLevel="0" collapsed="false">
      <c r="C39" s="647"/>
      <c r="D39" s="648"/>
      <c r="E39" s="648"/>
      <c r="F39" s="647"/>
      <c r="G39" s="648"/>
      <c r="H39" s="648"/>
      <c r="I39" s="647"/>
      <c r="J39" s="648"/>
      <c r="K39" s="648"/>
      <c r="L39" s="648"/>
      <c r="M39" s="607" t="s">
        <v>3730</v>
      </c>
      <c r="N39" s="648"/>
      <c r="O39" s="648"/>
      <c r="P39" s="648"/>
      <c r="Q39" s="648"/>
      <c r="R39" s="648"/>
      <c r="S39" s="648"/>
      <c r="T39" s="648"/>
      <c r="U39" s="648"/>
      <c r="V39" s="648"/>
      <c r="W39" s="648"/>
      <c r="X39" s="607" t="s">
        <v>158</v>
      </c>
      <c r="Y39" s="648"/>
      <c r="Z39" s="648"/>
      <c r="AA39" s="648"/>
      <c r="AB39" s="648"/>
      <c r="AC39" s="648"/>
      <c r="AD39" s="648"/>
      <c r="AE39" s="648"/>
      <c r="AF39" s="648"/>
      <c r="AG39" s="648"/>
      <c r="AH39" s="647" t="s">
        <v>438</v>
      </c>
      <c r="AI39" s="648"/>
      <c r="AJ39" s="648"/>
      <c r="AK39" s="648"/>
      <c r="AL39" s="648"/>
      <c r="AM39" s="647"/>
      <c r="AN39" s="648"/>
      <c r="AO39" s="648"/>
      <c r="AP39" s="648"/>
      <c r="AQ39" s="648"/>
      <c r="AR39" s="647"/>
      <c r="AS39" s="648"/>
      <c r="AT39" s="648"/>
      <c r="AU39" s="648"/>
      <c r="AV39" s="648"/>
      <c r="AW39" s="647"/>
      <c r="AX39" s="648"/>
      <c r="AY39" s="648"/>
      <c r="AZ39" s="648"/>
      <c r="BA39" s="648"/>
      <c r="BB39" s="647"/>
      <c r="BC39" s="648"/>
      <c r="BD39" s="648"/>
      <c r="BE39" s="648"/>
      <c r="BF39" s="648"/>
      <c r="BG39" s="647"/>
      <c r="BH39" s="648"/>
      <c r="BI39" s="648"/>
      <c r="BJ39" s="648"/>
      <c r="BK39" s="648"/>
      <c r="BL39" s="647" t="s">
        <v>2961</v>
      </c>
      <c r="BM39" s="648"/>
      <c r="BN39" s="648"/>
      <c r="BO39" s="648"/>
      <c r="BP39" s="648"/>
      <c r="BQ39" s="648"/>
      <c r="BR39" s="647"/>
      <c r="BS39" s="648"/>
      <c r="BT39" s="648"/>
      <c r="BU39" s="648"/>
      <c r="BV39" s="648"/>
      <c r="BW39" s="648"/>
      <c r="BX39" s="645"/>
    </row>
    <row r="40" customFormat="false" ht="12" hidden="false" customHeight="true" outlineLevel="0" collapsed="false">
      <c r="C40" s="538" t="s">
        <v>1996</v>
      </c>
      <c r="D40" s="538"/>
      <c r="E40" s="538"/>
      <c r="F40" s="538" t="s">
        <v>3656</v>
      </c>
      <c r="G40" s="538"/>
      <c r="H40" s="538"/>
      <c r="I40" s="538" t="s">
        <v>3731</v>
      </c>
      <c r="J40" s="538"/>
      <c r="K40" s="538"/>
      <c r="L40" s="538"/>
      <c r="M40" s="646" t="s">
        <v>575</v>
      </c>
      <c r="X40" s="646" t="s">
        <v>1405</v>
      </c>
      <c r="AH40" s="647" t="s">
        <v>3615</v>
      </c>
      <c r="AI40" s="648"/>
      <c r="AJ40" s="648"/>
      <c r="AK40" s="648"/>
      <c r="AL40" s="648"/>
      <c r="AM40" s="647" t="s">
        <v>3615</v>
      </c>
      <c r="AN40" s="648"/>
      <c r="AO40" s="648"/>
      <c r="AP40" s="648"/>
      <c r="AQ40" s="648"/>
      <c r="AR40" s="647" t="s">
        <v>3732</v>
      </c>
      <c r="AS40" s="648"/>
      <c r="AT40" s="648"/>
      <c r="AU40" s="648"/>
      <c r="AV40" s="648"/>
      <c r="AW40" s="647"/>
      <c r="AX40" s="648"/>
      <c r="AY40" s="648"/>
      <c r="AZ40" s="648"/>
      <c r="BA40" s="648"/>
      <c r="BB40" s="647"/>
      <c r="BC40" s="648"/>
      <c r="BD40" s="648"/>
      <c r="BE40" s="648"/>
      <c r="BF40" s="648"/>
      <c r="BG40" s="647"/>
      <c r="BH40" s="648"/>
      <c r="BI40" s="648"/>
      <c r="BJ40" s="648"/>
      <c r="BK40" s="648"/>
      <c r="BL40" s="647" t="s">
        <v>3733</v>
      </c>
      <c r="BM40" s="648"/>
      <c r="BN40" s="648"/>
      <c r="BO40" s="648"/>
      <c r="BP40" s="648"/>
      <c r="BQ40" s="648"/>
      <c r="BR40" s="645"/>
      <c r="BX40" s="645"/>
    </row>
    <row r="41" customFormat="false" ht="12" hidden="false" customHeight="true" outlineLevel="0" collapsed="false">
      <c r="C41" s="647"/>
      <c r="D41" s="648"/>
      <c r="E41" s="648"/>
      <c r="F41" s="647"/>
      <c r="G41" s="648"/>
      <c r="H41" s="648"/>
      <c r="I41" s="647"/>
      <c r="J41" s="648"/>
      <c r="K41" s="648"/>
      <c r="L41" s="648"/>
      <c r="M41" s="607" t="s">
        <v>3734</v>
      </c>
      <c r="N41" s="648"/>
      <c r="O41" s="648"/>
      <c r="P41" s="648"/>
      <c r="Q41" s="648"/>
      <c r="R41" s="648"/>
      <c r="S41" s="648"/>
      <c r="T41" s="648"/>
      <c r="U41" s="648"/>
      <c r="V41" s="648"/>
      <c r="W41" s="648"/>
      <c r="X41" s="607" t="s">
        <v>510</v>
      </c>
      <c r="Y41" s="648"/>
      <c r="Z41" s="648"/>
      <c r="AA41" s="648"/>
      <c r="AB41" s="648"/>
      <c r="AC41" s="648"/>
      <c r="AD41" s="648"/>
      <c r="AE41" s="648"/>
      <c r="AF41" s="648"/>
      <c r="AG41" s="648"/>
      <c r="AH41" s="647"/>
      <c r="AI41" s="648"/>
      <c r="AJ41" s="648"/>
      <c r="AK41" s="648"/>
      <c r="AL41" s="648"/>
      <c r="AM41" s="647"/>
      <c r="AN41" s="648"/>
      <c r="AO41" s="648"/>
      <c r="AP41" s="648"/>
      <c r="AQ41" s="648"/>
      <c r="AR41" s="647" t="s">
        <v>3630</v>
      </c>
      <c r="AS41" s="648"/>
      <c r="AT41" s="648"/>
      <c r="AU41" s="648"/>
      <c r="AV41" s="648"/>
      <c r="AW41" s="647"/>
      <c r="AX41" s="648"/>
      <c r="AY41" s="648"/>
      <c r="AZ41" s="648"/>
      <c r="BA41" s="648"/>
      <c r="BB41" s="647"/>
      <c r="BC41" s="648"/>
      <c r="BD41" s="648"/>
      <c r="BE41" s="648"/>
      <c r="BF41" s="648"/>
      <c r="BG41" s="647"/>
      <c r="BH41" s="648"/>
      <c r="BI41" s="648"/>
      <c r="BJ41" s="648"/>
      <c r="BK41" s="648"/>
      <c r="BL41" s="647" t="s">
        <v>2993</v>
      </c>
      <c r="BM41" s="648"/>
      <c r="BN41" s="648"/>
      <c r="BO41" s="648"/>
      <c r="BP41" s="648"/>
      <c r="BQ41" s="648"/>
      <c r="BR41" s="647"/>
      <c r="BS41" s="648"/>
      <c r="BT41" s="648"/>
      <c r="BU41" s="648"/>
      <c r="BV41" s="648"/>
      <c r="BW41" s="648"/>
      <c r="BX41" s="645"/>
    </row>
    <row r="42" customFormat="false" ht="12" hidden="false" customHeight="true" outlineLevel="0" collapsed="false">
      <c r="C42" s="538" t="s">
        <v>1999</v>
      </c>
      <c r="D42" s="538"/>
      <c r="E42" s="538"/>
      <c r="F42" s="538" t="s">
        <v>2020</v>
      </c>
      <c r="G42" s="538"/>
      <c r="H42" s="538"/>
      <c r="I42" s="538" t="s">
        <v>3735</v>
      </c>
      <c r="J42" s="538"/>
      <c r="K42" s="538"/>
      <c r="L42" s="538"/>
      <c r="M42" s="646" t="s">
        <v>2990</v>
      </c>
      <c r="X42" s="646" t="s">
        <v>1402</v>
      </c>
      <c r="AH42" s="647" t="s">
        <v>3736</v>
      </c>
      <c r="AI42" s="648"/>
      <c r="AJ42" s="648"/>
      <c r="AK42" s="648"/>
      <c r="AL42" s="648"/>
      <c r="AM42" s="647" t="s">
        <v>3737</v>
      </c>
      <c r="AN42" s="648"/>
      <c r="AO42" s="648"/>
      <c r="AP42" s="648"/>
      <c r="AQ42" s="648"/>
      <c r="AR42" s="647" t="s">
        <v>3738</v>
      </c>
      <c r="AS42" s="648"/>
      <c r="AT42" s="648"/>
      <c r="AU42" s="648"/>
      <c r="AV42" s="648"/>
      <c r="AW42" s="647"/>
      <c r="AX42" s="648"/>
      <c r="AY42" s="648"/>
      <c r="AZ42" s="648"/>
      <c r="BA42" s="648"/>
      <c r="BB42" s="647"/>
      <c r="BC42" s="648"/>
      <c r="BD42" s="648"/>
      <c r="BE42" s="648"/>
      <c r="BF42" s="648"/>
      <c r="BG42" s="647"/>
      <c r="BH42" s="648"/>
      <c r="BI42" s="648"/>
      <c r="BJ42" s="648"/>
      <c r="BK42" s="648"/>
      <c r="BL42" s="647" t="s">
        <v>3739</v>
      </c>
      <c r="BM42" s="648"/>
      <c r="BN42" s="648"/>
      <c r="BO42" s="648"/>
      <c r="BP42" s="648"/>
      <c r="BQ42" s="648"/>
      <c r="BR42" s="645"/>
      <c r="BX42" s="645"/>
    </row>
    <row r="43" customFormat="false" ht="12" hidden="false" customHeight="true" outlineLevel="0" collapsed="false">
      <c r="C43" s="647"/>
      <c r="D43" s="648"/>
      <c r="E43" s="648"/>
      <c r="F43" s="647"/>
      <c r="G43" s="648"/>
      <c r="H43" s="648"/>
      <c r="I43" s="647"/>
      <c r="J43" s="648"/>
      <c r="K43" s="648"/>
      <c r="L43" s="648"/>
      <c r="M43" s="607" t="s">
        <v>3740</v>
      </c>
      <c r="N43" s="648"/>
      <c r="O43" s="648"/>
      <c r="P43" s="648"/>
      <c r="Q43" s="648"/>
      <c r="R43" s="648"/>
      <c r="S43" s="648"/>
      <c r="T43" s="648"/>
      <c r="U43" s="648"/>
      <c r="V43" s="648"/>
      <c r="W43" s="648"/>
      <c r="X43" s="607" t="s">
        <v>855</v>
      </c>
      <c r="Y43" s="648"/>
      <c r="Z43" s="648"/>
      <c r="AA43" s="648"/>
      <c r="AB43" s="648"/>
      <c r="AC43" s="648"/>
      <c r="AD43" s="648"/>
      <c r="AE43" s="648"/>
      <c r="AF43" s="648"/>
      <c r="AG43" s="648"/>
      <c r="AH43" s="647" t="s">
        <v>3741</v>
      </c>
      <c r="AI43" s="648"/>
      <c r="AJ43" s="648"/>
      <c r="AK43" s="648"/>
      <c r="AL43" s="648"/>
      <c r="AM43" s="647" t="s">
        <v>3669</v>
      </c>
      <c r="AN43" s="648"/>
      <c r="AO43" s="648"/>
      <c r="AP43" s="648"/>
      <c r="AQ43" s="648"/>
      <c r="AR43" s="647" t="s">
        <v>3702</v>
      </c>
      <c r="AS43" s="648"/>
      <c r="AT43" s="648"/>
      <c r="AU43" s="648"/>
      <c r="AV43" s="648"/>
      <c r="AW43" s="647"/>
      <c r="AX43" s="648"/>
      <c r="AY43" s="648"/>
      <c r="AZ43" s="648"/>
      <c r="BA43" s="648"/>
      <c r="BB43" s="647"/>
      <c r="BC43" s="648"/>
      <c r="BD43" s="648"/>
      <c r="BE43" s="648"/>
      <c r="BF43" s="648"/>
      <c r="BG43" s="647"/>
      <c r="BH43" s="648"/>
      <c r="BI43" s="648"/>
      <c r="BJ43" s="648"/>
      <c r="BK43" s="648"/>
      <c r="BL43" s="647" t="s">
        <v>2994</v>
      </c>
      <c r="BM43" s="648"/>
      <c r="BN43" s="648"/>
      <c r="BO43" s="648"/>
      <c r="BP43" s="648"/>
      <c r="BQ43" s="648"/>
      <c r="BR43" s="647"/>
      <c r="BS43" s="648"/>
      <c r="BT43" s="648"/>
      <c r="BU43" s="648"/>
      <c r="BV43" s="648"/>
      <c r="BW43" s="648"/>
      <c r="BX43" s="645"/>
    </row>
    <row r="44" customFormat="false" ht="12" hidden="false" customHeight="true" outlineLevel="0" collapsed="false">
      <c r="C44" s="538" t="s">
        <v>2001</v>
      </c>
      <c r="D44" s="538"/>
      <c r="E44" s="538"/>
      <c r="F44" s="538" t="s">
        <v>1597</v>
      </c>
      <c r="G44" s="538"/>
      <c r="H44" s="538"/>
      <c r="I44" s="538" t="s">
        <v>3742</v>
      </c>
      <c r="J44" s="538"/>
      <c r="K44" s="538"/>
      <c r="L44" s="538"/>
      <c r="M44" s="646" t="s">
        <v>2591</v>
      </c>
      <c r="X44" s="646" t="s">
        <v>1417</v>
      </c>
      <c r="AH44" s="647" t="s">
        <v>3743</v>
      </c>
      <c r="AI44" s="648"/>
      <c r="AJ44" s="648"/>
      <c r="AK44" s="648"/>
      <c r="AL44" s="648"/>
      <c r="AM44" s="647" t="s">
        <v>3744</v>
      </c>
      <c r="AN44" s="648"/>
      <c r="AO44" s="648"/>
      <c r="AP44" s="648"/>
      <c r="AQ44" s="648"/>
      <c r="AR44" s="647" t="s">
        <v>3745</v>
      </c>
      <c r="AS44" s="648"/>
      <c r="AT44" s="648"/>
      <c r="AU44" s="648"/>
      <c r="AV44" s="648"/>
      <c r="AW44" s="647"/>
      <c r="AX44" s="648"/>
      <c r="AY44" s="648"/>
      <c r="AZ44" s="648"/>
      <c r="BA44" s="648"/>
      <c r="BB44" s="647"/>
      <c r="BC44" s="648"/>
      <c r="BD44" s="648"/>
      <c r="BE44" s="648"/>
      <c r="BF44" s="648"/>
      <c r="BG44" s="647"/>
      <c r="BH44" s="648"/>
      <c r="BI44" s="648"/>
      <c r="BJ44" s="648"/>
      <c r="BK44" s="648"/>
      <c r="BL44" s="647" t="s">
        <v>3746</v>
      </c>
      <c r="BM44" s="648"/>
      <c r="BN44" s="648"/>
      <c r="BO44" s="648"/>
      <c r="BP44" s="648"/>
      <c r="BQ44" s="648"/>
      <c r="BR44" s="645"/>
      <c r="BX44" s="645"/>
    </row>
    <row r="45" customFormat="false" ht="12" hidden="false" customHeight="true" outlineLevel="0" collapsed="false">
      <c r="C45" s="647"/>
      <c r="D45" s="648"/>
      <c r="E45" s="648"/>
      <c r="F45" s="647"/>
      <c r="G45" s="648"/>
      <c r="H45" s="648"/>
      <c r="I45" s="647"/>
      <c r="J45" s="648"/>
      <c r="K45" s="648"/>
      <c r="L45" s="648"/>
      <c r="M45" s="607" t="s">
        <v>3747</v>
      </c>
      <c r="N45" s="648"/>
      <c r="O45" s="648"/>
      <c r="P45" s="648"/>
      <c r="Q45" s="648"/>
      <c r="R45" s="648"/>
      <c r="S45" s="648"/>
      <c r="T45" s="648"/>
      <c r="U45" s="648"/>
      <c r="V45" s="648"/>
      <c r="W45" s="648"/>
      <c r="X45" s="607" t="s">
        <v>459</v>
      </c>
      <c r="Y45" s="648"/>
      <c r="Z45" s="648"/>
      <c r="AA45" s="648"/>
      <c r="AB45" s="648"/>
      <c r="AC45" s="648"/>
      <c r="AD45" s="648"/>
      <c r="AE45" s="648"/>
      <c r="AF45" s="648"/>
      <c r="AG45" s="648"/>
      <c r="AH45" s="647" t="s">
        <v>3647</v>
      </c>
      <c r="AI45" s="648"/>
      <c r="AJ45" s="648"/>
      <c r="AK45" s="648"/>
      <c r="AL45" s="648"/>
      <c r="AM45" s="647" t="s">
        <v>3663</v>
      </c>
      <c r="AN45" s="648"/>
      <c r="AO45" s="648"/>
      <c r="AP45" s="648"/>
      <c r="AQ45" s="648"/>
      <c r="AR45" s="647" t="s">
        <v>3621</v>
      </c>
      <c r="AS45" s="648"/>
      <c r="AT45" s="648"/>
      <c r="AU45" s="648"/>
      <c r="AV45" s="648"/>
      <c r="AW45" s="647"/>
      <c r="AX45" s="648"/>
      <c r="AY45" s="648"/>
      <c r="AZ45" s="648"/>
      <c r="BA45" s="648"/>
      <c r="BB45" s="647"/>
      <c r="BC45" s="648"/>
      <c r="BD45" s="648"/>
      <c r="BE45" s="648"/>
      <c r="BF45" s="648"/>
      <c r="BG45" s="647"/>
      <c r="BH45" s="648"/>
      <c r="BI45" s="648"/>
      <c r="BJ45" s="648"/>
      <c r="BK45" s="648"/>
      <c r="BL45" s="647" t="s">
        <v>3000</v>
      </c>
      <c r="BM45" s="648"/>
      <c r="BN45" s="648"/>
      <c r="BO45" s="648"/>
      <c r="BP45" s="648"/>
      <c r="BQ45" s="648"/>
      <c r="BR45" s="647"/>
      <c r="BS45" s="648"/>
      <c r="BT45" s="648"/>
      <c r="BU45" s="648"/>
      <c r="BV45" s="648"/>
      <c r="BW45" s="648"/>
      <c r="BX45" s="645"/>
    </row>
    <row r="46" customFormat="false" ht="12" hidden="false" customHeight="true" outlineLevel="0" collapsed="false">
      <c r="C46" s="538" t="s">
        <v>2004</v>
      </c>
      <c r="D46" s="538"/>
      <c r="E46" s="538"/>
      <c r="F46" s="538" t="s">
        <v>2468</v>
      </c>
      <c r="G46" s="538"/>
      <c r="H46" s="538"/>
      <c r="I46" s="538" t="s">
        <v>3748</v>
      </c>
      <c r="J46" s="538"/>
      <c r="K46" s="538"/>
      <c r="L46" s="538"/>
      <c r="M46" s="646" t="s">
        <v>2615</v>
      </c>
      <c r="X46" s="646" t="s">
        <v>1402</v>
      </c>
      <c r="AH46" s="647" t="s">
        <v>3681</v>
      </c>
      <c r="AI46" s="648"/>
      <c r="AJ46" s="648"/>
      <c r="AK46" s="648"/>
      <c r="AL46" s="648"/>
      <c r="AM46" s="647" t="s">
        <v>3615</v>
      </c>
      <c r="AN46" s="648"/>
      <c r="AO46" s="648"/>
      <c r="AP46" s="648"/>
      <c r="AQ46" s="648"/>
      <c r="AR46" s="647" t="s">
        <v>3749</v>
      </c>
      <c r="AS46" s="648"/>
      <c r="AT46" s="648"/>
      <c r="AU46" s="648"/>
      <c r="AV46" s="648"/>
      <c r="AW46" s="647"/>
      <c r="AX46" s="648"/>
      <c r="AY46" s="648"/>
      <c r="AZ46" s="648"/>
      <c r="BA46" s="648"/>
      <c r="BB46" s="647"/>
      <c r="BC46" s="648"/>
      <c r="BD46" s="648"/>
      <c r="BE46" s="648"/>
      <c r="BF46" s="648"/>
      <c r="BG46" s="647"/>
      <c r="BH46" s="648"/>
      <c r="BI46" s="648"/>
      <c r="BJ46" s="648"/>
      <c r="BK46" s="648"/>
      <c r="BL46" s="647" t="s">
        <v>3750</v>
      </c>
      <c r="BM46" s="648"/>
      <c r="BN46" s="648"/>
      <c r="BO46" s="648"/>
      <c r="BP46" s="648"/>
      <c r="BQ46" s="648"/>
      <c r="BR46" s="645"/>
      <c r="BX46" s="645"/>
    </row>
    <row r="47" customFormat="false" ht="12" hidden="false" customHeight="true" outlineLevel="0" collapsed="false">
      <c r="C47" s="647"/>
      <c r="D47" s="648"/>
      <c r="E47" s="648"/>
      <c r="F47" s="647"/>
      <c r="G47" s="648"/>
      <c r="H47" s="648"/>
      <c r="I47" s="647"/>
      <c r="J47" s="648"/>
      <c r="K47" s="648"/>
      <c r="L47" s="648"/>
      <c r="M47" s="607" t="s">
        <v>3751</v>
      </c>
      <c r="N47" s="648"/>
      <c r="O47" s="648"/>
      <c r="P47" s="648"/>
      <c r="Q47" s="648"/>
      <c r="R47" s="648"/>
      <c r="S47" s="648"/>
      <c r="T47" s="648"/>
      <c r="U47" s="648"/>
      <c r="V47" s="648"/>
      <c r="W47" s="648"/>
      <c r="X47" s="607" t="s">
        <v>565</v>
      </c>
      <c r="Y47" s="648"/>
      <c r="Z47" s="648"/>
      <c r="AA47" s="648"/>
      <c r="AB47" s="648"/>
      <c r="AC47" s="648"/>
      <c r="AD47" s="648"/>
      <c r="AE47" s="648"/>
      <c r="AF47" s="648"/>
      <c r="AG47" s="648"/>
      <c r="AH47" s="647" t="s">
        <v>3629</v>
      </c>
      <c r="AI47" s="648"/>
      <c r="AJ47" s="648"/>
      <c r="AK47" s="648"/>
      <c r="AL47" s="648"/>
      <c r="AM47" s="647"/>
      <c r="AN47" s="648"/>
      <c r="AO47" s="648"/>
      <c r="AP47" s="648"/>
      <c r="AQ47" s="648"/>
      <c r="AR47" s="647" t="s">
        <v>439</v>
      </c>
      <c r="AS47" s="648"/>
      <c r="AT47" s="648"/>
      <c r="AU47" s="648"/>
      <c r="AV47" s="648"/>
      <c r="AW47" s="647"/>
      <c r="AX47" s="648"/>
      <c r="AY47" s="648"/>
      <c r="AZ47" s="648"/>
      <c r="BA47" s="648"/>
      <c r="BB47" s="647"/>
      <c r="BC47" s="648"/>
      <c r="BD47" s="648"/>
      <c r="BE47" s="648"/>
      <c r="BF47" s="648"/>
      <c r="BG47" s="647"/>
      <c r="BH47" s="648"/>
      <c r="BI47" s="648"/>
      <c r="BJ47" s="648"/>
      <c r="BK47" s="648"/>
      <c r="BL47" s="647" t="s">
        <v>2978</v>
      </c>
      <c r="BM47" s="648"/>
      <c r="BN47" s="648"/>
      <c r="BO47" s="648"/>
      <c r="BP47" s="648"/>
      <c r="BQ47" s="648"/>
      <c r="BR47" s="647"/>
      <c r="BS47" s="648"/>
      <c r="BT47" s="648"/>
      <c r="BU47" s="648"/>
      <c r="BV47" s="648"/>
      <c r="BW47" s="648"/>
      <c r="BX47" s="645"/>
    </row>
    <row r="48" customFormat="false" ht="12" hidden="false" customHeight="true" outlineLevel="0" collapsed="false">
      <c r="C48" s="538" t="s">
        <v>2006</v>
      </c>
      <c r="D48" s="538"/>
      <c r="E48" s="538"/>
      <c r="F48" s="538" t="s">
        <v>3638</v>
      </c>
      <c r="G48" s="538"/>
      <c r="H48" s="538"/>
      <c r="I48" s="538" t="s">
        <v>3752</v>
      </c>
      <c r="J48" s="538"/>
      <c r="K48" s="538"/>
      <c r="L48" s="538"/>
      <c r="M48" s="646" t="s">
        <v>2606</v>
      </c>
      <c r="X48" s="646" t="s">
        <v>1405</v>
      </c>
      <c r="AH48" s="647" t="s">
        <v>3753</v>
      </c>
      <c r="AI48" s="648"/>
      <c r="AJ48" s="648"/>
      <c r="AK48" s="648"/>
      <c r="AL48" s="648"/>
      <c r="AM48" s="647" t="s">
        <v>3717</v>
      </c>
      <c r="AN48" s="648"/>
      <c r="AO48" s="648"/>
      <c r="AP48" s="648"/>
      <c r="AQ48" s="648"/>
      <c r="AR48" s="647" t="s">
        <v>3717</v>
      </c>
      <c r="AS48" s="648"/>
      <c r="AT48" s="648"/>
      <c r="AU48" s="648"/>
      <c r="AV48" s="648"/>
      <c r="AW48" s="647"/>
      <c r="AX48" s="648"/>
      <c r="AY48" s="648"/>
      <c r="AZ48" s="648"/>
      <c r="BA48" s="648"/>
      <c r="BB48" s="647"/>
      <c r="BC48" s="648"/>
      <c r="BD48" s="648"/>
      <c r="BE48" s="648"/>
      <c r="BF48" s="648"/>
      <c r="BG48" s="647"/>
      <c r="BH48" s="648"/>
      <c r="BI48" s="648"/>
      <c r="BJ48" s="648"/>
      <c r="BK48" s="648"/>
      <c r="BL48" s="647" t="s">
        <v>3754</v>
      </c>
      <c r="BM48" s="648"/>
      <c r="BN48" s="648"/>
      <c r="BO48" s="648"/>
      <c r="BP48" s="648"/>
      <c r="BQ48" s="648"/>
      <c r="BR48" s="645"/>
      <c r="BX48" s="645"/>
    </row>
    <row r="49" customFormat="false" ht="12" hidden="false" customHeight="true" outlineLevel="0" collapsed="false">
      <c r="C49" s="647"/>
      <c r="D49" s="648"/>
      <c r="E49" s="648"/>
      <c r="F49" s="647"/>
      <c r="G49" s="648"/>
      <c r="H49" s="648"/>
      <c r="I49" s="647"/>
      <c r="J49" s="648"/>
      <c r="K49" s="648"/>
      <c r="L49" s="648"/>
      <c r="M49" s="607" t="s">
        <v>3755</v>
      </c>
      <c r="N49" s="648"/>
      <c r="O49" s="648"/>
      <c r="P49" s="648"/>
      <c r="Q49" s="648"/>
      <c r="R49" s="648"/>
      <c r="S49" s="648"/>
      <c r="T49" s="648"/>
      <c r="U49" s="648"/>
      <c r="V49" s="648"/>
      <c r="W49" s="648"/>
      <c r="X49" s="607" t="s">
        <v>372</v>
      </c>
      <c r="Y49" s="648"/>
      <c r="Z49" s="648"/>
      <c r="AA49" s="648"/>
      <c r="AB49" s="648"/>
      <c r="AC49" s="648"/>
      <c r="AD49" s="648"/>
      <c r="AE49" s="648"/>
      <c r="AF49" s="648"/>
      <c r="AG49" s="648"/>
      <c r="AH49" s="647" t="s">
        <v>466</v>
      </c>
      <c r="AI49" s="648"/>
      <c r="AJ49" s="648"/>
      <c r="AK49" s="648"/>
      <c r="AL49" s="648"/>
      <c r="AM49" s="647" t="s">
        <v>466</v>
      </c>
      <c r="AN49" s="648"/>
      <c r="AO49" s="648"/>
      <c r="AP49" s="648"/>
      <c r="AQ49" s="648"/>
      <c r="AR49" s="647" t="s">
        <v>3677</v>
      </c>
      <c r="AS49" s="648"/>
      <c r="AT49" s="648"/>
      <c r="AU49" s="648"/>
      <c r="AV49" s="648"/>
      <c r="AW49" s="647"/>
      <c r="AX49" s="648"/>
      <c r="AY49" s="648"/>
      <c r="AZ49" s="648"/>
      <c r="BA49" s="648"/>
      <c r="BB49" s="647"/>
      <c r="BC49" s="648"/>
      <c r="BD49" s="648"/>
      <c r="BE49" s="648"/>
      <c r="BF49" s="648"/>
      <c r="BG49" s="647"/>
      <c r="BH49" s="648"/>
      <c r="BI49" s="648"/>
      <c r="BJ49" s="648"/>
      <c r="BK49" s="648"/>
      <c r="BL49" s="647" t="s">
        <v>2984</v>
      </c>
      <c r="BM49" s="648"/>
      <c r="BN49" s="648"/>
      <c r="BO49" s="648"/>
      <c r="BP49" s="648"/>
      <c r="BQ49" s="648"/>
      <c r="BR49" s="647"/>
      <c r="BS49" s="648"/>
      <c r="BT49" s="648"/>
      <c r="BU49" s="648"/>
      <c r="BV49" s="648"/>
      <c r="BW49" s="648"/>
      <c r="BX49" s="645"/>
    </row>
    <row r="50" customFormat="false" ht="12" hidden="false" customHeight="true" outlineLevel="0" collapsed="false">
      <c r="C50" s="538" t="s">
        <v>2009</v>
      </c>
      <c r="D50" s="538"/>
      <c r="E50" s="538"/>
      <c r="F50" s="538" t="s">
        <v>2015</v>
      </c>
      <c r="G50" s="538"/>
      <c r="H50" s="538"/>
      <c r="I50" s="538" t="s">
        <v>3756</v>
      </c>
      <c r="J50" s="538"/>
      <c r="K50" s="538"/>
      <c r="L50" s="538"/>
      <c r="M50" s="646" t="s">
        <v>2998</v>
      </c>
      <c r="X50" s="646" t="s">
        <v>1402</v>
      </c>
      <c r="AH50" s="647" t="s">
        <v>3757</v>
      </c>
      <c r="AI50" s="648"/>
      <c r="AJ50" s="648"/>
      <c r="AK50" s="648"/>
      <c r="AL50" s="648"/>
      <c r="AM50" s="647" t="s">
        <v>3737</v>
      </c>
      <c r="AN50" s="648"/>
      <c r="AO50" s="648"/>
      <c r="AP50" s="648"/>
      <c r="AQ50" s="648"/>
      <c r="AR50" s="647" t="s">
        <v>3749</v>
      </c>
      <c r="AS50" s="648"/>
      <c r="AT50" s="648"/>
      <c r="AU50" s="648"/>
      <c r="AV50" s="648"/>
      <c r="AW50" s="647"/>
      <c r="AX50" s="648"/>
      <c r="AY50" s="648"/>
      <c r="AZ50" s="648"/>
      <c r="BA50" s="648"/>
      <c r="BB50" s="647"/>
      <c r="BC50" s="648"/>
      <c r="BD50" s="648"/>
      <c r="BE50" s="648"/>
      <c r="BF50" s="648"/>
      <c r="BG50" s="647"/>
      <c r="BH50" s="648"/>
      <c r="BI50" s="648"/>
      <c r="BJ50" s="648"/>
      <c r="BK50" s="648"/>
      <c r="BL50" s="647" t="s">
        <v>3758</v>
      </c>
      <c r="BM50" s="648"/>
      <c r="BN50" s="648"/>
      <c r="BO50" s="648"/>
      <c r="BP50" s="648"/>
      <c r="BQ50" s="648"/>
      <c r="BR50" s="645"/>
      <c r="BX50" s="645"/>
    </row>
    <row r="51" customFormat="false" ht="12" hidden="false" customHeight="true" outlineLevel="0" collapsed="false">
      <c r="C51" s="647"/>
      <c r="D51" s="648"/>
      <c r="E51" s="648"/>
      <c r="F51" s="647"/>
      <c r="G51" s="648"/>
      <c r="H51" s="648"/>
      <c r="I51" s="647"/>
      <c r="J51" s="648"/>
      <c r="K51" s="648"/>
      <c r="L51" s="648"/>
      <c r="M51" s="607" t="s">
        <v>3759</v>
      </c>
      <c r="N51" s="648"/>
      <c r="O51" s="648"/>
      <c r="P51" s="648"/>
      <c r="Q51" s="648"/>
      <c r="R51" s="648"/>
      <c r="S51" s="648"/>
      <c r="T51" s="648"/>
      <c r="U51" s="648"/>
      <c r="V51" s="648"/>
      <c r="W51" s="648"/>
      <c r="X51" s="607" t="s">
        <v>3001</v>
      </c>
      <c r="Y51" s="648"/>
      <c r="Z51" s="648"/>
      <c r="AA51" s="648"/>
      <c r="AB51" s="648"/>
      <c r="AC51" s="648"/>
      <c r="AD51" s="648"/>
      <c r="AE51" s="648"/>
      <c r="AF51" s="648"/>
      <c r="AG51" s="648"/>
      <c r="AH51" s="647" t="s">
        <v>3702</v>
      </c>
      <c r="AI51" s="648"/>
      <c r="AJ51" s="648"/>
      <c r="AK51" s="648"/>
      <c r="AL51" s="648"/>
      <c r="AM51" s="647" t="s">
        <v>3760</v>
      </c>
      <c r="AN51" s="648"/>
      <c r="AO51" s="648"/>
      <c r="AP51" s="648"/>
      <c r="AQ51" s="648"/>
      <c r="AR51" s="647" t="s">
        <v>896</v>
      </c>
      <c r="AS51" s="648"/>
      <c r="AT51" s="648"/>
      <c r="AU51" s="648"/>
      <c r="AV51" s="648"/>
      <c r="AW51" s="647"/>
      <c r="AX51" s="648"/>
      <c r="AY51" s="648"/>
      <c r="AZ51" s="648"/>
      <c r="BA51" s="648"/>
      <c r="BB51" s="647"/>
      <c r="BC51" s="648"/>
      <c r="BD51" s="648"/>
      <c r="BE51" s="648"/>
      <c r="BF51" s="648"/>
      <c r="BG51" s="647"/>
      <c r="BH51" s="648"/>
      <c r="BI51" s="648"/>
      <c r="BJ51" s="648"/>
      <c r="BK51" s="648"/>
      <c r="BL51" s="647" t="s">
        <v>2979</v>
      </c>
      <c r="BM51" s="648"/>
      <c r="BN51" s="648"/>
      <c r="BO51" s="648"/>
      <c r="BP51" s="648"/>
      <c r="BQ51" s="648"/>
      <c r="BR51" s="647"/>
      <c r="BS51" s="648"/>
      <c r="BT51" s="648"/>
      <c r="BU51" s="648"/>
      <c r="BV51" s="648"/>
      <c r="BW51" s="648"/>
      <c r="BX51" s="645"/>
    </row>
    <row r="52" customFormat="false" ht="12" hidden="false" customHeight="true" outlineLevel="0" collapsed="false">
      <c r="C52" s="538" t="s">
        <v>2012</v>
      </c>
      <c r="D52" s="538"/>
      <c r="E52" s="538"/>
      <c r="F52" s="538" t="s">
        <v>3678</v>
      </c>
      <c r="G52" s="538"/>
      <c r="H52" s="538"/>
      <c r="I52" s="538" t="s">
        <v>3761</v>
      </c>
      <c r="J52" s="538"/>
      <c r="K52" s="538"/>
      <c r="L52" s="538"/>
      <c r="M52" s="646" t="s">
        <v>2577</v>
      </c>
      <c r="X52" s="646" t="s">
        <v>1399</v>
      </c>
      <c r="AH52" s="647" t="s">
        <v>3615</v>
      </c>
      <c r="AI52" s="648"/>
      <c r="AJ52" s="648"/>
      <c r="AK52" s="648"/>
      <c r="AL52" s="648"/>
      <c r="AM52" s="647" t="s">
        <v>3762</v>
      </c>
      <c r="AN52" s="648"/>
      <c r="AO52" s="648"/>
      <c r="AP52" s="648"/>
      <c r="AQ52" s="648"/>
      <c r="AR52" s="647" t="s">
        <v>3745</v>
      </c>
      <c r="AS52" s="648"/>
      <c r="AT52" s="648"/>
      <c r="AU52" s="648"/>
      <c r="AV52" s="648"/>
      <c r="AW52" s="647"/>
      <c r="AX52" s="648"/>
      <c r="AY52" s="648"/>
      <c r="AZ52" s="648"/>
      <c r="BA52" s="648"/>
      <c r="BB52" s="647"/>
      <c r="BC52" s="648"/>
      <c r="BD52" s="648"/>
      <c r="BE52" s="648"/>
      <c r="BF52" s="648"/>
      <c r="BG52" s="647"/>
      <c r="BH52" s="648"/>
      <c r="BI52" s="648"/>
      <c r="BJ52" s="648"/>
      <c r="BK52" s="648"/>
      <c r="BL52" s="647" t="s">
        <v>3763</v>
      </c>
      <c r="BM52" s="648"/>
      <c r="BN52" s="648"/>
      <c r="BO52" s="648"/>
      <c r="BP52" s="648"/>
      <c r="BQ52" s="648"/>
      <c r="BR52" s="645"/>
      <c r="BX52" s="645"/>
    </row>
    <row r="53" customFormat="false" ht="12" hidden="false" customHeight="true" outlineLevel="0" collapsed="false">
      <c r="C53" s="647"/>
      <c r="D53" s="648"/>
      <c r="E53" s="648"/>
      <c r="F53" s="647"/>
      <c r="G53" s="648"/>
      <c r="H53" s="648"/>
      <c r="I53" s="647"/>
      <c r="J53" s="648"/>
      <c r="K53" s="648"/>
      <c r="L53" s="648"/>
      <c r="M53" s="607" t="s">
        <v>3764</v>
      </c>
      <c r="N53" s="648"/>
      <c r="O53" s="648"/>
      <c r="P53" s="648"/>
      <c r="Q53" s="648"/>
      <c r="R53" s="648"/>
      <c r="S53" s="648"/>
      <c r="T53" s="648"/>
      <c r="U53" s="648"/>
      <c r="V53" s="648"/>
      <c r="W53" s="648"/>
      <c r="X53" s="607" t="s">
        <v>450</v>
      </c>
      <c r="Y53" s="648"/>
      <c r="Z53" s="648"/>
      <c r="AA53" s="648"/>
      <c r="AB53" s="648"/>
      <c r="AC53" s="648"/>
      <c r="AD53" s="648"/>
      <c r="AE53" s="648"/>
      <c r="AF53" s="648"/>
      <c r="AG53" s="648"/>
      <c r="AH53" s="647"/>
      <c r="AI53" s="648"/>
      <c r="AJ53" s="648"/>
      <c r="AK53" s="648"/>
      <c r="AL53" s="648"/>
      <c r="AM53" s="647" t="s">
        <v>439</v>
      </c>
      <c r="AN53" s="648"/>
      <c r="AO53" s="648"/>
      <c r="AP53" s="648"/>
      <c r="AQ53" s="648"/>
      <c r="AR53" s="647" t="s">
        <v>3621</v>
      </c>
      <c r="AS53" s="648"/>
      <c r="AT53" s="648"/>
      <c r="AU53" s="648"/>
      <c r="AV53" s="648"/>
      <c r="AW53" s="647"/>
      <c r="AX53" s="648"/>
      <c r="AY53" s="648"/>
      <c r="AZ53" s="648"/>
      <c r="BA53" s="648"/>
      <c r="BB53" s="647"/>
      <c r="BC53" s="648"/>
      <c r="BD53" s="648"/>
      <c r="BE53" s="648"/>
      <c r="BF53" s="648"/>
      <c r="BG53" s="647"/>
      <c r="BH53" s="648"/>
      <c r="BI53" s="648"/>
      <c r="BJ53" s="648"/>
      <c r="BK53" s="648"/>
      <c r="BL53" s="647" t="s">
        <v>3009</v>
      </c>
      <c r="BM53" s="648"/>
      <c r="BN53" s="648"/>
      <c r="BO53" s="648"/>
      <c r="BP53" s="648"/>
      <c r="BQ53" s="648"/>
      <c r="BR53" s="647"/>
      <c r="BS53" s="648"/>
      <c r="BT53" s="648"/>
      <c r="BU53" s="648"/>
      <c r="BV53" s="648"/>
      <c r="BW53" s="648"/>
      <c r="BX53" s="645"/>
    </row>
    <row r="54" customFormat="false" ht="12" hidden="false" customHeight="true" outlineLevel="0" collapsed="false">
      <c r="C54" s="538" t="s">
        <v>2015</v>
      </c>
      <c r="D54" s="538"/>
      <c r="E54" s="538"/>
      <c r="F54" s="538" t="s">
        <v>1587</v>
      </c>
      <c r="G54" s="538"/>
      <c r="H54" s="538"/>
      <c r="I54" s="538" t="s">
        <v>3765</v>
      </c>
      <c r="J54" s="538"/>
      <c r="K54" s="538"/>
      <c r="L54" s="538"/>
      <c r="M54" s="646" t="s">
        <v>3003</v>
      </c>
      <c r="X54" s="646" t="s">
        <v>1399</v>
      </c>
      <c r="AH54" s="647" t="s">
        <v>3766</v>
      </c>
      <c r="AI54" s="648"/>
      <c r="AJ54" s="648"/>
      <c r="AK54" s="648"/>
      <c r="AL54" s="648"/>
      <c r="AM54" s="647" t="s">
        <v>3767</v>
      </c>
      <c r="AN54" s="648"/>
      <c r="AO54" s="648"/>
      <c r="AP54" s="648"/>
      <c r="AQ54" s="648"/>
      <c r="AR54" s="647" t="s">
        <v>3709</v>
      </c>
      <c r="AS54" s="648"/>
      <c r="AT54" s="648"/>
      <c r="AU54" s="648"/>
      <c r="AV54" s="648"/>
      <c r="AW54" s="647"/>
      <c r="AX54" s="648"/>
      <c r="AY54" s="648"/>
      <c r="AZ54" s="648"/>
      <c r="BA54" s="648"/>
      <c r="BB54" s="647"/>
      <c r="BC54" s="648"/>
      <c r="BD54" s="648"/>
      <c r="BE54" s="648"/>
      <c r="BF54" s="648"/>
      <c r="BG54" s="647"/>
      <c r="BH54" s="648"/>
      <c r="BI54" s="648"/>
      <c r="BJ54" s="648"/>
      <c r="BK54" s="648"/>
      <c r="BL54" s="647" t="s">
        <v>3768</v>
      </c>
      <c r="BM54" s="648"/>
      <c r="BN54" s="648"/>
      <c r="BO54" s="648"/>
      <c r="BP54" s="648"/>
      <c r="BQ54" s="648"/>
      <c r="BR54" s="645"/>
      <c r="BX54" s="645"/>
    </row>
    <row r="55" customFormat="false" ht="12" hidden="false" customHeight="true" outlineLevel="0" collapsed="false">
      <c r="C55" s="647"/>
      <c r="D55" s="648"/>
      <c r="E55" s="648"/>
      <c r="F55" s="647"/>
      <c r="G55" s="648"/>
      <c r="H55" s="648"/>
      <c r="I55" s="647"/>
      <c r="J55" s="648"/>
      <c r="K55" s="648"/>
      <c r="L55" s="648"/>
      <c r="M55" s="607" t="s">
        <v>3769</v>
      </c>
      <c r="N55" s="648"/>
      <c r="O55" s="648"/>
      <c r="P55" s="648"/>
      <c r="Q55" s="648"/>
      <c r="R55" s="648"/>
      <c r="S55" s="648"/>
      <c r="T55" s="648"/>
      <c r="U55" s="648"/>
      <c r="V55" s="648"/>
      <c r="W55" s="648"/>
      <c r="X55" s="607" t="s">
        <v>133</v>
      </c>
      <c r="Y55" s="648"/>
      <c r="Z55" s="648"/>
      <c r="AA55" s="648"/>
      <c r="AB55" s="648"/>
      <c r="AC55" s="648"/>
      <c r="AD55" s="648"/>
      <c r="AE55" s="648"/>
      <c r="AF55" s="648"/>
      <c r="AG55" s="648"/>
      <c r="AH55" s="647" t="s">
        <v>439</v>
      </c>
      <c r="AI55" s="648"/>
      <c r="AJ55" s="648"/>
      <c r="AK55" s="648"/>
      <c r="AL55" s="648"/>
      <c r="AM55" s="647" t="s">
        <v>3669</v>
      </c>
      <c r="AN55" s="648"/>
      <c r="AO55" s="648"/>
      <c r="AP55" s="648"/>
      <c r="AQ55" s="648"/>
      <c r="AR55" s="647" t="s">
        <v>3702</v>
      </c>
      <c r="AS55" s="648"/>
      <c r="AT55" s="648"/>
      <c r="AU55" s="648"/>
      <c r="AV55" s="648"/>
      <c r="AW55" s="647"/>
      <c r="AX55" s="648"/>
      <c r="AY55" s="648"/>
      <c r="AZ55" s="648"/>
      <c r="BA55" s="648"/>
      <c r="BB55" s="647"/>
      <c r="BC55" s="648"/>
      <c r="BD55" s="648"/>
      <c r="BE55" s="648"/>
      <c r="BF55" s="648"/>
      <c r="BG55" s="647"/>
      <c r="BH55" s="648"/>
      <c r="BI55" s="648"/>
      <c r="BJ55" s="648"/>
      <c r="BK55" s="648"/>
      <c r="BL55" s="647" t="s">
        <v>2962</v>
      </c>
      <c r="BM55" s="648"/>
      <c r="BN55" s="648"/>
      <c r="BO55" s="648"/>
      <c r="BP55" s="648"/>
      <c r="BQ55" s="648"/>
      <c r="BR55" s="647"/>
      <c r="BS55" s="648"/>
      <c r="BT55" s="648"/>
      <c r="BU55" s="648"/>
      <c r="BV55" s="648"/>
      <c r="BW55" s="648"/>
      <c r="BX55" s="645"/>
    </row>
    <row r="56" customFormat="false" ht="12" hidden="false" customHeight="true" outlineLevel="0" collapsed="false">
      <c r="C56" s="538" t="s">
        <v>2018</v>
      </c>
      <c r="D56" s="538"/>
      <c r="E56" s="538"/>
      <c r="F56" s="538" t="s">
        <v>3622</v>
      </c>
      <c r="G56" s="538"/>
      <c r="H56" s="538"/>
      <c r="I56" s="538" t="s">
        <v>3770</v>
      </c>
      <c r="J56" s="538"/>
      <c r="K56" s="538"/>
      <c r="L56" s="538"/>
      <c r="M56" s="646" t="s">
        <v>3005</v>
      </c>
      <c r="X56" s="646" t="s">
        <v>1405</v>
      </c>
      <c r="AH56" s="647" t="s">
        <v>3771</v>
      </c>
      <c r="AI56" s="648"/>
      <c r="AJ56" s="648"/>
      <c r="AK56" s="648"/>
      <c r="AL56" s="648"/>
      <c r="AM56" s="647" t="s">
        <v>3772</v>
      </c>
      <c r="AN56" s="648"/>
      <c r="AO56" s="648"/>
      <c r="AP56" s="648"/>
      <c r="AQ56" s="648"/>
      <c r="AR56" s="647" t="s">
        <v>3717</v>
      </c>
      <c r="AS56" s="648"/>
      <c r="AT56" s="648"/>
      <c r="AU56" s="648"/>
      <c r="AV56" s="648"/>
      <c r="AW56" s="647"/>
      <c r="AX56" s="648"/>
      <c r="AY56" s="648"/>
      <c r="AZ56" s="648"/>
      <c r="BA56" s="648"/>
      <c r="BB56" s="647"/>
      <c r="BC56" s="648"/>
      <c r="BD56" s="648"/>
      <c r="BE56" s="648"/>
      <c r="BF56" s="648"/>
      <c r="BG56" s="647"/>
      <c r="BH56" s="648"/>
      <c r="BI56" s="648"/>
      <c r="BJ56" s="648"/>
      <c r="BK56" s="648"/>
      <c r="BL56" s="647" t="s">
        <v>3773</v>
      </c>
      <c r="BM56" s="648"/>
      <c r="BN56" s="648"/>
      <c r="BO56" s="648"/>
      <c r="BP56" s="648"/>
      <c r="BQ56" s="648"/>
      <c r="BR56" s="645"/>
      <c r="BX56" s="645"/>
    </row>
    <row r="57" customFormat="false" ht="12" hidden="false" customHeight="true" outlineLevel="0" collapsed="false">
      <c r="C57" s="647"/>
      <c r="D57" s="648"/>
      <c r="E57" s="648"/>
      <c r="F57" s="647"/>
      <c r="G57" s="648"/>
      <c r="H57" s="648"/>
      <c r="I57" s="647"/>
      <c r="J57" s="648"/>
      <c r="K57" s="648"/>
      <c r="L57" s="648"/>
      <c r="M57" s="607" t="s">
        <v>3774</v>
      </c>
      <c r="N57" s="648"/>
      <c r="O57" s="648"/>
      <c r="P57" s="648"/>
      <c r="Q57" s="648"/>
      <c r="R57" s="648"/>
      <c r="S57" s="648"/>
      <c r="T57" s="648"/>
      <c r="U57" s="648"/>
      <c r="V57" s="648"/>
      <c r="W57" s="648"/>
      <c r="X57" s="607" t="s">
        <v>372</v>
      </c>
      <c r="Y57" s="648"/>
      <c r="Z57" s="648"/>
      <c r="AA57" s="648"/>
      <c r="AB57" s="648"/>
      <c r="AC57" s="648"/>
      <c r="AD57" s="648"/>
      <c r="AE57" s="648"/>
      <c r="AF57" s="648"/>
      <c r="AG57" s="648"/>
      <c r="AH57" s="647" t="s">
        <v>445</v>
      </c>
      <c r="AI57" s="648"/>
      <c r="AJ57" s="648"/>
      <c r="AK57" s="648"/>
      <c r="AL57" s="648"/>
      <c r="AM57" s="647" t="s">
        <v>440</v>
      </c>
      <c r="AN57" s="648"/>
      <c r="AO57" s="648"/>
      <c r="AP57" s="648"/>
      <c r="AQ57" s="648"/>
      <c r="AR57" s="647" t="s">
        <v>3775</v>
      </c>
      <c r="AS57" s="648"/>
      <c r="AT57" s="648"/>
      <c r="AU57" s="648"/>
      <c r="AV57" s="648"/>
      <c r="AW57" s="647"/>
      <c r="AX57" s="648"/>
      <c r="AY57" s="648"/>
      <c r="AZ57" s="648"/>
      <c r="BA57" s="648"/>
      <c r="BB57" s="647"/>
      <c r="BC57" s="648"/>
      <c r="BD57" s="648"/>
      <c r="BE57" s="648"/>
      <c r="BF57" s="648"/>
      <c r="BG57" s="647"/>
      <c r="BH57" s="648"/>
      <c r="BI57" s="648"/>
      <c r="BJ57" s="648"/>
      <c r="BK57" s="648"/>
      <c r="BL57" s="647" t="s">
        <v>2970</v>
      </c>
      <c r="BM57" s="648"/>
      <c r="BN57" s="648"/>
      <c r="BO57" s="648"/>
      <c r="BP57" s="648"/>
      <c r="BQ57" s="648"/>
      <c r="BR57" s="647"/>
      <c r="BS57" s="648"/>
      <c r="BT57" s="648"/>
      <c r="BU57" s="648"/>
      <c r="BV57" s="648"/>
      <c r="BW57" s="648"/>
      <c r="BX57" s="645"/>
    </row>
    <row r="58" customFormat="false" ht="12" hidden="false" customHeight="true" outlineLevel="0" collapsed="false">
      <c r="C58" s="538" t="s">
        <v>2020</v>
      </c>
      <c r="D58" s="538"/>
      <c r="E58" s="538"/>
      <c r="F58" s="538" t="s">
        <v>1991</v>
      </c>
      <c r="G58" s="538"/>
      <c r="H58" s="538"/>
      <c r="I58" s="538" t="s">
        <v>3776</v>
      </c>
      <c r="J58" s="538"/>
      <c r="K58" s="538"/>
      <c r="L58" s="538"/>
      <c r="M58" s="646" t="s">
        <v>3007</v>
      </c>
      <c r="X58" s="646" t="s">
        <v>1399</v>
      </c>
      <c r="AH58" s="647" t="s">
        <v>3777</v>
      </c>
      <c r="AI58" s="648"/>
      <c r="AJ58" s="648"/>
      <c r="AK58" s="648"/>
      <c r="AL58" s="648"/>
      <c r="AM58" s="647" t="s">
        <v>3749</v>
      </c>
      <c r="AN58" s="648"/>
      <c r="AO58" s="648"/>
      <c r="AP58" s="648"/>
      <c r="AQ58" s="648"/>
      <c r="AR58" s="647" t="s">
        <v>3749</v>
      </c>
      <c r="AS58" s="648"/>
      <c r="AT58" s="648"/>
      <c r="AU58" s="648"/>
      <c r="AV58" s="648"/>
      <c r="AW58" s="647"/>
      <c r="AX58" s="648"/>
      <c r="AY58" s="648"/>
      <c r="AZ58" s="648"/>
      <c r="BA58" s="648"/>
      <c r="BB58" s="647"/>
      <c r="BC58" s="648"/>
      <c r="BD58" s="648"/>
      <c r="BE58" s="648"/>
      <c r="BF58" s="648"/>
      <c r="BG58" s="647"/>
      <c r="BH58" s="648"/>
      <c r="BI58" s="648"/>
      <c r="BJ58" s="648"/>
      <c r="BK58" s="648"/>
      <c r="BL58" s="647" t="s">
        <v>3778</v>
      </c>
      <c r="BM58" s="648"/>
      <c r="BN58" s="648"/>
      <c r="BO58" s="648"/>
      <c r="BP58" s="648"/>
      <c r="BQ58" s="648"/>
      <c r="BR58" s="645"/>
      <c r="BX58" s="645"/>
    </row>
    <row r="59" customFormat="false" ht="12" hidden="false" customHeight="true" outlineLevel="0" collapsed="false">
      <c r="C59" s="647"/>
      <c r="D59" s="648"/>
      <c r="E59" s="648"/>
      <c r="F59" s="647"/>
      <c r="G59" s="648"/>
      <c r="H59" s="648"/>
      <c r="I59" s="647"/>
      <c r="J59" s="648"/>
      <c r="K59" s="648"/>
      <c r="L59" s="648"/>
      <c r="M59" s="607" t="s">
        <v>3779</v>
      </c>
      <c r="N59" s="648"/>
      <c r="O59" s="648"/>
      <c r="P59" s="648"/>
      <c r="Q59" s="648"/>
      <c r="R59" s="648"/>
      <c r="S59" s="648"/>
      <c r="T59" s="648"/>
      <c r="U59" s="648"/>
      <c r="V59" s="648"/>
      <c r="W59" s="648"/>
      <c r="X59" s="607" t="s">
        <v>1778</v>
      </c>
      <c r="Y59" s="648"/>
      <c r="Z59" s="648"/>
      <c r="AA59" s="648"/>
      <c r="AB59" s="648"/>
      <c r="AC59" s="648"/>
      <c r="AD59" s="648"/>
      <c r="AE59" s="648"/>
      <c r="AF59" s="648"/>
      <c r="AG59" s="648"/>
      <c r="AH59" s="647" t="s">
        <v>463</v>
      </c>
      <c r="AI59" s="648"/>
      <c r="AJ59" s="648"/>
      <c r="AK59" s="648"/>
      <c r="AL59" s="648"/>
      <c r="AM59" s="647" t="s">
        <v>895</v>
      </c>
      <c r="AN59" s="648"/>
      <c r="AO59" s="648"/>
      <c r="AP59" s="648"/>
      <c r="AQ59" s="648"/>
      <c r="AR59" s="647" t="s">
        <v>3780</v>
      </c>
      <c r="AS59" s="648"/>
      <c r="AT59" s="648"/>
      <c r="AU59" s="648"/>
      <c r="AV59" s="648"/>
      <c r="AW59" s="647"/>
      <c r="AX59" s="648"/>
      <c r="AY59" s="648"/>
      <c r="AZ59" s="648"/>
      <c r="BA59" s="648"/>
      <c r="BB59" s="647"/>
      <c r="BC59" s="648"/>
      <c r="BD59" s="648"/>
      <c r="BE59" s="648"/>
      <c r="BF59" s="648"/>
      <c r="BG59" s="647"/>
      <c r="BH59" s="648"/>
      <c r="BI59" s="648"/>
      <c r="BJ59" s="648"/>
      <c r="BK59" s="648"/>
      <c r="BL59" s="647" t="s">
        <v>3010</v>
      </c>
      <c r="BM59" s="648"/>
      <c r="BN59" s="648"/>
      <c r="BO59" s="648"/>
      <c r="BP59" s="648"/>
      <c r="BQ59" s="648"/>
      <c r="BR59" s="647"/>
      <c r="BS59" s="648"/>
      <c r="BT59" s="648"/>
      <c r="BU59" s="648"/>
      <c r="BV59" s="648"/>
      <c r="BW59" s="648"/>
      <c r="BX59" s="645"/>
    </row>
    <row r="60" customFormat="false" ht="12" hidden="false" customHeight="true" outlineLevel="0" collapsed="false">
      <c r="C60" s="538" t="s">
        <v>2466</v>
      </c>
      <c r="D60" s="538"/>
      <c r="E60" s="538"/>
      <c r="F60" s="538" t="s">
        <v>1590</v>
      </c>
      <c r="G60" s="538"/>
      <c r="H60" s="538"/>
      <c r="I60" s="538" t="s">
        <v>3781</v>
      </c>
      <c r="J60" s="538"/>
      <c r="K60" s="538"/>
      <c r="L60" s="538"/>
      <c r="M60" s="646" t="s">
        <v>3011</v>
      </c>
      <c r="X60" s="646" t="s">
        <v>1417</v>
      </c>
      <c r="AH60" s="647" t="s">
        <v>3782</v>
      </c>
      <c r="AI60" s="648"/>
      <c r="AJ60" s="648"/>
      <c r="AK60" s="648"/>
      <c r="AL60" s="648"/>
      <c r="AM60" s="647" t="s">
        <v>3783</v>
      </c>
      <c r="AN60" s="648"/>
      <c r="AO60" s="648"/>
      <c r="AP60" s="648"/>
      <c r="AQ60" s="648"/>
      <c r="AR60" s="647" t="s">
        <v>3784</v>
      </c>
      <c r="AS60" s="648"/>
      <c r="AT60" s="648"/>
      <c r="AU60" s="648"/>
      <c r="AV60" s="648"/>
      <c r="AW60" s="647"/>
      <c r="AX60" s="648"/>
      <c r="AY60" s="648"/>
      <c r="AZ60" s="648"/>
      <c r="BA60" s="648"/>
      <c r="BB60" s="647"/>
      <c r="BC60" s="648"/>
      <c r="BD60" s="648"/>
      <c r="BE60" s="648"/>
      <c r="BF60" s="648"/>
      <c r="BG60" s="647"/>
      <c r="BH60" s="648"/>
      <c r="BI60" s="648"/>
      <c r="BJ60" s="648"/>
      <c r="BK60" s="648"/>
      <c r="BL60" s="647" t="s">
        <v>3785</v>
      </c>
      <c r="BM60" s="648"/>
      <c r="BN60" s="648"/>
      <c r="BO60" s="648"/>
      <c r="BP60" s="648"/>
      <c r="BQ60" s="648"/>
      <c r="BR60" s="645"/>
      <c r="BX60" s="645"/>
    </row>
    <row r="61" customFormat="false" ht="12" hidden="false" customHeight="true" outlineLevel="0" collapsed="false">
      <c r="C61" s="647"/>
      <c r="D61" s="648"/>
      <c r="E61" s="648"/>
      <c r="F61" s="647"/>
      <c r="G61" s="648"/>
      <c r="H61" s="648"/>
      <c r="I61" s="647"/>
      <c r="J61" s="648"/>
      <c r="K61" s="648"/>
      <c r="L61" s="648"/>
      <c r="M61" s="607" t="s">
        <v>3786</v>
      </c>
      <c r="N61" s="648"/>
      <c r="O61" s="648"/>
      <c r="P61" s="648"/>
      <c r="Q61" s="648"/>
      <c r="R61" s="648"/>
      <c r="S61" s="648"/>
      <c r="T61" s="648"/>
      <c r="U61" s="648"/>
      <c r="V61" s="648"/>
      <c r="W61" s="648"/>
      <c r="X61" s="607" t="s">
        <v>541</v>
      </c>
      <c r="Y61" s="648"/>
      <c r="Z61" s="648"/>
      <c r="AA61" s="648"/>
      <c r="AB61" s="648"/>
      <c r="AC61" s="648"/>
      <c r="AD61" s="648"/>
      <c r="AE61" s="648"/>
      <c r="AF61" s="648"/>
      <c r="AG61" s="648"/>
      <c r="AH61" s="647" t="s">
        <v>3696</v>
      </c>
      <c r="AI61" s="648"/>
      <c r="AJ61" s="648"/>
      <c r="AK61" s="648"/>
      <c r="AL61" s="648"/>
      <c r="AM61" s="647" t="s">
        <v>3760</v>
      </c>
      <c r="AN61" s="648"/>
      <c r="AO61" s="648"/>
      <c r="AP61" s="648"/>
      <c r="AQ61" s="648"/>
      <c r="AR61" s="647" t="s">
        <v>897</v>
      </c>
      <c r="AS61" s="648"/>
      <c r="AT61" s="648"/>
      <c r="AU61" s="648"/>
      <c r="AV61" s="648"/>
      <c r="AW61" s="647"/>
      <c r="AX61" s="648"/>
      <c r="AY61" s="648"/>
      <c r="AZ61" s="648"/>
      <c r="BA61" s="648"/>
      <c r="BB61" s="647"/>
      <c r="BC61" s="648"/>
      <c r="BD61" s="648"/>
      <c r="BE61" s="648"/>
      <c r="BF61" s="648"/>
      <c r="BG61" s="647"/>
      <c r="BH61" s="648"/>
      <c r="BI61" s="648"/>
      <c r="BJ61" s="648"/>
      <c r="BK61" s="648"/>
      <c r="BL61" s="647" t="s">
        <v>2977</v>
      </c>
      <c r="BM61" s="648"/>
      <c r="BN61" s="648"/>
      <c r="BO61" s="648"/>
      <c r="BP61" s="648"/>
      <c r="BQ61" s="648"/>
      <c r="BR61" s="647"/>
      <c r="BS61" s="648"/>
      <c r="BT61" s="648"/>
      <c r="BU61" s="648"/>
      <c r="BV61" s="648"/>
      <c r="BW61" s="648"/>
      <c r="BX61" s="645"/>
    </row>
    <row r="62" customFormat="false" ht="12" hidden="false" customHeight="true" outlineLevel="0" collapsed="false">
      <c r="C62" s="538" t="s">
        <v>2468</v>
      </c>
      <c r="D62" s="538"/>
      <c r="E62" s="538"/>
      <c r="F62" s="538" t="s">
        <v>3664</v>
      </c>
      <c r="G62" s="538"/>
      <c r="H62" s="538"/>
      <c r="I62" s="538" t="s">
        <v>3787</v>
      </c>
      <c r="J62" s="538"/>
      <c r="K62" s="538"/>
      <c r="L62" s="538"/>
      <c r="M62" s="646" t="s">
        <v>3013</v>
      </c>
      <c r="X62" s="646" t="s">
        <v>1405</v>
      </c>
      <c r="AH62" s="647" t="s">
        <v>3777</v>
      </c>
      <c r="AI62" s="648"/>
      <c r="AJ62" s="648"/>
      <c r="AK62" s="648"/>
      <c r="AL62" s="648"/>
      <c r="AM62" s="647" t="s">
        <v>3788</v>
      </c>
      <c r="AN62" s="648"/>
      <c r="AO62" s="648"/>
      <c r="AP62" s="648"/>
      <c r="AQ62" s="648"/>
      <c r="AR62" s="647" t="s">
        <v>3615</v>
      </c>
      <c r="AS62" s="648"/>
      <c r="AT62" s="648"/>
      <c r="AU62" s="648"/>
      <c r="AV62" s="648"/>
      <c r="AW62" s="647"/>
      <c r="AX62" s="648"/>
      <c r="AY62" s="648"/>
      <c r="AZ62" s="648"/>
      <c r="BA62" s="648"/>
      <c r="BB62" s="647"/>
      <c r="BC62" s="648"/>
      <c r="BD62" s="648"/>
      <c r="BE62" s="648"/>
      <c r="BF62" s="648"/>
      <c r="BG62" s="647"/>
      <c r="BH62" s="648"/>
      <c r="BI62" s="648"/>
      <c r="BJ62" s="648"/>
      <c r="BK62" s="648"/>
      <c r="BL62" s="647" t="s">
        <v>3789</v>
      </c>
      <c r="BM62" s="648"/>
      <c r="BN62" s="648"/>
      <c r="BO62" s="648"/>
      <c r="BP62" s="648"/>
      <c r="BQ62" s="648"/>
      <c r="BR62" s="645"/>
      <c r="BX62" s="645"/>
    </row>
    <row r="63" customFormat="false" ht="12" hidden="false" customHeight="true" outlineLevel="0" collapsed="false">
      <c r="C63" s="647"/>
      <c r="D63" s="648"/>
      <c r="E63" s="648"/>
      <c r="F63" s="647"/>
      <c r="G63" s="648"/>
      <c r="H63" s="648"/>
      <c r="I63" s="647"/>
      <c r="J63" s="648"/>
      <c r="K63" s="648"/>
      <c r="L63" s="648"/>
      <c r="M63" s="607" t="s">
        <v>3790</v>
      </c>
      <c r="N63" s="648"/>
      <c r="O63" s="648"/>
      <c r="P63" s="648"/>
      <c r="Q63" s="648"/>
      <c r="R63" s="648"/>
      <c r="S63" s="648"/>
      <c r="T63" s="648"/>
      <c r="U63" s="648"/>
      <c r="V63" s="648"/>
      <c r="W63" s="648"/>
      <c r="X63" s="607" t="s">
        <v>1730</v>
      </c>
      <c r="Y63" s="648"/>
      <c r="Z63" s="648"/>
      <c r="AA63" s="648"/>
      <c r="AB63" s="648"/>
      <c r="AC63" s="648"/>
      <c r="AD63" s="648"/>
      <c r="AE63" s="648"/>
      <c r="AF63" s="648"/>
      <c r="AG63" s="648"/>
      <c r="AH63" s="647" t="s">
        <v>3791</v>
      </c>
      <c r="AI63" s="648"/>
      <c r="AJ63" s="648"/>
      <c r="AK63" s="648"/>
      <c r="AL63" s="648"/>
      <c r="AM63" s="647" t="s">
        <v>3669</v>
      </c>
      <c r="AN63" s="648"/>
      <c r="AO63" s="648"/>
      <c r="AP63" s="648"/>
      <c r="AQ63" s="648"/>
      <c r="AR63" s="647"/>
      <c r="AS63" s="648"/>
      <c r="AT63" s="648"/>
      <c r="AU63" s="648"/>
      <c r="AV63" s="648"/>
      <c r="AW63" s="647"/>
      <c r="AX63" s="648"/>
      <c r="AY63" s="648"/>
      <c r="AZ63" s="648"/>
      <c r="BA63" s="648"/>
      <c r="BB63" s="647"/>
      <c r="BC63" s="648"/>
      <c r="BD63" s="648"/>
      <c r="BE63" s="648"/>
      <c r="BF63" s="648"/>
      <c r="BG63" s="647"/>
      <c r="BH63" s="648"/>
      <c r="BI63" s="648"/>
      <c r="BJ63" s="648"/>
      <c r="BK63" s="648"/>
      <c r="BL63" s="647" t="s">
        <v>3018</v>
      </c>
      <c r="BM63" s="648"/>
      <c r="BN63" s="648"/>
      <c r="BO63" s="648"/>
      <c r="BP63" s="648"/>
      <c r="BQ63" s="648"/>
      <c r="BR63" s="647"/>
      <c r="BS63" s="648"/>
      <c r="BT63" s="648"/>
      <c r="BU63" s="648"/>
      <c r="BV63" s="648"/>
      <c r="BW63" s="648"/>
      <c r="BX63" s="645"/>
    </row>
    <row r="64" customFormat="false" ht="12" hidden="false" customHeight="true" outlineLevel="0" collapsed="false">
      <c r="C64" s="538" t="s">
        <v>2471</v>
      </c>
      <c r="D64" s="538"/>
      <c r="E64" s="538"/>
      <c r="F64" s="538" t="s">
        <v>3613</v>
      </c>
      <c r="G64" s="538"/>
      <c r="H64" s="538"/>
      <c r="I64" s="538" t="s">
        <v>3792</v>
      </c>
      <c r="J64" s="538"/>
      <c r="K64" s="538"/>
      <c r="L64" s="538"/>
      <c r="M64" s="646" t="s">
        <v>3015</v>
      </c>
      <c r="X64" s="646" t="s">
        <v>1405</v>
      </c>
      <c r="AH64" s="647" t="s">
        <v>3793</v>
      </c>
      <c r="AI64" s="648"/>
      <c r="AJ64" s="648"/>
      <c r="AK64" s="648"/>
      <c r="AL64" s="648"/>
      <c r="AM64" s="647" t="s">
        <v>3615</v>
      </c>
      <c r="AN64" s="648"/>
      <c r="AO64" s="648"/>
      <c r="AP64" s="648"/>
      <c r="AQ64" s="648"/>
      <c r="AR64" s="647" t="s">
        <v>3615</v>
      </c>
      <c r="AS64" s="648"/>
      <c r="AT64" s="648"/>
      <c r="AU64" s="648"/>
      <c r="AV64" s="648"/>
      <c r="AW64" s="647"/>
      <c r="AX64" s="648"/>
      <c r="AY64" s="648"/>
      <c r="AZ64" s="648"/>
      <c r="BA64" s="648"/>
      <c r="BB64" s="647"/>
      <c r="BC64" s="648"/>
      <c r="BD64" s="648"/>
      <c r="BE64" s="648"/>
      <c r="BF64" s="648"/>
      <c r="BG64" s="647"/>
      <c r="BH64" s="648"/>
      <c r="BI64" s="648"/>
      <c r="BJ64" s="648"/>
      <c r="BK64" s="648"/>
      <c r="BL64" s="647" t="s">
        <v>3794</v>
      </c>
      <c r="BM64" s="648"/>
      <c r="BN64" s="648"/>
      <c r="BO64" s="648"/>
      <c r="BP64" s="648"/>
      <c r="BQ64" s="648"/>
      <c r="BR64" s="645"/>
      <c r="BX64" s="645"/>
    </row>
    <row r="65" customFormat="false" ht="12" hidden="false" customHeight="true" outlineLevel="0" collapsed="false">
      <c r="C65" s="647"/>
      <c r="D65" s="648"/>
      <c r="E65" s="648"/>
      <c r="F65" s="647"/>
      <c r="G65" s="648"/>
      <c r="H65" s="648"/>
      <c r="I65" s="647"/>
      <c r="J65" s="648"/>
      <c r="K65" s="648"/>
      <c r="L65" s="648"/>
      <c r="M65" s="607" t="s">
        <v>3795</v>
      </c>
      <c r="N65" s="648"/>
      <c r="O65" s="648"/>
      <c r="P65" s="648"/>
      <c r="Q65" s="648"/>
      <c r="R65" s="648"/>
      <c r="S65" s="648"/>
      <c r="T65" s="648"/>
      <c r="U65" s="648"/>
      <c r="V65" s="648"/>
      <c r="W65" s="648"/>
      <c r="X65" s="607" t="s">
        <v>152</v>
      </c>
      <c r="Y65" s="648"/>
      <c r="Z65" s="648"/>
      <c r="AA65" s="648"/>
      <c r="AB65" s="648"/>
      <c r="AC65" s="648"/>
      <c r="AD65" s="648"/>
      <c r="AE65" s="648"/>
      <c r="AF65" s="648"/>
      <c r="AG65" s="648"/>
      <c r="AH65" s="647" t="s">
        <v>897</v>
      </c>
      <c r="AI65" s="648"/>
      <c r="AJ65" s="648"/>
      <c r="AK65" s="648"/>
      <c r="AL65" s="648"/>
      <c r="AM65" s="647" t="s">
        <v>444</v>
      </c>
      <c r="AN65" s="648"/>
      <c r="AO65" s="648"/>
      <c r="AP65" s="648"/>
      <c r="AQ65" s="648"/>
      <c r="AR65" s="647"/>
      <c r="AS65" s="648"/>
      <c r="AT65" s="648"/>
      <c r="AU65" s="648"/>
      <c r="AV65" s="648"/>
      <c r="AW65" s="647"/>
      <c r="AX65" s="648"/>
      <c r="AY65" s="648"/>
      <c r="AZ65" s="648"/>
      <c r="BA65" s="648"/>
      <c r="BB65" s="647"/>
      <c r="BC65" s="648"/>
      <c r="BD65" s="648"/>
      <c r="BE65" s="648"/>
      <c r="BF65" s="648"/>
      <c r="BG65" s="647"/>
      <c r="BH65" s="648"/>
      <c r="BI65" s="648"/>
      <c r="BJ65" s="648"/>
      <c r="BK65" s="648"/>
      <c r="BL65" s="647" t="s">
        <v>2977</v>
      </c>
      <c r="BM65" s="648"/>
      <c r="BN65" s="648"/>
      <c r="BO65" s="648"/>
      <c r="BP65" s="648"/>
      <c r="BQ65" s="648"/>
      <c r="BR65" s="647"/>
      <c r="BS65" s="648"/>
      <c r="BT65" s="648"/>
      <c r="BU65" s="648"/>
      <c r="BV65" s="648"/>
      <c r="BW65" s="648"/>
      <c r="BX65" s="645"/>
    </row>
    <row r="66" customFormat="false" ht="12" hidden="false" customHeight="true" outlineLevel="0" collapsed="false">
      <c r="C66" s="538" t="s">
        <v>2471</v>
      </c>
      <c r="D66" s="538"/>
      <c r="E66" s="538"/>
      <c r="F66" s="538" t="s">
        <v>1993</v>
      </c>
      <c r="G66" s="538"/>
      <c r="H66" s="538"/>
      <c r="I66" s="538" t="s">
        <v>3796</v>
      </c>
      <c r="J66" s="538"/>
      <c r="K66" s="538"/>
      <c r="L66" s="538"/>
      <c r="M66" s="646" t="s">
        <v>3017</v>
      </c>
      <c r="X66" s="646" t="s">
        <v>1399</v>
      </c>
      <c r="AH66" s="647" t="s">
        <v>3793</v>
      </c>
      <c r="AI66" s="648"/>
      <c r="AJ66" s="648"/>
      <c r="AK66" s="648"/>
      <c r="AL66" s="648"/>
      <c r="AM66" s="647" t="s">
        <v>3615</v>
      </c>
      <c r="AN66" s="648"/>
      <c r="AO66" s="648"/>
      <c r="AP66" s="648"/>
      <c r="AQ66" s="648"/>
      <c r="AR66" s="647" t="s">
        <v>3615</v>
      </c>
      <c r="AS66" s="648"/>
      <c r="AT66" s="648"/>
      <c r="AU66" s="648"/>
      <c r="AV66" s="648"/>
      <c r="AW66" s="647"/>
      <c r="AX66" s="648"/>
      <c r="AY66" s="648"/>
      <c r="AZ66" s="648"/>
      <c r="BA66" s="648"/>
      <c r="BB66" s="647"/>
      <c r="BC66" s="648"/>
      <c r="BD66" s="648"/>
      <c r="BE66" s="648"/>
      <c r="BF66" s="648"/>
      <c r="BG66" s="647"/>
      <c r="BH66" s="648"/>
      <c r="BI66" s="648"/>
      <c r="BJ66" s="648"/>
      <c r="BK66" s="648"/>
      <c r="BL66" s="647" t="s">
        <v>3794</v>
      </c>
      <c r="BM66" s="648"/>
      <c r="BN66" s="648"/>
      <c r="BO66" s="648"/>
      <c r="BP66" s="648"/>
      <c r="BQ66" s="648"/>
      <c r="BR66" s="645"/>
      <c r="BX66" s="645"/>
    </row>
    <row r="67" customFormat="false" ht="12" hidden="false" customHeight="true" outlineLevel="0" collapsed="false">
      <c r="C67" s="647"/>
      <c r="D67" s="648"/>
      <c r="E67" s="648"/>
      <c r="F67" s="647"/>
      <c r="G67" s="648"/>
      <c r="H67" s="648"/>
      <c r="I67" s="647"/>
      <c r="J67" s="648"/>
      <c r="K67" s="648"/>
      <c r="L67" s="648"/>
      <c r="M67" s="607" t="s">
        <v>3797</v>
      </c>
      <c r="N67" s="648"/>
      <c r="O67" s="648"/>
      <c r="P67" s="648"/>
      <c r="Q67" s="648"/>
      <c r="R67" s="648"/>
      <c r="S67" s="648"/>
      <c r="T67" s="648"/>
      <c r="U67" s="648"/>
      <c r="V67" s="648"/>
      <c r="W67" s="648"/>
      <c r="X67" s="607" t="s">
        <v>457</v>
      </c>
      <c r="Y67" s="648"/>
      <c r="Z67" s="648"/>
      <c r="AA67" s="648"/>
      <c r="AB67" s="648"/>
      <c r="AC67" s="648"/>
      <c r="AD67" s="648"/>
      <c r="AE67" s="648"/>
      <c r="AF67" s="648"/>
      <c r="AG67" s="648"/>
      <c r="AH67" s="647" t="s">
        <v>3630</v>
      </c>
      <c r="AI67" s="648"/>
      <c r="AJ67" s="648"/>
      <c r="AK67" s="648"/>
      <c r="AL67" s="648"/>
      <c r="AM67" s="647"/>
      <c r="AN67" s="648"/>
      <c r="AO67" s="648"/>
      <c r="AP67" s="648"/>
      <c r="AQ67" s="648"/>
      <c r="AR67" s="647"/>
      <c r="AS67" s="648"/>
      <c r="AT67" s="648"/>
      <c r="AU67" s="648"/>
      <c r="AV67" s="648"/>
      <c r="AW67" s="647"/>
      <c r="AX67" s="648"/>
      <c r="AY67" s="648"/>
      <c r="AZ67" s="648"/>
      <c r="BA67" s="648"/>
      <c r="BB67" s="647"/>
      <c r="BC67" s="648"/>
      <c r="BD67" s="648"/>
      <c r="BE67" s="648"/>
      <c r="BF67" s="648"/>
      <c r="BG67" s="647"/>
      <c r="BH67" s="648"/>
      <c r="BI67" s="648"/>
      <c r="BJ67" s="648"/>
      <c r="BK67" s="648"/>
      <c r="BL67" s="647" t="s">
        <v>2993</v>
      </c>
      <c r="BM67" s="648"/>
      <c r="BN67" s="648"/>
      <c r="BO67" s="648"/>
      <c r="BP67" s="648"/>
      <c r="BQ67" s="648"/>
      <c r="BR67" s="647"/>
      <c r="BS67" s="648"/>
      <c r="BT67" s="648"/>
      <c r="BU67" s="648"/>
      <c r="BV67" s="648"/>
      <c r="BW67" s="648"/>
      <c r="BX67" s="645"/>
    </row>
    <row r="68" customFormat="false" ht="12" hidden="false" customHeight="true" outlineLevel="0" collapsed="false">
      <c r="C68" s="649"/>
      <c r="D68" s="649"/>
      <c r="E68" s="649"/>
      <c r="F68" s="649"/>
      <c r="G68" s="649"/>
      <c r="H68" s="649"/>
      <c r="I68" s="649"/>
      <c r="J68" s="649"/>
      <c r="K68" s="649"/>
      <c r="L68" s="649"/>
      <c r="M68" s="649"/>
      <c r="N68" s="649"/>
      <c r="O68" s="649"/>
      <c r="P68" s="649"/>
      <c r="Q68" s="649"/>
      <c r="R68" s="649"/>
      <c r="S68" s="649"/>
      <c r="T68" s="649"/>
      <c r="U68" s="649"/>
      <c r="V68" s="649"/>
      <c r="W68" s="649"/>
      <c r="X68" s="649"/>
      <c r="Y68" s="649"/>
      <c r="Z68" s="649"/>
      <c r="AA68" s="649"/>
      <c r="AB68" s="649"/>
      <c r="AC68" s="649"/>
      <c r="AD68" s="649"/>
      <c r="AE68" s="649"/>
      <c r="AF68" s="649"/>
      <c r="AG68" s="649"/>
      <c r="AH68" s="649"/>
      <c r="AI68" s="649"/>
      <c r="AJ68" s="649"/>
      <c r="AK68" s="649"/>
      <c r="AL68" s="649"/>
      <c r="AM68" s="649"/>
      <c r="AN68" s="649"/>
      <c r="AO68" s="649"/>
      <c r="AP68" s="649"/>
      <c r="AQ68" s="649"/>
      <c r="AR68" s="649"/>
      <c r="AS68" s="649"/>
      <c r="AT68" s="649"/>
      <c r="AU68" s="649"/>
      <c r="AV68" s="649"/>
      <c r="AW68" s="649"/>
      <c r="AX68" s="649"/>
      <c r="AY68" s="649"/>
      <c r="AZ68" s="649"/>
      <c r="BA68" s="649"/>
      <c r="BB68" s="649"/>
      <c r="BC68" s="649"/>
      <c r="BD68" s="649"/>
      <c r="BE68" s="649"/>
      <c r="BF68" s="649"/>
      <c r="BG68" s="649"/>
      <c r="BH68" s="649"/>
      <c r="BI68" s="649"/>
      <c r="BJ68" s="649"/>
      <c r="BK68" s="649"/>
      <c r="BL68" s="649"/>
      <c r="BM68" s="649"/>
      <c r="BN68" s="649"/>
      <c r="BO68" s="649"/>
      <c r="BP68" s="649"/>
      <c r="BQ68" s="649"/>
      <c r="BR68" s="649"/>
      <c r="BS68" s="649"/>
      <c r="BT68" s="649"/>
      <c r="BU68" s="649"/>
      <c r="BV68" s="649"/>
      <c r="BW68" s="649"/>
      <c r="BX68" s="649"/>
    </row>
    <row r="69" customFormat="false" ht="12" hidden="false" customHeight="true" outlineLevel="0" collapsed="false">
      <c r="C69" s="649"/>
      <c r="D69" s="649"/>
      <c r="E69" s="649"/>
      <c r="F69" s="649"/>
      <c r="G69" s="649"/>
      <c r="H69" s="649"/>
      <c r="I69" s="649"/>
      <c r="J69" s="649"/>
      <c r="K69" s="649"/>
      <c r="L69" s="649"/>
      <c r="M69" s="649"/>
      <c r="N69" s="649"/>
      <c r="O69" s="649"/>
      <c r="P69" s="649"/>
      <c r="Q69" s="649"/>
      <c r="R69" s="649"/>
      <c r="S69" s="649"/>
      <c r="T69" s="649"/>
      <c r="U69" s="649"/>
      <c r="V69" s="649"/>
      <c r="W69" s="649"/>
      <c r="X69" s="649"/>
      <c r="Y69" s="649"/>
      <c r="Z69" s="649"/>
      <c r="AA69" s="649"/>
      <c r="AB69" s="649"/>
      <c r="AC69" s="649"/>
      <c r="AD69" s="649"/>
      <c r="AE69" s="649"/>
      <c r="AF69" s="649"/>
      <c r="AG69" s="649"/>
      <c r="AH69" s="649"/>
      <c r="AI69" s="649"/>
      <c r="AJ69" s="649"/>
      <c r="AK69" s="649"/>
      <c r="AL69" s="649"/>
      <c r="AM69" s="649"/>
      <c r="AN69" s="649"/>
      <c r="AO69" s="649"/>
      <c r="AP69" s="649"/>
      <c r="AQ69" s="649"/>
      <c r="AR69" s="649"/>
      <c r="AS69" s="649"/>
      <c r="AT69" s="649"/>
      <c r="AU69" s="649"/>
      <c r="AV69" s="649"/>
      <c r="AW69" s="649"/>
      <c r="AX69" s="649"/>
      <c r="AY69" s="649"/>
      <c r="AZ69" s="649"/>
      <c r="BA69" s="649"/>
      <c r="BB69" s="649"/>
      <c r="BC69" s="649"/>
      <c r="BD69" s="649"/>
      <c r="BE69" s="649"/>
      <c r="BF69" s="649"/>
      <c r="BG69" s="649"/>
      <c r="BH69" s="649"/>
      <c r="BI69" s="649"/>
      <c r="BJ69" s="649"/>
      <c r="BK69" s="649"/>
      <c r="BL69" s="649"/>
      <c r="BM69" s="649"/>
      <c r="BN69" s="649"/>
      <c r="BO69" s="649"/>
      <c r="BP69" s="649"/>
      <c r="BQ69" s="649"/>
      <c r="BR69" s="649"/>
      <c r="BS69" s="649"/>
      <c r="BT69" s="649"/>
      <c r="BU69" s="649"/>
      <c r="BV69" s="649"/>
      <c r="BW69" s="649"/>
      <c r="BX69" s="649"/>
    </row>
    <row r="70" s="638" customFormat="true" ht="14.25" hidden="false" customHeight="true" outlineLevel="0" collapsed="false">
      <c r="A70" s="628"/>
      <c r="B70" s="629"/>
      <c r="C70" s="630" t="s">
        <v>3798</v>
      </c>
      <c r="D70" s="629"/>
      <c r="E70" s="631"/>
      <c r="F70" s="629"/>
      <c r="G70" s="629"/>
      <c r="H70" s="632"/>
      <c r="I70" s="633"/>
      <c r="J70" s="634"/>
      <c r="K70" s="635"/>
      <c r="L70" s="635"/>
      <c r="M70" s="636"/>
      <c r="N70" s="635"/>
      <c r="O70" s="634"/>
      <c r="P70" s="635"/>
      <c r="Q70" s="635"/>
      <c r="R70" s="636"/>
      <c r="S70" s="635"/>
      <c r="T70" s="637"/>
      <c r="W70" s="639"/>
      <c r="X70" s="640" t="s">
        <v>3799</v>
      </c>
      <c r="Y70" s="641"/>
      <c r="Z70" s="642"/>
      <c r="AA70" s="642"/>
      <c r="AB70" s="642"/>
      <c r="AC70" s="642"/>
      <c r="AD70" s="642"/>
    </row>
    <row r="71" customFormat="false" ht="12" hidden="false" customHeight="true" outlineLevel="0" collapsed="false">
      <c r="C71" s="649"/>
      <c r="D71" s="649"/>
      <c r="E71" s="649"/>
      <c r="F71" s="649"/>
      <c r="G71" s="649"/>
      <c r="H71" s="649"/>
      <c r="I71" s="649"/>
      <c r="J71" s="649"/>
      <c r="K71" s="649"/>
      <c r="L71" s="649"/>
      <c r="M71" s="649"/>
      <c r="N71" s="649"/>
      <c r="O71" s="649"/>
      <c r="P71" s="649"/>
      <c r="Q71" s="649"/>
      <c r="R71" s="649"/>
      <c r="S71" s="649"/>
      <c r="T71" s="649"/>
      <c r="U71" s="649"/>
      <c r="V71" s="649"/>
      <c r="W71" s="649"/>
      <c r="X71" s="649"/>
      <c r="Y71" s="649"/>
      <c r="Z71" s="649"/>
      <c r="AA71" s="649"/>
      <c r="AB71" s="649"/>
      <c r="AC71" s="649"/>
      <c r="AD71" s="649"/>
      <c r="AE71" s="649"/>
      <c r="AF71" s="649"/>
      <c r="AG71" s="649"/>
      <c r="AH71" s="649"/>
      <c r="AI71" s="649"/>
      <c r="AJ71" s="649"/>
      <c r="AK71" s="649"/>
      <c r="AL71" s="649"/>
      <c r="AM71" s="649"/>
      <c r="AN71" s="649"/>
      <c r="AO71" s="649"/>
      <c r="AP71" s="649"/>
      <c r="AQ71" s="649"/>
      <c r="AR71" s="649"/>
      <c r="AS71" s="649"/>
      <c r="AT71" s="649"/>
      <c r="AU71" s="649"/>
      <c r="AV71" s="649"/>
      <c r="AW71" s="649"/>
      <c r="AX71" s="649"/>
      <c r="AY71" s="649"/>
      <c r="AZ71" s="649"/>
      <c r="BA71" s="649"/>
      <c r="BB71" s="649"/>
      <c r="BC71" s="649"/>
      <c r="BD71" s="649"/>
      <c r="BE71" s="649"/>
      <c r="BF71" s="649"/>
      <c r="BG71" s="649"/>
      <c r="BH71" s="649"/>
      <c r="BI71" s="649"/>
      <c r="BJ71" s="649"/>
      <c r="BK71" s="649"/>
      <c r="BL71" s="649"/>
      <c r="BM71" s="649"/>
      <c r="BN71" s="649"/>
      <c r="BO71" s="649"/>
      <c r="BP71" s="649"/>
      <c r="BQ71" s="649"/>
      <c r="BR71" s="649"/>
      <c r="BS71" s="649"/>
      <c r="BT71" s="649"/>
      <c r="BU71" s="649"/>
      <c r="BV71" s="649"/>
      <c r="BW71" s="649"/>
      <c r="BX71" s="649"/>
    </row>
    <row r="72" customFormat="false" ht="12" hidden="false" customHeight="true" outlineLevel="0" collapsed="false">
      <c r="C72" s="643" t="s">
        <v>1032</v>
      </c>
      <c r="D72" s="643"/>
      <c r="E72" s="643"/>
      <c r="F72" s="643" t="s">
        <v>3601</v>
      </c>
      <c r="G72" s="643"/>
      <c r="H72" s="643"/>
      <c r="I72" s="643" t="s">
        <v>3602</v>
      </c>
      <c r="J72" s="643"/>
      <c r="K72" s="643"/>
      <c r="L72" s="643"/>
      <c r="M72" s="643" t="s">
        <v>3603</v>
      </c>
      <c r="N72" s="643"/>
      <c r="O72" s="643"/>
      <c r="P72" s="643"/>
      <c r="Q72" s="643"/>
      <c r="R72" s="643"/>
      <c r="S72" s="643"/>
      <c r="T72" s="643"/>
      <c r="U72" s="643"/>
      <c r="V72" s="643"/>
      <c r="W72" s="643"/>
      <c r="X72" s="643" t="s">
        <v>3604</v>
      </c>
      <c r="Y72" s="643"/>
      <c r="Z72" s="643"/>
      <c r="AA72" s="643"/>
      <c r="AB72" s="643"/>
      <c r="AC72" s="643"/>
      <c r="AD72" s="643"/>
      <c r="AE72" s="643"/>
      <c r="AF72" s="643"/>
      <c r="AG72" s="643"/>
      <c r="AH72" s="644" t="s">
        <v>3605</v>
      </c>
      <c r="AI72" s="644"/>
      <c r="AJ72" s="644"/>
      <c r="AK72" s="644"/>
      <c r="AL72" s="644"/>
      <c r="AM72" s="644" t="s">
        <v>3606</v>
      </c>
      <c r="AN72" s="644"/>
      <c r="AO72" s="644"/>
      <c r="AP72" s="644"/>
      <c r="AQ72" s="644"/>
      <c r="AR72" s="644" t="s">
        <v>3607</v>
      </c>
      <c r="AS72" s="644"/>
      <c r="AT72" s="644"/>
      <c r="AU72" s="644"/>
      <c r="AV72" s="644"/>
      <c r="AW72" s="644" t="s">
        <v>3608</v>
      </c>
      <c r="AX72" s="644"/>
      <c r="AY72" s="644"/>
      <c r="AZ72" s="644"/>
      <c r="BA72" s="644"/>
      <c r="BB72" s="644" t="s">
        <v>3609</v>
      </c>
      <c r="BC72" s="644"/>
      <c r="BD72" s="644"/>
      <c r="BE72" s="644"/>
      <c r="BF72" s="644"/>
      <c r="BG72" s="644" t="s">
        <v>3610</v>
      </c>
      <c r="BH72" s="644"/>
      <c r="BI72" s="644"/>
      <c r="BJ72" s="644"/>
      <c r="BK72" s="644"/>
      <c r="BL72" s="643" t="s">
        <v>3611</v>
      </c>
      <c r="BM72" s="643"/>
      <c r="BN72" s="643"/>
      <c r="BO72" s="643"/>
      <c r="BP72" s="643"/>
      <c r="BQ72" s="643"/>
      <c r="BR72" s="643" t="s">
        <v>3612</v>
      </c>
      <c r="BS72" s="643"/>
      <c r="BT72" s="643"/>
      <c r="BU72" s="643"/>
      <c r="BV72" s="643"/>
      <c r="BW72" s="643"/>
      <c r="BX72" s="645"/>
    </row>
    <row r="73" customFormat="false" ht="12" hidden="false" customHeight="true" outlineLevel="0" collapsed="false">
      <c r="C73" s="538" t="s">
        <v>3613</v>
      </c>
      <c r="D73" s="538"/>
      <c r="E73" s="538"/>
      <c r="F73" s="538" t="s">
        <v>1755</v>
      </c>
      <c r="G73" s="538"/>
      <c r="H73" s="538"/>
      <c r="I73" s="538" t="s">
        <v>3632</v>
      </c>
      <c r="J73" s="538"/>
      <c r="K73" s="538"/>
      <c r="L73" s="538"/>
      <c r="M73" s="646" t="s">
        <v>449</v>
      </c>
      <c r="X73" s="646" t="s">
        <v>1399</v>
      </c>
      <c r="AH73" s="647" t="s">
        <v>3615</v>
      </c>
      <c r="AI73" s="648"/>
      <c r="AJ73" s="648"/>
      <c r="AK73" s="648"/>
      <c r="AL73" s="648"/>
      <c r="AM73" s="647" t="s">
        <v>472</v>
      </c>
      <c r="AN73" s="648"/>
      <c r="AO73" s="648"/>
      <c r="AP73" s="648"/>
      <c r="AQ73" s="648"/>
      <c r="AR73" s="647" t="s">
        <v>3800</v>
      </c>
      <c r="AS73" s="648"/>
      <c r="AT73" s="648"/>
      <c r="AU73" s="648"/>
      <c r="AV73" s="648"/>
      <c r="AW73" s="647" t="s">
        <v>3801</v>
      </c>
      <c r="AX73" s="648"/>
      <c r="AY73" s="648"/>
      <c r="AZ73" s="648"/>
      <c r="BA73" s="648"/>
      <c r="BB73" s="647" t="s">
        <v>3802</v>
      </c>
      <c r="BC73" s="648"/>
      <c r="BD73" s="648"/>
      <c r="BE73" s="648"/>
      <c r="BF73" s="648"/>
      <c r="BG73" s="647" t="s">
        <v>3803</v>
      </c>
      <c r="BH73" s="648"/>
      <c r="BI73" s="648"/>
      <c r="BJ73" s="648"/>
      <c r="BK73" s="648"/>
      <c r="BL73" s="647" t="s">
        <v>3804</v>
      </c>
      <c r="BM73" s="648"/>
      <c r="BN73" s="648"/>
      <c r="BO73" s="648"/>
      <c r="BP73" s="648"/>
      <c r="BQ73" s="648"/>
      <c r="BR73" s="645"/>
      <c r="BX73" s="645"/>
    </row>
    <row r="74" customFormat="false" ht="12" hidden="false" customHeight="true" outlineLevel="0" collapsed="false">
      <c r="C74" s="647"/>
      <c r="D74" s="648"/>
      <c r="E74" s="648"/>
      <c r="F74" s="647"/>
      <c r="G74" s="648"/>
      <c r="H74" s="648"/>
      <c r="I74" s="647"/>
      <c r="J74" s="648"/>
      <c r="K74" s="648"/>
      <c r="L74" s="648"/>
      <c r="M74" s="607" t="s">
        <v>3637</v>
      </c>
      <c r="N74" s="648"/>
      <c r="O74" s="648"/>
      <c r="P74" s="648"/>
      <c r="Q74" s="648"/>
      <c r="R74" s="648"/>
      <c r="S74" s="648"/>
      <c r="T74" s="648"/>
      <c r="U74" s="648"/>
      <c r="V74" s="648"/>
      <c r="W74" s="648"/>
      <c r="X74" s="607" t="s">
        <v>450</v>
      </c>
      <c r="Y74" s="648"/>
      <c r="Z74" s="648"/>
      <c r="AA74" s="648"/>
      <c r="AB74" s="648"/>
      <c r="AC74" s="648"/>
      <c r="AD74" s="648"/>
      <c r="AE74" s="648"/>
      <c r="AF74" s="648"/>
      <c r="AG74" s="648"/>
      <c r="AH74" s="647"/>
      <c r="AI74" s="648"/>
      <c r="AJ74" s="648"/>
      <c r="AK74" s="648"/>
      <c r="AL74" s="648"/>
      <c r="AM74" s="647" t="s">
        <v>438</v>
      </c>
      <c r="AN74" s="648"/>
      <c r="AO74" s="648"/>
      <c r="AP74" s="648"/>
      <c r="AQ74" s="648"/>
      <c r="AR74" s="647" t="s">
        <v>3697</v>
      </c>
      <c r="AS74" s="648"/>
      <c r="AT74" s="648"/>
      <c r="AU74" s="648"/>
      <c r="AV74" s="648"/>
      <c r="AW74" s="647" t="s">
        <v>440</v>
      </c>
      <c r="AX74" s="648"/>
      <c r="AY74" s="648"/>
      <c r="AZ74" s="648"/>
      <c r="BA74" s="648"/>
      <c r="BB74" s="647" t="s">
        <v>3805</v>
      </c>
      <c r="BC74" s="648"/>
      <c r="BD74" s="648"/>
      <c r="BE74" s="648"/>
      <c r="BF74" s="648"/>
      <c r="BG74" s="647" t="s">
        <v>467</v>
      </c>
      <c r="BH74" s="648"/>
      <c r="BI74" s="648"/>
      <c r="BJ74" s="648"/>
      <c r="BK74" s="648"/>
      <c r="BL74" s="647" t="s">
        <v>2961</v>
      </c>
      <c r="BM74" s="648"/>
      <c r="BN74" s="648"/>
      <c r="BO74" s="648"/>
      <c r="BP74" s="648"/>
      <c r="BQ74" s="648"/>
      <c r="BR74" s="647"/>
      <c r="BS74" s="648"/>
      <c r="BT74" s="648"/>
      <c r="BU74" s="648"/>
      <c r="BV74" s="648"/>
      <c r="BW74" s="648"/>
      <c r="BX74" s="645"/>
    </row>
    <row r="75" customFormat="false" ht="12" hidden="false" customHeight="true" outlineLevel="0" collapsed="false">
      <c r="C75" s="538" t="s">
        <v>3622</v>
      </c>
      <c r="D75" s="538"/>
      <c r="E75" s="538"/>
      <c r="F75" s="538" t="s">
        <v>1599</v>
      </c>
      <c r="G75" s="538"/>
      <c r="H75" s="538"/>
      <c r="I75" s="538" t="s">
        <v>3806</v>
      </c>
      <c r="J75" s="538"/>
      <c r="K75" s="538"/>
      <c r="L75" s="538"/>
      <c r="M75" s="646" t="s">
        <v>474</v>
      </c>
      <c r="X75" s="646" t="s">
        <v>1399</v>
      </c>
      <c r="AH75" s="647" t="s">
        <v>3807</v>
      </c>
      <c r="AI75" s="648"/>
      <c r="AJ75" s="648"/>
      <c r="AK75" s="648"/>
      <c r="AL75" s="648"/>
      <c r="AM75" s="647" t="s">
        <v>3615</v>
      </c>
      <c r="AN75" s="648"/>
      <c r="AO75" s="648"/>
      <c r="AP75" s="648"/>
      <c r="AQ75" s="648"/>
      <c r="AR75" s="647" t="s">
        <v>3808</v>
      </c>
      <c r="AS75" s="648"/>
      <c r="AT75" s="648"/>
      <c r="AU75" s="648"/>
      <c r="AV75" s="648"/>
      <c r="AW75" s="647" t="s">
        <v>3615</v>
      </c>
      <c r="AX75" s="648"/>
      <c r="AY75" s="648"/>
      <c r="AZ75" s="648"/>
      <c r="BA75" s="648"/>
      <c r="BB75" s="647" t="s">
        <v>3809</v>
      </c>
      <c r="BC75" s="648"/>
      <c r="BD75" s="648"/>
      <c r="BE75" s="648"/>
      <c r="BF75" s="648"/>
      <c r="BG75" s="647" t="s">
        <v>473</v>
      </c>
      <c r="BH75" s="648"/>
      <c r="BI75" s="648"/>
      <c r="BJ75" s="648"/>
      <c r="BK75" s="648"/>
      <c r="BL75" s="647" t="s">
        <v>3810</v>
      </c>
      <c r="BM75" s="648"/>
      <c r="BN75" s="648"/>
      <c r="BO75" s="648"/>
      <c r="BP75" s="648"/>
      <c r="BQ75" s="648"/>
      <c r="BR75" s="645"/>
      <c r="BX75" s="645"/>
    </row>
    <row r="76" customFormat="false" ht="12" hidden="false" customHeight="true" outlineLevel="0" collapsed="false">
      <c r="C76" s="647"/>
      <c r="D76" s="648"/>
      <c r="E76" s="648"/>
      <c r="F76" s="647"/>
      <c r="G76" s="648"/>
      <c r="H76" s="648"/>
      <c r="I76" s="647"/>
      <c r="J76" s="648"/>
      <c r="K76" s="648"/>
      <c r="L76" s="648"/>
      <c r="M76" s="607" t="s">
        <v>3811</v>
      </c>
      <c r="N76" s="648"/>
      <c r="O76" s="648"/>
      <c r="P76" s="648"/>
      <c r="Q76" s="648"/>
      <c r="R76" s="648"/>
      <c r="S76" s="648"/>
      <c r="T76" s="648"/>
      <c r="U76" s="648"/>
      <c r="V76" s="648"/>
      <c r="W76" s="648"/>
      <c r="X76" s="607" t="s">
        <v>238</v>
      </c>
      <c r="Y76" s="648"/>
      <c r="Z76" s="648"/>
      <c r="AA76" s="648"/>
      <c r="AB76" s="648"/>
      <c r="AC76" s="648"/>
      <c r="AD76" s="648"/>
      <c r="AE76" s="648"/>
      <c r="AF76" s="648"/>
      <c r="AG76" s="648"/>
      <c r="AH76" s="647" t="s">
        <v>438</v>
      </c>
      <c r="AI76" s="648"/>
      <c r="AJ76" s="648"/>
      <c r="AK76" s="648"/>
      <c r="AL76" s="648"/>
      <c r="AM76" s="647"/>
      <c r="AN76" s="648"/>
      <c r="AO76" s="648"/>
      <c r="AP76" s="648"/>
      <c r="AQ76" s="648"/>
      <c r="AR76" s="647" t="s">
        <v>3727</v>
      </c>
      <c r="AS76" s="648"/>
      <c r="AT76" s="648"/>
      <c r="AU76" s="648"/>
      <c r="AV76" s="648"/>
      <c r="AW76" s="647"/>
      <c r="AX76" s="648"/>
      <c r="AY76" s="648"/>
      <c r="AZ76" s="648"/>
      <c r="BA76" s="648"/>
      <c r="BB76" s="647" t="s">
        <v>3621</v>
      </c>
      <c r="BC76" s="648"/>
      <c r="BD76" s="648"/>
      <c r="BE76" s="648"/>
      <c r="BF76" s="648"/>
      <c r="BG76" s="647" t="s">
        <v>463</v>
      </c>
      <c r="BH76" s="648"/>
      <c r="BI76" s="648"/>
      <c r="BJ76" s="648"/>
      <c r="BK76" s="648"/>
      <c r="BL76" s="647" t="s">
        <v>3023</v>
      </c>
      <c r="BM76" s="648"/>
      <c r="BN76" s="648"/>
      <c r="BO76" s="648"/>
      <c r="BP76" s="648"/>
      <c r="BQ76" s="648"/>
      <c r="BR76" s="647"/>
      <c r="BS76" s="648"/>
      <c r="BT76" s="648"/>
      <c r="BU76" s="648"/>
      <c r="BV76" s="648"/>
      <c r="BW76" s="648"/>
      <c r="BX76" s="645"/>
    </row>
    <row r="77" customFormat="false" ht="12" hidden="false" customHeight="true" outlineLevel="0" collapsed="false">
      <c r="C77" s="538" t="s">
        <v>3631</v>
      </c>
      <c r="D77" s="538"/>
      <c r="E77" s="538"/>
      <c r="F77" s="538" t="s">
        <v>3670</v>
      </c>
      <c r="G77" s="538"/>
      <c r="H77" s="538"/>
      <c r="I77" s="538" t="s">
        <v>3671</v>
      </c>
      <c r="J77" s="538"/>
      <c r="K77" s="538"/>
      <c r="L77" s="538"/>
      <c r="M77" s="646" t="s">
        <v>461</v>
      </c>
      <c r="X77" s="646" t="s">
        <v>1417</v>
      </c>
      <c r="AH77" s="647" t="s">
        <v>3812</v>
      </c>
      <c r="AI77" s="648"/>
      <c r="AJ77" s="648"/>
      <c r="AK77" s="648"/>
      <c r="AL77" s="648"/>
      <c r="AM77" s="647" t="s">
        <v>475</v>
      </c>
      <c r="AN77" s="648"/>
      <c r="AO77" s="648"/>
      <c r="AP77" s="648"/>
      <c r="AQ77" s="648"/>
      <c r="AR77" s="647" t="s">
        <v>3615</v>
      </c>
      <c r="AS77" s="648"/>
      <c r="AT77" s="648"/>
      <c r="AU77" s="648"/>
      <c r="AV77" s="648"/>
      <c r="AW77" s="647" t="s">
        <v>3813</v>
      </c>
      <c r="AX77" s="648"/>
      <c r="AY77" s="648"/>
      <c r="AZ77" s="648"/>
      <c r="BA77" s="648"/>
      <c r="BB77" s="647" t="s">
        <v>3615</v>
      </c>
      <c r="BC77" s="648"/>
      <c r="BD77" s="648"/>
      <c r="BE77" s="648"/>
      <c r="BF77" s="648"/>
      <c r="BG77" s="647" t="s">
        <v>3615</v>
      </c>
      <c r="BH77" s="648"/>
      <c r="BI77" s="648"/>
      <c r="BJ77" s="648"/>
      <c r="BK77" s="648"/>
      <c r="BL77" s="647" t="s">
        <v>3814</v>
      </c>
      <c r="BM77" s="648"/>
      <c r="BN77" s="648"/>
      <c r="BO77" s="648"/>
      <c r="BP77" s="648"/>
      <c r="BQ77" s="648"/>
      <c r="BR77" s="645"/>
      <c r="BX77" s="645"/>
    </row>
    <row r="78" customFormat="false" ht="12" hidden="false" customHeight="true" outlineLevel="0" collapsed="false">
      <c r="C78" s="647"/>
      <c r="D78" s="648"/>
      <c r="E78" s="648"/>
      <c r="F78" s="647"/>
      <c r="G78" s="648"/>
      <c r="H78" s="648"/>
      <c r="I78" s="647"/>
      <c r="J78" s="648"/>
      <c r="K78" s="648"/>
      <c r="L78" s="648"/>
      <c r="M78" s="607" t="s">
        <v>3675</v>
      </c>
      <c r="N78" s="648"/>
      <c r="O78" s="648"/>
      <c r="P78" s="648"/>
      <c r="Q78" s="648"/>
      <c r="R78" s="648"/>
      <c r="S78" s="648"/>
      <c r="T78" s="648"/>
      <c r="U78" s="648"/>
      <c r="V78" s="648"/>
      <c r="W78" s="648"/>
      <c r="X78" s="607" t="s">
        <v>179</v>
      </c>
      <c r="Y78" s="648"/>
      <c r="Z78" s="648"/>
      <c r="AA78" s="648"/>
      <c r="AB78" s="648"/>
      <c r="AC78" s="648"/>
      <c r="AD78" s="648"/>
      <c r="AE78" s="648"/>
      <c r="AF78" s="648"/>
      <c r="AG78" s="648"/>
      <c r="AH78" s="647" t="s">
        <v>894</v>
      </c>
      <c r="AI78" s="648"/>
      <c r="AJ78" s="648"/>
      <c r="AK78" s="648"/>
      <c r="AL78" s="648"/>
      <c r="AM78" s="647" t="s">
        <v>464</v>
      </c>
      <c r="AN78" s="648"/>
      <c r="AO78" s="648"/>
      <c r="AP78" s="648"/>
      <c r="AQ78" s="648"/>
      <c r="AR78" s="647"/>
      <c r="AS78" s="648"/>
      <c r="AT78" s="648"/>
      <c r="AU78" s="648"/>
      <c r="AV78" s="648"/>
      <c r="AW78" s="647" t="s">
        <v>3621</v>
      </c>
      <c r="AX78" s="648"/>
      <c r="AY78" s="648"/>
      <c r="AZ78" s="648"/>
      <c r="BA78" s="648"/>
      <c r="BB78" s="647"/>
      <c r="BC78" s="648"/>
      <c r="BD78" s="648"/>
      <c r="BE78" s="648"/>
      <c r="BF78" s="648"/>
      <c r="BG78" s="647"/>
      <c r="BH78" s="648"/>
      <c r="BI78" s="648"/>
      <c r="BJ78" s="648"/>
      <c r="BK78" s="648"/>
      <c r="BL78" s="647" t="s">
        <v>3024</v>
      </c>
      <c r="BM78" s="648"/>
      <c r="BN78" s="648"/>
      <c r="BO78" s="648"/>
      <c r="BP78" s="648"/>
      <c r="BQ78" s="648"/>
      <c r="BR78" s="647"/>
      <c r="BS78" s="648"/>
      <c r="BT78" s="648"/>
      <c r="BU78" s="648"/>
      <c r="BV78" s="648"/>
      <c r="BW78" s="648"/>
      <c r="BX78" s="645"/>
    </row>
    <row r="79" customFormat="false" ht="12" hidden="false" customHeight="true" outlineLevel="0" collapsed="false">
      <c r="C79" s="538" t="s">
        <v>3638</v>
      </c>
      <c r="D79" s="538"/>
      <c r="E79" s="538"/>
      <c r="F79" s="538" t="s">
        <v>1752</v>
      </c>
      <c r="G79" s="538"/>
      <c r="H79" s="538"/>
      <c r="I79" s="538" t="s">
        <v>3623</v>
      </c>
      <c r="J79" s="538"/>
      <c r="K79" s="538"/>
      <c r="L79" s="538"/>
      <c r="M79" s="646" t="s">
        <v>447</v>
      </c>
      <c r="X79" s="646" t="s">
        <v>1399</v>
      </c>
      <c r="AH79" s="647" t="s">
        <v>3815</v>
      </c>
      <c r="AI79" s="648"/>
      <c r="AJ79" s="648"/>
      <c r="AK79" s="648"/>
      <c r="AL79" s="648"/>
      <c r="AM79" s="647" t="s">
        <v>3816</v>
      </c>
      <c r="AN79" s="648"/>
      <c r="AO79" s="648"/>
      <c r="AP79" s="648"/>
      <c r="AQ79" s="648"/>
      <c r="AR79" s="647" t="s">
        <v>476</v>
      </c>
      <c r="AS79" s="648"/>
      <c r="AT79" s="648"/>
      <c r="AU79" s="648"/>
      <c r="AV79" s="648"/>
      <c r="AW79" s="647" t="s">
        <v>3615</v>
      </c>
      <c r="AX79" s="648"/>
      <c r="AY79" s="648"/>
      <c r="AZ79" s="648"/>
      <c r="BA79" s="648"/>
      <c r="BB79" s="647" t="s">
        <v>3615</v>
      </c>
      <c r="BC79" s="648"/>
      <c r="BD79" s="648"/>
      <c r="BE79" s="648"/>
      <c r="BF79" s="648"/>
      <c r="BG79" s="647" t="s">
        <v>3615</v>
      </c>
      <c r="BH79" s="648"/>
      <c r="BI79" s="648"/>
      <c r="BJ79" s="648"/>
      <c r="BK79" s="648"/>
      <c r="BL79" s="647" t="s">
        <v>3817</v>
      </c>
      <c r="BM79" s="648"/>
      <c r="BN79" s="648"/>
      <c r="BO79" s="648"/>
      <c r="BP79" s="648"/>
      <c r="BQ79" s="648"/>
      <c r="BR79" s="645"/>
      <c r="BX79" s="645"/>
    </row>
    <row r="80" customFormat="false" ht="12" hidden="false" customHeight="true" outlineLevel="0" collapsed="false">
      <c r="C80" s="647"/>
      <c r="D80" s="648"/>
      <c r="E80" s="648"/>
      <c r="F80" s="647"/>
      <c r="G80" s="648"/>
      <c r="H80" s="648"/>
      <c r="I80" s="647"/>
      <c r="J80" s="648"/>
      <c r="K80" s="648"/>
      <c r="L80" s="648"/>
      <c r="M80" s="607" t="s">
        <v>3628</v>
      </c>
      <c r="N80" s="648"/>
      <c r="O80" s="648"/>
      <c r="P80" s="648"/>
      <c r="Q80" s="648"/>
      <c r="R80" s="648"/>
      <c r="S80" s="648"/>
      <c r="T80" s="648"/>
      <c r="U80" s="648"/>
      <c r="V80" s="648"/>
      <c r="W80" s="648"/>
      <c r="X80" s="607" t="s">
        <v>238</v>
      </c>
      <c r="Y80" s="648"/>
      <c r="Z80" s="648"/>
      <c r="AA80" s="648"/>
      <c r="AB80" s="648"/>
      <c r="AC80" s="648"/>
      <c r="AD80" s="648"/>
      <c r="AE80" s="648"/>
      <c r="AF80" s="648"/>
      <c r="AG80" s="648"/>
      <c r="AH80" s="647" t="s">
        <v>3741</v>
      </c>
      <c r="AI80" s="648"/>
      <c r="AJ80" s="648"/>
      <c r="AK80" s="648"/>
      <c r="AL80" s="648"/>
      <c r="AM80" s="647" t="s">
        <v>895</v>
      </c>
      <c r="AN80" s="648"/>
      <c r="AO80" s="648"/>
      <c r="AP80" s="648"/>
      <c r="AQ80" s="648"/>
      <c r="AR80" s="647" t="s">
        <v>466</v>
      </c>
      <c r="AS80" s="648"/>
      <c r="AT80" s="648"/>
      <c r="AU80" s="648"/>
      <c r="AV80" s="648"/>
      <c r="AW80" s="647"/>
      <c r="AX80" s="648"/>
      <c r="AY80" s="648"/>
      <c r="AZ80" s="648"/>
      <c r="BA80" s="648"/>
      <c r="BB80" s="647"/>
      <c r="BC80" s="648"/>
      <c r="BD80" s="648"/>
      <c r="BE80" s="648"/>
      <c r="BF80" s="648"/>
      <c r="BG80" s="647"/>
      <c r="BH80" s="648"/>
      <c r="BI80" s="648"/>
      <c r="BJ80" s="648"/>
      <c r="BK80" s="648"/>
      <c r="BL80" s="647" t="s">
        <v>2984</v>
      </c>
      <c r="BM80" s="648"/>
      <c r="BN80" s="648"/>
      <c r="BO80" s="648"/>
      <c r="BP80" s="648"/>
      <c r="BQ80" s="648"/>
      <c r="BR80" s="647"/>
      <c r="BS80" s="648"/>
      <c r="BT80" s="648"/>
      <c r="BU80" s="648"/>
      <c r="BV80" s="648"/>
      <c r="BW80" s="648"/>
      <c r="BX80" s="645"/>
    </row>
    <row r="81" customFormat="false" ht="12" hidden="false" customHeight="true" outlineLevel="0" collapsed="false">
      <c r="C81" s="538" t="s">
        <v>3648</v>
      </c>
      <c r="D81" s="538"/>
      <c r="E81" s="538"/>
      <c r="F81" s="538" t="s">
        <v>3678</v>
      </c>
      <c r="G81" s="538"/>
      <c r="H81" s="538"/>
      <c r="I81" s="538" t="s">
        <v>3691</v>
      </c>
      <c r="J81" s="538"/>
      <c r="K81" s="538"/>
      <c r="L81" s="538"/>
      <c r="M81" s="646" t="s">
        <v>478</v>
      </c>
      <c r="X81" s="646" t="s">
        <v>1399</v>
      </c>
      <c r="AH81" s="647" t="s">
        <v>3615</v>
      </c>
      <c r="AI81" s="648"/>
      <c r="AJ81" s="648"/>
      <c r="AK81" s="648"/>
      <c r="AL81" s="648"/>
      <c r="AM81" s="647" t="s">
        <v>482</v>
      </c>
      <c r="AN81" s="648"/>
      <c r="AO81" s="648"/>
      <c r="AP81" s="648"/>
      <c r="AQ81" s="648"/>
      <c r="AR81" s="647" t="s">
        <v>3818</v>
      </c>
      <c r="AS81" s="648"/>
      <c r="AT81" s="648"/>
      <c r="AU81" s="648"/>
      <c r="AV81" s="648"/>
      <c r="AW81" s="647" t="s">
        <v>3615</v>
      </c>
      <c r="AX81" s="648"/>
      <c r="AY81" s="648"/>
      <c r="AZ81" s="648"/>
      <c r="BA81" s="648"/>
      <c r="BB81" s="647" t="s">
        <v>477</v>
      </c>
      <c r="BC81" s="648"/>
      <c r="BD81" s="648"/>
      <c r="BE81" s="648"/>
      <c r="BF81" s="648"/>
      <c r="BG81" s="647" t="s">
        <v>3819</v>
      </c>
      <c r="BH81" s="648"/>
      <c r="BI81" s="648"/>
      <c r="BJ81" s="648"/>
      <c r="BK81" s="648"/>
      <c r="BL81" s="647" t="s">
        <v>3820</v>
      </c>
      <c r="BM81" s="648"/>
      <c r="BN81" s="648"/>
      <c r="BO81" s="648"/>
      <c r="BP81" s="648"/>
      <c r="BQ81" s="648"/>
      <c r="BR81" s="645"/>
      <c r="BX81" s="645"/>
    </row>
    <row r="82" customFormat="false" ht="12" hidden="false" customHeight="true" outlineLevel="0" collapsed="false">
      <c r="C82" s="647"/>
      <c r="D82" s="648"/>
      <c r="E82" s="648"/>
      <c r="F82" s="647"/>
      <c r="G82" s="648"/>
      <c r="H82" s="648"/>
      <c r="I82" s="647"/>
      <c r="J82" s="648"/>
      <c r="K82" s="648"/>
      <c r="L82" s="648"/>
      <c r="M82" s="607" t="s">
        <v>3695</v>
      </c>
      <c r="N82" s="648"/>
      <c r="O82" s="648"/>
      <c r="P82" s="648"/>
      <c r="Q82" s="648"/>
      <c r="R82" s="648"/>
      <c r="S82" s="648"/>
      <c r="T82" s="648"/>
      <c r="U82" s="648"/>
      <c r="V82" s="648"/>
      <c r="W82" s="648"/>
      <c r="X82" s="607" t="s">
        <v>377</v>
      </c>
      <c r="Y82" s="648"/>
      <c r="Z82" s="648"/>
      <c r="AA82" s="648"/>
      <c r="AB82" s="648"/>
      <c r="AC82" s="648"/>
      <c r="AD82" s="648"/>
      <c r="AE82" s="648"/>
      <c r="AF82" s="648"/>
      <c r="AG82" s="648"/>
      <c r="AH82" s="647"/>
      <c r="AI82" s="648"/>
      <c r="AJ82" s="648"/>
      <c r="AK82" s="648"/>
      <c r="AL82" s="648"/>
      <c r="AM82" s="647" t="s">
        <v>443</v>
      </c>
      <c r="AN82" s="648"/>
      <c r="AO82" s="648"/>
      <c r="AP82" s="648"/>
      <c r="AQ82" s="648"/>
      <c r="AR82" s="647" t="s">
        <v>440</v>
      </c>
      <c r="AS82" s="648"/>
      <c r="AT82" s="648"/>
      <c r="AU82" s="648"/>
      <c r="AV82" s="648"/>
      <c r="AW82" s="647"/>
      <c r="AX82" s="648"/>
      <c r="AY82" s="648"/>
      <c r="AZ82" s="648"/>
      <c r="BA82" s="648"/>
      <c r="BB82" s="647" t="s">
        <v>467</v>
      </c>
      <c r="BC82" s="648"/>
      <c r="BD82" s="648"/>
      <c r="BE82" s="648"/>
      <c r="BF82" s="648"/>
      <c r="BG82" s="647"/>
      <c r="BH82" s="648"/>
      <c r="BI82" s="648"/>
      <c r="BJ82" s="648"/>
      <c r="BK82" s="648"/>
      <c r="BL82" s="647" t="s">
        <v>3029</v>
      </c>
      <c r="BM82" s="648"/>
      <c r="BN82" s="648"/>
      <c r="BO82" s="648"/>
      <c r="BP82" s="648"/>
      <c r="BQ82" s="648"/>
      <c r="BR82" s="647"/>
      <c r="BS82" s="648"/>
      <c r="BT82" s="648"/>
      <c r="BU82" s="648"/>
      <c r="BV82" s="648"/>
      <c r="BW82" s="648"/>
      <c r="BX82" s="645"/>
    </row>
    <row r="83" customFormat="false" ht="12" hidden="false" customHeight="true" outlineLevel="0" collapsed="false">
      <c r="C83" s="538" t="s">
        <v>3656</v>
      </c>
      <c r="D83" s="538"/>
      <c r="E83" s="538"/>
      <c r="F83" s="538" t="s">
        <v>2474</v>
      </c>
      <c r="G83" s="538"/>
      <c r="H83" s="538"/>
      <c r="I83" s="538" t="s">
        <v>3715</v>
      </c>
      <c r="J83" s="538"/>
      <c r="K83" s="538"/>
      <c r="L83" s="538"/>
      <c r="M83" s="646" t="s">
        <v>480</v>
      </c>
      <c r="X83" s="646" t="s">
        <v>1405</v>
      </c>
      <c r="AH83" s="647" t="s">
        <v>479</v>
      </c>
      <c r="AI83" s="648"/>
      <c r="AJ83" s="648"/>
      <c r="AK83" s="648"/>
      <c r="AL83" s="648"/>
      <c r="AM83" s="647" t="s">
        <v>3821</v>
      </c>
      <c r="AN83" s="648"/>
      <c r="AO83" s="648"/>
      <c r="AP83" s="648"/>
      <c r="AQ83" s="648"/>
      <c r="AR83" s="647" t="s">
        <v>3822</v>
      </c>
      <c r="AS83" s="648"/>
      <c r="AT83" s="648"/>
      <c r="AU83" s="648"/>
      <c r="AV83" s="648"/>
      <c r="AW83" s="647" t="s">
        <v>3823</v>
      </c>
      <c r="AX83" s="648"/>
      <c r="AY83" s="648"/>
      <c r="AZ83" s="648"/>
      <c r="BA83" s="648"/>
      <c r="BB83" s="647" t="s">
        <v>3824</v>
      </c>
      <c r="BC83" s="648"/>
      <c r="BD83" s="648"/>
      <c r="BE83" s="648"/>
      <c r="BF83" s="648"/>
      <c r="BG83" s="647" t="s">
        <v>3825</v>
      </c>
      <c r="BH83" s="648"/>
      <c r="BI83" s="648"/>
      <c r="BJ83" s="648"/>
      <c r="BK83" s="648"/>
      <c r="BL83" s="647" t="s">
        <v>3826</v>
      </c>
      <c r="BM83" s="648"/>
      <c r="BN83" s="648"/>
      <c r="BO83" s="648"/>
      <c r="BP83" s="648"/>
      <c r="BQ83" s="648"/>
      <c r="BR83" s="645"/>
      <c r="BX83" s="645"/>
    </row>
    <row r="84" customFormat="false" ht="12" hidden="false" customHeight="true" outlineLevel="0" collapsed="false">
      <c r="C84" s="647"/>
      <c r="D84" s="648"/>
      <c r="E84" s="648"/>
      <c r="F84" s="647"/>
      <c r="G84" s="648"/>
      <c r="H84" s="648"/>
      <c r="I84" s="647"/>
      <c r="J84" s="648"/>
      <c r="K84" s="648"/>
      <c r="L84" s="648"/>
      <c r="M84" s="607" t="s">
        <v>3719</v>
      </c>
      <c r="N84" s="648"/>
      <c r="O84" s="648"/>
      <c r="P84" s="648"/>
      <c r="Q84" s="648"/>
      <c r="R84" s="648"/>
      <c r="S84" s="648"/>
      <c r="T84" s="648"/>
      <c r="U84" s="648"/>
      <c r="V84" s="648"/>
      <c r="W84" s="648"/>
      <c r="X84" s="607" t="s">
        <v>481</v>
      </c>
      <c r="Y84" s="648"/>
      <c r="Z84" s="648"/>
      <c r="AA84" s="648"/>
      <c r="AB84" s="648"/>
      <c r="AC84" s="648"/>
      <c r="AD84" s="648"/>
      <c r="AE84" s="648"/>
      <c r="AF84" s="648"/>
      <c r="AG84" s="648"/>
      <c r="AH84" s="647" t="s">
        <v>468</v>
      </c>
      <c r="AI84" s="648"/>
      <c r="AJ84" s="648"/>
      <c r="AK84" s="648"/>
      <c r="AL84" s="648"/>
      <c r="AM84" s="647" t="s">
        <v>3827</v>
      </c>
      <c r="AN84" s="648"/>
      <c r="AO84" s="648"/>
      <c r="AP84" s="648"/>
      <c r="AQ84" s="648"/>
      <c r="AR84" s="647" t="s">
        <v>3780</v>
      </c>
      <c r="AS84" s="648"/>
      <c r="AT84" s="648"/>
      <c r="AU84" s="648"/>
      <c r="AV84" s="648"/>
      <c r="AW84" s="647" t="s">
        <v>3677</v>
      </c>
      <c r="AX84" s="648"/>
      <c r="AY84" s="648"/>
      <c r="AZ84" s="648"/>
      <c r="BA84" s="648"/>
      <c r="BB84" s="647" t="s">
        <v>440</v>
      </c>
      <c r="BC84" s="648"/>
      <c r="BD84" s="648"/>
      <c r="BE84" s="648"/>
      <c r="BF84" s="648"/>
      <c r="BG84" s="647" t="s">
        <v>470</v>
      </c>
      <c r="BH84" s="648"/>
      <c r="BI84" s="648"/>
      <c r="BJ84" s="648"/>
      <c r="BK84" s="648"/>
      <c r="BL84" s="647" t="s">
        <v>3030</v>
      </c>
      <c r="BM84" s="648"/>
      <c r="BN84" s="648"/>
      <c r="BO84" s="648"/>
      <c r="BP84" s="648"/>
      <c r="BQ84" s="648"/>
      <c r="BR84" s="647"/>
      <c r="BS84" s="648"/>
      <c r="BT84" s="648"/>
      <c r="BU84" s="648"/>
      <c r="BV84" s="648"/>
      <c r="BW84" s="648"/>
      <c r="BX84" s="645"/>
    </row>
    <row r="85" customFormat="false" ht="12" hidden="false" customHeight="true" outlineLevel="0" collapsed="false">
      <c r="C85" s="538" t="s">
        <v>3664</v>
      </c>
      <c r="D85" s="538"/>
      <c r="E85" s="538"/>
      <c r="F85" s="538" t="s">
        <v>3664</v>
      </c>
      <c r="G85" s="538"/>
      <c r="H85" s="538"/>
      <c r="I85" s="538" t="s">
        <v>3665</v>
      </c>
      <c r="J85" s="538"/>
      <c r="K85" s="538"/>
      <c r="L85" s="538"/>
      <c r="M85" s="646" t="s">
        <v>458</v>
      </c>
      <c r="X85" s="646" t="s">
        <v>1417</v>
      </c>
      <c r="AH85" s="647" t="s">
        <v>3828</v>
      </c>
      <c r="AI85" s="648"/>
      <c r="AJ85" s="648"/>
      <c r="AK85" s="648"/>
      <c r="AL85" s="648"/>
      <c r="AM85" s="647" t="s">
        <v>482</v>
      </c>
      <c r="AN85" s="648"/>
      <c r="AO85" s="648"/>
      <c r="AP85" s="648"/>
      <c r="AQ85" s="648"/>
      <c r="AR85" s="647" t="s">
        <v>3829</v>
      </c>
      <c r="AS85" s="648"/>
      <c r="AT85" s="648"/>
      <c r="AU85" s="648"/>
      <c r="AV85" s="648"/>
      <c r="AW85" s="647" t="s">
        <v>3830</v>
      </c>
      <c r="AX85" s="648"/>
      <c r="AY85" s="648"/>
      <c r="AZ85" s="648"/>
      <c r="BA85" s="648"/>
      <c r="BB85" s="647" t="s">
        <v>3831</v>
      </c>
      <c r="BC85" s="648"/>
      <c r="BD85" s="648"/>
      <c r="BE85" s="648"/>
      <c r="BF85" s="648"/>
      <c r="BG85" s="647" t="s">
        <v>3832</v>
      </c>
      <c r="BH85" s="648"/>
      <c r="BI85" s="648"/>
      <c r="BJ85" s="648"/>
      <c r="BK85" s="648"/>
      <c r="BL85" s="647" t="s">
        <v>3833</v>
      </c>
      <c r="BM85" s="648"/>
      <c r="BN85" s="648"/>
      <c r="BO85" s="648"/>
      <c r="BP85" s="648"/>
      <c r="BQ85" s="648"/>
      <c r="BR85" s="645"/>
      <c r="BX85" s="645"/>
    </row>
    <row r="86" customFormat="false" ht="12" hidden="false" customHeight="true" outlineLevel="0" collapsed="false">
      <c r="C86" s="647"/>
      <c r="D86" s="648"/>
      <c r="E86" s="648"/>
      <c r="F86" s="647"/>
      <c r="G86" s="648"/>
      <c r="H86" s="648"/>
      <c r="I86" s="647"/>
      <c r="J86" s="648"/>
      <c r="K86" s="648"/>
      <c r="L86" s="648"/>
      <c r="M86" s="607" t="s">
        <v>3668</v>
      </c>
      <c r="N86" s="648"/>
      <c r="O86" s="648"/>
      <c r="P86" s="648"/>
      <c r="Q86" s="648"/>
      <c r="R86" s="648"/>
      <c r="S86" s="648"/>
      <c r="T86" s="648"/>
      <c r="U86" s="648"/>
      <c r="V86" s="648"/>
      <c r="W86" s="648"/>
      <c r="X86" s="607" t="s">
        <v>459</v>
      </c>
      <c r="Y86" s="648"/>
      <c r="Z86" s="648"/>
      <c r="AA86" s="648"/>
      <c r="AB86" s="648"/>
      <c r="AC86" s="648"/>
      <c r="AD86" s="648"/>
      <c r="AE86" s="648"/>
      <c r="AF86" s="648"/>
      <c r="AG86" s="648"/>
      <c r="AH86" s="647" t="s">
        <v>440</v>
      </c>
      <c r="AI86" s="648"/>
      <c r="AJ86" s="648"/>
      <c r="AK86" s="648"/>
      <c r="AL86" s="648"/>
      <c r="AM86" s="647" t="s">
        <v>470</v>
      </c>
      <c r="AN86" s="648"/>
      <c r="AO86" s="648"/>
      <c r="AP86" s="648"/>
      <c r="AQ86" s="648"/>
      <c r="AR86" s="647" t="s">
        <v>3696</v>
      </c>
      <c r="AS86" s="648"/>
      <c r="AT86" s="648"/>
      <c r="AU86" s="648"/>
      <c r="AV86" s="648"/>
      <c r="AW86" s="647" t="s">
        <v>3760</v>
      </c>
      <c r="AX86" s="648"/>
      <c r="AY86" s="648"/>
      <c r="AZ86" s="648"/>
      <c r="BA86" s="648"/>
      <c r="BB86" s="647" t="s">
        <v>3630</v>
      </c>
      <c r="BC86" s="648"/>
      <c r="BD86" s="648"/>
      <c r="BE86" s="648"/>
      <c r="BF86" s="648"/>
      <c r="BG86" s="647" t="s">
        <v>438</v>
      </c>
      <c r="BH86" s="648"/>
      <c r="BI86" s="648"/>
      <c r="BJ86" s="648"/>
      <c r="BK86" s="648"/>
      <c r="BL86" s="647" t="s">
        <v>3031</v>
      </c>
      <c r="BM86" s="648"/>
      <c r="BN86" s="648"/>
      <c r="BO86" s="648"/>
      <c r="BP86" s="648"/>
      <c r="BQ86" s="648"/>
      <c r="BR86" s="647"/>
      <c r="BS86" s="648"/>
      <c r="BT86" s="648"/>
      <c r="BU86" s="648"/>
      <c r="BV86" s="648"/>
      <c r="BW86" s="648"/>
      <c r="BX86" s="645"/>
    </row>
    <row r="87" customFormat="false" ht="12" hidden="false" customHeight="true" outlineLevel="0" collapsed="false">
      <c r="C87" s="538" t="s">
        <v>3670</v>
      </c>
      <c r="D87" s="538"/>
      <c r="E87" s="538"/>
      <c r="F87" s="538" t="s">
        <v>3622</v>
      </c>
      <c r="G87" s="538"/>
      <c r="H87" s="538"/>
      <c r="I87" s="538" t="s">
        <v>3834</v>
      </c>
      <c r="J87" s="538"/>
      <c r="K87" s="538"/>
      <c r="L87" s="538"/>
      <c r="M87" s="646" t="s">
        <v>484</v>
      </c>
      <c r="X87" s="646" t="s">
        <v>1399</v>
      </c>
      <c r="AH87" s="647" t="s">
        <v>3615</v>
      </c>
      <c r="AI87" s="648"/>
      <c r="AJ87" s="648"/>
      <c r="AK87" s="648"/>
      <c r="AL87" s="648"/>
      <c r="AM87" s="647" t="s">
        <v>3835</v>
      </c>
      <c r="AN87" s="648"/>
      <c r="AO87" s="648"/>
      <c r="AP87" s="648"/>
      <c r="AQ87" s="648"/>
      <c r="AR87" s="647" t="s">
        <v>3836</v>
      </c>
      <c r="AS87" s="648"/>
      <c r="AT87" s="648"/>
      <c r="AU87" s="648"/>
      <c r="AV87" s="648"/>
      <c r="AW87" s="647" t="s">
        <v>3837</v>
      </c>
      <c r="AX87" s="648"/>
      <c r="AY87" s="648"/>
      <c r="AZ87" s="648"/>
      <c r="BA87" s="648"/>
      <c r="BB87" s="647" t="s">
        <v>483</v>
      </c>
      <c r="BC87" s="648"/>
      <c r="BD87" s="648"/>
      <c r="BE87" s="648"/>
      <c r="BF87" s="648"/>
      <c r="BG87" s="647" t="s">
        <v>3615</v>
      </c>
      <c r="BH87" s="648"/>
      <c r="BI87" s="648"/>
      <c r="BJ87" s="648"/>
      <c r="BK87" s="648"/>
      <c r="BL87" s="647" t="s">
        <v>3838</v>
      </c>
      <c r="BM87" s="648"/>
      <c r="BN87" s="648"/>
      <c r="BO87" s="648"/>
      <c r="BP87" s="648"/>
      <c r="BQ87" s="648"/>
      <c r="BR87" s="645"/>
      <c r="BX87" s="645"/>
    </row>
    <row r="88" customFormat="false" ht="12" hidden="false" customHeight="true" outlineLevel="0" collapsed="false">
      <c r="C88" s="647"/>
      <c r="D88" s="648"/>
      <c r="E88" s="648"/>
      <c r="F88" s="647"/>
      <c r="G88" s="648"/>
      <c r="H88" s="648"/>
      <c r="I88" s="647"/>
      <c r="J88" s="648"/>
      <c r="K88" s="648"/>
      <c r="L88" s="648"/>
      <c r="M88" s="607" t="s">
        <v>3839</v>
      </c>
      <c r="N88" s="648"/>
      <c r="O88" s="648"/>
      <c r="P88" s="648"/>
      <c r="Q88" s="648"/>
      <c r="R88" s="648"/>
      <c r="S88" s="648"/>
      <c r="T88" s="648"/>
      <c r="U88" s="648"/>
      <c r="V88" s="648"/>
      <c r="W88" s="648"/>
      <c r="X88" s="607" t="s">
        <v>238</v>
      </c>
      <c r="Y88" s="648"/>
      <c r="Z88" s="648"/>
      <c r="AA88" s="648"/>
      <c r="AB88" s="648"/>
      <c r="AC88" s="648"/>
      <c r="AD88" s="648"/>
      <c r="AE88" s="648"/>
      <c r="AF88" s="648"/>
      <c r="AG88" s="648"/>
      <c r="AH88" s="647"/>
      <c r="AI88" s="648"/>
      <c r="AJ88" s="648"/>
      <c r="AK88" s="648"/>
      <c r="AL88" s="648"/>
      <c r="AM88" s="647" t="s">
        <v>438</v>
      </c>
      <c r="AN88" s="648"/>
      <c r="AO88" s="648"/>
      <c r="AP88" s="648"/>
      <c r="AQ88" s="648"/>
      <c r="AR88" s="647" t="s">
        <v>3791</v>
      </c>
      <c r="AS88" s="648"/>
      <c r="AT88" s="648"/>
      <c r="AU88" s="648"/>
      <c r="AV88" s="648"/>
      <c r="AW88" s="647" t="s">
        <v>893</v>
      </c>
      <c r="AX88" s="648"/>
      <c r="AY88" s="648"/>
      <c r="AZ88" s="648"/>
      <c r="BA88" s="648"/>
      <c r="BB88" s="647" t="s">
        <v>440</v>
      </c>
      <c r="BC88" s="648"/>
      <c r="BD88" s="648"/>
      <c r="BE88" s="648"/>
      <c r="BF88" s="648"/>
      <c r="BG88" s="647"/>
      <c r="BH88" s="648"/>
      <c r="BI88" s="648"/>
      <c r="BJ88" s="648"/>
      <c r="BK88" s="648"/>
      <c r="BL88" s="647" t="s">
        <v>2963</v>
      </c>
      <c r="BM88" s="648"/>
      <c r="BN88" s="648"/>
      <c r="BO88" s="648"/>
      <c r="BP88" s="648"/>
      <c r="BQ88" s="648"/>
      <c r="BR88" s="647"/>
      <c r="BS88" s="648"/>
      <c r="BT88" s="648"/>
      <c r="BU88" s="648"/>
      <c r="BV88" s="648"/>
      <c r="BW88" s="648"/>
      <c r="BX88" s="645"/>
    </row>
    <row r="89" customFormat="false" ht="12" hidden="false" customHeight="true" outlineLevel="0" collapsed="false">
      <c r="C89" s="538" t="s">
        <v>3678</v>
      </c>
      <c r="D89" s="538"/>
      <c r="E89" s="538"/>
      <c r="F89" s="538" t="s">
        <v>2471</v>
      </c>
      <c r="G89" s="538"/>
      <c r="H89" s="538"/>
      <c r="I89" s="538" t="s">
        <v>3840</v>
      </c>
      <c r="J89" s="538"/>
      <c r="K89" s="538"/>
      <c r="L89" s="538"/>
      <c r="M89" s="646" t="s">
        <v>3032</v>
      </c>
      <c r="X89" s="646" t="s">
        <v>1405</v>
      </c>
      <c r="AH89" s="647" t="s">
        <v>3841</v>
      </c>
      <c r="AI89" s="648"/>
      <c r="AJ89" s="648"/>
      <c r="AK89" s="648"/>
      <c r="AL89" s="648"/>
      <c r="AM89" s="647" t="s">
        <v>3842</v>
      </c>
      <c r="AN89" s="648"/>
      <c r="AO89" s="648"/>
      <c r="AP89" s="648"/>
      <c r="AQ89" s="648"/>
      <c r="AR89" s="647" t="s">
        <v>3843</v>
      </c>
      <c r="AS89" s="648"/>
      <c r="AT89" s="648"/>
      <c r="AU89" s="648"/>
      <c r="AV89" s="648"/>
      <c r="AW89" s="647"/>
      <c r="AX89" s="648"/>
      <c r="AY89" s="648"/>
      <c r="AZ89" s="648"/>
      <c r="BA89" s="648"/>
      <c r="BB89" s="647"/>
      <c r="BC89" s="648"/>
      <c r="BD89" s="648"/>
      <c r="BE89" s="648"/>
      <c r="BF89" s="648"/>
      <c r="BG89" s="647"/>
      <c r="BH89" s="648"/>
      <c r="BI89" s="648"/>
      <c r="BJ89" s="648"/>
      <c r="BK89" s="648"/>
      <c r="BL89" s="647" t="s">
        <v>3844</v>
      </c>
      <c r="BM89" s="648"/>
      <c r="BN89" s="648"/>
      <c r="BO89" s="648"/>
      <c r="BP89" s="648"/>
      <c r="BQ89" s="648"/>
      <c r="BR89" s="645"/>
      <c r="BX89" s="645"/>
    </row>
    <row r="90" customFormat="false" ht="12" hidden="false" customHeight="true" outlineLevel="0" collapsed="false">
      <c r="C90" s="647"/>
      <c r="D90" s="648"/>
      <c r="E90" s="648"/>
      <c r="F90" s="647"/>
      <c r="G90" s="648"/>
      <c r="H90" s="648"/>
      <c r="I90" s="647"/>
      <c r="J90" s="648"/>
      <c r="K90" s="648"/>
      <c r="L90" s="648"/>
      <c r="M90" s="607" t="s">
        <v>3845</v>
      </c>
      <c r="N90" s="648"/>
      <c r="O90" s="648"/>
      <c r="P90" s="648"/>
      <c r="Q90" s="648"/>
      <c r="R90" s="648"/>
      <c r="S90" s="648"/>
      <c r="T90" s="648"/>
      <c r="U90" s="648"/>
      <c r="V90" s="648"/>
      <c r="W90" s="648"/>
      <c r="X90" s="607" t="s">
        <v>124</v>
      </c>
      <c r="Y90" s="648"/>
      <c r="Z90" s="648"/>
      <c r="AA90" s="648"/>
      <c r="AB90" s="648"/>
      <c r="AC90" s="648"/>
      <c r="AD90" s="648"/>
      <c r="AE90" s="648"/>
      <c r="AF90" s="648"/>
      <c r="AG90" s="648"/>
      <c r="AH90" s="647" t="s">
        <v>3720</v>
      </c>
      <c r="AI90" s="648"/>
      <c r="AJ90" s="648"/>
      <c r="AK90" s="648"/>
      <c r="AL90" s="648"/>
      <c r="AM90" s="647" t="s">
        <v>3647</v>
      </c>
      <c r="AN90" s="648"/>
      <c r="AO90" s="648"/>
      <c r="AP90" s="648"/>
      <c r="AQ90" s="648"/>
      <c r="AR90" s="647" t="s">
        <v>3846</v>
      </c>
      <c r="AS90" s="648"/>
      <c r="AT90" s="648"/>
      <c r="AU90" s="648"/>
      <c r="AV90" s="648"/>
      <c r="AW90" s="647"/>
      <c r="AX90" s="648"/>
      <c r="AY90" s="648"/>
      <c r="AZ90" s="648"/>
      <c r="BA90" s="648"/>
      <c r="BB90" s="647"/>
      <c r="BC90" s="648"/>
      <c r="BD90" s="648"/>
      <c r="BE90" s="648"/>
      <c r="BF90" s="648"/>
      <c r="BG90" s="647"/>
      <c r="BH90" s="648"/>
      <c r="BI90" s="648"/>
      <c r="BJ90" s="648"/>
      <c r="BK90" s="648"/>
      <c r="BL90" s="647" t="s">
        <v>3037</v>
      </c>
      <c r="BM90" s="648"/>
      <c r="BN90" s="648"/>
      <c r="BO90" s="648"/>
      <c r="BP90" s="648"/>
      <c r="BQ90" s="648"/>
      <c r="BR90" s="647"/>
      <c r="BS90" s="648"/>
      <c r="BT90" s="648"/>
      <c r="BU90" s="648"/>
      <c r="BV90" s="648"/>
      <c r="BW90" s="648"/>
      <c r="BX90" s="645"/>
    </row>
    <row r="91" customFormat="false" ht="12" hidden="false" customHeight="true" outlineLevel="0" collapsed="false">
      <c r="C91" s="538" t="s">
        <v>1587</v>
      </c>
      <c r="D91" s="538"/>
      <c r="E91" s="538"/>
      <c r="F91" s="538" t="s">
        <v>2004</v>
      </c>
      <c r="G91" s="538"/>
      <c r="H91" s="538"/>
      <c r="I91" s="538" t="s">
        <v>3698</v>
      </c>
      <c r="J91" s="538"/>
      <c r="K91" s="538"/>
      <c r="L91" s="538"/>
      <c r="M91" s="646" t="s">
        <v>2974</v>
      </c>
      <c r="X91" s="646" t="s">
        <v>1402</v>
      </c>
      <c r="AH91" s="647" t="s">
        <v>3615</v>
      </c>
      <c r="AI91" s="648"/>
      <c r="AJ91" s="648"/>
      <c r="AK91" s="648"/>
      <c r="AL91" s="648"/>
      <c r="AM91" s="647" t="s">
        <v>3847</v>
      </c>
      <c r="AN91" s="648"/>
      <c r="AO91" s="648"/>
      <c r="AP91" s="648"/>
      <c r="AQ91" s="648"/>
      <c r="AR91" s="647" t="s">
        <v>3615</v>
      </c>
      <c r="AS91" s="648"/>
      <c r="AT91" s="648"/>
      <c r="AU91" s="648"/>
      <c r="AV91" s="648"/>
      <c r="AW91" s="647"/>
      <c r="AX91" s="648"/>
      <c r="AY91" s="648"/>
      <c r="AZ91" s="648"/>
      <c r="BA91" s="648"/>
      <c r="BB91" s="647"/>
      <c r="BC91" s="648"/>
      <c r="BD91" s="648"/>
      <c r="BE91" s="648"/>
      <c r="BF91" s="648"/>
      <c r="BG91" s="647"/>
      <c r="BH91" s="648"/>
      <c r="BI91" s="648"/>
      <c r="BJ91" s="648"/>
      <c r="BK91" s="648"/>
      <c r="BL91" s="647" t="s">
        <v>3848</v>
      </c>
      <c r="BM91" s="648"/>
      <c r="BN91" s="648"/>
      <c r="BO91" s="648"/>
      <c r="BP91" s="648"/>
      <c r="BQ91" s="648"/>
      <c r="BR91" s="645"/>
      <c r="BX91" s="645"/>
    </row>
    <row r="92" customFormat="false" ht="12" hidden="false" customHeight="true" outlineLevel="0" collapsed="false">
      <c r="C92" s="647"/>
      <c r="D92" s="648"/>
      <c r="E92" s="648"/>
      <c r="F92" s="647"/>
      <c r="G92" s="648"/>
      <c r="H92" s="648"/>
      <c r="I92" s="647"/>
      <c r="J92" s="648"/>
      <c r="K92" s="648"/>
      <c r="L92" s="648"/>
      <c r="M92" s="607" t="s">
        <v>3701</v>
      </c>
      <c r="N92" s="648"/>
      <c r="O92" s="648"/>
      <c r="P92" s="648"/>
      <c r="Q92" s="648"/>
      <c r="R92" s="648"/>
      <c r="S92" s="648"/>
      <c r="T92" s="648"/>
      <c r="U92" s="648"/>
      <c r="V92" s="648"/>
      <c r="W92" s="648"/>
      <c r="X92" s="607" t="s">
        <v>855</v>
      </c>
      <c r="Y92" s="648"/>
      <c r="Z92" s="648"/>
      <c r="AA92" s="648"/>
      <c r="AB92" s="648"/>
      <c r="AC92" s="648"/>
      <c r="AD92" s="648"/>
      <c r="AE92" s="648"/>
      <c r="AF92" s="648"/>
      <c r="AG92" s="648"/>
      <c r="AH92" s="647"/>
      <c r="AI92" s="648"/>
      <c r="AJ92" s="648"/>
      <c r="AK92" s="648"/>
      <c r="AL92" s="648"/>
      <c r="AM92" s="647" t="s">
        <v>3629</v>
      </c>
      <c r="AN92" s="648"/>
      <c r="AO92" s="648"/>
      <c r="AP92" s="648"/>
      <c r="AQ92" s="648"/>
      <c r="AR92" s="647"/>
      <c r="AS92" s="648"/>
      <c r="AT92" s="648"/>
      <c r="AU92" s="648"/>
      <c r="AV92" s="648"/>
      <c r="AW92" s="647"/>
      <c r="AX92" s="648"/>
      <c r="AY92" s="648"/>
      <c r="AZ92" s="648"/>
      <c r="BA92" s="648"/>
      <c r="BB92" s="647"/>
      <c r="BC92" s="648"/>
      <c r="BD92" s="648"/>
      <c r="BE92" s="648"/>
      <c r="BF92" s="648"/>
      <c r="BG92" s="647"/>
      <c r="BH92" s="648"/>
      <c r="BI92" s="648"/>
      <c r="BJ92" s="648"/>
      <c r="BK92" s="648"/>
      <c r="BL92" s="647" t="s">
        <v>2978</v>
      </c>
      <c r="BM92" s="648"/>
      <c r="BN92" s="648"/>
      <c r="BO92" s="648"/>
      <c r="BP92" s="648"/>
      <c r="BQ92" s="648"/>
      <c r="BR92" s="647"/>
      <c r="BS92" s="648"/>
      <c r="BT92" s="648"/>
      <c r="BU92" s="648"/>
      <c r="BV92" s="648"/>
      <c r="BW92" s="648"/>
      <c r="BX92" s="645"/>
    </row>
    <row r="93" customFormat="false" ht="12" hidden="false" customHeight="true" outlineLevel="0" collapsed="false">
      <c r="C93" s="538" t="s">
        <v>1590</v>
      </c>
      <c r="D93" s="538"/>
      <c r="E93" s="538"/>
      <c r="F93" s="538" t="s">
        <v>2468</v>
      </c>
      <c r="G93" s="538"/>
      <c r="H93" s="538"/>
      <c r="I93" s="538" t="s">
        <v>3752</v>
      </c>
      <c r="J93" s="538"/>
      <c r="K93" s="538"/>
      <c r="L93" s="538"/>
      <c r="M93" s="646" t="s">
        <v>2606</v>
      </c>
      <c r="X93" s="646" t="s">
        <v>1405</v>
      </c>
      <c r="AH93" s="647" t="s">
        <v>3849</v>
      </c>
      <c r="AI93" s="648"/>
      <c r="AJ93" s="648"/>
      <c r="AK93" s="648"/>
      <c r="AL93" s="648"/>
      <c r="AM93" s="647" t="s">
        <v>3615</v>
      </c>
      <c r="AN93" s="648"/>
      <c r="AO93" s="648"/>
      <c r="AP93" s="648"/>
      <c r="AQ93" s="648"/>
      <c r="AR93" s="647" t="s">
        <v>3850</v>
      </c>
      <c r="AS93" s="648"/>
      <c r="AT93" s="648"/>
      <c r="AU93" s="648"/>
      <c r="AV93" s="648"/>
      <c r="AW93" s="647"/>
      <c r="AX93" s="648"/>
      <c r="AY93" s="648"/>
      <c r="AZ93" s="648"/>
      <c r="BA93" s="648"/>
      <c r="BB93" s="647"/>
      <c r="BC93" s="648"/>
      <c r="BD93" s="648"/>
      <c r="BE93" s="648"/>
      <c r="BF93" s="648"/>
      <c r="BG93" s="647"/>
      <c r="BH93" s="648"/>
      <c r="BI93" s="648"/>
      <c r="BJ93" s="648"/>
      <c r="BK93" s="648"/>
      <c r="BL93" s="647" t="s">
        <v>3851</v>
      </c>
      <c r="BM93" s="648"/>
      <c r="BN93" s="648"/>
      <c r="BO93" s="648"/>
      <c r="BP93" s="648"/>
      <c r="BQ93" s="648"/>
      <c r="BR93" s="645"/>
      <c r="BX93" s="645"/>
    </row>
    <row r="94" customFormat="false" ht="12" hidden="false" customHeight="true" outlineLevel="0" collapsed="false">
      <c r="C94" s="647"/>
      <c r="D94" s="648"/>
      <c r="E94" s="648"/>
      <c r="F94" s="647"/>
      <c r="G94" s="648"/>
      <c r="H94" s="648"/>
      <c r="I94" s="647"/>
      <c r="J94" s="648"/>
      <c r="K94" s="648"/>
      <c r="L94" s="648"/>
      <c r="M94" s="607" t="s">
        <v>3755</v>
      </c>
      <c r="N94" s="648"/>
      <c r="O94" s="648"/>
      <c r="P94" s="648"/>
      <c r="Q94" s="648"/>
      <c r="R94" s="648"/>
      <c r="S94" s="648"/>
      <c r="T94" s="648"/>
      <c r="U94" s="648"/>
      <c r="V94" s="648"/>
      <c r="W94" s="648"/>
      <c r="X94" s="607" t="s">
        <v>372</v>
      </c>
      <c r="Y94" s="648"/>
      <c r="Z94" s="648"/>
      <c r="AA94" s="648"/>
      <c r="AB94" s="648"/>
      <c r="AC94" s="648"/>
      <c r="AD94" s="648"/>
      <c r="AE94" s="648"/>
      <c r="AF94" s="648"/>
      <c r="AG94" s="648"/>
      <c r="AH94" s="647" t="s">
        <v>3676</v>
      </c>
      <c r="AI94" s="648"/>
      <c r="AJ94" s="648"/>
      <c r="AK94" s="648"/>
      <c r="AL94" s="648"/>
      <c r="AM94" s="647"/>
      <c r="AN94" s="648"/>
      <c r="AO94" s="648"/>
      <c r="AP94" s="648"/>
      <c r="AQ94" s="648"/>
      <c r="AR94" s="647" t="s">
        <v>3852</v>
      </c>
      <c r="AS94" s="648"/>
      <c r="AT94" s="648"/>
      <c r="AU94" s="648"/>
      <c r="AV94" s="648"/>
      <c r="AW94" s="647"/>
      <c r="AX94" s="648"/>
      <c r="AY94" s="648"/>
      <c r="AZ94" s="648"/>
      <c r="BA94" s="648"/>
      <c r="BB94" s="647"/>
      <c r="BC94" s="648"/>
      <c r="BD94" s="648"/>
      <c r="BE94" s="648"/>
      <c r="BF94" s="648"/>
      <c r="BG94" s="647"/>
      <c r="BH94" s="648"/>
      <c r="BI94" s="648"/>
      <c r="BJ94" s="648"/>
      <c r="BK94" s="648"/>
      <c r="BL94" s="647" t="s">
        <v>3038</v>
      </c>
      <c r="BM94" s="648"/>
      <c r="BN94" s="648"/>
      <c r="BO94" s="648"/>
      <c r="BP94" s="648"/>
      <c r="BQ94" s="648"/>
      <c r="BR94" s="647"/>
      <c r="BS94" s="648"/>
      <c r="BT94" s="648"/>
      <c r="BU94" s="648"/>
      <c r="BV94" s="648"/>
      <c r="BW94" s="648"/>
      <c r="BX94" s="645"/>
    </row>
    <row r="95" customFormat="false" ht="12" hidden="false" customHeight="true" outlineLevel="0" collapsed="false">
      <c r="C95" s="538" t="s">
        <v>1593</v>
      </c>
      <c r="D95" s="538"/>
      <c r="E95" s="538"/>
      <c r="F95" s="538" t="s">
        <v>1597</v>
      </c>
      <c r="G95" s="538"/>
      <c r="H95" s="538"/>
      <c r="I95" s="538" t="s">
        <v>3761</v>
      </c>
      <c r="J95" s="538"/>
      <c r="K95" s="538"/>
      <c r="L95" s="538"/>
      <c r="M95" s="646" t="s">
        <v>2577</v>
      </c>
      <c r="X95" s="646" t="s">
        <v>1399</v>
      </c>
      <c r="AH95" s="647" t="s">
        <v>3853</v>
      </c>
      <c r="AI95" s="648"/>
      <c r="AJ95" s="648"/>
      <c r="AK95" s="648"/>
      <c r="AL95" s="648"/>
      <c r="AM95" s="647" t="s">
        <v>3854</v>
      </c>
      <c r="AN95" s="648"/>
      <c r="AO95" s="648"/>
      <c r="AP95" s="648"/>
      <c r="AQ95" s="648"/>
      <c r="AR95" s="647" t="s">
        <v>3855</v>
      </c>
      <c r="AS95" s="648"/>
      <c r="AT95" s="648"/>
      <c r="AU95" s="648"/>
      <c r="AV95" s="648"/>
      <c r="AW95" s="647"/>
      <c r="AX95" s="648"/>
      <c r="AY95" s="648"/>
      <c r="AZ95" s="648"/>
      <c r="BA95" s="648"/>
      <c r="BB95" s="647"/>
      <c r="BC95" s="648"/>
      <c r="BD95" s="648"/>
      <c r="BE95" s="648"/>
      <c r="BF95" s="648"/>
      <c r="BG95" s="647"/>
      <c r="BH95" s="648"/>
      <c r="BI95" s="648"/>
      <c r="BJ95" s="648"/>
      <c r="BK95" s="648"/>
      <c r="BL95" s="647" t="s">
        <v>3856</v>
      </c>
      <c r="BM95" s="648"/>
      <c r="BN95" s="648"/>
      <c r="BO95" s="648"/>
      <c r="BP95" s="648"/>
      <c r="BQ95" s="648"/>
      <c r="BR95" s="645"/>
      <c r="BX95" s="645"/>
    </row>
    <row r="96" customFormat="false" ht="12" hidden="false" customHeight="true" outlineLevel="0" collapsed="false">
      <c r="C96" s="647"/>
      <c r="D96" s="648"/>
      <c r="E96" s="648"/>
      <c r="F96" s="647"/>
      <c r="G96" s="648"/>
      <c r="H96" s="648"/>
      <c r="I96" s="647"/>
      <c r="J96" s="648"/>
      <c r="K96" s="648"/>
      <c r="L96" s="648"/>
      <c r="M96" s="607" t="s">
        <v>3764</v>
      </c>
      <c r="N96" s="648"/>
      <c r="O96" s="648"/>
      <c r="P96" s="648"/>
      <c r="Q96" s="648"/>
      <c r="R96" s="648"/>
      <c r="S96" s="648"/>
      <c r="T96" s="648"/>
      <c r="U96" s="648"/>
      <c r="V96" s="648"/>
      <c r="W96" s="648"/>
      <c r="X96" s="607" t="s">
        <v>450</v>
      </c>
      <c r="Y96" s="648"/>
      <c r="Z96" s="648"/>
      <c r="AA96" s="648"/>
      <c r="AB96" s="648"/>
      <c r="AC96" s="648"/>
      <c r="AD96" s="648"/>
      <c r="AE96" s="648"/>
      <c r="AF96" s="648"/>
      <c r="AG96" s="648"/>
      <c r="AH96" s="647" t="s">
        <v>3669</v>
      </c>
      <c r="AI96" s="648"/>
      <c r="AJ96" s="648"/>
      <c r="AK96" s="648"/>
      <c r="AL96" s="648"/>
      <c r="AM96" s="647" t="s">
        <v>463</v>
      </c>
      <c r="AN96" s="648"/>
      <c r="AO96" s="648"/>
      <c r="AP96" s="648"/>
      <c r="AQ96" s="648"/>
      <c r="AR96" s="647" t="s">
        <v>440</v>
      </c>
      <c r="AS96" s="648"/>
      <c r="AT96" s="648"/>
      <c r="AU96" s="648"/>
      <c r="AV96" s="648"/>
      <c r="AW96" s="647"/>
      <c r="AX96" s="648"/>
      <c r="AY96" s="648"/>
      <c r="AZ96" s="648"/>
      <c r="BA96" s="648"/>
      <c r="BB96" s="647"/>
      <c r="BC96" s="648"/>
      <c r="BD96" s="648"/>
      <c r="BE96" s="648"/>
      <c r="BF96" s="648"/>
      <c r="BG96" s="647"/>
      <c r="BH96" s="648"/>
      <c r="BI96" s="648"/>
      <c r="BJ96" s="648"/>
      <c r="BK96" s="648"/>
      <c r="BL96" s="647" t="s">
        <v>3023</v>
      </c>
      <c r="BM96" s="648"/>
      <c r="BN96" s="648"/>
      <c r="BO96" s="648"/>
      <c r="BP96" s="648"/>
      <c r="BQ96" s="648"/>
      <c r="BR96" s="647"/>
      <c r="BS96" s="648"/>
      <c r="BT96" s="648"/>
      <c r="BU96" s="648"/>
      <c r="BV96" s="648"/>
      <c r="BW96" s="648"/>
      <c r="BX96" s="645"/>
    </row>
    <row r="97" customFormat="false" ht="12" hidden="false" customHeight="true" outlineLevel="0" collapsed="false">
      <c r="C97" s="538" t="s">
        <v>1597</v>
      </c>
      <c r="D97" s="538"/>
      <c r="E97" s="538"/>
      <c r="F97" s="538" t="s">
        <v>1590</v>
      </c>
      <c r="G97" s="538"/>
      <c r="H97" s="538"/>
      <c r="I97" s="538" t="s">
        <v>3857</v>
      </c>
      <c r="J97" s="538"/>
      <c r="K97" s="538"/>
      <c r="L97" s="538"/>
      <c r="M97" s="646" t="s">
        <v>3039</v>
      </c>
      <c r="X97" s="646" t="s">
        <v>1399</v>
      </c>
      <c r="AH97" s="647" t="s">
        <v>3858</v>
      </c>
      <c r="AI97" s="648"/>
      <c r="AJ97" s="648"/>
      <c r="AK97" s="648"/>
      <c r="AL97" s="648"/>
      <c r="AM97" s="647" t="s">
        <v>3615</v>
      </c>
      <c r="AN97" s="648"/>
      <c r="AO97" s="648"/>
      <c r="AP97" s="648"/>
      <c r="AQ97" s="648"/>
      <c r="AR97" s="647" t="s">
        <v>3859</v>
      </c>
      <c r="AS97" s="648"/>
      <c r="AT97" s="648"/>
      <c r="AU97" s="648"/>
      <c r="AV97" s="648"/>
      <c r="AW97" s="647"/>
      <c r="AX97" s="648"/>
      <c r="AY97" s="648"/>
      <c r="AZ97" s="648"/>
      <c r="BA97" s="648"/>
      <c r="BB97" s="647"/>
      <c r="BC97" s="648"/>
      <c r="BD97" s="648"/>
      <c r="BE97" s="648"/>
      <c r="BF97" s="648"/>
      <c r="BG97" s="647"/>
      <c r="BH97" s="648"/>
      <c r="BI97" s="648"/>
      <c r="BJ97" s="648"/>
      <c r="BK97" s="648"/>
      <c r="BL97" s="647" t="s">
        <v>3860</v>
      </c>
      <c r="BM97" s="648"/>
      <c r="BN97" s="648"/>
      <c r="BO97" s="648"/>
      <c r="BP97" s="648"/>
      <c r="BQ97" s="648"/>
      <c r="BR97" s="645"/>
      <c r="BX97" s="645"/>
    </row>
    <row r="98" customFormat="false" ht="12" hidden="false" customHeight="true" outlineLevel="0" collapsed="false">
      <c r="C98" s="647"/>
      <c r="D98" s="648"/>
      <c r="E98" s="648"/>
      <c r="F98" s="647"/>
      <c r="G98" s="648"/>
      <c r="H98" s="648"/>
      <c r="I98" s="647"/>
      <c r="J98" s="648"/>
      <c r="K98" s="648"/>
      <c r="L98" s="648"/>
      <c r="M98" s="607" t="s">
        <v>3861</v>
      </c>
      <c r="N98" s="648"/>
      <c r="O98" s="648"/>
      <c r="P98" s="648"/>
      <c r="Q98" s="648"/>
      <c r="R98" s="648"/>
      <c r="S98" s="648"/>
      <c r="T98" s="648"/>
      <c r="U98" s="648"/>
      <c r="V98" s="648"/>
      <c r="W98" s="648"/>
      <c r="X98" s="607" t="s">
        <v>139</v>
      </c>
      <c r="Y98" s="648"/>
      <c r="Z98" s="648"/>
      <c r="AA98" s="648"/>
      <c r="AB98" s="648"/>
      <c r="AC98" s="648"/>
      <c r="AD98" s="648"/>
      <c r="AE98" s="648"/>
      <c r="AF98" s="648"/>
      <c r="AG98" s="648"/>
      <c r="AH98" s="647" t="s">
        <v>445</v>
      </c>
      <c r="AI98" s="648"/>
      <c r="AJ98" s="648"/>
      <c r="AK98" s="648"/>
      <c r="AL98" s="648"/>
      <c r="AM98" s="647"/>
      <c r="AN98" s="648"/>
      <c r="AO98" s="648"/>
      <c r="AP98" s="648"/>
      <c r="AQ98" s="648"/>
      <c r="AR98" s="647" t="s">
        <v>444</v>
      </c>
      <c r="AS98" s="648"/>
      <c r="AT98" s="648"/>
      <c r="AU98" s="648"/>
      <c r="AV98" s="648"/>
      <c r="AW98" s="647"/>
      <c r="AX98" s="648"/>
      <c r="AY98" s="648"/>
      <c r="AZ98" s="648"/>
      <c r="BA98" s="648"/>
      <c r="BB98" s="647"/>
      <c r="BC98" s="648"/>
      <c r="BD98" s="648"/>
      <c r="BE98" s="648"/>
      <c r="BF98" s="648"/>
      <c r="BG98" s="647"/>
      <c r="BH98" s="648"/>
      <c r="BI98" s="648"/>
      <c r="BJ98" s="648"/>
      <c r="BK98" s="648"/>
      <c r="BL98" s="647" t="s">
        <v>2969</v>
      </c>
      <c r="BM98" s="648"/>
      <c r="BN98" s="648"/>
      <c r="BO98" s="648"/>
      <c r="BP98" s="648"/>
      <c r="BQ98" s="648"/>
      <c r="BR98" s="647"/>
      <c r="BS98" s="648"/>
      <c r="BT98" s="648"/>
      <c r="BU98" s="648"/>
      <c r="BV98" s="648"/>
      <c r="BW98" s="648"/>
      <c r="BX98" s="645"/>
    </row>
    <row r="99" customFormat="false" ht="12" hidden="false" customHeight="true" outlineLevel="0" collapsed="false">
      <c r="C99" s="538" t="s">
        <v>1599</v>
      </c>
      <c r="D99" s="538"/>
      <c r="E99" s="538"/>
      <c r="F99" s="538" t="s">
        <v>2009</v>
      </c>
      <c r="G99" s="538"/>
      <c r="H99" s="538"/>
      <c r="I99" s="538" t="s">
        <v>3722</v>
      </c>
      <c r="J99" s="538"/>
      <c r="K99" s="538"/>
      <c r="L99" s="538"/>
      <c r="M99" s="646" t="s">
        <v>2986</v>
      </c>
      <c r="X99" s="646" t="s">
        <v>1402</v>
      </c>
      <c r="AH99" s="647" t="s">
        <v>3615</v>
      </c>
      <c r="AI99" s="648"/>
      <c r="AJ99" s="648"/>
      <c r="AK99" s="648"/>
      <c r="AL99" s="648"/>
      <c r="AM99" s="647" t="s">
        <v>3862</v>
      </c>
      <c r="AN99" s="648"/>
      <c r="AO99" s="648"/>
      <c r="AP99" s="648"/>
      <c r="AQ99" s="648"/>
      <c r="AR99" s="647" t="s">
        <v>3863</v>
      </c>
      <c r="AS99" s="648"/>
      <c r="AT99" s="648"/>
      <c r="AU99" s="648"/>
      <c r="AV99" s="648"/>
      <c r="AW99" s="647"/>
      <c r="AX99" s="648"/>
      <c r="AY99" s="648"/>
      <c r="AZ99" s="648"/>
      <c r="BA99" s="648"/>
      <c r="BB99" s="647"/>
      <c r="BC99" s="648"/>
      <c r="BD99" s="648"/>
      <c r="BE99" s="648"/>
      <c r="BF99" s="648"/>
      <c r="BG99" s="647"/>
      <c r="BH99" s="648"/>
      <c r="BI99" s="648"/>
      <c r="BJ99" s="648"/>
      <c r="BK99" s="648"/>
      <c r="BL99" s="647" t="s">
        <v>3864</v>
      </c>
      <c r="BM99" s="648"/>
      <c r="BN99" s="648"/>
      <c r="BO99" s="648"/>
      <c r="BP99" s="648"/>
      <c r="BQ99" s="648"/>
      <c r="BR99" s="645"/>
      <c r="BX99" s="645"/>
    </row>
    <row r="100" customFormat="false" ht="12" hidden="false" customHeight="true" outlineLevel="0" collapsed="false">
      <c r="C100" s="647"/>
      <c r="D100" s="648"/>
      <c r="E100" s="648"/>
      <c r="F100" s="647"/>
      <c r="G100" s="648"/>
      <c r="H100" s="648"/>
      <c r="I100" s="647"/>
      <c r="J100" s="648"/>
      <c r="K100" s="648"/>
      <c r="L100" s="648"/>
      <c r="M100" s="607" t="s">
        <v>3726</v>
      </c>
      <c r="N100" s="648"/>
      <c r="O100" s="648"/>
      <c r="P100" s="648"/>
      <c r="Q100" s="648"/>
      <c r="R100" s="648"/>
      <c r="S100" s="648"/>
      <c r="T100" s="648"/>
      <c r="U100" s="648"/>
      <c r="V100" s="648"/>
      <c r="W100" s="648"/>
      <c r="X100" s="607" t="s">
        <v>1663</v>
      </c>
      <c r="Y100" s="648"/>
      <c r="Z100" s="648"/>
      <c r="AA100" s="648"/>
      <c r="AB100" s="648"/>
      <c r="AC100" s="648"/>
      <c r="AD100" s="648"/>
      <c r="AE100" s="648"/>
      <c r="AF100" s="648"/>
      <c r="AG100" s="648"/>
      <c r="AH100" s="647"/>
      <c r="AI100" s="648"/>
      <c r="AJ100" s="648"/>
      <c r="AK100" s="648"/>
      <c r="AL100" s="648"/>
      <c r="AM100" s="647" t="s">
        <v>3760</v>
      </c>
      <c r="AN100" s="648"/>
      <c r="AO100" s="648"/>
      <c r="AP100" s="648"/>
      <c r="AQ100" s="648"/>
      <c r="AR100" s="647" t="s">
        <v>894</v>
      </c>
      <c r="AS100" s="648"/>
      <c r="AT100" s="648"/>
      <c r="AU100" s="648"/>
      <c r="AV100" s="648"/>
      <c r="AW100" s="647"/>
      <c r="AX100" s="648"/>
      <c r="AY100" s="648"/>
      <c r="AZ100" s="648"/>
      <c r="BA100" s="648"/>
      <c r="BB100" s="647"/>
      <c r="BC100" s="648"/>
      <c r="BD100" s="648"/>
      <c r="BE100" s="648"/>
      <c r="BF100" s="648"/>
      <c r="BG100" s="647"/>
      <c r="BH100" s="648"/>
      <c r="BI100" s="648"/>
      <c r="BJ100" s="648"/>
      <c r="BK100" s="648"/>
      <c r="BL100" s="647" t="s">
        <v>3044</v>
      </c>
      <c r="BM100" s="648"/>
      <c r="BN100" s="648"/>
      <c r="BO100" s="648"/>
      <c r="BP100" s="648"/>
      <c r="BQ100" s="648"/>
      <c r="BR100" s="647"/>
      <c r="BS100" s="648"/>
      <c r="BT100" s="648"/>
      <c r="BU100" s="648"/>
      <c r="BV100" s="648"/>
      <c r="BW100" s="648"/>
      <c r="BX100" s="645"/>
    </row>
    <row r="101" customFormat="false" ht="12" hidden="false" customHeight="true" outlineLevel="0" collapsed="false">
      <c r="C101" s="538" t="s">
        <v>1752</v>
      </c>
      <c r="D101" s="538"/>
      <c r="E101" s="538"/>
      <c r="F101" s="538" t="s">
        <v>2006</v>
      </c>
      <c r="G101" s="538"/>
      <c r="H101" s="538"/>
      <c r="I101" s="538" t="s">
        <v>3748</v>
      </c>
      <c r="J101" s="538"/>
      <c r="K101" s="538"/>
      <c r="L101" s="538"/>
      <c r="M101" s="646" t="s">
        <v>2615</v>
      </c>
      <c r="X101" s="646" t="s">
        <v>1402</v>
      </c>
      <c r="AH101" s="647" t="s">
        <v>3863</v>
      </c>
      <c r="AI101" s="648"/>
      <c r="AJ101" s="648"/>
      <c r="AK101" s="648"/>
      <c r="AL101" s="648"/>
      <c r="AM101" s="647" t="s">
        <v>3865</v>
      </c>
      <c r="AN101" s="648"/>
      <c r="AO101" s="648"/>
      <c r="AP101" s="648"/>
      <c r="AQ101" s="648"/>
      <c r="AR101" s="647" t="s">
        <v>3850</v>
      </c>
      <c r="AS101" s="648"/>
      <c r="AT101" s="648"/>
      <c r="AU101" s="648"/>
      <c r="AV101" s="648"/>
      <c r="AW101" s="647"/>
      <c r="AX101" s="648"/>
      <c r="AY101" s="648"/>
      <c r="AZ101" s="648"/>
      <c r="BA101" s="648"/>
      <c r="BB101" s="647"/>
      <c r="BC101" s="648"/>
      <c r="BD101" s="648"/>
      <c r="BE101" s="648"/>
      <c r="BF101" s="648"/>
      <c r="BG101" s="647"/>
      <c r="BH101" s="648"/>
      <c r="BI101" s="648"/>
      <c r="BJ101" s="648"/>
      <c r="BK101" s="648"/>
      <c r="BL101" s="647" t="s">
        <v>3866</v>
      </c>
      <c r="BM101" s="648"/>
      <c r="BN101" s="648"/>
      <c r="BO101" s="648"/>
      <c r="BP101" s="648"/>
      <c r="BQ101" s="648"/>
      <c r="BR101" s="645"/>
      <c r="BX101" s="645"/>
    </row>
    <row r="102" customFormat="false" ht="12" hidden="false" customHeight="true" outlineLevel="0" collapsed="false">
      <c r="C102" s="647"/>
      <c r="D102" s="648"/>
      <c r="E102" s="648"/>
      <c r="F102" s="647"/>
      <c r="G102" s="648"/>
      <c r="H102" s="648"/>
      <c r="I102" s="647"/>
      <c r="J102" s="648"/>
      <c r="K102" s="648"/>
      <c r="L102" s="648"/>
      <c r="M102" s="607" t="s">
        <v>3751</v>
      </c>
      <c r="N102" s="648"/>
      <c r="O102" s="648"/>
      <c r="P102" s="648"/>
      <c r="Q102" s="648"/>
      <c r="R102" s="648"/>
      <c r="S102" s="648"/>
      <c r="T102" s="648"/>
      <c r="U102" s="648"/>
      <c r="V102" s="648"/>
      <c r="W102" s="648"/>
      <c r="X102" s="607" t="s">
        <v>565</v>
      </c>
      <c r="Y102" s="648"/>
      <c r="Z102" s="648"/>
      <c r="AA102" s="648"/>
      <c r="AB102" s="648"/>
      <c r="AC102" s="648"/>
      <c r="AD102" s="648"/>
      <c r="AE102" s="648"/>
      <c r="AF102" s="648"/>
      <c r="AG102" s="648"/>
      <c r="AH102" s="647" t="s">
        <v>3720</v>
      </c>
      <c r="AI102" s="648"/>
      <c r="AJ102" s="648"/>
      <c r="AK102" s="648"/>
      <c r="AL102" s="648"/>
      <c r="AM102" s="647" t="s">
        <v>439</v>
      </c>
      <c r="AN102" s="648"/>
      <c r="AO102" s="648"/>
      <c r="AP102" s="648"/>
      <c r="AQ102" s="648"/>
      <c r="AR102" s="647" t="s">
        <v>3867</v>
      </c>
      <c r="AS102" s="648"/>
      <c r="AT102" s="648"/>
      <c r="AU102" s="648"/>
      <c r="AV102" s="648"/>
      <c r="AW102" s="647"/>
      <c r="AX102" s="648"/>
      <c r="AY102" s="648"/>
      <c r="AZ102" s="648"/>
      <c r="BA102" s="648"/>
      <c r="BB102" s="647"/>
      <c r="BC102" s="648"/>
      <c r="BD102" s="648"/>
      <c r="BE102" s="648"/>
      <c r="BF102" s="648"/>
      <c r="BG102" s="647"/>
      <c r="BH102" s="648"/>
      <c r="BI102" s="648"/>
      <c r="BJ102" s="648"/>
      <c r="BK102" s="648"/>
      <c r="BL102" s="647" t="s">
        <v>2985</v>
      </c>
      <c r="BM102" s="648"/>
      <c r="BN102" s="648"/>
      <c r="BO102" s="648"/>
      <c r="BP102" s="648"/>
      <c r="BQ102" s="648"/>
      <c r="BR102" s="647"/>
      <c r="BS102" s="648"/>
      <c r="BT102" s="648"/>
      <c r="BU102" s="648"/>
      <c r="BV102" s="648"/>
      <c r="BW102" s="648"/>
      <c r="BX102" s="645"/>
    </row>
    <row r="103" customFormat="false" ht="12" hidden="false" customHeight="true" outlineLevel="0" collapsed="false">
      <c r="C103" s="538" t="s">
        <v>1755</v>
      </c>
      <c r="D103" s="538"/>
      <c r="E103" s="538"/>
      <c r="F103" s="538" t="s">
        <v>3656</v>
      </c>
      <c r="G103" s="538"/>
      <c r="H103" s="538"/>
      <c r="I103" s="538" t="s">
        <v>3868</v>
      </c>
      <c r="J103" s="538"/>
      <c r="K103" s="538"/>
      <c r="L103" s="538"/>
      <c r="M103" s="646" t="s">
        <v>570</v>
      </c>
      <c r="X103" s="646" t="s">
        <v>1417</v>
      </c>
      <c r="AH103" s="647" t="s">
        <v>3869</v>
      </c>
      <c r="AI103" s="648"/>
      <c r="AJ103" s="648"/>
      <c r="AK103" s="648"/>
      <c r="AL103" s="648"/>
      <c r="AM103" s="647" t="s">
        <v>3870</v>
      </c>
      <c r="AN103" s="648"/>
      <c r="AO103" s="648"/>
      <c r="AP103" s="648"/>
      <c r="AQ103" s="648"/>
      <c r="AR103" s="647" t="s">
        <v>3865</v>
      </c>
      <c r="AS103" s="648"/>
      <c r="AT103" s="648"/>
      <c r="AU103" s="648"/>
      <c r="AV103" s="648"/>
      <c r="AW103" s="647"/>
      <c r="AX103" s="648"/>
      <c r="AY103" s="648"/>
      <c r="AZ103" s="648"/>
      <c r="BA103" s="648"/>
      <c r="BB103" s="647"/>
      <c r="BC103" s="648"/>
      <c r="BD103" s="648"/>
      <c r="BE103" s="648"/>
      <c r="BF103" s="648"/>
      <c r="BG103" s="647"/>
      <c r="BH103" s="648"/>
      <c r="BI103" s="648"/>
      <c r="BJ103" s="648"/>
      <c r="BK103" s="648"/>
      <c r="BL103" s="647" t="s">
        <v>3871</v>
      </c>
      <c r="BM103" s="648"/>
      <c r="BN103" s="648"/>
      <c r="BO103" s="648"/>
      <c r="BP103" s="648"/>
      <c r="BQ103" s="648"/>
      <c r="BR103" s="645"/>
      <c r="BX103" s="645"/>
    </row>
    <row r="104" customFormat="false" ht="12" hidden="false" customHeight="true" outlineLevel="0" collapsed="false">
      <c r="C104" s="647"/>
      <c r="D104" s="648"/>
      <c r="E104" s="648"/>
      <c r="F104" s="647"/>
      <c r="G104" s="648"/>
      <c r="H104" s="648"/>
      <c r="I104" s="647"/>
      <c r="J104" s="648"/>
      <c r="K104" s="648"/>
      <c r="L104" s="648"/>
      <c r="M104" s="607" t="s">
        <v>3872</v>
      </c>
      <c r="N104" s="648"/>
      <c r="O104" s="648"/>
      <c r="P104" s="648"/>
      <c r="Q104" s="648"/>
      <c r="R104" s="648"/>
      <c r="S104" s="648"/>
      <c r="T104" s="648"/>
      <c r="U104" s="648"/>
      <c r="V104" s="648"/>
      <c r="W104" s="648"/>
      <c r="X104" s="607" t="s">
        <v>179</v>
      </c>
      <c r="Y104" s="648"/>
      <c r="Z104" s="648"/>
      <c r="AA104" s="648"/>
      <c r="AB104" s="648"/>
      <c r="AC104" s="648"/>
      <c r="AD104" s="648"/>
      <c r="AE104" s="648"/>
      <c r="AF104" s="648"/>
      <c r="AG104" s="648"/>
      <c r="AH104" s="647" t="s">
        <v>896</v>
      </c>
      <c r="AI104" s="648"/>
      <c r="AJ104" s="648"/>
      <c r="AK104" s="648"/>
      <c r="AL104" s="648"/>
      <c r="AM104" s="647" t="s">
        <v>898</v>
      </c>
      <c r="AN104" s="648"/>
      <c r="AO104" s="648"/>
      <c r="AP104" s="648"/>
      <c r="AQ104" s="648"/>
      <c r="AR104" s="647" t="s">
        <v>440</v>
      </c>
      <c r="AS104" s="648"/>
      <c r="AT104" s="648"/>
      <c r="AU104" s="648"/>
      <c r="AV104" s="648"/>
      <c r="AW104" s="647"/>
      <c r="AX104" s="648"/>
      <c r="AY104" s="648"/>
      <c r="AZ104" s="648"/>
      <c r="BA104" s="648"/>
      <c r="BB104" s="647"/>
      <c r="BC104" s="648"/>
      <c r="BD104" s="648"/>
      <c r="BE104" s="648"/>
      <c r="BF104" s="648"/>
      <c r="BG104" s="647"/>
      <c r="BH104" s="648"/>
      <c r="BI104" s="648"/>
      <c r="BJ104" s="648"/>
      <c r="BK104" s="648"/>
      <c r="BL104" s="647" t="s">
        <v>2963</v>
      </c>
      <c r="BM104" s="648"/>
      <c r="BN104" s="648"/>
      <c r="BO104" s="648"/>
      <c r="BP104" s="648"/>
      <c r="BQ104" s="648"/>
      <c r="BR104" s="647"/>
      <c r="BS104" s="648"/>
      <c r="BT104" s="648"/>
      <c r="BU104" s="648"/>
      <c r="BV104" s="648"/>
      <c r="BW104" s="648"/>
      <c r="BX104" s="645"/>
    </row>
    <row r="105" customFormat="false" ht="12" hidden="false" customHeight="true" outlineLevel="0" collapsed="false">
      <c r="C105" s="538" t="s">
        <v>1991</v>
      </c>
      <c r="D105" s="538"/>
      <c r="E105" s="538"/>
      <c r="F105" s="538" t="s">
        <v>2466</v>
      </c>
      <c r="G105" s="538"/>
      <c r="H105" s="538"/>
      <c r="I105" s="538" t="s">
        <v>3712</v>
      </c>
      <c r="J105" s="538"/>
      <c r="K105" s="538"/>
      <c r="L105" s="538"/>
      <c r="M105" s="646" t="s">
        <v>2601</v>
      </c>
      <c r="X105" s="646" t="s">
        <v>1405</v>
      </c>
      <c r="AH105" s="647" t="s">
        <v>3615</v>
      </c>
      <c r="AI105" s="648"/>
      <c r="AJ105" s="648"/>
      <c r="AK105" s="648"/>
      <c r="AL105" s="648"/>
      <c r="AM105" s="647" t="s">
        <v>3873</v>
      </c>
      <c r="AN105" s="648"/>
      <c r="AO105" s="648"/>
      <c r="AP105" s="648"/>
      <c r="AQ105" s="648"/>
      <c r="AR105" s="647" t="s">
        <v>3874</v>
      </c>
      <c r="AS105" s="648"/>
      <c r="AT105" s="648"/>
      <c r="AU105" s="648"/>
      <c r="AV105" s="648"/>
      <c r="AW105" s="647"/>
      <c r="AX105" s="648"/>
      <c r="AY105" s="648"/>
      <c r="AZ105" s="648"/>
      <c r="BA105" s="648"/>
      <c r="BB105" s="647"/>
      <c r="BC105" s="648"/>
      <c r="BD105" s="648"/>
      <c r="BE105" s="648"/>
      <c r="BF105" s="648"/>
      <c r="BG105" s="647"/>
      <c r="BH105" s="648"/>
      <c r="BI105" s="648"/>
      <c r="BJ105" s="648"/>
      <c r="BK105" s="648"/>
      <c r="BL105" s="647" t="s">
        <v>3875</v>
      </c>
      <c r="BM105" s="648"/>
      <c r="BN105" s="648"/>
      <c r="BO105" s="648"/>
      <c r="BP105" s="648"/>
      <c r="BQ105" s="648"/>
      <c r="BR105" s="645"/>
      <c r="BX105" s="645"/>
    </row>
    <row r="106" customFormat="false" ht="12" hidden="false" customHeight="true" outlineLevel="0" collapsed="false">
      <c r="C106" s="647"/>
      <c r="D106" s="648"/>
      <c r="E106" s="648"/>
      <c r="F106" s="647"/>
      <c r="G106" s="648"/>
      <c r="H106" s="648"/>
      <c r="I106" s="647"/>
      <c r="J106" s="648"/>
      <c r="K106" s="648"/>
      <c r="L106" s="648"/>
      <c r="M106" s="607" t="s">
        <v>3714</v>
      </c>
      <c r="N106" s="648"/>
      <c r="O106" s="648"/>
      <c r="P106" s="648"/>
      <c r="Q106" s="648"/>
      <c r="R106" s="648"/>
      <c r="S106" s="648"/>
      <c r="T106" s="648"/>
      <c r="U106" s="648"/>
      <c r="V106" s="648"/>
      <c r="W106" s="648"/>
      <c r="X106" s="607" t="s">
        <v>155</v>
      </c>
      <c r="Y106" s="648"/>
      <c r="Z106" s="648"/>
      <c r="AA106" s="648"/>
      <c r="AB106" s="648"/>
      <c r="AC106" s="648"/>
      <c r="AD106" s="648"/>
      <c r="AE106" s="648"/>
      <c r="AF106" s="648"/>
      <c r="AG106" s="648"/>
      <c r="AH106" s="647"/>
      <c r="AI106" s="648"/>
      <c r="AJ106" s="648"/>
      <c r="AK106" s="648"/>
      <c r="AL106" s="648"/>
      <c r="AM106" s="647" t="s">
        <v>466</v>
      </c>
      <c r="AN106" s="648"/>
      <c r="AO106" s="648"/>
      <c r="AP106" s="648"/>
      <c r="AQ106" s="648"/>
      <c r="AR106" s="647" t="s">
        <v>894</v>
      </c>
      <c r="AS106" s="648"/>
      <c r="AT106" s="648"/>
      <c r="AU106" s="648"/>
      <c r="AV106" s="648"/>
      <c r="AW106" s="647"/>
      <c r="AX106" s="648"/>
      <c r="AY106" s="648"/>
      <c r="AZ106" s="648"/>
      <c r="BA106" s="648"/>
      <c r="BB106" s="647"/>
      <c r="BC106" s="648"/>
      <c r="BD106" s="648"/>
      <c r="BE106" s="648"/>
      <c r="BF106" s="648"/>
      <c r="BG106" s="647"/>
      <c r="BH106" s="648"/>
      <c r="BI106" s="648"/>
      <c r="BJ106" s="648"/>
      <c r="BK106" s="648"/>
      <c r="BL106" s="647" t="s">
        <v>2976</v>
      </c>
      <c r="BM106" s="648"/>
      <c r="BN106" s="648"/>
      <c r="BO106" s="648"/>
      <c r="BP106" s="648"/>
      <c r="BQ106" s="648"/>
      <c r="BR106" s="647"/>
      <c r="BS106" s="648"/>
      <c r="BT106" s="648"/>
      <c r="BU106" s="648"/>
      <c r="BV106" s="648"/>
      <c r="BW106" s="648"/>
      <c r="BX106" s="645"/>
    </row>
    <row r="107" customFormat="false" ht="12" hidden="false" customHeight="true" outlineLevel="0" collapsed="false">
      <c r="C107" s="538" t="s">
        <v>1993</v>
      </c>
      <c r="D107" s="538"/>
      <c r="E107" s="538"/>
      <c r="F107" s="538" t="s">
        <v>1587</v>
      </c>
      <c r="G107" s="538"/>
      <c r="H107" s="538"/>
      <c r="I107" s="538" t="s">
        <v>3876</v>
      </c>
      <c r="J107" s="538"/>
      <c r="K107" s="538"/>
      <c r="L107" s="538"/>
      <c r="M107" s="646" t="s">
        <v>3046</v>
      </c>
      <c r="X107" s="646" t="s">
        <v>1399</v>
      </c>
      <c r="AH107" s="647" t="s">
        <v>3615</v>
      </c>
      <c r="AI107" s="648"/>
      <c r="AJ107" s="648"/>
      <c r="AK107" s="648"/>
      <c r="AL107" s="648"/>
      <c r="AM107" s="647" t="s">
        <v>3877</v>
      </c>
      <c r="AN107" s="648"/>
      <c r="AO107" s="648"/>
      <c r="AP107" s="648"/>
      <c r="AQ107" s="648"/>
      <c r="AR107" s="647" t="s">
        <v>3858</v>
      </c>
      <c r="AS107" s="648"/>
      <c r="AT107" s="648"/>
      <c r="AU107" s="648"/>
      <c r="AV107" s="648"/>
      <c r="AW107" s="647"/>
      <c r="AX107" s="648"/>
      <c r="AY107" s="648"/>
      <c r="AZ107" s="648"/>
      <c r="BA107" s="648"/>
      <c r="BB107" s="647"/>
      <c r="BC107" s="648"/>
      <c r="BD107" s="648"/>
      <c r="BE107" s="648"/>
      <c r="BF107" s="648"/>
      <c r="BG107" s="647"/>
      <c r="BH107" s="648"/>
      <c r="BI107" s="648"/>
      <c r="BJ107" s="648"/>
      <c r="BK107" s="648"/>
      <c r="BL107" s="647" t="s">
        <v>3878</v>
      </c>
      <c r="BM107" s="648"/>
      <c r="BN107" s="648"/>
      <c r="BO107" s="648"/>
      <c r="BP107" s="648"/>
      <c r="BQ107" s="648"/>
      <c r="BR107" s="645"/>
      <c r="BX107" s="645"/>
    </row>
    <row r="108" customFormat="false" ht="12" hidden="false" customHeight="true" outlineLevel="0" collapsed="false">
      <c r="C108" s="647"/>
      <c r="D108" s="648"/>
      <c r="E108" s="648"/>
      <c r="F108" s="647"/>
      <c r="G108" s="648"/>
      <c r="H108" s="648"/>
      <c r="I108" s="647"/>
      <c r="J108" s="648"/>
      <c r="K108" s="648"/>
      <c r="L108" s="648"/>
      <c r="M108" s="607" t="s">
        <v>3879</v>
      </c>
      <c r="N108" s="648"/>
      <c r="O108" s="648"/>
      <c r="P108" s="648"/>
      <c r="Q108" s="648"/>
      <c r="R108" s="648"/>
      <c r="S108" s="648"/>
      <c r="T108" s="648"/>
      <c r="U108" s="648"/>
      <c r="V108" s="648"/>
      <c r="W108" s="648"/>
      <c r="X108" s="607" t="s">
        <v>142</v>
      </c>
      <c r="Y108" s="648"/>
      <c r="Z108" s="648"/>
      <c r="AA108" s="648"/>
      <c r="AB108" s="648"/>
      <c r="AC108" s="648"/>
      <c r="AD108" s="648"/>
      <c r="AE108" s="648"/>
      <c r="AF108" s="648"/>
      <c r="AG108" s="648"/>
      <c r="AH108" s="647"/>
      <c r="AI108" s="648"/>
      <c r="AJ108" s="648"/>
      <c r="AK108" s="648"/>
      <c r="AL108" s="648"/>
      <c r="AM108" s="647" t="s">
        <v>897</v>
      </c>
      <c r="AN108" s="648"/>
      <c r="AO108" s="648"/>
      <c r="AP108" s="648"/>
      <c r="AQ108" s="648"/>
      <c r="AR108" s="647" t="s">
        <v>3721</v>
      </c>
      <c r="AS108" s="648"/>
      <c r="AT108" s="648"/>
      <c r="AU108" s="648"/>
      <c r="AV108" s="648"/>
      <c r="AW108" s="647"/>
      <c r="AX108" s="648"/>
      <c r="AY108" s="648"/>
      <c r="AZ108" s="648"/>
      <c r="BA108" s="648"/>
      <c r="BB108" s="647"/>
      <c r="BC108" s="648"/>
      <c r="BD108" s="648"/>
      <c r="BE108" s="648"/>
      <c r="BF108" s="648"/>
      <c r="BG108" s="647"/>
      <c r="BH108" s="648"/>
      <c r="BI108" s="648"/>
      <c r="BJ108" s="648"/>
      <c r="BK108" s="648"/>
      <c r="BL108" s="647" t="s">
        <v>2977</v>
      </c>
      <c r="BM108" s="648"/>
      <c r="BN108" s="648"/>
      <c r="BO108" s="648"/>
      <c r="BP108" s="648"/>
      <c r="BQ108" s="648"/>
      <c r="BR108" s="647"/>
      <c r="BS108" s="648"/>
      <c r="BT108" s="648"/>
      <c r="BU108" s="648"/>
      <c r="BV108" s="648"/>
      <c r="BW108" s="648"/>
      <c r="BX108" s="645"/>
    </row>
    <row r="109" customFormat="false" ht="12" hidden="false" customHeight="true" outlineLevel="0" collapsed="false">
      <c r="C109" s="538" t="s">
        <v>1996</v>
      </c>
      <c r="D109" s="538"/>
      <c r="E109" s="538"/>
      <c r="F109" s="538" t="s">
        <v>1593</v>
      </c>
      <c r="G109" s="538"/>
      <c r="H109" s="538"/>
      <c r="I109" s="538" t="s">
        <v>3880</v>
      </c>
      <c r="J109" s="538"/>
      <c r="K109" s="538"/>
      <c r="L109" s="538"/>
      <c r="M109" s="646" t="s">
        <v>3048</v>
      </c>
      <c r="X109" s="646" t="s">
        <v>1399</v>
      </c>
      <c r="AH109" s="647" t="s">
        <v>3881</v>
      </c>
      <c r="AI109" s="648"/>
      <c r="AJ109" s="648"/>
      <c r="AK109" s="648"/>
      <c r="AL109" s="648"/>
      <c r="AM109" s="647" t="s">
        <v>3882</v>
      </c>
      <c r="AN109" s="648"/>
      <c r="AO109" s="648"/>
      <c r="AP109" s="648"/>
      <c r="AQ109" s="648"/>
      <c r="AR109" s="647" t="s">
        <v>678</v>
      </c>
      <c r="AS109" s="648"/>
      <c r="AT109" s="648"/>
      <c r="AU109" s="648"/>
      <c r="AV109" s="648"/>
      <c r="AW109" s="647"/>
      <c r="AX109" s="648"/>
      <c r="AY109" s="648"/>
      <c r="AZ109" s="648"/>
      <c r="BA109" s="648"/>
      <c r="BB109" s="647"/>
      <c r="BC109" s="648"/>
      <c r="BD109" s="648"/>
      <c r="BE109" s="648"/>
      <c r="BF109" s="648"/>
      <c r="BG109" s="647"/>
      <c r="BH109" s="648"/>
      <c r="BI109" s="648"/>
      <c r="BJ109" s="648"/>
      <c r="BK109" s="648"/>
      <c r="BL109" s="647" t="s">
        <v>3883</v>
      </c>
      <c r="BM109" s="648"/>
      <c r="BN109" s="648"/>
      <c r="BO109" s="648"/>
      <c r="BP109" s="648"/>
      <c r="BQ109" s="648"/>
      <c r="BR109" s="645"/>
      <c r="BX109" s="645"/>
    </row>
    <row r="110" customFormat="false" ht="12" hidden="false" customHeight="true" outlineLevel="0" collapsed="false">
      <c r="C110" s="647"/>
      <c r="D110" s="648"/>
      <c r="E110" s="648"/>
      <c r="F110" s="647"/>
      <c r="G110" s="648"/>
      <c r="H110" s="648"/>
      <c r="I110" s="647"/>
      <c r="J110" s="648"/>
      <c r="K110" s="648"/>
      <c r="L110" s="648"/>
      <c r="M110" s="607" t="s">
        <v>3884</v>
      </c>
      <c r="N110" s="648"/>
      <c r="O110" s="648"/>
      <c r="P110" s="648"/>
      <c r="Q110" s="648"/>
      <c r="R110" s="648"/>
      <c r="S110" s="648"/>
      <c r="T110" s="648"/>
      <c r="U110" s="648"/>
      <c r="V110" s="648"/>
      <c r="W110" s="648"/>
      <c r="X110" s="607" t="s">
        <v>185</v>
      </c>
      <c r="Y110" s="648"/>
      <c r="Z110" s="648"/>
      <c r="AA110" s="648"/>
      <c r="AB110" s="648"/>
      <c r="AC110" s="648"/>
      <c r="AD110" s="648"/>
      <c r="AE110" s="648"/>
      <c r="AF110" s="648"/>
      <c r="AG110" s="648"/>
      <c r="AH110" s="647" t="s">
        <v>893</v>
      </c>
      <c r="AI110" s="648"/>
      <c r="AJ110" s="648"/>
      <c r="AK110" s="648"/>
      <c r="AL110" s="648"/>
      <c r="AM110" s="647" t="s">
        <v>3629</v>
      </c>
      <c r="AN110" s="648"/>
      <c r="AO110" s="648"/>
      <c r="AP110" s="648"/>
      <c r="AQ110" s="648"/>
      <c r="AR110" s="647" t="s">
        <v>439</v>
      </c>
      <c r="AS110" s="648"/>
      <c r="AT110" s="648"/>
      <c r="AU110" s="648"/>
      <c r="AV110" s="648"/>
      <c r="AW110" s="647"/>
      <c r="AX110" s="648"/>
      <c r="AY110" s="648"/>
      <c r="AZ110" s="648"/>
      <c r="BA110" s="648"/>
      <c r="BB110" s="647"/>
      <c r="BC110" s="648"/>
      <c r="BD110" s="648"/>
      <c r="BE110" s="648"/>
      <c r="BF110" s="648"/>
      <c r="BG110" s="647"/>
      <c r="BH110" s="648"/>
      <c r="BI110" s="648"/>
      <c r="BJ110" s="648"/>
      <c r="BK110" s="648"/>
      <c r="BL110" s="647" t="s">
        <v>2962</v>
      </c>
      <c r="BM110" s="648"/>
      <c r="BN110" s="648"/>
      <c r="BO110" s="648"/>
      <c r="BP110" s="648"/>
      <c r="BQ110" s="648"/>
      <c r="BR110" s="647"/>
      <c r="BS110" s="648"/>
      <c r="BT110" s="648"/>
      <c r="BU110" s="648"/>
      <c r="BV110" s="648"/>
      <c r="BW110" s="648"/>
      <c r="BX110" s="645"/>
    </row>
    <row r="111" customFormat="false" ht="12" hidden="false" customHeight="true" outlineLevel="0" collapsed="false">
      <c r="C111" s="538" t="s">
        <v>1999</v>
      </c>
      <c r="D111" s="538"/>
      <c r="E111" s="538"/>
      <c r="F111" s="538" t="s">
        <v>1999</v>
      </c>
      <c r="G111" s="538"/>
      <c r="H111" s="538"/>
      <c r="I111" s="538" t="s">
        <v>3885</v>
      </c>
      <c r="J111" s="538"/>
      <c r="K111" s="538"/>
      <c r="L111" s="538"/>
      <c r="M111" s="646" t="s">
        <v>3050</v>
      </c>
      <c r="X111" s="646" t="s">
        <v>1402</v>
      </c>
      <c r="AH111" s="647" t="s">
        <v>3615</v>
      </c>
      <c r="AI111" s="648"/>
      <c r="AJ111" s="648"/>
      <c r="AK111" s="648"/>
      <c r="AL111" s="648"/>
      <c r="AM111" s="647" t="s">
        <v>3886</v>
      </c>
      <c r="AN111" s="648"/>
      <c r="AO111" s="648"/>
      <c r="AP111" s="648"/>
      <c r="AQ111" s="648"/>
      <c r="AR111" s="647" t="s">
        <v>3831</v>
      </c>
      <c r="AS111" s="648"/>
      <c r="AT111" s="648"/>
      <c r="AU111" s="648"/>
      <c r="AV111" s="648"/>
      <c r="AW111" s="647"/>
      <c r="AX111" s="648"/>
      <c r="AY111" s="648"/>
      <c r="AZ111" s="648"/>
      <c r="BA111" s="648"/>
      <c r="BB111" s="647"/>
      <c r="BC111" s="648"/>
      <c r="BD111" s="648"/>
      <c r="BE111" s="648"/>
      <c r="BF111" s="648"/>
      <c r="BG111" s="647"/>
      <c r="BH111" s="648"/>
      <c r="BI111" s="648"/>
      <c r="BJ111" s="648"/>
      <c r="BK111" s="648"/>
      <c r="BL111" s="647" t="s">
        <v>3887</v>
      </c>
      <c r="BM111" s="648"/>
      <c r="BN111" s="648"/>
      <c r="BO111" s="648"/>
      <c r="BP111" s="648"/>
      <c r="BQ111" s="648"/>
      <c r="BR111" s="645"/>
      <c r="BX111" s="645"/>
    </row>
    <row r="112" customFormat="false" ht="12" hidden="false" customHeight="true" outlineLevel="0" collapsed="false">
      <c r="C112" s="647"/>
      <c r="D112" s="648"/>
      <c r="E112" s="648"/>
      <c r="F112" s="647"/>
      <c r="G112" s="648"/>
      <c r="H112" s="648"/>
      <c r="I112" s="647"/>
      <c r="J112" s="648"/>
      <c r="K112" s="648"/>
      <c r="L112" s="648"/>
      <c r="M112" s="607" t="s">
        <v>3888</v>
      </c>
      <c r="N112" s="648"/>
      <c r="O112" s="648"/>
      <c r="P112" s="648"/>
      <c r="Q112" s="648"/>
      <c r="R112" s="648"/>
      <c r="S112" s="648"/>
      <c r="T112" s="648"/>
      <c r="U112" s="648"/>
      <c r="V112" s="648"/>
      <c r="W112" s="648"/>
      <c r="X112" s="607" t="s">
        <v>158</v>
      </c>
      <c r="Y112" s="648"/>
      <c r="Z112" s="648"/>
      <c r="AA112" s="648"/>
      <c r="AB112" s="648"/>
      <c r="AC112" s="648"/>
      <c r="AD112" s="648"/>
      <c r="AE112" s="648"/>
      <c r="AF112" s="648"/>
      <c r="AG112" s="648"/>
      <c r="AH112" s="647"/>
      <c r="AI112" s="648"/>
      <c r="AJ112" s="648"/>
      <c r="AK112" s="648"/>
      <c r="AL112" s="648"/>
      <c r="AM112" s="647" t="s">
        <v>445</v>
      </c>
      <c r="AN112" s="648"/>
      <c r="AO112" s="648"/>
      <c r="AP112" s="648"/>
      <c r="AQ112" s="648"/>
      <c r="AR112" s="647" t="s">
        <v>3741</v>
      </c>
      <c r="AS112" s="648"/>
      <c r="AT112" s="648"/>
      <c r="AU112" s="648"/>
      <c r="AV112" s="648"/>
      <c r="AW112" s="647"/>
      <c r="AX112" s="648"/>
      <c r="AY112" s="648"/>
      <c r="AZ112" s="648"/>
      <c r="BA112" s="648"/>
      <c r="BB112" s="647"/>
      <c r="BC112" s="648"/>
      <c r="BD112" s="648"/>
      <c r="BE112" s="648"/>
      <c r="BF112" s="648"/>
      <c r="BG112" s="647"/>
      <c r="BH112" s="648"/>
      <c r="BI112" s="648"/>
      <c r="BJ112" s="648"/>
      <c r="BK112" s="648"/>
      <c r="BL112" s="647" t="s">
        <v>2994</v>
      </c>
      <c r="BM112" s="648"/>
      <c r="BN112" s="648"/>
      <c r="BO112" s="648"/>
      <c r="BP112" s="648"/>
      <c r="BQ112" s="648"/>
      <c r="BR112" s="647"/>
      <c r="BS112" s="648"/>
      <c r="BT112" s="648"/>
      <c r="BU112" s="648"/>
      <c r="BV112" s="648"/>
      <c r="BW112" s="648"/>
      <c r="BX112" s="645"/>
    </row>
    <row r="113" customFormat="false" ht="12" hidden="false" customHeight="true" outlineLevel="0" collapsed="false">
      <c r="C113" s="538" t="s">
        <v>2001</v>
      </c>
      <c r="D113" s="538"/>
      <c r="E113" s="538"/>
      <c r="F113" s="538" t="s">
        <v>3613</v>
      </c>
      <c r="G113" s="538"/>
      <c r="H113" s="538"/>
      <c r="I113" s="538" t="s">
        <v>3889</v>
      </c>
      <c r="J113" s="538"/>
      <c r="K113" s="538"/>
      <c r="L113" s="538"/>
      <c r="M113" s="646" t="s">
        <v>3052</v>
      </c>
      <c r="X113" s="646" t="s">
        <v>1399</v>
      </c>
      <c r="AH113" s="647" t="s">
        <v>3890</v>
      </c>
      <c r="AI113" s="648"/>
      <c r="AJ113" s="648"/>
      <c r="AK113" s="648"/>
      <c r="AL113" s="648"/>
      <c r="AM113" s="647" t="s">
        <v>3841</v>
      </c>
      <c r="AN113" s="648"/>
      <c r="AO113" s="648"/>
      <c r="AP113" s="648"/>
      <c r="AQ113" s="648"/>
      <c r="AR113" s="647" t="s">
        <v>3615</v>
      </c>
      <c r="AS113" s="648"/>
      <c r="AT113" s="648"/>
      <c r="AU113" s="648"/>
      <c r="AV113" s="648"/>
      <c r="AW113" s="647"/>
      <c r="AX113" s="648"/>
      <c r="AY113" s="648"/>
      <c r="AZ113" s="648"/>
      <c r="BA113" s="648"/>
      <c r="BB113" s="647"/>
      <c r="BC113" s="648"/>
      <c r="BD113" s="648"/>
      <c r="BE113" s="648"/>
      <c r="BF113" s="648"/>
      <c r="BG113" s="647"/>
      <c r="BH113" s="648"/>
      <c r="BI113" s="648"/>
      <c r="BJ113" s="648"/>
      <c r="BK113" s="648"/>
      <c r="BL113" s="647" t="s">
        <v>3891</v>
      </c>
      <c r="BM113" s="648"/>
      <c r="BN113" s="648"/>
      <c r="BO113" s="648"/>
      <c r="BP113" s="648"/>
      <c r="BQ113" s="648"/>
      <c r="BR113" s="645"/>
      <c r="BX113" s="645"/>
    </row>
    <row r="114" customFormat="false" ht="12" hidden="false" customHeight="true" outlineLevel="0" collapsed="false">
      <c r="C114" s="647"/>
      <c r="D114" s="648"/>
      <c r="E114" s="648"/>
      <c r="F114" s="647"/>
      <c r="G114" s="648"/>
      <c r="H114" s="648"/>
      <c r="I114" s="647"/>
      <c r="J114" s="648"/>
      <c r="K114" s="648"/>
      <c r="L114" s="648"/>
      <c r="M114" s="607" t="s">
        <v>3892</v>
      </c>
      <c r="N114" s="648"/>
      <c r="O114" s="648"/>
      <c r="P114" s="648"/>
      <c r="Q114" s="648"/>
      <c r="R114" s="648"/>
      <c r="S114" s="648"/>
      <c r="T114" s="648"/>
      <c r="U114" s="648"/>
      <c r="V114" s="648"/>
      <c r="W114" s="648"/>
      <c r="X114" s="607" t="s">
        <v>139</v>
      </c>
      <c r="Y114" s="648"/>
      <c r="Z114" s="648"/>
      <c r="AA114" s="648"/>
      <c r="AB114" s="648"/>
      <c r="AC114" s="648"/>
      <c r="AD114" s="648"/>
      <c r="AE114" s="648"/>
      <c r="AF114" s="648"/>
      <c r="AG114" s="648"/>
      <c r="AH114" s="647" t="s">
        <v>3655</v>
      </c>
      <c r="AI114" s="648"/>
      <c r="AJ114" s="648"/>
      <c r="AK114" s="648"/>
      <c r="AL114" s="648"/>
      <c r="AM114" s="647" t="s">
        <v>3852</v>
      </c>
      <c r="AN114" s="648"/>
      <c r="AO114" s="648"/>
      <c r="AP114" s="648"/>
      <c r="AQ114" s="648"/>
      <c r="AR114" s="647"/>
      <c r="AS114" s="648"/>
      <c r="AT114" s="648"/>
      <c r="AU114" s="648"/>
      <c r="AV114" s="648"/>
      <c r="AW114" s="647"/>
      <c r="AX114" s="648"/>
      <c r="AY114" s="648"/>
      <c r="AZ114" s="648"/>
      <c r="BA114" s="648"/>
      <c r="BB114" s="647"/>
      <c r="BC114" s="648"/>
      <c r="BD114" s="648"/>
      <c r="BE114" s="648"/>
      <c r="BF114" s="648"/>
      <c r="BG114" s="647"/>
      <c r="BH114" s="648"/>
      <c r="BI114" s="648"/>
      <c r="BJ114" s="648"/>
      <c r="BK114" s="648"/>
      <c r="BL114" s="647" t="s">
        <v>3058</v>
      </c>
      <c r="BM114" s="648"/>
      <c r="BN114" s="648"/>
      <c r="BO114" s="648"/>
      <c r="BP114" s="648"/>
      <c r="BQ114" s="648"/>
      <c r="BR114" s="647"/>
      <c r="BS114" s="648"/>
      <c r="BT114" s="648"/>
      <c r="BU114" s="648"/>
      <c r="BV114" s="648"/>
      <c r="BW114" s="648"/>
      <c r="BX114" s="645"/>
    </row>
    <row r="115" customFormat="false" ht="12" hidden="false" customHeight="true" outlineLevel="0" collapsed="false">
      <c r="C115" s="538" t="s">
        <v>2004</v>
      </c>
      <c r="D115" s="538"/>
      <c r="E115" s="538"/>
      <c r="F115" s="538" t="s">
        <v>3638</v>
      </c>
      <c r="G115" s="538"/>
      <c r="H115" s="538"/>
      <c r="I115" s="538" t="s">
        <v>3781</v>
      </c>
      <c r="J115" s="538"/>
      <c r="K115" s="538"/>
      <c r="L115" s="538"/>
      <c r="M115" s="646" t="s">
        <v>3011</v>
      </c>
      <c r="X115" s="646" t="s">
        <v>1417</v>
      </c>
      <c r="AH115" s="647" t="s">
        <v>3842</v>
      </c>
      <c r="AI115" s="648"/>
      <c r="AJ115" s="648"/>
      <c r="AK115" s="648"/>
      <c r="AL115" s="648"/>
      <c r="AM115" s="647" t="s">
        <v>3615</v>
      </c>
      <c r="AN115" s="648"/>
      <c r="AO115" s="648"/>
      <c r="AP115" s="648"/>
      <c r="AQ115" s="648"/>
      <c r="AR115" s="647" t="s">
        <v>3615</v>
      </c>
      <c r="AS115" s="648"/>
      <c r="AT115" s="648"/>
      <c r="AU115" s="648"/>
      <c r="AV115" s="648"/>
      <c r="AW115" s="647"/>
      <c r="AX115" s="648"/>
      <c r="AY115" s="648"/>
      <c r="AZ115" s="648"/>
      <c r="BA115" s="648"/>
      <c r="BB115" s="647"/>
      <c r="BC115" s="648"/>
      <c r="BD115" s="648"/>
      <c r="BE115" s="648"/>
      <c r="BF115" s="648"/>
      <c r="BG115" s="647"/>
      <c r="BH115" s="648"/>
      <c r="BI115" s="648"/>
      <c r="BJ115" s="648"/>
      <c r="BK115" s="648"/>
      <c r="BL115" s="647" t="s">
        <v>3893</v>
      </c>
      <c r="BM115" s="648"/>
      <c r="BN115" s="648"/>
      <c r="BO115" s="648"/>
      <c r="BP115" s="648"/>
      <c r="BQ115" s="648"/>
      <c r="BR115" s="645"/>
      <c r="BX115" s="645"/>
    </row>
    <row r="116" customFormat="false" ht="12" hidden="false" customHeight="true" outlineLevel="0" collapsed="false">
      <c r="C116" s="647"/>
      <c r="D116" s="648"/>
      <c r="E116" s="648"/>
      <c r="F116" s="647"/>
      <c r="G116" s="648"/>
      <c r="H116" s="648"/>
      <c r="I116" s="647"/>
      <c r="J116" s="648"/>
      <c r="K116" s="648"/>
      <c r="L116" s="648"/>
      <c r="M116" s="607" t="s">
        <v>3786</v>
      </c>
      <c r="N116" s="648"/>
      <c r="O116" s="648"/>
      <c r="P116" s="648"/>
      <c r="Q116" s="648"/>
      <c r="R116" s="648"/>
      <c r="S116" s="648"/>
      <c r="T116" s="648"/>
      <c r="U116" s="648"/>
      <c r="V116" s="648"/>
      <c r="W116" s="648"/>
      <c r="X116" s="607" t="s">
        <v>541</v>
      </c>
      <c r="Y116" s="648"/>
      <c r="Z116" s="648"/>
      <c r="AA116" s="648"/>
      <c r="AB116" s="648"/>
      <c r="AC116" s="648"/>
      <c r="AD116" s="648"/>
      <c r="AE116" s="648"/>
      <c r="AF116" s="648"/>
      <c r="AG116" s="648"/>
      <c r="AH116" s="647" t="s">
        <v>3629</v>
      </c>
      <c r="AI116" s="648"/>
      <c r="AJ116" s="648"/>
      <c r="AK116" s="648"/>
      <c r="AL116" s="648"/>
      <c r="AM116" s="647"/>
      <c r="AN116" s="648"/>
      <c r="AO116" s="648"/>
      <c r="AP116" s="648"/>
      <c r="AQ116" s="648"/>
      <c r="AR116" s="647"/>
      <c r="AS116" s="648"/>
      <c r="AT116" s="648"/>
      <c r="AU116" s="648"/>
      <c r="AV116" s="648"/>
      <c r="AW116" s="647"/>
      <c r="AX116" s="648"/>
      <c r="AY116" s="648"/>
      <c r="AZ116" s="648"/>
      <c r="BA116" s="648"/>
      <c r="BB116" s="647"/>
      <c r="BC116" s="648"/>
      <c r="BD116" s="648"/>
      <c r="BE116" s="648"/>
      <c r="BF116" s="648"/>
      <c r="BG116" s="647"/>
      <c r="BH116" s="648"/>
      <c r="BI116" s="648"/>
      <c r="BJ116" s="648"/>
      <c r="BK116" s="648"/>
      <c r="BL116" s="647" t="s">
        <v>2978</v>
      </c>
      <c r="BM116" s="648"/>
      <c r="BN116" s="648"/>
      <c r="BO116" s="648"/>
      <c r="BP116" s="648"/>
      <c r="BQ116" s="648"/>
      <c r="BR116" s="647"/>
      <c r="BS116" s="648"/>
      <c r="BT116" s="648"/>
      <c r="BU116" s="648"/>
      <c r="BV116" s="648"/>
      <c r="BW116" s="648"/>
      <c r="BX116" s="645"/>
    </row>
    <row r="117" customFormat="false" ht="12" hidden="false" customHeight="true" outlineLevel="0" collapsed="false">
      <c r="C117" s="538" t="s">
        <v>2006</v>
      </c>
      <c r="D117" s="538"/>
      <c r="E117" s="538"/>
      <c r="F117" s="538" t="s">
        <v>1996</v>
      </c>
      <c r="G117" s="538"/>
      <c r="H117" s="538"/>
      <c r="I117" s="538" t="s">
        <v>3894</v>
      </c>
      <c r="J117" s="538"/>
      <c r="K117" s="538"/>
      <c r="L117" s="538"/>
      <c r="M117" s="646" t="s">
        <v>3055</v>
      </c>
      <c r="X117" s="646" t="s">
        <v>1402</v>
      </c>
      <c r="AH117" s="647" t="s">
        <v>3615</v>
      </c>
      <c r="AI117" s="648"/>
      <c r="AJ117" s="648"/>
      <c r="AK117" s="648"/>
      <c r="AL117" s="648"/>
      <c r="AM117" s="647" t="s">
        <v>3895</v>
      </c>
      <c r="AN117" s="648"/>
      <c r="AO117" s="648"/>
      <c r="AP117" s="648"/>
      <c r="AQ117" s="648"/>
      <c r="AR117" s="647" t="s">
        <v>3896</v>
      </c>
      <c r="AS117" s="648"/>
      <c r="AT117" s="648"/>
      <c r="AU117" s="648"/>
      <c r="AV117" s="648"/>
      <c r="AW117" s="647"/>
      <c r="AX117" s="648"/>
      <c r="AY117" s="648"/>
      <c r="AZ117" s="648"/>
      <c r="BA117" s="648"/>
      <c r="BB117" s="647"/>
      <c r="BC117" s="648"/>
      <c r="BD117" s="648"/>
      <c r="BE117" s="648"/>
      <c r="BF117" s="648"/>
      <c r="BG117" s="647"/>
      <c r="BH117" s="648"/>
      <c r="BI117" s="648"/>
      <c r="BJ117" s="648"/>
      <c r="BK117" s="648"/>
      <c r="BL117" s="647" t="s">
        <v>3897</v>
      </c>
      <c r="BM117" s="648"/>
      <c r="BN117" s="648"/>
      <c r="BO117" s="648"/>
      <c r="BP117" s="648"/>
      <c r="BQ117" s="648"/>
      <c r="BR117" s="645"/>
      <c r="BX117" s="645"/>
    </row>
    <row r="118" customFormat="false" ht="12" hidden="false" customHeight="true" outlineLevel="0" collapsed="false">
      <c r="C118" s="647"/>
      <c r="D118" s="648"/>
      <c r="E118" s="648"/>
      <c r="F118" s="647"/>
      <c r="G118" s="648"/>
      <c r="H118" s="648"/>
      <c r="I118" s="647"/>
      <c r="J118" s="648"/>
      <c r="K118" s="648"/>
      <c r="L118" s="648"/>
      <c r="M118" s="607" t="s">
        <v>3898</v>
      </c>
      <c r="N118" s="648"/>
      <c r="O118" s="648"/>
      <c r="P118" s="648"/>
      <c r="Q118" s="648"/>
      <c r="R118" s="648"/>
      <c r="S118" s="648"/>
      <c r="T118" s="648"/>
      <c r="U118" s="648"/>
      <c r="V118" s="648"/>
      <c r="W118" s="648"/>
      <c r="X118" s="607" t="s">
        <v>127</v>
      </c>
      <c r="Y118" s="648"/>
      <c r="Z118" s="648"/>
      <c r="AA118" s="648"/>
      <c r="AB118" s="648"/>
      <c r="AC118" s="648"/>
      <c r="AD118" s="648"/>
      <c r="AE118" s="648"/>
      <c r="AF118" s="648"/>
      <c r="AG118" s="648"/>
      <c r="AH118" s="647"/>
      <c r="AI118" s="648"/>
      <c r="AJ118" s="648"/>
      <c r="AK118" s="648"/>
      <c r="AL118" s="648"/>
      <c r="AM118" s="647" t="s">
        <v>3663</v>
      </c>
      <c r="AN118" s="648"/>
      <c r="AO118" s="648"/>
      <c r="AP118" s="648"/>
      <c r="AQ118" s="648"/>
      <c r="AR118" s="647" t="s">
        <v>897</v>
      </c>
      <c r="AS118" s="648"/>
      <c r="AT118" s="648"/>
      <c r="AU118" s="648"/>
      <c r="AV118" s="648"/>
      <c r="AW118" s="647"/>
      <c r="AX118" s="648"/>
      <c r="AY118" s="648"/>
      <c r="AZ118" s="648"/>
      <c r="BA118" s="648"/>
      <c r="BB118" s="647"/>
      <c r="BC118" s="648"/>
      <c r="BD118" s="648"/>
      <c r="BE118" s="648"/>
      <c r="BF118" s="648"/>
      <c r="BG118" s="647"/>
      <c r="BH118" s="648"/>
      <c r="BI118" s="648"/>
      <c r="BJ118" s="648"/>
      <c r="BK118" s="648"/>
      <c r="BL118" s="647" t="s">
        <v>2977</v>
      </c>
      <c r="BM118" s="648"/>
      <c r="BN118" s="648"/>
      <c r="BO118" s="648"/>
      <c r="BP118" s="648"/>
      <c r="BQ118" s="648"/>
      <c r="BR118" s="647"/>
      <c r="BS118" s="648"/>
      <c r="BT118" s="648"/>
      <c r="BU118" s="648"/>
      <c r="BV118" s="648"/>
      <c r="BW118" s="648"/>
      <c r="BX118" s="645"/>
    </row>
    <row r="119" customFormat="false" ht="12" hidden="false" customHeight="true" outlineLevel="0" collapsed="false">
      <c r="C119" s="538" t="s">
        <v>2009</v>
      </c>
      <c r="D119" s="538"/>
      <c r="E119" s="538"/>
      <c r="F119" s="538" t="s">
        <v>2001</v>
      </c>
      <c r="G119" s="538"/>
      <c r="H119" s="538"/>
      <c r="I119" s="538" t="s">
        <v>3735</v>
      </c>
      <c r="J119" s="538"/>
      <c r="K119" s="538"/>
      <c r="L119" s="538"/>
      <c r="M119" s="646" t="s">
        <v>2990</v>
      </c>
      <c r="X119" s="646" t="s">
        <v>1402</v>
      </c>
      <c r="AH119" s="647" t="s">
        <v>3615</v>
      </c>
      <c r="AI119" s="648"/>
      <c r="AJ119" s="648"/>
      <c r="AK119" s="648"/>
      <c r="AL119" s="648"/>
      <c r="AM119" s="647" t="s">
        <v>3899</v>
      </c>
      <c r="AN119" s="648"/>
      <c r="AO119" s="648"/>
      <c r="AP119" s="648"/>
      <c r="AQ119" s="648"/>
      <c r="AR119" s="647" t="s">
        <v>3615</v>
      </c>
      <c r="AS119" s="648"/>
      <c r="AT119" s="648"/>
      <c r="AU119" s="648"/>
      <c r="AV119" s="648"/>
      <c r="AW119" s="647"/>
      <c r="AX119" s="648"/>
      <c r="AY119" s="648"/>
      <c r="AZ119" s="648"/>
      <c r="BA119" s="648"/>
      <c r="BB119" s="647"/>
      <c r="BC119" s="648"/>
      <c r="BD119" s="648"/>
      <c r="BE119" s="648"/>
      <c r="BF119" s="648"/>
      <c r="BG119" s="647"/>
      <c r="BH119" s="648"/>
      <c r="BI119" s="648"/>
      <c r="BJ119" s="648"/>
      <c r="BK119" s="648"/>
      <c r="BL119" s="647" t="s">
        <v>3900</v>
      </c>
      <c r="BM119" s="648"/>
      <c r="BN119" s="648"/>
      <c r="BO119" s="648"/>
      <c r="BP119" s="648"/>
      <c r="BQ119" s="648"/>
      <c r="BR119" s="645"/>
      <c r="BX119" s="645"/>
    </row>
    <row r="120" customFormat="false" ht="12" hidden="false" customHeight="true" outlineLevel="0" collapsed="false">
      <c r="C120" s="647"/>
      <c r="D120" s="648"/>
      <c r="E120" s="648"/>
      <c r="F120" s="647"/>
      <c r="G120" s="648"/>
      <c r="H120" s="648"/>
      <c r="I120" s="647"/>
      <c r="J120" s="648"/>
      <c r="K120" s="648"/>
      <c r="L120" s="648"/>
      <c r="M120" s="607" t="s">
        <v>3740</v>
      </c>
      <c r="N120" s="648"/>
      <c r="O120" s="648"/>
      <c r="P120" s="648"/>
      <c r="Q120" s="648"/>
      <c r="R120" s="648"/>
      <c r="S120" s="648"/>
      <c r="T120" s="648"/>
      <c r="U120" s="648"/>
      <c r="V120" s="648"/>
      <c r="W120" s="648"/>
      <c r="X120" s="607" t="s">
        <v>855</v>
      </c>
      <c r="Y120" s="648"/>
      <c r="Z120" s="648"/>
      <c r="AA120" s="648"/>
      <c r="AB120" s="648"/>
      <c r="AC120" s="648"/>
      <c r="AD120" s="648"/>
      <c r="AE120" s="648"/>
      <c r="AF120" s="648"/>
      <c r="AG120" s="648"/>
      <c r="AH120" s="647"/>
      <c r="AI120" s="648"/>
      <c r="AJ120" s="648"/>
      <c r="AK120" s="648"/>
      <c r="AL120" s="648"/>
      <c r="AM120" s="647" t="s">
        <v>3676</v>
      </c>
      <c r="AN120" s="648"/>
      <c r="AO120" s="648"/>
      <c r="AP120" s="648"/>
      <c r="AQ120" s="648"/>
      <c r="AR120" s="647"/>
      <c r="AS120" s="648"/>
      <c r="AT120" s="648"/>
      <c r="AU120" s="648"/>
      <c r="AV120" s="648"/>
      <c r="AW120" s="647"/>
      <c r="AX120" s="648"/>
      <c r="AY120" s="648"/>
      <c r="AZ120" s="648"/>
      <c r="BA120" s="648"/>
      <c r="BB120" s="647"/>
      <c r="BC120" s="648"/>
      <c r="BD120" s="648"/>
      <c r="BE120" s="648"/>
      <c r="BF120" s="648"/>
      <c r="BG120" s="647"/>
      <c r="BH120" s="648"/>
      <c r="BI120" s="648"/>
      <c r="BJ120" s="648"/>
      <c r="BK120" s="648"/>
      <c r="BL120" s="647" t="s">
        <v>3038</v>
      </c>
      <c r="BM120" s="648"/>
      <c r="BN120" s="648"/>
      <c r="BO120" s="648"/>
      <c r="BP120" s="648"/>
      <c r="BQ120" s="648"/>
      <c r="BR120" s="647"/>
      <c r="BS120" s="648"/>
      <c r="BT120" s="648"/>
      <c r="BU120" s="648"/>
      <c r="BV120" s="648"/>
      <c r="BW120" s="648"/>
      <c r="BX120" s="645"/>
    </row>
    <row r="121" customFormat="false" ht="12" hidden="false" customHeight="true" outlineLevel="0" collapsed="false">
      <c r="C121" s="538" t="s">
        <v>2012</v>
      </c>
      <c r="D121" s="538"/>
      <c r="E121" s="538"/>
      <c r="F121" s="538" t="s">
        <v>1991</v>
      </c>
      <c r="G121" s="538"/>
      <c r="H121" s="538"/>
      <c r="I121" s="538" t="s">
        <v>3901</v>
      </c>
      <c r="J121" s="538"/>
      <c r="K121" s="538"/>
      <c r="L121" s="538"/>
      <c r="M121" s="646" t="s">
        <v>3059</v>
      </c>
      <c r="X121" s="646" t="s">
        <v>1402</v>
      </c>
      <c r="AH121" s="647" t="s">
        <v>3902</v>
      </c>
      <c r="AI121" s="648"/>
      <c r="AJ121" s="648"/>
      <c r="AK121" s="648"/>
      <c r="AL121" s="648"/>
      <c r="AM121" s="647" t="s">
        <v>3903</v>
      </c>
      <c r="AN121" s="648"/>
      <c r="AO121" s="648"/>
      <c r="AP121" s="648"/>
      <c r="AQ121" s="648"/>
      <c r="AR121" s="647" t="s">
        <v>3904</v>
      </c>
      <c r="AS121" s="648"/>
      <c r="AT121" s="648"/>
      <c r="AU121" s="648"/>
      <c r="AV121" s="648"/>
      <c r="AW121" s="647"/>
      <c r="AX121" s="648"/>
      <c r="AY121" s="648"/>
      <c r="AZ121" s="648"/>
      <c r="BA121" s="648"/>
      <c r="BB121" s="647"/>
      <c r="BC121" s="648"/>
      <c r="BD121" s="648"/>
      <c r="BE121" s="648"/>
      <c r="BF121" s="648"/>
      <c r="BG121" s="647"/>
      <c r="BH121" s="648"/>
      <c r="BI121" s="648"/>
      <c r="BJ121" s="648"/>
      <c r="BK121" s="648"/>
      <c r="BL121" s="647" t="s">
        <v>3905</v>
      </c>
      <c r="BM121" s="648"/>
      <c r="BN121" s="648"/>
      <c r="BO121" s="648"/>
      <c r="BP121" s="648"/>
      <c r="BQ121" s="648"/>
      <c r="BR121" s="645"/>
      <c r="BX121" s="645"/>
    </row>
    <row r="122" customFormat="false" ht="12" hidden="false" customHeight="true" outlineLevel="0" collapsed="false">
      <c r="C122" s="647"/>
      <c r="D122" s="648"/>
      <c r="E122" s="648"/>
      <c r="F122" s="647"/>
      <c r="G122" s="648"/>
      <c r="H122" s="648"/>
      <c r="I122" s="647"/>
      <c r="J122" s="648"/>
      <c r="K122" s="648"/>
      <c r="L122" s="648"/>
      <c r="M122" s="607" t="s">
        <v>3906</v>
      </c>
      <c r="N122" s="648"/>
      <c r="O122" s="648"/>
      <c r="P122" s="648"/>
      <c r="Q122" s="648"/>
      <c r="R122" s="648"/>
      <c r="S122" s="648"/>
      <c r="T122" s="648"/>
      <c r="U122" s="648"/>
      <c r="V122" s="648"/>
      <c r="W122" s="648"/>
      <c r="X122" s="607" t="s">
        <v>136</v>
      </c>
      <c r="Y122" s="648"/>
      <c r="Z122" s="648"/>
      <c r="AA122" s="648"/>
      <c r="AB122" s="648"/>
      <c r="AC122" s="648"/>
      <c r="AD122" s="648"/>
      <c r="AE122" s="648"/>
      <c r="AF122" s="648"/>
      <c r="AG122" s="648"/>
      <c r="AH122" s="647" t="s">
        <v>444</v>
      </c>
      <c r="AI122" s="648"/>
      <c r="AJ122" s="648"/>
      <c r="AK122" s="648"/>
      <c r="AL122" s="648"/>
      <c r="AM122" s="647" t="s">
        <v>463</v>
      </c>
      <c r="AN122" s="648"/>
      <c r="AO122" s="648"/>
      <c r="AP122" s="648"/>
      <c r="AQ122" s="648"/>
      <c r="AR122" s="647" t="s">
        <v>3727</v>
      </c>
      <c r="AS122" s="648"/>
      <c r="AT122" s="648"/>
      <c r="AU122" s="648"/>
      <c r="AV122" s="648"/>
      <c r="AW122" s="647"/>
      <c r="AX122" s="648"/>
      <c r="AY122" s="648"/>
      <c r="AZ122" s="648"/>
      <c r="BA122" s="648"/>
      <c r="BB122" s="647"/>
      <c r="BC122" s="648"/>
      <c r="BD122" s="648"/>
      <c r="BE122" s="648"/>
      <c r="BF122" s="648"/>
      <c r="BG122" s="647"/>
      <c r="BH122" s="648"/>
      <c r="BI122" s="648"/>
      <c r="BJ122" s="648"/>
      <c r="BK122" s="648"/>
      <c r="BL122" s="647" t="s">
        <v>3023</v>
      </c>
      <c r="BM122" s="648"/>
      <c r="BN122" s="648"/>
      <c r="BO122" s="648"/>
      <c r="BP122" s="648"/>
      <c r="BQ122" s="648"/>
      <c r="BR122" s="647"/>
      <c r="BS122" s="648"/>
      <c r="BT122" s="648"/>
      <c r="BU122" s="648"/>
      <c r="BV122" s="648"/>
      <c r="BW122" s="648"/>
      <c r="BX122" s="645"/>
    </row>
    <row r="123" customFormat="false" ht="12" hidden="false" customHeight="true" outlineLevel="0" collapsed="false">
      <c r="C123" s="538" t="s">
        <v>2015</v>
      </c>
      <c r="D123" s="538"/>
      <c r="E123" s="538"/>
      <c r="F123" s="538" t="s">
        <v>2012</v>
      </c>
      <c r="G123" s="538"/>
      <c r="H123" s="538"/>
      <c r="I123" s="538" t="s">
        <v>3792</v>
      </c>
      <c r="J123" s="538"/>
      <c r="K123" s="538"/>
      <c r="L123" s="538"/>
      <c r="M123" s="646" t="s">
        <v>3015</v>
      </c>
      <c r="X123" s="646" t="s">
        <v>1405</v>
      </c>
      <c r="AH123" s="647" t="s">
        <v>3907</v>
      </c>
      <c r="AI123" s="648"/>
      <c r="AJ123" s="648"/>
      <c r="AK123" s="648"/>
      <c r="AL123" s="648"/>
      <c r="AM123" s="647" t="s">
        <v>3615</v>
      </c>
      <c r="AN123" s="648"/>
      <c r="AO123" s="648"/>
      <c r="AP123" s="648"/>
      <c r="AQ123" s="648"/>
      <c r="AR123" s="647" t="s">
        <v>3615</v>
      </c>
      <c r="AS123" s="648"/>
      <c r="AT123" s="648"/>
      <c r="AU123" s="648"/>
      <c r="AV123" s="648"/>
      <c r="AW123" s="647"/>
      <c r="AX123" s="648"/>
      <c r="AY123" s="648"/>
      <c r="AZ123" s="648"/>
      <c r="BA123" s="648"/>
      <c r="BB123" s="647"/>
      <c r="BC123" s="648"/>
      <c r="BD123" s="648"/>
      <c r="BE123" s="648"/>
      <c r="BF123" s="648"/>
      <c r="BG123" s="647"/>
      <c r="BH123" s="648"/>
      <c r="BI123" s="648"/>
      <c r="BJ123" s="648"/>
      <c r="BK123" s="648"/>
      <c r="BL123" s="647" t="s">
        <v>3908</v>
      </c>
      <c r="BM123" s="648"/>
      <c r="BN123" s="648"/>
      <c r="BO123" s="648"/>
      <c r="BP123" s="648"/>
      <c r="BQ123" s="648"/>
      <c r="BR123" s="645"/>
      <c r="BX123" s="645"/>
    </row>
    <row r="124" customFormat="false" ht="12" hidden="false" customHeight="true" outlineLevel="0" collapsed="false">
      <c r="C124" s="647"/>
      <c r="D124" s="648"/>
      <c r="E124" s="648"/>
      <c r="F124" s="647"/>
      <c r="G124" s="648"/>
      <c r="H124" s="648"/>
      <c r="I124" s="647"/>
      <c r="J124" s="648"/>
      <c r="K124" s="648"/>
      <c r="L124" s="648"/>
      <c r="M124" s="607" t="s">
        <v>3795</v>
      </c>
      <c r="N124" s="648"/>
      <c r="O124" s="648"/>
      <c r="P124" s="648"/>
      <c r="Q124" s="648"/>
      <c r="R124" s="648"/>
      <c r="S124" s="648"/>
      <c r="T124" s="648"/>
      <c r="U124" s="648"/>
      <c r="V124" s="648"/>
      <c r="W124" s="648"/>
      <c r="X124" s="607" t="s">
        <v>152</v>
      </c>
      <c r="Y124" s="648"/>
      <c r="Z124" s="648"/>
      <c r="AA124" s="648"/>
      <c r="AB124" s="648"/>
      <c r="AC124" s="648"/>
      <c r="AD124" s="648"/>
      <c r="AE124" s="648"/>
      <c r="AF124" s="648"/>
      <c r="AG124" s="648"/>
      <c r="AH124" s="647" t="s">
        <v>3696</v>
      </c>
      <c r="AI124" s="648"/>
      <c r="AJ124" s="648"/>
      <c r="AK124" s="648"/>
      <c r="AL124" s="648"/>
      <c r="AM124" s="647"/>
      <c r="AN124" s="648"/>
      <c r="AO124" s="648"/>
      <c r="AP124" s="648"/>
      <c r="AQ124" s="648"/>
      <c r="AR124" s="647"/>
      <c r="AS124" s="648"/>
      <c r="AT124" s="648"/>
      <c r="AU124" s="648"/>
      <c r="AV124" s="648"/>
      <c r="AW124" s="647"/>
      <c r="AX124" s="648"/>
      <c r="AY124" s="648"/>
      <c r="AZ124" s="648"/>
      <c r="BA124" s="648"/>
      <c r="BB124" s="647"/>
      <c r="BC124" s="648"/>
      <c r="BD124" s="648"/>
      <c r="BE124" s="648"/>
      <c r="BF124" s="648"/>
      <c r="BG124" s="647"/>
      <c r="BH124" s="648"/>
      <c r="BI124" s="648"/>
      <c r="BJ124" s="648"/>
      <c r="BK124" s="648"/>
      <c r="BL124" s="647" t="s">
        <v>2983</v>
      </c>
      <c r="BM124" s="648"/>
      <c r="BN124" s="648"/>
      <c r="BO124" s="648"/>
      <c r="BP124" s="648"/>
      <c r="BQ124" s="648"/>
      <c r="BR124" s="647"/>
      <c r="BS124" s="648"/>
      <c r="BT124" s="648"/>
      <c r="BU124" s="648"/>
      <c r="BV124" s="648"/>
      <c r="BW124" s="648"/>
      <c r="BX124" s="645"/>
    </row>
    <row r="125" customFormat="false" ht="12" hidden="false" customHeight="true" outlineLevel="0" collapsed="false">
      <c r="C125" s="538" t="s">
        <v>2018</v>
      </c>
      <c r="D125" s="538"/>
      <c r="E125" s="538"/>
      <c r="F125" s="538" t="s">
        <v>2020</v>
      </c>
      <c r="G125" s="538"/>
      <c r="H125" s="538"/>
      <c r="I125" s="538" t="s">
        <v>3909</v>
      </c>
      <c r="J125" s="538"/>
      <c r="K125" s="538"/>
      <c r="L125" s="538"/>
      <c r="M125" s="646" t="s">
        <v>2916</v>
      </c>
      <c r="X125" s="646" t="s">
        <v>1405</v>
      </c>
      <c r="AH125" s="647" t="s">
        <v>3615</v>
      </c>
      <c r="AI125" s="648"/>
      <c r="AJ125" s="648"/>
      <c r="AK125" s="648"/>
      <c r="AL125" s="648"/>
      <c r="AM125" s="647" t="s">
        <v>3615</v>
      </c>
      <c r="AN125" s="648"/>
      <c r="AO125" s="648"/>
      <c r="AP125" s="648"/>
      <c r="AQ125" s="648"/>
      <c r="AR125" s="647" t="s">
        <v>3910</v>
      </c>
      <c r="AS125" s="648"/>
      <c r="AT125" s="648"/>
      <c r="AU125" s="648"/>
      <c r="AV125" s="648"/>
      <c r="AW125" s="647"/>
      <c r="AX125" s="648"/>
      <c r="AY125" s="648"/>
      <c r="AZ125" s="648"/>
      <c r="BA125" s="648"/>
      <c r="BB125" s="647"/>
      <c r="BC125" s="648"/>
      <c r="BD125" s="648"/>
      <c r="BE125" s="648"/>
      <c r="BF125" s="648"/>
      <c r="BG125" s="647"/>
      <c r="BH125" s="648"/>
      <c r="BI125" s="648"/>
      <c r="BJ125" s="648"/>
      <c r="BK125" s="648"/>
      <c r="BL125" s="647" t="s">
        <v>3911</v>
      </c>
      <c r="BM125" s="648"/>
      <c r="BN125" s="648"/>
      <c r="BO125" s="648"/>
      <c r="BP125" s="648"/>
      <c r="BQ125" s="648"/>
      <c r="BR125" s="645"/>
      <c r="BX125" s="645"/>
    </row>
    <row r="126" customFormat="false" ht="12" hidden="false" customHeight="true" outlineLevel="0" collapsed="false">
      <c r="C126" s="647"/>
      <c r="D126" s="648"/>
      <c r="E126" s="648"/>
      <c r="F126" s="647"/>
      <c r="G126" s="648"/>
      <c r="H126" s="648"/>
      <c r="I126" s="647"/>
      <c r="J126" s="648"/>
      <c r="K126" s="648"/>
      <c r="L126" s="648"/>
      <c r="M126" s="607" t="s">
        <v>3912</v>
      </c>
      <c r="N126" s="648"/>
      <c r="O126" s="648"/>
      <c r="P126" s="648"/>
      <c r="Q126" s="648"/>
      <c r="R126" s="648"/>
      <c r="S126" s="648"/>
      <c r="T126" s="648"/>
      <c r="U126" s="648"/>
      <c r="V126" s="648"/>
      <c r="W126" s="648"/>
      <c r="X126" s="607" t="s">
        <v>2917</v>
      </c>
      <c r="Y126" s="648"/>
      <c r="Z126" s="648"/>
      <c r="AA126" s="648"/>
      <c r="AB126" s="648"/>
      <c r="AC126" s="648"/>
      <c r="AD126" s="648"/>
      <c r="AE126" s="648"/>
      <c r="AF126" s="648"/>
      <c r="AG126" s="648"/>
      <c r="AH126" s="647"/>
      <c r="AI126" s="648"/>
      <c r="AJ126" s="648"/>
      <c r="AK126" s="648"/>
      <c r="AL126" s="648"/>
      <c r="AM126" s="647"/>
      <c r="AN126" s="648"/>
      <c r="AO126" s="648"/>
      <c r="AP126" s="648"/>
      <c r="AQ126" s="648"/>
      <c r="AR126" s="647" t="s">
        <v>3677</v>
      </c>
      <c r="AS126" s="648"/>
      <c r="AT126" s="648"/>
      <c r="AU126" s="648"/>
      <c r="AV126" s="648"/>
      <c r="AW126" s="647"/>
      <c r="AX126" s="648"/>
      <c r="AY126" s="648"/>
      <c r="AZ126" s="648"/>
      <c r="BA126" s="648"/>
      <c r="BB126" s="647"/>
      <c r="BC126" s="648"/>
      <c r="BD126" s="648"/>
      <c r="BE126" s="648"/>
      <c r="BF126" s="648"/>
      <c r="BG126" s="647"/>
      <c r="BH126" s="648"/>
      <c r="BI126" s="648"/>
      <c r="BJ126" s="648"/>
      <c r="BK126" s="648"/>
      <c r="BL126" s="647" t="s">
        <v>3065</v>
      </c>
      <c r="BM126" s="648"/>
      <c r="BN126" s="648"/>
      <c r="BO126" s="648"/>
      <c r="BP126" s="648"/>
      <c r="BQ126" s="648"/>
      <c r="BR126" s="647"/>
      <c r="BS126" s="648"/>
      <c r="BT126" s="648"/>
      <c r="BU126" s="648"/>
      <c r="BV126" s="648"/>
      <c r="BW126" s="648"/>
      <c r="BX126" s="645"/>
    </row>
    <row r="127" customFormat="false" ht="12" hidden="false" customHeight="true" outlineLevel="0" collapsed="false">
      <c r="C127" s="538" t="s">
        <v>2020</v>
      </c>
      <c r="D127" s="538"/>
      <c r="E127" s="538"/>
      <c r="F127" s="538" t="s">
        <v>3631</v>
      </c>
      <c r="G127" s="538"/>
      <c r="H127" s="538"/>
      <c r="I127" s="538" t="s">
        <v>3913</v>
      </c>
      <c r="J127" s="538"/>
      <c r="K127" s="538"/>
      <c r="L127" s="538"/>
      <c r="M127" s="646" t="s">
        <v>3063</v>
      </c>
      <c r="X127" s="646" t="s">
        <v>1417</v>
      </c>
      <c r="AH127" s="647" t="s">
        <v>3615</v>
      </c>
      <c r="AI127" s="648"/>
      <c r="AJ127" s="648"/>
      <c r="AK127" s="648"/>
      <c r="AL127" s="648"/>
      <c r="AM127" s="647" t="s">
        <v>3615</v>
      </c>
      <c r="AN127" s="648"/>
      <c r="AO127" s="648"/>
      <c r="AP127" s="648"/>
      <c r="AQ127" s="648"/>
      <c r="AR127" s="647" t="s">
        <v>3914</v>
      </c>
      <c r="AS127" s="648"/>
      <c r="AT127" s="648"/>
      <c r="AU127" s="648"/>
      <c r="AV127" s="648"/>
      <c r="AW127" s="647"/>
      <c r="AX127" s="648"/>
      <c r="AY127" s="648"/>
      <c r="AZ127" s="648"/>
      <c r="BA127" s="648"/>
      <c r="BB127" s="647"/>
      <c r="BC127" s="648"/>
      <c r="BD127" s="648"/>
      <c r="BE127" s="648"/>
      <c r="BF127" s="648"/>
      <c r="BG127" s="647"/>
      <c r="BH127" s="648"/>
      <c r="BI127" s="648"/>
      <c r="BJ127" s="648"/>
      <c r="BK127" s="648"/>
      <c r="BL127" s="647" t="s">
        <v>3915</v>
      </c>
      <c r="BM127" s="648"/>
      <c r="BN127" s="648"/>
      <c r="BO127" s="648"/>
      <c r="BP127" s="648"/>
      <c r="BQ127" s="648"/>
      <c r="BR127" s="645"/>
      <c r="BX127" s="645"/>
    </row>
    <row r="128" customFormat="false" ht="12" hidden="false" customHeight="true" outlineLevel="0" collapsed="false">
      <c r="C128" s="647"/>
      <c r="D128" s="648"/>
      <c r="E128" s="648"/>
      <c r="F128" s="647"/>
      <c r="G128" s="648"/>
      <c r="H128" s="648"/>
      <c r="I128" s="647"/>
      <c r="J128" s="648"/>
      <c r="K128" s="648"/>
      <c r="L128" s="648"/>
      <c r="M128" s="607" t="s">
        <v>3916</v>
      </c>
      <c r="N128" s="648"/>
      <c r="O128" s="648"/>
      <c r="P128" s="648"/>
      <c r="Q128" s="648"/>
      <c r="R128" s="648"/>
      <c r="S128" s="648"/>
      <c r="T128" s="648"/>
      <c r="U128" s="648"/>
      <c r="V128" s="648"/>
      <c r="W128" s="648"/>
      <c r="X128" s="607" t="s">
        <v>541</v>
      </c>
      <c r="Y128" s="648"/>
      <c r="Z128" s="648"/>
      <c r="AA128" s="648"/>
      <c r="AB128" s="648"/>
      <c r="AC128" s="648"/>
      <c r="AD128" s="648"/>
      <c r="AE128" s="648"/>
      <c r="AF128" s="648"/>
      <c r="AG128" s="648"/>
      <c r="AH128" s="647"/>
      <c r="AI128" s="648"/>
      <c r="AJ128" s="648"/>
      <c r="AK128" s="648"/>
      <c r="AL128" s="648"/>
      <c r="AM128" s="647"/>
      <c r="AN128" s="648"/>
      <c r="AO128" s="648"/>
      <c r="AP128" s="648"/>
      <c r="AQ128" s="648"/>
      <c r="AR128" s="647" t="s">
        <v>3702</v>
      </c>
      <c r="AS128" s="648"/>
      <c r="AT128" s="648"/>
      <c r="AU128" s="648"/>
      <c r="AV128" s="648"/>
      <c r="AW128" s="647"/>
      <c r="AX128" s="648"/>
      <c r="AY128" s="648"/>
      <c r="AZ128" s="648"/>
      <c r="BA128" s="648"/>
      <c r="BB128" s="647"/>
      <c r="BC128" s="648"/>
      <c r="BD128" s="648"/>
      <c r="BE128" s="648"/>
      <c r="BF128" s="648"/>
      <c r="BG128" s="647"/>
      <c r="BH128" s="648"/>
      <c r="BI128" s="648"/>
      <c r="BJ128" s="648"/>
      <c r="BK128" s="648"/>
      <c r="BL128" s="647" t="s">
        <v>2979</v>
      </c>
      <c r="BM128" s="648"/>
      <c r="BN128" s="648"/>
      <c r="BO128" s="648"/>
      <c r="BP128" s="648"/>
      <c r="BQ128" s="648"/>
      <c r="BR128" s="647"/>
      <c r="BS128" s="648"/>
      <c r="BT128" s="648"/>
      <c r="BU128" s="648"/>
      <c r="BV128" s="648"/>
      <c r="BW128" s="648"/>
      <c r="BX128" s="645"/>
    </row>
    <row r="129" customFormat="false" ht="12" hidden="false" customHeight="true" outlineLevel="0" collapsed="false">
      <c r="C129" s="538" t="s">
        <v>2466</v>
      </c>
      <c r="D129" s="538"/>
      <c r="E129" s="538"/>
      <c r="F129" s="538" t="s">
        <v>2015</v>
      </c>
      <c r="G129" s="538"/>
      <c r="H129" s="538"/>
      <c r="I129" s="538" t="s">
        <v>3917</v>
      </c>
      <c r="J129" s="538"/>
      <c r="K129" s="538"/>
      <c r="L129" s="538"/>
      <c r="M129" s="646" t="s">
        <v>3066</v>
      </c>
      <c r="X129" s="646" t="s">
        <v>1405</v>
      </c>
      <c r="AH129" s="647" t="s">
        <v>3918</v>
      </c>
      <c r="AI129" s="648"/>
      <c r="AJ129" s="648"/>
      <c r="AK129" s="648"/>
      <c r="AL129" s="648"/>
      <c r="AM129" s="647" t="s">
        <v>3919</v>
      </c>
      <c r="AN129" s="648"/>
      <c r="AO129" s="648"/>
      <c r="AP129" s="648"/>
      <c r="AQ129" s="648"/>
      <c r="AR129" s="647" t="s">
        <v>3920</v>
      </c>
      <c r="AS129" s="648"/>
      <c r="AT129" s="648"/>
      <c r="AU129" s="648"/>
      <c r="AV129" s="648"/>
      <c r="AW129" s="647"/>
      <c r="AX129" s="648"/>
      <c r="AY129" s="648"/>
      <c r="AZ129" s="648"/>
      <c r="BA129" s="648"/>
      <c r="BB129" s="647"/>
      <c r="BC129" s="648"/>
      <c r="BD129" s="648"/>
      <c r="BE129" s="648"/>
      <c r="BF129" s="648"/>
      <c r="BG129" s="647"/>
      <c r="BH129" s="648"/>
      <c r="BI129" s="648"/>
      <c r="BJ129" s="648"/>
      <c r="BK129" s="648"/>
      <c r="BL129" s="647" t="s">
        <v>3921</v>
      </c>
      <c r="BM129" s="648"/>
      <c r="BN129" s="648"/>
      <c r="BO129" s="648"/>
      <c r="BP129" s="648"/>
      <c r="BQ129" s="648"/>
      <c r="BR129" s="645"/>
      <c r="BX129" s="645"/>
    </row>
    <row r="130" customFormat="false" ht="12" hidden="false" customHeight="true" outlineLevel="0" collapsed="false">
      <c r="C130" s="647"/>
      <c r="D130" s="648"/>
      <c r="E130" s="648"/>
      <c r="F130" s="647"/>
      <c r="G130" s="648"/>
      <c r="H130" s="648"/>
      <c r="I130" s="647"/>
      <c r="J130" s="648"/>
      <c r="K130" s="648"/>
      <c r="L130" s="648"/>
      <c r="M130" s="607" t="s">
        <v>3922</v>
      </c>
      <c r="N130" s="648"/>
      <c r="O130" s="648"/>
      <c r="P130" s="648"/>
      <c r="Q130" s="648"/>
      <c r="R130" s="648"/>
      <c r="S130" s="648"/>
      <c r="T130" s="648"/>
      <c r="U130" s="648"/>
      <c r="V130" s="648"/>
      <c r="W130" s="648"/>
      <c r="X130" s="607" t="s">
        <v>372</v>
      </c>
      <c r="Y130" s="648"/>
      <c r="Z130" s="648"/>
      <c r="AA130" s="648"/>
      <c r="AB130" s="648"/>
      <c r="AC130" s="648"/>
      <c r="AD130" s="648"/>
      <c r="AE130" s="648"/>
      <c r="AF130" s="648"/>
      <c r="AG130" s="648"/>
      <c r="AH130" s="647" t="s">
        <v>3923</v>
      </c>
      <c r="AI130" s="648"/>
      <c r="AJ130" s="648"/>
      <c r="AK130" s="648"/>
      <c r="AL130" s="648"/>
      <c r="AM130" s="647" t="s">
        <v>3775</v>
      </c>
      <c r="AN130" s="648"/>
      <c r="AO130" s="648"/>
      <c r="AP130" s="648"/>
      <c r="AQ130" s="648"/>
      <c r="AR130" s="647" t="s">
        <v>3697</v>
      </c>
      <c r="AS130" s="648"/>
      <c r="AT130" s="648"/>
      <c r="AU130" s="648"/>
      <c r="AV130" s="648"/>
      <c r="AW130" s="647"/>
      <c r="AX130" s="648"/>
      <c r="AY130" s="648"/>
      <c r="AZ130" s="648"/>
      <c r="BA130" s="648"/>
      <c r="BB130" s="647"/>
      <c r="BC130" s="648"/>
      <c r="BD130" s="648"/>
      <c r="BE130" s="648"/>
      <c r="BF130" s="648"/>
      <c r="BG130" s="647"/>
      <c r="BH130" s="648"/>
      <c r="BI130" s="648"/>
      <c r="BJ130" s="648"/>
      <c r="BK130" s="648"/>
      <c r="BL130" s="647" t="s">
        <v>3071</v>
      </c>
      <c r="BM130" s="648"/>
      <c r="BN130" s="648"/>
      <c r="BO130" s="648"/>
      <c r="BP130" s="648"/>
      <c r="BQ130" s="648"/>
      <c r="BR130" s="647"/>
      <c r="BS130" s="648"/>
      <c r="BT130" s="648"/>
      <c r="BU130" s="648"/>
      <c r="BV130" s="648"/>
      <c r="BW130" s="648"/>
      <c r="BX130" s="645"/>
    </row>
    <row r="131" customFormat="false" ht="12" hidden="false" customHeight="true" outlineLevel="0" collapsed="false">
      <c r="C131" s="538" t="s">
        <v>2468</v>
      </c>
      <c r="D131" s="538"/>
      <c r="E131" s="538"/>
      <c r="F131" s="538" t="s">
        <v>2018</v>
      </c>
      <c r="G131" s="538"/>
      <c r="H131" s="538"/>
      <c r="I131" s="538" t="s">
        <v>3924</v>
      </c>
      <c r="J131" s="538"/>
      <c r="K131" s="538"/>
      <c r="L131" s="538"/>
      <c r="M131" s="646" t="s">
        <v>2631</v>
      </c>
      <c r="X131" s="646" t="s">
        <v>1405</v>
      </c>
      <c r="AH131" s="647" t="s">
        <v>3615</v>
      </c>
      <c r="AI131" s="648"/>
      <c r="AJ131" s="648"/>
      <c r="AK131" s="648"/>
      <c r="AL131" s="648"/>
      <c r="AM131" s="647" t="s">
        <v>915</v>
      </c>
      <c r="AN131" s="648"/>
      <c r="AO131" s="648"/>
      <c r="AP131" s="648"/>
      <c r="AQ131" s="648"/>
      <c r="AR131" s="647" t="s">
        <v>3918</v>
      </c>
      <c r="AS131" s="648"/>
      <c r="AT131" s="648"/>
      <c r="AU131" s="648"/>
      <c r="AV131" s="648"/>
      <c r="AW131" s="647"/>
      <c r="AX131" s="648"/>
      <c r="AY131" s="648"/>
      <c r="AZ131" s="648"/>
      <c r="BA131" s="648"/>
      <c r="BB131" s="647"/>
      <c r="BC131" s="648"/>
      <c r="BD131" s="648"/>
      <c r="BE131" s="648"/>
      <c r="BF131" s="648"/>
      <c r="BG131" s="647"/>
      <c r="BH131" s="648"/>
      <c r="BI131" s="648"/>
      <c r="BJ131" s="648"/>
      <c r="BK131" s="648"/>
      <c r="BL131" s="647" t="s">
        <v>3925</v>
      </c>
      <c r="BM131" s="648"/>
      <c r="BN131" s="648"/>
      <c r="BO131" s="648"/>
      <c r="BP131" s="648"/>
      <c r="BQ131" s="648"/>
      <c r="BR131" s="645"/>
      <c r="BX131" s="645"/>
    </row>
    <row r="132" customFormat="false" ht="12" hidden="false" customHeight="true" outlineLevel="0" collapsed="false">
      <c r="C132" s="647"/>
      <c r="D132" s="648"/>
      <c r="E132" s="648"/>
      <c r="F132" s="647"/>
      <c r="G132" s="648"/>
      <c r="H132" s="648"/>
      <c r="I132" s="647"/>
      <c r="J132" s="648"/>
      <c r="K132" s="648"/>
      <c r="L132" s="648"/>
      <c r="M132" s="607" t="s">
        <v>3926</v>
      </c>
      <c r="N132" s="648"/>
      <c r="O132" s="648"/>
      <c r="P132" s="648"/>
      <c r="Q132" s="648"/>
      <c r="R132" s="648"/>
      <c r="S132" s="648"/>
      <c r="T132" s="648"/>
      <c r="U132" s="648"/>
      <c r="V132" s="648"/>
      <c r="W132" s="648"/>
      <c r="X132" s="607" t="s">
        <v>890</v>
      </c>
      <c r="Y132" s="648"/>
      <c r="Z132" s="648"/>
      <c r="AA132" s="648"/>
      <c r="AB132" s="648"/>
      <c r="AC132" s="648"/>
      <c r="AD132" s="648"/>
      <c r="AE132" s="648"/>
      <c r="AF132" s="648"/>
      <c r="AG132" s="648"/>
      <c r="AH132" s="647"/>
      <c r="AI132" s="648"/>
      <c r="AJ132" s="648"/>
      <c r="AK132" s="648"/>
      <c r="AL132" s="648"/>
      <c r="AM132" s="647" t="s">
        <v>3791</v>
      </c>
      <c r="AN132" s="648"/>
      <c r="AO132" s="648"/>
      <c r="AP132" s="648"/>
      <c r="AQ132" s="648"/>
      <c r="AR132" s="647" t="s">
        <v>443</v>
      </c>
      <c r="AS132" s="648"/>
      <c r="AT132" s="648"/>
      <c r="AU132" s="648"/>
      <c r="AV132" s="648"/>
      <c r="AW132" s="647"/>
      <c r="AX132" s="648"/>
      <c r="AY132" s="648"/>
      <c r="AZ132" s="648"/>
      <c r="BA132" s="648"/>
      <c r="BB132" s="647"/>
      <c r="BC132" s="648"/>
      <c r="BD132" s="648"/>
      <c r="BE132" s="648"/>
      <c r="BF132" s="648"/>
      <c r="BG132" s="647"/>
      <c r="BH132" s="648"/>
      <c r="BI132" s="648"/>
      <c r="BJ132" s="648"/>
      <c r="BK132" s="648"/>
      <c r="BL132" s="647" t="s">
        <v>2968</v>
      </c>
      <c r="BM132" s="648"/>
      <c r="BN132" s="648"/>
      <c r="BO132" s="648"/>
      <c r="BP132" s="648"/>
      <c r="BQ132" s="648"/>
      <c r="BR132" s="647"/>
      <c r="BS132" s="648"/>
      <c r="BT132" s="648"/>
      <c r="BU132" s="648"/>
      <c r="BV132" s="648"/>
      <c r="BW132" s="648"/>
      <c r="BX132" s="645"/>
    </row>
    <row r="133" customFormat="false" ht="12" hidden="false" customHeight="true" outlineLevel="0" collapsed="false">
      <c r="C133" s="538" t="s">
        <v>2471</v>
      </c>
      <c r="D133" s="538"/>
      <c r="E133" s="538"/>
      <c r="F133" s="538" t="s">
        <v>1993</v>
      </c>
      <c r="G133" s="538"/>
      <c r="H133" s="538"/>
      <c r="I133" s="538" t="s">
        <v>3927</v>
      </c>
      <c r="J133" s="538"/>
      <c r="K133" s="538"/>
      <c r="L133" s="538"/>
      <c r="M133" s="646" t="s">
        <v>3069</v>
      </c>
      <c r="X133" s="646" t="s">
        <v>1402</v>
      </c>
      <c r="AH133" s="647" t="s">
        <v>3615</v>
      </c>
      <c r="AI133" s="648"/>
      <c r="AJ133" s="648"/>
      <c r="AK133" s="648"/>
      <c r="AL133" s="648"/>
      <c r="AM133" s="647" t="s">
        <v>3615</v>
      </c>
      <c r="AN133" s="648"/>
      <c r="AO133" s="648"/>
      <c r="AP133" s="648"/>
      <c r="AQ133" s="648"/>
      <c r="AR133" s="647" t="s">
        <v>3928</v>
      </c>
      <c r="AS133" s="648"/>
      <c r="AT133" s="648"/>
      <c r="AU133" s="648"/>
      <c r="AV133" s="648"/>
      <c r="AW133" s="647"/>
      <c r="AX133" s="648"/>
      <c r="AY133" s="648"/>
      <c r="AZ133" s="648"/>
      <c r="BA133" s="648"/>
      <c r="BB133" s="647"/>
      <c r="BC133" s="648"/>
      <c r="BD133" s="648"/>
      <c r="BE133" s="648"/>
      <c r="BF133" s="648"/>
      <c r="BG133" s="647"/>
      <c r="BH133" s="648"/>
      <c r="BI133" s="648"/>
      <c r="BJ133" s="648"/>
      <c r="BK133" s="648"/>
      <c r="BL133" s="647" t="s">
        <v>3929</v>
      </c>
      <c r="BM133" s="648"/>
      <c r="BN133" s="648"/>
      <c r="BO133" s="648"/>
      <c r="BP133" s="648"/>
      <c r="BQ133" s="648"/>
      <c r="BR133" s="645"/>
      <c r="BX133" s="645"/>
    </row>
    <row r="134" customFormat="false" ht="12" hidden="false" customHeight="true" outlineLevel="0" collapsed="false">
      <c r="C134" s="647"/>
      <c r="D134" s="648"/>
      <c r="E134" s="648"/>
      <c r="F134" s="647"/>
      <c r="G134" s="648"/>
      <c r="H134" s="648"/>
      <c r="I134" s="647"/>
      <c r="J134" s="648"/>
      <c r="K134" s="648"/>
      <c r="L134" s="648"/>
      <c r="M134" s="607" t="s">
        <v>3930</v>
      </c>
      <c r="N134" s="648"/>
      <c r="O134" s="648"/>
      <c r="P134" s="648"/>
      <c r="Q134" s="648"/>
      <c r="R134" s="648"/>
      <c r="S134" s="648"/>
      <c r="T134" s="648"/>
      <c r="U134" s="648"/>
      <c r="V134" s="648"/>
      <c r="W134" s="648"/>
      <c r="X134" s="607" t="s">
        <v>426</v>
      </c>
      <c r="Y134" s="648"/>
      <c r="Z134" s="648"/>
      <c r="AA134" s="648"/>
      <c r="AB134" s="648"/>
      <c r="AC134" s="648"/>
      <c r="AD134" s="648"/>
      <c r="AE134" s="648"/>
      <c r="AF134" s="648"/>
      <c r="AG134" s="648"/>
      <c r="AH134" s="647"/>
      <c r="AI134" s="648"/>
      <c r="AJ134" s="648"/>
      <c r="AK134" s="648"/>
      <c r="AL134" s="648"/>
      <c r="AM134" s="647"/>
      <c r="AN134" s="648"/>
      <c r="AO134" s="648"/>
      <c r="AP134" s="648"/>
      <c r="AQ134" s="648"/>
      <c r="AR134" s="647" t="s">
        <v>3931</v>
      </c>
      <c r="AS134" s="648"/>
      <c r="AT134" s="648"/>
      <c r="AU134" s="648"/>
      <c r="AV134" s="648"/>
      <c r="AW134" s="647"/>
      <c r="AX134" s="648"/>
      <c r="AY134" s="648"/>
      <c r="AZ134" s="648"/>
      <c r="BA134" s="648"/>
      <c r="BB134" s="647"/>
      <c r="BC134" s="648"/>
      <c r="BD134" s="648"/>
      <c r="BE134" s="648"/>
      <c r="BF134" s="648"/>
      <c r="BG134" s="647"/>
      <c r="BH134" s="648"/>
      <c r="BI134" s="648"/>
      <c r="BJ134" s="648"/>
      <c r="BK134" s="648"/>
      <c r="BL134" s="647" t="s">
        <v>3072</v>
      </c>
      <c r="BM134" s="648"/>
      <c r="BN134" s="648"/>
      <c r="BO134" s="648"/>
      <c r="BP134" s="648"/>
      <c r="BQ134" s="648"/>
      <c r="BR134" s="647"/>
      <c r="BS134" s="648"/>
      <c r="BT134" s="648"/>
      <c r="BU134" s="648"/>
      <c r="BV134" s="648"/>
      <c r="BW134" s="648"/>
      <c r="BX134" s="645"/>
    </row>
    <row r="135" customFormat="false" ht="12" hidden="false" customHeight="true" outlineLevel="0" collapsed="false">
      <c r="C135" s="538"/>
      <c r="D135" s="538"/>
      <c r="E135" s="538"/>
      <c r="F135" s="538" t="s">
        <v>3648</v>
      </c>
      <c r="G135" s="538"/>
      <c r="H135" s="538"/>
      <c r="I135" s="538" t="s">
        <v>3932</v>
      </c>
      <c r="J135" s="538"/>
      <c r="K135" s="538"/>
      <c r="L135" s="538"/>
      <c r="M135" s="646" t="s">
        <v>369</v>
      </c>
      <c r="X135" s="646" t="s">
        <v>1417</v>
      </c>
      <c r="AH135" s="647"/>
      <c r="AI135" s="648"/>
      <c r="AJ135" s="648"/>
      <c r="AK135" s="648"/>
      <c r="AL135" s="648"/>
      <c r="AM135" s="647"/>
      <c r="AN135" s="648"/>
      <c r="AO135" s="648"/>
      <c r="AP135" s="648"/>
      <c r="AQ135" s="648"/>
      <c r="AR135" s="647"/>
      <c r="AS135" s="648"/>
      <c r="AT135" s="648"/>
      <c r="AU135" s="648"/>
      <c r="AV135" s="648"/>
      <c r="AW135" s="647"/>
      <c r="AX135" s="648"/>
      <c r="AY135" s="648"/>
      <c r="AZ135" s="648"/>
      <c r="BA135" s="648"/>
      <c r="BB135" s="647"/>
      <c r="BC135" s="648"/>
      <c r="BD135" s="648"/>
      <c r="BE135" s="648"/>
      <c r="BF135" s="648"/>
      <c r="BG135" s="647"/>
      <c r="BH135" s="648"/>
      <c r="BI135" s="648"/>
      <c r="BJ135" s="648"/>
      <c r="BK135" s="648"/>
      <c r="BL135" s="647"/>
      <c r="BM135" s="648"/>
      <c r="BN135" s="648"/>
      <c r="BO135" s="648"/>
      <c r="BP135" s="648"/>
      <c r="BQ135" s="648"/>
      <c r="BR135" s="646" t="s">
        <v>1215</v>
      </c>
      <c r="BX135" s="645"/>
    </row>
    <row r="136" customFormat="false" ht="12" hidden="false" customHeight="true" outlineLevel="0" collapsed="false">
      <c r="C136" s="647"/>
      <c r="D136" s="648"/>
      <c r="E136" s="648"/>
      <c r="F136" s="647"/>
      <c r="G136" s="648"/>
      <c r="H136" s="648"/>
      <c r="I136" s="647"/>
      <c r="J136" s="648"/>
      <c r="K136" s="648"/>
      <c r="L136" s="648"/>
      <c r="M136" s="607" t="s">
        <v>3933</v>
      </c>
      <c r="N136" s="648"/>
      <c r="O136" s="648"/>
      <c r="P136" s="648"/>
      <c r="Q136" s="648"/>
      <c r="R136" s="648"/>
      <c r="S136" s="648"/>
      <c r="T136" s="648"/>
      <c r="U136" s="648"/>
      <c r="V136" s="648"/>
      <c r="W136" s="648"/>
      <c r="X136" s="607" t="s">
        <v>179</v>
      </c>
      <c r="Y136" s="648"/>
      <c r="Z136" s="648"/>
      <c r="AA136" s="648"/>
      <c r="AB136" s="648"/>
      <c r="AC136" s="648"/>
      <c r="AD136" s="648"/>
      <c r="AE136" s="648"/>
      <c r="AF136" s="648"/>
      <c r="AG136" s="648"/>
      <c r="AH136" s="647"/>
      <c r="AI136" s="648"/>
      <c r="AJ136" s="648"/>
      <c r="AK136" s="648"/>
      <c r="AL136" s="648"/>
      <c r="AM136" s="647"/>
      <c r="AN136" s="648"/>
      <c r="AO136" s="648"/>
      <c r="AP136" s="648"/>
      <c r="AQ136" s="648"/>
      <c r="AR136" s="647"/>
      <c r="AS136" s="648"/>
      <c r="AT136" s="648"/>
      <c r="AU136" s="648"/>
      <c r="AV136" s="648"/>
      <c r="AW136" s="647"/>
      <c r="AX136" s="648"/>
      <c r="AY136" s="648"/>
      <c r="AZ136" s="648"/>
      <c r="BA136" s="648"/>
      <c r="BB136" s="647"/>
      <c r="BC136" s="648"/>
      <c r="BD136" s="648"/>
      <c r="BE136" s="648"/>
      <c r="BF136" s="648"/>
      <c r="BG136" s="647"/>
      <c r="BH136" s="648"/>
      <c r="BI136" s="648"/>
      <c r="BJ136" s="648"/>
      <c r="BK136" s="648"/>
      <c r="BL136" s="647"/>
      <c r="BM136" s="648"/>
      <c r="BN136" s="648"/>
      <c r="BO136" s="648"/>
      <c r="BP136" s="648"/>
      <c r="BQ136" s="648"/>
      <c r="BR136" s="647"/>
      <c r="BS136" s="648"/>
      <c r="BT136" s="648"/>
      <c r="BU136" s="648"/>
      <c r="BV136" s="648"/>
      <c r="BW136" s="648"/>
      <c r="BX136" s="645"/>
    </row>
    <row r="137" customFormat="false" ht="12" hidden="false" customHeight="true" outlineLevel="0" collapsed="false">
      <c r="C137" s="649"/>
      <c r="D137" s="649"/>
      <c r="E137" s="649"/>
      <c r="F137" s="649"/>
      <c r="G137" s="649"/>
      <c r="H137" s="649"/>
      <c r="I137" s="649"/>
      <c r="J137" s="649"/>
      <c r="K137" s="649"/>
      <c r="L137" s="649"/>
      <c r="M137" s="649"/>
      <c r="N137" s="649"/>
      <c r="O137" s="649"/>
      <c r="P137" s="649"/>
      <c r="Q137" s="649"/>
      <c r="R137" s="649"/>
      <c r="S137" s="649"/>
      <c r="T137" s="649"/>
      <c r="U137" s="649"/>
      <c r="V137" s="649"/>
      <c r="W137" s="649"/>
      <c r="X137" s="649"/>
      <c r="Y137" s="649"/>
      <c r="Z137" s="649"/>
      <c r="AA137" s="649"/>
      <c r="AB137" s="649"/>
      <c r="AC137" s="649"/>
      <c r="AD137" s="649"/>
      <c r="AE137" s="649"/>
      <c r="AF137" s="649"/>
      <c r="AG137" s="649"/>
      <c r="AH137" s="649"/>
      <c r="AI137" s="649"/>
      <c r="AJ137" s="649"/>
      <c r="AK137" s="649"/>
      <c r="AL137" s="649"/>
      <c r="AM137" s="649"/>
      <c r="AN137" s="649"/>
      <c r="AO137" s="649"/>
      <c r="AP137" s="649"/>
      <c r="AQ137" s="649"/>
      <c r="AR137" s="649"/>
      <c r="AS137" s="649"/>
      <c r="AT137" s="649"/>
      <c r="AU137" s="649"/>
      <c r="AV137" s="649"/>
      <c r="AW137" s="649"/>
      <c r="AX137" s="649"/>
      <c r="AY137" s="649"/>
      <c r="AZ137" s="649"/>
      <c r="BA137" s="649"/>
      <c r="BB137" s="649"/>
      <c r="BC137" s="649"/>
      <c r="BD137" s="649"/>
      <c r="BE137" s="649"/>
      <c r="BF137" s="649"/>
      <c r="BG137" s="649"/>
      <c r="BH137" s="649"/>
      <c r="BI137" s="649"/>
      <c r="BJ137" s="649"/>
      <c r="BK137" s="649"/>
      <c r="BL137" s="649"/>
      <c r="BM137" s="649"/>
      <c r="BN137" s="649"/>
      <c r="BO137" s="649"/>
      <c r="BP137" s="649"/>
      <c r="BQ137" s="649"/>
      <c r="BR137" s="649"/>
      <c r="BS137" s="649"/>
      <c r="BT137" s="649"/>
      <c r="BU137" s="649"/>
      <c r="BV137" s="649"/>
      <c r="BW137" s="649"/>
      <c r="BX137" s="649"/>
    </row>
    <row r="138" customFormat="false" ht="12" hidden="false" customHeight="true" outlineLevel="0" collapsed="false">
      <c r="C138" s="649"/>
      <c r="D138" s="649"/>
      <c r="E138" s="649"/>
      <c r="F138" s="649"/>
      <c r="G138" s="649"/>
      <c r="H138" s="649"/>
      <c r="I138" s="649"/>
      <c r="J138" s="649"/>
      <c r="K138" s="649"/>
      <c r="L138" s="649"/>
      <c r="M138" s="649"/>
      <c r="N138" s="649"/>
      <c r="O138" s="649"/>
      <c r="P138" s="649"/>
      <c r="Q138" s="649"/>
      <c r="R138" s="649"/>
      <c r="S138" s="649"/>
      <c r="T138" s="649"/>
      <c r="U138" s="649"/>
      <c r="V138" s="649"/>
      <c r="W138" s="649"/>
      <c r="X138" s="649"/>
      <c r="Y138" s="649"/>
      <c r="Z138" s="649"/>
      <c r="AA138" s="649"/>
      <c r="AB138" s="649"/>
      <c r="AC138" s="649"/>
      <c r="AD138" s="649"/>
      <c r="AE138" s="649"/>
      <c r="AF138" s="649"/>
      <c r="AG138" s="649"/>
      <c r="AH138" s="649"/>
      <c r="AI138" s="649"/>
      <c r="AJ138" s="649"/>
      <c r="AK138" s="649"/>
      <c r="AL138" s="649"/>
      <c r="AM138" s="649"/>
      <c r="AN138" s="649"/>
      <c r="AO138" s="649"/>
      <c r="AP138" s="649"/>
      <c r="AQ138" s="649"/>
      <c r="AR138" s="649"/>
      <c r="AS138" s="649"/>
      <c r="AT138" s="649"/>
      <c r="AU138" s="649"/>
      <c r="AV138" s="649"/>
      <c r="AW138" s="649"/>
      <c r="AX138" s="649"/>
      <c r="AY138" s="649"/>
      <c r="AZ138" s="649"/>
      <c r="BA138" s="649"/>
      <c r="BB138" s="649"/>
      <c r="BC138" s="649"/>
      <c r="BD138" s="649"/>
      <c r="BE138" s="649"/>
      <c r="BF138" s="649"/>
      <c r="BG138" s="649"/>
      <c r="BH138" s="649"/>
      <c r="BI138" s="649"/>
      <c r="BJ138" s="649"/>
      <c r="BK138" s="649"/>
      <c r="BL138" s="649"/>
      <c r="BM138" s="649"/>
      <c r="BN138" s="649"/>
      <c r="BO138" s="649"/>
      <c r="BP138" s="649"/>
      <c r="BQ138" s="649"/>
      <c r="BR138" s="649"/>
      <c r="BS138" s="649"/>
      <c r="BT138" s="649"/>
      <c r="BU138" s="649"/>
      <c r="BV138" s="649"/>
      <c r="BW138" s="649"/>
      <c r="BX138" s="649"/>
    </row>
    <row r="139" s="638" customFormat="true" ht="14.25" hidden="false" customHeight="true" outlineLevel="0" collapsed="false">
      <c r="A139" s="628"/>
      <c r="B139" s="629"/>
      <c r="C139" s="630" t="s">
        <v>3934</v>
      </c>
      <c r="D139" s="629"/>
      <c r="E139" s="631"/>
      <c r="F139" s="629"/>
      <c r="G139" s="629"/>
      <c r="H139" s="632"/>
      <c r="I139" s="633"/>
      <c r="J139" s="634"/>
      <c r="K139" s="635"/>
      <c r="L139" s="635"/>
      <c r="M139" s="636"/>
      <c r="N139" s="635"/>
      <c r="O139" s="634"/>
      <c r="P139" s="635"/>
      <c r="Q139" s="635"/>
      <c r="R139" s="636"/>
      <c r="S139" s="635"/>
      <c r="T139" s="637"/>
      <c r="W139" s="639"/>
      <c r="X139" s="640" t="s">
        <v>3600</v>
      </c>
      <c r="Y139" s="641"/>
      <c r="Z139" s="642"/>
      <c r="AA139" s="642"/>
      <c r="AB139" s="642"/>
      <c r="AC139" s="642"/>
      <c r="AD139" s="642"/>
    </row>
    <row r="140" customFormat="false" ht="12" hidden="false" customHeight="true" outlineLevel="0" collapsed="false"/>
    <row r="141" customFormat="false" ht="12" hidden="false" customHeight="true" outlineLevel="0" collapsed="false">
      <c r="C141" s="643" t="s">
        <v>1032</v>
      </c>
      <c r="D141" s="643"/>
      <c r="E141" s="643"/>
      <c r="F141" s="643" t="s">
        <v>3601</v>
      </c>
      <c r="G141" s="643"/>
      <c r="H141" s="643"/>
      <c r="I141" s="643" t="s">
        <v>3602</v>
      </c>
      <c r="J141" s="643"/>
      <c r="K141" s="643"/>
      <c r="L141" s="643"/>
      <c r="M141" s="643" t="s">
        <v>3603</v>
      </c>
      <c r="N141" s="643"/>
      <c r="O141" s="643"/>
      <c r="P141" s="643"/>
      <c r="Q141" s="643"/>
      <c r="R141" s="643"/>
      <c r="S141" s="643"/>
      <c r="T141" s="643"/>
      <c r="U141" s="643"/>
      <c r="V141" s="643"/>
      <c r="W141" s="643"/>
      <c r="X141" s="643" t="s">
        <v>3604</v>
      </c>
      <c r="Y141" s="643"/>
      <c r="Z141" s="643"/>
      <c r="AA141" s="643"/>
      <c r="AB141" s="643"/>
      <c r="AC141" s="643"/>
      <c r="AD141" s="643"/>
      <c r="AE141" s="643"/>
      <c r="AF141" s="643"/>
      <c r="AG141" s="643"/>
      <c r="AH141" s="644" t="s">
        <v>3605</v>
      </c>
      <c r="AI141" s="644"/>
      <c r="AJ141" s="644"/>
      <c r="AK141" s="644"/>
      <c r="AL141" s="644"/>
      <c r="AM141" s="644" t="s">
        <v>3606</v>
      </c>
      <c r="AN141" s="644"/>
      <c r="AO141" s="644"/>
      <c r="AP141" s="644"/>
      <c r="AQ141" s="644"/>
      <c r="AR141" s="644" t="s">
        <v>3607</v>
      </c>
      <c r="AS141" s="644"/>
      <c r="AT141" s="644"/>
      <c r="AU141" s="644"/>
      <c r="AV141" s="644"/>
      <c r="AW141" s="644" t="s">
        <v>3608</v>
      </c>
      <c r="AX141" s="644"/>
      <c r="AY141" s="644"/>
      <c r="AZ141" s="644"/>
      <c r="BA141" s="644"/>
      <c r="BB141" s="644" t="s">
        <v>3609</v>
      </c>
      <c r="BC141" s="644"/>
      <c r="BD141" s="644"/>
      <c r="BE141" s="644"/>
      <c r="BF141" s="644"/>
      <c r="BG141" s="644" t="s">
        <v>3610</v>
      </c>
      <c r="BH141" s="644"/>
      <c r="BI141" s="644"/>
      <c r="BJ141" s="644"/>
      <c r="BK141" s="644"/>
      <c r="BL141" s="643" t="s">
        <v>3611</v>
      </c>
      <c r="BM141" s="643"/>
      <c r="BN141" s="643"/>
      <c r="BO141" s="643"/>
      <c r="BP141" s="643"/>
      <c r="BQ141" s="643"/>
      <c r="BR141" s="643" t="s">
        <v>3612</v>
      </c>
      <c r="BS141" s="643"/>
      <c r="BT141" s="643"/>
      <c r="BU141" s="643"/>
      <c r="BV141" s="643"/>
      <c r="BW141" s="643"/>
      <c r="BX141" s="645"/>
    </row>
    <row r="142" customFormat="false" ht="12" hidden="false" customHeight="true" outlineLevel="0" collapsed="false">
      <c r="C142" s="538" t="s">
        <v>3613</v>
      </c>
      <c r="D142" s="538"/>
      <c r="E142" s="538"/>
      <c r="F142" s="538" t="s">
        <v>2015</v>
      </c>
      <c r="G142" s="538"/>
      <c r="H142" s="538"/>
      <c r="I142" s="538" t="s">
        <v>3935</v>
      </c>
      <c r="J142" s="538"/>
      <c r="K142" s="538"/>
      <c r="L142" s="538"/>
      <c r="M142" s="646" t="s">
        <v>552</v>
      </c>
      <c r="X142" s="646" t="s">
        <v>1402</v>
      </c>
      <c r="AH142" s="647" t="s">
        <v>3666</v>
      </c>
      <c r="AI142" s="648"/>
      <c r="AJ142" s="648"/>
      <c r="AK142" s="648"/>
      <c r="AL142" s="648"/>
      <c r="AM142" s="647" t="s">
        <v>3704</v>
      </c>
      <c r="AN142" s="648"/>
      <c r="AO142" s="648"/>
      <c r="AP142" s="648"/>
      <c r="AQ142" s="648"/>
      <c r="AR142" s="647" t="s">
        <v>3936</v>
      </c>
      <c r="AS142" s="648"/>
      <c r="AT142" s="648"/>
      <c r="AU142" s="648"/>
      <c r="AV142" s="648"/>
      <c r="AW142" s="647"/>
      <c r="AX142" s="648"/>
      <c r="AY142" s="648"/>
      <c r="AZ142" s="648"/>
      <c r="BA142" s="648"/>
      <c r="BB142" s="647"/>
      <c r="BC142" s="648"/>
      <c r="BD142" s="648"/>
      <c r="BE142" s="648"/>
      <c r="BF142" s="648"/>
      <c r="BG142" s="647"/>
      <c r="BH142" s="648"/>
      <c r="BI142" s="648"/>
      <c r="BJ142" s="648"/>
      <c r="BK142" s="648"/>
      <c r="BL142" s="647" t="s">
        <v>3674</v>
      </c>
      <c r="BM142" s="648"/>
      <c r="BN142" s="648"/>
      <c r="BO142" s="648"/>
      <c r="BP142" s="648"/>
      <c r="BQ142" s="648"/>
      <c r="BR142" s="645"/>
      <c r="BX142" s="645"/>
    </row>
    <row r="143" customFormat="false" ht="12" hidden="false" customHeight="true" outlineLevel="0" collapsed="false">
      <c r="C143" s="647"/>
      <c r="D143" s="648"/>
      <c r="E143" s="648"/>
      <c r="F143" s="647"/>
      <c r="G143" s="648"/>
      <c r="H143" s="648"/>
      <c r="I143" s="647"/>
      <c r="J143" s="648"/>
      <c r="K143" s="648"/>
      <c r="L143" s="648"/>
      <c r="M143" s="607" t="s">
        <v>3937</v>
      </c>
      <c r="N143" s="648"/>
      <c r="O143" s="648"/>
      <c r="P143" s="648"/>
      <c r="Q143" s="648"/>
      <c r="R143" s="648"/>
      <c r="S143" s="648"/>
      <c r="T143" s="648"/>
      <c r="U143" s="648"/>
      <c r="V143" s="648"/>
      <c r="W143" s="648"/>
      <c r="X143" s="607" t="s">
        <v>553</v>
      </c>
      <c r="Y143" s="648"/>
      <c r="Z143" s="648"/>
      <c r="AA143" s="648"/>
      <c r="AB143" s="648"/>
      <c r="AC143" s="648"/>
      <c r="AD143" s="648"/>
      <c r="AE143" s="648"/>
      <c r="AF143" s="648"/>
      <c r="AG143" s="648"/>
      <c r="AH143" s="647" t="s">
        <v>896</v>
      </c>
      <c r="AI143" s="648"/>
      <c r="AJ143" s="648"/>
      <c r="AK143" s="648"/>
      <c r="AL143" s="648"/>
      <c r="AM143" s="647" t="s">
        <v>3721</v>
      </c>
      <c r="AN143" s="648"/>
      <c r="AO143" s="648"/>
      <c r="AP143" s="648"/>
      <c r="AQ143" s="648"/>
      <c r="AR143" s="647" t="s">
        <v>463</v>
      </c>
      <c r="AS143" s="648"/>
      <c r="AT143" s="648"/>
      <c r="AU143" s="648"/>
      <c r="AV143" s="648"/>
      <c r="AW143" s="647"/>
      <c r="AX143" s="648"/>
      <c r="AY143" s="648"/>
      <c r="AZ143" s="648"/>
      <c r="BA143" s="648"/>
      <c r="BB143" s="647"/>
      <c r="BC143" s="648"/>
      <c r="BD143" s="648"/>
      <c r="BE143" s="648"/>
      <c r="BF143" s="648"/>
      <c r="BG143" s="647"/>
      <c r="BH143" s="648"/>
      <c r="BI143" s="648"/>
      <c r="BJ143" s="648"/>
      <c r="BK143" s="648"/>
      <c r="BL143" s="647" t="s">
        <v>3270</v>
      </c>
      <c r="BM143" s="648"/>
      <c r="BN143" s="648"/>
      <c r="BO143" s="648"/>
      <c r="BP143" s="648"/>
      <c r="BQ143" s="648"/>
      <c r="BR143" s="647" t="s">
        <v>3938</v>
      </c>
      <c r="BS143" s="648"/>
      <c r="BT143" s="648"/>
      <c r="BU143" s="648"/>
      <c r="BV143" s="648"/>
      <c r="BW143" s="648"/>
      <c r="BX143" s="645"/>
    </row>
    <row r="144" customFormat="false" ht="12" hidden="false" customHeight="true" outlineLevel="0" collapsed="false">
      <c r="C144" s="538" t="s">
        <v>3622</v>
      </c>
      <c r="D144" s="538"/>
      <c r="E144" s="538"/>
      <c r="F144" s="538" t="s">
        <v>2012</v>
      </c>
      <c r="G144" s="538"/>
      <c r="H144" s="538"/>
      <c r="I144" s="538" t="s">
        <v>3939</v>
      </c>
      <c r="J144" s="538"/>
      <c r="K144" s="538"/>
      <c r="L144" s="538"/>
      <c r="M144" s="646" t="s">
        <v>564</v>
      </c>
      <c r="X144" s="646" t="s">
        <v>1402</v>
      </c>
      <c r="AH144" s="647" t="s">
        <v>3940</v>
      </c>
      <c r="AI144" s="648"/>
      <c r="AJ144" s="648"/>
      <c r="AK144" s="648"/>
      <c r="AL144" s="648"/>
      <c r="AM144" s="647" t="s">
        <v>3941</v>
      </c>
      <c r="AN144" s="648"/>
      <c r="AO144" s="648"/>
      <c r="AP144" s="648"/>
      <c r="AQ144" s="648"/>
      <c r="AR144" s="647" t="s">
        <v>3673</v>
      </c>
      <c r="AS144" s="648"/>
      <c r="AT144" s="648"/>
      <c r="AU144" s="648"/>
      <c r="AV144" s="648"/>
      <c r="AW144" s="647"/>
      <c r="AX144" s="648"/>
      <c r="AY144" s="648"/>
      <c r="AZ144" s="648"/>
      <c r="BA144" s="648"/>
      <c r="BB144" s="647"/>
      <c r="BC144" s="648"/>
      <c r="BD144" s="648"/>
      <c r="BE144" s="648"/>
      <c r="BF144" s="648"/>
      <c r="BG144" s="647"/>
      <c r="BH144" s="648"/>
      <c r="BI144" s="648"/>
      <c r="BJ144" s="648"/>
      <c r="BK144" s="648"/>
      <c r="BL144" s="647" t="s">
        <v>3942</v>
      </c>
      <c r="BM144" s="648"/>
      <c r="BN144" s="648"/>
      <c r="BO144" s="648"/>
      <c r="BP144" s="648"/>
      <c r="BQ144" s="648"/>
      <c r="BR144" s="645"/>
      <c r="BX144" s="645"/>
    </row>
    <row r="145" customFormat="false" ht="12" hidden="false" customHeight="true" outlineLevel="0" collapsed="false">
      <c r="C145" s="647"/>
      <c r="D145" s="648"/>
      <c r="E145" s="648"/>
      <c r="F145" s="647"/>
      <c r="G145" s="648"/>
      <c r="H145" s="648"/>
      <c r="I145" s="647"/>
      <c r="J145" s="648"/>
      <c r="K145" s="648"/>
      <c r="L145" s="648"/>
      <c r="M145" s="607" t="s">
        <v>3943</v>
      </c>
      <c r="N145" s="648"/>
      <c r="O145" s="648"/>
      <c r="P145" s="648"/>
      <c r="Q145" s="648"/>
      <c r="R145" s="648"/>
      <c r="S145" s="648"/>
      <c r="T145" s="648"/>
      <c r="U145" s="648"/>
      <c r="V145" s="648"/>
      <c r="W145" s="648"/>
      <c r="X145" s="607" t="s">
        <v>565</v>
      </c>
      <c r="Y145" s="648"/>
      <c r="Z145" s="648"/>
      <c r="AA145" s="648"/>
      <c r="AB145" s="648"/>
      <c r="AC145" s="648"/>
      <c r="AD145" s="648"/>
      <c r="AE145" s="648"/>
      <c r="AF145" s="648"/>
      <c r="AG145" s="648"/>
      <c r="AH145" s="647" t="s">
        <v>3944</v>
      </c>
      <c r="AI145" s="648"/>
      <c r="AJ145" s="648"/>
      <c r="AK145" s="648"/>
      <c r="AL145" s="648"/>
      <c r="AM145" s="647" t="s">
        <v>3775</v>
      </c>
      <c r="AN145" s="648"/>
      <c r="AO145" s="648"/>
      <c r="AP145" s="648"/>
      <c r="AQ145" s="648"/>
      <c r="AR145" s="647" t="s">
        <v>3669</v>
      </c>
      <c r="AS145" s="648"/>
      <c r="AT145" s="648"/>
      <c r="AU145" s="648"/>
      <c r="AV145" s="648"/>
      <c r="AW145" s="647"/>
      <c r="AX145" s="648"/>
      <c r="AY145" s="648"/>
      <c r="AZ145" s="648"/>
      <c r="BA145" s="648"/>
      <c r="BB145" s="647"/>
      <c r="BC145" s="648"/>
      <c r="BD145" s="648"/>
      <c r="BE145" s="648"/>
      <c r="BF145" s="648"/>
      <c r="BG145" s="647"/>
      <c r="BH145" s="648"/>
      <c r="BI145" s="648"/>
      <c r="BJ145" s="648"/>
      <c r="BK145" s="648"/>
      <c r="BL145" s="647" t="s">
        <v>3018</v>
      </c>
      <c r="BM145" s="648"/>
      <c r="BN145" s="648"/>
      <c r="BO145" s="648"/>
      <c r="BP145" s="648"/>
      <c r="BQ145" s="648"/>
      <c r="BR145" s="647" t="s">
        <v>3945</v>
      </c>
      <c r="BS145" s="648"/>
      <c r="BT145" s="648"/>
      <c r="BU145" s="648"/>
      <c r="BV145" s="648"/>
      <c r="BW145" s="648"/>
      <c r="BX145" s="645"/>
    </row>
    <row r="146" customFormat="false" ht="12" hidden="false" customHeight="true" outlineLevel="0" collapsed="false">
      <c r="C146" s="538" t="s">
        <v>3631</v>
      </c>
      <c r="D146" s="538"/>
      <c r="E146" s="538"/>
      <c r="F146" s="538" t="s">
        <v>3648</v>
      </c>
      <c r="G146" s="538"/>
      <c r="H146" s="538"/>
      <c r="I146" s="538" t="s">
        <v>3731</v>
      </c>
      <c r="J146" s="538"/>
      <c r="K146" s="538"/>
      <c r="L146" s="538"/>
      <c r="M146" s="646" t="s">
        <v>575</v>
      </c>
      <c r="X146" s="646" t="s">
        <v>1405</v>
      </c>
      <c r="AH146" s="647" t="s">
        <v>3699</v>
      </c>
      <c r="AI146" s="648"/>
      <c r="AJ146" s="648"/>
      <c r="AK146" s="648"/>
      <c r="AL146" s="648"/>
      <c r="AM146" s="647" t="s">
        <v>3615</v>
      </c>
      <c r="AN146" s="648"/>
      <c r="AO146" s="648"/>
      <c r="AP146" s="648"/>
      <c r="AQ146" s="648"/>
      <c r="AR146" s="647" t="s">
        <v>3615</v>
      </c>
      <c r="AS146" s="648"/>
      <c r="AT146" s="648"/>
      <c r="AU146" s="648"/>
      <c r="AV146" s="648"/>
      <c r="AW146" s="647"/>
      <c r="AX146" s="648"/>
      <c r="AY146" s="648"/>
      <c r="AZ146" s="648"/>
      <c r="BA146" s="648"/>
      <c r="BB146" s="647"/>
      <c r="BC146" s="648"/>
      <c r="BD146" s="648"/>
      <c r="BE146" s="648"/>
      <c r="BF146" s="648"/>
      <c r="BG146" s="647"/>
      <c r="BH146" s="648"/>
      <c r="BI146" s="648"/>
      <c r="BJ146" s="648"/>
      <c r="BK146" s="648"/>
      <c r="BL146" s="647" t="s">
        <v>3729</v>
      </c>
      <c r="BM146" s="648"/>
      <c r="BN146" s="648"/>
      <c r="BO146" s="648"/>
      <c r="BP146" s="648"/>
      <c r="BQ146" s="648"/>
      <c r="BR146" s="645"/>
      <c r="BX146" s="645"/>
    </row>
    <row r="147" customFormat="false" ht="12" hidden="false" customHeight="true" outlineLevel="0" collapsed="false">
      <c r="C147" s="647"/>
      <c r="D147" s="648"/>
      <c r="E147" s="648"/>
      <c r="F147" s="647"/>
      <c r="G147" s="648"/>
      <c r="H147" s="648"/>
      <c r="I147" s="647"/>
      <c r="J147" s="648"/>
      <c r="K147" s="648"/>
      <c r="L147" s="648"/>
      <c r="M147" s="607" t="s">
        <v>3734</v>
      </c>
      <c r="N147" s="648"/>
      <c r="O147" s="648"/>
      <c r="P147" s="648"/>
      <c r="Q147" s="648"/>
      <c r="R147" s="648"/>
      <c r="S147" s="648"/>
      <c r="T147" s="648"/>
      <c r="U147" s="648"/>
      <c r="V147" s="648"/>
      <c r="W147" s="648"/>
      <c r="X147" s="607" t="s">
        <v>510</v>
      </c>
      <c r="Y147" s="648"/>
      <c r="Z147" s="648"/>
      <c r="AA147" s="648"/>
      <c r="AB147" s="648"/>
      <c r="AC147" s="648"/>
      <c r="AD147" s="648"/>
      <c r="AE147" s="648"/>
      <c r="AF147" s="648"/>
      <c r="AG147" s="648"/>
      <c r="AH147" s="647" t="s">
        <v>3669</v>
      </c>
      <c r="AI147" s="648"/>
      <c r="AJ147" s="648"/>
      <c r="AK147" s="648"/>
      <c r="AL147" s="648"/>
      <c r="AM147" s="647" t="s">
        <v>3944</v>
      </c>
      <c r="AN147" s="648"/>
      <c r="AO147" s="648"/>
      <c r="AP147" s="648"/>
      <c r="AQ147" s="648"/>
      <c r="AR147" s="647" t="s">
        <v>3655</v>
      </c>
      <c r="AS147" s="648"/>
      <c r="AT147" s="648"/>
      <c r="AU147" s="648"/>
      <c r="AV147" s="648"/>
      <c r="AW147" s="647"/>
      <c r="AX147" s="648"/>
      <c r="AY147" s="648"/>
      <c r="AZ147" s="648"/>
      <c r="BA147" s="648"/>
      <c r="BB147" s="647"/>
      <c r="BC147" s="648"/>
      <c r="BD147" s="648"/>
      <c r="BE147" s="648"/>
      <c r="BF147" s="648"/>
      <c r="BG147" s="647"/>
      <c r="BH147" s="648"/>
      <c r="BI147" s="648"/>
      <c r="BJ147" s="648"/>
      <c r="BK147" s="648"/>
      <c r="BL147" s="647" t="s">
        <v>3018</v>
      </c>
      <c r="BM147" s="648"/>
      <c r="BN147" s="648"/>
      <c r="BO147" s="648"/>
      <c r="BP147" s="648"/>
      <c r="BQ147" s="648"/>
      <c r="BR147" s="647" t="s">
        <v>3946</v>
      </c>
      <c r="BS147" s="648"/>
      <c r="BT147" s="648"/>
      <c r="BU147" s="648"/>
      <c r="BV147" s="648"/>
      <c r="BW147" s="648"/>
      <c r="BX147" s="645"/>
    </row>
    <row r="148" customFormat="false" ht="12" hidden="false" customHeight="true" outlineLevel="0" collapsed="false">
      <c r="C148" s="538" t="s">
        <v>3638</v>
      </c>
      <c r="D148" s="538"/>
      <c r="E148" s="538"/>
      <c r="F148" s="538" t="s">
        <v>3656</v>
      </c>
      <c r="G148" s="538"/>
      <c r="H148" s="538"/>
      <c r="I148" s="538" t="s">
        <v>3947</v>
      </c>
      <c r="J148" s="538"/>
      <c r="K148" s="538"/>
      <c r="L148" s="538"/>
      <c r="M148" s="646" t="s">
        <v>577</v>
      </c>
      <c r="X148" s="646" t="s">
        <v>1405</v>
      </c>
      <c r="AH148" s="647" t="s">
        <v>3784</v>
      </c>
      <c r="AI148" s="648"/>
      <c r="AJ148" s="648"/>
      <c r="AK148" s="648"/>
      <c r="AL148" s="648"/>
      <c r="AM148" s="647" t="s">
        <v>3948</v>
      </c>
      <c r="AN148" s="648"/>
      <c r="AO148" s="648"/>
      <c r="AP148" s="648"/>
      <c r="AQ148" s="648"/>
      <c r="AR148" s="647" t="s">
        <v>3949</v>
      </c>
      <c r="AS148" s="648"/>
      <c r="AT148" s="648"/>
      <c r="AU148" s="648"/>
      <c r="AV148" s="648"/>
      <c r="AW148" s="647"/>
      <c r="AX148" s="648"/>
      <c r="AY148" s="648"/>
      <c r="AZ148" s="648"/>
      <c r="BA148" s="648"/>
      <c r="BB148" s="647"/>
      <c r="BC148" s="648"/>
      <c r="BD148" s="648"/>
      <c r="BE148" s="648"/>
      <c r="BF148" s="648"/>
      <c r="BG148" s="647"/>
      <c r="BH148" s="648"/>
      <c r="BI148" s="648"/>
      <c r="BJ148" s="648"/>
      <c r="BK148" s="648"/>
      <c r="BL148" s="647" t="s">
        <v>3950</v>
      </c>
      <c r="BM148" s="648"/>
      <c r="BN148" s="648"/>
      <c r="BO148" s="648"/>
      <c r="BP148" s="648"/>
      <c r="BQ148" s="648"/>
      <c r="BR148" s="645"/>
      <c r="BX148" s="645"/>
    </row>
    <row r="149" customFormat="false" ht="12" hidden="false" customHeight="true" outlineLevel="0" collapsed="false">
      <c r="C149" s="647"/>
      <c r="D149" s="648"/>
      <c r="E149" s="648"/>
      <c r="F149" s="647"/>
      <c r="G149" s="648"/>
      <c r="H149" s="648"/>
      <c r="I149" s="647"/>
      <c r="J149" s="648"/>
      <c r="K149" s="648"/>
      <c r="L149" s="648"/>
      <c r="M149" s="607" t="s">
        <v>3951</v>
      </c>
      <c r="N149" s="648"/>
      <c r="O149" s="648"/>
      <c r="P149" s="648"/>
      <c r="Q149" s="648"/>
      <c r="R149" s="648"/>
      <c r="S149" s="648"/>
      <c r="T149" s="648"/>
      <c r="U149" s="648"/>
      <c r="V149" s="648"/>
      <c r="W149" s="648"/>
      <c r="X149" s="607" t="s">
        <v>578</v>
      </c>
      <c r="Y149" s="648"/>
      <c r="Z149" s="648"/>
      <c r="AA149" s="648"/>
      <c r="AB149" s="648"/>
      <c r="AC149" s="648"/>
      <c r="AD149" s="648"/>
      <c r="AE149" s="648"/>
      <c r="AF149" s="648"/>
      <c r="AG149" s="648"/>
      <c r="AH149" s="647" t="s">
        <v>3655</v>
      </c>
      <c r="AI149" s="648"/>
      <c r="AJ149" s="648"/>
      <c r="AK149" s="648"/>
      <c r="AL149" s="648"/>
      <c r="AM149" s="647" t="s">
        <v>896</v>
      </c>
      <c r="AN149" s="648"/>
      <c r="AO149" s="648"/>
      <c r="AP149" s="648"/>
      <c r="AQ149" s="648"/>
      <c r="AR149" s="647" t="s">
        <v>463</v>
      </c>
      <c r="AS149" s="648"/>
      <c r="AT149" s="648"/>
      <c r="AU149" s="648"/>
      <c r="AV149" s="648"/>
      <c r="AW149" s="647"/>
      <c r="AX149" s="648"/>
      <c r="AY149" s="648"/>
      <c r="AZ149" s="648"/>
      <c r="BA149" s="648"/>
      <c r="BB149" s="647"/>
      <c r="BC149" s="648"/>
      <c r="BD149" s="648"/>
      <c r="BE149" s="648"/>
      <c r="BF149" s="648"/>
      <c r="BG149" s="647"/>
      <c r="BH149" s="648"/>
      <c r="BI149" s="648"/>
      <c r="BJ149" s="648"/>
      <c r="BK149" s="648"/>
      <c r="BL149" s="647" t="s">
        <v>3023</v>
      </c>
      <c r="BM149" s="648"/>
      <c r="BN149" s="648"/>
      <c r="BO149" s="648"/>
      <c r="BP149" s="648"/>
      <c r="BQ149" s="648"/>
      <c r="BR149" s="647" t="s">
        <v>3952</v>
      </c>
      <c r="BS149" s="648"/>
      <c r="BT149" s="648"/>
      <c r="BU149" s="648"/>
      <c r="BV149" s="648"/>
      <c r="BW149" s="648"/>
      <c r="BX149" s="645"/>
    </row>
    <row r="150" customFormat="false" ht="12" hidden="false" customHeight="true" outlineLevel="0" collapsed="false">
      <c r="C150" s="538" t="s">
        <v>3648</v>
      </c>
      <c r="D150" s="538"/>
      <c r="E150" s="538"/>
      <c r="F150" s="538" t="s">
        <v>1593</v>
      </c>
      <c r="G150" s="538"/>
      <c r="H150" s="538"/>
      <c r="I150" s="538" t="s">
        <v>3868</v>
      </c>
      <c r="J150" s="538"/>
      <c r="K150" s="538"/>
      <c r="L150" s="538"/>
      <c r="M150" s="646" t="s">
        <v>570</v>
      </c>
      <c r="X150" s="646" t="s">
        <v>1417</v>
      </c>
      <c r="AH150" s="647" t="s">
        <v>3953</v>
      </c>
      <c r="AI150" s="648"/>
      <c r="AJ150" s="648"/>
      <c r="AK150" s="648"/>
      <c r="AL150" s="648"/>
      <c r="AM150" s="647" t="s">
        <v>3954</v>
      </c>
      <c r="AN150" s="648"/>
      <c r="AO150" s="648"/>
      <c r="AP150" s="648"/>
      <c r="AQ150" s="648"/>
      <c r="AR150" s="647" t="s">
        <v>3723</v>
      </c>
      <c r="AS150" s="648"/>
      <c r="AT150" s="648"/>
      <c r="AU150" s="648"/>
      <c r="AV150" s="648"/>
      <c r="AW150" s="647"/>
      <c r="AX150" s="648"/>
      <c r="AY150" s="648"/>
      <c r="AZ150" s="648"/>
      <c r="BA150" s="648"/>
      <c r="BB150" s="647"/>
      <c r="BC150" s="648"/>
      <c r="BD150" s="648"/>
      <c r="BE150" s="648"/>
      <c r="BF150" s="648"/>
      <c r="BG150" s="647"/>
      <c r="BH150" s="648"/>
      <c r="BI150" s="648"/>
      <c r="BJ150" s="648"/>
      <c r="BK150" s="648"/>
      <c r="BL150" s="647" t="s">
        <v>3955</v>
      </c>
      <c r="BM150" s="648"/>
      <c r="BN150" s="648"/>
      <c r="BO150" s="648"/>
      <c r="BP150" s="648"/>
      <c r="BQ150" s="648"/>
      <c r="BR150" s="645"/>
      <c r="BX150" s="645"/>
    </row>
    <row r="151" customFormat="false" ht="12" hidden="false" customHeight="true" outlineLevel="0" collapsed="false">
      <c r="C151" s="647"/>
      <c r="D151" s="648"/>
      <c r="E151" s="648"/>
      <c r="F151" s="647"/>
      <c r="G151" s="648"/>
      <c r="H151" s="648"/>
      <c r="I151" s="647"/>
      <c r="J151" s="648"/>
      <c r="K151" s="648"/>
      <c r="L151" s="648"/>
      <c r="M151" s="607" t="s">
        <v>3872</v>
      </c>
      <c r="N151" s="648"/>
      <c r="O151" s="648"/>
      <c r="P151" s="648"/>
      <c r="Q151" s="648"/>
      <c r="R151" s="648"/>
      <c r="S151" s="648"/>
      <c r="T151" s="648"/>
      <c r="U151" s="648"/>
      <c r="V151" s="648"/>
      <c r="W151" s="648"/>
      <c r="X151" s="607" t="s">
        <v>179</v>
      </c>
      <c r="Y151" s="648"/>
      <c r="Z151" s="648"/>
      <c r="AA151" s="648"/>
      <c r="AB151" s="648"/>
      <c r="AC151" s="648"/>
      <c r="AD151" s="648"/>
      <c r="AE151" s="648"/>
      <c r="AF151" s="648"/>
      <c r="AG151" s="648"/>
      <c r="AH151" s="647" t="s">
        <v>3677</v>
      </c>
      <c r="AI151" s="648"/>
      <c r="AJ151" s="648"/>
      <c r="AK151" s="648"/>
      <c r="AL151" s="648"/>
      <c r="AM151" s="647" t="s">
        <v>893</v>
      </c>
      <c r="AN151" s="648"/>
      <c r="AO151" s="648"/>
      <c r="AP151" s="648"/>
      <c r="AQ151" s="648"/>
      <c r="AR151" s="647" t="s">
        <v>3669</v>
      </c>
      <c r="AS151" s="648"/>
      <c r="AT151" s="648"/>
      <c r="AU151" s="648"/>
      <c r="AV151" s="648"/>
      <c r="AW151" s="647"/>
      <c r="AX151" s="648"/>
      <c r="AY151" s="648"/>
      <c r="AZ151" s="648"/>
      <c r="BA151" s="648"/>
      <c r="BB151" s="647"/>
      <c r="BC151" s="648"/>
      <c r="BD151" s="648"/>
      <c r="BE151" s="648"/>
      <c r="BF151" s="648"/>
      <c r="BG151" s="647"/>
      <c r="BH151" s="648"/>
      <c r="BI151" s="648"/>
      <c r="BJ151" s="648"/>
      <c r="BK151" s="648"/>
      <c r="BL151" s="647" t="s">
        <v>3018</v>
      </c>
      <c r="BM151" s="648"/>
      <c r="BN151" s="648"/>
      <c r="BO151" s="648"/>
      <c r="BP151" s="648"/>
      <c r="BQ151" s="648"/>
      <c r="BR151" s="647" t="s">
        <v>3956</v>
      </c>
      <c r="BS151" s="648"/>
      <c r="BT151" s="648"/>
      <c r="BU151" s="648"/>
      <c r="BV151" s="648"/>
      <c r="BW151" s="648"/>
      <c r="BX151" s="645"/>
    </row>
    <row r="152" customFormat="false" ht="12" hidden="false" customHeight="true" outlineLevel="0" collapsed="false">
      <c r="C152" s="538" t="s">
        <v>3656</v>
      </c>
      <c r="D152" s="538"/>
      <c r="E152" s="538"/>
      <c r="F152" s="538" t="s">
        <v>2006</v>
      </c>
      <c r="G152" s="538"/>
      <c r="H152" s="538"/>
      <c r="I152" s="538" t="s">
        <v>3957</v>
      </c>
      <c r="J152" s="538"/>
      <c r="K152" s="538"/>
      <c r="L152" s="538"/>
      <c r="M152" s="646" t="s">
        <v>580</v>
      </c>
      <c r="X152" s="646" t="s">
        <v>1402</v>
      </c>
      <c r="AH152" s="647" t="s">
        <v>3958</v>
      </c>
      <c r="AI152" s="648"/>
      <c r="AJ152" s="648"/>
      <c r="AK152" s="648"/>
      <c r="AL152" s="648"/>
      <c r="AM152" s="647" t="s">
        <v>3954</v>
      </c>
      <c r="AN152" s="648"/>
      <c r="AO152" s="648"/>
      <c r="AP152" s="648"/>
      <c r="AQ152" s="648"/>
      <c r="AR152" s="647" t="s">
        <v>3716</v>
      </c>
      <c r="AS152" s="648"/>
      <c r="AT152" s="648"/>
      <c r="AU152" s="648"/>
      <c r="AV152" s="648"/>
      <c r="AW152" s="647"/>
      <c r="AX152" s="648"/>
      <c r="AY152" s="648"/>
      <c r="AZ152" s="648"/>
      <c r="BA152" s="648"/>
      <c r="BB152" s="647"/>
      <c r="BC152" s="648"/>
      <c r="BD152" s="648"/>
      <c r="BE152" s="648"/>
      <c r="BF152" s="648"/>
      <c r="BG152" s="647"/>
      <c r="BH152" s="648"/>
      <c r="BI152" s="648"/>
      <c r="BJ152" s="648"/>
      <c r="BK152" s="648"/>
      <c r="BL152" s="647" t="s">
        <v>3959</v>
      </c>
      <c r="BM152" s="648"/>
      <c r="BN152" s="648"/>
      <c r="BO152" s="648"/>
      <c r="BP152" s="648"/>
      <c r="BQ152" s="648"/>
      <c r="BR152" s="645"/>
      <c r="BX152" s="645"/>
    </row>
    <row r="153" customFormat="false" ht="12" hidden="false" customHeight="true" outlineLevel="0" collapsed="false">
      <c r="C153" s="647"/>
      <c r="D153" s="648"/>
      <c r="E153" s="648"/>
      <c r="F153" s="647"/>
      <c r="G153" s="648"/>
      <c r="H153" s="648"/>
      <c r="I153" s="647"/>
      <c r="J153" s="648"/>
      <c r="K153" s="648"/>
      <c r="L153" s="648"/>
      <c r="M153" s="607" t="s">
        <v>3960</v>
      </c>
      <c r="N153" s="648"/>
      <c r="O153" s="648"/>
      <c r="P153" s="648"/>
      <c r="Q153" s="648"/>
      <c r="R153" s="648"/>
      <c r="S153" s="648"/>
      <c r="T153" s="648"/>
      <c r="U153" s="648"/>
      <c r="V153" s="648"/>
      <c r="W153" s="648"/>
      <c r="X153" s="607" t="s">
        <v>158</v>
      </c>
      <c r="Y153" s="648"/>
      <c r="Z153" s="648"/>
      <c r="AA153" s="648"/>
      <c r="AB153" s="648"/>
      <c r="AC153" s="648"/>
      <c r="AD153" s="648"/>
      <c r="AE153" s="648"/>
      <c r="AF153" s="648"/>
      <c r="AG153" s="648"/>
      <c r="AH153" s="647" t="s">
        <v>3655</v>
      </c>
      <c r="AI153" s="648"/>
      <c r="AJ153" s="648"/>
      <c r="AK153" s="648"/>
      <c r="AL153" s="648"/>
      <c r="AM153" s="647" t="s">
        <v>3663</v>
      </c>
      <c r="AN153" s="648"/>
      <c r="AO153" s="648"/>
      <c r="AP153" s="648"/>
      <c r="AQ153" s="648"/>
      <c r="AR153" s="647" t="s">
        <v>896</v>
      </c>
      <c r="AS153" s="648"/>
      <c r="AT153" s="648"/>
      <c r="AU153" s="648"/>
      <c r="AV153" s="648"/>
      <c r="AW153" s="647"/>
      <c r="AX153" s="648"/>
      <c r="AY153" s="648"/>
      <c r="AZ153" s="648"/>
      <c r="BA153" s="648"/>
      <c r="BB153" s="647"/>
      <c r="BC153" s="648"/>
      <c r="BD153" s="648"/>
      <c r="BE153" s="648"/>
      <c r="BF153" s="648"/>
      <c r="BG153" s="647"/>
      <c r="BH153" s="648"/>
      <c r="BI153" s="648"/>
      <c r="BJ153" s="648"/>
      <c r="BK153" s="648"/>
      <c r="BL153" s="647" t="s">
        <v>3275</v>
      </c>
      <c r="BM153" s="648"/>
      <c r="BN153" s="648"/>
      <c r="BO153" s="648"/>
      <c r="BP153" s="648"/>
      <c r="BQ153" s="648"/>
      <c r="BR153" s="647" t="s">
        <v>3961</v>
      </c>
      <c r="BS153" s="648"/>
      <c r="BT153" s="648"/>
      <c r="BU153" s="648"/>
      <c r="BV153" s="648"/>
      <c r="BW153" s="648"/>
      <c r="BX153" s="645"/>
    </row>
    <row r="154" customFormat="false" ht="12" hidden="false" customHeight="true" outlineLevel="0" collapsed="false">
      <c r="C154" s="538" t="s">
        <v>3664</v>
      </c>
      <c r="D154" s="538"/>
      <c r="E154" s="538"/>
      <c r="F154" s="538" t="s">
        <v>2009</v>
      </c>
      <c r="G154" s="538"/>
      <c r="H154" s="538"/>
      <c r="I154" s="538" t="s">
        <v>3962</v>
      </c>
      <c r="J154" s="538"/>
      <c r="K154" s="538"/>
      <c r="L154" s="538"/>
      <c r="M154" s="646" t="s">
        <v>567</v>
      </c>
      <c r="X154" s="646" t="s">
        <v>1402</v>
      </c>
      <c r="AH154" s="647" t="s">
        <v>3963</v>
      </c>
      <c r="AI154" s="648"/>
      <c r="AJ154" s="648"/>
      <c r="AK154" s="648"/>
      <c r="AL154" s="648"/>
      <c r="AM154" s="647" t="s">
        <v>3772</v>
      </c>
      <c r="AN154" s="648"/>
      <c r="AO154" s="648"/>
      <c r="AP154" s="648"/>
      <c r="AQ154" s="648"/>
      <c r="AR154" s="647" t="s">
        <v>3964</v>
      </c>
      <c r="AS154" s="648"/>
      <c r="AT154" s="648"/>
      <c r="AU154" s="648"/>
      <c r="AV154" s="648"/>
      <c r="AW154" s="647"/>
      <c r="AX154" s="648"/>
      <c r="AY154" s="648"/>
      <c r="AZ154" s="648"/>
      <c r="BA154" s="648"/>
      <c r="BB154" s="647"/>
      <c r="BC154" s="648"/>
      <c r="BD154" s="648"/>
      <c r="BE154" s="648"/>
      <c r="BF154" s="648"/>
      <c r="BG154" s="647"/>
      <c r="BH154" s="648"/>
      <c r="BI154" s="648"/>
      <c r="BJ154" s="648"/>
      <c r="BK154" s="648"/>
      <c r="BL154" s="647" t="s">
        <v>3965</v>
      </c>
      <c r="BM154" s="648"/>
      <c r="BN154" s="648"/>
      <c r="BO154" s="648"/>
      <c r="BP154" s="648"/>
      <c r="BQ154" s="648"/>
      <c r="BR154" s="645"/>
      <c r="BX154" s="645"/>
    </row>
    <row r="155" customFormat="false" ht="12" hidden="false" customHeight="true" outlineLevel="0" collapsed="false">
      <c r="C155" s="647"/>
      <c r="D155" s="648"/>
      <c r="E155" s="648"/>
      <c r="F155" s="647"/>
      <c r="G155" s="648"/>
      <c r="H155" s="648"/>
      <c r="I155" s="647"/>
      <c r="J155" s="648"/>
      <c r="K155" s="648"/>
      <c r="L155" s="648"/>
      <c r="M155" s="607" t="s">
        <v>3966</v>
      </c>
      <c r="N155" s="648"/>
      <c r="O155" s="648"/>
      <c r="P155" s="648"/>
      <c r="Q155" s="648"/>
      <c r="R155" s="648"/>
      <c r="S155" s="648"/>
      <c r="T155" s="648"/>
      <c r="U155" s="648"/>
      <c r="V155" s="648"/>
      <c r="W155" s="648"/>
      <c r="X155" s="607" t="s">
        <v>568</v>
      </c>
      <c r="Y155" s="648"/>
      <c r="Z155" s="648"/>
      <c r="AA155" s="648"/>
      <c r="AB155" s="648"/>
      <c r="AC155" s="648"/>
      <c r="AD155" s="648"/>
      <c r="AE155" s="648"/>
      <c r="AF155" s="648"/>
      <c r="AG155" s="648"/>
      <c r="AH155" s="647" t="s">
        <v>896</v>
      </c>
      <c r="AI155" s="648"/>
      <c r="AJ155" s="648"/>
      <c r="AK155" s="648"/>
      <c r="AL155" s="648"/>
      <c r="AM155" s="647" t="s">
        <v>3669</v>
      </c>
      <c r="AN155" s="648"/>
      <c r="AO155" s="648"/>
      <c r="AP155" s="648"/>
      <c r="AQ155" s="648"/>
      <c r="AR155" s="647" t="s">
        <v>3669</v>
      </c>
      <c r="AS155" s="648"/>
      <c r="AT155" s="648"/>
      <c r="AU155" s="648"/>
      <c r="AV155" s="648"/>
      <c r="AW155" s="647"/>
      <c r="AX155" s="648"/>
      <c r="AY155" s="648"/>
      <c r="AZ155" s="648"/>
      <c r="BA155" s="648"/>
      <c r="BB155" s="647"/>
      <c r="BC155" s="648"/>
      <c r="BD155" s="648"/>
      <c r="BE155" s="648"/>
      <c r="BF155" s="648"/>
      <c r="BG155" s="647"/>
      <c r="BH155" s="648"/>
      <c r="BI155" s="648"/>
      <c r="BJ155" s="648"/>
      <c r="BK155" s="648"/>
      <c r="BL155" s="647" t="s">
        <v>3018</v>
      </c>
      <c r="BM155" s="648"/>
      <c r="BN155" s="648"/>
      <c r="BO155" s="648"/>
      <c r="BP155" s="648"/>
      <c r="BQ155" s="648"/>
      <c r="BR155" s="647" t="s">
        <v>3967</v>
      </c>
      <c r="BS155" s="648"/>
      <c r="BT155" s="648"/>
      <c r="BU155" s="648"/>
      <c r="BV155" s="648"/>
      <c r="BW155" s="648"/>
      <c r="BX155" s="645"/>
    </row>
    <row r="156" customFormat="false" ht="12" hidden="false" customHeight="true" outlineLevel="0" collapsed="false">
      <c r="C156" s="538" t="s">
        <v>3670</v>
      </c>
      <c r="D156" s="538"/>
      <c r="E156" s="538"/>
      <c r="F156" s="538" t="s">
        <v>1599</v>
      </c>
      <c r="G156" s="538"/>
      <c r="H156" s="538"/>
      <c r="I156" s="538" t="s">
        <v>3968</v>
      </c>
      <c r="J156" s="538"/>
      <c r="K156" s="538"/>
      <c r="L156" s="538"/>
      <c r="M156" s="646" t="s">
        <v>1173</v>
      </c>
      <c r="X156" s="646" t="s">
        <v>1399</v>
      </c>
      <c r="AH156" s="647" t="s">
        <v>3936</v>
      </c>
      <c r="AI156" s="648"/>
      <c r="AJ156" s="648"/>
      <c r="AK156" s="648"/>
      <c r="AL156" s="648"/>
      <c r="AM156" s="647" t="s">
        <v>3969</v>
      </c>
      <c r="AN156" s="648"/>
      <c r="AO156" s="648"/>
      <c r="AP156" s="648"/>
      <c r="AQ156" s="648"/>
      <c r="AR156" s="647" t="s">
        <v>3963</v>
      </c>
      <c r="AS156" s="648"/>
      <c r="AT156" s="648"/>
      <c r="AU156" s="648"/>
      <c r="AV156" s="648"/>
      <c r="AW156" s="647"/>
      <c r="AX156" s="648"/>
      <c r="AY156" s="648"/>
      <c r="AZ156" s="648"/>
      <c r="BA156" s="648"/>
      <c r="BB156" s="647"/>
      <c r="BC156" s="648"/>
      <c r="BD156" s="648"/>
      <c r="BE156" s="648"/>
      <c r="BF156" s="648"/>
      <c r="BG156" s="647"/>
      <c r="BH156" s="648"/>
      <c r="BI156" s="648"/>
      <c r="BJ156" s="648"/>
      <c r="BK156" s="648"/>
      <c r="BL156" s="647" t="s">
        <v>3970</v>
      </c>
      <c r="BM156" s="648"/>
      <c r="BN156" s="648"/>
      <c r="BO156" s="648"/>
      <c r="BP156" s="648"/>
      <c r="BQ156" s="648"/>
      <c r="BR156" s="645"/>
      <c r="BX156" s="645"/>
    </row>
    <row r="157" customFormat="false" ht="12" hidden="false" customHeight="true" outlineLevel="0" collapsed="false">
      <c r="C157" s="647"/>
      <c r="D157" s="648"/>
      <c r="E157" s="648"/>
      <c r="F157" s="647"/>
      <c r="G157" s="648"/>
      <c r="H157" s="648"/>
      <c r="I157" s="647"/>
      <c r="J157" s="648"/>
      <c r="K157" s="648"/>
      <c r="L157" s="648"/>
      <c r="M157" s="607" t="s">
        <v>3971</v>
      </c>
      <c r="N157" s="648"/>
      <c r="O157" s="648"/>
      <c r="P157" s="648"/>
      <c r="Q157" s="648"/>
      <c r="R157" s="648"/>
      <c r="S157" s="648"/>
      <c r="T157" s="648"/>
      <c r="U157" s="648"/>
      <c r="V157" s="648"/>
      <c r="W157" s="648"/>
      <c r="X157" s="607" t="s">
        <v>142</v>
      </c>
      <c r="Y157" s="648"/>
      <c r="Z157" s="648"/>
      <c r="AA157" s="648"/>
      <c r="AB157" s="648"/>
      <c r="AC157" s="648"/>
      <c r="AD157" s="648"/>
      <c r="AE157" s="648"/>
      <c r="AF157" s="648"/>
      <c r="AG157" s="648"/>
      <c r="AH157" s="647" t="s">
        <v>3663</v>
      </c>
      <c r="AI157" s="648"/>
      <c r="AJ157" s="648"/>
      <c r="AK157" s="648"/>
      <c r="AL157" s="648"/>
      <c r="AM157" s="647" t="s">
        <v>3629</v>
      </c>
      <c r="AN157" s="648"/>
      <c r="AO157" s="648"/>
      <c r="AP157" s="648"/>
      <c r="AQ157" s="648"/>
      <c r="AR157" s="647" t="s">
        <v>3972</v>
      </c>
      <c r="AS157" s="648"/>
      <c r="AT157" s="648"/>
      <c r="AU157" s="648"/>
      <c r="AV157" s="648"/>
      <c r="AW157" s="647"/>
      <c r="AX157" s="648"/>
      <c r="AY157" s="648"/>
      <c r="AZ157" s="648"/>
      <c r="BA157" s="648"/>
      <c r="BB157" s="647"/>
      <c r="BC157" s="648"/>
      <c r="BD157" s="648"/>
      <c r="BE157" s="648"/>
      <c r="BF157" s="648"/>
      <c r="BG157" s="647"/>
      <c r="BH157" s="648"/>
      <c r="BI157" s="648"/>
      <c r="BJ157" s="648"/>
      <c r="BK157" s="648"/>
      <c r="BL157" s="647" t="s">
        <v>3275</v>
      </c>
      <c r="BM157" s="648"/>
      <c r="BN157" s="648"/>
      <c r="BO157" s="648"/>
      <c r="BP157" s="648"/>
      <c r="BQ157" s="648"/>
      <c r="BR157" s="647" t="s">
        <v>3973</v>
      </c>
      <c r="BS157" s="648"/>
      <c r="BT157" s="648"/>
      <c r="BU157" s="648"/>
      <c r="BV157" s="648"/>
      <c r="BW157" s="648"/>
      <c r="BX157" s="645"/>
    </row>
    <row r="158" customFormat="false" ht="12" hidden="false" customHeight="true" outlineLevel="0" collapsed="false">
      <c r="C158" s="538" t="s">
        <v>3678</v>
      </c>
      <c r="D158" s="538"/>
      <c r="E158" s="538"/>
      <c r="F158" s="538" t="s">
        <v>1999</v>
      </c>
      <c r="G158" s="538"/>
      <c r="H158" s="538"/>
      <c r="I158" s="538" t="s">
        <v>3974</v>
      </c>
      <c r="J158" s="538"/>
      <c r="K158" s="538"/>
      <c r="L158" s="538"/>
      <c r="M158" s="646" t="s">
        <v>572</v>
      </c>
      <c r="X158" s="646" t="s">
        <v>1399</v>
      </c>
      <c r="AH158" s="647" t="s">
        <v>3975</v>
      </c>
      <c r="AI158" s="648"/>
      <c r="AJ158" s="648"/>
      <c r="AK158" s="648"/>
      <c r="AL158" s="648"/>
      <c r="AM158" s="647" t="s">
        <v>3976</v>
      </c>
      <c r="AN158" s="648"/>
      <c r="AO158" s="648"/>
      <c r="AP158" s="648"/>
      <c r="AQ158" s="648"/>
      <c r="AR158" s="647" t="s">
        <v>3936</v>
      </c>
      <c r="AS158" s="648"/>
      <c r="AT158" s="648"/>
      <c r="AU158" s="648"/>
      <c r="AV158" s="648"/>
      <c r="AW158" s="647"/>
      <c r="AX158" s="648"/>
      <c r="AY158" s="648"/>
      <c r="AZ158" s="648"/>
      <c r="BA158" s="648"/>
      <c r="BB158" s="647"/>
      <c r="BC158" s="648"/>
      <c r="BD158" s="648"/>
      <c r="BE158" s="648"/>
      <c r="BF158" s="648"/>
      <c r="BG158" s="647"/>
      <c r="BH158" s="648"/>
      <c r="BI158" s="648"/>
      <c r="BJ158" s="648"/>
      <c r="BK158" s="648"/>
      <c r="BL158" s="647" t="s">
        <v>3970</v>
      </c>
      <c r="BM158" s="648"/>
      <c r="BN158" s="648"/>
      <c r="BO158" s="648"/>
      <c r="BP158" s="648"/>
      <c r="BQ158" s="648"/>
      <c r="BR158" s="645"/>
      <c r="BX158" s="645"/>
    </row>
    <row r="159" customFormat="false" ht="12" hidden="false" customHeight="true" outlineLevel="0" collapsed="false">
      <c r="C159" s="647"/>
      <c r="D159" s="648"/>
      <c r="E159" s="648"/>
      <c r="F159" s="647"/>
      <c r="G159" s="648"/>
      <c r="H159" s="648"/>
      <c r="I159" s="647"/>
      <c r="J159" s="648"/>
      <c r="K159" s="648"/>
      <c r="L159" s="648"/>
      <c r="M159" s="607" t="s">
        <v>3977</v>
      </c>
      <c r="N159" s="648"/>
      <c r="O159" s="648"/>
      <c r="P159" s="648"/>
      <c r="Q159" s="648"/>
      <c r="R159" s="648"/>
      <c r="S159" s="648"/>
      <c r="T159" s="648"/>
      <c r="U159" s="648"/>
      <c r="V159" s="648"/>
      <c r="W159" s="648"/>
      <c r="X159" s="607" t="s">
        <v>573</v>
      </c>
      <c r="Y159" s="648"/>
      <c r="Z159" s="648"/>
      <c r="AA159" s="648"/>
      <c r="AB159" s="648"/>
      <c r="AC159" s="648"/>
      <c r="AD159" s="648"/>
      <c r="AE159" s="648"/>
      <c r="AF159" s="648"/>
      <c r="AG159" s="648"/>
      <c r="AH159" s="647" t="s">
        <v>3669</v>
      </c>
      <c r="AI159" s="648"/>
      <c r="AJ159" s="648"/>
      <c r="AK159" s="648"/>
      <c r="AL159" s="648"/>
      <c r="AM159" s="647" t="s">
        <v>3663</v>
      </c>
      <c r="AN159" s="648"/>
      <c r="AO159" s="648"/>
      <c r="AP159" s="648"/>
      <c r="AQ159" s="648"/>
      <c r="AR159" s="647" t="s">
        <v>3669</v>
      </c>
      <c r="AS159" s="648"/>
      <c r="AT159" s="648"/>
      <c r="AU159" s="648"/>
      <c r="AV159" s="648"/>
      <c r="AW159" s="647"/>
      <c r="AX159" s="648"/>
      <c r="AY159" s="648"/>
      <c r="AZ159" s="648"/>
      <c r="BA159" s="648"/>
      <c r="BB159" s="647"/>
      <c r="BC159" s="648"/>
      <c r="BD159" s="648"/>
      <c r="BE159" s="648"/>
      <c r="BF159" s="648"/>
      <c r="BG159" s="647"/>
      <c r="BH159" s="648"/>
      <c r="BI159" s="648"/>
      <c r="BJ159" s="648"/>
      <c r="BK159" s="648"/>
      <c r="BL159" s="647" t="s">
        <v>3018</v>
      </c>
      <c r="BM159" s="648"/>
      <c r="BN159" s="648"/>
      <c r="BO159" s="648"/>
      <c r="BP159" s="648"/>
      <c r="BQ159" s="648"/>
      <c r="BR159" s="647" t="s">
        <v>3973</v>
      </c>
      <c r="BS159" s="648"/>
      <c r="BT159" s="648"/>
      <c r="BU159" s="648"/>
      <c r="BV159" s="648"/>
      <c r="BW159" s="648"/>
      <c r="BX159" s="645"/>
    </row>
    <row r="160" customFormat="false" ht="12" hidden="false" customHeight="true" outlineLevel="0" collapsed="false">
      <c r="C160" s="538" t="s">
        <v>1587</v>
      </c>
      <c r="D160" s="538"/>
      <c r="E160" s="538"/>
      <c r="F160" s="538" t="s">
        <v>1991</v>
      </c>
      <c r="G160" s="538"/>
      <c r="H160" s="538"/>
      <c r="I160" s="538" t="s">
        <v>3978</v>
      </c>
      <c r="J160" s="538"/>
      <c r="K160" s="538"/>
      <c r="L160" s="538"/>
      <c r="M160" s="646" t="s">
        <v>1087</v>
      </c>
      <c r="X160" s="646" t="s">
        <v>1399</v>
      </c>
      <c r="AH160" s="647" t="s">
        <v>3979</v>
      </c>
      <c r="AI160" s="648"/>
      <c r="AJ160" s="648"/>
      <c r="AK160" s="648"/>
      <c r="AL160" s="648"/>
      <c r="AM160" s="647" t="s">
        <v>3980</v>
      </c>
      <c r="AN160" s="648"/>
      <c r="AO160" s="648"/>
      <c r="AP160" s="648"/>
      <c r="AQ160" s="648"/>
      <c r="AR160" s="647" t="s">
        <v>3981</v>
      </c>
      <c r="AS160" s="648"/>
      <c r="AT160" s="648"/>
      <c r="AU160" s="648"/>
      <c r="AV160" s="648"/>
      <c r="AW160" s="647"/>
      <c r="AX160" s="648"/>
      <c r="AY160" s="648"/>
      <c r="AZ160" s="648"/>
      <c r="BA160" s="648"/>
      <c r="BB160" s="647"/>
      <c r="BC160" s="648"/>
      <c r="BD160" s="648"/>
      <c r="BE160" s="648"/>
      <c r="BF160" s="648"/>
      <c r="BG160" s="647"/>
      <c r="BH160" s="648"/>
      <c r="BI160" s="648"/>
      <c r="BJ160" s="648"/>
      <c r="BK160" s="648"/>
      <c r="BL160" s="647" t="s">
        <v>3982</v>
      </c>
      <c r="BM160" s="648"/>
      <c r="BN160" s="648"/>
      <c r="BO160" s="648"/>
      <c r="BP160" s="648"/>
      <c r="BQ160" s="648"/>
      <c r="BR160" s="645"/>
      <c r="BX160" s="645"/>
    </row>
    <row r="161" customFormat="false" ht="12" hidden="false" customHeight="true" outlineLevel="0" collapsed="false">
      <c r="C161" s="647"/>
      <c r="D161" s="648"/>
      <c r="E161" s="648"/>
      <c r="F161" s="647"/>
      <c r="G161" s="648"/>
      <c r="H161" s="648"/>
      <c r="I161" s="647"/>
      <c r="J161" s="648"/>
      <c r="K161" s="648"/>
      <c r="L161" s="648"/>
      <c r="M161" s="607" t="s">
        <v>3983</v>
      </c>
      <c r="N161" s="648"/>
      <c r="O161" s="648"/>
      <c r="P161" s="648"/>
      <c r="Q161" s="648"/>
      <c r="R161" s="648"/>
      <c r="S161" s="648"/>
      <c r="T161" s="648"/>
      <c r="U161" s="648"/>
      <c r="V161" s="648"/>
      <c r="W161" s="648"/>
      <c r="X161" s="607" t="s">
        <v>142</v>
      </c>
      <c r="Y161" s="648"/>
      <c r="Z161" s="648"/>
      <c r="AA161" s="648"/>
      <c r="AB161" s="648"/>
      <c r="AC161" s="648"/>
      <c r="AD161" s="648"/>
      <c r="AE161" s="648"/>
      <c r="AF161" s="648"/>
      <c r="AG161" s="648"/>
      <c r="AH161" s="647" t="s">
        <v>3677</v>
      </c>
      <c r="AI161" s="648"/>
      <c r="AJ161" s="648"/>
      <c r="AK161" s="648"/>
      <c r="AL161" s="648"/>
      <c r="AM161" s="647" t="s">
        <v>895</v>
      </c>
      <c r="AN161" s="648"/>
      <c r="AO161" s="648"/>
      <c r="AP161" s="648"/>
      <c r="AQ161" s="648"/>
      <c r="AR161" s="647" t="s">
        <v>896</v>
      </c>
      <c r="AS161" s="648"/>
      <c r="AT161" s="648"/>
      <c r="AU161" s="648"/>
      <c r="AV161" s="648"/>
      <c r="AW161" s="647"/>
      <c r="AX161" s="648"/>
      <c r="AY161" s="648"/>
      <c r="AZ161" s="648"/>
      <c r="BA161" s="648"/>
      <c r="BB161" s="647"/>
      <c r="BC161" s="648"/>
      <c r="BD161" s="648"/>
      <c r="BE161" s="648"/>
      <c r="BF161" s="648"/>
      <c r="BG161" s="647"/>
      <c r="BH161" s="648"/>
      <c r="BI161" s="648"/>
      <c r="BJ161" s="648"/>
      <c r="BK161" s="648"/>
      <c r="BL161" s="647" t="s">
        <v>3010</v>
      </c>
      <c r="BM161" s="648"/>
      <c r="BN161" s="648"/>
      <c r="BO161" s="648"/>
      <c r="BP161" s="648"/>
      <c r="BQ161" s="648"/>
      <c r="BR161" s="647" t="s">
        <v>3984</v>
      </c>
      <c r="BS161" s="648"/>
      <c r="BT161" s="648"/>
      <c r="BU161" s="648"/>
      <c r="BV161" s="648"/>
      <c r="BW161" s="648"/>
      <c r="BX161" s="645"/>
    </row>
    <row r="162" customFormat="false" ht="12" hidden="false" customHeight="true" outlineLevel="0" collapsed="false">
      <c r="C162" s="538" t="s">
        <v>1590</v>
      </c>
      <c r="D162" s="538"/>
      <c r="E162" s="538"/>
      <c r="F162" s="538" t="s">
        <v>1993</v>
      </c>
      <c r="G162" s="538"/>
      <c r="H162" s="538"/>
      <c r="I162" s="538" t="s">
        <v>3985</v>
      </c>
      <c r="J162" s="538"/>
      <c r="K162" s="538"/>
      <c r="L162" s="538"/>
      <c r="M162" s="646" t="s">
        <v>1078</v>
      </c>
      <c r="X162" s="646" t="s">
        <v>1399</v>
      </c>
      <c r="AH162" s="647" t="s">
        <v>3986</v>
      </c>
      <c r="AI162" s="648"/>
      <c r="AJ162" s="648"/>
      <c r="AK162" s="648"/>
      <c r="AL162" s="648"/>
      <c r="AM162" s="647" t="s">
        <v>3987</v>
      </c>
      <c r="AN162" s="648"/>
      <c r="AO162" s="648"/>
      <c r="AP162" s="648"/>
      <c r="AQ162" s="648"/>
      <c r="AR162" s="647" t="s">
        <v>3988</v>
      </c>
      <c r="AS162" s="648"/>
      <c r="AT162" s="648"/>
      <c r="AU162" s="648"/>
      <c r="AV162" s="648"/>
      <c r="AW162" s="647"/>
      <c r="AX162" s="648"/>
      <c r="AY162" s="648"/>
      <c r="AZ162" s="648"/>
      <c r="BA162" s="648"/>
      <c r="BB162" s="647"/>
      <c r="BC162" s="648"/>
      <c r="BD162" s="648"/>
      <c r="BE162" s="648"/>
      <c r="BF162" s="648"/>
      <c r="BG162" s="647"/>
      <c r="BH162" s="648"/>
      <c r="BI162" s="648"/>
      <c r="BJ162" s="648"/>
      <c r="BK162" s="648"/>
      <c r="BL162" s="647" t="s">
        <v>3989</v>
      </c>
      <c r="BM162" s="648"/>
      <c r="BN162" s="648"/>
      <c r="BO162" s="648"/>
      <c r="BP162" s="648"/>
      <c r="BQ162" s="648"/>
      <c r="BR162" s="645"/>
      <c r="BX162" s="645"/>
    </row>
    <row r="163" customFormat="false" ht="12" hidden="false" customHeight="true" outlineLevel="0" collapsed="false">
      <c r="C163" s="647"/>
      <c r="D163" s="648"/>
      <c r="E163" s="648"/>
      <c r="F163" s="647"/>
      <c r="G163" s="648"/>
      <c r="H163" s="648"/>
      <c r="I163" s="647"/>
      <c r="J163" s="648"/>
      <c r="K163" s="648"/>
      <c r="L163" s="648"/>
      <c r="M163" s="607" t="s">
        <v>3990</v>
      </c>
      <c r="N163" s="648"/>
      <c r="O163" s="648"/>
      <c r="P163" s="648"/>
      <c r="Q163" s="648"/>
      <c r="R163" s="648"/>
      <c r="S163" s="648"/>
      <c r="T163" s="648"/>
      <c r="U163" s="648"/>
      <c r="V163" s="648"/>
      <c r="W163" s="648"/>
      <c r="X163" s="607" t="s">
        <v>139</v>
      </c>
      <c r="Y163" s="648"/>
      <c r="Z163" s="648"/>
      <c r="AA163" s="648"/>
      <c r="AB163" s="648"/>
      <c r="AC163" s="648"/>
      <c r="AD163" s="648"/>
      <c r="AE163" s="648"/>
      <c r="AF163" s="648"/>
      <c r="AG163" s="648"/>
      <c r="AH163" s="647" t="s">
        <v>3630</v>
      </c>
      <c r="AI163" s="648"/>
      <c r="AJ163" s="648"/>
      <c r="AK163" s="648"/>
      <c r="AL163" s="648"/>
      <c r="AM163" s="647" t="s">
        <v>3663</v>
      </c>
      <c r="AN163" s="648"/>
      <c r="AO163" s="648"/>
      <c r="AP163" s="648"/>
      <c r="AQ163" s="648"/>
      <c r="AR163" s="647" t="s">
        <v>3663</v>
      </c>
      <c r="AS163" s="648"/>
      <c r="AT163" s="648"/>
      <c r="AU163" s="648"/>
      <c r="AV163" s="648"/>
      <c r="AW163" s="647"/>
      <c r="AX163" s="648"/>
      <c r="AY163" s="648"/>
      <c r="AZ163" s="648"/>
      <c r="BA163" s="648"/>
      <c r="BB163" s="647"/>
      <c r="BC163" s="648"/>
      <c r="BD163" s="648"/>
      <c r="BE163" s="648"/>
      <c r="BF163" s="648"/>
      <c r="BG163" s="647"/>
      <c r="BH163" s="648"/>
      <c r="BI163" s="648"/>
      <c r="BJ163" s="648"/>
      <c r="BK163" s="648"/>
      <c r="BL163" s="647" t="s">
        <v>2993</v>
      </c>
      <c r="BM163" s="648"/>
      <c r="BN163" s="648"/>
      <c r="BO163" s="648"/>
      <c r="BP163" s="648"/>
      <c r="BQ163" s="648"/>
      <c r="BR163" s="647" t="s">
        <v>3991</v>
      </c>
      <c r="BS163" s="648"/>
      <c r="BT163" s="648"/>
      <c r="BU163" s="648"/>
      <c r="BV163" s="648"/>
      <c r="BW163" s="648"/>
      <c r="BX163" s="645"/>
    </row>
    <row r="164" customFormat="false" ht="12" hidden="false" customHeight="true" outlineLevel="0" collapsed="false">
      <c r="C164" s="538" t="s">
        <v>1593</v>
      </c>
      <c r="D164" s="538"/>
      <c r="E164" s="538"/>
      <c r="F164" s="538" t="s">
        <v>1996</v>
      </c>
      <c r="G164" s="538"/>
      <c r="H164" s="538"/>
      <c r="I164" s="538" t="s">
        <v>3992</v>
      </c>
      <c r="J164" s="538"/>
      <c r="K164" s="538"/>
      <c r="L164" s="538"/>
      <c r="M164" s="646" t="s">
        <v>1147</v>
      </c>
      <c r="X164" s="646" t="s">
        <v>1399</v>
      </c>
      <c r="AH164" s="647" t="s">
        <v>3993</v>
      </c>
      <c r="AI164" s="648"/>
      <c r="AJ164" s="648"/>
      <c r="AK164" s="648"/>
      <c r="AL164" s="648"/>
      <c r="AM164" s="647" t="s">
        <v>3788</v>
      </c>
      <c r="AN164" s="648"/>
      <c r="AO164" s="648"/>
      <c r="AP164" s="648"/>
      <c r="AQ164" s="648"/>
      <c r="AR164" s="647" t="s">
        <v>3994</v>
      </c>
      <c r="AS164" s="648"/>
      <c r="AT164" s="648"/>
      <c r="AU164" s="648"/>
      <c r="AV164" s="648"/>
      <c r="AW164" s="647"/>
      <c r="AX164" s="648"/>
      <c r="AY164" s="648"/>
      <c r="AZ164" s="648"/>
      <c r="BA164" s="648"/>
      <c r="BB164" s="647"/>
      <c r="BC164" s="648"/>
      <c r="BD164" s="648"/>
      <c r="BE164" s="648"/>
      <c r="BF164" s="648"/>
      <c r="BG164" s="647"/>
      <c r="BH164" s="648"/>
      <c r="BI164" s="648"/>
      <c r="BJ164" s="648"/>
      <c r="BK164" s="648"/>
      <c r="BL164" s="647" t="s">
        <v>3789</v>
      </c>
      <c r="BM164" s="648"/>
      <c r="BN164" s="648"/>
      <c r="BO164" s="648"/>
      <c r="BP164" s="648"/>
      <c r="BQ164" s="648"/>
      <c r="BR164" s="645"/>
      <c r="BX164" s="645"/>
    </row>
    <row r="165" customFormat="false" ht="12" hidden="false" customHeight="true" outlineLevel="0" collapsed="false">
      <c r="C165" s="647"/>
      <c r="D165" s="648"/>
      <c r="E165" s="648"/>
      <c r="F165" s="647"/>
      <c r="G165" s="648"/>
      <c r="H165" s="648"/>
      <c r="I165" s="647"/>
      <c r="J165" s="648"/>
      <c r="K165" s="648"/>
      <c r="L165" s="648"/>
      <c r="M165" s="607" t="s">
        <v>3995</v>
      </c>
      <c r="N165" s="648"/>
      <c r="O165" s="648"/>
      <c r="P165" s="648"/>
      <c r="Q165" s="648"/>
      <c r="R165" s="648"/>
      <c r="S165" s="648"/>
      <c r="T165" s="648"/>
      <c r="U165" s="648"/>
      <c r="V165" s="648"/>
      <c r="W165" s="648"/>
      <c r="X165" s="607" t="s">
        <v>257</v>
      </c>
      <c r="Y165" s="648"/>
      <c r="Z165" s="648"/>
      <c r="AA165" s="648"/>
      <c r="AB165" s="648"/>
      <c r="AC165" s="648"/>
      <c r="AD165" s="648"/>
      <c r="AE165" s="648"/>
      <c r="AF165" s="648"/>
      <c r="AG165" s="648"/>
      <c r="AH165" s="647" t="s">
        <v>463</v>
      </c>
      <c r="AI165" s="648"/>
      <c r="AJ165" s="648"/>
      <c r="AK165" s="648"/>
      <c r="AL165" s="648"/>
      <c r="AM165" s="647" t="s">
        <v>896</v>
      </c>
      <c r="AN165" s="648"/>
      <c r="AO165" s="648"/>
      <c r="AP165" s="648"/>
      <c r="AQ165" s="648"/>
      <c r="AR165" s="647" t="s">
        <v>3655</v>
      </c>
      <c r="AS165" s="648"/>
      <c r="AT165" s="648"/>
      <c r="AU165" s="648"/>
      <c r="AV165" s="648"/>
      <c r="AW165" s="647"/>
      <c r="AX165" s="648"/>
      <c r="AY165" s="648"/>
      <c r="AZ165" s="648"/>
      <c r="BA165" s="648"/>
      <c r="BB165" s="647"/>
      <c r="BC165" s="648"/>
      <c r="BD165" s="648"/>
      <c r="BE165" s="648"/>
      <c r="BF165" s="648"/>
      <c r="BG165" s="647"/>
      <c r="BH165" s="648"/>
      <c r="BI165" s="648"/>
      <c r="BJ165" s="648"/>
      <c r="BK165" s="648"/>
      <c r="BL165" s="647" t="s">
        <v>3270</v>
      </c>
      <c r="BM165" s="648"/>
      <c r="BN165" s="648"/>
      <c r="BO165" s="648"/>
      <c r="BP165" s="648"/>
      <c r="BQ165" s="648"/>
      <c r="BR165" s="647" t="s">
        <v>3996</v>
      </c>
      <c r="BS165" s="648"/>
      <c r="BT165" s="648"/>
      <c r="BU165" s="648"/>
      <c r="BV165" s="648"/>
      <c r="BW165" s="648"/>
      <c r="BX165" s="645"/>
    </row>
    <row r="166" customFormat="false" ht="12" hidden="false" customHeight="true" outlineLevel="0" collapsed="false">
      <c r="C166" s="538" t="s">
        <v>1597</v>
      </c>
      <c r="D166" s="538"/>
      <c r="E166" s="538"/>
      <c r="F166" s="538" t="s">
        <v>3631</v>
      </c>
      <c r="G166" s="538"/>
      <c r="H166" s="538"/>
      <c r="I166" s="538" t="s">
        <v>3997</v>
      </c>
      <c r="J166" s="538"/>
      <c r="K166" s="538"/>
      <c r="L166" s="538"/>
      <c r="M166" s="646" t="s">
        <v>1114</v>
      </c>
      <c r="X166" s="646" t="s">
        <v>1405</v>
      </c>
      <c r="AH166" s="647" t="s">
        <v>3615</v>
      </c>
      <c r="AI166" s="648"/>
      <c r="AJ166" s="648"/>
      <c r="AK166" s="648"/>
      <c r="AL166" s="648"/>
      <c r="AM166" s="647" t="s">
        <v>3793</v>
      </c>
      <c r="AN166" s="648"/>
      <c r="AO166" s="648"/>
      <c r="AP166" s="648"/>
      <c r="AQ166" s="648"/>
      <c r="AR166" s="647" t="s">
        <v>3948</v>
      </c>
      <c r="AS166" s="648"/>
      <c r="AT166" s="648"/>
      <c r="AU166" s="648"/>
      <c r="AV166" s="648"/>
      <c r="AW166" s="647"/>
      <c r="AX166" s="648"/>
      <c r="AY166" s="648"/>
      <c r="AZ166" s="648"/>
      <c r="BA166" s="648"/>
      <c r="BB166" s="647"/>
      <c r="BC166" s="648"/>
      <c r="BD166" s="648"/>
      <c r="BE166" s="648"/>
      <c r="BF166" s="648"/>
      <c r="BG166" s="647"/>
      <c r="BH166" s="648"/>
      <c r="BI166" s="648"/>
      <c r="BJ166" s="648"/>
      <c r="BK166" s="648"/>
      <c r="BL166" s="647" t="s">
        <v>3794</v>
      </c>
      <c r="BM166" s="648"/>
      <c r="BN166" s="648"/>
      <c r="BO166" s="648"/>
      <c r="BP166" s="648"/>
      <c r="BQ166" s="648"/>
      <c r="BR166" s="645"/>
      <c r="BX166" s="645"/>
    </row>
    <row r="167" customFormat="false" ht="12" hidden="false" customHeight="true" outlineLevel="0" collapsed="false">
      <c r="C167" s="647"/>
      <c r="D167" s="648"/>
      <c r="E167" s="648"/>
      <c r="F167" s="647"/>
      <c r="G167" s="648"/>
      <c r="H167" s="648"/>
      <c r="I167" s="647"/>
      <c r="J167" s="648"/>
      <c r="K167" s="648"/>
      <c r="L167" s="648"/>
      <c r="M167" s="607" t="s">
        <v>3998</v>
      </c>
      <c r="N167" s="648"/>
      <c r="O167" s="648"/>
      <c r="P167" s="648"/>
      <c r="Q167" s="648"/>
      <c r="R167" s="648"/>
      <c r="S167" s="648"/>
      <c r="T167" s="648"/>
      <c r="U167" s="648"/>
      <c r="V167" s="648"/>
      <c r="W167" s="648"/>
      <c r="X167" s="607" t="s">
        <v>774</v>
      </c>
      <c r="Y167" s="648"/>
      <c r="Z167" s="648"/>
      <c r="AA167" s="648"/>
      <c r="AB167" s="648"/>
      <c r="AC167" s="648"/>
      <c r="AD167" s="648"/>
      <c r="AE167" s="648"/>
      <c r="AF167" s="648"/>
      <c r="AG167" s="648"/>
      <c r="AH167" s="647" t="s">
        <v>3760</v>
      </c>
      <c r="AI167" s="648"/>
      <c r="AJ167" s="648"/>
      <c r="AK167" s="648"/>
      <c r="AL167" s="648"/>
      <c r="AM167" s="647" t="s">
        <v>3727</v>
      </c>
      <c r="AN167" s="648"/>
      <c r="AO167" s="648"/>
      <c r="AP167" s="648"/>
      <c r="AQ167" s="648"/>
      <c r="AR167" s="647" t="s">
        <v>3663</v>
      </c>
      <c r="AS167" s="648"/>
      <c r="AT167" s="648"/>
      <c r="AU167" s="648"/>
      <c r="AV167" s="648"/>
      <c r="AW167" s="647"/>
      <c r="AX167" s="648"/>
      <c r="AY167" s="648"/>
      <c r="AZ167" s="648"/>
      <c r="BA167" s="648"/>
      <c r="BB167" s="647"/>
      <c r="BC167" s="648"/>
      <c r="BD167" s="648"/>
      <c r="BE167" s="648"/>
      <c r="BF167" s="648"/>
      <c r="BG167" s="647"/>
      <c r="BH167" s="648"/>
      <c r="BI167" s="648"/>
      <c r="BJ167" s="648"/>
      <c r="BK167" s="648"/>
      <c r="BL167" s="647" t="s">
        <v>2992</v>
      </c>
      <c r="BM167" s="648"/>
      <c r="BN167" s="648"/>
      <c r="BO167" s="648"/>
      <c r="BP167" s="648"/>
      <c r="BQ167" s="648"/>
      <c r="BR167" s="647" t="s">
        <v>3999</v>
      </c>
      <c r="BS167" s="648"/>
      <c r="BT167" s="648"/>
      <c r="BU167" s="648"/>
      <c r="BV167" s="648"/>
      <c r="BW167" s="648"/>
      <c r="BX167" s="645"/>
    </row>
    <row r="168" customFormat="false" ht="12" hidden="false" customHeight="true" outlineLevel="0" collapsed="false">
      <c r="C168" s="538" t="s">
        <v>1599</v>
      </c>
      <c r="D168" s="538"/>
      <c r="E168" s="538"/>
      <c r="F168" s="538" t="s">
        <v>3638</v>
      </c>
      <c r="G168" s="538"/>
      <c r="H168" s="538"/>
      <c r="I168" s="538" t="s">
        <v>4000</v>
      </c>
      <c r="J168" s="538"/>
      <c r="K168" s="538"/>
      <c r="L168" s="538"/>
      <c r="M168" s="646" t="s">
        <v>1095</v>
      </c>
      <c r="X168" s="646" t="s">
        <v>1405</v>
      </c>
      <c r="AH168" s="647" t="s">
        <v>4001</v>
      </c>
      <c r="AI168" s="648"/>
      <c r="AJ168" s="648"/>
      <c r="AK168" s="648"/>
      <c r="AL168" s="648"/>
      <c r="AM168" s="647" t="s">
        <v>4002</v>
      </c>
      <c r="AN168" s="648"/>
      <c r="AO168" s="648"/>
      <c r="AP168" s="648"/>
      <c r="AQ168" s="648"/>
      <c r="AR168" s="647" t="s">
        <v>3988</v>
      </c>
      <c r="AS168" s="648"/>
      <c r="AT168" s="648"/>
      <c r="AU168" s="648"/>
      <c r="AV168" s="648"/>
      <c r="AW168" s="647"/>
      <c r="AX168" s="648"/>
      <c r="AY168" s="648"/>
      <c r="AZ168" s="648"/>
      <c r="BA168" s="648"/>
      <c r="BB168" s="647"/>
      <c r="BC168" s="648"/>
      <c r="BD168" s="648"/>
      <c r="BE168" s="648"/>
      <c r="BF168" s="648"/>
      <c r="BG168" s="647"/>
      <c r="BH168" s="648"/>
      <c r="BI168" s="648"/>
      <c r="BJ168" s="648"/>
      <c r="BK168" s="648"/>
      <c r="BL168" s="647" t="s">
        <v>4003</v>
      </c>
      <c r="BM168" s="648"/>
      <c r="BN168" s="648"/>
      <c r="BO168" s="648"/>
      <c r="BP168" s="648"/>
      <c r="BQ168" s="648"/>
      <c r="BR168" s="645"/>
      <c r="BX168" s="645"/>
    </row>
    <row r="169" customFormat="false" ht="12" hidden="false" customHeight="true" outlineLevel="0" collapsed="false">
      <c r="C169" s="647"/>
      <c r="D169" s="648"/>
      <c r="E169" s="648"/>
      <c r="F169" s="647"/>
      <c r="G169" s="648"/>
      <c r="H169" s="648"/>
      <c r="I169" s="647"/>
      <c r="J169" s="648"/>
      <c r="K169" s="648"/>
      <c r="L169" s="648"/>
      <c r="M169" s="607" t="s">
        <v>4004</v>
      </c>
      <c r="N169" s="648"/>
      <c r="O169" s="648"/>
      <c r="P169" s="648"/>
      <c r="Q169" s="648"/>
      <c r="R169" s="648"/>
      <c r="S169" s="648"/>
      <c r="T169" s="648"/>
      <c r="U169" s="648"/>
      <c r="V169" s="648"/>
      <c r="W169" s="648"/>
      <c r="X169" s="607" t="s">
        <v>1096</v>
      </c>
      <c r="Y169" s="648"/>
      <c r="Z169" s="648"/>
      <c r="AA169" s="648"/>
      <c r="AB169" s="648"/>
      <c r="AC169" s="648"/>
      <c r="AD169" s="648"/>
      <c r="AE169" s="648"/>
      <c r="AF169" s="648"/>
      <c r="AG169" s="648"/>
      <c r="AH169" s="647" t="s">
        <v>3655</v>
      </c>
      <c r="AI169" s="648"/>
      <c r="AJ169" s="648"/>
      <c r="AK169" s="648"/>
      <c r="AL169" s="648"/>
      <c r="AM169" s="647" t="s">
        <v>3677</v>
      </c>
      <c r="AN169" s="648"/>
      <c r="AO169" s="648"/>
      <c r="AP169" s="648"/>
      <c r="AQ169" s="648"/>
      <c r="AR169" s="647" t="s">
        <v>896</v>
      </c>
      <c r="AS169" s="648"/>
      <c r="AT169" s="648"/>
      <c r="AU169" s="648"/>
      <c r="AV169" s="648"/>
      <c r="AW169" s="647"/>
      <c r="AX169" s="648"/>
      <c r="AY169" s="648"/>
      <c r="AZ169" s="648"/>
      <c r="BA169" s="648"/>
      <c r="BB169" s="647"/>
      <c r="BC169" s="648"/>
      <c r="BD169" s="648"/>
      <c r="BE169" s="648"/>
      <c r="BF169" s="648"/>
      <c r="BG169" s="647"/>
      <c r="BH169" s="648"/>
      <c r="BI169" s="648"/>
      <c r="BJ169" s="648"/>
      <c r="BK169" s="648"/>
      <c r="BL169" s="647" t="s">
        <v>3065</v>
      </c>
      <c r="BM169" s="648"/>
      <c r="BN169" s="648"/>
      <c r="BO169" s="648"/>
      <c r="BP169" s="648"/>
      <c r="BQ169" s="648"/>
      <c r="BR169" s="647" t="s">
        <v>4005</v>
      </c>
      <c r="BS169" s="648"/>
      <c r="BT169" s="648"/>
      <c r="BU169" s="648"/>
      <c r="BV169" s="648"/>
      <c r="BW169" s="648"/>
      <c r="BX169" s="645"/>
    </row>
    <row r="170" customFormat="false" ht="12" hidden="false" customHeight="true" outlineLevel="0" collapsed="false">
      <c r="C170" s="538" t="s">
        <v>1752</v>
      </c>
      <c r="D170" s="538"/>
      <c r="E170" s="538"/>
      <c r="F170" s="538" t="s">
        <v>3678</v>
      </c>
      <c r="G170" s="538"/>
      <c r="H170" s="538"/>
      <c r="I170" s="538" t="s">
        <v>4006</v>
      </c>
      <c r="J170" s="538"/>
      <c r="K170" s="538"/>
      <c r="L170" s="538"/>
      <c r="M170" s="646" t="s">
        <v>1140</v>
      </c>
      <c r="X170" s="646" t="s">
        <v>1417</v>
      </c>
      <c r="AH170" s="647" t="s">
        <v>3987</v>
      </c>
      <c r="AI170" s="648"/>
      <c r="AJ170" s="648"/>
      <c r="AK170" s="648"/>
      <c r="AL170" s="648"/>
      <c r="AM170" s="647" t="s">
        <v>4007</v>
      </c>
      <c r="AN170" s="648"/>
      <c r="AO170" s="648"/>
      <c r="AP170" s="648"/>
      <c r="AQ170" s="648"/>
      <c r="AR170" s="647" t="s">
        <v>4008</v>
      </c>
      <c r="AS170" s="648"/>
      <c r="AT170" s="648"/>
      <c r="AU170" s="648"/>
      <c r="AV170" s="648"/>
      <c r="AW170" s="647"/>
      <c r="AX170" s="648"/>
      <c r="AY170" s="648"/>
      <c r="AZ170" s="648"/>
      <c r="BA170" s="648"/>
      <c r="BB170" s="647"/>
      <c r="BC170" s="648"/>
      <c r="BD170" s="648"/>
      <c r="BE170" s="648"/>
      <c r="BF170" s="648"/>
      <c r="BG170" s="647"/>
      <c r="BH170" s="648"/>
      <c r="BI170" s="648"/>
      <c r="BJ170" s="648"/>
      <c r="BK170" s="648"/>
      <c r="BL170" s="647" t="s">
        <v>4009</v>
      </c>
      <c r="BM170" s="648"/>
      <c r="BN170" s="648"/>
      <c r="BO170" s="648"/>
      <c r="BP170" s="648"/>
      <c r="BQ170" s="648"/>
      <c r="BR170" s="645"/>
      <c r="BX170" s="645"/>
    </row>
    <row r="171" customFormat="false" ht="12" hidden="false" customHeight="true" outlineLevel="0" collapsed="false">
      <c r="C171" s="647"/>
      <c r="D171" s="648"/>
      <c r="E171" s="648"/>
      <c r="F171" s="647"/>
      <c r="G171" s="648"/>
      <c r="H171" s="648"/>
      <c r="I171" s="647"/>
      <c r="J171" s="648"/>
      <c r="K171" s="648"/>
      <c r="L171" s="648"/>
      <c r="M171" s="607" t="s">
        <v>4010</v>
      </c>
      <c r="N171" s="648"/>
      <c r="O171" s="648"/>
      <c r="P171" s="648"/>
      <c r="Q171" s="648"/>
      <c r="R171" s="648"/>
      <c r="S171" s="648"/>
      <c r="T171" s="648"/>
      <c r="U171" s="648"/>
      <c r="V171" s="648"/>
      <c r="W171" s="648"/>
      <c r="X171" s="607" t="s">
        <v>179</v>
      </c>
      <c r="Y171" s="648"/>
      <c r="Z171" s="648"/>
      <c r="AA171" s="648"/>
      <c r="AB171" s="648"/>
      <c r="AC171" s="648"/>
      <c r="AD171" s="648"/>
      <c r="AE171" s="648"/>
      <c r="AF171" s="648"/>
      <c r="AG171" s="648"/>
      <c r="AH171" s="647" t="s">
        <v>896</v>
      </c>
      <c r="AI171" s="648"/>
      <c r="AJ171" s="648"/>
      <c r="AK171" s="648"/>
      <c r="AL171" s="648"/>
      <c r="AM171" s="647" t="s">
        <v>896</v>
      </c>
      <c r="AN171" s="648"/>
      <c r="AO171" s="648"/>
      <c r="AP171" s="648"/>
      <c r="AQ171" s="648"/>
      <c r="AR171" s="647" t="s">
        <v>3655</v>
      </c>
      <c r="AS171" s="648"/>
      <c r="AT171" s="648"/>
      <c r="AU171" s="648"/>
      <c r="AV171" s="648"/>
      <c r="AW171" s="647"/>
      <c r="AX171" s="648"/>
      <c r="AY171" s="648"/>
      <c r="AZ171" s="648"/>
      <c r="BA171" s="648"/>
      <c r="BB171" s="647"/>
      <c r="BC171" s="648"/>
      <c r="BD171" s="648"/>
      <c r="BE171" s="648"/>
      <c r="BF171" s="648"/>
      <c r="BG171" s="647"/>
      <c r="BH171" s="648"/>
      <c r="BI171" s="648"/>
      <c r="BJ171" s="648"/>
      <c r="BK171" s="648"/>
      <c r="BL171" s="647" t="s">
        <v>3270</v>
      </c>
      <c r="BM171" s="648"/>
      <c r="BN171" s="648"/>
      <c r="BO171" s="648"/>
      <c r="BP171" s="648"/>
      <c r="BQ171" s="648"/>
      <c r="BR171" s="647" t="s">
        <v>4011</v>
      </c>
      <c r="BS171" s="648"/>
      <c r="BT171" s="648"/>
      <c r="BU171" s="648"/>
      <c r="BV171" s="648"/>
      <c r="BW171" s="648"/>
      <c r="BX171" s="645"/>
    </row>
    <row r="172" customFormat="false" ht="12" hidden="false" customHeight="true" outlineLevel="0" collapsed="false">
      <c r="C172" s="538" t="s">
        <v>1755</v>
      </c>
      <c r="D172" s="538"/>
      <c r="E172" s="538"/>
      <c r="F172" s="538" t="s">
        <v>3664</v>
      </c>
      <c r="G172" s="538"/>
      <c r="H172" s="538"/>
      <c r="I172" s="538" t="s">
        <v>4012</v>
      </c>
      <c r="J172" s="538"/>
      <c r="K172" s="538"/>
      <c r="L172" s="538"/>
      <c r="M172" s="646" t="s">
        <v>1132</v>
      </c>
      <c r="X172" s="646" t="s">
        <v>1417</v>
      </c>
      <c r="AH172" s="647" t="s">
        <v>3987</v>
      </c>
      <c r="AI172" s="648"/>
      <c r="AJ172" s="648"/>
      <c r="AK172" s="648"/>
      <c r="AL172" s="648"/>
      <c r="AM172" s="647" t="s">
        <v>4013</v>
      </c>
      <c r="AN172" s="648"/>
      <c r="AO172" s="648"/>
      <c r="AP172" s="648"/>
      <c r="AQ172" s="648"/>
      <c r="AR172" s="647" t="s">
        <v>4014</v>
      </c>
      <c r="AS172" s="648"/>
      <c r="AT172" s="648"/>
      <c r="AU172" s="648"/>
      <c r="AV172" s="648"/>
      <c r="AW172" s="647"/>
      <c r="AX172" s="648"/>
      <c r="AY172" s="648"/>
      <c r="AZ172" s="648"/>
      <c r="BA172" s="648"/>
      <c r="BB172" s="647"/>
      <c r="BC172" s="648"/>
      <c r="BD172" s="648"/>
      <c r="BE172" s="648"/>
      <c r="BF172" s="648"/>
      <c r="BG172" s="647"/>
      <c r="BH172" s="648"/>
      <c r="BI172" s="648"/>
      <c r="BJ172" s="648"/>
      <c r="BK172" s="648"/>
      <c r="BL172" s="647" t="s">
        <v>4009</v>
      </c>
      <c r="BM172" s="648"/>
      <c r="BN172" s="648"/>
      <c r="BO172" s="648"/>
      <c r="BP172" s="648"/>
      <c r="BQ172" s="648"/>
      <c r="BR172" s="645"/>
      <c r="BX172" s="645"/>
    </row>
    <row r="173" customFormat="false" ht="12" hidden="false" customHeight="true" outlineLevel="0" collapsed="false">
      <c r="C173" s="647"/>
      <c r="D173" s="648"/>
      <c r="E173" s="648"/>
      <c r="F173" s="647"/>
      <c r="G173" s="648"/>
      <c r="H173" s="648"/>
      <c r="I173" s="647"/>
      <c r="J173" s="648"/>
      <c r="K173" s="648"/>
      <c r="L173" s="648"/>
      <c r="M173" s="607" t="s">
        <v>4015</v>
      </c>
      <c r="N173" s="648"/>
      <c r="O173" s="648"/>
      <c r="P173" s="648"/>
      <c r="Q173" s="648"/>
      <c r="R173" s="648"/>
      <c r="S173" s="648"/>
      <c r="T173" s="648"/>
      <c r="U173" s="648"/>
      <c r="V173" s="648"/>
      <c r="W173" s="648"/>
      <c r="X173" s="607" t="s">
        <v>459</v>
      </c>
      <c r="Y173" s="648"/>
      <c r="Z173" s="648"/>
      <c r="AA173" s="648"/>
      <c r="AB173" s="648"/>
      <c r="AC173" s="648"/>
      <c r="AD173" s="648"/>
      <c r="AE173" s="648"/>
      <c r="AF173" s="648"/>
      <c r="AG173" s="648"/>
      <c r="AH173" s="647" t="s">
        <v>3669</v>
      </c>
      <c r="AI173" s="648"/>
      <c r="AJ173" s="648"/>
      <c r="AK173" s="648"/>
      <c r="AL173" s="648"/>
      <c r="AM173" s="647" t="s">
        <v>3663</v>
      </c>
      <c r="AN173" s="648"/>
      <c r="AO173" s="648"/>
      <c r="AP173" s="648"/>
      <c r="AQ173" s="648"/>
      <c r="AR173" s="647" t="s">
        <v>3669</v>
      </c>
      <c r="AS173" s="648"/>
      <c r="AT173" s="648"/>
      <c r="AU173" s="648"/>
      <c r="AV173" s="648"/>
      <c r="AW173" s="647"/>
      <c r="AX173" s="648"/>
      <c r="AY173" s="648"/>
      <c r="AZ173" s="648"/>
      <c r="BA173" s="648"/>
      <c r="BB173" s="647"/>
      <c r="BC173" s="648"/>
      <c r="BD173" s="648"/>
      <c r="BE173" s="648"/>
      <c r="BF173" s="648"/>
      <c r="BG173" s="647"/>
      <c r="BH173" s="648"/>
      <c r="BI173" s="648"/>
      <c r="BJ173" s="648"/>
      <c r="BK173" s="648"/>
      <c r="BL173" s="647" t="s">
        <v>3018</v>
      </c>
      <c r="BM173" s="648"/>
      <c r="BN173" s="648"/>
      <c r="BO173" s="648"/>
      <c r="BP173" s="648"/>
      <c r="BQ173" s="648"/>
      <c r="BR173" s="647" t="s">
        <v>4011</v>
      </c>
      <c r="BS173" s="648"/>
      <c r="BT173" s="648"/>
      <c r="BU173" s="648"/>
      <c r="BV173" s="648"/>
      <c r="BW173" s="648"/>
      <c r="BX173" s="645"/>
    </row>
    <row r="174" customFormat="false" ht="12" hidden="false" customHeight="true" outlineLevel="0" collapsed="false">
      <c r="C174" s="538" t="s">
        <v>1991</v>
      </c>
      <c r="D174" s="538"/>
      <c r="E174" s="538"/>
      <c r="F174" s="538" t="s">
        <v>1590</v>
      </c>
      <c r="G174" s="538"/>
      <c r="H174" s="538"/>
      <c r="I174" s="538" t="s">
        <v>4016</v>
      </c>
      <c r="J174" s="538"/>
      <c r="K174" s="538"/>
      <c r="L174" s="538"/>
      <c r="M174" s="646" t="s">
        <v>1123</v>
      </c>
      <c r="X174" s="646" t="s">
        <v>1417</v>
      </c>
      <c r="AH174" s="647" t="s">
        <v>3615</v>
      </c>
      <c r="AI174" s="648"/>
      <c r="AJ174" s="648"/>
      <c r="AK174" s="648"/>
      <c r="AL174" s="648"/>
      <c r="AM174" s="647" t="s">
        <v>4017</v>
      </c>
      <c r="AN174" s="648"/>
      <c r="AO174" s="648"/>
      <c r="AP174" s="648"/>
      <c r="AQ174" s="648"/>
      <c r="AR174" s="647" t="s">
        <v>3615</v>
      </c>
      <c r="AS174" s="648"/>
      <c r="AT174" s="648"/>
      <c r="AU174" s="648"/>
      <c r="AV174" s="648"/>
      <c r="AW174" s="647"/>
      <c r="AX174" s="648"/>
      <c r="AY174" s="648"/>
      <c r="AZ174" s="648"/>
      <c r="BA174" s="648"/>
      <c r="BB174" s="647"/>
      <c r="BC174" s="648"/>
      <c r="BD174" s="648"/>
      <c r="BE174" s="648"/>
      <c r="BF174" s="648"/>
      <c r="BG174" s="647"/>
      <c r="BH174" s="648"/>
      <c r="BI174" s="648"/>
      <c r="BJ174" s="648"/>
      <c r="BK174" s="648"/>
      <c r="BL174" s="647" t="s">
        <v>4018</v>
      </c>
      <c r="BM174" s="648"/>
      <c r="BN174" s="648"/>
      <c r="BO174" s="648"/>
      <c r="BP174" s="648"/>
      <c r="BQ174" s="648"/>
      <c r="BR174" s="645"/>
      <c r="BX174" s="645"/>
    </row>
    <row r="175" customFormat="false" ht="12" hidden="false" customHeight="true" outlineLevel="0" collapsed="false">
      <c r="C175" s="647"/>
      <c r="D175" s="648"/>
      <c r="E175" s="648"/>
      <c r="F175" s="647"/>
      <c r="G175" s="648"/>
      <c r="H175" s="648"/>
      <c r="I175" s="647"/>
      <c r="J175" s="648"/>
      <c r="K175" s="648"/>
      <c r="L175" s="648"/>
      <c r="M175" s="607" t="s">
        <v>4019</v>
      </c>
      <c r="N175" s="648"/>
      <c r="O175" s="648"/>
      <c r="P175" s="648"/>
      <c r="Q175" s="648"/>
      <c r="R175" s="648"/>
      <c r="S175" s="648"/>
      <c r="T175" s="648"/>
      <c r="U175" s="648"/>
      <c r="V175" s="648"/>
      <c r="W175" s="648"/>
      <c r="X175" s="607" t="s">
        <v>492</v>
      </c>
      <c r="Y175" s="648"/>
      <c r="Z175" s="648"/>
      <c r="AA175" s="648"/>
      <c r="AB175" s="648"/>
      <c r="AC175" s="648"/>
      <c r="AD175" s="648"/>
      <c r="AE175" s="648"/>
      <c r="AF175" s="648"/>
      <c r="AG175" s="648"/>
      <c r="AH175" s="647" t="s">
        <v>3669</v>
      </c>
      <c r="AI175" s="648"/>
      <c r="AJ175" s="648"/>
      <c r="AK175" s="648"/>
      <c r="AL175" s="648"/>
      <c r="AM175" s="647" t="s">
        <v>3669</v>
      </c>
      <c r="AN175" s="648"/>
      <c r="AO175" s="648"/>
      <c r="AP175" s="648"/>
      <c r="AQ175" s="648"/>
      <c r="AR175" s="647" t="s">
        <v>463</v>
      </c>
      <c r="AS175" s="648"/>
      <c r="AT175" s="648"/>
      <c r="AU175" s="648"/>
      <c r="AV175" s="648"/>
      <c r="AW175" s="647"/>
      <c r="AX175" s="648"/>
      <c r="AY175" s="648"/>
      <c r="AZ175" s="648"/>
      <c r="BA175" s="648"/>
      <c r="BB175" s="647"/>
      <c r="BC175" s="648"/>
      <c r="BD175" s="648"/>
      <c r="BE175" s="648"/>
      <c r="BF175" s="648"/>
      <c r="BG175" s="647"/>
      <c r="BH175" s="648"/>
      <c r="BI175" s="648"/>
      <c r="BJ175" s="648"/>
      <c r="BK175" s="648"/>
      <c r="BL175" s="647" t="s">
        <v>3018</v>
      </c>
      <c r="BM175" s="648"/>
      <c r="BN175" s="648"/>
      <c r="BO175" s="648"/>
      <c r="BP175" s="648"/>
      <c r="BQ175" s="648"/>
      <c r="BR175" s="647" t="s">
        <v>4020</v>
      </c>
      <c r="BS175" s="648"/>
      <c r="BT175" s="648"/>
      <c r="BU175" s="648"/>
      <c r="BV175" s="648"/>
      <c r="BW175" s="648"/>
      <c r="BX175" s="645"/>
    </row>
    <row r="176" customFormat="false" ht="12" hidden="false" customHeight="true" outlineLevel="0" collapsed="false">
      <c r="C176" s="538" t="s">
        <v>1993</v>
      </c>
      <c r="D176" s="538"/>
      <c r="E176" s="538"/>
      <c r="F176" s="538" t="s">
        <v>1752</v>
      </c>
      <c r="G176" s="538"/>
      <c r="H176" s="538"/>
      <c r="I176" s="538" t="s">
        <v>4021</v>
      </c>
      <c r="J176" s="538"/>
      <c r="K176" s="538"/>
      <c r="L176" s="538"/>
      <c r="M176" s="646" t="s">
        <v>1180</v>
      </c>
      <c r="X176" s="646" t="s">
        <v>1399</v>
      </c>
      <c r="AH176" s="647" t="s">
        <v>3615</v>
      </c>
      <c r="AI176" s="648"/>
      <c r="AJ176" s="648"/>
      <c r="AK176" s="648"/>
      <c r="AL176" s="648"/>
      <c r="AM176" s="647" t="s">
        <v>4022</v>
      </c>
      <c r="AN176" s="648"/>
      <c r="AO176" s="648"/>
      <c r="AP176" s="648"/>
      <c r="AQ176" s="648"/>
      <c r="AR176" s="647" t="s">
        <v>4023</v>
      </c>
      <c r="AS176" s="648"/>
      <c r="AT176" s="648"/>
      <c r="AU176" s="648"/>
      <c r="AV176" s="648"/>
      <c r="AW176" s="647"/>
      <c r="AX176" s="648"/>
      <c r="AY176" s="648"/>
      <c r="AZ176" s="648"/>
      <c r="BA176" s="648"/>
      <c r="BB176" s="647"/>
      <c r="BC176" s="648"/>
      <c r="BD176" s="648"/>
      <c r="BE176" s="648"/>
      <c r="BF176" s="648"/>
      <c r="BG176" s="647"/>
      <c r="BH176" s="648"/>
      <c r="BI176" s="648"/>
      <c r="BJ176" s="648"/>
      <c r="BK176" s="648"/>
      <c r="BL176" s="647" t="s">
        <v>4024</v>
      </c>
      <c r="BM176" s="648"/>
      <c r="BN176" s="648"/>
      <c r="BO176" s="648"/>
      <c r="BP176" s="648"/>
      <c r="BQ176" s="648"/>
      <c r="BR176" s="645"/>
      <c r="BX176" s="645"/>
    </row>
    <row r="177" customFormat="false" ht="12" hidden="false" customHeight="true" outlineLevel="0" collapsed="false">
      <c r="C177" s="647"/>
      <c r="D177" s="648"/>
      <c r="E177" s="648"/>
      <c r="F177" s="647"/>
      <c r="G177" s="648"/>
      <c r="H177" s="648"/>
      <c r="I177" s="647"/>
      <c r="J177" s="648"/>
      <c r="K177" s="648"/>
      <c r="L177" s="648"/>
      <c r="M177" s="607" t="s">
        <v>4025</v>
      </c>
      <c r="N177" s="648"/>
      <c r="O177" s="648"/>
      <c r="P177" s="648"/>
      <c r="Q177" s="648"/>
      <c r="R177" s="648"/>
      <c r="S177" s="648"/>
      <c r="T177" s="648"/>
      <c r="U177" s="648"/>
      <c r="V177" s="648"/>
      <c r="W177" s="648"/>
      <c r="X177" s="607" t="s">
        <v>573</v>
      </c>
      <c r="Y177" s="648"/>
      <c r="Z177" s="648"/>
      <c r="AA177" s="648"/>
      <c r="AB177" s="648"/>
      <c r="AC177" s="648"/>
      <c r="AD177" s="648"/>
      <c r="AE177" s="648"/>
      <c r="AF177" s="648"/>
      <c r="AG177" s="648"/>
      <c r="AH177" s="647" t="s">
        <v>3727</v>
      </c>
      <c r="AI177" s="648"/>
      <c r="AJ177" s="648"/>
      <c r="AK177" s="648"/>
      <c r="AL177" s="648"/>
      <c r="AM177" s="647" t="s">
        <v>3727</v>
      </c>
      <c r="AN177" s="648"/>
      <c r="AO177" s="648"/>
      <c r="AP177" s="648"/>
      <c r="AQ177" s="648"/>
      <c r="AR177" s="647" t="s">
        <v>3697</v>
      </c>
      <c r="AS177" s="648"/>
      <c r="AT177" s="648"/>
      <c r="AU177" s="648"/>
      <c r="AV177" s="648"/>
      <c r="AW177" s="647"/>
      <c r="AX177" s="648"/>
      <c r="AY177" s="648"/>
      <c r="AZ177" s="648"/>
      <c r="BA177" s="648"/>
      <c r="BB177" s="647"/>
      <c r="BC177" s="648"/>
      <c r="BD177" s="648"/>
      <c r="BE177" s="648"/>
      <c r="BF177" s="648"/>
      <c r="BG177" s="647"/>
      <c r="BH177" s="648"/>
      <c r="BI177" s="648"/>
      <c r="BJ177" s="648"/>
      <c r="BK177" s="648"/>
      <c r="BL177" s="647" t="s">
        <v>3284</v>
      </c>
      <c r="BM177" s="648"/>
      <c r="BN177" s="648"/>
      <c r="BO177" s="648"/>
      <c r="BP177" s="648"/>
      <c r="BQ177" s="648"/>
      <c r="BR177" s="647" t="s">
        <v>4026</v>
      </c>
      <c r="BS177" s="648"/>
      <c r="BT177" s="648"/>
      <c r="BU177" s="648"/>
      <c r="BV177" s="648"/>
      <c r="BW177" s="648"/>
      <c r="BX177" s="645"/>
    </row>
    <row r="178" customFormat="false" ht="12" hidden="false" customHeight="true" outlineLevel="0" collapsed="false">
      <c r="C178" s="538" t="s">
        <v>1996</v>
      </c>
      <c r="D178" s="538"/>
      <c r="E178" s="538"/>
      <c r="F178" s="538" t="s">
        <v>3670</v>
      </c>
      <c r="G178" s="538"/>
      <c r="H178" s="538"/>
      <c r="I178" s="538" t="s">
        <v>4027</v>
      </c>
      <c r="J178" s="538"/>
      <c r="K178" s="538"/>
      <c r="L178" s="538"/>
      <c r="M178" s="646" t="s">
        <v>1156</v>
      </c>
      <c r="X178" s="646" t="s">
        <v>1417</v>
      </c>
      <c r="AH178" s="647" t="s">
        <v>4028</v>
      </c>
      <c r="AI178" s="648"/>
      <c r="AJ178" s="648"/>
      <c r="AK178" s="648"/>
      <c r="AL178" s="648"/>
      <c r="AM178" s="647" t="s">
        <v>4029</v>
      </c>
      <c r="AN178" s="648"/>
      <c r="AO178" s="648"/>
      <c r="AP178" s="648"/>
      <c r="AQ178" s="648"/>
      <c r="AR178" s="647" t="s">
        <v>4030</v>
      </c>
      <c r="AS178" s="648"/>
      <c r="AT178" s="648"/>
      <c r="AU178" s="648"/>
      <c r="AV178" s="648"/>
      <c r="AW178" s="647"/>
      <c r="AX178" s="648"/>
      <c r="AY178" s="648"/>
      <c r="AZ178" s="648"/>
      <c r="BA178" s="648"/>
      <c r="BB178" s="647"/>
      <c r="BC178" s="648"/>
      <c r="BD178" s="648"/>
      <c r="BE178" s="648"/>
      <c r="BF178" s="648"/>
      <c r="BG178" s="647"/>
      <c r="BH178" s="648"/>
      <c r="BI178" s="648"/>
      <c r="BJ178" s="648"/>
      <c r="BK178" s="648"/>
      <c r="BL178" s="647" t="s">
        <v>4031</v>
      </c>
      <c r="BM178" s="648"/>
      <c r="BN178" s="648"/>
      <c r="BO178" s="648"/>
      <c r="BP178" s="648"/>
      <c r="BQ178" s="648"/>
      <c r="BR178" s="645"/>
      <c r="BX178" s="645"/>
    </row>
    <row r="179" customFormat="false" ht="12" hidden="false" customHeight="true" outlineLevel="0" collapsed="false">
      <c r="C179" s="647"/>
      <c r="D179" s="648"/>
      <c r="E179" s="648"/>
      <c r="F179" s="647"/>
      <c r="G179" s="648"/>
      <c r="H179" s="648"/>
      <c r="I179" s="647"/>
      <c r="J179" s="648"/>
      <c r="K179" s="648"/>
      <c r="L179" s="648"/>
      <c r="M179" s="607" t="s">
        <v>4032</v>
      </c>
      <c r="N179" s="648"/>
      <c r="O179" s="648"/>
      <c r="P179" s="648"/>
      <c r="Q179" s="648"/>
      <c r="R179" s="648"/>
      <c r="S179" s="648"/>
      <c r="T179" s="648"/>
      <c r="U179" s="648"/>
      <c r="V179" s="648"/>
      <c r="W179" s="648"/>
      <c r="X179" s="607" t="s">
        <v>179</v>
      </c>
      <c r="Y179" s="648"/>
      <c r="Z179" s="648"/>
      <c r="AA179" s="648"/>
      <c r="AB179" s="648"/>
      <c r="AC179" s="648"/>
      <c r="AD179" s="648"/>
      <c r="AE179" s="648"/>
      <c r="AF179" s="648"/>
      <c r="AG179" s="648"/>
      <c r="AH179" s="647" t="s">
        <v>3669</v>
      </c>
      <c r="AI179" s="648"/>
      <c r="AJ179" s="648"/>
      <c r="AK179" s="648"/>
      <c r="AL179" s="648"/>
      <c r="AM179" s="647" t="s">
        <v>3669</v>
      </c>
      <c r="AN179" s="648"/>
      <c r="AO179" s="648"/>
      <c r="AP179" s="648"/>
      <c r="AQ179" s="648"/>
      <c r="AR179" s="647" t="s">
        <v>3663</v>
      </c>
      <c r="AS179" s="648"/>
      <c r="AT179" s="648"/>
      <c r="AU179" s="648"/>
      <c r="AV179" s="648"/>
      <c r="AW179" s="647"/>
      <c r="AX179" s="648"/>
      <c r="AY179" s="648"/>
      <c r="AZ179" s="648"/>
      <c r="BA179" s="648"/>
      <c r="BB179" s="647"/>
      <c r="BC179" s="648"/>
      <c r="BD179" s="648"/>
      <c r="BE179" s="648"/>
      <c r="BF179" s="648"/>
      <c r="BG179" s="647"/>
      <c r="BH179" s="648"/>
      <c r="BI179" s="648"/>
      <c r="BJ179" s="648"/>
      <c r="BK179" s="648"/>
      <c r="BL179" s="647" t="s">
        <v>3018</v>
      </c>
      <c r="BM179" s="648"/>
      <c r="BN179" s="648"/>
      <c r="BO179" s="648"/>
      <c r="BP179" s="648"/>
      <c r="BQ179" s="648"/>
      <c r="BR179" s="647" t="s">
        <v>4033</v>
      </c>
      <c r="BS179" s="648"/>
      <c r="BT179" s="648"/>
      <c r="BU179" s="648"/>
      <c r="BV179" s="648"/>
      <c r="BW179" s="648"/>
      <c r="BX179" s="645"/>
    </row>
    <row r="180" customFormat="false" ht="12" hidden="false" customHeight="true" outlineLevel="0" collapsed="false">
      <c r="C180" s="538" t="s">
        <v>1999</v>
      </c>
      <c r="D180" s="538"/>
      <c r="E180" s="538"/>
      <c r="F180" s="538" t="s">
        <v>2001</v>
      </c>
      <c r="G180" s="538"/>
      <c r="H180" s="538"/>
      <c r="I180" s="538" t="s">
        <v>4034</v>
      </c>
      <c r="J180" s="538"/>
      <c r="K180" s="538"/>
      <c r="L180" s="538"/>
      <c r="M180" s="646" t="s">
        <v>1206</v>
      </c>
      <c r="X180" s="646" t="s">
        <v>1402</v>
      </c>
      <c r="AH180" s="647" t="s">
        <v>4035</v>
      </c>
      <c r="AI180" s="648"/>
      <c r="AJ180" s="648"/>
      <c r="AK180" s="648"/>
      <c r="AL180" s="648"/>
      <c r="AM180" s="647" t="s">
        <v>4036</v>
      </c>
      <c r="AN180" s="648"/>
      <c r="AO180" s="648"/>
      <c r="AP180" s="648"/>
      <c r="AQ180" s="648"/>
      <c r="AR180" s="647" t="s">
        <v>4037</v>
      </c>
      <c r="AS180" s="648"/>
      <c r="AT180" s="648"/>
      <c r="AU180" s="648"/>
      <c r="AV180" s="648"/>
      <c r="AW180" s="647"/>
      <c r="AX180" s="648"/>
      <c r="AY180" s="648"/>
      <c r="AZ180" s="648"/>
      <c r="BA180" s="648"/>
      <c r="BB180" s="647"/>
      <c r="BC180" s="648"/>
      <c r="BD180" s="648"/>
      <c r="BE180" s="648"/>
      <c r="BF180" s="648"/>
      <c r="BG180" s="647"/>
      <c r="BH180" s="648"/>
      <c r="BI180" s="648"/>
      <c r="BJ180" s="648"/>
      <c r="BK180" s="648"/>
      <c r="BL180" s="647" t="s">
        <v>4038</v>
      </c>
      <c r="BM180" s="648"/>
      <c r="BN180" s="648"/>
      <c r="BO180" s="648"/>
      <c r="BP180" s="648"/>
      <c r="BQ180" s="648"/>
      <c r="BR180" s="645"/>
      <c r="BX180" s="645"/>
    </row>
    <row r="181" customFormat="false" ht="12" hidden="false" customHeight="true" outlineLevel="0" collapsed="false">
      <c r="C181" s="647"/>
      <c r="D181" s="648"/>
      <c r="E181" s="648"/>
      <c r="F181" s="647"/>
      <c r="G181" s="648"/>
      <c r="H181" s="648"/>
      <c r="I181" s="647"/>
      <c r="J181" s="648"/>
      <c r="K181" s="648"/>
      <c r="L181" s="648"/>
      <c r="M181" s="607" t="s">
        <v>4039</v>
      </c>
      <c r="N181" s="648"/>
      <c r="O181" s="648"/>
      <c r="P181" s="648"/>
      <c r="Q181" s="648"/>
      <c r="R181" s="648"/>
      <c r="S181" s="648"/>
      <c r="T181" s="648"/>
      <c r="U181" s="648"/>
      <c r="V181" s="648"/>
      <c r="W181" s="648"/>
      <c r="X181" s="607" t="s">
        <v>136</v>
      </c>
      <c r="Y181" s="648"/>
      <c r="Z181" s="648"/>
      <c r="AA181" s="648"/>
      <c r="AB181" s="648"/>
      <c r="AC181" s="648"/>
      <c r="AD181" s="648"/>
      <c r="AE181" s="648"/>
      <c r="AF181" s="648"/>
      <c r="AG181" s="648"/>
      <c r="AH181" s="647" t="s">
        <v>463</v>
      </c>
      <c r="AI181" s="648"/>
      <c r="AJ181" s="648"/>
      <c r="AK181" s="648"/>
      <c r="AL181" s="648"/>
      <c r="AM181" s="647" t="s">
        <v>3760</v>
      </c>
      <c r="AN181" s="648"/>
      <c r="AO181" s="648"/>
      <c r="AP181" s="648"/>
      <c r="AQ181" s="648"/>
      <c r="AR181" s="647" t="s">
        <v>3669</v>
      </c>
      <c r="AS181" s="648"/>
      <c r="AT181" s="648"/>
      <c r="AU181" s="648"/>
      <c r="AV181" s="648"/>
      <c r="AW181" s="647"/>
      <c r="AX181" s="648"/>
      <c r="AY181" s="648"/>
      <c r="AZ181" s="648"/>
      <c r="BA181" s="648"/>
      <c r="BB181" s="647"/>
      <c r="BC181" s="648"/>
      <c r="BD181" s="648"/>
      <c r="BE181" s="648"/>
      <c r="BF181" s="648"/>
      <c r="BG181" s="647"/>
      <c r="BH181" s="648"/>
      <c r="BI181" s="648"/>
      <c r="BJ181" s="648"/>
      <c r="BK181" s="648"/>
      <c r="BL181" s="647" t="s">
        <v>3044</v>
      </c>
      <c r="BM181" s="648"/>
      <c r="BN181" s="648"/>
      <c r="BO181" s="648"/>
      <c r="BP181" s="648"/>
      <c r="BQ181" s="648"/>
      <c r="BR181" s="647" t="s">
        <v>4040</v>
      </c>
      <c r="BS181" s="648"/>
      <c r="BT181" s="648"/>
      <c r="BU181" s="648"/>
      <c r="BV181" s="648"/>
      <c r="BW181" s="648"/>
      <c r="BX181" s="645"/>
    </row>
    <row r="182" customFormat="false" ht="12" hidden="false" customHeight="true" outlineLevel="0" collapsed="false">
      <c r="C182" s="538" t="s">
        <v>2001</v>
      </c>
      <c r="D182" s="538"/>
      <c r="E182" s="538"/>
      <c r="F182" s="538" t="s">
        <v>1597</v>
      </c>
      <c r="G182" s="538"/>
      <c r="H182" s="538"/>
      <c r="I182" s="538" t="s">
        <v>4041</v>
      </c>
      <c r="J182" s="538"/>
      <c r="K182" s="538"/>
      <c r="L182" s="538"/>
      <c r="M182" s="646" t="s">
        <v>1188</v>
      </c>
      <c r="X182" s="646" t="s">
        <v>1399</v>
      </c>
      <c r="AH182" s="647" t="s">
        <v>3641</v>
      </c>
      <c r="AI182" s="648"/>
      <c r="AJ182" s="648"/>
      <c r="AK182" s="648"/>
      <c r="AL182" s="648"/>
      <c r="AM182" s="647" t="s">
        <v>3615</v>
      </c>
      <c r="AN182" s="648"/>
      <c r="AO182" s="648"/>
      <c r="AP182" s="648"/>
      <c r="AQ182" s="648"/>
      <c r="AR182" s="647" t="s">
        <v>4042</v>
      </c>
      <c r="AS182" s="648"/>
      <c r="AT182" s="648"/>
      <c r="AU182" s="648"/>
      <c r="AV182" s="648"/>
      <c r="AW182" s="647"/>
      <c r="AX182" s="648"/>
      <c r="AY182" s="648"/>
      <c r="AZ182" s="648"/>
      <c r="BA182" s="648"/>
      <c r="BB182" s="647"/>
      <c r="BC182" s="648"/>
      <c r="BD182" s="648"/>
      <c r="BE182" s="648"/>
      <c r="BF182" s="648"/>
      <c r="BG182" s="647"/>
      <c r="BH182" s="648"/>
      <c r="BI182" s="648"/>
      <c r="BJ182" s="648"/>
      <c r="BK182" s="648"/>
      <c r="BL182" s="647" t="s">
        <v>4043</v>
      </c>
      <c r="BM182" s="648"/>
      <c r="BN182" s="648"/>
      <c r="BO182" s="648"/>
      <c r="BP182" s="648"/>
      <c r="BQ182" s="648"/>
      <c r="BR182" s="645"/>
      <c r="BX182" s="645"/>
    </row>
    <row r="183" customFormat="false" ht="12" hidden="false" customHeight="true" outlineLevel="0" collapsed="false">
      <c r="C183" s="647"/>
      <c r="D183" s="648"/>
      <c r="E183" s="648"/>
      <c r="F183" s="647"/>
      <c r="G183" s="648"/>
      <c r="H183" s="648"/>
      <c r="I183" s="647"/>
      <c r="J183" s="648"/>
      <c r="K183" s="648"/>
      <c r="L183" s="648"/>
      <c r="M183" s="607" t="s">
        <v>4044</v>
      </c>
      <c r="N183" s="648"/>
      <c r="O183" s="648"/>
      <c r="P183" s="648"/>
      <c r="Q183" s="648"/>
      <c r="R183" s="648"/>
      <c r="S183" s="648"/>
      <c r="T183" s="648"/>
      <c r="U183" s="648"/>
      <c r="V183" s="648"/>
      <c r="W183" s="648"/>
      <c r="X183" s="607" t="s">
        <v>1189</v>
      </c>
      <c r="Y183" s="648"/>
      <c r="Z183" s="648"/>
      <c r="AA183" s="648"/>
      <c r="AB183" s="648"/>
      <c r="AC183" s="648"/>
      <c r="AD183" s="648"/>
      <c r="AE183" s="648"/>
      <c r="AF183" s="648"/>
      <c r="AG183" s="648"/>
      <c r="AH183" s="647" t="s">
        <v>3727</v>
      </c>
      <c r="AI183" s="648"/>
      <c r="AJ183" s="648"/>
      <c r="AK183" s="648"/>
      <c r="AL183" s="648"/>
      <c r="AM183" s="647" t="s">
        <v>3677</v>
      </c>
      <c r="AN183" s="648"/>
      <c r="AO183" s="648"/>
      <c r="AP183" s="648"/>
      <c r="AQ183" s="648"/>
      <c r="AR183" s="647" t="s">
        <v>3630</v>
      </c>
      <c r="AS183" s="648"/>
      <c r="AT183" s="648"/>
      <c r="AU183" s="648"/>
      <c r="AV183" s="648"/>
      <c r="AW183" s="647"/>
      <c r="AX183" s="648"/>
      <c r="AY183" s="648"/>
      <c r="AZ183" s="648"/>
      <c r="BA183" s="648"/>
      <c r="BB183" s="647"/>
      <c r="BC183" s="648"/>
      <c r="BD183" s="648"/>
      <c r="BE183" s="648"/>
      <c r="BF183" s="648"/>
      <c r="BG183" s="647"/>
      <c r="BH183" s="648"/>
      <c r="BI183" s="648"/>
      <c r="BJ183" s="648"/>
      <c r="BK183" s="648"/>
      <c r="BL183" s="647" t="s">
        <v>2992</v>
      </c>
      <c r="BM183" s="648"/>
      <c r="BN183" s="648"/>
      <c r="BO183" s="648"/>
      <c r="BP183" s="648"/>
      <c r="BQ183" s="648"/>
      <c r="BR183" s="647" t="s">
        <v>4045</v>
      </c>
      <c r="BS183" s="648"/>
      <c r="BT183" s="648"/>
      <c r="BU183" s="648"/>
      <c r="BV183" s="648"/>
      <c r="BW183" s="648"/>
      <c r="BX183" s="645"/>
    </row>
    <row r="184" customFormat="false" ht="12" hidden="false" customHeight="true" outlineLevel="0" collapsed="false">
      <c r="C184" s="538" t="s">
        <v>2004</v>
      </c>
      <c r="D184" s="538"/>
      <c r="E184" s="538"/>
      <c r="F184" s="538" t="s">
        <v>2004</v>
      </c>
      <c r="G184" s="538"/>
      <c r="H184" s="538"/>
      <c r="I184" s="538" t="s">
        <v>4046</v>
      </c>
      <c r="J184" s="538"/>
      <c r="K184" s="538"/>
      <c r="L184" s="538"/>
      <c r="M184" s="646" t="s">
        <v>1105</v>
      </c>
      <c r="X184" s="646" t="s">
        <v>1402</v>
      </c>
      <c r="AH184" s="647" t="s">
        <v>4047</v>
      </c>
      <c r="AI184" s="648"/>
      <c r="AJ184" s="648"/>
      <c r="AK184" s="648"/>
      <c r="AL184" s="648"/>
      <c r="AM184" s="647" t="s">
        <v>4048</v>
      </c>
      <c r="AN184" s="648"/>
      <c r="AO184" s="648"/>
      <c r="AP184" s="648"/>
      <c r="AQ184" s="648"/>
      <c r="AR184" s="647" t="s">
        <v>3782</v>
      </c>
      <c r="AS184" s="648"/>
      <c r="AT184" s="648"/>
      <c r="AU184" s="648"/>
      <c r="AV184" s="648"/>
      <c r="AW184" s="647"/>
      <c r="AX184" s="648"/>
      <c r="AY184" s="648"/>
      <c r="AZ184" s="648"/>
      <c r="BA184" s="648"/>
      <c r="BB184" s="647"/>
      <c r="BC184" s="648"/>
      <c r="BD184" s="648"/>
      <c r="BE184" s="648"/>
      <c r="BF184" s="648"/>
      <c r="BG184" s="647"/>
      <c r="BH184" s="648"/>
      <c r="BI184" s="648"/>
      <c r="BJ184" s="648"/>
      <c r="BK184" s="648"/>
      <c r="BL184" s="647" t="s">
        <v>4049</v>
      </c>
      <c r="BM184" s="648"/>
      <c r="BN184" s="648"/>
      <c r="BO184" s="648"/>
      <c r="BP184" s="648"/>
      <c r="BQ184" s="648"/>
      <c r="BR184" s="645"/>
      <c r="BX184" s="645"/>
    </row>
    <row r="185" customFormat="false" ht="12" hidden="false" customHeight="true" outlineLevel="0" collapsed="false">
      <c r="C185" s="647"/>
      <c r="D185" s="648"/>
      <c r="E185" s="648"/>
      <c r="F185" s="647"/>
      <c r="G185" s="648"/>
      <c r="H185" s="648"/>
      <c r="I185" s="647"/>
      <c r="J185" s="648"/>
      <c r="K185" s="648"/>
      <c r="L185" s="648"/>
      <c r="M185" s="607" t="s">
        <v>4050</v>
      </c>
      <c r="N185" s="648"/>
      <c r="O185" s="648"/>
      <c r="P185" s="648"/>
      <c r="Q185" s="648"/>
      <c r="R185" s="648"/>
      <c r="S185" s="648"/>
      <c r="T185" s="648"/>
      <c r="U185" s="648"/>
      <c r="V185" s="648"/>
      <c r="W185" s="648"/>
      <c r="X185" s="607" t="s">
        <v>158</v>
      </c>
      <c r="Y185" s="648"/>
      <c r="Z185" s="648"/>
      <c r="AA185" s="648"/>
      <c r="AB185" s="648"/>
      <c r="AC185" s="648"/>
      <c r="AD185" s="648"/>
      <c r="AE185" s="648"/>
      <c r="AF185" s="648"/>
      <c r="AG185" s="648"/>
      <c r="AH185" s="647" t="s">
        <v>463</v>
      </c>
      <c r="AI185" s="648"/>
      <c r="AJ185" s="648"/>
      <c r="AK185" s="648"/>
      <c r="AL185" s="648"/>
      <c r="AM185" s="647" t="s">
        <v>3630</v>
      </c>
      <c r="AN185" s="648"/>
      <c r="AO185" s="648"/>
      <c r="AP185" s="648"/>
      <c r="AQ185" s="648"/>
      <c r="AR185" s="647" t="s">
        <v>3655</v>
      </c>
      <c r="AS185" s="648"/>
      <c r="AT185" s="648"/>
      <c r="AU185" s="648"/>
      <c r="AV185" s="648"/>
      <c r="AW185" s="647"/>
      <c r="AX185" s="648"/>
      <c r="AY185" s="648"/>
      <c r="AZ185" s="648"/>
      <c r="BA185" s="648"/>
      <c r="BB185" s="647"/>
      <c r="BC185" s="648"/>
      <c r="BD185" s="648"/>
      <c r="BE185" s="648"/>
      <c r="BF185" s="648"/>
      <c r="BG185" s="647"/>
      <c r="BH185" s="648"/>
      <c r="BI185" s="648"/>
      <c r="BJ185" s="648"/>
      <c r="BK185" s="648"/>
      <c r="BL185" s="647" t="s">
        <v>2993</v>
      </c>
      <c r="BM185" s="648"/>
      <c r="BN185" s="648"/>
      <c r="BO185" s="648"/>
      <c r="BP185" s="648"/>
      <c r="BQ185" s="648"/>
      <c r="BR185" s="647" t="s">
        <v>4051</v>
      </c>
      <c r="BS185" s="648"/>
      <c r="BT185" s="648"/>
      <c r="BU185" s="648"/>
      <c r="BV185" s="648"/>
      <c r="BW185" s="648"/>
      <c r="BX185" s="645"/>
    </row>
    <row r="186" customFormat="false" ht="12" hidden="false" customHeight="true" outlineLevel="0" collapsed="false">
      <c r="C186" s="538" t="s">
        <v>2006</v>
      </c>
      <c r="D186" s="538"/>
      <c r="E186" s="538"/>
      <c r="F186" s="538" t="s">
        <v>3613</v>
      </c>
      <c r="G186" s="538"/>
      <c r="H186" s="538"/>
      <c r="I186" s="538" t="s">
        <v>4052</v>
      </c>
      <c r="J186" s="538"/>
      <c r="K186" s="538"/>
      <c r="L186" s="538"/>
      <c r="M186" s="646" t="s">
        <v>1164</v>
      </c>
      <c r="X186" s="646" t="s">
        <v>1405</v>
      </c>
      <c r="AH186" s="647" t="s">
        <v>3615</v>
      </c>
      <c r="AI186" s="648"/>
      <c r="AJ186" s="648"/>
      <c r="AK186" s="648"/>
      <c r="AL186" s="648"/>
      <c r="AM186" s="647" t="s">
        <v>3782</v>
      </c>
      <c r="AN186" s="648"/>
      <c r="AO186" s="648"/>
      <c r="AP186" s="648"/>
      <c r="AQ186" s="648"/>
      <c r="AR186" s="647" t="s">
        <v>4053</v>
      </c>
      <c r="AS186" s="648"/>
      <c r="AT186" s="648"/>
      <c r="AU186" s="648"/>
      <c r="AV186" s="648"/>
      <c r="AW186" s="647"/>
      <c r="AX186" s="648"/>
      <c r="AY186" s="648"/>
      <c r="AZ186" s="648"/>
      <c r="BA186" s="648"/>
      <c r="BB186" s="647"/>
      <c r="BC186" s="648"/>
      <c r="BD186" s="648"/>
      <c r="BE186" s="648"/>
      <c r="BF186" s="648"/>
      <c r="BG186" s="647"/>
      <c r="BH186" s="648"/>
      <c r="BI186" s="648"/>
      <c r="BJ186" s="648"/>
      <c r="BK186" s="648"/>
      <c r="BL186" s="647" t="s">
        <v>4054</v>
      </c>
      <c r="BM186" s="648"/>
      <c r="BN186" s="648"/>
      <c r="BO186" s="648"/>
      <c r="BP186" s="648"/>
      <c r="BQ186" s="648"/>
      <c r="BR186" s="645"/>
      <c r="BX186" s="645"/>
    </row>
    <row r="187" customFormat="false" ht="12" hidden="false" customHeight="true" outlineLevel="0" collapsed="false">
      <c r="C187" s="647"/>
      <c r="D187" s="648"/>
      <c r="E187" s="648"/>
      <c r="F187" s="647"/>
      <c r="G187" s="648"/>
      <c r="H187" s="648"/>
      <c r="I187" s="647"/>
      <c r="J187" s="648"/>
      <c r="K187" s="648"/>
      <c r="L187" s="648"/>
      <c r="M187" s="607" t="s">
        <v>4055</v>
      </c>
      <c r="N187" s="648"/>
      <c r="O187" s="648"/>
      <c r="P187" s="648"/>
      <c r="Q187" s="648"/>
      <c r="R187" s="648"/>
      <c r="S187" s="648"/>
      <c r="T187" s="648"/>
      <c r="U187" s="648"/>
      <c r="V187" s="648"/>
      <c r="W187" s="648"/>
      <c r="X187" s="607" t="s">
        <v>682</v>
      </c>
      <c r="Y187" s="648"/>
      <c r="Z187" s="648"/>
      <c r="AA187" s="648"/>
      <c r="AB187" s="648"/>
      <c r="AC187" s="648"/>
      <c r="AD187" s="648"/>
      <c r="AE187" s="648"/>
      <c r="AF187" s="648"/>
      <c r="AG187" s="648"/>
      <c r="AH187" s="647" t="s">
        <v>3677</v>
      </c>
      <c r="AI187" s="648"/>
      <c r="AJ187" s="648"/>
      <c r="AK187" s="648"/>
      <c r="AL187" s="648"/>
      <c r="AM187" s="647" t="s">
        <v>3702</v>
      </c>
      <c r="AN187" s="648"/>
      <c r="AO187" s="648"/>
      <c r="AP187" s="648"/>
      <c r="AQ187" s="648"/>
      <c r="AR187" s="647" t="s">
        <v>895</v>
      </c>
      <c r="AS187" s="648"/>
      <c r="AT187" s="648"/>
      <c r="AU187" s="648"/>
      <c r="AV187" s="648"/>
      <c r="AW187" s="647"/>
      <c r="AX187" s="648"/>
      <c r="AY187" s="648"/>
      <c r="AZ187" s="648"/>
      <c r="BA187" s="648"/>
      <c r="BB187" s="647"/>
      <c r="BC187" s="648"/>
      <c r="BD187" s="648"/>
      <c r="BE187" s="648"/>
      <c r="BF187" s="648"/>
      <c r="BG187" s="647"/>
      <c r="BH187" s="648"/>
      <c r="BI187" s="648"/>
      <c r="BJ187" s="648"/>
      <c r="BK187" s="648"/>
      <c r="BL187" s="647" t="s">
        <v>2979</v>
      </c>
      <c r="BM187" s="648"/>
      <c r="BN187" s="648"/>
      <c r="BO187" s="648"/>
      <c r="BP187" s="648"/>
      <c r="BQ187" s="648"/>
      <c r="BR187" s="647" t="s">
        <v>4056</v>
      </c>
      <c r="BS187" s="648"/>
      <c r="BT187" s="648"/>
      <c r="BU187" s="648"/>
      <c r="BV187" s="648"/>
      <c r="BW187" s="648"/>
      <c r="BX187" s="645"/>
    </row>
    <row r="188" customFormat="false" ht="12" hidden="false" customHeight="true" outlineLevel="0" collapsed="false">
      <c r="C188" s="538" t="s">
        <v>2009</v>
      </c>
      <c r="D188" s="538"/>
      <c r="E188" s="538"/>
      <c r="F188" s="538" t="s">
        <v>3622</v>
      </c>
      <c r="G188" s="538"/>
      <c r="H188" s="538"/>
      <c r="I188" s="538" t="s">
        <v>4057</v>
      </c>
      <c r="J188" s="538"/>
      <c r="K188" s="538"/>
      <c r="L188" s="538"/>
      <c r="M188" s="646" t="s">
        <v>1197</v>
      </c>
      <c r="X188" s="646" t="s">
        <v>1405</v>
      </c>
      <c r="AH188" s="647" t="s">
        <v>4058</v>
      </c>
      <c r="AI188" s="648"/>
      <c r="AJ188" s="648"/>
      <c r="AK188" s="648"/>
      <c r="AL188" s="648"/>
      <c r="AM188" s="647" t="s">
        <v>4059</v>
      </c>
      <c r="AN188" s="648"/>
      <c r="AO188" s="648"/>
      <c r="AP188" s="648"/>
      <c r="AQ188" s="648"/>
      <c r="AR188" s="647" t="s">
        <v>4060</v>
      </c>
      <c r="AS188" s="648"/>
      <c r="AT188" s="648"/>
      <c r="AU188" s="648"/>
      <c r="AV188" s="648"/>
      <c r="AW188" s="647"/>
      <c r="AX188" s="648"/>
      <c r="AY188" s="648"/>
      <c r="AZ188" s="648"/>
      <c r="BA188" s="648"/>
      <c r="BB188" s="647"/>
      <c r="BC188" s="648"/>
      <c r="BD188" s="648"/>
      <c r="BE188" s="648"/>
      <c r="BF188" s="648"/>
      <c r="BG188" s="647"/>
      <c r="BH188" s="648"/>
      <c r="BI188" s="648"/>
      <c r="BJ188" s="648"/>
      <c r="BK188" s="648"/>
      <c r="BL188" s="647" t="s">
        <v>4061</v>
      </c>
      <c r="BM188" s="648"/>
      <c r="BN188" s="648"/>
      <c r="BO188" s="648"/>
      <c r="BP188" s="648"/>
      <c r="BQ188" s="648"/>
      <c r="BR188" s="645"/>
      <c r="BX188" s="645"/>
    </row>
    <row r="189" customFormat="false" ht="12" hidden="false" customHeight="true" outlineLevel="0" collapsed="false">
      <c r="C189" s="647"/>
      <c r="D189" s="648"/>
      <c r="E189" s="648"/>
      <c r="F189" s="647"/>
      <c r="G189" s="648"/>
      <c r="H189" s="648"/>
      <c r="I189" s="647"/>
      <c r="J189" s="648"/>
      <c r="K189" s="648"/>
      <c r="L189" s="648"/>
      <c r="M189" s="607" t="s">
        <v>4062</v>
      </c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607" t="s">
        <v>372</v>
      </c>
      <c r="Y189" s="648"/>
      <c r="Z189" s="648"/>
      <c r="AA189" s="648"/>
      <c r="AB189" s="648"/>
      <c r="AC189" s="648"/>
      <c r="AD189" s="648"/>
      <c r="AE189" s="648"/>
      <c r="AF189" s="648"/>
      <c r="AG189" s="648"/>
      <c r="AH189" s="647" t="s">
        <v>3669</v>
      </c>
      <c r="AI189" s="648"/>
      <c r="AJ189" s="648"/>
      <c r="AK189" s="648"/>
      <c r="AL189" s="648"/>
      <c r="AM189" s="647" t="s">
        <v>439</v>
      </c>
      <c r="AN189" s="648"/>
      <c r="AO189" s="648"/>
      <c r="AP189" s="648"/>
      <c r="AQ189" s="648"/>
      <c r="AR189" s="647" t="s">
        <v>3721</v>
      </c>
      <c r="AS189" s="648"/>
      <c r="AT189" s="648"/>
      <c r="AU189" s="648"/>
      <c r="AV189" s="648"/>
      <c r="AW189" s="647"/>
      <c r="AX189" s="648"/>
      <c r="AY189" s="648"/>
      <c r="AZ189" s="648"/>
      <c r="BA189" s="648"/>
      <c r="BB189" s="647"/>
      <c r="BC189" s="648"/>
      <c r="BD189" s="648"/>
      <c r="BE189" s="648"/>
      <c r="BF189" s="648"/>
      <c r="BG189" s="647"/>
      <c r="BH189" s="648"/>
      <c r="BI189" s="648"/>
      <c r="BJ189" s="648"/>
      <c r="BK189" s="648"/>
      <c r="BL189" s="647" t="s">
        <v>3289</v>
      </c>
      <c r="BM189" s="648"/>
      <c r="BN189" s="648"/>
      <c r="BO189" s="648"/>
      <c r="BP189" s="648"/>
      <c r="BQ189" s="648"/>
      <c r="BR189" s="647" t="s">
        <v>4063</v>
      </c>
      <c r="BS189" s="648"/>
      <c r="BT189" s="648"/>
      <c r="BU189" s="648"/>
      <c r="BV189" s="648"/>
      <c r="BW189" s="648"/>
      <c r="BX189" s="645"/>
    </row>
    <row r="190" customFormat="false" ht="12" hidden="false" customHeight="true" outlineLevel="0" collapsed="false">
      <c r="C190" s="538"/>
      <c r="D190" s="538"/>
      <c r="E190" s="538"/>
      <c r="F190" s="538" t="s">
        <v>1587</v>
      </c>
      <c r="G190" s="538"/>
      <c r="H190" s="538"/>
      <c r="I190" s="538" t="s">
        <v>4064</v>
      </c>
      <c r="J190" s="538"/>
      <c r="K190" s="538"/>
      <c r="L190" s="538"/>
      <c r="M190" s="646" t="s">
        <v>1214</v>
      </c>
      <c r="X190" s="646" t="s">
        <v>1417</v>
      </c>
      <c r="AH190" s="647"/>
      <c r="AI190" s="648"/>
      <c r="AJ190" s="648"/>
      <c r="AK190" s="648"/>
      <c r="AL190" s="648"/>
      <c r="AM190" s="647"/>
      <c r="AN190" s="648"/>
      <c r="AO190" s="648"/>
      <c r="AP190" s="648"/>
      <c r="AQ190" s="648"/>
      <c r="AR190" s="647"/>
      <c r="AS190" s="648"/>
      <c r="AT190" s="648"/>
      <c r="AU190" s="648"/>
      <c r="AV190" s="648"/>
      <c r="AW190" s="647"/>
      <c r="AX190" s="648"/>
      <c r="AY190" s="648"/>
      <c r="AZ190" s="648"/>
      <c r="BA190" s="648"/>
      <c r="BB190" s="647"/>
      <c r="BC190" s="648"/>
      <c r="BD190" s="648"/>
      <c r="BE190" s="648"/>
      <c r="BF190" s="648"/>
      <c r="BG190" s="647"/>
      <c r="BH190" s="648"/>
      <c r="BI190" s="648"/>
      <c r="BJ190" s="648"/>
      <c r="BK190" s="648"/>
      <c r="BL190" s="647"/>
      <c r="BM190" s="648"/>
      <c r="BN190" s="648"/>
      <c r="BO190" s="648"/>
      <c r="BP190" s="648"/>
      <c r="BQ190" s="648"/>
      <c r="BR190" s="646" t="s">
        <v>1215</v>
      </c>
      <c r="BX190" s="645"/>
    </row>
    <row r="191" customFormat="false" ht="12" hidden="false" customHeight="true" outlineLevel="0" collapsed="false">
      <c r="C191" s="647"/>
      <c r="D191" s="648"/>
      <c r="E191" s="648"/>
      <c r="F191" s="647"/>
      <c r="G191" s="648"/>
      <c r="H191" s="648"/>
      <c r="I191" s="647"/>
      <c r="J191" s="648"/>
      <c r="K191" s="648"/>
      <c r="L191" s="648"/>
      <c r="M191" s="607" t="s">
        <v>4065</v>
      </c>
      <c r="N191" s="648"/>
      <c r="O191" s="648"/>
      <c r="P191" s="648"/>
      <c r="Q191" s="648"/>
      <c r="R191" s="648"/>
      <c r="S191" s="648"/>
      <c r="T191" s="648"/>
      <c r="U191" s="648"/>
      <c r="V191" s="648"/>
      <c r="W191" s="648"/>
      <c r="X191" s="607" t="s">
        <v>424</v>
      </c>
      <c r="Y191" s="648"/>
      <c r="Z191" s="648"/>
      <c r="AA191" s="648"/>
      <c r="AB191" s="648"/>
      <c r="AC191" s="648"/>
      <c r="AD191" s="648"/>
      <c r="AE191" s="648"/>
      <c r="AF191" s="648"/>
      <c r="AG191" s="648"/>
      <c r="AH191" s="647"/>
      <c r="AI191" s="648"/>
      <c r="AJ191" s="648"/>
      <c r="AK191" s="648"/>
      <c r="AL191" s="648"/>
      <c r="AM191" s="647"/>
      <c r="AN191" s="648"/>
      <c r="AO191" s="648"/>
      <c r="AP191" s="648"/>
      <c r="AQ191" s="648"/>
      <c r="AR191" s="647"/>
      <c r="AS191" s="648"/>
      <c r="AT191" s="648"/>
      <c r="AU191" s="648"/>
      <c r="AV191" s="648"/>
      <c r="AW191" s="647"/>
      <c r="AX191" s="648"/>
      <c r="AY191" s="648"/>
      <c r="AZ191" s="648"/>
      <c r="BA191" s="648"/>
      <c r="BB191" s="647"/>
      <c r="BC191" s="648"/>
      <c r="BD191" s="648"/>
      <c r="BE191" s="648"/>
      <c r="BF191" s="648"/>
      <c r="BG191" s="647"/>
      <c r="BH191" s="648"/>
      <c r="BI191" s="648"/>
      <c r="BJ191" s="648"/>
      <c r="BK191" s="648"/>
      <c r="BL191" s="647"/>
      <c r="BM191" s="648"/>
      <c r="BN191" s="648"/>
      <c r="BO191" s="648"/>
      <c r="BP191" s="648"/>
      <c r="BQ191" s="648"/>
      <c r="BR191" s="647"/>
      <c r="BS191" s="648"/>
      <c r="BT191" s="648"/>
      <c r="BU191" s="648"/>
      <c r="BV191" s="648"/>
      <c r="BW191" s="648"/>
      <c r="BX191" s="645"/>
    </row>
    <row r="192" customFormat="false" ht="12" hidden="false" customHeight="true" outlineLevel="0" collapsed="false">
      <c r="C192" s="538"/>
      <c r="D192" s="538"/>
      <c r="E192" s="538"/>
      <c r="F192" s="538" t="s">
        <v>1755</v>
      </c>
      <c r="G192" s="538"/>
      <c r="H192" s="538"/>
      <c r="I192" s="538" t="s">
        <v>4066</v>
      </c>
      <c r="J192" s="538"/>
      <c r="K192" s="538"/>
      <c r="L192" s="538"/>
      <c r="M192" s="646" t="s">
        <v>433</v>
      </c>
      <c r="X192" s="646" t="s">
        <v>1399</v>
      </c>
      <c r="AH192" s="647"/>
      <c r="AI192" s="648"/>
      <c r="AJ192" s="648"/>
      <c r="AK192" s="648"/>
      <c r="AL192" s="648"/>
      <c r="AM192" s="647"/>
      <c r="AN192" s="648"/>
      <c r="AO192" s="648"/>
      <c r="AP192" s="648"/>
      <c r="AQ192" s="648"/>
      <c r="AR192" s="647"/>
      <c r="AS192" s="648"/>
      <c r="AT192" s="648"/>
      <c r="AU192" s="648"/>
      <c r="AV192" s="648"/>
      <c r="AW192" s="647"/>
      <c r="AX192" s="648"/>
      <c r="AY192" s="648"/>
      <c r="AZ192" s="648"/>
      <c r="BA192" s="648"/>
      <c r="BB192" s="647"/>
      <c r="BC192" s="648"/>
      <c r="BD192" s="648"/>
      <c r="BE192" s="648"/>
      <c r="BF192" s="648"/>
      <c r="BG192" s="647"/>
      <c r="BH192" s="648"/>
      <c r="BI192" s="648"/>
      <c r="BJ192" s="648"/>
      <c r="BK192" s="648"/>
      <c r="BL192" s="647"/>
      <c r="BM192" s="648"/>
      <c r="BN192" s="648"/>
      <c r="BO192" s="648"/>
      <c r="BP192" s="648"/>
      <c r="BQ192" s="648"/>
      <c r="BR192" s="646" t="s">
        <v>1215</v>
      </c>
      <c r="BX192" s="645"/>
    </row>
    <row r="193" customFormat="false" ht="12" hidden="false" customHeight="true" outlineLevel="0" collapsed="false">
      <c r="C193" s="647"/>
      <c r="D193" s="648"/>
      <c r="E193" s="648"/>
      <c r="F193" s="647"/>
      <c r="G193" s="648"/>
      <c r="H193" s="648"/>
      <c r="I193" s="647"/>
      <c r="J193" s="648"/>
      <c r="K193" s="648"/>
      <c r="L193" s="648"/>
      <c r="M193" s="607" t="s">
        <v>4067</v>
      </c>
      <c r="N193" s="648"/>
      <c r="O193" s="648"/>
      <c r="P193" s="648"/>
      <c r="Q193" s="648"/>
      <c r="R193" s="648"/>
      <c r="S193" s="648"/>
      <c r="T193" s="648"/>
      <c r="U193" s="648"/>
      <c r="V193" s="648"/>
      <c r="W193" s="648"/>
      <c r="X193" s="607" t="s">
        <v>238</v>
      </c>
      <c r="Y193" s="648"/>
      <c r="Z193" s="648"/>
      <c r="AA193" s="648"/>
      <c r="AB193" s="648"/>
      <c r="AC193" s="648"/>
      <c r="AD193" s="648"/>
      <c r="AE193" s="648"/>
      <c r="AF193" s="648"/>
      <c r="AG193" s="648"/>
      <c r="AH193" s="647"/>
      <c r="AI193" s="648"/>
      <c r="AJ193" s="648"/>
      <c r="AK193" s="648"/>
      <c r="AL193" s="648"/>
      <c r="AM193" s="647"/>
      <c r="AN193" s="648"/>
      <c r="AO193" s="648"/>
      <c r="AP193" s="648"/>
      <c r="AQ193" s="648"/>
      <c r="AR193" s="647"/>
      <c r="AS193" s="648"/>
      <c r="AT193" s="648"/>
      <c r="AU193" s="648"/>
      <c r="AV193" s="648"/>
      <c r="AW193" s="647"/>
      <c r="AX193" s="648"/>
      <c r="AY193" s="648"/>
      <c r="AZ193" s="648"/>
      <c r="BA193" s="648"/>
      <c r="BB193" s="647"/>
      <c r="BC193" s="648"/>
      <c r="BD193" s="648"/>
      <c r="BE193" s="648"/>
      <c r="BF193" s="648"/>
      <c r="BG193" s="647"/>
      <c r="BH193" s="648"/>
      <c r="BI193" s="648"/>
      <c r="BJ193" s="648"/>
      <c r="BK193" s="648"/>
      <c r="BL193" s="647"/>
      <c r="BM193" s="648"/>
      <c r="BN193" s="648"/>
      <c r="BO193" s="648"/>
      <c r="BP193" s="648"/>
      <c r="BQ193" s="648"/>
      <c r="BR193" s="647"/>
      <c r="BS193" s="648"/>
      <c r="BT193" s="648"/>
      <c r="BU193" s="648"/>
      <c r="BV193" s="648"/>
      <c r="BW193" s="648"/>
      <c r="BX193" s="645"/>
    </row>
    <row r="194" customFormat="false" ht="12" hidden="false" customHeight="true" outlineLevel="0" collapsed="false">
      <c r="C194" s="649"/>
      <c r="D194" s="649"/>
      <c r="E194" s="649"/>
      <c r="F194" s="649"/>
      <c r="G194" s="649"/>
      <c r="H194" s="649"/>
      <c r="I194" s="649"/>
      <c r="J194" s="649"/>
      <c r="K194" s="649"/>
      <c r="L194" s="649"/>
      <c r="M194" s="649"/>
      <c r="N194" s="649"/>
      <c r="O194" s="649"/>
      <c r="P194" s="649"/>
      <c r="Q194" s="649"/>
      <c r="R194" s="649"/>
      <c r="S194" s="649"/>
      <c r="T194" s="649"/>
      <c r="U194" s="649"/>
      <c r="V194" s="649"/>
      <c r="W194" s="649"/>
      <c r="X194" s="649"/>
      <c r="Y194" s="649"/>
      <c r="Z194" s="649"/>
      <c r="AA194" s="649"/>
      <c r="AB194" s="649"/>
      <c r="AC194" s="649"/>
      <c r="AD194" s="649"/>
      <c r="AE194" s="649"/>
      <c r="AF194" s="649"/>
      <c r="AG194" s="649"/>
      <c r="AH194" s="649"/>
      <c r="AI194" s="649"/>
      <c r="AJ194" s="649"/>
      <c r="AK194" s="649"/>
      <c r="AL194" s="649"/>
      <c r="AM194" s="649"/>
      <c r="AN194" s="649"/>
      <c r="AO194" s="649"/>
      <c r="AP194" s="649"/>
      <c r="AQ194" s="649"/>
      <c r="AR194" s="649"/>
      <c r="AS194" s="649"/>
      <c r="AT194" s="649"/>
      <c r="AU194" s="649"/>
      <c r="AV194" s="649"/>
      <c r="AW194" s="649"/>
      <c r="AX194" s="649"/>
      <c r="AY194" s="649"/>
      <c r="AZ194" s="649"/>
      <c r="BA194" s="649"/>
      <c r="BB194" s="649"/>
      <c r="BC194" s="649"/>
      <c r="BD194" s="649"/>
      <c r="BE194" s="649"/>
      <c r="BF194" s="649"/>
      <c r="BG194" s="649"/>
      <c r="BH194" s="649"/>
      <c r="BI194" s="649"/>
      <c r="BJ194" s="649"/>
      <c r="BK194" s="649"/>
      <c r="BL194" s="649"/>
      <c r="BM194" s="649"/>
      <c r="BN194" s="649"/>
      <c r="BO194" s="649"/>
      <c r="BP194" s="649"/>
      <c r="BQ194" s="649"/>
      <c r="BR194" s="649"/>
      <c r="BS194" s="649"/>
      <c r="BT194" s="649"/>
      <c r="BU194" s="649"/>
      <c r="BV194" s="649"/>
      <c r="BW194" s="649"/>
      <c r="BX194" s="649"/>
    </row>
    <row r="196" s="638" customFormat="true" ht="14.25" hidden="false" customHeight="true" outlineLevel="0" collapsed="false">
      <c r="A196" s="628"/>
      <c r="B196" s="629"/>
      <c r="C196" s="630" t="s">
        <v>4068</v>
      </c>
      <c r="D196" s="629"/>
      <c r="E196" s="631"/>
      <c r="F196" s="629"/>
      <c r="G196" s="629"/>
      <c r="H196" s="632"/>
      <c r="I196" s="633"/>
      <c r="J196" s="634"/>
      <c r="K196" s="635"/>
      <c r="L196" s="635"/>
      <c r="M196" s="636"/>
      <c r="N196" s="635"/>
      <c r="O196" s="634"/>
      <c r="P196" s="635"/>
      <c r="Q196" s="635"/>
      <c r="R196" s="636"/>
      <c r="S196" s="635"/>
      <c r="T196" s="637"/>
      <c r="W196" s="639"/>
      <c r="X196" s="640" t="s">
        <v>4069</v>
      </c>
      <c r="Y196" s="641"/>
      <c r="Z196" s="642"/>
      <c r="AA196" s="642"/>
      <c r="AB196" s="642"/>
      <c r="AC196" s="642"/>
      <c r="AD196" s="642"/>
    </row>
    <row r="198" customFormat="false" ht="12" hidden="false" customHeight="true" outlineLevel="0" collapsed="false">
      <c r="C198" s="643" t="s">
        <v>1032</v>
      </c>
      <c r="D198" s="643"/>
      <c r="E198" s="643"/>
      <c r="F198" s="643" t="s">
        <v>3601</v>
      </c>
      <c r="G198" s="643"/>
      <c r="H198" s="643"/>
      <c r="I198" s="643" t="s">
        <v>3602</v>
      </c>
      <c r="J198" s="643"/>
      <c r="K198" s="643"/>
      <c r="L198" s="643"/>
      <c r="M198" s="643" t="s">
        <v>3603</v>
      </c>
      <c r="N198" s="643"/>
      <c r="O198" s="643"/>
      <c r="P198" s="643"/>
      <c r="Q198" s="643"/>
      <c r="R198" s="643"/>
      <c r="S198" s="643"/>
      <c r="T198" s="643"/>
      <c r="U198" s="643"/>
      <c r="V198" s="643"/>
      <c r="W198" s="643"/>
      <c r="X198" s="643" t="s">
        <v>3604</v>
      </c>
      <c r="Y198" s="643"/>
      <c r="Z198" s="643"/>
      <c r="AA198" s="643"/>
      <c r="AB198" s="643"/>
      <c r="AC198" s="643"/>
      <c r="AD198" s="643"/>
      <c r="AE198" s="643"/>
      <c r="AF198" s="643"/>
      <c r="AG198" s="643"/>
      <c r="AH198" s="644" t="s">
        <v>3605</v>
      </c>
      <c r="AI198" s="644"/>
      <c r="AJ198" s="644"/>
      <c r="AK198" s="644"/>
      <c r="AL198" s="644"/>
      <c r="AM198" s="644" t="s">
        <v>3606</v>
      </c>
      <c r="AN198" s="644"/>
      <c r="AO198" s="644"/>
      <c r="AP198" s="644"/>
      <c r="AQ198" s="644"/>
      <c r="AR198" s="644" t="s">
        <v>3607</v>
      </c>
      <c r="AS198" s="644"/>
      <c r="AT198" s="644"/>
      <c r="AU198" s="644"/>
      <c r="AV198" s="644"/>
      <c r="AW198" s="644" t="s">
        <v>3608</v>
      </c>
      <c r="AX198" s="644"/>
      <c r="AY198" s="644"/>
      <c r="AZ198" s="644"/>
      <c r="BA198" s="644"/>
      <c r="BB198" s="644" t="s">
        <v>3609</v>
      </c>
      <c r="BC198" s="644"/>
      <c r="BD198" s="644"/>
      <c r="BE198" s="644"/>
      <c r="BF198" s="644"/>
      <c r="BG198" s="644" t="s">
        <v>3610</v>
      </c>
      <c r="BH198" s="644"/>
      <c r="BI198" s="644"/>
      <c r="BJ198" s="644"/>
      <c r="BK198" s="644"/>
      <c r="BL198" s="643" t="s">
        <v>3611</v>
      </c>
      <c r="BM198" s="643"/>
      <c r="BN198" s="643"/>
      <c r="BO198" s="643"/>
      <c r="BP198" s="643"/>
      <c r="BQ198" s="643"/>
      <c r="BR198" s="643" t="s">
        <v>3612</v>
      </c>
      <c r="BS198" s="643"/>
      <c r="BT198" s="643"/>
      <c r="BU198" s="643"/>
      <c r="BV198" s="643"/>
      <c r="BW198" s="643"/>
      <c r="BX198" s="645"/>
    </row>
    <row r="199" customFormat="false" ht="12" hidden="false" customHeight="true" outlineLevel="0" collapsed="false">
      <c r="C199" s="538" t="s">
        <v>3613</v>
      </c>
      <c r="D199" s="538"/>
      <c r="E199" s="538"/>
      <c r="F199" s="538" t="s">
        <v>1755</v>
      </c>
      <c r="G199" s="538"/>
      <c r="H199" s="538"/>
      <c r="I199" s="538" t="s">
        <v>4070</v>
      </c>
      <c r="J199" s="538"/>
      <c r="K199" s="538"/>
      <c r="L199" s="538"/>
      <c r="M199" s="646" t="s">
        <v>900</v>
      </c>
      <c r="X199" s="646" t="s">
        <v>1402</v>
      </c>
      <c r="AH199" s="647" t="s">
        <v>4071</v>
      </c>
      <c r="AI199" s="648"/>
      <c r="AJ199" s="648"/>
      <c r="AK199" s="648"/>
      <c r="AL199" s="648"/>
      <c r="AM199" s="647" t="s">
        <v>4072</v>
      </c>
      <c r="AN199" s="648"/>
      <c r="AO199" s="648"/>
      <c r="AP199" s="648"/>
      <c r="AQ199" s="648"/>
      <c r="AR199" s="647" t="s">
        <v>4001</v>
      </c>
      <c r="AS199" s="648"/>
      <c r="AT199" s="648"/>
      <c r="AU199" s="648"/>
      <c r="AV199" s="648"/>
      <c r="AW199" s="647" t="s">
        <v>3615</v>
      </c>
      <c r="AX199" s="648"/>
      <c r="AY199" s="648"/>
      <c r="AZ199" s="648"/>
      <c r="BA199" s="648"/>
      <c r="BB199" s="647" t="s">
        <v>4001</v>
      </c>
      <c r="BC199" s="648"/>
      <c r="BD199" s="648"/>
      <c r="BE199" s="648"/>
      <c r="BF199" s="648"/>
      <c r="BG199" s="647" t="s">
        <v>3615</v>
      </c>
      <c r="BH199" s="648"/>
      <c r="BI199" s="648"/>
      <c r="BJ199" s="648"/>
      <c r="BK199" s="648"/>
      <c r="BL199" s="647" t="s">
        <v>4073</v>
      </c>
      <c r="BM199" s="648"/>
      <c r="BN199" s="648"/>
      <c r="BO199" s="648"/>
      <c r="BP199" s="648"/>
      <c r="BQ199" s="648"/>
      <c r="BR199" s="645"/>
      <c r="BX199" s="645"/>
    </row>
    <row r="200" customFormat="false" ht="12" hidden="false" customHeight="true" outlineLevel="0" collapsed="false">
      <c r="C200" s="647"/>
      <c r="D200" s="648"/>
      <c r="E200" s="648"/>
      <c r="F200" s="647"/>
      <c r="G200" s="648"/>
      <c r="H200" s="648"/>
      <c r="I200" s="647"/>
      <c r="J200" s="648"/>
      <c r="K200" s="648"/>
      <c r="L200" s="648"/>
      <c r="M200" s="607" t="s">
        <v>4074</v>
      </c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607" t="s">
        <v>174</v>
      </c>
      <c r="Y200" s="648"/>
      <c r="Z200" s="648"/>
      <c r="AA200" s="648"/>
      <c r="AB200" s="648"/>
      <c r="AC200" s="648"/>
      <c r="AD200" s="648"/>
      <c r="AE200" s="648"/>
      <c r="AF200" s="648"/>
      <c r="AG200" s="648"/>
      <c r="AH200" s="647" t="s">
        <v>3677</v>
      </c>
      <c r="AI200" s="648"/>
      <c r="AJ200" s="648"/>
      <c r="AK200" s="648"/>
      <c r="AL200" s="648"/>
      <c r="AM200" s="647" t="s">
        <v>893</v>
      </c>
      <c r="AN200" s="648"/>
      <c r="AO200" s="648"/>
      <c r="AP200" s="648"/>
      <c r="AQ200" s="648"/>
      <c r="AR200" s="647" t="s">
        <v>3630</v>
      </c>
      <c r="AS200" s="648"/>
      <c r="AT200" s="648"/>
      <c r="AU200" s="648"/>
      <c r="AV200" s="648"/>
      <c r="AW200" s="647"/>
      <c r="AX200" s="648"/>
      <c r="AY200" s="648"/>
      <c r="AZ200" s="648"/>
      <c r="BA200" s="648"/>
      <c r="BB200" s="647" t="s">
        <v>444</v>
      </c>
      <c r="BC200" s="648"/>
      <c r="BD200" s="648"/>
      <c r="BE200" s="648"/>
      <c r="BF200" s="648"/>
      <c r="BG200" s="647"/>
      <c r="BH200" s="648"/>
      <c r="BI200" s="648"/>
      <c r="BJ200" s="648"/>
      <c r="BK200" s="648"/>
      <c r="BL200" s="647" t="s">
        <v>3361</v>
      </c>
      <c r="BM200" s="648"/>
      <c r="BN200" s="648"/>
      <c r="BO200" s="648"/>
      <c r="BP200" s="648"/>
      <c r="BQ200" s="648"/>
      <c r="BR200" s="647"/>
      <c r="BS200" s="648"/>
      <c r="BT200" s="648"/>
      <c r="BU200" s="648"/>
      <c r="BV200" s="648"/>
      <c r="BW200" s="648"/>
      <c r="BX200" s="645"/>
    </row>
    <row r="201" customFormat="false" ht="12" hidden="false" customHeight="true" outlineLevel="0" collapsed="false">
      <c r="C201" s="538" t="s">
        <v>3622</v>
      </c>
      <c r="D201" s="538"/>
      <c r="E201" s="538"/>
      <c r="F201" s="538" t="s">
        <v>2009</v>
      </c>
      <c r="G201" s="538"/>
      <c r="H201" s="538"/>
      <c r="I201" s="538" t="s">
        <v>4075</v>
      </c>
      <c r="J201" s="538"/>
      <c r="K201" s="538"/>
      <c r="L201" s="538"/>
      <c r="M201" s="646" t="s">
        <v>901</v>
      </c>
      <c r="X201" s="646" t="s">
        <v>1405</v>
      </c>
      <c r="AH201" s="647" t="s">
        <v>3615</v>
      </c>
      <c r="AI201" s="648"/>
      <c r="AJ201" s="648"/>
      <c r="AK201" s="648"/>
      <c r="AL201" s="648"/>
      <c r="AM201" s="647" t="s">
        <v>4076</v>
      </c>
      <c r="AN201" s="648"/>
      <c r="AO201" s="648"/>
      <c r="AP201" s="648"/>
      <c r="AQ201" s="648"/>
      <c r="AR201" s="647" t="s">
        <v>4077</v>
      </c>
      <c r="AS201" s="648"/>
      <c r="AT201" s="648"/>
      <c r="AU201" s="648"/>
      <c r="AV201" s="648"/>
      <c r="AW201" s="647" t="s">
        <v>4078</v>
      </c>
      <c r="AX201" s="648"/>
      <c r="AY201" s="648"/>
      <c r="AZ201" s="648"/>
      <c r="BA201" s="648"/>
      <c r="BB201" s="647" t="s">
        <v>4079</v>
      </c>
      <c r="BC201" s="648"/>
      <c r="BD201" s="648"/>
      <c r="BE201" s="648"/>
      <c r="BF201" s="648"/>
      <c r="BG201" s="647" t="s">
        <v>4072</v>
      </c>
      <c r="BH201" s="648"/>
      <c r="BI201" s="648"/>
      <c r="BJ201" s="648"/>
      <c r="BK201" s="648"/>
      <c r="BL201" s="647" t="s">
        <v>4073</v>
      </c>
      <c r="BM201" s="648"/>
      <c r="BN201" s="648"/>
      <c r="BO201" s="648"/>
      <c r="BP201" s="648"/>
      <c r="BQ201" s="648"/>
      <c r="BR201" s="645"/>
      <c r="BX201" s="645"/>
    </row>
    <row r="202" customFormat="false" ht="12" hidden="false" customHeight="true" outlineLevel="0" collapsed="false">
      <c r="C202" s="647"/>
      <c r="D202" s="648"/>
      <c r="E202" s="648"/>
      <c r="F202" s="647"/>
      <c r="G202" s="648"/>
      <c r="H202" s="648"/>
      <c r="I202" s="647"/>
      <c r="J202" s="648"/>
      <c r="K202" s="648"/>
      <c r="L202" s="648"/>
      <c r="M202" s="607" t="s">
        <v>4080</v>
      </c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607" t="s">
        <v>481</v>
      </c>
      <c r="Y202" s="648"/>
      <c r="Z202" s="648"/>
      <c r="AA202" s="648"/>
      <c r="AB202" s="648"/>
      <c r="AC202" s="648"/>
      <c r="AD202" s="648"/>
      <c r="AE202" s="648"/>
      <c r="AF202" s="648"/>
      <c r="AG202" s="648"/>
      <c r="AH202" s="647"/>
      <c r="AI202" s="648"/>
      <c r="AJ202" s="648"/>
      <c r="AK202" s="648"/>
      <c r="AL202" s="648"/>
      <c r="AM202" s="647" t="s">
        <v>440</v>
      </c>
      <c r="AN202" s="648"/>
      <c r="AO202" s="648"/>
      <c r="AP202" s="648"/>
      <c r="AQ202" s="648"/>
      <c r="AR202" s="647" t="s">
        <v>4081</v>
      </c>
      <c r="AS202" s="648"/>
      <c r="AT202" s="648"/>
      <c r="AU202" s="648"/>
      <c r="AV202" s="648"/>
      <c r="AW202" s="647" t="s">
        <v>439</v>
      </c>
      <c r="AX202" s="648"/>
      <c r="AY202" s="648"/>
      <c r="AZ202" s="648"/>
      <c r="BA202" s="648"/>
      <c r="BB202" s="647" t="s">
        <v>3629</v>
      </c>
      <c r="BC202" s="648"/>
      <c r="BD202" s="648"/>
      <c r="BE202" s="648"/>
      <c r="BF202" s="648"/>
      <c r="BG202" s="647" t="s">
        <v>894</v>
      </c>
      <c r="BH202" s="648"/>
      <c r="BI202" s="648"/>
      <c r="BJ202" s="648"/>
      <c r="BK202" s="648"/>
      <c r="BL202" s="647" t="s">
        <v>2976</v>
      </c>
      <c r="BM202" s="648"/>
      <c r="BN202" s="648"/>
      <c r="BO202" s="648"/>
      <c r="BP202" s="648"/>
      <c r="BQ202" s="648"/>
      <c r="BR202" s="647"/>
      <c r="BS202" s="648"/>
      <c r="BT202" s="648"/>
      <c r="BU202" s="648"/>
      <c r="BV202" s="648"/>
      <c r="BW202" s="648"/>
      <c r="BX202" s="645"/>
    </row>
    <row r="203" customFormat="false" ht="12" hidden="false" customHeight="true" outlineLevel="0" collapsed="false">
      <c r="C203" s="538" t="s">
        <v>3631</v>
      </c>
      <c r="D203" s="538"/>
      <c r="E203" s="538"/>
      <c r="F203" s="538" t="s">
        <v>1752</v>
      </c>
      <c r="G203" s="538"/>
      <c r="H203" s="538"/>
      <c r="I203" s="538" t="s">
        <v>4082</v>
      </c>
      <c r="J203" s="538"/>
      <c r="K203" s="538"/>
      <c r="L203" s="538"/>
      <c r="M203" s="646" t="s">
        <v>667</v>
      </c>
      <c r="X203" s="646" t="s">
        <v>1402</v>
      </c>
      <c r="AH203" s="647" t="s">
        <v>3615</v>
      </c>
      <c r="AI203" s="648"/>
      <c r="AJ203" s="648"/>
      <c r="AK203" s="648"/>
      <c r="AL203" s="648"/>
      <c r="AM203" s="647" t="s">
        <v>4042</v>
      </c>
      <c r="AN203" s="648"/>
      <c r="AO203" s="648"/>
      <c r="AP203" s="648"/>
      <c r="AQ203" s="648"/>
      <c r="AR203" s="647" t="s">
        <v>3615</v>
      </c>
      <c r="AS203" s="648"/>
      <c r="AT203" s="648"/>
      <c r="AU203" s="648"/>
      <c r="AV203" s="648"/>
      <c r="AW203" s="647" t="s">
        <v>3615</v>
      </c>
      <c r="AX203" s="648"/>
      <c r="AY203" s="648"/>
      <c r="AZ203" s="648"/>
      <c r="BA203" s="648"/>
      <c r="BB203" s="647" t="s">
        <v>4036</v>
      </c>
      <c r="BC203" s="648"/>
      <c r="BD203" s="648"/>
      <c r="BE203" s="648"/>
      <c r="BF203" s="648"/>
      <c r="BG203" s="647" t="s">
        <v>3819</v>
      </c>
      <c r="BH203" s="648"/>
      <c r="BI203" s="648"/>
      <c r="BJ203" s="648"/>
      <c r="BK203" s="648"/>
      <c r="BL203" s="647" t="s">
        <v>4038</v>
      </c>
      <c r="BM203" s="648"/>
      <c r="BN203" s="648"/>
      <c r="BO203" s="648"/>
      <c r="BP203" s="648"/>
      <c r="BQ203" s="648"/>
      <c r="BR203" s="645"/>
      <c r="BX203" s="645"/>
    </row>
    <row r="204" customFormat="false" ht="12" hidden="false" customHeight="true" outlineLevel="0" collapsed="false">
      <c r="C204" s="647"/>
      <c r="D204" s="648"/>
      <c r="E204" s="648"/>
      <c r="F204" s="647"/>
      <c r="G204" s="648"/>
      <c r="H204" s="648"/>
      <c r="I204" s="647"/>
      <c r="J204" s="648"/>
      <c r="K204" s="648"/>
      <c r="L204" s="648"/>
      <c r="M204" s="607" t="s">
        <v>4083</v>
      </c>
      <c r="N204" s="648"/>
      <c r="O204" s="648"/>
      <c r="P204" s="648"/>
      <c r="Q204" s="648"/>
      <c r="R204" s="648"/>
      <c r="S204" s="648"/>
      <c r="T204" s="648"/>
      <c r="U204" s="648"/>
      <c r="V204" s="648"/>
      <c r="W204" s="648"/>
      <c r="X204" s="607" t="s">
        <v>136</v>
      </c>
      <c r="Y204" s="648"/>
      <c r="Z204" s="648"/>
      <c r="AA204" s="648"/>
      <c r="AB204" s="648"/>
      <c r="AC204" s="648"/>
      <c r="AD204" s="648"/>
      <c r="AE204" s="648"/>
      <c r="AF204" s="648"/>
      <c r="AG204" s="648"/>
      <c r="AH204" s="647"/>
      <c r="AI204" s="648"/>
      <c r="AJ204" s="648"/>
      <c r="AK204" s="648"/>
      <c r="AL204" s="648"/>
      <c r="AM204" s="647" t="s">
        <v>3621</v>
      </c>
      <c r="AN204" s="648"/>
      <c r="AO204" s="648"/>
      <c r="AP204" s="648"/>
      <c r="AQ204" s="648"/>
      <c r="AR204" s="647"/>
      <c r="AS204" s="648"/>
      <c r="AT204" s="648"/>
      <c r="AU204" s="648"/>
      <c r="AV204" s="648"/>
      <c r="AW204" s="647"/>
      <c r="AX204" s="648"/>
      <c r="AY204" s="648"/>
      <c r="AZ204" s="648"/>
      <c r="BA204" s="648"/>
      <c r="BB204" s="647" t="s">
        <v>895</v>
      </c>
      <c r="BC204" s="648"/>
      <c r="BD204" s="648"/>
      <c r="BE204" s="648"/>
      <c r="BF204" s="648"/>
      <c r="BG204" s="647"/>
      <c r="BH204" s="648"/>
      <c r="BI204" s="648"/>
      <c r="BJ204" s="648"/>
      <c r="BK204" s="648"/>
      <c r="BL204" s="647" t="s">
        <v>3010</v>
      </c>
      <c r="BM204" s="648"/>
      <c r="BN204" s="648"/>
      <c r="BO204" s="648"/>
      <c r="BP204" s="648"/>
      <c r="BQ204" s="648"/>
      <c r="BR204" s="647"/>
      <c r="BS204" s="648"/>
      <c r="BT204" s="648"/>
      <c r="BU204" s="648"/>
      <c r="BV204" s="648"/>
      <c r="BW204" s="648"/>
      <c r="BX204" s="645"/>
    </row>
    <row r="205" customFormat="false" ht="12" hidden="false" customHeight="true" outlineLevel="0" collapsed="false">
      <c r="C205" s="538" t="s">
        <v>3638</v>
      </c>
      <c r="D205" s="538"/>
      <c r="E205" s="538"/>
      <c r="F205" s="538" t="s">
        <v>3656</v>
      </c>
      <c r="G205" s="538"/>
      <c r="H205" s="538"/>
      <c r="I205" s="538" t="s">
        <v>4084</v>
      </c>
      <c r="J205" s="538"/>
      <c r="K205" s="538"/>
      <c r="L205" s="538"/>
      <c r="M205" s="646" t="s">
        <v>776</v>
      </c>
      <c r="X205" s="646" t="s">
        <v>1399</v>
      </c>
      <c r="AH205" s="647" t="s">
        <v>4085</v>
      </c>
      <c r="AI205" s="648"/>
      <c r="AJ205" s="648"/>
      <c r="AK205" s="648"/>
      <c r="AL205" s="648"/>
      <c r="AM205" s="647" t="s">
        <v>4042</v>
      </c>
      <c r="AN205" s="648"/>
      <c r="AO205" s="648"/>
      <c r="AP205" s="648"/>
      <c r="AQ205" s="648"/>
      <c r="AR205" s="647" t="s">
        <v>4086</v>
      </c>
      <c r="AS205" s="648"/>
      <c r="AT205" s="648"/>
      <c r="AU205" s="648"/>
      <c r="AV205" s="648"/>
      <c r="AW205" s="647" t="s">
        <v>4048</v>
      </c>
      <c r="AX205" s="648"/>
      <c r="AY205" s="648"/>
      <c r="AZ205" s="648"/>
      <c r="BA205" s="648"/>
      <c r="BB205" s="647" t="s">
        <v>4087</v>
      </c>
      <c r="BC205" s="648"/>
      <c r="BD205" s="648"/>
      <c r="BE205" s="648"/>
      <c r="BF205" s="648"/>
      <c r="BG205" s="647" t="s">
        <v>4071</v>
      </c>
      <c r="BH205" s="648"/>
      <c r="BI205" s="648"/>
      <c r="BJ205" s="648"/>
      <c r="BK205" s="648"/>
      <c r="BL205" s="647" t="s">
        <v>4088</v>
      </c>
      <c r="BM205" s="648"/>
      <c r="BN205" s="648"/>
      <c r="BO205" s="648"/>
      <c r="BP205" s="648"/>
      <c r="BQ205" s="648"/>
      <c r="BR205" s="645"/>
      <c r="BX205" s="645"/>
    </row>
    <row r="206" customFormat="false" ht="12" hidden="false" customHeight="true" outlineLevel="0" collapsed="false">
      <c r="C206" s="647"/>
      <c r="D206" s="648"/>
      <c r="E206" s="648"/>
      <c r="F206" s="647"/>
      <c r="G206" s="648"/>
      <c r="H206" s="648"/>
      <c r="I206" s="647"/>
      <c r="J206" s="648"/>
      <c r="K206" s="648"/>
      <c r="L206" s="648"/>
      <c r="M206" s="607" t="s">
        <v>4089</v>
      </c>
      <c r="N206" s="648"/>
      <c r="O206" s="648"/>
      <c r="P206" s="648"/>
      <c r="Q206" s="648"/>
      <c r="R206" s="648"/>
      <c r="S206" s="648"/>
      <c r="T206" s="648"/>
      <c r="U206" s="648"/>
      <c r="V206" s="648"/>
      <c r="W206" s="648"/>
      <c r="X206" s="607" t="s">
        <v>703</v>
      </c>
      <c r="Y206" s="648"/>
      <c r="Z206" s="648"/>
      <c r="AA206" s="648"/>
      <c r="AB206" s="648"/>
      <c r="AC206" s="648"/>
      <c r="AD206" s="648"/>
      <c r="AE206" s="648"/>
      <c r="AF206" s="648"/>
      <c r="AG206" s="648"/>
      <c r="AH206" s="647" t="s">
        <v>3791</v>
      </c>
      <c r="AI206" s="648"/>
      <c r="AJ206" s="648"/>
      <c r="AK206" s="648"/>
      <c r="AL206" s="648"/>
      <c r="AM206" s="647" t="s">
        <v>3663</v>
      </c>
      <c r="AN206" s="648"/>
      <c r="AO206" s="648"/>
      <c r="AP206" s="648"/>
      <c r="AQ206" s="648"/>
      <c r="AR206" s="647" t="s">
        <v>466</v>
      </c>
      <c r="AS206" s="648"/>
      <c r="AT206" s="648"/>
      <c r="AU206" s="648"/>
      <c r="AV206" s="648"/>
      <c r="AW206" s="647" t="s">
        <v>3944</v>
      </c>
      <c r="AX206" s="648"/>
      <c r="AY206" s="648"/>
      <c r="AZ206" s="648"/>
      <c r="BA206" s="648"/>
      <c r="BB206" s="647" t="s">
        <v>896</v>
      </c>
      <c r="BC206" s="648"/>
      <c r="BD206" s="648"/>
      <c r="BE206" s="648"/>
      <c r="BF206" s="648"/>
      <c r="BG206" s="647" t="s">
        <v>466</v>
      </c>
      <c r="BH206" s="648"/>
      <c r="BI206" s="648"/>
      <c r="BJ206" s="648"/>
      <c r="BK206" s="648"/>
      <c r="BL206" s="647" t="s">
        <v>3270</v>
      </c>
      <c r="BM206" s="648"/>
      <c r="BN206" s="648"/>
      <c r="BO206" s="648"/>
      <c r="BP206" s="648"/>
      <c r="BQ206" s="648"/>
      <c r="BR206" s="647"/>
      <c r="BS206" s="648"/>
      <c r="BT206" s="648"/>
      <c r="BU206" s="648"/>
      <c r="BV206" s="648"/>
      <c r="BW206" s="648"/>
      <c r="BX206" s="645"/>
    </row>
    <row r="207" customFormat="false" ht="12" hidden="false" customHeight="true" outlineLevel="0" collapsed="false">
      <c r="C207" s="538" t="s">
        <v>3648</v>
      </c>
      <c r="D207" s="538"/>
      <c r="E207" s="538"/>
      <c r="F207" s="538" t="s">
        <v>3670</v>
      </c>
      <c r="G207" s="538"/>
      <c r="H207" s="538"/>
      <c r="I207" s="538" t="s">
        <v>4090</v>
      </c>
      <c r="J207" s="538"/>
      <c r="K207" s="538"/>
      <c r="L207" s="538"/>
      <c r="M207" s="646" t="s">
        <v>693</v>
      </c>
      <c r="X207" s="646" t="s">
        <v>1399</v>
      </c>
      <c r="AH207" s="647" t="s">
        <v>4091</v>
      </c>
      <c r="AI207" s="648"/>
      <c r="AJ207" s="648"/>
      <c r="AK207" s="648"/>
      <c r="AL207" s="648"/>
      <c r="AM207" s="647" t="s">
        <v>4092</v>
      </c>
      <c r="AN207" s="648"/>
      <c r="AO207" s="648"/>
      <c r="AP207" s="648"/>
      <c r="AQ207" s="648"/>
      <c r="AR207" s="647" t="s">
        <v>4093</v>
      </c>
      <c r="AS207" s="648"/>
      <c r="AT207" s="648"/>
      <c r="AU207" s="648"/>
      <c r="AV207" s="648"/>
      <c r="AW207" s="647" t="s">
        <v>4094</v>
      </c>
      <c r="AX207" s="648"/>
      <c r="AY207" s="648"/>
      <c r="AZ207" s="648"/>
      <c r="BA207" s="648"/>
      <c r="BB207" s="647" t="s">
        <v>3615</v>
      </c>
      <c r="BC207" s="648"/>
      <c r="BD207" s="648"/>
      <c r="BE207" s="648"/>
      <c r="BF207" s="648"/>
      <c r="BG207" s="647" t="s">
        <v>4095</v>
      </c>
      <c r="BH207" s="648"/>
      <c r="BI207" s="648"/>
      <c r="BJ207" s="648"/>
      <c r="BK207" s="648"/>
      <c r="BL207" s="647" t="s">
        <v>4096</v>
      </c>
      <c r="BM207" s="648"/>
      <c r="BN207" s="648"/>
      <c r="BO207" s="648"/>
      <c r="BP207" s="648"/>
      <c r="BQ207" s="648"/>
      <c r="BR207" s="645"/>
      <c r="BX207" s="645"/>
    </row>
    <row r="208" customFormat="false" ht="12" hidden="false" customHeight="true" outlineLevel="0" collapsed="false">
      <c r="C208" s="647"/>
      <c r="D208" s="648"/>
      <c r="E208" s="648"/>
      <c r="F208" s="647"/>
      <c r="G208" s="648"/>
      <c r="H208" s="648"/>
      <c r="I208" s="647"/>
      <c r="J208" s="648"/>
      <c r="K208" s="648"/>
      <c r="L208" s="648"/>
      <c r="M208" s="607" t="s">
        <v>4097</v>
      </c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607" t="s">
        <v>257</v>
      </c>
      <c r="Y208" s="648"/>
      <c r="Z208" s="648"/>
      <c r="AA208" s="648"/>
      <c r="AB208" s="648"/>
      <c r="AC208" s="648"/>
      <c r="AD208" s="648"/>
      <c r="AE208" s="648"/>
      <c r="AF208" s="648"/>
      <c r="AG208" s="648"/>
      <c r="AH208" s="647" t="s">
        <v>3621</v>
      </c>
      <c r="AI208" s="648"/>
      <c r="AJ208" s="648"/>
      <c r="AK208" s="648"/>
      <c r="AL208" s="648"/>
      <c r="AM208" s="647" t="s">
        <v>895</v>
      </c>
      <c r="AN208" s="648"/>
      <c r="AO208" s="648"/>
      <c r="AP208" s="648"/>
      <c r="AQ208" s="648"/>
      <c r="AR208" s="647" t="s">
        <v>3621</v>
      </c>
      <c r="AS208" s="648"/>
      <c r="AT208" s="648"/>
      <c r="AU208" s="648"/>
      <c r="AV208" s="648"/>
      <c r="AW208" s="647" t="s">
        <v>3629</v>
      </c>
      <c r="AX208" s="648"/>
      <c r="AY208" s="648"/>
      <c r="AZ208" s="648"/>
      <c r="BA208" s="648"/>
      <c r="BB208" s="647"/>
      <c r="BC208" s="648"/>
      <c r="BD208" s="648"/>
      <c r="BE208" s="648"/>
      <c r="BF208" s="648"/>
      <c r="BG208" s="647" t="s">
        <v>3621</v>
      </c>
      <c r="BH208" s="648"/>
      <c r="BI208" s="648"/>
      <c r="BJ208" s="648"/>
      <c r="BK208" s="648"/>
      <c r="BL208" s="647" t="s">
        <v>3010</v>
      </c>
      <c r="BM208" s="648"/>
      <c r="BN208" s="648"/>
      <c r="BO208" s="648"/>
      <c r="BP208" s="648"/>
      <c r="BQ208" s="648"/>
      <c r="BR208" s="647"/>
      <c r="BS208" s="648"/>
      <c r="BT208" s="648"/>
      <c r="BU208" s="648"/>
      <c r="BV208" s="648"/>
      <c r="BW208" s="648"/>
      <c r="BX208" s="645"/>
    </row>
    <row r="209" customFormat="false" ht="12" hidden="false" customHeight="true" outlineLevel="0" collapsed="false">
      <c r="C209" s="538" t="s">
        <v>3656</v>
      </c>
      <c r="D209" s="538"/>
      <c r="E209" s="538"/>
      <c r="F209" s="538" t="s">
        <v>3631</v>
      </c>
      <c r="G209" s="538"/>
      <c r="H209" s="538"/>
      <c r="I209" s="538" t="s">
        <v>4098</v>
      </c>
      <c r="J209" s="538"/>
      <c r="K209" s="538"/>
      <c r="L209" s="538"/>
      <c r="M209" s="646" t="s">
        <v>906</v>
      </c>
      <c r="X209" s="646" t="s">
        <v>1399</v>
      </c>
      <c r="AH209" s="647" t="s">
        <v>4099</v>
      </c>
      <c r="AI209" s="648"/>
      <c r="AJ209" s="648"/>
      <c r="AK209" s="648"/>
      <c r="AL209" s="648"/>
      <c r="AM209" s="647" t="s">
        <v>4042</v>
      </c>
      <c r="AN209" s="648"/>
      <c r="AO209" s="648"/>
      <c r="AP209" s="648"/>
      <c r="AQ209" s="648"/>
      <c r="AR209" s="647" t="s">
        <v>3615</v>
      </c>
      <c r="AS209" s="648"/>
      <c r="AT209" s="648"/>
      <c r="AU209" s="648"/>
      <c r="AV209" s="648"/>
      <c r="AW209" s="647" t="s">
        <v>4100</v>
      </c>
      <c r="AX209" s="648"/>
      <c r="AY209" s="648"/>
      <c r="AZ209" s="648"/>
      <c r="BA209" s="648"/>
      <c r="BB209" s="647" t="s">
        <v>4013</v>
      </c>
      <c r="BC209" s="648"/>
      <c r="BD209" s="648"/>
      <c r="BE209" s="648"/>
      <c r="BF209" s="648"/>
      <c r="BG209" s="647" t="s">
        <v>3615</v>
      </c>
      <c r="BH209" s="648"/>
      <c r="BI209" s="648"/>
      <c r="BJ209" s="648"/>
      <c r="BK209" s="648"/>
      <c r="BL209" s="647" t="s">
        <v>4101</v>
      </c>
      <c r="BM209" s="648"/>
      <c r="BN209" s="648"/>
      <c r="BO209" s="648"/>
      <c r="BP209" s="648"/>
      <c r="BQ209" s="648"/>
      <c r="BR209" s="645"/>
      <c r="BX209" s="645"/>
    </row>
    <row r="210" customFormat="false" ht="12" hidden="false" customHeight="true" outlineLevel="0" collapsed="false">
      <c r="C210" s="647"/>
      <c r="D210" s="648"/>
      <c r="E210" s="648"/>
      <c r="F210" s="647"/>
      <c r="G210" s="648"/>
      <c r="H210" s="648"/>
      <c r="I210" s="647"/>
      <c r="J210" s="648"/>
      <c r="K210" s="648"/>
      <c r="L210" s="648"/>
      <c r="M210" s="607" t="s">
        <v>4102</v>
      </c>
      <c r="N210" s="648"/>
      <c r="O210" s="648"/>
      <c r="P210" s="648"/>
      <c r="Q210" s="648"/>
      <c r="R210" s="648"/>
      <c r="S210" s="648"/>
      <c r="T210" s="648"/>
      <c r="U210" s="648"/>
      <c r="V210" s="648"/>
      <c r="W210" s="648"/>
      <c r="X210" s="607" t="s">
        <v>238</v>
      </c>
      <c r="Y210" s="648"/>
      <c r="Z210" s="648"/>
      <c r="AA210" s="648"/>
      <c r="AB210" s="648"/>
      <c r="AC210" s="648"/>
      <c r="AD210" s="648"/>
      <c r="AE210" s="648"/>
      <c r="AF210" s="648"/>
      <c r="AG210" s="648"/>
      <c r="AH210" s="647" t="s">
        <v>3741</v>
      </c>
      <c r="AI210" s="648"/>
      <c r="AJ210" s="648"/>
      <c r="AK210" s="648"/>
      <c r="AL210" s="648"/>
      <c r="AM210" s="647" t="s">
        <v>3669</v>
      </c>
      <c r="AN210" s="648"/>
      <c r="AO210" s="648"/>
      <c r="AP210" s="648"/>
      <c r="AQ210" s="648"/>
      <c r="AR210" s="647"/>
      <c r="AS210" s="648"/>
      <c r="AT210" s="648"/>
      <c r="AU210" s="648"/>
      <c r="AV210" s="648"/>
      <c r="AW210" s="647" t="s">
        <v>3775</v>
      </c>
      <c r="AX210" s="648"/>
      <c r="AY210" s="648"/>
      <c r="AZ210" s="648"/>
      <c r="BA210" s="648"/>
      <c r="BB210" s="647" t="s">
        <v>444</v>
      </c>
      <c r="BC210" s="648"/>
      <c r="BD210" s="648"/>
      <c r="BE210" s="648"/>
      <c r="BF210" s="648"/>
      <c r="BG210" s="647"/>
      <c r="BH210" s="648"/>
      <c r="BI210" s="648"/>
      <c r="BJ210" s="648"/>
      <c r="BK210" s="648"/>
      <c r="BL210" s="647" t="s">
        <v>2969</v>
      </c>
      <c r="BM210" s="648"/>
      <c r="BN210" s="648"/>
      <c r="BO210" s="648"/>
      <c r="BP210" s="648"/>
      <c r="BQ210" s="648"/>
      <c r="BR210" s="647"/>
      <c r="BS210" s="648"/>
      <c r="BT210" s="648"/>
      <c r="BU210" s="648"/>
      <c r="BV210" s="648"/>
      <c r="BW210" s="648"/>
      <c r="BX210" s="645"/>
    </row>
    <row r="211" customFormat="false" ht="12" hidden="false" customHeight="true" outlineLevel="0" collapsed="false">
      <c r="C211" s="538" t="s">
        <v>3664</v>
      </c>
      <c r="D211" s="538"/>
      <c r="E211" s="538"/>
      <c r="F211" s="538" t="s">
        <v>2006</v>
      </c>
      <c r="G211" s="538"/>
      <c r="H211" s="538"/>
      <c r="I211" s="538" t="s">
        <v>4103</v>
      </c>
      <c r="J211" s="538"/>
      <c r="K211" s="538"/>
      <c r="L211" s="538"/>
      <c r="M211" s="646" t="s">
        <v>908</v>
      </c>
      <c r="X211" s="646" t="s">
        <v>1405</v>
      </c>
      <c r="AH211" s="647" t="s">
        <v>4104</v>
      </c>
      <c r="AI211" s="648"/>
      <c r="AJ211" s="648"/>
      <c r="AK211" s="648"/>
      <c r="AL211" s="648"/>
      <c r="AM211" s="647" t="s">
        <v>4100</v>
      </c>
      <c r="AN211" s="648"/>
      <c r="AO211" s="648"/>
      <c r="AP211" s="648"/>
      <c r="AQ211" s="648"/>
      <c r="AR211" s="647" t="s">
        <v>4105</v>
      </c>
      <c r="AS211" s="648"/>
      <c r="AT211" s="648"/>
      <c r="AU211" s="648"/>
      <c r="AV211" s="648"/>
      <c r="AW211" s="647" t="s">
        <v>3615</v>
      </c>
      <c r="AX211" s="648"/>
      <c r="AY211" s="648"/>
      <c r="AZ211" s="648"/>
      <c r="BA211" s="648"/>
      <c r="BB211" s="647" t="s">
        <v>4099</v>
      </c>
      <c r="BC211" s="648"/>
      <c r="BD211" s="648"/>
      <c r="BE211" s="648"/>
      <c r="BF211" s="648"/>
      <c r="BG211" s="647" t="s">
        <v>4106</v>
      </c>
      <c r="BH211" s="648"/>
      <c r="BI211" s="648"/>
      <c r="BJ211" s="648"/>
      <c r="BK211" s="648"/>
      <c r="BL211" s="647" t="s">
        <v>4107</v>
      </c>
      <c r="BM211" s="648"/>
      <c r="BN211" s="648"/>
      <c r="BO211" s="648"/>
      <c r="BP211" s="648"/>
      <c r="BQ211" s="648"/>
      <c r="BR211" s="645"/>
      <c r="BX211" s="645"/>
    </row>
    <row r="212" customFormat="false" ht="12" hidden="false" customHeight="true" outlineLevel="0" collapsed="false">
      <c r="C212" s="647"/>
      <c r="D212" s="648"/>
      <c r="E212" s="648"/>
      <c r="F212" s="647"/>
      <c r="G212" s="648"/>
      <c r="H212" s="648"/>
      <c r="I212" s="647"/>
      <c r="J212" s="648"/>
      <c r="K212" s="648"/>
      <c r="L212" s="648"/>
      <c r="M212" s="607" t="s">
        <v>4108</v>
      </c>
      <c r="N212" s="648"/>
      <c r="O212" s="648"/>
      <c r="P212" s="648"/>
      <c r="Q212" s="648"/>
      <c r="R212" s="648"/>
      <c r="S212" s="648"/>
      <c r="T212" s="648"/>
      <c r="U212" s="648"/>
      <c r="V212" s="648"/>
      <c r="W212" s="648"/>
      <c r="X212" s="607" t="s">
        <v>682</v>
      </c>
      <c r="Y212" s="648"/>
      <c r="Z212" s="648"/>
      <c r="AA212" s="648"/>
      <c r="AB212" s="648"/>
      <c r="AC212" s="648"/>
      <c r="AD212" s="648"/>
      <c r="AE212" s="648"/>
      <c r="AF212" s="648"/>
      <c r="AG212" s="648"/>
      <c r="AH212" s="647" t="s">
        <v>3741</v>
      </c>
      <c r="AI212" s="648"/>
      <c r="AJ212" s="648"/>
      <c r="AK212" s="648"/>
      <c r="AL212" s="648"/>
      <c r="AM212" s="647" t="s">
        <v>444</v>
      </c>
      <c r="AN212" s="648"/>
      <c r="AO212" s="648"/>
      <c r="AP212" s="648"/>
      <c r="AQ212" s="648"/>
      <c r="AR212" s="647" t="s">
        <v>896</v>
      </c>
      <c r="AS212" s="648"/>
      <c r="AT212" s="648"/>
      <c r="AU212" s="648"/>
      <c r="AV212" s="648"/>
      <c r="AW212" s="647"/>
      <c r="AX212" s="648"/>
      <c r="AY212" s="648"/>
      <c r="AZ212" s="648"/>
      <c r="BA212" s="648"/>
      <c r="BB212" s="647" t="s">
        <v>897</v>
      </c>
      <c r="BC212" s="648"/>
      <c r="BD212" s="648"/>
      <c r="BE212" s="648"/>
      <c r="BF212" s="648"/>
      <c r="BG212" s="647" t="s">
        <v>440</v>
      </c>
      <c r="BH212" s="648"/>
      <c r="BI212" s="648"/>
      <c r="BJ212" s="648"/>
      <c r="BK212" s="648"/>
      <c r="BL212" s="647" t="s">
        <v>2977</v>
      </c>
      <c r="BM212" s="648"/>
      <c r="BN212" s="648"/>
      <c r="BO212" s="648"/>
      <c r="BP212" s="648"/>
      <c r="BQ212" s="648"/>
      <c r="BR212" s="647"/>
      <c r="BS212" s="648"/>
      <c r="BT212" s="648"/>
      <c r="BU212" s="648"/>
      <c r="BV212" s="648"/>
      <c r="BW212" s="648"/>
      <c r="BX212" s="645"/>
    </row>
    <row r="213" customFormat="false" ht="12" hidden="false" customHeight="true" outlineLevel="0" collapsed="false">
      <c r="C213" s="538" t="s">
        <v>3670</v>
      </c>
      <c r="D213" s="538"/>
      <c r="E213" s="538"/>
      <c r="F213" s="538" t="s">
        <v>3664</v>
      </c>
      <c r="G213" s="538"/>
      <c r="H213" s="538"/>
      <c r="I213" s="538" t="s">
        <v>4109</v>
      </c>
      <c r="J213" s="538"/>
      <c r="K213" s="538"/>
      <c r="L213" s="538"/>
      <c r="M213" s="646" t="s">
        <v>697</v>
      </c>
      <c r="X213" s="646" t="s">
        <v>1399</v>
      </c>
      <c r="AH213" s="647" t="s">
        <v>4099</v>
      </c>
      <c r="AI213" s="648"/>
      <c r="AJ213" s="648"/>
      <c r="AK213" s="648"/>
      <c r="AL213" s="648"/>
      <c r="AM213" s="647" t="s">
        <v>3615</v>
      </c>
      <c r="AN213" s="648"/>
      <c r="AO213" s="648"/>
      <c r="AP213" s="648"/>
      <c r="AQ213" s="648"/>
      <c r="AR213" s="647" t="s">
        <v>4047</v>
      </c>
      <c r="AS213" s="648"/>
      <c r="AT213" s="648"/>
      <c r="AU213" s="648"/>
      <c r="AV213" s="648"/>
      <c r="AW213" s="647" t="s">
        <v>4110</v>
      </c>
      <c r="AX213" s="648"/>
      <c r="AY213" s="648"/>
      <c r="AZ213" s="648"/>
      <c r="BA213" s="648"/>
      <c r="BB213" s="647" t="s">
        <v>3615</v>
      </c>
      <c r="BC213" s="648"/>
      <c r="BD213" s="648"/>
      <c r="BE213" s="648"/>
      <c r="BF213" s="648"/>
      <c r="BG213" s="647" t="s">
        <v>4111</v>
      </c>
      <c r="BH213" s="648"/>
      <c r="BI213" s="648"/>
      <c r="BJ213" s="648"/>
      <c r="BK213" s="648"/>
      <c r="BL213" s="647" t="s">
        <v>4107</v>
      </c>
      <c r="BM213" s="648"/>
      <c r="BN213" s="648"/>
      <c r="BO213" s="648"/>
      <c r="BP213" s="648"/>
      <c r="BQ213" s="648"/>
      <c r="BR213" s="645"/>
      <c r="BX213" s="645"/>
    </row>
    <row r="214" customFormat="false" ht="12" hidden="false" customHeight="true" outlineLevel="0" collapsed="false">
      <c r="C214" s="647"/>
      <c r="D214" s="648"/>
      <c r="E214" s="648"/>
      <c r="F214" s="647"/>
      <c r="G214" s="648"/>
      <c r="H214" s="648"/>
      <c r="I214" s="647"/>
      <c r="J214" s="648"/>
      <c r="K214" s="648"/>
      <c r="L214" s="648"/>
      <c r="M214" s="607" t="s">
        <v>4112</v>
      </c>
      <c r="N214" s="648"/>
      <c r="O214" s="648"/>
      <c r="P214" s="648"/>
      <c r="Q214" s="648"/>
      <c r="R214" s="648"/>
      <c r="S214" s="648"/>
      <c r="T214" s="648"/>
      <c r="U214" s="648"/>
      <c r="V214" s="648"/>
      <c r="W214" s="648"/>
      <c r="X214" s="607" t="s">
        <v>252</v>
      </c>
      <c r="Y214" s="648"/>
      <c r="Z214" s="648"/>
      <c r="AA214" s="648"/>
      <c r="AB214" s="648"/>
      <c r="AC214" s="648"/>
      <c r="AD214" s="648"/>
      <c r="AE214" s="648"/>
      <c r="AF214" s="648"/>
      <c r="AG214" s="648"/>
      <c r="AH214" s="647" t="s">
        <v>898</v>
      </c>
      <c r="AI214" s="648"/>
      <c r="AJ214" s="648"/>
      <c r="AK214" s="648"/>
      <c r="AL214" s="648"/>
      <c r="AM214" s="647"/>
      <c r="AN214" s="648"/>
      <c r="AO214" s="648"/>
      <c r="AP214" s="648"/>
      <c r="AQ214" s="648"/>
      <c r="AR214" s="647" t="s">
        <v>438</v>
      </c>
      <c r="AS214" s="648"/>
      <c r="AT214" s="648"/>
      <c r="AU214" s="648"/>
      <c r="AV214" s="648"/>
      <c r="AW214" s="647" t="s">
        <v>3629</v>
      </c>
      <c r="AX214" s="648"/>
      <c r="AY214" s="648"/>
      <c r="AZ214" s="648"/>
      <c r="BA214" s="648"/>
      <c r="BB214" s="647"/>
      <c r="BC214" s="648"/>
      <c r="BD214" s="648"/>
      <c r="BE214" s="648"/>
      <c r="BF214" s="648"/>
      <c r="BG214" s="647" t="s">
        <v>3741</v>
      </c>
      <c r="BH214" s="648"/>
      <c r="BI214" s="648"/>
      <c r="BJ214" s="648"/>
      <c r="BK214" s="648"/>
      <c r="BL214" s="647" t="s">
        <v>3365</v>
      </c>
      <c r="BM214" s="648"/>
      <c r="BN214" s="648"/>
      <c r="BO214" s="648"/>
      <c r="BP214" s="648"/>
      <c r="BQ214" s="648"/>
      <c r="BR214" s="647"/>
      <c r="BS214" s="648"/>
      <c r="BT214" s="648"/>
      <c r="BU214" s="648"/>
      <c r="BV214" s="648"/>
      <c r="BW214" s="648"/>
      <c r="BX214" s="645"/>
    </row>
    <row r="215" customFormat="false" ht="12" hidden="false" customHeight="true" outlineLevel="0" collapsed="false">
      <c r="C215" s="538" t="s">
        <v>3678</v>
      </c>
      <c r="D215" s="538"/>
      <c r="E215" s="538"/>
      <c r="F215" s="538" t="s">
        <v>3613</v>
      </c>
      <c r="G215" s="538"/>
      <c r="H215" s="538"/>
      <c r="I215" s="538" t="s">
        <v>4113</v>
      </c>
      <c r="J215" s="538"/>
      <c r="K215" s="538"/>
      <c r="L215" s="538"/>
      <c r="M215" s="646" t="s">
        <v>3366</v>
      </c>
      <c r="X215" s="646" t="s">
        <v>1399</v>
      </c>
      <c r="AH215" s="647" t="s">
        <v>4114</v>
      </c>
      <c r="AI215" s="648"/>
      <c r="AJ215" s="648"/>
      <c r="AK215" s="648"/>
      <c r="AL215" s="648"/>
      <c r="AM215" s="647" t="s">
        <v>4115</v>
      </c>
      <c r="AN215" s="648"/>
      <c r="AO215" s="648"/>
      <c r="AP215" s="648"/>
      <c r="AQ215" s="648"/>
      <c r="AR215" s="647" t="s">
        <v>3615</v>
      </c>
      <c r="AS215" s="648"/>
      <c r="AT215" s="648"/>
      <c r="AU215" s="648"/>
      <c r="AV215" s="648"/>
      <c r="AW215" s="647"/>
      <c r="AX215" s="648"/>
      <c r="AY215" s="648"/>
      <c r="AZ215" s="648"/>
      <c r="BA215" s="648"/>
      <c r="BB215" s="647"/>
      <c r="BC215" s="648"/>
      <c r="BD215" s="648"/>
      <c r="BE215" s="648"/>
      <c r="BF215" s="648"/>
      <c r="BG215" s="647"/>
      <c r="BH215" s="648"/>
      <c r="BI215" s="648"/>
      <c r="BJ215" s="648"/>
      <c r="BK215" s="648"/>
      <c r="BL215" s="647" t="s">
        <v>4116</v>
      </c>
      <c r="BM215" s="648"/>
      <c r="BN215" s="648"/>
      <c r="BO215" s="648"/>
      <c r="BP215" s="648"/>
      <c r="BQ215" s="648"/>
      <c r="BR215" s="645"/>
      <c r="BX215" s="645"/>
    </row>
    <row r="216" customFormat="false" ht="12" hidden="false" customHeight="true" outlineLevel="0" collapsed="false">
      <c r="C216" s="647"/>
      <c r="D216" s="648"/>
      <c r="E216" s="648"/>
      <c r="F216" s="647"/>
      <c r="G216" s="648"/>
      <c r="H216" s="648"/>
      <c r="I216" s="647"/>
      <c r="J216" s="648"/>
      <c r="K216" s="648"/>
      <c r="L216" s="648"/>
      <c r="M216" s="607" t="s">
        <v>4117</v>
      </c>
      <c r="N216" s="648"/>
      <c r="O216" s="648"/>
      <c r="P216" s="648"/>
      <c r="Q216" s="648"/>
      <c r="R216" s="648"/>
      <c r="S216" s="648"/>
      <c r="T216" s="648"/>
      <c r="U216" s="648"/>
      <c r="V216" s="648"/>
      <c r="W216" s="648"/>
      <c r="X216" s="607" t="s">
        <v>672</v>
      </c>
      <c r="Y216" s="648"/>
      <c r="Z216" s="648"/>
      <c r="AA216" s="648"/>
      <c r="AB216" s="648"/>
      <c r="AC216" s="648"/>
      <c r="AD216" s="648"/>
      <c r="AE216" s="648"/>
      <c r="AF216" s="648"/>
      <c r="AG216" s="648"/>
      <c r="AH216" s="647" t="s">
        <v>3791</v>
      </c>
      <c r="AI216" s="648"/>
      <c r="AJ216" s="648"/>
      <c r="AK216" s="648"/>
      <c r="AL216" s="648"/>
      <c r="AM216" s="647" t="s">
        <v>3621</v>
      </c>
      <c r="AN216" s="648"/>
      <c r="AO216" s="648"/>
      <c r="AP216" s="648"/>
      <c r="AQ216" s="648"/>
      <c r="AR216" s="647"/>
      <c r="AS216" s="648"/>
      <c r="AT216" s="648"/>
      <c r="AU216" s="648"/>
      <c r="AV216" s="648"/>
      <c r="AW216" s="647"/>
      <c r="AX216" s="648"/>
      <c r="AY216" s="648"/>
      <c r="AZ216" s="648"/>
      <c r="BA216" s="648"/>
      <c r="BB216" s="647"/>
      <c r="BC216" s="648"/>
      <c r="BD216" s="648"/>
      <c r="BE216" s="648"/>
      <c r="BF216" s="648"/>
      <c r="BG216" s="647"/>
      <c r="BH216" s="648"/>
      <c r="BI216" s="648"/>
      <c r="BJ216" s="648"/>
      <c r="BK216" s="648"/>
      <c r="BL216" s="647" t="s">
        <v>3373</v>
      </c>
      <c r="BM216" s="648"/>
      <c r="BN216" s="648"/>
      <c r="BO216" s="648"/>
      <c r="BP216" s="648"/>
      <c r="BQ216" s="648"/>
      <c r="BR216" s="647"/>
      <c r="BS216" s="648"/>
      <c r="BT216" s="648"/>
      <c r="BU216" s="648"/>
      <c r="BV216" s="648"/>
      <c r="BW216" s="648"/>
      <c r="BX216" s="645"/>
    </row>
    <row r="217" customFormat="false" ht="12" hidden="false" customHeight="true" outlineLevel="0" collapsed="false">
      <c r="C217" s="538" t="s">
        <v>1587</v>
      </c>
      <c r="D217" s="538"/>
      <c r="E217" s="538"/>
      <c r="F217" s="538" t="s">
        <v>1597</v>
      </c>
      <c r="G217" s="538"/>
      <c r="H217" s="538"/>
      <c r="I217" s="538" t="s">
        <v>4118</v>
      </c>
      <c r="J217" s="538"/>
      <c r="K217" s="538"/>
      <c r="L217" s="538"/>
      <c r="M217" s="646" t="s">
        <v>3368</v>
      </c>
      <c r="X217" s="646" t="s">
        <v>1402</v>
      </c>
      <c r="AH217" s="647" t="s">
        <v>4037</v>
      </c>
      <c r="AI217" s="648"/>
      <c r="AJ217" s="648"/>
      <c r="AK217" s="648"/>
      <c r="AL217" s="648"/>
      <c r="AM217" s="647" t="s">
        <v>4037</v>
      </c>
      <c r="AN217" s="648"/>
      <c r="AO217" s="648"/>
      <c r="AP217" s="648"/>
      <c r="AQ217" s="648"/>
      <c r="AR217" s="647" t="s">
        <v>4037</v>
      </c>
      <c r="AS217" s="648"/>
      <c r="AT217" s="648"/>
      <c r="AU217" s="648"/>
      <c r="AV217" s="648"/>
      <c r="AW217" s="647"/>
      <c r="AX217" s="648"/>
      <c r="AY217" s="648"/>
      <c r="AZ217" s="648"/>
      <c r="BA217" s="648"/>
      <c r="BB217" s="647"/>
      <c r="BC217" s="648"/>
      <c r="BD217" s="648"/>
      <c r="BE217" s="648"/>
      <c r="BF217" s="648"/>
      <c r="BG217" s="647"/>
      <c r="BH217" s="648"/>
      <c r="BI217" s="648"/>
      <c r="BJ217" s="648"/>
      <c r="BK217" s="648"/>
      <c r="BL217" s="647" t="s">
        <v>4119</v>
      </c>
      <c r="BM217" s="648"/>
      <c r="BN217" s="648"/>
      <c r="BO217" s="648"/>
      <c r="BP217" s="648"/>
      <c r="BQ217" s="648"/>
      <c r="BR217" s="645"/>
      <c r="BX217" s="645"/>
    </row>
    <row r="218" customFormat="false" ht="12" hidden="false" customHeight="true" outlineLevel="0" collapsed="false">
      <c r="C218" s="647"/>
      <c r="D218" s="648"/>
      <c r="E218" s="648"/>
      <c r="F218" s="647"/>
      <c r="G218" s="648"/>
      <c r="H218" s="648"/>
      <c r="I218" s="647"/>
      <c r="J218" s="648"/>
      <c r="K218" s="648"/>
      <c r="L218" s="648"/>
      <c r="M218" s="607" t="s">
        <v>4120</v>
      </c>
      <c r="N218" s="648"/>
      <c r="O218" s="648"/>
      <c r="P218" s="648"/>
      <c r="Q218" s="648"/>
      <c r="R218" s="648"/>
      <c r="S218" s="648"/>
      <c r="T218" s="648"/>
      <c r="U218" s="648"/>
      <c r="V218" s="648"/>
      <c r="W218" s="648"/>
      <c r="X218" s="607" t="s">
        <v>121</v>
      </c>
      <c r="Y218" s="648"/>
      <c r="Z218" s="648"/>
      <c r="AA218" s="648"/>
      <c r="AB218" s="648"/>
      <c r="AC218" s="648"/>
      <c r="AD218" s="648"/>
      <c r="AE218" s="648"/>
      <c r="AF218" s="648"/>
      <c r="AG218" s="648"/>
      <c r="AH218" s="647" t="s">
        <v>463</v>
      </c>
      <c r="AI218" s="648"/>
      <c r="AJ218" s="648"/>
      <c r="AK218" s="648"/>
      <c r="AL218" s="648"/>
      <c r="AM218" s="647" t="s">
        <v>3702</v>
      </c>
      <c r="AN218" s="648"/>
      <c r="AO218" s="648"/>
      <c r="AP218" s="648"/>
      <c r="AQ218" s="648"/>
      <c r="AR218" s="647" t="s">
        <v>3629</v>
      </c>
      <c r="AS218" s="648"/>
      <c r="AT218" s="648"/>
      <c r="AU218" s="648"/>
      <c r="AV218" s="648"/>
      <c r="AW218" s="647"/>
      <c r="AX218" s="648"/>
      <c r="AY218" s="648"/>
      <c r="AZ218" s="648"/>
      <c r="BA218" s="648"/>
      <c r="BB218" s="647"/>
      <c r="BC218" s="648"/>
      <c r="BD218" s="648"/>
      <c r="BE218" s="648"/>
      <c r="BF218" s="648"/>
      <c r="BG218" s="647"/>
      <c r="BH218" s="648"/>
      <c r="BI218" s="648"/>
      <c r="BJ218" s="648"/>
      <c r="BK218" s="648"/>
      <c r="BL218" s="647" t="s">
        <v>3023</v>
      </c>
      <c r="BM218" s="648"/>
      <c r="BN218" s="648"/>
      <c r="BO218" s="648"/>
      <c r="BP218" s="648"/>
      <c r="BQ218" s="648"/>
      <c r="BR218" s="647"/>
      <c r="BS218" s="648"/>
      <c r="BT218" s="648"/>
      <c r="BU218" s="648"/>
      <c r="BV218" s="648"/>
      <c r="BW218" s="648"/>
      <c r="BX218" s="645"/>
    </row>
    <row r="219" customFormat="false" ht="12" hidden="false" customHeight="true" outlineLevel="0" collapsed="false">
      <c r="C219" s="538" t="s">
        <v>1590</v>
      </c>
      <c r="D219" s="538"/>
      <c r="E219" s="538"/>
      <c r="F219" s="538" t="s">
        <v>2474</v>
      </c>
      <c r="G219" s="538"/>
      <c r="H219" s="538"/>
      <c r="I219" s="538" t="s">
        <v>4121</v>
      </c>
      <c r="J219" s="538"/>
      <c r="K219" s="538"/>
      <c r="L219" s="538"/>
      <c r="M219" s="646" t="s">
        <v>3370</v>
      </c>
      <c r="X219" s="646" t="s">
        <v>1417</v>
      </c>
      <c r="AH219" s="647" t="s">
        <v>4111</v>
      </c>
      <c r="AI219" s="648"/>
      <c r="AJ219" s="648"/>
      <c r="AK219" s="648"/>
      <c r="AL219" s="648"/>
      <c r="AM219" s="647" t="s">
        <v>4095</v>
      </c>
      <c r="AN219" s="648"/>
      <c r="AO219" s="648"/>
      <c r="AP219" s="648"/>
      <c r="AQ219" s="648"/>
      <c r="AR219" s="647" t="s">
        <v>3615</v>
      </c>
      <c r="AS219" s="648"/>
      <c r="AT219" s="648"/>
      <c r="AU219" s="648"/>
      <c r="AV219" s="648"/>
      <c r="AW219" s="647"/>
      <c r="AX219" s="648"/>
      <c r="AY219" s="648"/>
      <c r="AZ219" s="648"/>
      <c r="BA219" s="648"/>
      <c r="BB219" s="647"/>
      <c r="BC219" s="648"/>
      <c r="BD219" s="648"/>
      <c r="BE219" s="648"/>
      <c r="BF219" s="648"/>
      <c r="BG219" s="647"/>
      <c r="BH219" s="648"/>
      <c r="BI219" s="648"/>
      <c r="BJ219" s="648"/>
      <c r="BK219" s="648"/>
      <c r="BL219" s="647" t="s">
        <v>4122</v>
      </c>
      <c r="BM219" s="648"/>
      <c r="BN219" s="648"/>
      <c r="BO219" s="648"/>
      <c r="BP219" s="648"/>
      <c r="BQ219" s="648"/>
      <c r="BR219" s="645"/>
      <c r="BX219" s="645"/>
    </row>
    <row r="220" customFormat="false" ht="12" hidden="false" customHeight="true" outlineLevel="0" collapsed="false">
      <c r="C220" s="647"/>
      <c r="D220" s="648"/>
      <c r="E220" s="648"/>
      <c r="F220" s="647"/>
      <c r="G220" s="648"/>
      <c r="H220" s="648"/>
      <c r="I220" s="647"/>
      <c r="J220" s="648"/>
      <c r="K220" s="648"/>
      <c r="L220" s="648"/>
      <c r="M220" s="607" t="s">
        <v>4123</v>
      </c>
      <c r="N220" s="648"/>
      <c r="O220" s="648"/>
      <c r="P220" s="648"/>
      <c r="Q220" s="648"/>
      <c r="R220" s="648"/>
      <c r="S220" s="648"/>
      <c r="T220" s="648"/>
      <c r="U220" s="648"/>
      <c r="V220" s="648"/>
      <c r="W220" s="648"/>
      <c r="X220" s="607" t="s">
        <v>459</v>
      </c>
      <c r="Y220" s="648"/>
      <c r="Z220" s="648"/>
      <c r="AA220" s="648"/>
      <c r="AB220" s="648"/>
      <c r="AC220" s="648"/>
      <c r="AD220" s="648"/>
      <c r="AE220" s="648"/>
      <c r="AF220" s="648"/>
      <c r="AG220" s="648"/>
      <c r="AH220" s="647" t="s">
        <v>444</v>
      </c>
      <c r="AI220" s="648"/>
      <c r="AJ220" s="648"/>
      <c r="AK220" s="648"/>
      <c r="AL220" s="648"/>
      <c r="AM220" s="647" t="s">
        <v>896</v>
      </c>
      <c r="AN220" s="648"/>
      <c r="AO220" s="648"/>
      <c r="AP220" s="648"/>
      <c r="AQ220" s="648"/>
      <c r="AR220" s="647"/>
      <c r="AS220" s="648"/>
      <c r="AT220" s="648"/>
      <c r="AU220" s="648"/>
      <c r="AV220" s="648"/>
      <c r="AW220" s="647"/>
      <c r="AX220" s="648"/>
      <c r="AY220" s="648"/>
      <c r="AZ220" s="648"/>
      <c r="BA220" s="648"/>
      <c r="BB220" s="647"/>
      <c r="BC220" s="648"/>
      <c r="BD220" s="648"/>
      <c r="BE220" s="648"/>
      <c r="BF220" s="648"/>
      <c r="BG220" s="647"/>
      <c r="BH220" s="648"/>
      <c r="BI220" s="648"/>
      <c r="BJ220" s="648"/>
      <c r="BK220" s="648"/>
      <c r="BL220" s="647" t="s">
        <v>3270</v>
      </c>
      <c r="BM220" s="648"/>
      <c r="BN220" s="648"/>
      <c r="BO220" s="648"/>
      <c r="BP220" s="648"/>
      <c r="BQ220" s="648"/>
      <c r="BR220" s="647"/>
      <c r="BS220" s="648"/>
      <c r="BT220" s="648"/>
      <c r="BU220" s="648"/>
      <c r="BV220" s="648"/>
      <c r="BW220" s="648"/>
      <c r="BX220" s="645"/>
    </row>
    <row r="221" customFormat="false" ht="12" hidden="false" customHeight="true" outlineLevel="0" collapsed="false">
      <c r="C221" s="538" t="s">
        <v>1593</v>
      </c>
      <c r="D221" s="538"/>
      <c r="E221" s="538"/>
      <c r="F221" s="538" t="s">
        <v>2012</v>
      </c>
      <c r="G221" s="538"/>
      <c r="H221" s="538"/>
      <c r="I221" s="538" t="s">
        <v>4124</v>
      </c>
      <c r="J221" s="538"/>
      <c r="K221" s="538"/>
      <c r="L221" s="538"/>
      <c r="M221" s="646" t="s">
        <v>3372</v>
      </c>
      <c r="X221" s="646" t="s">
        <v>1399</v>
      </c>
      <c r="AH221" s="647" t="s">
        <v>4125</v>
      </c>
      <c r="AI221" s="648"/>
      <c r="AJ221" s="648"/>
      <c r="AK221" s="648"/>
      <c r="AL221" s="648"/>
      <c r="AM221" s="647" t="s">
        <v>3615</v>
      </c>
      <c r="AN221" s="648"/>
      <c r="AO221" s="648"/>
      <c r="AP221" s="648"/>
      <c r="AQ221" s="648"/>
      <c r="AR221" s="647" t="s">
        <v>4095</v>
      </c>
      <c r="AS221" s="648"/>
      <c r="AT221" s="648"/>
      <c r="AU221" s="648"/>
      <c r="AV221" s="648"/>
      <c r="AW221" s="647"/>
      <c r="AX221" s="648"/>
      <c r="AY221" s="648"/>
      <c r="AZ221" s="648"/>
      <c r="BA221" s="648"/>
      <c r="BB221" s="647"/>
      <c r="BC221" s="648"/>
      <c r="BD221" s="648"/>
      <c r="BE221" s="648"/>
      <c r="BF221" s="648"/>
      <c r="BG221" s="647"/>
      <c r="BH221" s="648"/>
      <c r="BI221" s="648"/>
      <c r="BJ221" s="648"/>
      <c r="BK221" s="648"/>
      <c r="BL221" s="647" t="s">
        <v>4122</v>
      </c>
      <c r="BM221" s="648"/>
      <c r="BN221" s="648"/>
      <c r="BO221" s="648"/>
      <c r="BP221" s="648"/>
      <c r="BQ221" s="648"/>
      <c r="BR221" s="645"/>
      <c r="BX221" s="645"/>
    </row>
    <row r="222" customFormat="false" ht="12" hidden="false" customHeight="true" outlineLevel="0" collapsed="false">
      <c r="C222" s="647"/>
      <c r="D222" s="648"/>
      <c r="E222" s="648"/>
      <c r="F222" s="647"/>
      <c r="G222" s="648"/>
      <c r="H222" s="648"/>
      <c r="I222" s="647"/>
      <c r="J222" s="648"/>
      <c r="K222" s="648"/>
      <c r="L222" s="648"/>
      <c r="M222" s="607" t="s">
        <v>4126</v>
      </c>
      <c r="N222" s="648"/>
      <c r="O222" s="648"/>
      <c r="P222" s="648"/>
      <c r="Q222" s="648"/>
      <c r="R222" s="648"/>
      <c r="S222" s="648"/>
      <c r="T222" s="648"/>
      <c r="U222" s="648"/>
      <c r="V222" s="648"/>
      <c r="W222" s="648"/>
      <c r="X222" s="607" t="s">
        <v>377</v>
      </c>
      <c r="Y222" s="648"/>
      <c r="Z222" s="648"/>
      <c r="AA222" s="648"/>
      <c r="AB222" s="648"/>
      <c r="AC222" s="648"/>
      <c r="AD222" s="648"/>
      <c r="AE222" s="648"/>
      <c r="AF222" s="648"/>
      <c r="AG222" s="648"/>
      <c r="AH222" s="647" t="s">
        <v>3677</v>
      </c>
      <c r="AI222" s="648"/>
      <c r="AJ222" s="648"/>
      <c r="AK222" s="648"/>
      <c r="AL222" s="648"/>
      <c r="AM222" s="647"/>
      <c r="AN222" s="648"/>
      <c r="AO222" s="648"/>
      <c r="AP222" s="648"/>
      <c r="AQ222" s="648"/>
      <c r="AR222" s="647" t="s">
        <v>896</v>
      </c>
      <c r="AS222" s="648"/>
      <c r="AT222" s="648"/>
      <c r="AU222" s="648"/>
      <c r="AV222" s="648"/>
      <c r="AW222" s="647"/>
      <c r="AX222" s="648"/>
      <c r="AY222" s="648"/>
      <c r="AZ222" s="648"/>
      <c r="BA222" s="648"/>
      <c r="BB222" s="647"/>
      <c r="BC222" s="648"/>
      <c r="BD222" s="648"/>
      <c r="BE222" s="648"/>
      <c r="BF222" s="648"/>
      <c r="BG222" s="647"/>
      <c r="BH222" s="648"/>
      <c r="BI222" s="648"/>
      <c r="BJ222" s="648"/>
      <c r="BK222" s="648"/>
      <c r="BL222" s="647" t="s">
        <v>3270</v>
      </c>
      <c r="BM222" s="648"/>
      <c r="BN222" s="648"/>
      <c r="BO222" s="648"/>
      <c r="BP222" s="648"/>
      <c r="BQ222" s="648"/>
      <c r="BR222" s="647"/>
      <c r="BS222" s="648"/>
      <c r="BT222" s="648"/>
      <c r="BU222" s="648"/>
      <c r="BV222" s="648"/>
      <c r="BW222" s="648"/>
      <c r="BX222" s="645"/>
    </row>
    <row r="223" customFormat="false" ht="12" hidden="false" customHeight="true" outlineLevel="0" collapsed="false">
      <c r="C223" s="538" t="s">
        <v>1597</v>
      </c>
      <c r="D223" s="538"/>
      <c r="E223" s="538"/>
      <c r="F223" s="538" t="s">
        <v>3638</v>
      </c>
      <c r="G223" s="538"/>
      <c r="H223" s="538"/>
      <c r="I223" s="538" t="s">
        <v>4127</v>
      </c>
      <c r="J223" s="538"/>
      <c r="K223" s="538"/>
      <c r="L223" s="538"/>
      <c r="M223" s="646" t="s">
        <v>3374</v>
      </c>
      <c r="X223" s="646" t="s">
        <v>1399</v>
      </c>
      <c r="AH223" s="647" t="s">
        <v>3615</v>
      </c>
      <c r="AI223" s="648"/>
      <c r="AJ223" s="648"/>
      <c r="AK223" s="648"/>
      <c r="AL223" s="648"/>
      <c r="AM223" s="647" t="s">
        <v>4128</v>
      </c>
      <c r="AN223" s="648"/>
      <c r="AO223" s="648"/>
      <c r="AP223" s="648"/>
      <c r="AQ223" s="648"/>
      <c r="AR223" s="647" t="s">
        <v>4110</v>
      </c>
      <c r="AS223" s="648"/>
      <c r="AT223" s="648"/>
      <c r="AU223" s="648"/>
      <c r="AV223" s="648"/>
      <c r="AW223" s="647"/>
      <c r="AX223" s="648"/>
      <c r="AY223" s="648"/>
      <c r="AZ223" s="648"/>
      <c r="BA223" s="648"/>
      <c r="BB223" s="647"/>
      <c r="BC223" s="648"/>
      <c r="BD223" s="648"/>
      <c r="BE223" s="648"/>
      <c r="BF223" s="648"/>
      <c r="BG223" s="647"/>
      <c r="BH223" s="648"/>
      <c r="BI223" s="648"/>
      <c r="BJ223" s="648"/>
      <c r="BK223" s="648"/>
      <c r="BL223" s="647" t="s">
        <v>4129</v>
      </c>
      <c r="BM223" s="648"/>
      <c r="BN223" s="648"/>
      <c r="BO223" s="648"/>
      <c r="BP223" s="648"/>
      <c r="BQ223" s="648"/>
      <c r="BR223" s="645"/>
      <c r="BX223" s="645"/>
    </row>
    <row r="224" customFormat="false" ht="12" hidden="false" customHeight="true" outlineLevel="0" collapsed="false">
      <c r="C224" s="647"/>
      <c r="D224" s="648"/>
      <c r="E224" s="648"/>
      <c r="F224" s="647"/>
      <c r="G224" s="648"/>
      <c r="H224" s="648"/>
      <c r="I224" s="647"/>
      <c r="J224" s="648"/>
      <c r="K224" s="648"/>
      <c r="L224" s="648"/>
      <c r="M224" s="607" t="s">
        <v>4130</v>
      </c>
      <c r="N224" s="648"/>
      <c r="O224" s="648"/>
      <c r="P224" s="648"/>
      <c r="Q224" s="648"/>
      <c r="R224" s="648"/>
      <c r="S224" s="648"/>
      <c r="T224" s="648"/>
      <c r="U224" s="648"/>
      <c r="V224" s="648"/>
      <c r="W224" s="648"/>
      <c r="X224" s="607" t="s">
        <v>133</v>
      </c>
      <c r="Y224" s="648"/>
      <c r="Z224" s="648"/>
      <c r="AA224" s="648"/>
      <c r="AB224" s="648"/>
      <c r="AC224" s="648"/>
      <c r="AD224" s="648"/>
      <c r="AE224" s="648"/>
      <c r="AF224" s="648"/>
      <c r="AG224" s="648"/>
      <c r="AH224" s="647"/>
      <c r="AI224" s="648"/>
      <c r="AJ224" s="648"/>
      <c r="AK224" s="648"/>
      <c r="AL224" s="648"/>
      <c r="AM224" s="647" t="s">
        <v>3630</v>
      </c>
      <c r="AN224" s="648"/>
      <c r="AO224" s="648"/>
      <c r="AP224" s="648"/>
      <c r="AQ224" s="648"/>
      <c r="AR224" s="647" t="s">
        <v>463</v>
      </c>
      <c r="AS224" s="648"/>
      <c r="AT224" s="648"/>
      <c r="AU224" s="648"/>
      <c r="AV224" s="648"/>
      <c r="AW224" s="647"/>
      <c r="AX224" s="648"/>
      <c r="AY224" s="648"/>
      <c r="AZ224" s="648"/>
      <c r="BA224" s="648"/>
      <c r="BB224" s="647"/>
      <c r="BC224" s="648"/>
      <c r="BD224" s="648"/>
      <c r="BE224" s="648"/>
      <c r="BF224" s="648"/>
      <c r="BG224" s="647"/>
      <c r="BH224" s="648"/>
      <c r="BI224" s="648"/>
      <c r="BJ224" s="648"/>
      <c r="BK224" s="648"/>
      <c r="BL224" s="647" t="s">
        <v>3023</v>
      </c>
      <c r="BM224" s="648"/>
      <c r="BN224" s="648"/>
      <c r="BO224" s="648"/>
      <c r="BP224" s="648"/>
      <c r="BQ224" s="648"/>
      <c r="BR224" s="647"/>
      <c r="BS224" s="648"/>
      <c r="BT224" s="648"/>
      <c r="BU224" s="648"/>
      <c r="BV224" s="648"/>
      <c r="BW224" s="648"/>
      <c r="BX224" s="645"/>
    </row>
    <row r="225" customFormat="false" ht="12" hidden="false" customHeight="true" outlineLevel="0" collapsed="false">
      <c r="C225" s="538" t="s">
        <v>1599</v>
      </c>
      <c r="D225" s="538"/>
      <c r="E225" s="538"/>
      <c r="F225" s="538" t="s">
        <v>2471</v>
      </c>
      <c r="G225" s="538"/>
      <c r="H225" s="538"/>
      <c r="I225" s="538" t="s">
        <v>4131</v>
      </c>
      <c r="J225" s="538"/>
      <c r="K225" s="538"/>
      <c r="L225" s="538"/>
      <c r="M225" s="646" t="s">
        <v>2089</v>
      </c>
      <c r="X225" s="646" t="s">
        <v>1417</v>
      </c>
      <c r="AH225" s="647" t="s">
        <v>4132</v>
      </c>
      <c r="AI225" s="648"/>
      <c r="AJ225" s="648"/>
      <c r="AK225" s="648"/>
      <c r="AL225" s="648"/>
      <c r="AM225" s="647" t="s">
        <v>4133</v>
      </c>
      <c r="AN225" s="648"/>
      <c r="AO225" s="648"/>
      <c r="AP225" s="648"/>
      <c r="AQ225" s="648"/>
      <c r="AR225" s="647" t="s">
        <v>4134</v>
      </c>
      <c r="AS225" s="648"/>
      <c r="AT225" s="648"/>
      <c r="AU225" s="648"/>
      <c r="AV225" s="648"/>
      <c r="AW225" s="647"/>
      <c r="AX225" s="648"/>
      <c r="AY225" s="648"/>
      <c r="AZ225" s="648"/>
      <c r="BA225" s="648"/>
      <c r="BB225" s="647"/>
      <c r="BC225" s="648"/>
      <c r="BD225" s="648"/>
      <c r="BE225" s="648"/>
      <c r="BF225" s="648"/>
      <c r="BG225" s="647"/>
      <c r="BH225" s="648"/>
      <c r="BI225" s="648"/>
      <c r="BJ225" s="648"/>
      <c r="BK225" s="648"/>
      <c r="BL225" s="647" t="s">
        <v>4135</v>
      </c>
      <c r="BM225" s="648"/>
      <c r="BN225" s="648"/>
      <c r="BO225" s="648"/>
      <c r="BP225" s="648"/>
      <c r="BQ225" s="648"/>
      <c r="BR225" s="645"/>
      <c r="BX225" s="645"/>
    </row>
    <row r="226" customFormat="false" ht="12" hidden="false" customHeight="true" outlineLevel="0" collapsed="false">
      <c r="C226" s="647"/>
      <c r="D226" s="648"/>
      <c r="E226" s="648"/>
      <c r="F226" s="647"/>
      <c r="G226" s="648"/>
      <c r="H226" s="648"/>
      <c r="I226" s="647"/>
      <c r="J226" s="648"/>
      <c r="K226" s="648"/>
      <c r="L226" s="648"/>
      <c r="M226" s="607" t="s">
        <v>4136</v>
      </c>
      <c r="N226" s="648"/>
      <c r="O226" s="648"/>
      <c r="P226" s="648"/>
      <c r="Q226" s="648"/>
      <c r="R226" s="648"/>
      <c r="S226" s="648"/>
      <c r="T226" s="648"/>
      <c r="U226" s="648"/>
      <c r="V226" s="648"/>
      <c r="W226" s="648"/>
      <c r="X226" s="607" t="s">
        <v>711</v>
      </c>
      <c r="Y226" s="648"/>
      <c r="Z226" s="648"/>
      <c r="AA226" s="648"/>
      <c r="AB226" s="648"/>
      <c r="AC226" s="648"/>
      <c r="AD226" s="648"/>
      <c r="AE226" s="648"/>
      <c r="AF226" s="648"/>
      <c r="AG226" s="648"/>
      <c r="AH226" s="647" t="s">
        <v>3702</v>
      </c>
      <c r="AI226" s="648"/>
      <c r="AJ226" s="648"/>
      <c r="AK226" s="648"/>
      <c r="AL226" s="648"/>
      <c r="AM226" s="647" t="s">
        <v>3663</v>
      </c>
      <c r="AN226" s="648"/>
      <c r="AO226" s="648"/>
      <c r="AP226" s="648"/>
      <c r="AQ226" s="648"/>
      <c r="AR226" s="647" t="s">
        <v>3697</v>
      </c>
      <c r="AS226" s="648"/>
      <c r="AT226" s="648"/>
      <c r="AU226" s="648"/>
      <c r="AV226" s="648"/>
      <c r="AW226" s="647"/>
      <c r="AX226" s="648"/>
      <c r="AY226" s="648"/>
      <c r="AZ226" s="648"/>
      <c r="BA226" s="648"/>
      <c r="BB226" s="647"/>
      <c r="BC226" s="648"/>
      <c r="BD226" s="648"/>
      <c r="BE226" s="648"/>
      <c r="BF226" s="648"/>
      <c r="BG226" s="647"/>
      <c r="BH226" s="648"/>
      <c r="BI226" s="648"/>
      <c r="BJ226" s="648"/>
      <c r="BK226" s="648"/>
      <c r="BL226" s="647" t="s">
        <v>2979</v>
      </c>
      <c r="BM226" s="648"/>
      <c r="BN226" s="648"/>
      <c r="BO226" s="648"/>
      <c r="BP226" s="648"/>
      <c r="BQ226" s="648"/>
      <c r="BR226" s="647"/>
      <c r="BS226" s="648"/>
      <c r="BT226" s="648"/>
      <c r="BU226" s="648"/>
      <c r="BV226" s="648"/>
      <c r="BW226" s="648"/>
      <c r="BX226" s="645"/>
    </row>
    <row r="227" customFormat="false" ht="12" hidden="false" customHeight="true" outlineLevel="0" collapsed="false">
      <c r="C227" s="538" t="s">
        <v>1752</v>
      </c>
      <c r="D227" s="538"/>
      <c r="E227" s="538"/>
      <c r="F227" s="538" t="s">
        <v>2015</v>
      </c>
      <c r="G227" s="538"/>
      <c r="H227" s="538"/>
      <c r="I227" s="538" t="s">
        <v>4137</v>
      </c>
      <c r="J227" s="538"/>
      <c r="K227" s="538"/>
      <c r="L227" s="538"/>
      <c r="M227" s="646" t="s">
        <v>815</v>
      </c>
      <c r="X227" s="646" t="s">
        <v>1399</v>
      </c>
      <c r="AH227" s="647" t="s">
        <v>4132</v>
      </c>
      <c r="AI227" s="648"/>
      <c r="AJ227" s="648"/>
      <c r="AK227" s="648"/>
      <c r="AL227" s="648"/>
      <c r="AM227" s="647" t="s">
        <v>3615</v>
      </c>
      <c r="AN227" s="648"/>
      <c r="AO227" s="648"/>
      <c r="AP227" s="648"/>
      <c r="AQ227" s="648"/>
      <c r="AR227" s="647" t="s">
        <v>3615</v>
      </c>
      <c r="AS227" s="648"/>
      <c r="AT227" s="648"/>
      <c r="AU227" s="648"/>
      <c r="AV227" s="648"/>
      <c r="AW227" s="647"/>
      <c r="AX227" s="648"/>
      <c r="AY227" s="648"/>
      <c r="AZ227" s="648"/>
      <c r="BA227" s="648"/>
      <c r="BB227" s="647"/>
      <c r="BC227" s="648"/>
      <c r="BD227" s="648"/>
      <c r="BE227" s="648"/>
      <c r="BF227" s="648"/>
      <c r="BG227" s="647"/>
      <c r="BH227" s="648"/>
      <c r="BI227" s="648"/>
      <c r="BJ227" s="648"/>
      <c r="BK227" s="648"/>
      <c r="BL227" s="647" t="s">
        <v>4135</v>
      </c>
      <c r="BM227" s="648"/>
      <c r="BN227" s="648"/>
      <c r="BO227" s="648"/>
      <c r="BP227" s="648"/>
      <c r="BQ227" s="648"/>
      <c r="BR227" s="645"/>
      <c r="BX227" s="645"/>
    </row>
    <row r="228" customFormat="false" ht="12" hidden="false" customHeight="true" outlineLevel="0" collapsed="false">
      <c r="C228" s="647"/>
      <c r="D228" s="648"/>
      <c r="E228" s="648"/>
      <c r="F228" s="647"/>
      <c r="G228" s="648"/>
      <c r="H228" s="648"/>
      <c r="I228" s="647"/>
      <c r="J228" s="648"/>
      <c r="K228" s="648"/>
      <c r="L228" s="648"/>
      <c r="M228" s="607" t="s">
        <v>4138</v>
      </c>
      <c r="N228" s="648"/>
      <c r="O228" s="648"/>
      <c r="P228" s="648"/>
      <c r="Q228" s="648"/>
      <c r="R228" s="648"/>
      <c r="S228" s="648"/>
      <c r="T228" s="648"/>
      <c r="U228" s="648"/>
      <c r="V228" s="648"/>
      <c r="W228" s="648"/>
      <c r="X228" s="607" t="s">
        <v>703</v>
      </c>
      <c r="Y228" s="648"/>
      <c r="Z228" s="648"/>
      <c r="AA228" s="648"/>
      <c r="AB228" s="648"/>
      <c r="AC228" s="648"/>
      <c r="AD228" s="648"/>
      <c r="AE228" s="648"/>
      <c r="AF228" s="648"/>
      <c r="AG228" s="648"/>
      <c r="AH228" s="647" t="s">
        <v>439</v>
      </c>
      <c r="AI228" s="648"/>
      <c r="AJ228" s="648"/>
      <c r="AK228" s="648"/>
      <c r="AL228" s="648"/>
      <c r="AM228" s="647"/>
      <c r="AN228" s="648"/>
      <c r="AO228" s="648"/>
      <c r="AP228" s="648"/>
      <c r="AQ228" s="648"/>
      <c r="AR228" s="647"/>
      <c r="AS228" s="648"/>
      <c r="AT228" s="648"/>
      <c r="AU228" s="648"/>
      <c r="AV228" s="648"/>
      <c r="AW228" s="647"/>
      <c r="AX228" s="648"/>
      <c r="AY228" s="648"/>
      <c r="AZ228" s="648"/>
      <c r="BA228" s="648"/>
      <c r="BB228" s="647"/>
      <c r="BC228" s="648"/>
      <c r="BD228" s="648"/>
      <c r="BE228" s="648"/>
      <c r="BF228" s="648"/>
      <c r="BG228" s="647"/>
      <c r="BH228" s="648"/>
      <c r="BI228" s="648"/>
      <c r="BJ228" s="648"/>
      <c r="BK228" s="648"/>
      <c r="BL228" s="647" t="s">
        <v>2962</v>
      </c>
      <c r="BM228" s="648"/>
      <c r="BN228" s="648"/>
      <c r="BO228" s="648"/>
      <c r="BP228" s="648"/>
      <c r="BQ228" s="648"/>
      <c r="BR228" s="647"/>
      <c r="BS228" s="648"/>
      <c r="BT228" s="648"/>
      <c r="BU228" s="648"/>
      <c r="BV228" s="648"/>
      <c r="BW228" s="648"/>
      <c r="BX228" s="645"/>
    </row>
    <row r="229" customFormat="false" ht="12" hidden="false" customHeight="true" outlineLevel="0" collapsed="false">
      <c r="C229" s="538" t="s">
        <v>1755</v>
      </c>
      <c r="D229" s="538"/>
      <c r="E229" s="538"/>
      <c r="F229" s="538" t="s">
        <v>3622</v>
      </c>
      <c r="G229" s="538"/>
      <c r="H229" s="538"/>
      <c r="I229" s="538" t="s">
        <v>4139</v>
      </c>
      <c r="J229" s="538"/>
      <c r="K229" s="538"/>
      <c r="L229" s="538"/>
      <c r="M229" s="646" t="s">
        <v>3377</v>
      </c>
      <c r="X229" s="646" t="s">
        <v>1399</v>
      </c>
      <c r="AH229" s="647" t="s">
        <v>4111</v>
      </c>
      <c r="AI229" s="648"/>
      <c r="AJ229" s="648"/>
      <c r="AK229" s="648"/>
      <c r="AL229" s="648"/>
      <c r="AM229" s="647" t="s">
        <v>4140</v>
      </c>
      <c r="AN229" s="648"/>
      <c r="AO229" s="648"/>
      <c r="AP229" s="648"/>
      <c r="AQ229" s="648"/>
      <c r="AR229" s="647" t="s">
        <v>4141</v>
      </c>
      <c r="AS229" s="648"/>
      <c r="AT229" s="648"/>
      <c r="AU229" s="648"/>
      <c r="AV229" s="648"/>
      <c r="AW229" s="647"/>
      <c r="AX229" s="648"/>
      <c r="AY229" s="648"/>
      <c r="AZ229" s="648"/>
      <c r="BA229" s="648"/>
      <c r="BB229" s="647"/>
      <c r="BC229" s="648"/>
      <c r="BD229" s="648"/>
      <c r="BE229" s="648"/>
      <c r="BF229" s="648"/>
      <c r="BG229" s="647"/>
      <c r="BH229" s="648"/>
      <c r="BI229" s="648"/>
      <c r="BJ229" s="648"/>
      <c r="BK229" s="648"/>
      <c r="BL229" s="647" t="s">
        <v>4142</v>
      </c>
      <c r="BM229" s="648"/>
      <c r="BN229" s="648"/>
      <c r="BO229" s="648"/>
      <c r="BP229" s="648"/>
      <c r="BQ229" s="648"/>
      <c r="BR229" s="645"/>
      <c r="BX229" s="645"/>
    </row>
    <row r="230" customFormat="false" ht="12" hidden="false" customHeight="true" outlineLevel="0" collapsed="false">
      <c r="C230" s="647"/>
      <c r="D230" s="648"/>
      <c r="E230" s="648"/>
      <c r="F230" s="647"/>
      <c r="G230" s="648"/>
      <c r="H230" s="648"/>
      <c r="I230" s="647"/>
      <c r="J230" s="648"/>
      <c r="K230" s="648"/>
      <c r="L230" s="648"/>
      <c r="M230" s="607" t="s">
        <v>4143</v>
      </c>
      <c r="N230" s="648"/>
      <c r="O230" s="648"/>
      <c r="P230" s="648"/>
      <c r="Q230" s="648"/>
      <c r="R230" s="648"/>
      <c r="S230" s="648"/>
      <c r="T230" s="648"/>
      <c r="U230" s="648"/>
      <c r="V230" s="648"/>
      <c r="W230" s="648"/>
      <c r="X230" s="607" t="s">
        <v>133</v>
      </c>
      <c r="Y230" s="648"/>
      <c r="Z230" s="648"/>
      <c r="AA230" s="648"/>
      <c r="AB230" s="648"/>
      <c r="AC230" s="648"/>
      <c r="AD230" s="648"/>
      <c r="AE230" s="648"/>
      <c r="AF230" s="648"/>
      <c r="AG230" s="648"/>
      <c r="AH230" s="647" t="s">
        <v>3629</v>
      </c>
      <c r="AI230" s="648"/>
      <c r="AJ230" s="648"/>
      <c r="AK230" s="648"/>
      <c r="AL230" s="648"/>
      <c r="AM230" s="647" t="s">
        <v>3629</v>
      </c>
      <c r="AN230" s="648"/>
      <c r="AO230" s="648"/>
      <c r="AP230" s="648"/>
      <c r="AQ230" s="648"/>
      <c r="AR230" s="647" t="s">
        <v>893</v>
      </c>
      <c r="AS230" s="648"/>
      <c r="AT230" s="648"/>
      <c r="AU230" s="648"/>
      <c r="AV230" s="648"/>
      <c r="AW230" s="647"/>
      <c r="AX230" s="648"/>
      <c r="AY230" s="648"/>
      <c r="AZ230" s="648"/>
      <c r="BA230" s="648"/>
      <c r="BB230" s="647"/>
      <c r="BC230" s="648"/>
      <c r="BD230" s="648"/>
      <c r="BE230" s="648"/>
      <c r="BF230" s="648"/>
      <c r="BG230" s="647"/>
      <c r="BH230" s="648"/>
      <c r="BI230" s="648"/>
      <c r="BJ230" s="648"/>
      <c r="BK230" s="648"/>
      <c r="BL230" s="647" t="s">
        <v>2978</v>
      </c>
      <c r="BM230" s="648"/>
      <c r="BN230" s="648"/>
      <c r="BO230" s="648"/>
      <c r="BP230" s="648"/>
      <c r="BQ230" s="648"/>
      <c r="BR230" s="647"/>
      <c r="BS230" s="648"/>
      <c r="BT230" s="648"/>
      <c r="BU230" s="648"/>
      <c r="BV230" s="648"/>
      <c r="BW230" s="648"/>
      <c r="BX230" s="645"/>
    </row>
    <row r="231" customFormat="false" ht="12" hidden="false" customHeight="true" outlineLevel="0" collapsed="false">
      <c r="C231" s="538" t="s">
        <v>1991</v>
      </c>
      <c r="D231" s="538"/>
      <c r="E231" s="538"/>
      <c r="F231" s="538" t="s">
        <v>2001</v>
      </c>
      <c r="G231" s="538"/>
      <c r="H231" s="538"/>
      <c r="I231" s="538" t="s">
        <v>4144</v>
      </c>
      <c r="J231" s="538"/>
      <c r="K231" s="538"/>
      <c r="L231" s="538"/>
      <c r="M231" s="646" t="s">
        <v>3379</v>
      </c>
      <c r="X231" s="646" t="s">
        <v>1405</v>
      </c>
      <c r="AH231" s="647" t="s">
        <v>3615</v>
      </c>
      <c r="AI231" s="648"/>
      <c r="AJ231" s="648"/>
      <c r="AK231" s="648"/>
      <c r="AL231" s="648"/>
      <c r="AM231" s="647" t="s">
        <v>3615</v>
      </c>
      <c r="AN231" s="648"/>
      <c r="AO231" s="648"/>
      <c r="AP231" s="648"/>
      <c r="AQ231" s="648"/>
      <c r="AR231" s="647" t="s">
        <v>4145</v>
      </c>
      <c r="AS231" s="648"/>
      <c r="AT231" s="648"/>
      <c r="AU231" s="648"/>
      <c r="AV231" s="648"/>
      <c r="AW231" s="647"/>
      <c r="AX231" s="648"/>
      <c r="AY231" s="648"/>
      <c r="AZ231" s="648"/>
      <c r="BA231" s="648"/>
      <c r="BB231" s="647"/>
      <c r="BC231" s="648"/>
      <c r="BD231" s="648"/>
      <c r="BE231" s="648"/>
      <c r="BF231" s="648"/>
      <c r="BG231" s="647"/>
      <c r="BH231" s="648"/>
      <c r="BI231" s="648"/>
      <c r="BJ231" s="648"/>
      <c r="BK231" s="648"/>
      <c r="BL231" s="647" t="s">
        <v>4146</v>
      </c>
      <c r="BM231" s="648"/>
      <c r="BN231" s="648"/>
      <c r="BO231" s="648"/>
      <c r="BP231" s="648"/>
      <c r="BQ231" s="648"/>
      <c r="BR231" s="645"/>
      <c r="BX231" s="645"/>
    </row>
    <row r="232" customFormat="false" ht="12" hidden="false" customHeight="true" outlineLevel="0" collapsed="false">
      <c r="C232" s="647"/>
      <c r="D232" s="648"/>
      <c r="E232" s="648"/>
      <c r="F232" s="647"/>
      <c r="G232" s="648"/>
      <c r="H232" s="648"/>
      <c r="I232" s="647"/>
      <c r="J232" s="648"/>
      <c r="K232" s="648"/>
      <c r="L232" s="648"/>
      <c r="M232" s="607" t="s">
        <v>4147</v>
      </c>
      <c r="N232" s="648"/>
      <c r="O232" s="648"/>
      <c r="P232" s="648"/>
      <c r="Q232" s="648"/>
      <c r="R232" s="648"/>
      <c r="S232" s="648"/>
      <c r="T232" s="648"/>
      <c r="U232" s="648"/>
      <c r="V232" s="648"/>
      <c r="W232" s="648"/>
      <c r="X232" s="607" t="s">
        <v>206</v>
      </c>
      <c r="Y232" s="648"/>
      <c r="Z232" s="648"/>
      <c r="AA232" s="648"/>
      <c r="AB232" s="648"/>
      <c r="AC232" s="648"/>
      <c r="AD232" s="648"/>
      <c r="AE232" s="648"/>
      <c r="AF232" s="648"/>
      <c r="AG232" s="648"/>
      <c r="AH232" s="647"/>
      <c r="AI232" s="648"/>
      <c r="AJ232" s="648"/>
      <c r="AK232" s="648"/>
      <c r="AL232" s="648"/>
      <c r="AM232" s="647"/>
      <c r="AN232" s="648"/>
      <c r="AO232" s="648"/>
      <c r="AP232" s="648"/>
      <c r="AQ232" s="648"/>
      <c r="AR232" s="647" t="s">
        <v>3655</v>
      </c>
      <c r="AS232" s="648"/>
      <c r="AT232" s="648"/>
      <c r="AU232" s="648"/>
      <c r="AV232" s="648"/>
      <c r="AW232" s="647"/>
      <c r="AX232" s="648"/>
      <c r="AY232" s="648"/>
      <c r="AZ232" s="648"/>
      <c r="BA232" s="648"/>
      <c r="BB232" s="647"/>
      <c r="BC232" s="648"/>
      <c r="BD232" s="648"/>
      <c r="BE232" s="648"/>
      <c r="BF232" s="648"/>
      <c r="BG232" s="647"/>
      <c r="BH232" s="648"/>
      <c r="BI232" s="648"/>
      <c r="BJ232" s="648"/>
      <c r="BK232" s="648"/>
      <c r="BL232" s="647" t="s">
        <v>3386</v>
      </c>
      <c r="BM232" s="648"/>
      <c r="BN232" s="648"/>
      <c r="BO232" s="648"/>
      <c r="BP232" s="648"/>
      <c r="BQ232" s="648"/>
      <c r="BR232" s="647"/>
      <c r="BS232" s="648"/>
      <c r="BT232" s="648"/>
      <c r="BU232" s="648"/>
      <c r="BV232" s="648"/>
      <c r="BW232" s="648"/>
      <c r="BX232" s="645"/>
    </row>
    <row r="233" customFormat="false" ht="12" hidden="false" customHeight="true" outlineLevel="0" collapsed="false">
      <c r="C233" s="538" t="s">
        <v>1993</v>
      </c>
      <c r="D233" s="538"/>
      <c r="E233" s="538"/>
      <c r="F233" s="538" t="s">
        <v>1587</v>
      </c>
      <c r="G233" s="538"/>
      <c r="H233" s="538"/>
      <c r="I233" s="538" t="s">
        <v>4148</v>
      </c>
      <c r="J233" s="538"/>
      <c r="K233" s="538"/>
      <c r="L233" s="538"/>
      <c r="M233" s="646" t="s">
        <v>3381</v>
      </c>
      <c r="X233" s="646" t="s">
        <v>1402</v>
      </c>
      <c r="AH233" s="647" t="s">
        <v>4149</v>
      </c>
      <c r="AI233" s="648"/>
      <c r="AJ233" s="648"/>
      <c r="AK233" s="648"/>
      <c r="AL233" s="648"/>
      <c r="AM233" s="647" t="s">
        <v>4150</v>
      </c>
      <c r="AN233" s="648"/>
      <c r="AO233" s="648"/>
      <c r="AP233" s="648"/>
      <c r="AQ233" s="648"/>
      <c r="AR233" s="647" t="s">
        <v>3783</v>
      </c>
      <c r="AS233" s="648"/>
      <c r="AT233" s="648"/>
      <c r="AU233" s="648"/>
      <c r="AV233" s="648"/>
      <c r="AW233" s="647"/>
      <c r="AX233" s="648"/>
      <c r="AY233" s="648"/>
      <c r="AZ233" s="648"/>
      <c r="BA233" s="648"/>
      <c r="BB233" s="647"/>
      <c r="BC233" s="648"/>
      <c r="BD233" s="648"/>
      <c r="BE233" s="648"/>
      <c r="BF233" s="648"/>
      <c r="BG233" s="647"/>
      <c r="BH233" s="648"/>
      <c r="BI233" s="648"/>
      <c r="BJ233" s="648"/>
      <c r="BK233" s="648"/>
      <c r="BL233" s="647" t="s">
        <v>4151</v>
      </c>
      <c r="BM233" s="648"/>
      <c r="BN233" s="648"/>
      <c r="BO233" s="648"/>
      <c r="BP233" s="648"/>
      <c r="BQ233" s="648"/>
      <c r="BR233" s="645"/>
      <c r="BX233" s="645"/>
    </row>
    <row r="234" customFormat="false" ht="12" hidden="false" customHeight="true" outlineLevel="0" collapsed="false">
      <c r="C234" s="647"/>
      <c r="D234" s="648"/>
      <c r="E234" s="648"/>
      <c r="F234" s="647"/>
      <c r="G234" s="648"/>
      <c r="H234" s="648"/>
      <c r="I234" s="647"/>
      <c r="J234" s="648"/>
      <c r="K234" s="648"/>
      <c r="L234" s="648"/>
      <c r="M234" s="607" t="s">
        <v>4152</v>
      </c>
      <c r="N234" s="648"/>
      <c r="O234" s="648"/>
      <c r="P234" s="648"/>
      <c r="Q234" s="648"/>
      <c r="R234" s="648"/>
      <c r="S234" s="648"/>
      <c r="T234" s="648"/>
      <c r="U234" s="648"/>
      <c r="V234" s="648"/>
      <c r="W234" s="648"/>
      <c r="X234" s="607" t="s">
        <v>1596</v>
      </c>
      <c r="Y234" s="648"/>
      <c r="Z234" s="648"/>
      <c r="AA234" s="648"/>
      <c r="AB234" s="648"/>
      <c r="AC234" s="648"/>
      <c r="AD234" s="648"/>
      <c r="AE234" s="648"/>
      <c r="AF234" s="648"/>
      <c r="AG234" s="648"/>
      <c r="AH234" s="647" t="s">
        <v>3621</v>
      </c>
      <c r="AI234" s="648"/>
      <c r="AJ234" s="648"/>
      <c r="AK234" s="648"/>
      <c r="AL234" s="648"/>
      <c r="AM234" s="647" t="s">
        <v>3629</v>
      </c>
      <c r="AN234" s="648"/>
      <c r="AO234" s="648"/>
      <c r="AP234" s="648"/>
      <c r="AQ234" s="648"/>
      <c r="AR234" s="647" t="s">
        <v>444</v>
      </c>
      <c r="AS234" s="648"/>
      <c r="AT234" s="648"/>
      <c r="AU234" s="648"/>
      <c r="AV234" s="648"/>
      <c r="AW234" s="647"/>
      <c r="AX234" s="648"/>
      <c r="AY234" s="648"/>
      <c r="AZ234" s="648"/>
      <c r="BA234" s="648"/>
      <c r="BB234" s="647"/>
      <c r="BC234" s="648"/>
      <c r="BD234" s="648"/>
      <c r="BE234" s="648"/>
      <c r="BF234" s="648"/>
      <c r="BG234" s="647"/>
      <c r="BH234" s="648"/>
      <c r="BI234" s="648"/>
      <c r="BJ234" s="648"/>
      <c r="BK234" s="648"/>
      <c r="BL234" s="647" t="s">
        <v>2978</v>
      </c>
      <c r="BM234" s="648"/>
      <c r="BN234" s="648"/>
      <c r="BO234" s="648"/>
      <c r="BP234" s="648"/>
      <c r="BQ234" s="648"/>
      <c r="BR234" s="647"/>
      <c r="BS234" s="648"/>
      <c r="BT234" s="648"/>
      <c r="BU234" s="648"/>
      <c r="BV234" s="648"/>
      <c r="BW234" s="648"/>
      <c r="BX234" s="645"/>
    </row>
    <row r="235" customFormat="false" ht="12" hidden="false" customHeight="true" outlineLevel="0" collapsed="false">
      <c r="C235" s="538" t="s">
        <v>1996</v>
      </c>
      <c r="D235" s="538"/>
      <c r="E235" s="538"/>
      <c r="F235" s="538" t="s">
        <v>1991</v>
      </c>
      <c r="G235" s="538"/>
      <c r="H235" s="538"/>
      <c r="I235" s="538" t="s">
        <v>4153</v>
      </c>
      <c r="J235" s="538"/>
      <c r="K235" s="538"/>
      <c r="L235" s="538"/>
      <c r="M235" s="646" t="s">
        <v>3383</v>
      </c>
      <c r="X235" s="646" t="s">
        <v>1405</v>
      </c>
      <c r="AH235" s="647" t="s">
        <v>4154</v>
      </c>
      <c r="AI235" s="648"/>
      <c r="AJ235" s="648"/>
      <c r="AK235" s="648"/>
      <c r="AL235" s="648"/>
      <c r="AM235" s="647" t="s">
        <v>4059</v>
      </c>
      <c r="AN235" s="648"/>
      <c r="AO235" s="648"/>
      <c r="AP235" s="648"/>
      <c r="AQ235" s="648"/>
      <c r="AR235" s="647" t="s">
        <v>4150</v>
      </c>
      <c r="AS235" s="648"/>
      <c r="AT235" s="648"/>
      <c r="AU235" s="648"/>
      <c r="AV235" s="648"/>
      <c r="AW235" s="647"/>
      <c r="AX235" s="648"/>
      <c r="AY235" s="648"/>
      <c r="AZ235" s="648"/>
      <c r="BA235" s="648"/>
      <c r="BB235" s="647"/>
      <c r="BC235" s="648"/>
      <c r="BD235" s="648"/>
      <c r="BE235" s="648"/>
      <c r="BF235" s="648"/>
      <c r="BG235" s="647"/>
      <c r="BH235" s="648"/>
      <c r="BI235" s="648"/>
      <c r="BJ235" s="648"/>
      <c r="BK235" s="648"/>
      <c r="BL235" s="647" t="s">
        <v>4151</v>
      </c>
      <c r="BM235" s="648"/>
      <c r="BN235" s="648"/>
      <c r="BO235" s="648"/>
      <c r="BP235" s="648"/>
      <c r="BQ235" s="648"/>
      <c r="BR235" s="645"/>
      <c r="BX235" s="645"/>
    </row>
    <row r="236" customFormat="false" ht="12" hidden="false" customHeight="true" outlineLevel="0" collapsed="false">
      <c r="C236" s="647"/>
      <c r="D236" s="648"/>
      <c r="E236" s="648"/>
      <c r="F236" s="647"/>
      <c r="G236" s="648"/>
      <c r="H236" s="648"/>
      <c r="I236" s="647"/>
      <c r="J236" s="648"/>
      <c r="K236" s="648"/>
      <c r="L236" s="648"/>
      <c r="M236" s="607" t="s">
        <v>4155</v>
      </c>
      <c r="N236" s="648"/>
      <c r="O236" s="648"/>
      <c r="P236" s="648"/>
      <c r="Q236" s="648"/>
      <c r="R236" s="648"/>
      <c r="S236" s="648"/>
      <c r="T236" s="648"/>
      <c r="U236" s="648"/>
      <c r="V236" s="648"/>
      <c r="W236" s="648"/>
      <c r="X236" s="607" t="s">
        <v>682</v>
      </c>
      <c r="Y236" s="648"/>
      <c r="Z236" s="648"/>
      <c r="AA236" s="648"/>
      <c r="AB236" s="648"/>
      <c r="AC236" s="648"/>
      <c r="AD236" s="648"/>
      <c r="AE236" s="648"/>
      <c r="AF236" s="648"/>
      <c r="AG236" s="648"/>
      <c r="AH236" s="647" t="s">
        <v>896</v>
      </c>
      <c r="AI236" s="648"/>
      <c r="AJ236" s="648"/>
      <c r="AK236" s="648"/>
      <c r="AL236" s="648"/>
      <c r="AM236" s="647" t="s">
        <v>3760</v>
      </c>
      <c r="AN236" s="648"/>
      <c r="AO236" s="648"/>
      <c r="AP236" s="648"/>
      <c r="AQ236" s="648"/>
      <c r="AR236" s="647" t="s">
        <v>445</v>
      </c>
      <c r="AS236" s="648"/>
      <c r="AT236" s="648"/>
      <c r="AU236" s="648"/>
      <c r="AV236" s="648"/>
      <c r="AW236" s="647"/>
      <c r="AX236" s="648"/>
      <c r="AY236" s="648"/>
      <c r="AZ236" s="648"/>
      <c r="BA236" s="648"/>
      <c r="BB236" s="647"/>
      <c r="BC236" s="648"/>
      <c r="BD236" s="648"/>
      <c r="BE236" s="648"/>
      <c r="BF236" s="648"/>
      <c r="BG236" s="647"/>
      <c r="BH236" s="648"/>
      <c r="BI236" s="648"/>
      <c r="BJ236" s="648"/>
      <c r="BK236" s="648"/>
      <c r="BL236" s="647" t="s">
        <v>2970</v>
      </c>
      <c r="BM236" s="648"/>
      <c r="BN236" s="648"/>
      <c r="BO236" s="648"/>
      <c r="BP236" s="648"/>
      <c r="BQ236" s="648"/>
      <c r="BR236" s="647"/>
      <c r="BS236" s="648"/>
      <c r="BT236" s="648"/>
      <c r="BU236" s="648"/>
      <c r="BV236" s="648"/>
      <c r="BW236" s="648"/>
      <c r="BX236" s="645"/>
    </row>
    <row r="237" customFormat="false" ht="12" hidden="false" customHeight="true" outlineLevel="0" collapsed="false">
      <c r="C237" s="538" t="s">
        <v>1999</v>
      </c>
      <c r="D237" s="538"/>
      <c r="E237" s="538"/>
      <c r="F237" s="538" t="s">
        <v>1599</v>
      </c>
      <c r="G237" s="538"/>
      <c r="H237" s="538"/>
      <c r="I237" s="538" t="s">
        <v>4156</v>
      </c>
      <c r="J237" s="538"/>
      <c r="K237" s="538"/>
      <c r="L237" s="538"/>
      <c r="M237" s="646" t="s">
        <v>3384</v>
      </c>
      <c r="X237" s="646" t="s">
        <v>1402</v>
      </c>
      <c r="AH237" s="647" t="s">
        <v>4140</v>
      </c>
      <c r="AI237" s="648"/>
      <c r="AJ237" s="648"/>
      <c r="AK237" s="648"/>
      <c r="AL237" s="648"/>
      <c r="AM237" s="647" t="s">
        <v>3783</v>
      </c>
      <c r="AN237" s="648"/>
      <c r="AO237" s="648"/>
      <c r="AP237" s="648"/>
      <c r="AQ237" s="648"/>
      <c r="AR237" s="647" t="s">
        <v>4157</v>
      </c>
      <c r="AS237" s="648"/>
      <c r="AT237" s="648"/>
      <c r="AU237" s="648"/>
      <c r="AV237" s="648"/>
      <c r="AW237" s="647"/>
      <c r="AX237" s="648"/>
      <c r="AY237" s="648"/>
      <c r="AZ237" s="648"/>
      <c r="BA237" s="648"/>
      <c r="BB237" s="647"/>
      <c r="BC237" s="648"/>
      <c r="BD237" s="648"/>
      <c r="BE237" s="648"/>
      <c r="BF237" s="648"/>
      <c r="BG237" s="647"/>
      <c r="BH237" s="648"/>
      <c r="BI237" s="648"/>
      <c r="BJ237" s="648"/>
      <c r="BK237" s="648"/>
      <c r="BL237" s="647" t="s">
        <v>4158</v>
      </c>
      <c r="BM237" s="648"/>
      <c r="BN237" s="648"/>
      <c r="BO237" s="648"/>
      <c r="BP237" s="648"/>
      <c r="BQ237" s="648"/>
      <c r="BR237" s="645"/>
      <c r="BX237" s="645"/>
    </row>
    <row r="238" customFormat="false" ht="12" hidden="false" customHeight="true" outlineLevel="0" collapsed="false">
      <c r="C238" s="647"/>
      <c r="D238" s="648"/>
      <c r="E238" s="648"/>
      <c r="F238" s="647"/>
      <c r="G238" s="648"/>
      <c r="H238" s="648"/>
      <c r="I238" s="647"/>
      <c r="J238" s="648"/>
      <c r="K238" s="648"/>
      <c r="L238" s="648"/>
      <c r="M238" s="607" t="s">
        <v>4159</v>
      </c>
      <c r="N238" s="648"/>
      <c r="O238" s="648"/>
      <c r="P238" s="648"/>
      <c r="Q238" s="648"/>
      <c r="R238" s="648"/>
      <c r="S238" s="648"/>
      <c r="T238" s="648"/>
      <c r="U238" s="648"/>
      <c r="V238" s="648"/>
      <c r="W238" s="648"/>
      <c r="X238" s="607" t="s">
        <v>174</v>
      </c>
      <c r="Y238" s="648"/>
      <c r="Z238" s="648"/>
      <c r="AA238" s="648"/>
      <c r="AB238" s="648"/>
      <c r="AC238" s="648"/>
      <c r="AD238" s="648"/>
      <c r="AE238" s="648"/>
      <c r="AF238" s="648"/>
      <c r="AG238" s="648"/>
      <c r="AH238" s="647" t="s">
        <v>896</v>
      </c>
      <c r="AI238" s="648"/>
      <c r="AJ238" s="648"/>
      <c r="AK238" s="648"/>
      <c r="AL238" s="648"/>
      <c r="AM238" s="647" t="s">
        <v>3702</v>
      </c>
      <c r="AN238" s="648"/>
      <c r="AO238" s="648"/>
      <c r="AP238" s="648"/>
      <c r="AQ238" s="648"/>
      <c r="AR238" s="647" t="s">
        <v>439</v>
      </c>
      <c r="AS238" s="648"/>
      <c r="AT238" s="648"/>
      <c r="AU238" s="648"/>
      <c r="AV238" s="648"/>
      <c r="AW238" s="647"/>
      <c r="AX238" s="648"/>
      <c r="AY238" s="648"/>
      <c r="AZ238" s="648"/>
      <c r="BA238" s="648"/>
      <c r="BB238" s="647"/>
      <c r="BC238" s="648"/>
      <c r="BD238" s="648"/>
      <c r="BE238" s="648"/>
      <c r="BF238" s="648"/>
      <c r="BG238" s="647"/>
      <c r="BH238" s="648"/>
      <c r="BI238" s="648"/>
      <c r="BJ238" s="648"/>
      <c r="BK238" s="648"/>
      <c r="BL238" s="647" t="s">
        <v>2979</v>
      </c>
      <c r="BM238" s="648"/>
      <c r="BN238" s="648"/>
      <c r="BO238" s="648"/>
      <c r="BP238" s="648"/>
      <c r="BQ238" s="648"/>
      <c r="BR238" s="647"/>
      <c r="BS238" s="648"/>
      <c r="BT238" s="648"/>
      <c r="BU238" s="648"/>
      <c r="BV238" s="648"/>
      <c r="BW238" s="648"/>
      <c r="BX238" s="645"/>
    </row>
    <row r="239" customFormat="false" ht="12" hidden="false" customHeight="true" outlineLevel="0" collapsed="false">
      <c r="C239" s="538" t="s">
        <v>2001</v>
      </c>
      <c r="D239" s="538"/>
      <c r="E239" s="538"/>
      <c r="F239" s="538" t="s">
        <v>1590</v>
      </c>
      <c r="G239" s="538"/>
      <c r="H239" s="538"/>
      <c r="I239" s="538" t="s">
        <v>4160</v>
      </c>
      <c r="J239" s="538"/>
      <c r="K239" s="538"/>
      <c r="L239" s="538"/>
      <c r="M239" s="646" t="s">
        <v>3387</v>
      </c>
      <c r="X239" s="646" t="s">
        <v>1402</v>
      </c>
      <c r="AH239" s="647" t="s">
        <v>4125</v>
      </c>
      <c r="AI239" s="648"/>
      <c r="AJ239" s="648"/>
      <c r="AK239" s="648"/>
      <c r="AL239" s="648"/>
      <c r="AM239" s="647" t="s">
        <v>4140</v>
      </c>
      <c r="AN239" s="648"/>
      <c r="AO239" s="648"/>
      <c r="AP239" s="648"/>
      <c r="AQ239" s="648"/>
      <c r="AR239" s="647" t="s">
        <v>4161</v>
      </c>
      <c r="AS239" s="648"/>
      <c r="AT239" s="648"/>
      <c r="AU239" s="648"/>
      <c r="AV239" s="648"/>
      <c r="AW239" s="647"/>
      <c r="AX239" s="648"/>
      <c r="AY239" s="648"/>
      <c r="AZ239" s="648"/>
      <c r="BA239" s="648"/>
      <c r="BB239" s="647"/>
      <c r="BC239" s="648"/>
      <c r="BD239" s="648"/>
      <c r="BE239" s="648"/>
      <c r="BF239" s="648"/>
      <c r="BG239" s="647"/>
      <c r="BH239" s="648"/>
      <c r="BI239" s="648"/>
      <c r="BJ239" s="648"/>
      <c r="BK239" s="648"/>
      <c r="BL239" s="647" t="s">
        <v>4162</v>
      </c>
      <c r="BM239" s="648"/>
      <c r="BN239" s="648"/>
      <c r="BO239" s="648"/>
      <c r="BP239" s="648"/>
      <c r="BQ239" s="648"/>
      <c r="BR239" s="645"/>
      <c r="BX239" s="645"/>
    </row>
    <row r="240" customFormat="false" ht="12" hidden="false" customHeight="true" outlineLevel="0" collapsed="false">
      <c r="C240" s="647"/>
      <c r="D240" s="648"/>
      <c r="E240" s="648"/>
      <c r="F240" s="647"/>
      <c r="G240" s="648"/>
      <c r="H240" s="648"/>
      <c r="I240" s="647"/>
      <c r="J240" s="648"/>
      <c r="K240" s="648"/>
      <c r="L240" s="648"/>
      <c r="M240" s="607" t="s">
        <v>4163</v>
      </c>
      <c r="N240" s="648"/>
      <c r="O240" s="648"/>
      <c r="P240" s="648"/>
      <c r="Q240" s="648"/>
      <c r="R240" s="648"/>
      <c r="S240" s="648"/>
      <c r="T240" s="648"/>
      <c r="U240" s="648"/>
      <c r="V240" s="648"/>
      <c r="W240" s="648"/>
      <c r="X240" s="607" t="s">
        <v>121</v>
      </c>
      <c r="Y240" s="648"/>
      <c r="Z240" s="648"/>
      <c r="AA240" s="648"/>
      <c r="AB240" s="648"/>
      <c r="AC240" s="648"/>
      <c r="AD240" s="648"/>
      <c r="AE240" s="648"/>
      <c r="AF240" s="648"/>
      <c r="AG240" s="648"/>
      <c r="AH240" s="647" t="s">
        <v>440</v>
      </c>
      <c r="AI240" s="648"/>
      <c r="AJ240" s="648"/>
      <c r="AK240" s="648"/>
      <c r="AL240" s="648"/>
      <c r="AM240" s="647" t="s">
        <v>444</v>
      </c>
      <c r="AN240" s="648"/>
      <c r="AO240" s="648"/>
      <c r="AP240" s="648"/>
      <c r="AQ240" s="648"/>
      <c r="AR240" s="647" t="s">
        <v>3760</v>
      </c>
      <c r="AS240" s="648"/>
      <c r="AT240" s="648"/>
      <c r="AU240" s="648"/>
      <c r="AV240" s="648"/>
      <c r="AW240" s="647"/>
      <c r="AX240" s="648"/>
      <c r="AY240" s="648"/>
      <c r="AZ240" s="648"/>
      <c r="BA240" s="648"/>
      <c r="BB240" s="647"/>
      <c r="BC240" s="648"/>
      <c r="BD240" s="648"/>
      <c r="BE240" s="648"/>
      <c r="BF240" s="648"/>
      <c r="BG240" s="647"/>
      <c r="BH240" s="648"/>
      <c r="BI240" s="648"/>
      <c r="BJ240" s="648"/>
      <c r="BK240" s="648"/>
      <c r="BL240" s="647" t="s">
        <v>2963</v>
      </c>
      <c r="BM240" s="648"/>
      <c r="BN240" s="648"/>
      <c r="BO240" s="648"/>
      <c r="BP240" s="648"/>
      <c r="BQ240" s="648"/>
      <c r="BR240" s="647"/>
      <c r="BS240" s="648"/>
      <c r="BT240" s="648"/>
      <c r="BU240" s="648"/>
      <c r="BV240" s="648"/>
      <c r="BW240" s="648"/>
      <c r="BX240" s="645"/>
    </row>
    <row r="241" customFormat="false" ht="12" hidden="false" customHeight="true" outlineLevel="0" collapsed="false">
      <c r="C241" s="538" t="s">
        <v>2004</v>
      </c>
      <c r="D241" s="538"/>
      <c r="E241" s="538"/>
      <c r="F241" s="538" t="s">
        <v>2468</v>
      </c>
      <c r="G241" s="538"/>
      <c r="H241" s="538"/>
      <c r="I241" s="538" t="s">
        <v>4164</v>
      </c>
      <c r="J241" s="538"/>
      <c r="K241" s="538"/>
      <c r="L241" s="538"/>
      <c r="M241" s="646" t="s">
        <v>2732</v>
      </c>
      <c r="X241" s="646" t="s">
        <v>1417</v>
      </c>
      <c r="AH241" s="647" t="s">
        <v>3615</v>
      </c>
      <c r="AI241" s="648"/>
      <c r="AJ241" s="648"/>
      <c r="AK241" s="648"/>
      <c r="AL241" s="648"/>
      <c r="AM241" s="647" t="s">
        <v>4140</v>
      </c>
      <c r="AN241" s="648"/>
      <c r="AO241" s="648"/>
      <c r="AP241" s="648"/>
      <c r="AQ241" s="648"/>
      <c r="AR241" s="647" t="s">
        <v>3615</v>
      </c>
      <c r="AS241" s="648"/>
      <c r="AT241" s="648"/>
      <c r="AU241" s="648"/>
      <c r="AV241" s="648"/>
      <c r="AW241" s="647"/>
      <c r="AX241" s="648"/>
      <c r="AY241" s="648"/>
      <c r="AZ241" s="648"/>
      <c r="BA241" s="648"/>
      <c r="BB241" s="647"/>
      <c r="BC241" s="648"/>
      <c r="BD241" s="648"/>
      <c r="BE241" s="648"/>
      <c r="BF241" s="648"/>
      <c r="BG241" s="647"/>
      <c r="BH241" s="648"/>
      <c r="BI241" s="648"/>
      <c r="BJ241" s="648"/>
      <c r="BK241" s="648"/>
      <c r="BL241" s="647" t="s">
        <v>4165</v>
      </c>
      <c r="BM241" s="648"/>
      <c r="BN241" s="648"/>
      <c r="BO241" s="648"/>
      <c r="BP241" s="648"/>
      <c r="BQ241" s="648"/>
      <c r="BR241" s="645"/>
      <c r="BX241" s="645"/>
    </row>
    <row r="242" customFormat="false" ht="12" hidden="false" customHeight="true" outlineLevel="0" collapsed="false">
      <c r="C242" s="647"/>
      <c r="D242" s="648"/>
      <c r="E242" s="648"/>
      <c r="F242" s="647"/>
      <c r="G242" s="648"/>
      <c r="H242" s="648"/>
      <c r="I242" s="647"/>
      <c r="J242" s="648"/>
      <c r="K242" s="648"/>
      <c r="L242" s="648"/>
      <c r="M242" s="607" t="s">
        <v>4166</v>
      </c>
      <c r="N242" s="648"/>
      <c r="O242" s="648"/>
      <c r="P242" s="648"/>
      <c r="Q242" s="648"/>
      <c r="R242" s="648"/>
      <c r="S242" s="648"/>
      <c r="T242" s="648"/>
      <c r="U242" s="648"/>
      <c r="V242" s="648"/>
      <c r="W242" s="648"/>
      <c r="X242" s="607" t="s">
        <v>1424</v>
      </c>
      <c r="Y242" s="648"/>
      <c r="Z242" s="648"/>
      <c r="AA242" s="648"/>
      <c r="AB242" s="648"/>
      <c r="AC242" s="648"/>
      <c r="AD242" s="648"/>
      <c r="AE242" s="648"/>
      <c r="AF242" s="648"/>
      <c r="AG242" s="648"/>
      <c r="AH242" s="647"/>
      <c r="AI242" s="648"/>
      <c r="AJ242" s="648"/>
      <c r="AK242" s="648"/>
      <c r="AL242" s="648"/>
      <c r="AM242" s="647" t="s">
        <v>3727</v>
      </c>
      <c r="AN242" s="648"/>
      <c r="AO242" s="648"/>
      <c r="AP242" s="648"/>
      <c r="AQ242" s="648"/>
      <c r="AR242" s="647"/>
      <c r="AS242" s="648"/>
      <c r="AT242" s="648"/>
      <c r="AU242" s="648"/>
      <c r="AV242" s="648"/>
      <c r="AW242" s="647"/>
      <c r="AX242" s="648"/>
      <c r="AY242" s="648"/>
      <c r="AZ242" s="648"/>
      <c r="BA242" s="648"/>
      <c r="BB242" s="647"/>
      <c r="BC242" s="648"/>
      <c r="BD242" s="648"/>
      <c r="BE242" s="648"/>
      <c r="BF242" s="648"/>
      <c r="BG242" s="647"/>
      <c r="BH242" s="648"/>
      <c r="BI242" s="648"/>
      <c r="BJ242" s="648"/>
      <c r="BK242" s="648"/>
      <c r="BL242" s="647" t="s">
        <v>2992</v>
      </c>
      <c r="BM242" s="648"/>
      <c r="BN242" s="648"/>
      <c r="BO242" s="648"/>
      <c r="BP242" s="648"/>
      <c r="BQ242" s="648"/>
      <c r="BR242" s="647"/>
      <c r="BS242" s="648"/>
      <c r="BT242" s="648"/>
      <c r="BU242" s="648"/>
      <c r="BV242" s="648"/>
      <c r="BW242" s="648"/>
      <c r="BX242" s="645"/>
    </row>
    <row r="243" customFormat="false" ht="12" hidden="false" customHeight="true" outlineLevel="0" collapsed="false">
      <c r="C243" s="538" t="s">
        <v>2006</v>
      </c>
      <c r="D243" s="538"/>
      <c r="E243" s="538"/>
      <c r="F243" s="538" t="s">
        <v>3678</v>
      </c>
      <c r="G243" s="538"/>
      <c r="H243" s="538"/>
      <c r="I243" s="538" t="s">
        <v>4167</v>
      </c>
      <c r="J243" s="538"/>
      <c r="K243" s="538"/>
      <c r="L243" s="538"/>
      <c r="M243" s="646" t="s">
        <v>3390</v>
      </c>
      <c r="X243" s="646" t="s">
        <v>1402</v>
      </c>
      <c r="AH243" s="647" t="s">
        <v>4168</v>
      </c>
      <c r="AI243" s="648"/>
      <c r="AJ243" s="648"/>
      <c r="AK243" s="648"/>
      <c r="AL243" s="648"/>
      <c r="AM243" s="647" t="s">
        <v>4169</v>
      </c>
      <c r="AN243" s="648"/>
      <c r="AO243" s="648"/>
      <c r="AP243" s="648"/>
      <c r="AQ243" s="648"/>
      <c r="AR243" s="647" t="s">
        <v>4170</v>
      </c>
      <c r="AS243" s="648"/>
      <c r="AT243" s="648"/>
      <c r="AU243" s="648"/>
      <c r="AV243" s="648"/>
      <c r="AW243" s="647"/>
      <c r="AX243" s="648"/>
      <c r="AY243" s="648"/>
      <c r="AZ243" s="648"/>
      <c r="BA243" s="648"/>
      <c r="BB243" s="647"/>
      <c r="BC243" s="648"/>
      <c r="BD243" s="648"/>
      <c r="BE243" s="648"/>
      <c r="BF243" s="648"/>
      <c r="BG243" s="647"/>
      <c r="BH243" s="648"/>
      <c r="BI243" s="648"/>
      <c r="BJ243" s="648"/>
      <c r="BK243" s="648"/>
      <c r="BL243" s="647" t="s">
        <v>4171</v>
      </c>
      <c r="BM243" s="648"/>
      <c r="BN243" s="648"/>
      <c r="BO243" s="648"/>
      <c r="BP243" s="648"/>
      <c r="BQ243" s="648"/>
      <c r="BR243" s="645"/>
      <c r="BX243" s="645"/>
    </row>
    <row r="244" customFormat="false" ht="12" hidden="false" customHeight="true" outlineLevel="0" collapsed="false">
      <c r="C244" s="647"/>
      <c r="D244" s="648"/>
      <c r="E244" s="648"/>
      <c r="F244" s="647"/>
      <c r="G244" s="648"/>
      <c r="H244" s="648"/>
      <c r="I244" s="647"/>
      <c r="J244" s="648"/>
      <c r="K244" s="648"/>
      <c r="L244" s="648"/>
      <c r="M244" s="607" t="s">
        <v>4172</v>
      </c>
      <c r="N244" s="648"/>
      <c r="O244" s="648"/>
      <c r="P244" s="648"/>
      <c r="Q244" s="648"/>
      <c r="R244" s="648"/>
      <c r="S244" s="648"/>
      <c r="T244" s="648"/>
      <c r="U244" s="648"/>
      <c r="V244" s="648"/>
      <c r="W244" s="648"/>
      <c r="X244" s="607" t="s">
        <v>530</v>
      </c>
      <c r="Y244" s="648"/>
      <c r="Z244" s="648"/>
      <c r="AA244" s="648"/>
      <c r="AB244" s="648"/>
      <c r="AC244" s="648"/>
      <c r="AD244" s="648"/>
      <c r="AE244" s="648"/>
      <c r="AF244" s="648"/>
      <c r="AG244" s="648"/>
      <c r="AH244" s="647" t="s">
        <v>897</v>
      </c>
      <c r="AI244" s="648"/>
      <c r="AJ244" s="648"/>
      <c r="AK244" s="648"/>
      <c r="AL244" s="648"/>
      <c r="AM244" s="647" t="s">
        <v>463</v>
      </c>
      <c r="AN244" s="648"/>
      <c r="AO244" s="648"/>
      <c r="AP244" s="648"/>
      <c r="AQ244" s="648"/>
      <c r="AR244" s="647" t="s">
        <v>444</v>
      </c>
      <c r="AS244" s="648"/>
      <c r="AT244" s="648"/>
      <c r="AU244" s="648"/>
      <c r="AV244" s="648"/>
      <c r="AW244" s="647"/>
      <c r="AX244" s="648"/>
      <c r="AY244" s="648"/>
      <c r="AZ244" s="648"/>
      <c r="BA244" s="648"/>
      <c r="BB244" s="647"/>
      <c r="BC244" s="648"/>
      <c r="BD244" s="648"/>
      <c r="BE244" s="648"/>
      <c r="BF244" s="648"/>
      <c r="BG244" s="647"/>
      <c r="BH244" s="648"/>
      <c r="BI244" s="648"/>
      <c r="BJ244" s="648"/>
      <c r="BK244" s="648"/>
      <c r="BL244" s="647" t="s">
        <v>3023</v>
      </c>
      <c r="BM244" s="648"/>
      <c r="BN244" s="648"/>
      <c r="BO244" s="648"/>
      <c r="BP244" s="648"/>
      <c r="BQ244" s="648"/>
      <c r="BR244" s="647"/>
      <c r="BS244" s="648"/>
      <c r="BT244" s="648"/>
      <c r="BU244" s="648"/>
      <c r="BV244" s="648"/>
      <c r="BW244" s="648"/>
      <c r="BX244" s="645"/>
    </row>
    <row r="245" customFormat="false" ht="12" hidden="false" customHeight="true" outlineLevel="0" collapsed="false">
      <c r="C245" s="538" t="s">
        <v>2009</v>
      </c>
      <c r="D245" s="538"/>
      <c r="E245" s="538"/>
      <c r="F245" s="538" t="s">
        <v>1993</v>
      </c>
      <c r="G245" s="538"/>
      <c r="H245" s="538"/>
      <c r="I245" s="538" t="s">
        <v>4173</v>
      </c>
      <c r="J245" s="538"/>
      <c r="K245" s="538"/>
      <c r="L245" s="538"/>
      <c r="M245" s="646" t="s">
        <v>3392</v>
      </c>
      <c r="X245" s="646" t="s">
        <v>1405</v>
      </c>
      <c r="AH245" s="647" t="s">
        <v>3615</v>
      </c>
      <c r="AI245" s="648"/>
      <c r="AJ245" s="648"/>
      <c r="AK245" s="648"/>
      <c r="AL245" s="648"/>
      <c r="AM245" s="647" t="s">
        <v>4174</v>
      </c>
      <c r="AN245" s="648"/>
      <c r="AO245" s="648"/>
      <c r="AP245" s="648"/>
      <c r="AQ245" s="648"/>
      <c r="AR245" s="647" t="s">
        <v>4053</v>
      </c>
      <c r="AS245" s="648"/>
      <c r="AT245" s="648"/>
      <c r="AU245" s="648"/>
      <c r="AV245" s="648"/>
      <c r="AW245" s="647"/>
      <c r="AX245" s="648"/>
      <c r="AY245" s="648"/>
      <c r="AZ245" s="648"/>
      <c r="BA245" s="648"/>
      <c r="BB245" s="647"/>
      <c r="BC245" s="648"/>
      <c r="BD245" s="648"/>
      <c r="BE245" s="648"/>
      <c r="BF245" s="648"/>
      <c r="BG245" s="647"/>
      <c r="BH245" s="648"/>
      <c r="BI245" s="648"/>
      <c r="BJ245" s="648"/>
      <c r="BK245" s="648"/>
      <c r="BL245" s="647" t="s">
        <v>4175</v>
      </c>
      <c r="BM245" s="648"/>
      <c r="BN245" s="648"/>
      <c r="BO245" s="648"/>
      <c r="BP245" s="648"/>
      <c r="BQ245" s="648"/>
      <c r="BR245" s="645"/>
      <c r="BX245" s="645"/>
    </row>
    <row r="246" customFormat="false" ht="12" hidden="false" customHeight="true" outlineLevel="0" collapsed="false">
      <c r="C246" s="647"/>
      <c r="D246" s="648"/>
      <c r="E246" s="648"/>
      <c r="F246" s="647"/>
      <c r="G246" s="648"/>
      <c r="H246" s="648"/>
      <c r="I246" s="647"/>
      <c r="J246" s="648"/>
      <c r="K246" s="648"/>
      <c r="L246" s="648"/>
      <c r="M246" s="607" t="s">
        <v>4176</v>
      </c>
      <c r="N246" s="648"/>
      <c r="O246" s="648"/>
      <c r="P246" s="648"/>
      <c r="Q246" s="648"/>
      <c r="R246" s="648"/>
      <c r="S246" s="648"/>
      <c r="T246" s="648"/>
      <c r="U246" s="648"/>
      <c r="V246" s="648"/>
      <c r="W246" s="648"/>
      <c r="X246" s="607" t="s">
        <v>3394</v>
      </c>
      <c r="Y246" s="648"/>
      <c r="Z246" s="648"/>
      <c r="AA246" s="648"/>
      <c r="AB246" s="648"/>
      <c r="AC246" s="648"/>
      <c r="AD246" s="648"/>
      <c r="AE246" s="648"/>
      <c r="AF246" s="648"/>
      <c r="AG246" s="648"/>
      <c r="AH246" s="647"/>
      <c r="AI246" s="648"/>
      <c r="AJ246" s="648"/>
      <c r="AK246" s="648"/>
      <c r="AL246" s="648"/>
      <c r="AM246" s="647" t="s">
        <v>3727</v>
      </c>
      <c r="AN246" s="648"/>
      <c r="AO246" s="648"/>
      <c r="AP246" s="648"/>
      <c r="AQ246" s="648"/>
      <c r="AR246" s="647" t="s">
        <v>3702</v>
      </c>
      <c r="AS246" s="648"/>
      <c r="AT246" s="648"/>
      <c r="AU246" s="648"/>
      <c r="AV246" s="648"/>
      <c r="AW246" s="647"/>
      <c r="AX246" s="648"/>
      <c r="AY246" s="648"/>
      <c r="AZ246" s="648"/>
      <c r="BA246" s="648"/>
      <c r="BB246" s="647"/>
      <c r="BC246" s="648"/>
      <c r="BD246" s="648"/>
      <c r="BE246" s="648"/>
      <c r="BF246" s="648"/>
      <c r="BG246" s="647"/>
      <c r="BH246" s="648"/>
      <c r="BI246" s="648"/>
      <c r="BJ246" s="648"/>
      <c r="BK246" s="648"/>
      <c r="BL246" s="647" t="s">
        <v>2979</v>
      </c>
      <c r="BM246" s="648"/>
      <c r="BN246" s="648"/>
      <c r="BO246" s="648"/>
      <c r="BP246" s="648"/>
      <c r="BQ246" s="648"/>
      <c r="BR246" s="647"/>
      <c r="BS246" s="648"/>
      <c r="BT246" s="648"/>
      <c r="BU246" s="648"/>
      <c r="BV246" s="648"/>
      <c r="BW246" s="648"/>
      <c r="BX246" s="645"/>
    </row>
    <row r="247" customFormat="false" ht="12" hidden="false" customHeight="true" outlineLevel="0" collapsed="false">
      <c r="C247" s="538" t="s">
        <v>2012</v>
      </c>
      <c r="D247" s="538"/>
      <c r="E247" s="538"/>
      <c r="F247" s="538" t="s">
        <v>2018</v>
      </c>
      <c r="G247" s="538"/>
      <c r="H247" s="538"/>
      <c r="I247" s="538" t="s">
        <v>4177</v>
      </c>
      <c r="J247" s="538"/>
      <c r="K247" s="538"/>
      <c r="L247" s="538"/>
      <c r="M247" s="646" t="s">
        <v>2743</v>
      </c>
      <c r="X247" s="646" t="s">
        <v>1417</v>
      </c>
      <c r="AH247" s="647" t="s">
        <v>4178</v>
      </c>
      <c r="AI247" s="648"/>
      <c r="AJ247" s="648"/>
      <c r="AK247" s="648"/>
      <c r="AL247" s="648"/>
      <c r="AM247" s="647" t="s">
        <v>4179</v>
      </c>
      <c r="AN247" s="648"/>
      <c r="AO247" s="648"/>
      <c r="AP247" s="648"/>
      <c r="AQ247" s="648"/>
      <c r="AR247" s="647" t="s">
        <v>4180</v>
      </c>
      <c r="AS247" s="648"/>
      <c r="AT247" s="648"/>
      <c r="AU247" s="648"/>
      <c r="AV247" s="648"/>
      <c r="AW247" s="647"/>
      <c r="AX247" s="648"/>
      <c r="AY247" s="648"/>
      <c r="AZ247" s="648"/>
      <c r="BA247" s="648"/>
      <c r="BB247" s="647"/>
      <c r="BC247" s="648"/>
      <c r="BD247" s="648"/>
      <c r="BE247" s="648"/>
      <c r="BF247" s="648"/>
      <c r="BG247" s="647"/>
      <c r="BH247" s="648"/>
      <c r="BI247" s="648"/>
      <c r="BJ247" s="648"/>
      <c r="BK247" s="648"/>
      <c r="BL247" s="647" t="s">
        <v>4181</v>
      </c>
      <c r="BM247" s="648"/>
      <c r="BN247" s="648"/>
      <c r="BO247" s="648"/>
      <c r="BP247" s="648"/>
      <c r="BQ247" s="648"/>
      <c r="BR247" s="645"/>
      <c r="BX247" s="645"/>
    </row>
    <row r="248" customFormat="false" ht="12" hidden="false" customHeight="true" outlineLevel="0" collapsed="false">
      <c r="C248" s="647"/>
      <c r="D248" s="648"/>
      <c r="E248" s="648"/>
      <c r="F248" s="647"/>
      <c r="G248" s="648"/>
      <c r="H248" s="648"/>
      <c r="I248" s="647"/>
      <c r="J248" s="648"/>
      <c r="K248" s="648"/>
      <c r="L248" s="648"/>
      <c r="M248" s="607" t="s">
        <v>4182</v>
      </c>
      <c r="N248" s="648"/>
      <c r="O248" s="648"/>
      <c r="P248" s="648"/>
      <c r="Q248" s="648"/>
      <c r="R248" s="648"/>
      <c r="S248" s="648"/>
      <c r="T248" s="648"/>
      <c r="U248" s="648"/>
      <c r="V248" s="648"/>
      <c r="W248" s="648"/>
      <c r="X248" s="607" t="s">
        <v>459</v>
      </c>
      <c r="Y248" s="648"/>
      <c r="Z248" s="648"/>
      <c r="AA248" s="648"/>
      <c r="AB248" s="648"/>
      <c r="AC248" s="648"/>
      <c r="AD248" s="648"/>
      <c r="AE248" s="648"/>
      <c r="AF248" s="648"/>
      <c r="AG248" s="648"/>
      <c r="AH248" s="647" t="s">
        <v>3727</v>
      </c>
      <c r="AI248" s="648"/>
      <c r="AJ248" s="648"/>
      <c r="AK248" s="648"/>
      <c r="AL248" s="648"/>
      <c r="AM248" s="647" t="s">
        <v>463</v>
      </c>
      <c r="AN248" s="648"/>
      <c r="AO248" s="648"/>
      <c r="AP248" s="648"/>
      <c r="AQ248" s="648"/>
      <c r="AR248" s="647" t="s">
        <v>3760</v>
      </c>
      <c r="AS248" s="648"/>
      <c r="AT248" s="648"/>
      <c r="AU248" s="648"/>
      <c r="AV248" s="648"/>
      <c r="AW248" s="647"/>
      <c r="AX248" s="648"/>
      <c r="AY248" s="648"/>
      <c r="AZ248" s="648"/>
      <c r="BA248" s="648"/>
      <c r="BB248" s="647"/>
      <c r="BC248" s="648"/>
      <c r="BD248" s="648"/>
      <c r="BE248" s="648"/>
      <c r="BF248" s="648"/>
      <c r="BG248" s="647"/>
      <c r="BH248" s="648"/>
      <c r="BI248" s="648"/>
      <c r="BJ248" s="648"/>
      <c r="BK248" s="648"/>
      <c r="BL248" s="647" t="s">
        <v>3044</v>
      </c>
      <c r="BM248" s="648"/>
      <c r="BN248" s="648"/>
      <c r="BO248" s="648"/>
      <c r="BP248" s="648"/>
      <c r="BQ248" s="648"/>
      <c r="BR248" s="647"/>
      <c r="BS248" s="648"/>
      <c r="BT248" s="648"/>
      <c r="BU248" s="648"/>
      <c r="BV248" s="648"/>
      <c r="BW248" s="648"/>
      <c r="BX248" s="645"/>
    </row>
    <row r="249" customFormat="false" ht="12" hidden="false" customHeight="true" outlineLevel="0" collapsed="false">
      <c r="C249" s="538" t="s">
        <v>2015</v>
      </c>
      <c r="D249" s="538"/>
      <c r="E249" s="538"/>
      <c r="F249" s="538" t="s">
        <v>1593</v>
      </c>
      <c r="G249" s="538"/>
      <c r="H249" s="538"/>
      <c r="I249" s="538" t="s">
        <v>4183</v>
      </c>
      <c r="J249" s="538"/>
      <c r="K249" s="538"/>
      <c r="L249" s="538"/>
      <c r="M249" s="646" t="s">
        <v>2282</v>
      </c>
      <c r="X249" s="646" t="s">
        <v>1402</v>
      </c>
      <c r="AH249" s="647" t="s">
        <v>4184</v>
      </c>
      <c r="AI249" s="648"/>
      <c r="AJ249" s="648"/>
      <c r="AK249" s="648"/>
      <c r="AL249" s="648"/>
      <c r="AM249" s="647" t="s">
        <v>4185</v>
      </c>
      <c r="AN249" s="648"/>
      <c r="AO249" s="648"/>
      <c r="AP249" s="648"/>
      <c r="AQ249" s="648"/>
      <c r="AR249" s="647" t="s">
        <v>4186</v>
      </c>
      <c r="AS249" s="648"/>
      <c r="AT249" s="648"/>
      <c r="AU249" s="648"/>
      <c r="AV249" s="648"/>
      <c r="AW249" s="647"/>
      <c r="AX249" s="648"/>
      <c r="AY249" s="648"/>
      <c r="AZ249" s="648"/>
      <c r="BA249" s="648"/>
      <c r="BB249" s="647"/>
      <c r="BC249" s="648"/>
      <c r="BD249" s="648"/>
      <c r="BE249" s="648"/>
      <c r="BF249" s="648"/>
      <c r="BG249" s="647"/>
      <c r="BH249" s="648"/>
      <c r="BI249" s="648"/>
      <c r="BJ249" s="648"/>
      <c r="BK249" s="648"/>
      <c r="BL249" s="647" t="s">
        <v>4187</v>
      </c>
      <c r="BM249" s="648"/>
      <c r="BN249" s="648"/>
      <c r="BO249" s="648"/>
      <c r="BP249" s="648"/>
      <c r="BQ249" s="648"/>
      <c r="BR249" s="645"/>
      <c r="BX249" s="645"/>
    </row>
    <row r="250" customFormat="false" ht="12" hidden="false" customHeight="true" outlineLevel="0" collapsed="false">
      <c r="C250" s="647"/>
      <c r="D250" s="648"/>
      <c r="E250" s="648"/>
      <c r="F250" s="647"/>
      <c r="G250" s="648"/>
      <c r="H250" s="648"/>
      <c r="I250" s="647"/>
      <c r="J250" s="648"/>
      <c r="K250" s="648"/>
      <c r="L250" s="648"/>
      <c r="M250" s="607" t="s">
        <v>4188</v>
      </c>
      <c r="N250" s="648"/>
      <c r="O250" s="648"/>
      <c r="P250" s="648"/>
      <c r="Q250" s="648"/>
      <c r="R250" s="648"/>
      <c r="S250" s="648"/>
      <c r="T250" s="648"/>
      <c r="U250" s="648"/>
      <c r="V250" s="648"/>
      <c r="W250" s="648"/>
      <c r="X250" s="607" t="s">
        <v>130</v>
      </c>
      <c r="Y250" s="648"/>
      <c r="Z250" s="648"/>
      <c r="AA250" s="648"/>
      <c r="AB250" s="648"/>
      <c r="AC250" s="648"/>
      <c r="AD250" s="648"/>
      <c r="AE250" s="648"/>
      <c r="AF250" s="648"/>
      <c r="AG250" s="648"/>
      <c r="AH250" s="647" t="s">
        <v>3702</v>
      </c>
      <c r="AI250" s="648"/>
      <c r="AJ250" s="648"/>
      <c r="AK250" s="648"/>
      <c r="AL250" s="648"/>
      <c r="AM250" s="647" t="s">
        <v>3630</v>
      </c>
      <c r="AN250" s="648"/>
      <c r="AO250" s="648"/>
      <c r="AP250" s="648"/>
      <c r="AQ250" s="648"/>
      <c r="AR250" s="647" t="s">
        <v>3669</v>
      </c>
      <c r="AS250" s="648"/>
      <c r="AT250" s="648"/>
      <c r="AU250" s="648"/>
      <c r="AV250" s="648"/>
      <c r="AW250" s="647"/>
      <c r="AX250" s="648"/>
      <c r="AY250" s="648"/>
      <c r="AZ250" s="648"/>
      <c r="BA250" s="648"/>
      <c r="BB250" s="647"/>
      <c r="BC250" s="648"/>
      <c r="BD250" s="648"/>
      <c r="BE250" s="648"/>
      <c r="BF250" s="648"/>
      <c r="BG250" s="647"/>
      <c r="BH250" s="648"/>
      <c r="BI250" s="648"/>
      <c r="BJ250" s="648"/>
      <c r="BK250" s="648"/>
      <c r="BL250" s="647" t="s">
        <v>2993</v>
      </c>
      <c r="BM250" s="648"/>
      <c r="BN250" s="648"/>
      <c r="BO250" s="648"/>
      <c r="BP250" s="648"/>
      <c r="BQ250" s="648"/>
      <c r="BR250" s="647"/>
      <c r="BS250" s="648"/>
      <c r="BT250" s="648"/>
      <c r="BU250" s="648"/>
      <c r="BV250" s="648"/>
      <c r="BW250" s="648"/>
      <c r="BX250" s="645"/>
    </row>
    <row r="251" customFormat="false" ht="12" hidden="false" customHeight="true" outlineLevel="0" collapsed="false">
      <c r="C251" s="538" t="s">
        <v>2018</v>
      </c>
      <c r="D251" s="538"/>
      <c r="E251" s="538"/>
      <c r="F251" s="538" t="s">
        <v>2020</v>
      </c>
      <c r="G251" s="538"/>
      <c r="H251" s="538"/>
      <c r="I251" s="538" t="s">
        <v>4189</v>
      </c>
      <c r="J251" s="538"/>
      <c r="K251" s="538"/>
      <c r="L251" s="538"/>
      <c r="M251" s="646" t="s">
        <v>2683</v>
      </c>
      <c r="X251" s="646" t="s">
        <v>1417</v>
      </c>
      <c r="AH251" s="647" t="s">
        <v>4190</v>
      </c>
      <c r="AI251" s="648"/>
      <c r="AJ251" s="648"/>
      <c r="AK251" s="648"/>
      <c r="AL251" s="648"/>
      <c r="AM251" s="647" t="s">
        <v>3615</v>
      </c>
      <c r="AN251" s="648"/>
      <c r="AO251" s="648"/>
      <c r="AP251" s="648"/>
      <c r="AQ251" s="648"/>
      <c r="AR251" s="647" t="s">
        <v>4191</v>
      </c>
      <c r="AS251" s="648"/>
      <c r="AT251" s="648"/>
      <c r="AU251" s="648"/>
      <c r="AV251" s="648"/>
      <c r="AW251" s="647"/>
      <c r="AX251" s="648"/>
      <c r="AY251" s="648"/>
      <c r="AZ251" s="648"/>
      <c r="BA251" s="648"/>
      <c r="BB251" s="647"/>
      <c r="BC251" s="648"/>
      <c r="BD251" s="648"/>
      <c r="BE251" s="648"/>
      <c r="BF251" s="648"/>
      <c r="BG251" s="647"/>
      <c r="BH251" s="648"/>
      <c r="BI251" s="648"/>
      <c r="BJ251" s="648"/>
      <c r="BK251" s="648"/>
      <c r="BL251" s="647" t="s">
        <v>4192</v>
      </c>
      <c r="BM251" s="648"/>
      <c r="BN251" s="648"/>
      <c r="BO251" s="648"/>
      <c r="BP251" s="648"/>
      <c r="BQ251" s="648"/>
      <c r="BR251" s="645"/>
      <c r="BX251" s="645"/>
    </row>
    <row r="252" customFormat="false" ht="12" hidden="false" customHeight="true" outlineLevel="0" collapsed="false">
      <c r="C252" s="647"/>
      <c r="D252" s="648"/>
      <c r="E252" s="648"/>
      <c r="F252" s="647"/>
      <c r="G252" s="648"/>
      <c r="H252" s="648"/>
      <c r="I252" s="647"/>
      <c r="J252" s="648"/>
      <c r="K252" s="648"/>
      <c r="L252" s="648"/>
      <c r="M252" s="607" t="s">
        <v>4193</v>
      </c>
      <c r="N252" s="648"/>
      <c r="O252" s="648"/>
      <c r="P252" s="648"/>
      <c r="Q252" s="648"/>
      <c r="R252" s="648"/>
      <c r="S252" s="648"/>
      <c r="T252" s="648"/>
      <c r="U252" s="648"/>
      <c r="V252" s="648"/>
      <c r="W252" s="648"/>
      <c r="X252" s="607" t="s">
        <v>179</v>
      </c>
      <c r="Y252" s="648"/>
      <c r="Z252" s="648"/>
      <c r="AA252" s="648"/>
      <c r="AB252" s="648"/>
      <c r="AC252" s="648"/>
      <c r="AD252" s="648"/>
      <c r="AE252" s="648"/>
      <c r="AF252" s="648"/>
      <c r="AG252" s="648"/>
      <c r="AH252" s="647" t="s">
        <v>3669</v>
      </c>
      <c r="AI252" s="648"/>
      <c r="AJ252" s="648"/>
      <c r="AK252" s="648"/>
      <c r="AL252" s="648"/>
      <c r="AM252" s="647"/>
      <c r="AN252" s="648"/>
      <c r="AO252" s="648"/>
      <c r="AP252" s="648"/>
      <c r="AQ252" s="648"/>
      <c r="AR252" s="647" t="s">
        <v>893</v>
      </c>
      <c r="AS252" s="648"/>
      <c r="AT252" s="648"/>
      <c r="AU252" s="648"/>
      <c r="AV252" s="648"/>
      <c r="AW252" s="647"/>
      <c r="AX252" s="648"/>
      <c r="AY252" s="648"/>
      <c r="AZ252" s="648"/>
      <c r="BA252" s="648"/>
      <c r="BB252" s="647"/>
      <c r="BC252" s="648"/>
      <c r="BD252" s="648"/>
      <c r="BE252" s="648"/>
      <c r="BF252" s="648"/>
      <c r="BG252" s="647"/>
      <c r="BH252" s="648"/>
      <c r="BI252" s="648"/>
      <c r="BJ252" s="648"/>
      <c r="BK252" s="648"/>
      <c r="BL252" s="647" t="s">
        <v>3018</v>
      </c>
      <c r="BM252" s="648"/>
      <c r="BN252" s="648"/>
      <c r="BO252" s="648"/>
      <c r="BP252" s="648"/>
      <c r="BQ252" s="648"/>
      <c r="BR252" s="647"/>
      <c r="BS252" s="648"/>
      <c r="BT252" s="648"/>
      <c r="BU252" s="648"/>
      <c r="BV252" s="648"/>
      <c r="BW252" s="648"/>
      <c r="BX252" s="645"/>
    </row>
    <row r="253" customFormat="false" ht="12" hidden="false" customHeight="true" outlineLevel="0" collapsed="false">
      <c r="C253" s="538" t="s">
        <v>2020</v>
      </c>
      <c r="D253" s="538"/>
      <c r="E253" s="538"/>
      <c r="F253" s="538" t="s">
        <v>2466</v>
      </c>
      <c r="G253" s="538"/>
      <c r="H253" s="538"/>
      <c r="I253" s="538" t="s">
        <v>4194</v>
      </c>
      <c r="J253" s="538"/>
      <c r="K253" s="538"/>
      <c r="L253" s="538"/>
      <c r="M253" s="646" t="s">
        <v>3358</v>
      </c>
      <c r="X253" s="646" t="s">
        <v>1417</v>
      </c>
      <c r="AH253" s="647" t="s">
        <v>4195</v>
      </c>
      <c r="AI253" s="648"/>
      <c r="AJ253" s="648"/>
      <c r="AK253" s="648"/>
      <c r="AL253" s="648"/>
      <c r="AM253" s="647" t="s">
        <v>4196</v>
      </c>
      <c r="AN253" s="648"/>
      <c r="AO253" s="648"/>
      <c r="AP253" s="648"/>
      <c r="AQ253" s="648"/>
      <c r="AR253" s="647" t="s">
        <v>4197</v>
      </c>
      <c r="AS253" s="648"/>
      <c r="AT253" s="648"/>
      <c r="AU253" s="648"/>
      <c r="AV253" s="648"/>
      <c r="AW253" s="647"/>
      <c r="AX253" s="648"/>
      <c r="AY253" s="648"/>
      <c r="AZ253" s="648"/>
      <c r="BA253" s="648"/>
      <c r="BB253" s="647"/>
      <c r="BC253" s="648"/>
      <c r="BD253" s="648"/>
      <c r="BE253" s="648"/>
      <c r="BF253" s="648"/>
      <c r="BG253" s="647"/>
      <c r="BH253" s="648"/>
      <c r="BI253" s="648"/>
      <c r="BJ253" s="648"/>
      <c r="BK253" s="648"/>
      <c r="BL253" s="647" t="s">
        <v>4198</v>
      </c>
      <c r="BM253" s="648"/>
      <c r="BN253" s="648"/>
      <c r="BO253" s="648"/>
      <c r="BP253" s="648"/>
      <c r="BQ253" s="648"/>
      <c r="BR253" s="645"/>
      <c r="BX253" s="645"/>
    </row>
    <row r="254" customFormat="false" ht="12" hidden="false" customHeight="true" outlineLevel="0" collapsed="false">
      <c r="C254" s="647"/>
      <c r="D254" s="648"/>
      <c r="E254" s="648"/>
      <c r="F254" s="647"/>
      <c r="G254" s="648"/>
      <c r="H254" s="648"/>
      <c r="I254" s="647"/>
      <c r="J254" s="648"/>
      <c r="K254" s="648"/>
      <c r="L254" s="648"/>
      <c r="M254" s="607" t="s">
        <v>4199</v>
      </c>
      <c r="N254" s="648"/>
      <c r="O254" s="648"/>
      <c r="P254" s="648"/>
      <c r="Q254" s="648"/>
      <c r="R254" s="648"/>
      <c r="S254" s="648"/>
      <c r="T254" s="648"/>
      <c r="U254" s="648"/>
      <c r="V254" s="648"/>
      <c r="W254" s="648"/>
      <c r="X254" s="607" t="s">
        <v>711</v>
      </c>
      <c r="Y254" s="648"/>
      <c r="Z254" s="648"/>
      <c r="AA254" s="648"/>
      <c r="AB254" s="648"/>
      <c r="AC254" s="648"/>
      <c r="AD254" s="648"/>
      <c r="AE254" s="648"/>
      <c r="AF254" s="648"/>
      <c r="AG254" s="648"/>
      <c r="AH254" s="647" t="s">
        <v>3630</v>
      </c>
      <c r="AI254" s="648"/>
      <c r="AJ254" s="648"/>
      <c r="AK254" s="648"/>
      <c r="AL254" s="648"/>
      <c r="AM254" s="647" t="s">
        <v>3760</v>
      </c>
      <c r="AN254" s="648"/>
      <c r="AO254" s="648"/>
      <c r="AP254" s="648"/>
      <c r="AQ254" s="648"/>
      <c r="AR254" s="647" t="s">
        <v>444</v>
      </c>
      <c r="AS254" s="648"/>
      <c r="AT254" s="648"/>
      <c r="AU254" s="648"/>
      <c r="AV254" s="648"/>
      <c r="AW254" s="647"/>
      <c r="AX254" s="648"/>
      <c r="AY254" s="648"/>
      <c r="AZ254" s="648"/>
      <c r="BA254" s="648"/>
      <c r="BB254" s="647"/>
      <c r="BC254" s="648"/>
      <c r="BD254" s="648"/>
      <c r="BE254" s="648"/>
      <c r="BF254" s="648"/>
      <c r="BG254" s="647"/>
      <c r="BH254" s="648"/>
      <c r="BI254" s="648"/>
      <c r="BJ254" s="648"/>
      <c r="BK254" s="648"/>
      <c r="BL254" s="647" t="s">
        <v>2993</v>
      </c>
      <c r="BM254" s="648"/>
      <c r="BN254" s="648"/>
      <c r="BO254" s="648"/>
      <c r="BP254" s="648"/>
      <c r="BQ254" s="648"/>
      <c r="BR254" s="647"/>
      <c r="BS254" s="648"/>
      <c r="BT254" s="648"/>
      <c r="BU254" s="648"/>
      <c r="BV254" s="648"/>
      <c r="BW254" s="648"/>
      <c r="BX254" s="645"/>
    </row>
    <row r="255" customFormat="false" ht="12" hidden="false" customHeight="true" outlineLevel="0" collapsed="false">
      <c r="C255" s="538" t="s">
        <v>2466</v>
      </c>
      <c r="D255" s="538"/>
      <c r="E255" s="538"/>
      <c r="F255" s="538" t="s">
        <v>1999</v>
      </c>
      <c r="G255" s="538"/>
      <c r="H255" s="538"/>
      <c r="I255" s="538" t="s">
        <v>4200</v>
      </c>
      <c r="J255" s="538"/>
      <c r="K255" s="538"/>
      <c r="L255" s="538"/>
      <c r="M255" s="646" t="s">
        <v>2830</v>
      </c>
      <c r="X255" s="646" t="s">
        <v>1405</v>
      </c>
      <c r="AH255" s="647" t="s">
        <v>4201</v>
      </c>
      <c r="AI255" s="648"/>
      <c r="AJ255" s="648"/>
      <c r="AK255" s="648"/>
      <c r="AL255" s="648"/>
      <c r="AM255" s="647" t="s">
        <v>4202</v>
      </c>
      <c r="AN255" s="648"/>
      <c r="AO255" s="648"/>
      <c r="AP255" s="648"/>
      <c r="AQ255" s="648"/>
      <c r="AR255" s="647" t="s">
        <v>4203</v>
      </c>
      <c r="AS255" s="648"/>
      <c r="AT255" s="648"/>
      <c r="AU255" s="648"/>
      <c r="AV255" s="648"/>
      <c r="AW255" s="647"/>
      <c r="AX255" s="648"/>
      <c r="AY255" s="648"/>
      <c r="AZ255" s="648"/>
      <c r="BA255" s="648"/>
      <c r="BB255" s="647"/>
      <c r="BC255" s="648"/>
      <c r="BD255" s="648"/>
      <c r="BE255" s="648"/>
      <c r="BF255" s="648"/>
      <c r="BG255" s="647"/>
      <c r="BH255" s="648"/>
      <c r="BI255" s="648"/>
      <c r="BJ255" s="648"/>
      <c r="BK255" s="648"/>
      <c r="BL255" s="647" t="s">
        <v>4204</v>
      </c>
      <c r="BM255" s="648"/>
      <c r="BN255" s="648"/>
      <c r="BO255" s="648"/>
      <c r="BP255" s="648"/>
      <c r="BQ255" s="648"/>
      <c r="BR255" s="645"/>
      <c r="BX255" s="645"/>
    </row>
    <row r="256" customFormat="false" ht="12" hidden="false" customHeight="true" outlineLevel="0" collapsed="false">
      <c r="C256" s="647"/>
      <c r="D256" s="648"/>
      <c r="E256" s="648"/>
      <c r="F256" s="647"/>
      <c r="G256" s="648"/>
      <c r="H256" s="648"/>
      <c r="I256" s="647"/>
      <c r="J256" s="648"/>
      <c r="K256" s="648"/>
      <c r="L256" s="648"/>
      <c r="M256" s="607" t="s">
        <v>4205</v>
      </c>
      <c r="N256" s="648"/>
      <c r="O256" s="648"/>
      <c r="P256" s="648"/>
      <c r="Q256" s="648"/>
      <c r="R256" s="648"/>
      <c r="S256" s="648"/>
      <c r="T256" s="648"/>
      <c r="U256" s="648"/>
      <c r="V256" s="648"/>
      <c r="W256" s="648"/>
      <c r="X256" s="607" t="s">
        <v>372</v>
      </c>
      <c r="Y256" s="648"/>
      <c r="Z256" s="648"/>
      <c r="AA256" s="648"/>
      <c r="AB256" s="648"/>
      <c r="AC256" s="648"/>
      <c r="AD256" s="648"/>
      <c r="AE256" s="648"/>
      <c r="AF256" s="648"/>
      <c r="AG256" s="648"/>
      <c r="AH256" s="647" t="s">
        <v>463</v>
      </c>
      <c r="AI256" s="648"/>
      <c r="AJ256" s="648"/>
      <c r="AK256" s="648"/>
      <c r="AL256" s="648"/>
      <c r="AM256" s="647" t="s">
        <v>439</v>
      </c>
      <c r="AN256" s="648"/>
      <c r="AO256" s="648"/>
      <c r="AP256" s="648"/>
      <c r="AQ256" s="648"/>
      <c r="AR256" s="647" t="s">
        <v>438</v>
      </c>
      <c r="AS256" s="648"/>
      <c r="AT256" s="648"/>
      <c r="AU256" s="648"/>
      <c r="AV256" s="648"/>
      <c r="AW256" s="647"/>
      <c r="AX256" s="648"/>
      <c r="AY256" s="648"/>
      <c r="AZ256" s="648"/>
      <c r="BA256" s="648"/>
      <c r="BB256" s="647"/>
      <c r="BC256" s="648"/>
      <c r="BD256" s="648"/>
      <c r="BE256" s="648"/>
      <c r="BF256" s="648"/>
      <c r="BG256" s="647"/>
      <c r="BH256" s="648"/>
      <c r="BI256" s="648"/>
      <c r="BJ256" s="648"/>
      <c r="BK256" s="648"/>
      <c r="BL256" s="647" t="s">
        <v>2962</v>
      </c>
      <c r="BM256" s="648"/>
      <c r="BN256" s="648"/>
      <c r="BO256" s="648"/>
      <c r="BP256" s="648"/>
      <c r="BQ256" s="648"/>
      <c r="BR256" s="647"/>
      <c r="BS256" s="648"/>
      <c r="BT256" s="648"/>
      <c r="BU256" s="648"/>
      <c r="BV256" s="648"/>
      <c r="BW256" s="648"/>
      <c r="BX256" s="645"/>
    </row>
    <row r="257" customFormat="false" ht="12" hidden="false" customHeight="true" outlineLevel="0" collapsed="false">
      <c r="C257" s="538"/>
      <c r="D257" s="538"/>
      <c r="E257" s="538"/>
      <c r="F257" s="538" t="s">
        <v>3648</v>
      </c>
      <c r="G257" s="538"/>
      <c r="H257" s="538"/>
      <c r="I257" s="538" t="s">
        <v>4206</v>
      </c>
      <c r="J257" s="538"/>
      <c r="K257" s="538"/>
      <c r="L257" s="538"/>
      <c r="M257" s="646" t="s">
        <v>880</v>
      </c>
      <c r="X257" s="646" t="s">
        <v>1399</v>
      </c>
      <c r="AH257" s="647"/>
      <c r="AI257" s="648"/>
      <c r="AJ257" s="648"/>
      <c r="AK257" s="648"/>
      <c r="AL257" s="648"/>
      <c r="AM257" s="647"/>
      <c r="AN257" s="648"/>
      <c r="AO257" s="648"/>
      <c r="AP257" s="648"/>
      <c r="AQ257" s="648"/>
      <c r="AR257" s="647"/>
      <c r="AS257" s="648"/>
      <c r="AT257" s="648"/>
      <c r="AU257" s="648"/>
      <c r="AV257" s="648"/>
      <c r="AW257" s="647"/>
      <c r="AX257" s="648"/>
      <c r="AY257" s="648"/>
      <c r="AZ257" s="648"/>
      <c r="BA257" s="648"/>
      <c r="BB257" s="647"/>
      <c r="BC257" s="648"/>
      <c r="BD257" s="648"/>
      <c r="BE257" s="648"/>
      <c r="BF257" s="648"/>
      <c r="BG257" s="647"/>
      <c r="BH257" s="648"/>
      <c r="BI257" s="648"/>
      <c r="BJ257" s="648"/>
      <c r="BK257" s="648"/>
      <c r="BL257" s="647"/>
      <c r="BM257" s="648"/>
      <c r="BN257" s="648"/>
      <c r="BO257" s="648"/>
      <c r="BP257" s="648"/>
      <c r="BQ257" s="648"/>
      <c r="BR257" s="646" t="s">
        <v>1215</v>
      </c>
      <c r="BX257" s="645"/>
    </row>
    <row r="258" customFormat="false" ht="12" hidden="false" customHeight="true" outlineLevel="0" collapsed="false">
      <c r="C258" s="647"/>
      <c r="D258" s="648"/>
      <c r="E258" s="648"/>
      <c r="F258" s="647"/>
      <c r="G258" s="648"/>
      <c r="H258" s="648"/>
      <c r="I258" s="647"/>
      <c r="J258" s="648"/>
      <c r="K258" s="648"/>
      <c r="L258" s="648"/>
      <c r="M258" s="607" t="s">
        <v>4207</v>
      </c>
      <c r="N258" s="648"/>
      <c r="O258" s="648"/>
      <c r="P258" s="648"/>
      <c r="Q258" s="648"/>
      <c r="R258" s="648"/>
      <c r="S258" s="648"/>
      <c r="T258" s="648"/>
      <c r="U258" s="648"/>
      <c r="V258" s="648"/>
      <c r="W258" s="648"/>
      <c r="X258" s="607" t="s">
        <v>675</v>
      </c>
      <c r="Y258" s="648"/>
      <c r="Z258" s="648"/>
      <c r="AA258" s="648"/>
      <c r="AB258" s="648"/>
      <c r="AC258" s="648"/>
      <c r="AD258" s="648"/>
      <c r="AE258" s="648"/>
      <c r="AF258" s="648"/>
      <c r="AG258" s="648"/>
      <c r="AH258" s="647"/>
      <c r="AI258" s="648"/>
      <c r="AJ258" s="648"/>
      <c r="AK258" s="648"/>
      <c r="AL258" s="648"/>
      <c r="AM258" s="647"/>
      <c r="AN258" s="648"/>
      <c r="AO258" s="648"/>
      <c r="AP258" s="648"/>
      <c r="AQ258" s="648"/>
      <c r="AR258" s="647"/>
      <c r="AS258" s="648"/>
      <c r="AT258" s="648"/>
      <c r="AU258" s="648"/>
      <c r="AV258" s="648"/>
      <c r="AW258" s="647"/>
      <c r="AX258" s="648"/>
      <c r="AY258" s="648"/>
      <c r="AZ258" s="648"/>
      <c r="BA258" s="648"/>
      <c r="BB258" s="647"/>
      <c r="BC258" s="648"/>
      <c r="BD258" s="648"/>
      <c r="BE258" s="648"/>
      <c r="BF258" s="648"/>
      <c r="BG258" s="647"/>
      <c r="BH258" s="648"/>
      <c r="BI258" s="648"/>
      <c r="BJ258" s="648"/>
      <c r="BK258" s="648"/>
      <c r="BL258" s="647"/>
      <c r="BM258" s="648"/>
      <c r="BN258" s="648"/>
      <c r="BO258" s="648"/>
      <c r="BP258" s="648"/>
      <c r="BQ258" s="648"/>
      <c r="BR258" s="647"/>
      <c r="BS258" s="648"/>
      <c r="BT258" s="648"/>
      <c r="BU258" s="648"/>
      <c r="BV258" s="648"/>
      <c r="BW258" s="648"/>
      <c r="BX258" s="645"/>
    </row>
    <row r="259" customFormat="false" ht="12" hidden="false" customHeight="true" outlineLevel="0" collapsed="false">
      <c r="C259" s="538"/>
      <c r="D259" s="538"/>
      <c r="E259" s="538"/>
      <c r="F259" s="538" t="s">
        <v>1996</v>
      </c>
      <c r="G259" s="538"/>
      <c r="H259" s="538"/>
      <c r="I259" s="538" t="s">
        <v>4208</v>
      </c>
      <c r="J259" s="538"/>
      <c r="K259" s="538"/>
      <c r="L259" s="538"/>
      <c r="M259" s="646" t="s">
        <v>843</v>
      </c>
      <c r="X259" s="646" t="s">
        <v>1405</v>
      </c>
      <c r="AH259" s="647"/>
      <c r="AI259" s="648"/>
      <c r="AJ259" s="648"/>
      <c r="AK259" s="648"/>
      <c r="AL259" s="648"/>
      <c r="AM259" s="647"/>
      <c r="AN259" s="648"/>
      <c r="AO259" s="648"/>
      <c r="AP259" s="648"/>
      <c r="AQ259" s="648"/>
      <c r="AR259" s="647"/>
      <c r="AS259" s="648"/>
      <c r="AT259" s="648"/>
      <c r="AU259" s="648"/>
      <c r="AV259" s="648"/>
      <c r="AW259" s="647"/>
      <c r="AX259" s="648"/>
      <c r="AY259" s="648"/>
      <c r="AZ259" s="648"/>
      <c r="BA259" s="648"/>
      <c r="BB259" s="647"/>
      <c r="BC259" s="648"/>
      <c r="BD259" s="648"/>
      <c r="BE259" s="648"/>
      <c r="BF259" s="648"/>
      <c r="BG259" s="647"/>
      <c r="BH259" s="648"/>
      <c r="BI259" s="648"/>
      <c r="BJ259" s="648"/>
      <c r="BK259" s="648"/>
      <c r="BL259" s="647"/>
      <c r="BM259" s="648"/>
      <c r="BN259" s="648"/>
      <c r="BO259" s="648"/>
      <c r="BP259" s="648"/>
      <c r="BQ259" s="648"/>
      <c r="BR259" s="646" t="s">
        <v>1215</v>
      </c>
      <c r="BX259" s="645"/>
    </row>
    <row r="260" customFormat="false" ht="12" hidden="false" customHeight="true" outlineLevel="0" collapsed="false">
      <c r="C260" s="647"/>
      <c r="D260" s="648"/>
      <c r="E260" s="648"/>
      <c r="F260" s="647"/>
      <c r="G260" s="648"/>
      <c r="H260" s="648"/>
      <c r="I260" s="647"/>
      <c r="J260" s="648"/>
      <c r="K260" s="648"/>
      <c r="L260" s="648"/>
      <c r="M260" s="607" t="s">
        <v>4209</v>
      </c>
      <c r="N260" s="648"/>
      <c r="O260" s="648"/>
      <c r="P260" s="648"/>
      <c r="Q260" s="648"/>
      <c r="R260" s="648"/>
      <c r="S260" s="648"/>
      <c r="T260" s="648"/>
      <c r="U260" s="648"/>
      <c r="V260" s="648"/>
      <c r="W260" s="648"/>
      <c r="X260" s="607" t="s">
        <v>124</v>
      </c>
      <c r="Y260" s="648"/>
      <c r="Z260" s="648"/>
      <c r="AA260" s="648"/>
      <c r="AB260" s="648"/>
      <c r="AC260" s="648"/>
      <c r="AD260" s="648"/>
      <c r="AE260" s="648"/>
      <c r="AF260" s="648"/>
      <c r="AG260" s="648"/>
      <c r="AH260" s="647"/>
      <c r="AI260" s="648"/>
      <c r="AJ260" s="648"/>
      <c r="AK260" s="648"/>
      <c r="AL260" s="648"/>
      <c r="AM260" s="647"/>
      <c r="AN260" s="648"/>
      <c r="AO260" s="648"/>
      <c r="AP260" s="648"/>
      <c r="AQ260" s="648"/>
      <c r="AR260" s="647"/>
      <c r="AS260" s="648"/>
      <c r="AT260" s="648"/>
      <c r="AU260" s="648"/>
      <c r="AV260" s="648"/>
      <c r="AW260" s="647"/>
      <c r="AX260" s="648"/>
      <c r="AY260" s="648"/>
      <c r="AZ260" s="648"/>
      <c r="BA260" s="648"/>
      <c r="BB260" s="647"/>
      <c r="BC260" s="648"/>
      <c r="BD260" s="648"/>
      <c r="BE260" s="648"/>
      <c r="BF260" s="648"/>
      <c r="BG260" s="647"/>
      <c r="BH260" s="648"/>
      <c r="BI260" s="648"/>
      <c r="BJ260" s="648"/>
      <c r="BK260" s="648"/>
      <c r="BL260" s="647"/>
      <c r="BM260" s="648"/>
      <c r="BN260" s="648"/>
      <c r="BO260" s="648"/>
      <c r="BP260" s="648"/>
      <c r="BQ260" s="648"/>
      <c r="BR260" s="647"/>
      <c r="BS260" s="648"/>
      <c r="BT260" s="648"/>
      <c r="BU260" s="648"/>
      <c r="BV260" s="648"/>
      <c r="BW260" s="648"/>
      <c r="BX260" s="645"/>
    </row>
    <row r="261" customFormat="false" ht="12" hidden="false" customHeight="true" outlineLevel="0" collapsed="false">
      <c r="C261" s="538"/>
      <c r="D261" s="538"/>
      <c r="E261" s="538"/>
      <c r="F261" s="538" t="s">
        <v>2004</v>
      </c>
      <c r="G261" s="538"/>
      <c r="H261" s="538"/>
      <c r="I261" s="538" t="s">
        <v>4210</v>
      </c>
      <c r="J261" s="538"/>
      <c r="K261" s="538"/>
      <c r="L261" s="538"/>
      <c r="M261" s="646" t="s">
        <v>875</v>
      </c>
      <c r="X261" s="646" t="s">
        <v>1405</v>
      </c>
      <c r="AH261" s="647"/>
      <c r="AI261" s="648"/>
      <c r="AJ261" s="648"/>
      <c r="AK261" s="648"/>
      <c r="AL261" s="648"/>
      <c r="AM261" s="647"/>
      <c r="AN261" s="648"/>
      <c r="AO261" s="648"/>
      <c r="AP261" s="648"/>
      <c r="AQ261" s="648"/>
      <c r="AR261" s="647"/>
      <c r="AS261" s="648"/>
      <c r="AT261" s="648"/>
      <c r="AU261" s="648"/>
      <c r="AV261" s="648"/>
      <c r="AW261" s="647"/>
      <c r="AX261" s="648"/>
      <c r="AY261" s="648"/>
      <c r="AZ261" s="648"/>
      <c r="BA261" s="648"/>
      <c r="BB261" s="647"/>
      <c r="BC261" s="648"/>
      <c r="BD261" s="648"/>
      <c r="BE261" s="648"/>
      <c r="BF261" s="648"/>
      <c r="BG261" s="647"/>
      <c r="BH261" s="648"/>
      <c r="BI261" s="648"/>
      <c r="BJ261" s="648"/>
      <c r="BK261" s="648"/>
      <c r="BL261" s="647"/>
      <c r="BM261" s="648"/>
      <c r="BN261" s="648"/>
      <c r="BO261" s="648"/>
      <c r="BP261" s="648"/>
      <c r="BQ261" s="648"/>
      <c r="BR261" s="646" t="s">
        <v>1215</v>
      </c>
      <c r="BX261" s="645"/>
    </row>
    <row r="262" customFormat="false" ht="12" hidden="false" customHeight="true" outlineLevel="0" collapsed="false">
      <c r="C262" s="647"/>
      <c r="D262" s="648"/>
      <c r="E262" s="648"/>
      <c r="F262" s="647"/>
      <c r="G262" s="648"/>
      <c r="H262" s="648"/>
      <c r="I262" s="647"/>
      <c r="J262" s="648"/>
      <c r="K262" s="648"/>
      <c r="L262" s="648"/>
      <c r="M262" s="607" t="s">
        <v>4211</v>
      </c>
      <c r="N262" s="648"/>
      <c r="O262" s="648"/>
      <c r="P262" s="648"/>
      <c r="Q262" s="648"/>
      <c r="R262" s="648"/>
      <c r="S262" s="648"/>
      <c r="T262" s="648"/>
      <c r="U262" s="648"/>
      <c r="V262" s="648"/>
      <c r="W262" s="648"/>
      <c r="X262" s="607" t="s">
        <v>682</v>
      </c>
      <c r="Y262" s="648"/>
      <c r="Z262" s="648"/>
      <c r="AA262" s="648"/>
      <c r="AB262" s="648"/>
      <c r="AC262" s="648"/>
      <c r="AD262" s="648"/>
      <c r="AE262" s="648"/>
      <c r="AF262" s="648"/>
      <c r="AG262" s="648"/>
      <c r="AH262" s="647"/>
      <c r="AI262" s="648"/>
      <c r="AJ262" s="648"/>
      <c r="AK262" s="648"/>
      <c r="AL262" s="648"/>
      <c r="AM262" s="647"/>
      <c r="AN262" s="648"/>
      <c r="AO262" s="648"/>
      <c r="AP262" s="648"/>
      <c r="AQ262" s="648"/>
      <c r="AR262" s="647"/>
      <c r="AS262" s="648"/>
      <c r="AT262" s="648"/>
      <c r="AU262" s="648"/>
      <c r="AV262" s="648"/>
      <c r="AW262" s="647"/>
      <c r="AX262" s="648"/>
      <c r="AY262" s="648"/>
      <c r="AZ262" s="648"/>
      <c r="BA262" s="648"/>
      <c r="BB262" s="647"/>
      <c r="BC262" s="648"/>
      <c r="BD262" s="648"/>
      <c r="BE262" s="648"/>
      <c r="BF262" s="648"/>
      <c r="BG262" s="647"/>
      <c r="BH262" s="648"/>
      <c r="BI262" s="648"/>
      <c r="BJ262" s="648"/>
      <c r="BK262" s="648"/>
      <c r="BL262" s="647"/>
      <c r="BM262" s="648"/>
      <c r="BN262" s="648"/>
      <c r="BO262" s="648"/>
      <c r="BP262" s="648"/>
      <c r="BQ262" s="648"/>
      <c r="BR262" s="647"/>
      <c r="BS262" s="648"/>
      <c r="BT262" s="648"/>
      <c r="BU262" s="648"/>
      <c r="BV262" s="648"/>
      <c r="BW262" s="648"/>
      <c r="BX262" s="645"/>
    </row>
    <row r="265" s="638" customFormat="true" ht="14.25" hidden="false" customHeight="true" outlineLevel="0" collapsed="false">
      <c r="A265" s="628"/>
      <c r="B265" s="629"/>
      <c r="C265" s="630" t="s">
        <v>4212</v>
      </c>
      <c r="D265" s="629"/>
      <c r="E265" s="631"/>
      <c r="F265" s="629"/>
      <c r="G265" s="629"/>
      <c r="H265" s="632"/>
      <c r="I265" s="633"/>
      <c r="J265" s="634"/>
      <c r="K265" s="635"/>
      <c r="L265" s="635"/>
      <c r="M265" s="636"/>
      <c r="N265" s="635"/>
      <c r="O265" s="634"/>
      <c r="P265" s="635"/>
      <c r="Q265" s="635"/>
      <c r="R265" s="636"/>
      <c r="S265" s="635"/>
      <c r="T265" s="637"/>
      <c r="W265" s="639"/>
      <c r="X265" s="640" t="s">
        <v>3799</v>
      </c>
      <c r="Y265" s="641"/>
      <c r="Z265" s="642"/>
      <c r="AA265" s="642"/>
      <c r="AB265" s="642"/>
      <c r="AC265" s="642"/>
      <c r="AD265" s="642"/>
    </row>
    <row r="266" customFormat="false" ht="12" hidden="false" customHeight="true" outlineLevel="0" collapsed="false"/>
    <row r="267" customFormat="false" ht="12" hidden="false" customHeight="true" outlineLevel="0" collapsed="false">
      <c r="C267" s="643" t="s">
        <v>1032</v>
      </c>
      <c r="D267" s="643"/>
      <c r="E267" s="643"/>
      <c r="F267" s="643" t="s">
        <v>3601</v>
      </c>
      <c r="G267" s="643"/>
      <c r="H267" s="643"/>
      <c r="I267" s="643" t="s">
        <v>3602</v>
      </c>
      <c r="J267" s="643"/>
      <c r="K267" s="643"/>
      <c r="L267" s="643"/>
      <c r="M267" s="643" t="s">
        <v>3603</v>
      </c>
      <c r="N267" s="643"/>
      <c r="O267" s="643"/>
      <c r="P267" s="643"/>
      <c r="Q267" s="643"/>
      <c r="R267" s="643"/>
      <c r="S267" s="643"/>
      <c r="T267" s="643"/>
      <c r="U267" s="643"/>
      <c r="V267" s="643"/>
      <c r="W267" s="643"/>
      <c r="X267" s="643" t="s">
        <v>3604</v>
      </c>
      <c r="Y267" s="643"/>
      <c r="Z267" s="643"/>
      <c r="AA267" s="643"/>
      <c r="AB267" s="643"/>
      <c r="AC267" s="643"/>
      <c r="AD267" s="643"/>
      <c r="AE267" s="643"/>
      <c r="AF267" s="643"/>
      <c r="AG267" s="643"/>
      <c r="AH267" s="644" t="s">
        <v>3605</v>
      </c>
      <c r="AI267" s="644"/>
      <c r="AJ267" s="644"/>
      <c r="AK267" s="644"/>
      <c r="AL267" s="644"/>
      <c r="AM267" s="644" t="s">
        <v>3606</v>
      </c>
      <c r="AN267" s="644"/>
      <c r="AO267" s="644"/>
      <c r="AP267" s="644"/>
      <c r="AQ267" s="644"/>
      <c r="AR267" s="644" t="s">
        <v>3607</v>
      </c>
      <c r="AS267" s="644"/>
      <c r="AT267" s="644"/>
      <c r="AU267" s="644"/>
      <c r="AV267" s="644"/>
      <c r="AW267" s="644" t="s">
        <v>3608</v>
      </c>
      <c r="AX267" s="644"/>
      <c r="AY267" s="644"/>
      <c r="AZ267" s="644"/>
      <c r="BA267" s="644"/>
      <c r="BB267" s="644" t="s">
        <v>3609</v>
      </c>
      <c r="BC267" s="644"/>
      <c r="BD267" s="644"/>
      <c r="BE267" s="644"/>
      <c r="BF267" s="644"/>
      <c r="BG267" s="644" t="s">
        <v>3610</v>
      </c>
      <c r="BH267" s="644"/>
      <c r="BI267" s="644"/>
      <c r="BJ267" s="644"/>
      <c r="BK267" s="644"/>
      <c r="BL267" s="643" t="s">
        <v>3611</v>
      </c>
      <c r="BM267" s="643"/>
      <c r="BN267" s="643"/>
      <c r="BO267" s="643"/>
      <c r="BP267" s="643"/>
      <c r="BQ267" s="643"/>
      <c r="BR267" s="643" t="s">
        <v>3612</v>
      </c>
      <c r="BS267" s="643"/>
      <c r="BT267" s="643"/>
      <c r="BU267" s="643"/>
      <c r="BV267" s="643"/>
      <c r="BW267" s="643"/>
      <c r="BX267" s="645"/>
    </row>
    <row r="268" customFormat="false" ht="12" hidden="false" customHeight="true" outlineLevel="0" collapsed="false">
      <c r="C268" s="538" t="s">
        <v>3613</v>
      </c>
      <c r="D268" s="538"/>
      <c r="E268" s="538"/>
      <c r="F268" s="538" t="s">
        <v>3678</v>
      </c>
      <c r="G268" s="538"/>
      <c r="H268" s="538"/>
      <c r="I268" s="538" t="s">
        <v>4213</v>
      </c>
      <c r="J268" s="538"/>
      <c r="K268" s="538"/>
      <c r="L268" s="538"/>
      <c r="M268" s="646" t="s">
        <v>956</v>
      </c>
      <c r="X268" s="646" t="s">
        <v>1399</v>
      </c>
      <c r="AH268" s="647" t="s">
        <v>4214</v>
      </c>
      <c r="AI268" s="648"/>
      <c r="AJ268" s="648"/>
      <c r="AK268" s="648"/>
      <c r="AL268" s="648"/>
      <c r="AM268" s="647" t="s">
        <v>4111</v>
      </c>
      <c r="AN268" s="648"/>
      <c r="AO268" s="648"/>
      <c r="AP268" s="648"/>
      <c r="AQ268" s="648"/>
      <c r="AR268" s="647" t="s">
        <v>4100</v>
      </c>
      <c r="AS268" s="648"/>
      <c r="AT268" s="648"/>
      <c r="AU268" s="648"/>
      <c r="AV268" s="648"/>
      <c r="AW268" s="647"/>
      <c r="AX268" s="648"/>
      <c r="AY268" s="648"/>
      <c r="AZ268" s="648"/>
      <c r="BA268" s="648"/>
      <c r="BB268" s="647"/>
      <c r="BC268" s="648"/>
      <c r="BD268" s="648"/>
      <c r="BE268" s="648"/>
      <c r="BF268" s="648"/>
      <c r="BG268" s="647"/>
      <c r="BH268" s="648"/>
      <c r="BI268" s="648"/>
      <c r="BJ268" s="648"/>
      <c r="BK268" s="648"/>
      <c r="BL268" s="647" t="s">
        <v>4215</v>
      </c>
      <c r="BM268" s="648"/>
      <c r="BN268" s="648"/>
      <c r="BO268" s="648"/>
      <c r="BP268" s="648"/>
      <c r="BQ268" s="648"/>
      <c r="BR268" s="645"/>
      <c r="BX268" s="645"/>
    </row>
    <row r="269" customFormat="false" ht="12" hidden="false" customHeight="true" outlineLevel="0" collapsed="false">
      <c r="C269" s="647"/>
      <c r="D269" s="648"/>
      <c r="E269" s="648"/>
      <c r="F269" s="647"/>
      <c r="G269" s="648"/>
      <c r="H269" s="648"/>
      <c r="I269" s="647"/>
      <c r="J269" s="648"/>
      <c r="K269" s="648"/>
      <c r="L269" s="648"/>
      <c r="M269" s="607" t="s">
        <v>4216</v>
      </c>
      <c r="N269" s="648"/>
      <c r="O269" s="648"/>
      <c r="P269" s="648"/>
      <c r="Q269" s="648"/>
      <c r="R269" s="648"/>
      <c r="S269" s="648"/>
      <c r="T269" s="648"/>
      <c r="U269" s="648"/>
      <c r="V269" s="648"/>
      <c r="W269" s="648"/>
      <c r="X269" s="607" t="s">
        <v>672</v>
      </c>
      <c r="Y269" s="648"/>
      <c r="Z269" s="648"/>
      <c r="AA269" s="648"/>
      <c r="AB269" s="648"/>
      <c r="AC269" s="648"/>
      <c r="AD269" s="648"/>
      <c r="AE269" s="648"/>
      <c r="AF269" s="648"/>
      <c r="AG269" s="648"/>
      <c r="AH269" s="647" t="s">
        <v>897</v>
      </c>
      <c r="AI269" s="648"/>
      <c r="AJ269" s="648"/>
      <c r="AK269" s="648"/>
      <c r="AL269" s="648"/>
      <c r="AM269" s="647" t="s">
        <v>3629</v>
      </c>
      <c r="AN269" s="648"/>
      <c r="AO269" s="648"/>
      <c r="AP269" s="648"/>
      <c r="AQ269" s="648"/>
      <c r="AR269" s="647" t="s">
        <v>3972</v>
      </c>
      <c r="AS269" s="648"/>
      <c r="AT269" s="648"/>
      <c r="AU269" s="648"/>
      <c r="AV269" s="648"/>
      <c r="AW269" s="647"/>
      <c r="AX269" s="648"/>
      <c r="AY269" s="648"/>
      <c r="AZ269" s="648"/>
      <c r="BA269" s="648"/>
      <c r="BB269" s="647"/>
      <c r="BC269" s="648"/>
      <c r="BD269" s="648"/>
      <c r="BE269" s="648"/>
      <c r="BF269" s="648"/>
      <c r="BG269" s="647"/>
      <c r="BH269" s="648"/>
      <c r="BI269" s="648"/>
      <c r="BJ269" s="648"/>
      <c r="BK269" s="648"/>
      <c r="BL269" s="647" t="s">
        <v>3545</v>
      </c>
      <c r="BM269" s="648"/>
      <c r="BN269" s="648"/>
      <c r="BO269" s="648"/>
      <c r="BP269" s="648"/>
      <c r="BQ269" s="648"/>
      <c r="BR269" s="647" t="s">
        <v>4217</v>
      </c>
      <c r="BS269" s="648"/>
      <c r="BT269" s="648"/>
      <c r="BU269" s="648"/>
      <c r="BV269" s="648"/>
      <c r="BW269" s="648"/>
      <c r="BX269" s="645"/>
    </row>
    <row r="270" customFormat="false" ht="12" hidden="false" customHeight="true" outlineLevel="0" collapsed="false">
      <c r="C270" s="538" t="s">
        <v>3622</v>
      </c>
      <c r="D270" s="538"/>
      <c r="E270" s="538"/>
      <c r="F270" s="538" t="s">
        <v>3670</v>
      </c>
      <c r="G270" s="538"/>
      <c r="H270" s="538"/>
      <c r="I270" s="538" t="s">
        <v>4218</v>
      </c>
      <c r="J270" s="538"/>
      <c r="K270" s="538"/>
      <c r="L270" s="538"/>
      <c r="M270" s="646" t="s">
        <v>954</v>
      </c>
      <c r="X270" s="646" t="s">
        <v>1399</v>
      </c>
      <c r="AH270" s="647" t="s">
        <v>4140</v>
      </c>
      <c r="AI270" s="648"/>
      <c r="AJ270" s="648"/>
      <c r="AK270" s="648"/>
      <c r="AL270" s="648"/>
      <c r="AM270" s="647" t="s">
        <v>4219</v>
      </c>
      <c r="AN270" s="648"/>
      <c r="AO270" s="648"/>
      <c r="AP270" s="648"/>
      <c r="AQ270" s="648"/>
      <c r="AR270" s="647" t="s">
        <v>4220</v>
      </c>
      <c r="AS270" s="648"/>
      <c r="AT270" s="648"/>
      <c r="AU270" s="648"/>
      <c r="AV270" s="648"/>
      <c r="AW270" s="647"/>
      <c r="AX270" s="648"/>
      <c r="AY270" s="648"/>
      <c r="AZ270" s="648"/>
      <c r="BA270" s="648"/>
      <c r="BB270" s="647"/>
      <c r="BC270" s="648"/>
      <c r="BD270" s="648"/>
      <c r="BE270" s="648"/>
      <c r="BF270" s="648"/>
      <c r="BG270" s="647"/>
      <c r="BH270" s="648"/>
      <c r="BI270" s="648"/>
      <c r="BJ270" s="648"/>
      <c r="BK270" s="648"/>
      <c r="BL270" s="647" t="s">
        <v>4221</v>
      </c>
      <c r="BM270" s="648"/>
      <c r="BN270" s="648"/>
      <c r="BO270" s="648"/>
      <c r="BP270" s="648"/>
      <c r="BQ270" s="648"/>
      <c r="BR270" s="645"/>
      <c r="BX270" s="645"/>
    </row>
    <row r="271" customFormat="false" ht="12" hidden="false" customHeight="true" outlineLevel="0" collapsed="false">
      <c r="C271" s="647"/>
      <c r="D271" s="648"/>
      <c r="E271" s="648"/>
      <c r="F271" s="647"/>
      <c r="G271" s="648"/>
      <c r="H271" s="648"/>
      <c r="I271" s="647"/>
      <c r="J271" s="648"/>
      <c r="K271" s="648"/>
      <c r="L271" s="648"/>
      <c r="M271" s="607" t="s">
        <v>4222</v>
      </c>
      <c r="N271" s="648"/>
      <c r="O271" s="648"/>
      <c r="P271" s="648"/>
      <c r="Q271" s="648"/>
      <c r="R271" s="648"/>
      <c r="S271" s="648"/>
      <c r="T271" s="648"/>
      <c r="U271" s="648"/>
      <c r="V271" s="648"/>
      <c r="W271" s="648"/>
      <c r="X271" s="607" t="s">
        <v>703</v>
      </c>
      <c r="Y271" s="648"/>
      <c r="Z271" s="648"/>
      <c r="AA271" s="648"/>
      <c r="AB271" s="648"/>
      <c r="AC271" s="648"/>
      <c r="AD271" s="648"/>
      <c r="AE271" s="648"/>
      <c r="AF271" s="648"/>
      <c r="AG271" s="648"/>
      <c r="AH271" s="647" t="s">
        <v>438</v>
      </c>
      <c r="AI271" s="648"/>
      <c r="AJ271" s="648"/>
      <c r="AK271" s="648"/>
      <c r="AL271" s="648"/>
      <c r="AM271" s="647" t="s">
        <v>3791</v>
      </c>
      <c r="AN271" s="648"/>
      <c r="AO271" s="648"/>
      <c r="AP271" s="648"/>
      <c r="AQ271" s="648"/>
      <c r="AR271" s="647" t="s">
        <v>3677</v>
      </c>
      <c r="AS271" s="648"/>
      <c r="AT271" s="648"/>
      <c r="AU271" s="648"/>
      <c r="AV271" s="648"/>
      <c r="AW271" s="647"/>
      <c r="AX271" s="648"/>
      <c r="AY271" s="648"/>
      <c r="AZ271" s="648"/>
      <c r="BA271" s="648"/>
      <c r="BB271" s="647"/>
      <c r="BC271" s="648"/>
      <c r="BD271" s="648"/>
      <c r="BE271" s="648"/>
      <c r="BF271" s="648"/>
      <c r="BG271" s="647"/>
      <c r="BH271" s="648"/>
      <c r="BI271" s="648"/>
      <c r="BJ271" s="648"/>
      <c r="BK271" s="648"/>
      <c r="BL271" s="647" t="s">
        <v>3065</v>
      </c>
      <c r="BM271" s="648"/>
      <c r="BN271" s="648"/>
      <c r="BO271" s="648"/>
      <c r="BP271" s="648"/>
      <c r="BQ271" s="648"/>
      <c r="BR271" s="647" t="s">
        <v>4223</v>
      </c>
      <c r="BS271" s="648"/>
      <c r="BT271" s="648"/>
      <c r="BU271" s="648"/>
      <c r="BV271" s="648"/>
      <c r="BW271" s="648"/>
      <c r="BX271" s="645"/>
    </row>
    <row r="272" customFormat="false" ht="12" hidden="false" customHeight="true" outlineLevel="0" collapsed="false">
      <c r="C272" s="538" t="s">
        <v>3631</v>
      </c>
      <c r="D272" s="538"/>
      <c r="E272" s="538"/>
      <c r="F272" s="538" t="s">
        <v>1587</v>
      </c>
      <c r="G272" s="538"/>
      <c r="H272" s="538"/>
      <c r="I272" s="538" t="s">
        <v>4224</v>
      </c>
      <c r="J272" s="538"/>
      <c r="K272" s="538"/>
      <c r="L272" s="538"/>
      <c r="M272" s="646" t="s">
        <v>884</v>
      </c>
      <c r="X272" s="646" t="s">
        <v>1399</v>
      </c>
      <c r="AH272" s="647" t="s">
        <v>4154</v>
      </c>
      <c r="AI272" s="648"/>
      <c r="AJ272" s="648"/>
      <c r="AK272" s="648"/>
      <c r="AL272" s="648"/>
      <c r="AM272" s="647" t="s">
        <v>4104</v>
      </c>
      <c r="AN272" s="648"/>
      <c r="AO272" s="648"/>
      <c r="AP272" s="648"/>
      <c r="AQ272" s="648"/>
      <c r="AR272" s="647" t="s">
        <v>4225</v>
      </c>
      <c r="AS272" s="648"/>
      <c r="AT272" s="648"/>
      <c r="AU272" s="648"/>
      <c r="AV272" s="648"/>
      <c r="AW272" s="647"/>
      <c r="AX272" s="648"/>
      <c r="AY272" s="648"/>
      <c r="AZ272" s="648"/>
      <c r="BA272" s="648"/>
      <c r="BB272" s="647"/>
      <c r="BC272" s="648"/>
      <c r="BD272" s="648"/>
      <c r="BE272" s="648"/>
      <c r="BF272" s="648"/>
      <c r="BG272" s="647"/>
      <c r="BH272" s="648"/>
      <c r="BI272" s="648"/>
      <c r="BJ272" s="648"/>
      <c r="BK272" s="648"/>
      <c r="BL272" s="647" t="s">
        <v>4226</v>
      </c>
      <c r="BM272" s="648"/>
      <c r="BN272" s="648"/>
      <c r="BO272" s="648"/>
      <c r="BP272" s="648"/>
      <c r="BQ272" s="648"/>
      <c r="BR272" s="645"/>
      <c r="BX272" s="645"/>
    </row>
    <row r="273" customFormat="false" ht="12" hidden="false" customHeight="true" outlineLevel="0" collapsed="false">
      <c r="C273" s="647"/>
      <c r="D273" s="648"/>
      <c r="E273" s="648"/>
      <c r="F273" s="647"/>
      <c r="G273" s="648"/>
      <c r="H273" s="648"/>
      <c r="I273" s="647"/>
      <c r="J273" s="648"/>
      <c r="K273" s="648"/>
      <c r="L273" s="648"/>
      <c r="M273" s="607" t="s">
        <v>4227</v>
      </c>
      <c r="N273" s="648"/>
      <c r="O273" s="648"/>
      <c r="P273" s="648"/>
      <c r="Q273" s="648"/>
      <c r="R273" s="648"/>
      <c r="S273" s="648"/>
      <c r="T273" s="648"/>
      <c r="U273" s="648"/>
      <c r="V273" s="648"/>
      <c r="W273" s="648"/>
      <c r="X273" s="607" t="s">
        <v>675</v>
      </c>
      <c r="Y273" s="648"/>
      <c r="Z273" s="648"/>
      <c r="AA273" s="648"/>
      <c r="AB273" s="648"/>
      <c r="AC273" s="648"/>
      <c r="AD273" s="648"/>
      <c r="AE273" s="648"/>
      <c r="AF273" s="648"/>
      <c r="AG273" s="648"/>
      <c r="AH273" s="647" t="s">
        <v>898</v>
      </c>
      <c r="AI273" s="648"/>
      <c r="AJ273" s="648"/>
      <c r="AK273" s="648"/>
      <c r="AL273" s="648"/>
      <c r="AM273" s="647" t="s">
        <v>898</v>
      </c>
      <c r="AN273" s="648"/>
      <c r="AO273" s="648"/>
      <c r="AP273" s="648"/>
      <c r="AQ273" s="648"/>
      <c r="AR273" s="647" t="s">
        <v>3676</v>
      </c>
      <c r="AS273" s="648"/>
      <c r="AT273" s="648"/>
      <c r="AU273" s="648"/>
      <c r="AV273" s="648"/>
      <c r="AW273" s="647"/>
      <c r="AX273" s="648"/>
      <c r="AY273" s="648"/>
      <c r="AZ273" s="648"/>
      <c r="BA273" s="648"/>
      <c r="BB273" s="647"/>
      <c r="BC273" s="648"/>
      <c r="BD273" s="648"/>
      <c r="BE273" s="648"/>
      <c r="BF273" s="648"/>
      <c r="BG273" s="647"/>
      <c r="BH273" s="648"/>
      <c r="BI273" s="648"/>
      <c r="BJ273" s="648"/>
      <c r="BK273" s="648"/>
      <c r="BL273" s="647" t="s">
        <v>3038</v>
      </c>
      <c r="BM273" s="648"/>
      <c r="BN273" s="648"/>
      <c r="BO273" s="648"/>
      <c r="BP273" s="648"/>
      <c r="BQ273" s="648"/>
      <c r="BR273" s="647" t="s">
        <v>4228</v>
      </c>
      <c r="BS273" s="648"/>
      <c r="BT273" s="648"/>
      <c r="BU273" s="648"/>
      <c r="BV273" s="648"/>
      <c r="BW273" s="648"/>
      <c r="BX273" s="645"/>
    </row>
    <row r="274" customFormat="false" ht="12" hidden="false" customHeight="true" outlineLevel="0" collapsed="false">
      <c r="C274" s="538" t="s">
        <v>3638</v>
      </c>
      <c r="D274" s="538"/>
      <c r="E274" s="538"/>
      <c r="F274" s="538" t="s">
        <v>3656</v>
      </c>
      <c r="G274" s="538"/>
      <c r="H274" s="538"/>
      <c r="I274" s="538" t="s">
        <v>4229</v>
      </c>
      <c r="J274" s="538"/>
      <c r="K274" s="538"/>
      <c r="L274" s="538"/>
      <c r="M274" s="646" t="s">
        <v>958</v>
      </c>
      <c r="X274" s="646" t="s">
        <v>1399</v>
      </c>
      <c r="AH274" s="647" t="s">
        <v>3777</v>
      </c>
      <c r="AI274" s="648"/>
      <c r="AJ274" s="648"/>
      <c r="AK274" s="648"/>
      <c r="AL274" s="648"/>
      <c r="AM274" s="647" t="s">
        <v>4104</v>
      </c>
      <c r="AN274" s="648"/>
      <c r="AO274" s="648"/>
      <c r="AP274" s="648"/>
      <c r="AQ274" s="648"/>
      <c r="AR274" s="647" t="s">
        <v>4230</v>
      </c>
      <c r="AS274" s="648"/>
      <c r="AT274" s="648"/>
      <c r="AU274" s="648"/>
      <c r="AV274" s="648"/>
      <c r="AW274" s="647"/>
      <c r="AX274" s="648"/>
      <c r="AY274" s="648"/>
      <c r="AZ274" s="648"/>
      <c r="BA274" s="648"/>
      <c r="BB274" s="647"/>
      <c r="BC274" s="648"/>
      <c r="BD274" s="648"/>
      <c r="BE274" s="648"/>
      <c r="BF274" s="648"/>
      <c r="BG274" s="647"/>
      <c r="BH274" s="648"/>
      <c r="BI274" s="648"/>
      <c r="BJ274" s="648"/>
      <c r="BK274" s="648"/>
      <c r="BL274" s="647" t="s">
        <v>4231</v>
      </c>
      <c r="BM274" s="648"/>
      <c r="BN274" s="648"/>
      <c r="BO274" s="648"/>
      <c r="BP274" s="648"/>
      <c r="BQ274" s="648"/>
      <c r="BR274" s="645"/>
      <c r="BX274" s="645"/>
    </row>
    <row r="275" customFormat="false" ht="12" hidden="false" customHeight="true" outlineLevel="0" collapsed="false">
      <c r="C275" s="647"/>
      <c r="D275" s="648"/>
      <c r="E275" s="648"/>
      <c r="F275" s="647"/>
      <c r="G275" s="648"/>
      <c r="H275" s="648"/>
      <c r="I275" s="647"/>
      <c r="J275" s="648"/>
      <c r="K275" s="648"/>
      <c r="L275" s="648"/>
      <c r="M275" s="607" t="s">
        <v>4232</v>
      </c>
      <c r="N275" s="648"/>
      <c r="O275" s="648"/>
      <c r="P275" s="648"/>
      <c r="Q275" s="648"/>
      <c r="R275" s="648"/>
      <c r="S275" s="648"/>
      <c r="T275" s="648"/>
      <c r="U275" s="648"/>
      <c r="V275" s="648"/>
      <c r="W275" s="648"/>
      <c r="X275" s="607" t="s">
        <v>675</v>
      </c>
      <c r="Y275" s="648"/>
      <c r="Z275" s="648"/>
      <c r="AA275" s="648"/>
      <c r="AB275" s="648"/>
      <c r="AC275" s="648"/>
      <c r="AD275" s="648"/>
      <c r="AE275" s="648"/>
      <c r="AF275" s="648"/>
      <c r="AG275" s="648"/>
      <c r="AH275" s="647" t="s">
        <v>3702</v>
      </c>
      <c r="AI275" s="648"/>
      <c r="AJ275" s="648"/>
      <c r="AK275" s="648"/>
      <c r="AL275" s="648"/>
      <c r="AM275" s="647" t="s">
        <v>466</v>
      </c>
      <c r="AN275" s="648"/>
      <c r="AO275" s="648"/>
      <c r="AP275" s="648"/>
      <c r="AQ275" s="648"/>
      <c r="AR275" s="647" t="s">
        <v>441</v>
      </c>
      <c r="AS275" s="648"/>
      <c r="AT275" s="648"/>
      <c r="AU275" s="648"/>
      <c r="AV275" s="648"/>
      <c r="AW275" s="647"/>
      <c r="AX275" s="648"/>
      <c r="AY275" s="648"/>
      <c r="AZ275" s="648"/>
      <c r="BA275" s="648"/>
      <c r="BB275" s="647"/>
      <c r="BC275" s="648"/>
      <c r="BD275" s="648"/>
      <c r="BE275" s="648"/>
      <c r="BF275" s="648"/>
      <c r="BG275" s="647"/>
      <c r="BH275" s="648"/>
      <c r="BI275" s="648"/>
      <c r="BJ275" s="648"/>
      <c r="BK275" s="648"/>
      <c r="BL275" s="647" t="s">
        <v>2984</v>
      </c>
      <c r="BM275" s="648"/>
      <c r="BN275" s="648"/>
      <c r="BO275" s="648"/>
      <c r="BP275" s="648"/>
      <c r="BQ275" s="648"/>
      <c r="BR275" s="647" t="s">
        <v>4233</v>
      </c>
      <c r="BS275" s="648"/>
      <c r="BT275" s="648"/>
      <c r="BU275" s="648"/>
      <c r="BV275" s="648"/>
      <c r="BW275" s="648"/>
      <c r="BX275" s="645"/>
    </row>
    <row r="276" customFormat="false" ht="12" hidden="false" customHeight="true" outlineLevel="0" collapsed="false">
      <c r="C276" s="538" t="s">
        <v>3648</v>
      </c>
      <c r="D276" s="538"/>
      <c r="E276" s="538"/>
      <c r="F276" s="538" t="s">
        <v>1752</v>
      </c>
      <c r="G276" s="538"/>
      <c r="H276" s="538"/>
      <c r="I276" s="538" t="s">
        <v>4234</v>
      </c>
      <c r="J276" s="538"/>
      <c r="K276" s="538"/>
      <c r="L276" s="538"/>
      <c r="M276" s="646" t="s">
        <v>965</v>
      </c>
      <c r="X276" s="646" t="s">
        <v>1402</v>
      </c>
      <c r="AH276" s="647" t="s">
        <v>4235</v>
      </c>
      <c r="AI276" s="648"/>
      <c r="AJ276" s="648"/>
      <c r="AK276" s="648"/>
      <c r="AL276" s="648"/>
      <c r="AM276" s="647" t="s">
        <v>4128</v>
      </c>
      <c r="AN276" s="648"/>
      <c r="AO276" s="648"/>
      <c r="AP276" s="648"/>
      <c r="AQ276" s="648"/>
      <c r="AR276" s="647" t="s">
        <v>3615</v>
      </c>
      <c r="AS276" s="648"/>
      <c r="AT276" s="648"/>
      <c r="AU276" s="648"/>
      <c r="AV276" s="648"/>
      <c r="AW276" s="647"/>
      <c r="AX276" s="648"/>
      <c r="AY276" s="648"/>
      <c r="AZ276" s="648"/>
      <c r="BA276" s="648"/>
      <c r="BB276" s="647"/>
      <c r="BC276" s="648"/>
      <c r="BD276" s="648"/>
      <c r="BE276" s="648"/>
      <c r="BF276" s="648"/>
      <c r="BG276" s="647"/>
      <c r="BH276" s="648"/>
      <c r="BI276" s="648"/>
      <c r="BJ276" s="648"/>
      <c r="BK276" s="648"/>
      <c r="BL276" s="647" t="s">
        <v>4236</v>
      </c>
      <c r="BM276" s="648"/>
      <c r="BN276" s="648"/>
      <c r="BO276" s="648"/>
      <c r="BP276" s="648"/>
      <c r="BQ276" s="648"/>
      <c r="BR276" s="645"/>
      <c r="BX276" s="645"/>
    </row>
    <row r="277" customFormat="false" ht="12" hidden="false" customHeight="true" outlineLevel="0" collapsed="false">
      <c r="C277" s="647"/>
      <c r="D277" s="648"/>
      <c r="E277" s="648"/>
      <c r="F277" s="647"/>
      <c r="G277" s="648"/>
      <c r="H277" s="648"/>
      <c r="I277" s="647"/>
      <c r="J277" s="648"/>
      <c r="K277" s="648"/>
      <c r="L277" s="648"/>
      <c r="M277" s="607" t="s">
        <v>4237</v>
      </c>
      <c r="N277" s="648"/>
      <c r="O277" s="648"/>
      <c r="P277" s="648"/>
      <c r="Q277" s="648"/>
      <c r="R277" s="648"/>
      <c r="S277" s="648"/>
      <c r="T277" s="648"/>
      <c r="U277" s="648"/>
      <c r="V277" s="648"/>
      <c r="W277" s="648"/>
      <c r="X277" s="607" t="s">
        <v>174</v>
      </c>
      <c r="Y277" s="648"/>
      <c r="Z277" s="648"/>
      <c r="AA277" s="648"/>
      <c r="AB277" s="648"/>
      <c r="AC277" s="648"/>
      <c r="AD277" s="648"/>
      <c r="AE277" s="648"/>
      <c r="AF277" s="648"/>
      <c r="AG277" s="648"/>
      <c r="AH277" s="647" t="s">
        <v>439</v>
      </c>
      <c r="AI277" s="648"/>
      <c r="AJ277" s="648"/>
      <c r="AK277" s="648"/>
      <c r="AL277" s="648"/>
      <c r="AM277" s="647" t="s">
        <v>3647</v>
      </c>
      <c r="AN277" s="648"/>
      <c r="AO277" s="648"/>
      <c r="AP277" s="648"/>
      <c r="AQ277" s="648"/>
      <c r="AR277" s="647"/>
      <c r="AS277" s="648"/>
      <c r="AT277" s="648"/>
      <c r="AU277" s="648"/>
      <c r="AV277" s="648"/>
      <c r="AW277" s="647"/>
      <c r="AX277" s="648"/>
      <c r="AY277" s="648"/>
      <c r="AZ277" s="648"/>
      <c r="BA277" s="648"/>
      <c r="BB277" s="647"/>
      <c r="BC277" s="648"/>
      <c r="BD277" s="648"/>
      <c r="BE277" s="648"/>
      <c r="BF277" s="648"/>
      <c r="BG277" s="647"/>
      <c r="BH277" s="648"/>
      <c r="BI277" s="648"/>
      <c r="BJ277" s="648"/>
      <c r="BK277" s="648"/>
      <c r="BL277" s="647" t="s">
        <v>3000</v>
      </c>
      <c r="BM277" s="648"/>
      <c r="BN277" s="648"/>
      <c r="BO277" s="648"/>
      <c r="BP277" s="648"/>
      <c r="BQ277" s="648"/>
      <c r="BR277" s="647" t="s">
        <v>4238</v>
      </c>
      <c r="BS277" s="648"/>
      <c r="BT277" s="648"/>
      <c r="BU277" s="648"/>
      <c r="BV277" s="648"/>
      <c r="BW277" s="648"/>
      <c r="BX277" s="645"/>
    </row>
    <row r="278" customFormat="false" ht="12" hidden="false" customHeight="true" outlineLevel="0" collapsed="false">
      <c r="C278" s="538" t="s">
        <v>3656</v>
      </c>
      <c r="D278" s="538"/>
      <c r="E278" s="538"/>
      <c r="F278" s="538" t="s">
        <v>3648</v>
      </c>
      <c r="G278" s="538"/>
      <c r="H278" s="538"/>
      <c r="I278" s="538" t="s">
        <v>4239</v>
      </c>
      <c r="J278" s="538"/>
      <c r="K278" s="538"/>
      <c r="L278" s="538"/>
      <c r="M278" s="646" t="s">
        <v>887</v>
      </c>
      <c r="X278" s="646" t="s">
        <v>1399</v>
      </c>
      <c r="AH278" s="647" t="s">
        <v>4134</v>
      </c>
      <c r="AI278" s="648"/>
      <c r="AJ278" s="648"/>
      <c r="AK278" s="648"/>
      <c r="AL278" s="648"/>
      <c r="AM278" s="647" t="s">
        <v>3615</v>
      </c>
      <c r="AN278" s="648"/>
      <c r="AO278" s="648"/>
      <c r="AP278" s="648"/>
      <c r="AQ278" s="648"/>
      <c r="AR278" s="647" t="s">
        <v>4178</v>
      </c>
      <c r="AS278" s="648"/>
      <c r="AT278" s="648"/>
      <c r="AU278" s="648"/>
      <c r="AV278" s="648"/>
      <c r="AW278" s="647"/>
      <c r="AX278" s="648"/>
      <c r="AY278" s="648"/>
      <c r="AZ278" s="648"/>
      <c r="BA278" s="648"/>
      <c r="BB278" s="647"/>
      <c r="BC278" s="648"/>
      <c r="BD278" s="648"/>
      <c r="BE278" s="648"/>
      <c r="BF278" s="648"/>
      <c r="BG278" s="647"/>
      <c r="BH278" s="648"/>
      <c r="BI278" s="648"/>
      <c r="BJ278" s="648"/>
      <c r="BK278" s="648"/>
      <c r="BL278" s="647" t="s">
        <v>4240</v>
      </c>
      <c r="BM278" s="648"/>
      <c r="BN278" s="648"/>
      <c r="BO278" s="648"/>
      <c r="BP278" s="648"/>
      <c r="BQ278" s="648"/>
      <c r="BR278" s="645"/>
      <c r="BX278" s="645"/>
    </row>
    <row r="279" customFormat="false" ht="12" hidden="false" customHeight="true" outlineLevel="0" collapsed="false">
      <c r="C279" s="647"/>
      <c r="D279" s="648"/>
      <c r="E279" s="648"/>
      <c r="F279" s="647"/>
      <c r="G279" s="648"/>
      <c r="H279" s="648"/>
      <c r="I279" s="647"/>
      <c r="J279" s="648"/>
      <c r="K279" s="648"/>
      <c r="L279" s="648"/>
      <c r="M279" s="607" t="s">
        <v>4241</v>
      </c>
      <c r="N279" s="648"/>
      <c r="O279" s="648"/>
      <c r="P279" s="648"/>
      <c r="Q279" s="648"/>
      <c r="R279" s="648"/>
      <c r="S279" s="648"/>
      <c r="T279" s="648"/>
      <c r="U279" s="648"/>
      <c r="V279" s="648"/>
      <c r="W279" s="648"/>
      <c r="X279" s="607" t="s">
        <v>888</v>
      </c>
      <c r="Y279" s="648"/>
      <c r="Z279" s="648"/>
      <c r="AA279" s="648"/>
      <c r="AB279" s="648"/>
      <c r="AC279" s="648"/>
      <c r="AD279" s="648"/>
      <c r="AE279" s="648"/>
      <c r="AF279" s="648"/>
      <c r="AG279" s="648"/>
      <c r="AH279" s="647" t="s">
        <v>897</v>
      </c>
      <c r="AI279" s="648"/>
      <c r="AJ279" s="648"/>
      <c r="AK279" s="648"/>
      <c r="AL279" s="648"/>
      <c r="AM279" s="647"/>
      <c r="AN279" s="648"/>
      <c r="AO279" s="648"/>
      <c r="AP279" s="648"/>
      <c r="AQ279" s="648"/>
      <c r="AR279" s="647" t="s">
        <v>4242</v>
      </c>
      <c r="AS279" s="648"/>
      <c r="AT279" s="648"/>
      <c r="AU279" s="648"/>
      <c r="AV279" s="648"/>
      <c r="AW279" s="647"/>
      <c r="AX279" s="648"/>
      <c r="AY279" s="648"/>
      <c r="AZ279" s="648"/>
      <c r="BA279" s="648"/>
      <c r="BB279" s="647"/>
      <c r="BC279" s="648"/>
      <c r="BD279" s="648"/>
      <c r="BE279" s="648"/>
      <c r="BF279" s="648"/>
      <c r="BG279" s="647"/>
      <c r="BH279" s="648"/>
      <c r="BI279" s="648"/>
      <c r="BJ279" s="648"/>
      <c r="BK279" s="648"/>
      <c r="BL279" s="647" t="s">
        <v>2977</v>
      </c>
      <c r="BM279" s="648"/>
      <c r="BN279" s="648"/>
      <c r="BO279" s="648"/>
      <c r="BP279" s="648"/>
      <c r="BQ279" s="648"/>
      <c r="BR279" s="647" t="s">
        <v>4243</v>
      </c>
      <c r="BS279" s="648"/>
      <c r="BT279" s="648"/>
      <c r="BU279" s="648"/>
      <c r="BV279" s="648"/>
      <c r="BW279" s="648"/>
      <c r="BX279" s="645"/>
    </row>
    <row r="280" customFormat="false" ht="12" hidden="false" customHeight="true" outlineLevel="0" collapsed="false">
      <c r="C280" s="538" t="s">
        <v>3664</v>
      </c>
      <c r="D280" s="538"/>
      <c r="E280" s="538"/>
      <c r="F280" s="538" t="s">
        <v>1599</v>
      </c>
      <c r="G280" s="538"/>
      <c r="H280" s="538"/>
      <c r="I280" s="538" t="s">
        <v>4244</v>
      </c>
      <c r="J280" s="538"/>
      <c r="K280" s="538"/>
      <c r="L280" s="538"/>
      <c r="M280" s="646" t="s">
        <v>1329</v>
      </c>
      <c r="X280" s="646" t="s">
        <v>1402</v>
      </c>
      <c r="AH280" s="647" t="s">
        <v>4245</v>
      </c>
      <c r="AI280" s="648"/>
      <c r="AJ280" s="648"/>
      <c r="AK280" s="648"/>
      <c r="AL280" s="648"/>
      <c r="AM280" s="647" t="s">
        <v>4178</v>
      </c>
      <c r="AN280" s="648"/>
      <c r="AO280" s="648"/>
      <c r="AP280" s="648"/>
      <c r="AQ280" s="648"/>
      <c r="AR280" s="647" t="s">
        <v>4197</v>
      </c>
      <c r="AS280" s="648"/>
      <c r="AT280" s="648"/>
      <c r="AU280" s="648"/>
      <c r="AV280" s="648"/>
      <c r="AW280" s="647"/>
      <c r="AX280" s="648"/>
      <c r="AY280" s="648"/>
      <c r="AZ280" s="648"/>
      <c r="BA280" s="648"/>
      <c r="BB280" s="647"/>
      <c r="BC280" s="648"/>
      <c r="BD280" s="648"/>
      <c r="BE280" s="648"/>
      <c r="BF280" s="648"/>
      <c r="BG280" s="647"/>
      <c r="BH280" s="648"/>
      <c r="BI280" s="648"/>
      <c r="BJ280" s="648"/>
      <c r="BK280" s="648"/>
      <c r="BL280" s="647" t="s">
        <v>4246</v>
      </c>
      <c r="BM280" s="648"/>
      <c r="BN280" s="648"/>
      <c r="BO280" s="648"/>
      <c r="BP280" s="648"/>
      <c r="BQ280" s="648"/>
      <c r="BR280" s="645"/>
      <c r="BX280" s="645"/>
    </row>
    <row r="281" customFormat="false" ht="12" hidden="false" customHeight="true" outlineLevel="0" collapsed="false">
      <c r="C281" s="647"/>
      <c r="D281" s="648"/>
      <c r="E281" s="648"/>
      <c r="F281" s="647"/>
      <c r="G281" s="648"/>
      <c r="H281" s="648"/>
      <c r="I281" s="647"/>
      <c r="J281" s="648"/>
      <c r="K281" s="648"/>
      <c r="L281" s="648"/>
      <c r="M281" s="607" t="s">
        <v>4247</v>
      </c>
      <c r="N281" s="648"/>
      <c r="O281" s="648"/>
      <c r="P281" s="648"/>
      <c r="Q281" s="648"/>
      <c r="R281" s="648"/>
      <c r="S281" s="648"/>
      <c r="T281" s="648"/>
      <c r="U281" s="648"/>
      <c r="V281" s="648"/>
      <c r="W281" s="648"/>
      <c r="X281" s="607" t="s">
        <v>121</v>
      </c>
      <c r="Y281" s="648"/>
      <c r="Z281" s="648"/>
      <c r="AA281" s="648"/>
      <c r="AB281" s="648"/>
      <c r="AC281" s="648"/>
      <c r="AD281" s="648"/>
      <c r="AE281" s="648"/>
      <c r="AF281" s="648"/>
      <c r="AG281" s="648"/>
      <c r="AH281" s="647" t="s">
        <v>896</v>
      </c>
      <c r="AI281" s="648"/>
      <c r="AJ281" s="648"/>
      <c r="AK281" s="648"/>
      <c r="AL281" s="648"/>
      <c r="AM281" s="647" t="s">
        <v>3741</v>
      </c>
      <c r="AN281" s="648"/>
      <c r="AO281" s="648"/>
      <c r="AP281" s="648"/>
      <c r="AQ281" s="648"/>
      <c r="AR281" s="647" t="s">
        <v>4248</v>
      </c>
      <c r="AS281" s="648"/>
      <c r="AT281" s="648"/>
      <c r="AU281" s="648"/>
      <c r="AV281" s="648"/>
      <c r="AW281" s="647"/>
      <c r="AX281" s="648"/>
      <c r="AY281" s="648"/>
      <c r="AZ281" s="648"/>
      <c r="BA281" s="648"/>
      <c r="BB281" s="647"/>
      <c r="BC281" s="648"/>
      <c r="BD281" s="648"/>
      <c r="BE281" s="648"/>
      <c r="BF281" s="648"/>
      <c r="BG281" s="647"/>
      <c r="BH281" s="648"/>
      <c r="BI281" s="648"/>
      <c r="BJ281" s="648"/>
      <c r="BK281" s="648"/>
      <c r="BL281" s="647" t="s">
        <v>2994</v>
      </c>
      <c r="BM281" s="648"/>
      <c r="BN281" s="648"/>
      <c r="BO281" s="648"/>
      <c r="BP281" s="648"/>
      <c r="BQ281" s="648"/>
      <c r="BR281" s="647" t="s">
        <v>4249</v>
      </c>
      <c r="BS281" s="648"/>
      <c r="BT281" s="648"/>
      <c r="BU281" s="648"/>
      <c r="BV281" s="648"/>
      <c r="BW281" s="648"/>
      <c r="BX281" s="645"/>
    </row>
    <row r="282" customFormat="false" ht="12" hidden="false" customHeight="true" outlineLevel="0" collapsed="false">
      <c r="C282" s="538" t="s">
        <v>3670</v>
      </c>
      <c r="D282" s="538"/>
      <c r="E282" s="538"/>
      <c r="F282" s="538" t="s">
        <v>3664</v>
      </c>
      <c r="G282" s="538"/>
      <c r="H282" s="538"/>
      <c r="I282" s="538" t="s">
        <v>4250</v>
      </c>
      <c r="J282" s="538"/>
      <c r="K282" s="538"/>
      <c r="L282" s="538"/>
      <c r="M282" s="646" t="s">
        <v>963</v>
      </c>
      <c r="X282" s="646" t="s">
        <v>1399</v>
      </c>
      <c r="AH282" s="647" t="s">
        <v>4251</v>
      </c>
      <c r="AI282" s="648"/>
      <c r="AJ282" s="648"/>
      <c r="AK282" s="648"/>
      <c r="AL282" s="648"/>
      <c r="AM282" s="647" t="s">
        <v>4245</v>
      </c>
      <c r="AN282" s="648"/>
      <c r="AO282" s="648"/>
      <c r="AP282" s="648"/>
      <c r="AQ282" s="648"/>
      <c r="AR282" s="647" t="s">
        <v>3615</v>
      </c>
      <c r="AS282" s="648"/>
      <c r="AT282" s="648"/>
      <c r="AU282" s="648"/>
      <c r="AV282" s="648"/>
      <c r="AW282" s="647"/>
      <c r="AX282" s="648"/>
      <c r="AY282" s="648"/>
      <c r="AZ282" s="648"/>
      <c r="BA282" s="648"/>
      <c r="BB282" s="647"/>
      <c r="BC282" s="648"/>
      <c r="BD282" s="648"/>
      <c r="BE282" s="648"/>
      <c r="BF282" s="648"/>
      <c r="BG282" s="647"/>
      <c r="BH282" s="648"/>
      <c r="BI282" s="648"/>
      <c r="BJ282" s="648"/>
      <c r="BK282" s="648"/>
      <c r="BL282" s="647" t="s">
        <v>4252</v>
      </c>
      <c r="BM282" s="648"/>
      <c r="BN282" s="648"/>
      <c r="BO282" s="648"/>
      <c r="BP282" s="648"/>
      <c r="BQ282" s="648"/>
      <c r="BR282" s="645"/>
      <c r="BX282" s="645"/>
    </row>
    <row r="283" customFormat="false" ht="12" hidden="false" customHeight="true" outlineLevel="0" collapsed="false">
      <c r="C283" s="647"/>
      <c r="D283" s="648"/>
      <c r="E283" s="648"/>
      <c r="F283" s="647"/>
      <c r="G283" s="648"/>
      <c r="H283" s="648"/>
      <c r="I283" s="647"/>
      <c r="J283" s="648"/>
      <c r="K283" s="648"/>
      <c r="L283" s="648"/>
      <c r="M283" s="607" t="s">
        <v>4253</v>
      </c>
      <c r="N283" s="648"/>
      <c r="O283" s="648"/>
      <c r="P283" s="648"/>
      <c r="Q283" s="648"/>
      <c r="R283" s="648"/>
      <c r="S283" s="648"/>
      <c r="T283" s="648"/>
      <c r="U283" s="648"/>
      <c r="V283" s="648"/>
      <c r="W283" s="648"/>
      <c r="X283" s="607" t="s">
        <v>675</v>
      </c>
      <c r="Y283" s="648"/>
      <c r="Z283" s="648"/>
      <c r="AA283" s="648"/>
      <c r="AB283" s="648"/>
      <c r="AC283" s="648"/>
      <c r="AD283" s="648"/>
      <c r="AE283" s="648"/>
      <c r="AF283" s="648"/>
      <c r="AG283" s="648"/>
      <c r="AH283" s="647" t="s">
        <v>443</v>
      </c>
      <c r="AI283" s="648"/>
      <c r="AJ283" s="648"/>
      <c r="AK283" s="648"/>
      <c r="AL283" s="648"/>
      <c r="AM283" s="647" t="s">
        <v>896</v>
      </c>
      <c r="AN283" s="648"/>
      <c r="AO283" s="648"/>
      <c r="AP283" s="648"/>
      <c r="AQ283" s="648"/>
      <c r="AR283" s="647"/>
      <c r="AS283" s="648"/>
      <c r="AT283" s="648"/>
      <c r="AU283" s="648"/>
      <c r="AV283" s="648"/>
      <c r="AW283" s="647"/>
      <c r="AX283" s="648"/>
      <c r="AY283" s="648"/>
      <c r="AZ283" s="648"/>
      <c r="BA283" s="648"/>
      <c r="BB283" s="647"/>
      <c r="BC283" s="648"/>
      <c r="BD283" s="648"/>
      <c r="BE283" s="648"/>
      <c r="BF283" s="648"/>
      <c r="BG283" s="647"/>
      <c r="BH283" s="648"/>
      <c r="BI283" s="648"/>
      <c r="BJ283" s="648"/>
      <c r="BK283" s="648"/>
      <c r="BL283" s="647" t="s">
        <v>2968</v>
      </c>
      <c r="BM283" s="648"/>
      <c r="BN283" s="648"/>
      <c r="BO283" s="648"/>
      <c r="BP283" s="648"/>
      <c r="BQ283" s="648"/>
      <c r="BR283" s="647" t="s">
        <v>4254</v>
      </c>
      <c r="BS283" s="648"/>
      <c r="BT283" s="648"/>
      <c r="BU283" s="648"/>
      <c r="BV283" s="648"/>
      <c r="BW283" s="648"/>
      <c r="BX283" s="645"/>
    </row>
    <row r="284" customFormat="false" ht="12" hidden="false" customHeight="true" outlineLevel="0" collapsed="false">
      <c r="C284" s="538" t="s">
        <v>3678</v>
      </c>
      <c r="D284" s="538"/>
      <c r="E284" s="538"/>
      <c r="F284" s="538" t="s">
        <v>3638</v>
      </c>
      <c r="G284" s="538"/>
      <c r="H284" s="538"/>
      <c r="I284" s="538" t="s">
        <v>4255</v>
      </c>
      <c r="J284" s="538"/>
      <c r="K284" s="538"/>
      <c r="L284" s="538"/>
      <c r="M284" s="646" t="s">
        <v>961</v>
      </c>
      <c r="X284" s="646" t="s">
        <v>1399</v>
      </c>
      <c r="AH284" s="647" t="s">
        <v>4201</v>
      </c>
      <c r="AI284" s="648"/>
      <c r="AJ284" s="648"/>
      <c r="AK284" s="648"/>
      <c r="AL284" s="648"/>
      <c r="AM284" s="647" t="s">
        <v>4245</v>
      </c>
      <c r="AN284" s="648"/>
      <c r="AO284" s="648"/>
      <c r="AP284" s="648"/>
      <c r="AQ284" s="648"/>
      <c r="AR284" s="647" t="s">
        <v>4245</v>
      </c>
      <c r="AS284" s="648"/>
      <c r="AT284" s="648"/>
      <c r="AU284" s="648"/>
      <c r="AV284" s="648"/>
      <c r="AW284" s="647"/>
      <c r="AX284" s="648"/>
      <c r="AY284" s="648"/>
      <c r="AZ284" s="648"/>
      <c r="BA284" s="648"/>
      <c r="BB284" s="647"/>
      <c r="BC284" s="648"/>
      <c r="BD284" s="648"/>
      <c r="BE284" s="648"/>
      <c r="BF284" s="648"/>
      <c r="BG284" s="647"/>
      <c r="BH284" s="648"/>
      <c r="BI284" s="648"/>
      <c r="BJ284" s="648"/>
      <c r="BK284" s="648"/>
      <c r="BL284" s="647" t="s">
        <v>4256</v>
      </c>
      <c r="BM284" s="648"/>
      <c r="BN284" s="648"/>
      <c r="BO284" s="648"/>
      <c r="BP284" s="648"/>
      <c r="BQ284" s="648"/>
      <c r="BR284" s="645"/>
      <c r="BX284" s="645"/>
    </row>
    <row r="285" customFormat="false" ht="12" hidden="false" customHeight="true" outlineLevel="0" collapsed="false">
      <c r="C285" s="647"/>
      <c r="D285" s="648"/>
      <c r="E285" s="648"/>
      <c r="F285" s="647"/>
      <c r="G285" s="648"/>
      <c r="H285" s="648"/>
      <c r="I285" s="647"/>
      <c r="J285" s="648"/>
      <c r="K285" s="648"/>
      <c r="L285" s="648"/>
      <c r="M285" s="607" t="s">
        <v>4257</v>
      </c>
      <c r="N285" s="648"/>
      <c r="O285" s="648"/>
      <c r="P285" s="648"/>
      <c r="Q285" s="648"/>
      <c r="R285" s="648"/>
      <c r="S285" s="648"/>
      <c r="T285" s="648"/>
      <c r="U285" s="648"/>
      <c r="V285" s="648"/>
      <c r="W285" s="648"/>
      <c r="X285" s="607" t="s">
        <v>672</v>
      </c>
      <c r="Y285" s="648"/>
      <c r="Z285" s="648"/>
      <c r="AA285" s="648"/>
      <c r="AB285" s="648"/>
      <c r="AC285" s="648"/>
      <c r="AD285" s="648"/>
      <c r="AE285" s="648"/>
      <c r="AF285" s="648"/>
      <c r="AG285" s="648"/>
      <c r="AH285" s="647" t="s">
        <v>3655</v>
      </c>
      <c r="AI285" s="648"/>
      <c r="AJ285" s="648"/>
      <c r="AK285" s="648"/>
      <c r="AL285" s="648"/>
      <c r="AM285" s="647" t="s">
        <v>3629</v>
      </c>
      <c r="AN285" s="648"/>
      <c r="AO285" s="648"/>
      <c r="AP285" s="648"/>
      <c r="AQ285" s="648"/>
      <c r="AR285" s="647" t="s">
        <v>3727</v>
      </c>
      <c r="AS285" s="648"/>
      <c r="AT285" s="648"/>
      <c r="AU285" s="648"/>
      <c r="AV285" s="648"/>
      <c r="AW285" s="647"/>
      <c r="AX285" s="648"/>
      <c r="AY285" s="648"/>
      <c r="AZ285" s="648"/>
      <c r="BA285" s="648"/>
      <c r="BB285" s="647"/>
      <c r="BC285" s="648"/>
      <c r="BD285" s="648"/>
      <c r="BE285" s="648"/>
      <c r="BF285" s="648"/>
      <c r="BG285" s="647"/>
      <c r="BH285" s="648"/>
      <c r="BI285" s="648"/>
      <c r="BJ285" s="648"/>
      <c r="BK285" s="648"/>
      <c r="BL285" s="647" t="s">
        <v>2978</v>
      </c>
      <c r="BM285" s="648"/>
      <c r="BN285" s="648"/>
      <c r="BO285" s="648"/>
      <c r="BP285" s="648"/>
      <c r="BQ285" s="648"/>
      <c r="BR285" s="647" t="s">
        <v>4258</v>
      </c>
      <c r="BS285" s="648"/>
      <c r="BT285" s="648"/>
      <c r="BU285" s="648"/>
      <c r="BV285" s="648"/>
      <c r="BW285" s="648"/>
      <c r="BX285" s="645"/>
    </row>
    <row r="286" customFormat="false" ht="12" hidden="false" customHeight="true" outlineLevel="0" collapsed="false">
      <c r="C286" s="538" t="s">
        <v>1587</v>
      </c>
      <c r="D286" s="538"/>
      <c r="E286" s="538"/>
      <c r="F286" s="538" t="s">
        <v>3631</v>
      </c>
      <c r="G286" s="538"/>
      <c r="H286" s="538"/>
      <c r="I286" s="538" t="s">
        <v>4259</v>
      </c>
      <c r="J286" s="538"/>
      <c r="K286" s="538"/>
      <c r="L286" s="538"/>
      <c r="M286" s="646" t="s">
        <v>1313</v>
      </c>
      <c r="X286" s="646" t="s">
        <v>1399</v>
      </c>
      <c r="AH286" s="647" t="s">
        <v>4195</v>
      </c>
      <c r="AI286" s="648"/>
      <c r="AJ286" s="648"/>
      <c r="AK286" s="648"/>
      <c r="AL286" s="648"/>
      <c r="AM286" s="647" t="s">
        <v>4260</v>
      </c>
      <c r="AN286" s="648"/>
      <c r="AO286" s="648"/>
      <c r="AP286" s="648"/>
      <c r="AQ286" s="648"/>
      <c r="AR286" s="647" t="s">
        <v>4261</v>
      </c>
      <c r="AS286" s="648"/>
      <c r="AT286" s="648"/>
      <c r="AU286" s="648"/>
      <c r="AV286" s="648"/>
      <c r="AW286" s="647"/>
      <c r="AX286" s="648"/>
      <c r="AY286" s="648"/>
      <c r="AZ286" s="648"/>
      <c r="BA286" s="648"/>
      <c r="BB286" s="647"/>
      <c r="BC286" s="648"/>
      <c r="BD286" s="648"/>
      <c r="BE286" s="648"/>
      <c r="BF286" s="648"/>
      <c r="BG286" s="647"/>
      <c r="BH286" s="648"/>
      <c r="BI286" s="648"/>
      <c r="BJ286" s="648"/>
      <c r="BK286" s="648"/>
      <c r="BL286" s="647" t="s">
        <v>4198</v>
      </c>
      <c r="BM286" s="648"/>
      <c r="BN286" s="648"/>
      <c r="BO286" s="648"/>
      <c r="BP286" s="648"/>
      <c r="BQ286" s="648"/>
      <c r="BR286" s="645"/>
      <c r="BX286" s="645"/>
    </row>
    <row r="287" customFormat="false" ht="12" hidden="false" customHeight="true" outlineLevel="0" collapsed="false">
      <c r="C287" s="647"/>
      <c r="D287" s="648"/>
      <c r="E287" s="648"/>
      <c r="F287" s="647"/>
      <c r="G287" s="648"/>
      <c r="H287" s="648"/>
      <c r="I287" s="647"/>
      <c r="J287" s="648"/>
      <c r="K287" s="648"/>
      <c r="L287" s="648"/>
      <c r="M287" s="607" t="s">
        <v>4262</v>
      </c>
      <c r="N287" s="648"/>
      <c r="O287" s="648"/>
      <c r="P287" s="648"/>
      <c r="Q287" s="648"/>
      <c r="R287" s="648"/>
      <c r="S287" s="648"/>
      <c r="T287" s="648"/>
      <c r="U287" s="648"/>
      <c r="V287" s="648"/>
      <c r="W287" s="648"/>
      <c r="X287" s="607" t="s">
        <v>703</v>
      </c>
      <c r="Y287" s="648"/>
      <c r="Z287" s="648"/>
      <c r="AA287" s="648"/>
      <c r="AB287" s="648"/>
      <c r="AC287" s="648"/>
      <c r="AD287" s="648"/>
      <c r="AE287" s="648"/>
      <c r="AF287" s="648"/>
      <c r="AG287" s="648"/>
      <c r="AH287" s="647" t="s">
        <v>3931</v>
      </c>
      <c r="AI287" s="648"/>
      <c r="AJ287" s="648"/>
      <c r="AK287" s="648"/>
      <c r="AL287" s="648"/>
      <c r="AM287" s="647" t="s">
        <v>3791</v>
      </c>
      <c r="AN287" s="648"/>
      <c r="AO287" s="648"/>
      <c r="AP287" s="648"/>
      <c r="AQ287" s="648"/>
      <c r="AR287" s="647" t="s">
        <v>439</v>
      </c>
      <c r="AS287" s="648"/>
      <c r="AT287" s="648"/>
      <c r="AU287" s="648"/>
      <c r="AV287" s="648"/>
      <c r="AW287" s="647"/>
      <c r="AX287" s="648"/>
      <c r="AY287" s="648"/>
      <c r="AZ287" s="648"/>
      <c r="BA287" s="648"/>
      <c r="BB287" s="647"/>
      <c r="BC287" s="648"/>
      <c r="BD287" s="648"/>
      <c r="BE287" s="648"/>
      <c r="BF287" s="648"/>
      <c r="BG287" s="647"/>
      <c r="BH287" s="648"/>
      <c r="BI287" s="648"/>
      <c r="BJ287" s="648"/>
      <c r="BK287" s="648"/>
      <c r="BL287" s="647" t="s">
        <v>3072</v>
      </c>
      <c r="BM287" s="648"/>
      <c r="BN287" s="648"/>
      <c r="BO287" s="648"/>
      <c r="BP287" s="648"/>
      <c r="BQ287" s="648"/>
      <c r="BR287" s="647" t="s">
        <v>4263</v>
      </c>
      <c r="BS287" s="648"/>
      <c r="BT287" s="648"/>
      <c r="BU287" s="648"/>
      <c r="BV287" s="648"/>
      <c r="BW287" s="648"/>
      <c r="BX287" s="645"/>
    </row>
    <row r="288" customFormat="false" ht="12" hidden="false" customHeight="true" outlineLevel="0" collapsed="false">
      <c r="C288" s="538" t="s">
        <v>1590</v>
      </c>
      <c r="D288" s="538"/>
      <c r="E288" s="538"/>
      <c r="F288" s="538" t="s">
        <v>1996</v>
      </c>
      <c r="G288" s="538"/>
      <c r="H288" s="538"/>
      <c r="I288" s="538" t="s">
        <v>4264</v>
      </c>
      <c r="J288" s="538"/>
      <c r="K288" s="538"/>
      <c r="L288" s="538"/>
      <c r="M288" s="646" t="s">
        <v>1306</v>
      </c>
      <c r="X288" s="646" t="s">
        <v>1405</v>
      </c>
      <c r="AH288" s="647" t="s">
        <v>4260</v>
      </c>
      <c r="AI288" s="648"/>
      <c r="AJ288" s="648"/>
      <c r="AK288" s="648"/>
      <c r="AL288" s="648"/>
      <c r="AM288" s="647" t="s">
        <v>3615</v>
      </c>
      <c r="AN288" s="648"/>
      <c r="AO288" s="648"/>
      <c r="AP288" s="648"/>
      <c r="AQ288" s="648"/>
      <c r="AR288" s="647" t="s">
        <v>4265</v>
      </c>
      <c r="AS288" s="648"/>
      <c r="AT288" s="648"/>
      <c r="AU288" s="648"/>
      <c r="AV288" s="648"/>
      <c r="AW288" s="647"/>
      <c r="AX288" s="648"/>
      <c r="AY288" s="648"/>
      <c r="AZ288" s="648"/>
      <c r="BA288" s="648"/>
      <c r="BB288" s="647"/>
      <c r="BC288" s="648"/>
      <c r="BD288" s="648"/>
      <c r="BE288" s="648"/>
      <c r="BF288" s="648"/>
      <c r="BG288" s="647"/>
      <c r="BH288" s="648"/>
      <c r="BI288" s="648"/>
      <c r="BJ288" s="648"/>
      <c r="BK288" s="648"/>
      <c r="BL288" s="647" t="s">
        <v>4266</v>
      </c>
      <c r="BM288" s="648"/>
      <c r="BN288" s="648"/>
      <c r="BO288" s="648"/>
      <c r="BP288" s="648"/>
      <c r="BQ288" s="648"/>
      <c r="BR288" s="645"/>
      <c r="BX288" s="645"/>
    </row>
    <row r="289" customFormat="false" ht="12" hidden="false" customHeight="true" outlineLevel="0" collapsed="false">
      <c r="C289" s="647"/>
      <c r="D289" s="648"/>
      <c r="E289" s="648"/>
      <c r="F289" s="647"/>
      <c r="G289" s="648"/>
      <c r="H289" s="648"/>
      <c r="I289" s="647"/>
      <c r="J289" s="648"/>
      <c r="K289" s="648"/>
      <c r="L289" s="648"/>
      <c r="M289" s="607" t="s">
        <v>4267</v>
      </c>
      <c r="N289" s="648"/>
      <c r="O289" s="648"/>
      <c r="P289" s="648"/>
      <c r="Q289" s="648"/>
      <c r="R289" s="648"/>
      <c r="S289" s="648"/>
      <c r="T289" s="648"/>
      <c r="U289" s="648"/>
      <c r="V289" s="648"/>
      <c r="W289" s="648"/>
      <c r="X289" s="607" t="s">
        <v>682</v>
      </c>
      <c r="Y289" s="648"/>
      <c r="Z289" s="648"/>
      <c r="AA289" s="648"/>
      <c r="AB289" s="648"/>
      <c r="AC289" s="648"/>
      <c r="AD289" s="648"/>
      <c r="AE289" s="648"/>
      <c r="AF289" s="648"/>
      <c r="AG289" s="648"/>
      <c r="AH289" s="647" t="s">
        <v>3647</v>
      </c>
      <c r="AI289" s="648"/>
      <c r="AJ289" s="648"/>
      <c r="AK289" s="648"/>
      <c r="AL289" s="648"/>
      <c r="AM289" s="647"/>
      <c r="AN289" s="648"/>
      <c r="AO289" s="648"/>
      <c r="AP289" s="648"/>
      <c r="AQ289" s="648"/>
      <c r="AR289" s="647" t="s">
        <v>3972</v>
      </c>
      <c r="AS289" s="648"/>
      <c r="AT289" s="648"/>
      <c r="AU289" s="648"/>
      <c r="AV289" s="648"/>
      <c r="AW289" s="647"/>
      <c r="AX289" s="648"/>
      <c r="AY289" s="648"/>
      <c r="AZ289" s="648"/>
      <c r="BA289" s="648"/>
      <c r="BB289" s="647"/>
      <c r="BC289" s="648"/>
      <c r="BD289" s="648"/>
      <c r="BE289" s="648"/>
      <c r="BF289" s="648"/>
      <c r="BG289" s="647"/>
      <c r="BH289" s="648"/>
      <c r="BI289" s="648"/>
      <c r="BJ289" s="648"/>
      <c r="BK289" s="648"/>
      <c r="BL289" s="647" t="s">
        <v>3000</v>
      </c>
      <c r="BM289" s="648"/>
      <c r="BN289" s="648"/>
      <c r="BO289" s="648"/>
      <c r="BP289" s="648"/>
      <c r="BQ289" s="648"/>
      <c r="BR289" s="647" t="s">
        <v>4268</v>
      </c>
      <c r="BS289" s="648"/>
      <c r="BT289" s="648"/>
      <c r="BU289" s="648"/>
      <c r="BV289" s="648"/>
      <c r="BW289" s="648"/>
      <c r="BX289" s="645"/>
    </row>
    <row r="290" customFormat="false" ht="12" hidden="false" customHeight="true" outlineLevel="0" collapsed="false">
      <c r="C290" s="538" t="s">
        <v>1593</v>
      </c>
      <c r="D290" s="538"/>
      <c r="E290" s="538"/>
      <c r="F290" s="538" t="s">
        <v>1755</v>
      </c>
      <c r="G290" s="538"/>
      <c r="H290" s="538"/>
      <c r="I290" s="538" t="s">
        <v>4269</v>
      </c>
      <c r="J290" s="538"/>
      <c r="K290" s="538"/>
      <c r="L290" s="538"/>
      <c r="M290" s="646" t="s">
        <v>1289</v>
      </c>
      <c r="X290" s="646" t="s">
        <v>1402</v>
      </c>
      <c r="AH290" s="647" t="s">
        <v>4270</v>
      </c>
      <c r="AI290" s="648"/>
      <c r="AJ290" s="648"/>
      <c r="AK290" s="648"/>
      <c r="AL290" s="648"/>
      <c r="AM290" s="647" t="s">
        <v>4271</v>
      </c>
      <c r="AN290" s="648"/>
      <c r="AO290" s="648"/>
      <c r="AP290" s="648"/>
      <c r="AQ290" s="648"/>
      <c r="AR290" s="647" t="s">
        <v>4272</v>
      </c>
      <c r="AS290" s="648"/>
      <c r="AT290" s="648"/>
      <c r="AU290" s="648"/>
      <c r="AV290" s="648"/>
      <c r="AW290" s="647"/>
      <c r="AX290" s="648"/>
      <c r="AY290" s="648"/>
      <c r="AZ290" s="648"/>
      <c r="BA290" s="648"/>
      <c r="BB290" s="647"/>
      <c r="BC290" s="648"/>
      <c r="BD290" s="648"/>
      <c r="BE290" s="648"/>
      <c r="BF290" s="648"/>
      <c r="BG290" s="647"/>
      <c r="BH290" s="648"/>
      <c r="BI290" s="648"/>
      <c r="BJ290" s="648"/>
      <c r="BK290" s="648"/>
      <c r="BL290" s="647" t="s">
        <v>4273</v>
      </c>
      <c r="BM290" s="648"/>
      <c r="BN290" s="648"/>
      <c r="BO290" s="648"/>
      <c r="BP290" s="648"/>
      <c r="BQ290" s="648"/>
      <c r="BR290" s="645"/>
      <c r="BX290" s="645"/>
    </row>
    <row r="291" customFormat="false" ht="12" hidden="false" customHeight="true" outlineLevel="0" collapsed="false">
      <c r="C291" s="647"/>
      <c r="D291" s="648"/>
      <c r="E291" s="648"/>
      <c r="F291" s="647"/>
      <c r="G291" s="648"/>
      <c r="H291" s="648"/>
      <c r="I291" s="647"/>
      <c r="J291" s="648"/>
      <c r="K291" s="648"/>
      <c r="L291" s="648"/>
      <c r="M291" s="607" t="s">
        <v>4274</v>
      </c>
      <c r="N291" s="648"/>
      <c r="O291" s="648"/>
      <c r="P291" s="648"/>
      <c r="Q291" s="648"/>
      <c r="R291" s="648"/>
      <c r="S291" s="648"/>
      <c r="T291" s="648"/>
      <c r="U291" s="648"/>
      <c r="V291" s="648"/>
      <c r="W291" s="648"/>
      <c r="X291" s="607" t="s">
        <v>174</v>
      </c>
      <c r="Y291" s="648"/>
      <c r="Z291" s="648"/>
      <c r="AA291" s="648"/>
      <c r="AB291" s="648"/>
      <c r="AC291" s="648"/>
      <c r="AD291" s="648"/>
      <c r="AE291" s="648"/>
      <c r="AF291" s="648"/>
      <c r="AG291" s="648"/>
      <c r="AH291" s="647" t="s">
        <v>3741</v>
      </c>
      <c r="AI291" s="648"/>
      <c r="AJ291" s="648"/>
      <c r="AK291" s="648"/>
      <c r="AL291" s="648"/>
      <c r="AM291" s="647" t="s">
        <v>3791</v>
      </c>
      <c r="AN291" s="648"/>
      <c r="AO291" s="648"/>
      <c r="AP291" s="648"/>
      <c r="AQ291" s="648"/>
      <c r="AR291" s="647" t="s">
        <v>3647</v>
      </c>
      <c r="AS291" s="648"/>
      <c r="AT291" s="648"/>
      <c r="AU291" s="648"/>
      <c r="AV291" s="648"/>
      <c r="AW291" s="647"/>
      <c r="AX291" s="648"/>
      <c r="AY291" s="648"/>
      <c r="AZ291" s="648"/>
      <c r="BA291" s="648"/>
      <c r="BB291" s="647"/>
      <c r="BC291" s="648"/>
      <c r="BD291" s="648"/>
      <c r="BE291" s="648"/>
      <c r="BF291" s="648"/>
      <c r="BG291" s="647"/>
      <c r="BH291" s="648"/>
      <c r="BI291" s="648"/>
      <c r="BJ291" s="648"/>
      <c r="BK291" s="648"/>
      <c r="BL291" s="647" t="s">
        <v>3373</v>
      </c>
      <c r="BM291" s="648"/>
      <c r="BN291" s="648"/>
      <c r="BO291" s="648"/>
      <c r="BP291" s="648"/>
      <c r="BQ291" s="648"/>
      <c r="BR291" s="647" t="s">
        <v>4275</v>
      </c>
      <c r="BS291" s="648"/>
      <c r="BT291" s="648"/>
      <c r="BU291" s="648"/>
      <c r="BV291" s="648"/>
      <c r="BW291" s="648"/>
      <c r="BX291" s="645"/>
    </row>
    <row r="292" customFormat="false" ht="12" hidden="false" customHeight="true" outlineLevel="0" collapsed="false">
      <c r="C292" s="538" t="s">
        <v>1597</v>
      </c>
      <c r="D292" s="538"/>
      <c r="E292" s="538"/>
      <c r="F292" s="538" t="s">
        <v>1593</v>
      </c>
      <c r="G292" s="538"/>
      <c r="H292" s="538"/>
      <c r="I292" s="538" t="s">
        <v>4276</v>
      </c>
      <c r="J292" s="538"/>
      <c r="K292" s="538"/>
      <c r="L292" s="538"/>
      <c r="M292" s="646" t="s">
        <v>1336</v>
      </c>
      <c r="X292" s="646" t="s">
        <v>1402</v>
      </c>
      <c r="AH292" s="647" t="s">
        <v>4277</v>
      </c>
      <c r="AI292" s="648"/>
      <c r="AJ292" s="648"/>
      <c r="AK292" s="648"/>
      <c r="AL292" s="648"/>
      <c r="AM292" s="647" t="s">
        <v>4272</v>
      </c>
      <c r="AN292" s="648"/>
      <c r="AO292" s="648"/>
      <c r="AP292" s="648"/>
      <c r="AQ292" s="648"/>
      <c r="AR292" s="647" t="s">
        <v>4278</v>
      </c>
      <c r="AS292" s="648"/>
      <c r="AT292" s="648"/>
      <c r="AU292" s="648"/>
      <c r="AV292" s="648"/>
      <c r="AW292" s="647"/>
      <c r="AX292" s="648"/>
      <c r="AY292" s="648"/>
      <c r="AZ292" s="648"/>
      <c r="BA292" s="648"/>
      <c r="BB292" s="647"/>
      <c r="BC292" s="648"/>
      <c r="BD292" s="648"/>
      <c r="BE292" s="648"/>
      <c r="BF292" s="648"/>
      <c r="BG292" s="647"/>
      <c r="BH292" s="648"/>
      <c r="BI292" s="648"/>
      <c r="BJ292" s="648"/>
      <c r="BK292" s="648"/>
      <c r="BL292" s="647" t="s">
        <v>4279</v>
      </c>
      <c r="BM292" s="648"/>
      <c r="BN292" s="648"/>
      <c r="BO292" s="648"/>
      <c r="BP292" s="648"/>
      <c r="BQ292" s="648"/>
      <c r="BR292" s="645"/>
      <c r="BX292" s="645"/>
    </row>
    <row r="293" customFormat="false" ht="12" hidden="false" customHeight="true" outlineLevel="0" collapsed="false">
      <c r="C293" s="647"/>
      <c r="D293" s="648"/>
      <c r="E293" s="648"/>
      <c r="F293" s="647"/>
      <c r="G293" s="648"/>
      <c r="H293" s="648"/>
      <c r="I293" s="647"/>
      <c r="J293" s="648"/>
      <c r="K293" s="648"/>
      <c r="L293" s="648"/>
      <c r="M293" s="607" t="s">
        <v>4280</v>
      </c>
      <c r="N293" s="648"/>
      <c r="O293" s="648"/>
      <c r="P293" s="648"/>
      <c r="Q293" s="648"/>
      <c r="R293" s="648"/>
      <c r="S293" s="648"/>
      <c r="T293" s="648"/>
      <c r="U293" s="648"/>
      <c r="V293" s="648"/>
      <c r="W293" s="648"/>
      <c r="X293" s="607" t="s">
        <v>565</v>
      </c>
      <c r="Y293" s="648"/>
      <c r="Z293" s="648"/>
      <c r="AA293" s="648"/>
      <c r="AB293" s="648"/>
      <c r="AC293" s="648"/>
      <c r="AD293" s="648"/>
      <c r="AE293" s="648"/>
      <c r="AF293" s="648"/>
      <c r="AG293" s="648"/>
      <c r="AH293" s="647" t="s">
        <v>3721</v>
      </c>
      <c r="AI293" s="648"/>
      <c r="AJ293" s="648"/>
      <c r="AK293" s="648"/>
      <c r="AL293" s="648"/>
      <c r="AM293" s="647" t="s">
        <v>463</v>
      </c>
      <c r="AN293" s="648"/>
      <c r="AO293" s="648"/>
      <c r="AP293" s="648"/>
      <c r="AQ293" s="648"/>
      <c r="AR293" s="647" t="s">
        <v>3655</v>
      </c>
      <c r="AS293" s="648"/>
      <c r="AT293" s="648"/>
      <c r="AU293" s="648"/>
      <c r="AV293" s="648"/>
      <c r="AW293" s="647"/>
      <c r="AX293" s="648"/>
      <c r="AY293" s="648"/>
      <c r="AZ293" s="648"/>
      <c r="BA293" s="648"/>
      <c r="BB293" s="647"/>
      <c r="BC293" s="648"/>
      <c r="BD293" s="648"/>
      <c r="BE293" s="648"/>
      <c r="BF293" s="648"/>
      <c r="BG293" s="647"/>
      <c r="BH293" s="648"/>
      <c r="BI293" s="648"/>
      <c r="BJ293" s="648"/>
      <c r="BK293" s="648"/>
      <c r="BL293" s="647" t="s">
        <v>3023</v>
      </c>
      <c r="BM293" s="648"/>
      <c r="BN293" s="648"/>
      <c r="BO293" s="648"/>
      <c r="BP293" s="648"/>
      <c r="BQ293" s="648"/>
      <c r="BR293" s="647" t="s">
        <v>4281</v>
      </c>
      <c r="BS293" s="648"/>
      <c r="BT293" s="648"/>
      <c r="BU293" s="648"/>
      <c r="BV293" s="648"/>
      <c r="BW293" s="648"/>
      <c r="BX293" s="645"/>
    </row>
    <row r="294" customFormat="false" ht="12" hidden="false" customHeight="true" outlineLevel="0" collapsed="false">
      <c r="C294" s="538" t="s">
        <v>1599</v>
      </c>
      <c r="D294" s="538"/>
      <c r="E294" s="538"/>
      <c r="F294" s="538" t="s">
        <v>1597</v>
      </c>
      <c r="G294" s="538"/>
      <c r="H294" s="538"/>
      <c r="I294" s="538" t="s">
        <v>4282</v>
      </c>
      <c r="J294" s="538"/>
      <c r="K294" s="538"/>
      <c r="L294" s="538"/>
      <c r="M294" s="646" t="s">
        <v>1344</v>
      </c>
      <c r="X294" s="646" t="s">
        <v>1402</v>
      </c>
      <c r="AH294" s="647" t="s">
        <v>4283</v>
      </c>
      <c r="AI294" s="648"/>
      <c r="AJ294" s="648"/>
      <c r="AK294" s="648"/>
      <c r="AL294" s="648"/>
      <c r="AM294" s="647" t="s">
        <v>4284</v>
      </c>
      <c r="AN294" s="648"/>
      <c r="AO294" s="648"/>
      <c r="AP294" s="648"/>
      <c r="AQ294" s="648"/>
      <c r="AR294" s="647" t="s">
        <v>4285</v>
      </c>
      <c r="AS294" s="648"/>
      <c r="AT294" s="648"/>
      <c r="AU294" s="648"/>
      <c r="AV294" s="648"/>
      <c r="AW294" s="647"/>
      <c r="AX294" s="648"/>
      <c r="AY294" s="648"/>
      <c r="AZ294" s="648"/>
      <c r="BA294" s="648"/>
      <c r="BB294" s="647"/>
      <c r="BC294" s="648"/>
      <c r="BD294" s="648"/>
      <c r="BE294" s="648"/>
      <c r="BF294" s="648"/>
      <c r="BG294" s="647"/>
      <c r="BH294" s="648"/>
      <c r="BI294" s="648"/>
      <c r="BJ294" s="648"/>
      <c r="BK294" s="648"/>
      <c r="BL294" s="647" t="s">
        <v>4286</v>
      </c>
      <c r="BM294" s="648"/>
      <c r="BN294" s="648"/>
      <c r="BO294" s="648"/>
      <c r="BP294" s="648"/>
      <c r="BQ294" s="648"/>
      <c r="BR294" s="645"/>
      <c r="BX294" s="645"/>
    </row>
    <row r="295" customFormat="false" ht="12" hidden="false" customHeight="true" outlineLevel="0" collapsed="false">
      <c r="C295" s="647"/>
      <c r="D295" s="648"/>
      <c r="E295" s="648"/>
      <c r="F295" s="647"/>
      <c r="G295" s="648"/>
      <c r="H295" s="648"/>
      <c r="I295" s="647"/>
      <c r="J295" s="648"/>
      <c r="K295" s="648"/>
      <c r="L295" s="648"/>
      <c r="M295" s="607" t="s">
        <v>4287</v>
      </c>
      <c r="N295" s="648"/>
      <c r="O295" s="648"/>
      <c r="P295" s="648"/>
      <c r="Q295" s="648"/>
      <c r="R295" s="648"/>
      <c r="S295" s="648"/>
      <c r="T295" s="648"/>
      <c r="U295" s="648"/>
      <c r="V295" s="648"/>
      <c r="W295" s="648"/>
      <c r="X295" s="607" t="s">
        <v>1345</v>
      </c>
      <c r="Y295" s="648"/>
      <c r="Z295" s="648"/>
      <c r="AA295" s="648"/>
      <c r="AB295" s="648"/>
      <c r="AC295" s="648"/>
      <c r="AD295" s="648"/>
      <c r="AE295" s="648"/>
      <c r="AF295" s="648"/>
      <c r="AG295" s="648"/>
      <c r="AH295" s="647" t="s">
        <v>893</v>
      </c>
      <c r="AI295" s="648"/>
      <c r="AJ295" s="648"/>
      <c r="AK295" s="648"/>
      <c r="AL295" s="648"/>
      <c r="AM295" s="647" t="s">
        <v>898</v>
      </c>
      <c r="AN295" s="648"/>
      <c r="AO295" s="648"/>
      <c r="AP295" s="648"/>
      <c r="AQ295" s="648"/>
      <c r="AR295" s="647" t="s">
        <v>4288</v>
      </c>
      <c r="AS295" s="648"/>
      <c r="AT295" s="648"/>
      <c r="AU295" s="648"/>
      <c r="AV295" s="648"/>
      <c r="AW295" s="647"/>
      <c r="AX295" s="648"/>
      <c r="AY295" s="648"/>
      <c r="AZ295" s="648"/>
      <c r="BA295" s="648"/>
      <c r="BB295" s="647"/>
      <c r="BC295" s="648"/>
      <c r="BD295" s="648"/>
      <c r="BE295" s="648"/>
      <c r="BF295" s="648"/>
      <c r="BG295" s="647"/>
      <c r="BH295" s="648"/>
      <c r="BI295" s="648"/>
      <c r="BJ295" s="648"/>
      <c r="BK295" s="648"/>
      <c r="BL295" s="647" t="s">
        <v>3365</v>
      </c>
      <c r="BM295" s="648"/>
      <c r="BN295" s="648"/>
      <c r="BO295" s="648"/>
      <c r="BP295" s="648"/>
      <c r="BQ295" s="648"/>
      <c r="BR295" s="647" t="s">
        <v>4289</v>
      </c>
      <c r="BS295" s="648"/>
      <c r="BT295" s="648"/>
      <c r="BU295" s="648"/>
      <c r="BV295" s="648"/>
      <c r="BW295" s="648"/>
      <c r="BX295" s="645"/>
    </row>
    <row r="296" customFormat="false" ht="12" hidden="false" customHeight="true" outlineLevel="0" collapsed="false">
      <c r="C296" s="538" t="s">
        <v>1752</v>
      </c>
      <c r="D296" s="538"/>
      <c r="E296" s="538"/>
      <c r="F296" s="538" t="s">
        <v>3622</v>
      </c>
      <c r="G296" s="538"/>
      <c r="H296" s="538"/>
      <c r="I296" s="538" t="s">
        <v>4290</v>
      </c>
      <c r="J296" s="538"/>
      <c r="K296" s="538"/>
      <c r="L296" s="538"/>
      <c r="M296" s="646" t="s">
        <v>1361</v>
      </c>
      <c r="X296" s="646" t="s">
        <v>1417</v>
      </c>
      <c r="AH296" s="647" t="s">
        <v>4291</v>
      </c>
      <c r="AI296" s="648"/>
      <c r="AJ296" s="648"/>
      <c r="AK296" s="648"/>
      <c r="AL296" s="648"/>
      <c r="AM296" s="647" t="s">
        <v>4277</v>
      </c>
      <c r="AN296" s="648"/>
      <c r="AO296" s="648"/>
      <c r="AP296" s="648"/>
      <c r="AQ296" s="648"/>
      <c r="AR296" s="647" t="s">
        <v>4292</v>
      </c>
      <c r="AS296" s="648"/>
      <c r="AT296" s="648"/>
      <c r="AU296" s="648"/>
      <c r="AV296" s="648"/>
      <c r="AW296" s="647"/>
      <c r="AX296" s="648"/>
      <c r="AY296" s="648"/>
      <c r="AZ296" s="648"/>
      <c r="BA296" s="648"/>
      <c r="BB296" s="647"/>
      <c r="BC296" s="648"/>
      <c r="BD296" s="648"/>
      <c r="BE296" s="648"/>
      <c r="BF296" s="648"/>
      <c r="BG296" s="647"/>
      <c r="BH296" s="648"/>
      <c r="BI296" s="648"/>
      <c r="BJ296" s="648"/>
      <c r="BK296" s="648"/>
      <c r="BL296" s="647" t="s">
        <v>4293</v>
      </c>
      <c r="BM296" s="648"/>
      <c r="BN296" s="648"/>
      <c r="BO296" s="648"/>
      <c r="BP296" s="648"/>
      <c r="BQ296" s="648"/>
      <c r="BR296" s="645"/>
      <c r="BX296" s="645"/>
    </row>
    <row r="297" customFormat="false" ht="12" hidden="false" customHeight="true" outlineLevel="0" collapsed="false">
      <c r="C297" s="647"/>
      <c r="D297" s="648"/>
      <c r="E297" s="648"/>
      <c r="F297" s="647"/>
      <c r="G297" s="648"/>
      <c r="H297" s="648"/>
      <c r="I297" s="647"/>
      <c r="J297" s="648"/>
      <c r="K297" s="648"/>
      <c r="L297" s="648"/>
      <c r="M297" s="607" t="s">
        <v>4294</v>
      </c>
      <c r="N297" s="648"/>
      <c r="O297" s="648"/>
      <c r="P297" s="648"/>
      <c r="Q297" s="648"/>
      <c r="R297" s="648"/>
      <c r="S297" s="648"/>
      <c r="T297" s="648"/>
      <c r="U297" s="648"/>
      <c r="V297" s="648"/>
      <c r="W297" s="648"/>
      <c r="X297" s="607" t="s">
        <v>711</v>
      </c>
      <c r="Y297" s="648"/>
      <c r="Z297" s="648"/>
      <c r="AA297" s="648"/>
      <c r="AB297" s="648"/>
      <c r="AC297" s="648"/>
      <c r="AD297" s="648"/>
      <c r="AE297" s="648"/>
      <c r="AF297" s="648"/>
      <c r="AG297" s="648"/>
      <c r="AH297" s="647" t="s">
        <v>3923</v>
      </c>
      <c r="AI297" s="648"/>
      <c r="AJ297" s="648"/>
      <c r="AK297" s="648"/>
      <c r="AL297" s="648"/>
      <c r="AM297" s="647" t="s">
        <v>3741</v>
      </c>
      <c r="AN297" s="648"/>
      <c r="AO297" s="648"/>
      <c r="AP297" s="648"/>
      <c r="AQ297" s="648"/>
      <c r="AR297" s="647" t="s">
        <v>4295</v>
      </c>
      <c r="AS297" s="648"/>
      <c r="AT297" s="648"/>
      <c r="AU297" s="648"/>
      <c r="AV297" s="648"/>
      <c r="AW297" s="647"/>
      <c r="AX297" s="648"/>
      <c r="AY297" s="648"/>
      <c r="AZ297" s="648"/>
      <c r="BA297" s="648"/>
      <c r="BB297" s="647"/>
      <c r="BC297" s="648"/>
      <c r="BD297" s="648"/>
      <c r="BE297" s="648"/>
      <c r="BF297" s="648"/>
      <c r="BG297" s="647"/>
      <c r="BH297" s="648"/>
      <c r="BI297" s="648"/>
      <c r="BJ297" s="648"/>
      <c r="BK297" s="648"/>
      <c r="BL297" s="647" t="s">
        <v>2994</v>
      </c>
      <c r="BM297" s="648"/>
      <c r="BN297" s="648"/>
      <c r="BO297" s="648"/>
      <c r="BP297" s="648"/>
      <c r="BQ297" s="648"/>
      <c r="BR297" s="647" t="s">
        <v>4296</v>
      </c>
      <c r="BS297" s="648"/>
      <c r="BT297" s="648"/>
      <c r="BU297" s="648"/>
      <c r="BV297" s="648"/>
      <c r="BW297" s="648"/>
      <c r="BX297" s="645"/>
    </row>
    <row r="298" customFormat="false" ht="12" hidden="false" customHeight="true" outlineLevel="0" collapsed="false">
      <c r="C298" s="538" t="s">
        <v>1755</v>
      </c>
      <c r="D298" s="538"/>
      <c r="E298" s="538"/>
      <c r="F298" s="538" t="s">
        <v>1999</v>
      </c>
      <c r="G298" s="538"/>
      <c r="H298" s="538"/>
      <c r="I298" s="538" t="s">
        <v>4297</v>
      </c>
      <c r="J298" s="538"/>
      <c r="K298" s="538"/>
      <c r="L298" s="538"/>
      <c r="M298" s="646" t="s">
        <v>1297</v>
      </c>
      <c r="X298" s="646" t="s">
        <v>1405</v>
      </c>
      <c r="AH298" s="647" t="s">
        <v>4298</v>
      </c>
      <c r="AI298" s="648"/>
      <c r="AJ298" s="648"/>
      <c r="AK298" s="648"/>
      <c r="AL298" s="648"/>
      <c r="AM298" s="647" t="s">
        <v>4299</v>
      </c>
      <c r="AN298" s="648"/>
      <c r="AO298" s="648"/>
      <c r="AP298" s="648"/>
      <c r="AQ298" s="648"/>
      <c r="AR298" s="647" t="s">
        <v>4300</v>
      </c>
      <c r="AS298" s="648"/>
      <c r="AT298" s="648"/>
      <c r="AU298" s="648"/>
      <c r="AV298" s="648"/>
      <c r="AW298" s="647"/>
      <c r="AX298" s="648"/>
      <c r="AY298" s="648"/>
      <c r="AZ298" s="648"/>
      <c r="BA298" s="648"/>
      <c r="BB298" s="647"/>
      <c r="BC298" s="648"/>
      <c r="BD298" s="648"/>
      <c r="BE298" s="648"/>
      <c r="BF298" s="648"/>
      <c r="BG298" s="647"/>
      <c r="BH298" s="648"/>
      <c r="BI298" s="648"/>
      <c r="BJ298" s="648"/>
      <c r="BK298" s="648"/>
      <c r="BL298" s="647" t="s">
        <v>4301</v>
      </c>
      <c r="BM298" s="648"/>
      <c r="BN298" s="648"/>
      <c r="BO298" s="648"/>
      <c r="BP298" s="648"/>
      <c r="BQ298" s="648"/>
      <c r="BR298" s="645"/>
      <c r="BX298" s="645"/>
    </row>
    <row r="299" customFormat="false" ht="12" hidden="false" customHeight="true" outlineLevel="0" collapsed="false">
      <c r="C299" s="647"/>
      <c r="D299" s="648"/>
      <c r="E299" s="648"/>
      <c r="F299" s="647"/>
      <c r="G299" s="648"/>
      <c r="H299" s="648"/>
      <c r="I299" s="647"/>
      <c r="J299" s="648"/>
      <c r="K299" s="648"/>
      <c r="L299" s="648"/>
      <c r="M299" s="607" t="s">
        <v>4302</v>
      </c>
      <c r="N299" s="648"/>
      <c r="O299" s="648"/>
      <c r="P299" s="648"/>
      <c r="Q299" s="648"/>
      <c r="R299" s="648"/>
      <c r="S299" s="648"/>
      <c r="T299" s="648"/>
      <c r="U299" s="648"/>
      <c r="V299" s="648"/>
      <c r="W299" s="648"/>
      <c r="X299" s="607" t="s">
        <v>682</v>
      </c>
      <c r="Y299" s="648"/>
      <c r="Z299" s="648"/>
      <c r="AA299" s="648"/>
      <c r="AB299" s="648"/>
      <c r="AC299" s="648"/>
      <c r="AD299" s="648"/>
      <c r="AE299" s="648"/>
      <c r="AF299" s="648"/>
      <c r="AG299" s="648"/>
      <c r="AH299" s="647" t="s">
        <v>440</v>
      </c>
      <c r="AI299" s="648"/>
      <c r="AJ299" s="648"/>
      <c r="AK299" s="648"/>
      <c r="AL299" s="648"/>
      <c r="AM299" s="647" t="s">
        <v>898</v>
      </c>
      <c r="AN299" s="648"/>
      <c r="AO299" s="648"/>
      <c r="AP299" s="648"/>
      <c r="AQ299" s="648"/>
      <c r="AR299" s="647" t="s">
        <v>3676</v>
      </c>
      <c r="AS299" s="648"/>
      <c r="AT299" s="648"/>
      <c r="AU299" s="648"/>
      <c r="AV299" s="648"/>
      <c r="AW299" s="647"/>
      <c r="AX299" s="648"/>
      <c r="AY299" s="648"/>
      <c r="AZ299" s="648"/>
      <c r="BA299" s="648"/>
      <c r="BB299" s="647"/>
      <c r="BC299" s="648"/>
      <c r="BD299" s="648"/>
      <c r="BE299" s="648"/>
      <c r="BF299" s="648"/>
      <c r="BG299" s="647"/>
      <c r="BH299" s="648"/>
      <c r="BI299" s="648"/>
      <c r="BJ299" s="648"/>
      <c r="BK299" s="648"/>
      <c r="BL299" s="647" t="s">
        <v>2963</v>
      </c>
      <c r="BM299" s="648"/>
      <c r="BN299" s="648"/>
      <c r="BO299" s="648"/>
      <c r="BP299" s="648"/>
      <c r="BQ299" s="648"/>
      <c r="BR299" s="647" t="s">
        <v>4303</v>
      </c>
      <c r="BS299" s="648"/>
      <c r="BT299" s="648"/>
      <c r="BU299" s="648"/>
      <c r="BV299" s="648"/>
      <c r="BW299" s="648"/>
      <c r="BX299" s="645"/>
    </row>
    <row r="300" customFormat="false" ht="12" hidden="false" customHeight="true" outlineLevel="0" collapsed="false">
      <c r="C300" s="538" t="s">
        <v>1991</v>
      </c>
      <c r="D300" s="538"/>
      <c r="E300" s="538"/>
      <c r="F300" s="538" t="s">
        <v>3613</v>
      </c>
      <c r="G300" s="538"/>
      <c r="H300" s="538"/>
      <c r="I300" s="538" t="s">
        <v>4304</v>
      </c>
      <c r="J300" s="538"/>
      <c r="K300" s="538"/>
      <c r="L300" s="538"/>
      <c r="M300" s="646" t="s">
        <v>1368</v>
      </c>
      <c r="X300" s="646" t="s">
        <v>1417</v>
      </c>
      <c r="AH300" s="647" t="s">
        <v>4305</v>
      </c>
      <c r="AI300" s="648"/>
      <c r="AJ300" s="648"/>
      <c r="AK300" s="648"/>
      <c r="AL300" s="648"/>
      <c r="AM300" s="647" t="s">
        <v>3615</v>
      </c>
      <c r="AN300" s="648"/>
      <c r="AO300" s="648"/>
      <c r="AP300" s="648"/>
      <c r="AQ300" s="648"/>
      <c r="AR300" s="647" t="s">
        <v>4306</v>
      </c>
      <c r="AS300" s="648"/>
      <c r="AT300" s="648"/>
      <c r="AU300" s="648"/>
      <c r="AV300" s="648"/>
      <c r="AW300" s="647"/>
      <c r="AX300" s="648"/>
      <c r="AY300" s="648"/>
      <c r="AZ300" s="648"/>
      <c r="BA300" s="648"/>
      <c r="BB300" s="647"/>
      <c r="BC300" s="648"/>
      <c r="BD300" s="648"/>
      <c r="BE300" s="648"/>
      <c r="BF300" s="648"/>
      <c r="BG300" s="647"/>
      <c r="BH300" s="648"/>
      <c r="BI300" s="648"/>
      <c r="BJ300" s="648"/>
      <c r="BK300" s="648"/>
      <c r="BL300" s="647" t="s">
        <v>4307</v>
      </c>
      <c r="BM300" s="648"/>
      <c r="BN300" s="648"/>
      <c r="BO300" s="648"/>
      <c r="BP300" s="648"/>
      <c r="BQ300" s="648"/>
      <c r="BR300" s="645"/>
      <c r="BX300" s="645"/>
    </row>
    <row r="301" customFormat="false" ht="12" hidden="false" customHeight="true" outlineLevel="0" collapsed="false">
      <c r="C301" s="647"/>
      <c r="D301" s="648"/>
      <c r="E301" s="648"/>
      <c r="F301" s="647"/>
      <c r="G301" s="648"/>
      <c r="H301" s="648"/>
      <c r="I301" s="647"/>
      <c r="J301" s="648"/>
      <c r="K301" s="648"/>
      <c r="L301" s="648"/>
      <c r="M301" s="607" t="s">
        <v>4308</v>
      </c>
      <c r="N301" s="648"/>
      <c r="O301" s="648"/>
      <c r="P301" s="648"/>
      <c r="Q301" s="648"/>
      <c r="R301" s="648"/>
      <c r="S301" s="648"/>
      <c r="T301" s="648"/>
      <c r="U301" s="648"/>
      <c r="V301" s="648"/>
      <c r="W301" s="648"/>
      <c r="X301" s="607" t="s">
        <v>711</v>
      </c>
      <c r="Y301" s="648"/>
      <c r="Z301" s="648"/>
      <c r="AA301" s="648"/>
      <c r="AB301" s="648"/>
      <c r="AC301" s="648"/>
      <c r="AD301" s="648"/>
      <c r="AE301" s="648"/>
      <c r="AF301" s="648"/>
      <c r="AG301" s="648"/>
      <c r="AH301" s="647" t="s">
        <v>3655</v>
      </c>
      <c r="AI301" s="648"/>
      <c r="AJ301" s="648"/>
      <c r="AK301" s="648"/>
      <c r="AL301" s="648"/>
      <c r="AM301" s="647"/>
      <c r="AN301" s="648"/>
      <c r="AO301" s="648"/>
      <c r="AP301" s="648"/>
      <c r="AQ301" s="648"/>
      <c r="AR301" s="647" t="s">
        <v>3791</v>
      </c>
      <c r="AS301" s="648"/>
      <c r="AT301" s="648"/>
      <c r="AU301" s="648"/>
      <c r="AV301" s="648"/>
      <c r="AW301" s="647"/>
      <c r="AX301" s="648"/>
      <c r="AY301" s="648"/>
      <c r="AZ301" s="648"/>
      <c r="BA301" s="648"/>
      <c r="BB301" s="647"/>
      <c r="BC301" s="648"/>
      <c r="BD301" s="648"/>
      <c r="BE301" s="648"/>
      <c r="BF301" s="648"/>
      <c r="BG301" s="647"/>
      <c r="BH301" s="648"/>
      <c r="BI301" s="648"/>
      <c r="BJ301" s="648"/>
      <c r="BK301" s="648"/>
      <c r="BL301" s="647" t="s">
        <v>3386</v>
      </c>
      <c r="BM301" s="648"/>
      <c r="BN301" s="648"/>
      <c r="BO301" s="648"/>
      <c r="BP301" s="648"/>
      <c r="BQ301" s="648"/>
      <c r="BR301" s="647" t="s">
        <v>4309</v>
      </c>
      <c r="BS301" s="648"/>
      <c r="BT301" s="648"/>
      <c r="BU301" s="648"/>
      <c r="BV301" s="648"/>
      <c r="BW301" s="648"/>
      <c r="BX301" s="645"/>
    </row>
    <row r="302" customFormat="false" ht="12" hidden="false" customHeight="true" outlineLevel="0" collapsed="false">
      <c r="C302" s="538" t="s">
        <v>1993</v>
      </c>
      <c r="D302" s="538"/>
      <c r="E302" s="538"/>
      <c r="F302" s="538" t="s">
        <v>1991</v>
      </c>
      <c r="G302" s="538"/>
      <c r="H302" s="538"/>
      <c r="I302" s="538" t="s">
        <v>4310</v>
      </c>
      <c r="J302" s="538"/>
      <c r="K302" s="538"/>
      <c r="L302" s="538"/>
      <c r="M302" s="646" t="s">
        <v>1353</v>
      </c>
      <c r="X302" s="646" t="s">
        <v>1405</v>
      </c>
      <c r="AH302" s="647" t="s">
        <v>4311</v>
      </c>
      <c r="AI302" s="648"/>
      <c r="AJ302" s="648"/>
      <c r="AK302" s="648"/>
      <c r="AL302" s="648"/>
      <c r="AM302" s="647" t="s">
        <v>4312</v>
      </c>
      <c r="AN302" s="648"/>
      <c r="AO302" s="648"/>
      <c r="AP302" s="648"/>
      <c r="AQ302" s="648"/>
      <c r="AR302" s="647" t="s">
        <v>4313</v>
      </c>
      <c r="AS302" s="648"/>
      <c r="AT302" s="648"/>
      <c r="AU302" s="648"/>
      <c r="AV302" s="648"/>
      <c r="AW302" s="647"/>
      <c r="AX302" s="648"/>
      <c r="AY302" s="648"/>
      <c r="AZ302" s="648"/>
      <c r="BA302" s="648"/>
      <c r="BB302" s="647"/>
      <c r="BC302" s="648"/>
      <c r="BD302" s="648"/>
      <c r="BE302" s="648"/>
      <c r="BF302" s="648"/>
      <c r="BG302" s="647"/>
      <c r="BH302" s="648"/>
      <c r="BI302" s="648"/>
      <c r="BJ302" s="648"/>
      <c r="BK302" s="648"/>
      <c r="BL302" s="647" t="s">
        <v>4314</v>
      </c>
      <c r="BM302" s="648"/>
      <c r="BN302" s="648"/>
      <c r="BO302" s="648"/>
      <c r="BP302" s="648"/>
      <c r="BQ302" s="648"/>
      <c r="BR302" s="645"/>
      <c r="BX302" s="645"/>
    </row>
    <row r="303" customFormat="false" ht="12" hidden="false" customHeight="true" outlineLevel="0" collapsed="false">
      <c r="C303" s="647"/>
      <c r="D303" s="648"/>
      <c r="E303" s="648"/>
      <c r="F303" s="647"/>
      <c r="G303" s="648"/>
      <c r="H303" s="648"/>
      <c r="I303" s="647"/>
      <c r="J303" s="648"/>
      <c r="K303" s="648"/>
      <c r="L303" s="648"/>
      <c r="M303" s="607" t="s">
        <v>4315</v>
      </c>
      <c r="N303" s="648"/>
      <c r="O303" s="648"/>
      <c r="P303" s="648"/>
      <c r="Q303" s="648"/>
      <c r="R303" s="648"/>
      <c r="S303" s="648"/>
      <c r="T303" s="648"/>
      <c r="U303" s="648"/>
      <c r="V303" s="648"/>
      <c r="W303" s="648"/>
      <c r="X303" s="607" t="s">
        <v>1354</v>
      </c>
      <c r="Y303" s="648"/>
      <c r="Z303" s="648"/>
      <c r="AA303" s="648"/>
      <c r="AB303" s="648"/>
      <c r="AC303" s="648"/>
      <c r="AD303" s="648"/>
      <c r="AE303" s="648"/>
      <c r="AF303" s="648"/>
      <c r="AG303" s="648"/>
      <c r="AH303" s="647" t="s">
        <v>466</v>
      </c>
      <c r="AI303" s="648"/>
      <c r="AJ303" s="648"/>
      <c r="AK303" s="648"/>
      <c r="AL303" s="648"/>
      <c r="AM303" s="647" t="s">
        <v>3727</v>
      </c>
      <c r="AN303" s="648"/>
      <c r="AO303" s="648"/>
      <c r="AP303" s="648"/>
      <c r="AQ303" s="648"/>
      <c r="AR303" s="647" t="s">
        <v>3702</v>
      </c>
      <c r="AS303" s="648"/>
      <c r="AT303" s="648"/>
      <c r="AU303" s="648"/>
      <c r="AV303" s="648"/>
      <c r="AW303" s="647"/>
      <c r="AX303" s="648"/>
      <c r="AY303" s="648"/>
      <c r="AZ303" s="648"/>
      <c r="BA303" s="648"/>
      <c r="BB303" s="647"/>
      <c r="BC303" s="648"/>
      <c r="BD303" s="648"/>
      <c r="BE303" s="648"/>
      <c r="BF303" s="648"/>
      <c r="BG303" s="647"/>
      <c r="BH303" s="648"/>
      <c r="BI303" s="648"/>
      <c r="BJ303" s="648"/>
      <c r="BK303" s="648"/>
      <c r="BL303" s="647" t="s">
        <v>2979</v>
      </c>
      <c r="BM303" s="648"/>
      <c r="BN303" s="648"/>
      <c r="BO303" s="648"/>
      <c r="BP303" s="648"/>
      <c r="BQ303" s="648"/>
      <c r="BR303" s="647" t="s">
        <v>4316</v>
      </c>
      <c r="BS303" s="648"/>
      <c r="BT303" s="648"/>
      <c r="BU303" s="648"/>
      <c r="BV303" s="648"/>
      <c r="BW303" s="648"/>
      <c r="BX303" s="645"/>
    </row>
    <row r="304" customFormat="false" ht="12" hidden="false" customHeight="true" outlineLevel="0" collapsed="false">
      <c r="C304" s="538" t="s">
        <v>1996</v>
      </c>
      <c r="D304" s="538"/>
      <c r="E304" s="538"/>
      <c r="F304" s="538" t="s">
        <v>1590</v>
      </c>
      <c r="G304" s="538"/>
      <c r="H304" s="538"/>
      <c r="I304" s="538" t="s">
        <v>4317</v>
      </c>
      <c r="J304" s="538"/>
      <c r="K304" s="538"/>
      <c r="L304" s="538"/>
      <c r="M304" s="646" t="s">
        <v>1375</v>
      </c>
      <c r="X304" s="646" t="s">
        <v>1402</v>
      </c>
      <c r="AH304" s="647" t="s">
        <v>4318</v>
      </c>
      <c r="AI304" s="648"/>
      <c r="AJ304" s="648"/>
      <c r="AK304" s="648"/>
      <c r="AL304" s="648"/>
      <c r="AM304" s="647" t="s">
        <v>4319</v>
      </c>
      <c r="AN304" s="648"/>
      <c r="AO304" s="648"/>
      <c r="AP304" s="648"/>
      <c r="AQ304" s="648"/>
      <c r="AR304" s="647" t="s">
        <v>4299</v>
      </c>
      <c r="AS304" s="648"/>
      <c r="AT304" s="648"/>
      <c r="AU304" s="648"/>
      <c r="AV304" s="648"/>
      <c r="AW304" s="647"/>
      <c r="AX304" s="648"/>
      <c r="AY304" s="648"/>
      <c r="AZ304" s="648"/>
      <c r="BA304" s="648"/>
      <c r="BB304" s="647"/>
      <c r="BC304" s="648"/>
      <c r="BD304" s="648"/>
      <c r="BE304" s="648"/>
      <c r="BF304" s="648"/>
      <c r="BG304" s="647"/>
      <c r="BH304" s="648"/>
      <c r="BI304" s="648"/>
      <c r="BJ304" s="648"/>
      <c r="BK304" s="648"/>
      <c r="BL304" s="647" t="s">
        <v>4320</v>
      </c>
      <c r="BM304" s="648"/>
      <c r="BN304" s="648"/>
      <c r="BO304" s="648"/>
      <c r="BP304" s="648"/>
      <c r="BQ304" s="648"/>
      <c r="BR304" s="645"/>
      <c r="BX304" s="645"/>
    </row>
    <row r="305" customFormat="false" ht="12" hidden="false" customHeight="true" outlineLevel="0" collapsed="false">
      <c r="C305" s="647"/>
      <c r="D305" s="648"/>
      <c r="E305" s="648"/>
      <c r="F305" s="647"/>
      <c r="G305" s="648"/>
      <c r="H305" s="648"/>
      <c r="I305" s="647"/>
      <c r="J305" s="648"/>
      <c r="K305" s="648"/>
      <c r="L305" s="648"/>
      <c r="M305" s="607" t="s">
        <v>4321</v>
      </c>
      <c r="N305" s="648"/>
      <c r="O305" s="648"/>
      <c r="P305" s="648"/>
      <c r="Q305" s="648"/>
      <c r="R305" s="648"/>
      <c r="S305" s="648"/>
      <c r="T305" s="648"/>
      <c r="U305" s="648"/>
      <c r="V305" s="648"/>
      <c r="W305" s="648"/>
      <c r="X305" s="607" t="s">
        <v>174</v>
      </c>
      <c r="Y305" s="648"/>
      <c r="Z305" s="648"/>
      <c r="AA305" s="648"/>
      <c r="AB305" s="648"/>
      <c r="AC305" s="648"/>
      <c r="AD305" s="648"/>
      <c r="AE305" s="648"/>
      <c r="AF305" s="648"/>
      <c r="AG305" s="648"/>
      <c r="AH305" s="647" t="s">
        <v>439</v>
      </c>
      <c r="AI305" s="648"/>
      <c r="AJ305" s="648"/>
      <c r="AK305" s="648"/>
      <c r="AL305" s="648"/>
      <c r="AM305" s="647" t="s">
        <v>3676</v>
      </c>
      <c r="AN305" s="648"/>
      <c r="AO305" s="648"/>
      <c r="AP305" s="648"/>
      <c r="AQ305" s="648"/>
      <c r="AR305" s="647" t="s">
        <v>3721</v>
      </c>
      <c r="AS305" s="648"/>
      <c r="AT305" s="648"/>
      <c r="AU305" s="648"/>
      <c r="AV305" s="648"/>
      <c r="AW305" s="647"/>
      <c r="AX305" s="648"/>
      <c r="AY305" s="648"/>
      <c r="AZ305" s="648"/>
      <c r="BA305" s="648"/>
      <c r="BB305" s="647"/>
      <c r="BC305" s="648"/>
      <c r="BD305" s="648"/>
      <c r="BE305" s="648"/>
      <c r="BF305" s="648"/>
      <c r="BG305" s="647"/>
      <c r="BH305" s="648"/>
      <c r="BI305" s="648"/>
      <c r="BJ305" s="648"/>
      <c r="BK305" s="648"/>
      <c r="BL305" s="647" t="s">
        <v>3289</v>
      </c>
      <c r="BM305" s="648"/>
      <c r="BN305" s="648"/>
      <c r="BO305" s="648"/>
      <c r="BP305" s="648"/>
      <c r="BQ305" s="648"/>
      <c r="BR305" s="647" t="s">
        <v>4322</v>
      </c>
      <c r="BS305" s="648"/>
      <c r="BT305" s="648"/>
      <c r="BU305" s="648"/>
      <c r="BV305" s="648"/>
      <c r="BW305" s="648"/>
      <c r="BX305" s="645"/>
    </row>
    <row r="306" customFormat="false" ht="12" hidden="false" customHeight="true" outlineLevel="0" collapsed="false">
      <c r="C306" s="538" t="s">
        <v>1999</v>
      </c>
      <c r="D306" s="538"/>
      <c r="E306" s="538"/>
      <c r="F306" s="538" t="s">
        <v>1993</v>
      </c>
      <c r="G306" s="538"/>
      <c r="H306" s="538"/>
      <c r="I306" s="538" t="s">
        <v>4323</v>
      </c>
      <c r="J306" s="538"/>
      <c r="K306" s="538"/>
      <c r="L306" s="538"/>
      <c r="M306" s="646" t="s">
        <v>1321</v>
      </c>
      <c r="X306" s="646" t="s">
        <v>1405</v>
      </c>
      <c r="AH306" s="647" t="s">
        <v>4324</v>
      </c>
      <c r="AI306" s="648"/>
      <c r="AJ306" s="648"/>
      <c r="AK306" s="648"/>
      <c r="AL306" s="648"/>
      <c r="AM306" s="647" t="s">
        <v>4325</v>
      </c>
      <c r="AN306" s="648"/>
      <c r="AO306" s="648"/>
      <c r="AP306" s="648"/>
      <c r="AQ306" s="648"/>
      <c r="AR306" s="647" t="s">
        <v>3615</v>
      </c>
      <c r="AS306" s="648"/>
      <c r="AT306" s="648"/>
      <c r="AU306" s="648"/>
      <c r="AV306" s="648"/>
      <c r="AW306" s="647"/>
      <c r="AX306" s="648"/>
      <c r="AY306" s="648"/>
      <c r="AZ306" s="648"/>
      <c r="BA306" s="648"/>
      <c r="BB306" s="647"/>
      <c r="BC306" s="648"/>
      <c r="BD306" s="648"/>
      <c r="BE306" s="648"/>
      <c r="BF306" s="648"/>
      <c r="BG306" s="647"/>
      <c r="BH306" s="648"/>
      <c r="BI306" s="648"/>
      <c r="BJ306" s="648"/>
      <c r="BK306" s="648"/>
      <c r="BL306" s="647" t="s">
        <v>4326</v>
      </c>
      <c r="BM306" s="648"/>
      <c r="BN306" s="648"/>
      <c r="BO306" s="648"/>
      <c r="BP306" s="648"/>
      <c r="BQ306" s="648"/>
      <c r="BR306" s="645"/>
      <c r="BX306" s="645"/>
    </row>
    <row r="307" customFormat="false" ht="12" hidden="false" customHeight="true" outlineLevel="0" collapsed="false">
      <c r="C307" s="647"/>
      <c r="D307" s="648"/>
      <c r="E307" s="648"/>
      <c r="F307" s="647"/>
      <c r="G307" s="648"/>
      <c r="H307" s="648"/>
      <c r="I307" s="647"/>
      <c r="J307" s="648"/>
      <c r="K307" s="648"/>
      <c r="L307" s="648"/>
      <c r="M307" s="607" t="s">
        <v>4327</v>
      </c>
      <c r="N307" s="648"/>
      <c r="O307" s="648"/>
      <c r="P307" s="648"/>
      <c r="Q307" s="648"/>
      <c r="R307" s="648"/>
      <c r="S307" s="648"/>
      <c r="T307" s="648"/>
      <c r="U307" s="648"/>
      <c r="V307" s="648"/>
      <c r="W307" s="648"/>
      <c r="X307" s="607" t="s">
        <v>682</v>
      </c>
      <c r="Y307" s="648"/>
      <c r="Z307" s="648"/>
      <c r="AA307" s="648"/>
      <c r="AB307" s="648"/>
      <c r="AC307" s="648"/>
      <c r="AD307" s="648"/>
      <c r="AE307" s="648"/>
      <c r="AF307" s="648"/>
      <c r="AG307" s="648"/>
      <c r="AH307" s="647" t="s">
        <v>3741</v>
      </c>
      <c r="AI307" s="648"/>
      <c r="AJ307" s="648"/>
      <c r="AK307" s="648"/>
      <c r="AL307" s="648"/>
      <c r="AM307" s="647" t="s">
        <v>438</v>
      </c>
      <c r="AN307" s="648"/>
      <c r="AO307" s="648"/>
      <c r="AP307" s="648"/>
      <c r="AQ307" s="648"/>
      <c r="AR307" s="647"/>
      <c r="AS307" s="648"/>
      <c r="AT307" s="648"/>
      <c r="AU307" s="648"/>
      <c r="AV307" s="648"/>
      <c r="AW307" s="647"/>
      <c r="AX307" s="648"/>
      <c r="AY307" s="648"/>
      <c r="AZ307" s="648"/>
      <c r="BA307" s="648"/>
      <c r="BB307" s="647"/>
      <c r="BC307" s="648"/>
      <c r="BD307" s="648"/>
      <c r="BE307" s="648"/>
      <c r="BF307" s="648"/>
      <c r="BG307" s="647"/>
      <c r="BH307" s="648"/>
      <c r="BI307" s="648"/>
      <c r="BJ307" s="648"/>
      <c r="BK307" s="648"/>
      <c r="BL307" s="647" t="s">
        <v>2961</v>
      </c>
      <c r="BM307" s="648"/>
      <c r="BN307" s="648"/>
      <c r="BO307" s="648"/>
      <c r="BP307" s="648"/>
      <c r="BQ307" s="648"/>
      <c r="BR307" s="647" t="s">
        <v>4328</v>
      </c>
      <c r="BS307" s="648"/>
      <c r="BT307" s="648"/>
      <c r="BU307" s="648"/>
      <c r="BV307" s="648"/>
      <c r="BW307" s="648"/>
      <c r="BX307" s="645"/>
    </row>
  </sheetData>
  <mergeCells count="491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4:E44"/>
    <mergeCell ref="F44:H44"/>
    <mergeCell ref="I44:L44"/>
    <mergeCell ref="C46:E46"/>
    <mergeCell ref="F46:H46"/>
    <mergeCell ref="I46:L46"/>
    <mergeCell ref="C48:E48"/>
    <mergeCell ref="F48:H48"/>
    <mergeCell ref="I48:L48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6:E56"/>
    <mergeCell ref="F56:H56"/>
    <mergeCell ref="I56:L56"/>
    <mergeCell ref="C58:E58"/>
    <mergeCell ref="F58:H58"/>
    <mergeCell ref="I58:L58"/>
    <mergeCell ref="C60:E60"/>
    <mergeCell ref="F60:H60"/>
    <mergeCell ref="I60:L60"/>
    <mergeCell ref="C62:E62"/>
    <mergeCell ref="F62:H62"/>
    <mergeCell ref="I62:L62"/>
    <mergeCell ref="C64:E64"/>
    <mergeCell ref="F64:H64"/>
    <mergeCell ref="I64:L64"/>
    <mergeCell ref="C66:E66"/>
    <mergeCell ref="F66:H66"/>
    <mergeCell ref="I66:L66"/>
    <mergeCell ref="C72:E72"/>
    <mergeCell ref="F72:H72"/>
    <mergeCell ref="I72:L72"/>
    <mergeCell ref="M72:W72"/>
    <mergeCell ref="X72:AG72"/>
    <mergeCell ref="AH72:AL72"/>
    <mergeCell ref="AM72:AQ72"/>
    <mergeCell ref="AR72:AV72"/>
    <mergeCell ref="AW72:BA72"/>
    <mergeCell ref="BB72:BF72"/>
    <mergeCell ref="BG72:BK72"/>
    <mergeCell ref="BL72:BQ72"/>
    <mergeCell ref="BR72:BW72"/>
    <mergeCell ref="C73:E73"/>
    <mergeCell ref="F73:H73"/>
    <mergeCell ref="I73:L73"/>
    <mergeCell ref="C75:E75"/>
    <mergeCell ref="F75:H75"/>
    <mergeCell ref="I75:L75"/>
    <mergeCell ref="C77:E77"/>
    <mergeCell ref="F77:H77"/>
    <mergeCell ref="I77:L77"/>
    <mergeCell ref="C79:E79"/>
    <mergeCell ref="F79:H79"/>
    <mergeCell ref="I79:L79"/>
    <mergeCell ref="C81:E81"/>
    <mergeCell ref="F81:H81"/>
    <mergeCell ref="I81:L81"/>
    <mergeCell ref="C83:E83"/>
    <mergeCell ref="F83:H83"/>
    <mergeCell ref="I83:L83"/>
    <mergeCell ref="C85:E85"/>
    <mergeCell ref="F85:H85"/>
    <mergeCell ref="I85:L85"/>
    <mergeCell ref="C87:E87"/>
    <mergeCell ref="F87:H87"/>
    <mergeCell ref="I87:L87"/>
    <mergeCell ref="C89:E89"/>
    <mergeCell ref="F89:H89"/>
    <mergeCell ref="I89:L89"/>
    <mergeCell ref="C91:E91"/>
    <mergeCell ref="F91:H91"/>
    <mergeCell ref="I91:L91"/>
    <mergeCell ref="C93:E93"/>
    <mergeCell ref="F93:H93"/>
    <mergeCell ref="I93:L93"/>
    <mergeCell ref="C95:E95"/>
    <mergeCell ref="F95:H95"/>
    <mergeCell ref="I95:L95"/>
    <mergeCell ref="C97:E97"/>
    <mergeCell ref="F97:H97"/>
    <mergeCell ref="I97:L97"/>
    <mergeCell ref="C99:E99"/>
    <mergeCell ref="F99:H99"/>
    <mergeCell ref="I99:L99"/>
    <mergeCell ref="C101:E101"/>
    <mergeCell ref="F101:H101"/>
    <mergeCell ref="I101:L101"/>
    <mergeCell ref="C103:E103"/>
    <mergeCell ref="F103:H103"/>
    <mergeCell ref="I103:L103"/>
    <mergeCell ref="C105:E105"/>
    <mergeCell ref="F105:H105"/>
    <mergeCell ref="I105:L105"/>
    <mergeCell ref="C107:E107"/>
    <mergeCell ref="F107:H107"/>
    <mergeCell ref="I107:L107"/>
    <mergeCell ref="C109:E109"/>
    <mergeCell ref="F109:H109"/>
    <mergeCell ref="I109:L109"/>
    <mergeCell ref="C111:E111"/>
    <mergeCell ref="F111:H111"/>
    <mergeCell ref="I111:L111"/>
    <mergeCell ref="C113:E113"/>
    <mergeCell ref="F113:H113"/>
    <mergeCell ref="I113:L113"/>
    <mergeCell ref="C115:E115"/>
    <mergeCell ref="F115:H115"/>
    <mergeCell ref="I115:L115"/>
    <mergeCell ref="C117:E117"/>
    <mergeCell ref="F117:H117"/>
    <mergeCell ref="I117:L117"/>
    <mergeCell ref="C119:E119"/>
    <mergeCell ref="F119:H119"/>
    <mergeCell ref="I119:L119"/>
    <mergeCell ref="C121:E121"/>
    <mergeCell ref="F121:H121"/>
    <mergeCell ref="I121:L121"/>
    <mergeCell ref="C123:E123"/>
    <mergeCell ref="F123:H123"/>
    <mergeCell ref="I123:L123"/>
    <mergeCell ref="C125:E125"/>
    <mergeCell ref="F125:H125"/>
    <mergeCell ref="I125:L125"/>
    <mergeCell ref="C127:E127"/>
    <mergeCell ref="F127:H127"/>
    <mergeCell ref="I127:L127"/>
    <mergeCell ref="C129:E129"/>
    <mergeCell ref="F129:H129"/>
    <mergeCell ref="I129:L129"/>
    <mergeCell ref="C131:E131"/>
    <mergeCell ref="F131:H131"/>
    <mergeCell ref="I131:L131"/>
    <mergeCell ref="C133:E133"/>
    <mergeCell ref="F133:H133"/>
    <mergeCell ref="I133:L133"/>
    <mergeCell ref="C135:E135"/>
    <mergeCell ref="F135:H135"/>
    <mergeCell ref="I135:L135"/>
    <mergeCell ref="C141:E141"/>
    <mergeCell ref="F141:H141"/>
    <mergeCell ref="I141:L141"/>
    <mergeCell ref="M141:W141"/>
    <mergeCell ref="X141:AG141"/>
    <mergeCell ref="AH141:AL141"/>
    <mergeCell ref="AM141:AQ141"/>
    <mergeCell ref="AR141:AV141"/>
    <mergeCell ref="AW141:BA141"/>
    <mergeCell ref="BB141:BF141"/>
    <mergeCell ref="BG141:BK141"/>
    <mergeCell ref="BL141:BQ141"/>
    <mergeCell ref="BR141:BW141"/>
    <mergeCell ref="C142:E142"/>
    <mergeCell ref="F142:H142"/>
    <mergeCell ref="I142:L142"/>
    <mergeCell ref="C144:E144"/>
    <mergeCell ref="F144:H144"/>
    <mergeCell ref="I144:L144"/>
    <mergeCell ref="C146:E146"/>
    <mergeCell ref="F146:H146"/>
    <mergeCell ref="I146:L146"/>
    <mergeCell ref="C148:E148"/>
    <mergeCell ref="F148:H148"/>
    <mergeCell ref="I148:L148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C164:E164"/>
    <mergeCell ref="F164:H164"/>
    <mergeCell ref="I164:L164"/>
    <mergeCell ref="C166:E166"/>
    <mergeCell ref="F166:H166"/>
    <mergeCell ref="I166:L166"/>
    <mergeCell ref="C168:E168"/>
    <mergeCell ref="F168:H168"/>
    <mergeCell ref="I168:L168"/>
    <mergeCell ref="C170:E170"/>
    <mergeCell ref="F170:H170"/>
    <mergeCell ref="I170:L170"/>
    <mergeCell ref="C172:E172"/>
    <mergeCell ref="F172:H172"/>
    <mergeCell ref="I172:L172"/>
    <mergeCell ref="C174:E174"/>
    <mergeCell ref="F174:H174"/>
    <mergeCell ref="I174:L174"/>
    <mergeCell ref="C176:E176"/>
    <mergeCell ref="F176:H176"/>
    <mergeCell ref="I176:L176"/>
    <mergeCell ref="C178:E178"/>
    <mergeCell ref="F178:H178"/>
    <mergeCell ref="I178:L178"/>
    <mergeCell ref="C180:E180"/>
    <mergeCell ref="F180:H180"/>
    <mergeCell ref="I180:L180"/>
    <mergeCell ref="C182:E182"/>
    <mergeCell ref="F182:H182"/>
    <mergeCell ref="I182:L182"/>
    <mergeCell ref="C184:E184"/>
    <mergeCell ref="F184:H184"/>
    <mergeCell ref="I184:L184"/>
    <mergeCell ref="C186:E186"/>
    <mergeCell ref="F186:H186"/>
    <mergeCell ref="I186:L186"/>
    <mergeCell ref="C188:E188"/>
    <mergeCell ref="F188:H188"/>
    <mergeCell ref="I188:L188"/>
    <mergeCell ref="C190:E190"/>
    <mergeCell ref="F190:H190"/>
    <mergeCell ref="I190:L190"/>
    <mergeCell ref="C192:E192"/>
    <mergeCell ref="F192:H192"/>
    <mergeCell ref="I192:L192"/>
    <mergeCell ref="C198:E198"/>
    <mergeCell ref="F198:H198"/>
    <mergeCell ref="I198:L198"/>
    <mergeCell ref="M198:W198"/>
    <mergeCell ref="X198:AG198"/>
    <mergeCell ref="AH198:AL198"/>
    <mergeCell ref="AM198:AQ198"/>
    <mergeCell ref="AR198:AV198"/>
    <mergeCell ref="AW198:BA198"/>
    <mergeCell ref="BB198:BF198"/>
    <mergeCell ref="BG198:BK198"/>
    <mergeCell ref="BL198:BQ198"/>
    <mergeCell ref="BR198:BW198"/>
    <mergeCell ref="C199:E199"/>
    <mergeCell ref="F199:H199"/>
    <mergeCell ref="I199:L199"/>
    <mergeCell ref="C201:E201"/>
    <mergeCell ref="F201:H201"/>
    <mergeCell ref="I201:L201"/>
    <mergeCell ref="C203:E203"/>
    <mergeCell ref="F203:H203"/>
    <mergeCell ref="I203:L203"/>
    <mergeCell ref="C205:E205"/>
    <mergeCell ref="F205:H205"/>
    <mergeCell ref="I205:L205"/>
    <mergeCell ref="C207:E207"/>
    <mergeCell ref="F207:H207"/>
    <mergeCell ref="I207:L207"/>
    <mergeCell ref="C209:E209"/>
    <mergeCell ref="F209:H209"/>
    <mergeCell ref="I209:L209"/>
    <mergeCell ref="C211:E211"/>
    <mergeCell ref="F211:H211"/>
    <mergeCell ref="I211:L211"/>
    <mergeCell ref="C213:E213"/>
    <mergeCell ref="F213:H213"/>
    <mergeCell ref="I213:L213"/>
    <mergeCell ref="C215:E215"/>
    <mergeCell ref="F215:H215"/>
    <mergeCell ref="I215:L215"/>
    <mergeCell ref="C217:E217"/>
    <mergeCell ref="F217:H217"/>
    <mergeCell ref="I217:L217"/>
    <mergeCell ref="C219:E219"/>
    <mergeCell ref="F219:H219"/>
    <mergeCell ref="I219:L219"/>
    <mergeCell ref="C221:E221"/>
    <mergeCell ref="F221:H221"/>
    <mergeCell ref="I221:L221"/>
    <mergeCell ref="C223:E223"/>
    <mergeCell ref="F223:H223"/>
    <mergeCell ref="I223:L223"/>
    <mergeCell ref="C225:E225"/>
    <mergeCell ref="F225:H225"/>
    <mergeCell ref="I225:L225"/>
    <mergeCell ref="C227:E227"/>
    <mergeCell ref="F227:H227"/>
    <mergeCell ref="I227:L227"/>
    <mergeCell ref="C229:E229"/>
    <mergeCell ref="F229:H229"/>
    <mergeCell ref="I229:L229"/>
    <mergeCell ref="C231:E231"/>
    <mergeCell ref="F231:H231"/>
    <mergeCell ref="I231:L231"/>
    <mergeCell ref="C233:E233"/>
    <mergeCell ref="F233:H233"/>
    <mergeCell ref="I233:L233"/>
    <mergeCell ref="C235:E235"/>
    <mergeCell ref="F235:H235"/>
    <mergeCell ref="I235:L235"/>
    <mergeCell ref="C237:E237"/>
    <mergeCell ref="F237:H237"/>
    <mergeCell ref="I237:L237"/>
    <mergeCell ref="C239:E239"/>
    <mergeCell ref="F239:H239"/>
    <mergeCell ref="I239:L239"/>
    <mergeCell ref="C241:E241"/>
    <mergeCell ref="F241:H241"/>
    <mergeCell ref="I241:L241"/>
    <mergeCell ref="C243:E243"/>
    <mergeCell ref="F243:H243"/>
    <mergeCell ref="I243:L243"/>
    <mergeCell ref="C245:E245"/>
    <mergeCell ref="F245:H245"/>
    <mergeCell ref="I245:L245"/>
    <mergeCell ref="C247:E247"/>
    <mergeCell ref="F247:H247"/>
    <mergeCell ref="I247:L247"/>
    <mergeCell ref="C249:E249"/>
    <mergeCell ref="F249:H249"/>
    <mergeCell ref="I249:L249"/>
    <mergeCell ref="C251:E251"/>
    <mergeCell ref="F251:H251"/>
    <mergeCell ref="I251:L251"/>
    <mergeCell ref="C253:E253"/>
    <mergeCell ref="F253:H253"/>
    <mergeCell ref="I253:L253"/>
    <mergeCell ref="C255:E255"/>
    <mergeCell ref="F255:H255"/>
    <mergeCell ref="I255:L255"/>
    <mergeCell ref="C257:E257"/>
    <mergeCell ref="F257:H257"/>
    <mergeCell ref="I257:L257"/>
    <mergeCell ref="C259:E259"/>
    <mergeCell ref="F259:H259"/>
    <mergeCell ref="I259:L259"/>
    <mergeCell ref="C261:E261"/>
    <mergeCell ref="F261:H261"/>
    <mergeCell ref="I261:L261"/>
    <mergeCell ref="C267:E267"/>
    <mergeCell ref="F267:H267"/>
    <mergeCell ref="I267:L267"/>
    <mergeCell ref="M267:W267"/>
    <mergeCell ref="X267:AG267"/>
    <mergeCell ref="AH267:AL267"/>
    <mergeCell ref="AM267:AQ267"/>
    <mergeCell ref="AR267:AV267"/>
    <mergeCell ref="AW267:BA267"/>
    <mergeCell ref="BB267:BF267"/>
    <mergeCell ref="BG267:BK267"/>
    <mergeCell ref="BL267:BQ267"/>
    <mergeCell ref="BR267:BW267"/>
    <mergeCell ref="C268:E268"/>
    <mergeCell ref="F268:H268"/>
    <mergeCell ref="I268:L268"/>
    <mergeCell ref="C270:E270"/>
    <mergeCell ref="F270:H270"/>
    <mergeCell ref="I270:L270"/>
    <mergeCell ref="C272:E272"/>
    <mergeCell ref="F272:H272"/>
    <mergeCell ref="I272:L272"/>
    <mergeCell ref="C274:E274"/>
    <mergeCell ref="F274:H274"/>
    <mergeCell ref="I274:L274"/>
    <mergeCell ref="C276:E276"/>
    <mergeCell ref="F276:H276"/>
    <mergeCell ref="I276:L276"/>
    <mergeCell ref="C278:E278"/>
    <mergeCell ref="F278:H278"/>
    <mergeCell ref="I278:L278"/>
    <mergeCell ref="C280:E280"/>
    <mergeCell ref="F280:H280"/>
    <mergeCell ref="I280:L280"/>
    <mergeCell ref="C282:E282"/>
    <mergeCell ref="F282:H282"/>
    <mergeCell ref="I282:L282"/>
    <mergeCell ref="C284:E284"/>
    <mergeCell ref="F284:H284"/>
    <mergeCell ref="I284:L284"/>
    <mergeCell ref="C286:E286"/>
    <mergeCell ref="F286:H286"/>
    <mergeCell ref="I286:L286"/>
    <mergeCell ref="C288:E288"/>
    <mergeCell ref="F288:H288"/>
    <mergeCell ref="I288:L288"/>
    <mergeCell ref="C290:E290"/>
    <mergeCell ref="F290:H290"/>
    <mergeCell ref="I290:L290"/>
    <mergeCell ref="C292:E292"/>
    <mergeCell ref="F292:H292"/>
    <mergeCell ref="I292:L292"/>
    <mergeCell ref="C294:E294"/>
    <mergeCell ref="F294:H294"/>
    <mergeCell ref="I294:L294"/>
    <mergeCell ref="C296:E296"/>
    <mergeCell ref="F296:H296"/>
    <mergeCell ref="I296:L296"/>
    <mergeCell ref="C298:E298"/>
    <mergeCell ref="F298:H298"/>
    <mergeCell ref="I298:L298"/>
    <mergeCell ref="C300:E300"/>
    <mergeCell ref="F300:H300"/>
    <mergeCell ref="I300:L300"/>
    <mergeCell ref="C302:E302"/>
    <mergeCell ref="F302:H302"/>
    <mergeCell ref="I302:L302"/>
    <mergeCell ref="C304:E304"/>
    <mergeCell ref="F304:H304"/>
    <mergeCell ref="I304:L304"/>
    <mergeCell ref="C306:E306"/>
    <mergeCell ref="F306:H306"/>
    <mergeCell ref="I306:L3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66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75" workbookViewId="0">
      <selection pane="topLeft" activeCell="M60" activeCellId="0" sqref="M60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9" width="1.62"/>
    <col collapsed="false" customWidth="true" hidden="false" outlineLevel="0" max="2" min="2" style="79" width="5.62"/>
    <col collapsed="false" customWidth="true" hidden="false" outlineLevel="0" max="4" min="3" style="80" width="5.62"/>
    <col collapsed="false" customWidth="true" hidden="false" outlineLevel="0" max="5" min="5" style="79" width="2.62"/>
    <col collapsed="false" customWidth="true" hidden="false" outlineLevel="0" max="6" min="6" style="79" width="3.62"/>
    <col collapsed="false" customWidth="true" hidden="false" outlineLevel="0" max="7" min="7" style="79" width="5.62"/>
    <col collapsed="false" customWidth="true" hidden="false" outlineLevel="0" max="151" min="8" style="79" width="2.12"/>
    <col collapsed="false" customWidth="false" hidden="false" outlineLevel="0" max="257" min="152" style="79" width="10.62"/>
  </cols>
  <sheetData>
    <row r="1" s="81" customFormat="true" ht="15" hidden="false" customHeight="true" outlineLevel="0" collapsed="false">
      <c r="C1" s="82"/>
      <c r="D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</row>
    <row r="2" s="81" customFormat="true" ht="38.25" hidden="false" customHeight="false" outlineLevel="0" collapsed="false">
      <c r="B2" s="83" t="s">
        <v>87</v>
      </c>
      <c r="C2" s="83"/>
      <c r="D2" s="83"/>
      <c r="E2" s="83"/>
      <c r="G2" s="84"/>
      <c r="M2" s="85" t="s">
        <v>88</v>
      </c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6"/>
      <c r="AR2" s="87" t="s">
        <v>89</v>
      </c>
      <c r="AS2" s="87"/>
      <c r="AT2" s="87"/>
      <c r="AU2" s="87"/>
      <c r="AV2" s="87"/>
      <c r="AW2" s="87"/>
      <c r="AX2" s="87"/>
      <c r="AY2" s="87"/>
      <c r="AZ2" s="87"/>
      <c r="BA2" s="87"/>
      <c r="BB2" s="88" t="str">
        <f aca="false">ﾀｲﾄﾙ!C1</f>
        <v>第64回全国高等学校陸上競技対校選手権大会福岡県予選大会</v>
      </c>
      <c r="BC2" s="88"/>
      <c r="BD2" s="88"/>
      <c r="BE2" s="88"/>
      <c r="BF2" s="88"/>
      <c r="BG2" s="88"/>
      <c r="BH2" s="88"/>
      <c r="BI2" s="88"/>
      <c r="BJ2" s="88"/>
      <c r="BK2" s="88"/>
      <c r="BL2" s="88"/>
      <c r="BM2" s="88"/>
      <c r="BN2" s="88"/>
      <c r="BO2" s="88"/>
      <c r="BP2" s="88"/>
      <c r="BQ2" s="88"/>
      <c r="BR2" s="88"/>
      <c r="BS2" s="88"/>
      <c r="BT2" s="88"/>
      <c r="BU2" s="88"/>
      <c r="BV2" s="88"/>
      <c r="BW2" s="88"/>
      <c r="BX2" s="88"/>
      <c r="BY2" s="88"/>
      <c r="BZ2" s="88"/>
      <c r="CA2" s="88"/>
      <c r="CB2" s="88"/>
      <c r="CC2" s="88"/>
      <c r="CD2" s="88"/>
      <c r="CE2" s="88"/>
      <c r="CF2" s="88"/>
      <c r="CG2" s="88"/>
      <c r="CH2" s="88"/>
      <c r="CI2" s="88"/>
      <c r="CJ2" s="88"/>
      <c r="CK2" s="88"/>
      <c r="CL2" s="88"/>
      <c r="CM2" s="88"/>
      <c r="CN2" s="88"/>
      <c r="CO2" s="88"/>
      <c r="CP2" s="89" t="str">
        <f aca="false">ﾀｲﾄﾙ!C3</f>
        <v>平成 23年 5月 27日(金) ～ 29日（日）</v>
      </c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</row>
    <row r="3" s="81" customFormat="true" ht="14.25" hidden="false" customHeight="true" outlineLevel="0" collapsed="false">
      <c r="B3" s="90"/>
      <c r="C3" s="90"/>
      <c r="D3" s="90"/>
      <c r="G3" s="84"/>
      <c r="H3" s="91"/>
      <c r="I3" s="91"/>
      <c r="J3" s="91"/>
      <c r="K3" s="91"/>
      <c r="L3" s="91"/>
      <c r="M3" s="92"/>
      <c r="N3" s="92"/>
      <c r="O3" s="92"/>
      <c r="P3" s="92"/>
      <c r="Q3" s="92"/>
      <c r="R3" s="92"/>
      <c r="S3" s="92"/>
      <c r="T3" s="86"/>
      <c r="U3" s="86"/>
      <c r="V3" s="86"/>
      <c r="W3" s="86"/>
      <c r="X3" s="86"/>
      <c r="Y3" s="86"/>
      <c r="Z3" s="91"/>
      <c r="AA3" s="91"/>
      <c r="AB3" s="91"/>
      <c r="AC3" s="91"/>
      <c r="AD3" s="91"/>
      <c r="AE3" s="92"/>
      <c r="AF3" s="92"/>
      <c r="AG3" s="92"/>
      <c r="AH3" s="92"/>
      <c r="AI3" s="92"/>
      <c r="AJ3" s="92"/>
      <c r="AK3" s="92"/>
      <c r="AL3" s="86"/>
      <c r="AM3" s="86"/>
      <c r="AN3" s="86"/>
      <c r="AO3" s="86"/>
      <c r="AP3" s="86"/>
      <c r="AQ3" s="86"/>
      <c r="AR3" s="91"/>
      <c r="AS3" s="91"/>
      <c r="AT3" s="91"/>
      <c r="AU3" s="91"/>
      <c r="AV3" s="91"/>
      <c r="AW3" s="92"/>
      <c r="AX3" s="92"/>
      <c r="AY3" s="92"/>
      <c r="AZ3" s="92"/>
      <c r="BA3" s="92"/>
      <c r="BB3" s="92"/>
      <c r="BC3" s="92"/>
      <c r="BD3" s="86"/>
      <c r="BE3" s="86"/>
      <c r="BF3" s="86"/>
      <c r="BG3" s="86"/>
      <c r="BH3" s="86"/>
      <c r="BI3" s="86"/>
      <c r="BJ3" s="91"/>
      <c r="BK3" s="91"/>
      <c r="BL3" s="91"/>
      <c r="BM3" s="91"/>
      <c r="BN3" s="91"/>
      <c r="BO3" s="92"/>
      <c r="BP3" s="92"/>
      <c r="BQ3" s="92"/>
      <c r="BR3" s="92"/>
      <c r="BS3" s="92"/>
      <c r="BT3" s="92"/>
      <c r="BU3" s="92"/>
      <c r="BV3" s="86"/>
      <c r="BW3" s="86"/>
      <c r="BX3" s="86"/>
      <c r="BY3" s="86"/>
      <c r="BZ3" s="86"/>
      <c r="CA3" s="86"/>
      <c r="CB3" s="91"/>
      <c r="CC3" s="91"/>
      <c r="CD3" s="91"/>
      <c r="CE3" s="91"/>
      <c r="CF3" s="91"/>
      <c r="CG3" s="92"/>
      <c r="CH3" s="92"/>
      <c r="CI3" s="92"/>
      <c r="CJ3" s="92"/>
      <c r="CK3" s="92"/>
      <c r="CL3" s="92"/>
      <c r="CM3" s="92"/>
      <c r="CN3" s="86"/>
      <c r="CO3" s="86"/>
      <c r="CP3" s="86"/>
      <c r="CQ3" s="86"/>
      <c r="CR3" s="86"/>
      <c r="CS3" s="86"/>
      <c r="CT3" s="91"/>
      <c r="CU3" s="91"/>
      <c r="CV3" s="91"/>
      <c r="CW3" s="91"/>
      <c r="CX3" s="91"/>
      <c r="CY3" s="92"/>
      <c r="CZ3" s="92"/>
      <c r="DA3" s="92"/>
      <c r="DB3" s="92"/>
      <c r="DC3" s="92"/>
      <c r="DD3" s="92"/>
      <c r="DE3" s="92"/>
      <c r="DF3" s="86"/>
      <c r="DG3" s="86"/>
      <c r="DH3" s="86"/>
      <c r="DI3" s="86"/>
      <c r="DJ3" s="86"/>
      <c r="DK3" s="86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81" customFormat="true" ht="38.25" hidden="false" customHeight="false" outlineLevel="0" collapsed="false">
      <c r="A4" s="93"/>
      <c r="B4" s="94"/>
      <c r="C4" s="94"/>
      <c r="D4" s="94"/>
      <c r="E4" s="93"/>
      <c r="F4" s="93"/>
      <c r="G4" s="95"/>
      <c r="H4" s="96" t="s">
        <v>90</v>
      </c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7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9" t="s">
        <v>91</v>
      </c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100" t="s">
        <v>92</v>
      </c>
      <c r="BW4" s="100"/>
      <c r="BX4" s="100"/>
      <c r="BY4" s="100"/>
      <c r="BZ4" s="100"/>
      <c r="CA4" s="100"/>
      <c r="CB4" s="100"/>
      <c r="CC4" s="100"/>
      <c r="CD4" s="98"/>
      <c r="CE4" s="97"/>
      <c r="CF4" s="97"/>
      <c r="CG4" s="97"/>
      <c r="CH4" s="97"/>
      <c r="CI4" s="97"/>
      <c r="CJ4" s="98"/>
      <c r="CK4" s="98"/>
      <c r="CL4" s="101" t="s">
        <v>93</v>
      </c>
      <c r="CM4" s="101"/>
      <c r="CN4" s="101"/>
      <c r="CO4" s="101"/>
      <c r="CP4" s="101"/>
      <c r="CQ4" s="101"/>
      <c r="CR4" s="101"/>
      <c r="CS4" s="101"/>
      <c r="CT4" s="102" t="s">
        <v>5</v>
      </c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</row>
    <row r="5" customFormat="false" ht="15.75" hidden="false" customHeight="true" outlineLevel="0" collapsed="false">
      <c r="B5" s="103"/>
      <c r="C5" s="104"/>
      <c r="D5" s="104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</row>
    <row r="6" customFormat="false" ht="18" hidden="false" customHeight="true" outlineLevel="0" collapsed="false">
      <c r="B6" s="105" t="s">
        <v>94</v>
      </c>
      <c r="C6" s="106" t="s">
        <v>95</v>
      </c>
      <c r="D6" s="106"/>
      <c r="E6" s="107" t="s">
        <v>96</v>
      </c>
      <c r="F6" s="107"/>
      <c r="G6" s="108" t="s">
        <v>97</v>
      </c>
      <c r="H6" s="109"/>
      <c r="I6" s="110"/>
      <c r="J6" s="110"/>
      <c r="K6" s="110"/>
      <c r="L6" s="110"/>
      <c r="M6" s="110"/>
      <c r="N6" s="110"/>
      <c r="O6" s="110"/>
      <c r="P6" s="111" t="s">
        <v>98</v>
      </c>
      <c r="Q6" s="110"/>
      <c r="R6" s="110"/>
      <c r="S6" s="111"/>
      <c r="T6" s="110"/>
      <c r="U6" s="110"/>
      <c r="V6" s="110"/>
      <c r="W6" s="110"/>
      <c r="X6" s="110"/>
      <c r="Y6" s="112"/>
      <c r="Z6" s="109"/>
      <c r="AA6" s="110"/>
      <c r="AB6" s="110"/>
      <c r="AC6" s="110"/>
      <c r="AD6" s="110"/>
      <c r="AE6" s="110"/>
      <c r="AF6" s="110"/>
      <c r="AG6" s="110"/>
      <c r="AH6" s="111" t="s">
        <v>99</v>
      </c>
      <c r="AI6" s="110"/>
      <c r="AJ6" s="110"/>
      <c r="AK6" s="111"/>
      <c r="AL6" s="110"/>
      <c r="AM6" s="110"/>
      <c r="AN6" s="110"/>
      <c r="AO6" s="110"/>
      <c r="AP6" s="110"/>
      <c r="AQ6" s="112"/>
      <c r="AR6" s="109"/>
      <c r="AS6" s="110"/>
      <c r="AT6" s="110"/>
      <c r="AU6" s="110"/>
      <c r="AV6" s="110"/>
      <c r="AW6" s="110"/>
      <c r="AX6" s="110"/>
      <c r="AY6" s="110"/>
      <c r="AZ6" s="111" t="s">
        <v>100</v>
      </c>
      <c r="BA6" s="110"/>
      <c r="BB6" s="110"/>
      <c r="BC6" s="111"/>
      <c r="BD6" s="110"/>
      <c r="BE6" s="110"/>
      <c r="BF6" s="110"/>
      <c r="BG6" s="110"/>
      <c r="BH6" s="110"/>
      <c r="BI6" s="112"/>
      <c r="BJ6" s="109"/>
      <c r="BK6" s="110"/>
      <c r="BL6" s="110"/>
      <c r="BM6" s="110"/>
      <c r="BN6" s="110"/>
      <c r="BO6" s="110"/>
      <c r="BP6" s="110"/>
      <c r="BQ6" s="110"/>
      <c r="BR6" s="111" t="s">
        <v>101</v>
      </c>
      <c r="BS6" s="110"/>
      <c r="BT6" s="110"/>
      <c r="BU6" s="111"/>
      <c r="BV6" s="110"/>
      <c r="BW6" s="110"/>
      <c r="BX6" s="110"/>
      <c r="BY6" s="110"/>
      <c r="BZ6" s="110"/>
      <c r="CA6" s="112"/>
      <c r="CB6" s="109"/>
      <c r="CC6" s="110"/>
      <c r="CD6" s="110"/>
      <c r="CE6" s="110"/>
      <c r="CF6" s="110"/>
      <c r="CG6" s="110"/>
      <c r="CH6" s="110"/>
      <c r="CI6" s="110"/>
      <c r="CJ6" s="111" t="s">
        <v>102</v>
      </c>
      <c r="CK6" s="110"/>
      <c r="CL6" s="110"/>
      <c r="CM6" s="111"/>
      <c r="CN6" s="110"/>
      <c r="CO6" s="110"/>
      <c r="CP6" s="110"/>
      <c r="CQ6" s="110"/>
      <c r="CR6" s="110"/>
      <c r="CS6" s="110"/>
      <c r="CT6" s="109"/>
      <c r="CU6" s="110"/>
      <c r="CV6" s="110"/>
      <c r="CW6" s="110"/>
      <c r="CX6" s="110"/>
      <c r="CY6" s="110"/>
      <c r="CZ6" s="110"/>
      <c r="DA6" s="110"/>
      <c r="DB6" s="111" t="s">
        <v>103</v>
      </c>
      <c r="DC6" s="110"/>
      <c r="DD6" s="110"/>
      <c r="DE6" s="111"/>
      <c r="DF6" s="110"/>
      <c r="DG6" s="110"/>
      <c r="DH6" s="110"/>
      <c r="DI6" s="110"/>
      <c r="DJ6" s="110"/>
      <c r="DK6" s="112"/>
      <c r="DL6" s="109"/>
      <c r="DM6" s="110"/>
      <c r="DN6" s="110"/>
      <c r="DO6" s="110"/>
      <c r="DP6" s="110"/>
      <c r="DQ6" s="110"/>
      <c r="DR6" s="110"/>
      <c r="DS6" s="110"/>
      <c r="DT6" s="111" t="s">
        <v>104</v>
      </c>
      <c r="DU6" s="110"/>
      <c r="DV6" s="110"/>
      <c r="DW6" s="111"/>
      <c r="DX6" s="110"/>
      <c r="DY6" s="110"/>
      <c r="DZ6" s="110"/>
      <c r="EA6" s="110"/>
      <c r="EB6" s="110"/>
      <c r="EC6" s="110"/>
      <c r="ED6" s="109"/>
      <c r="EE6" s="110"/>
      <c r="EF6" s="110"/>
      <c r="EG6" s="110"/>
      <c r="EH6" s="110"/>
      <c r="EI6" s="110"/>
      <c r="EJ6" s="110"/>
      <c r="EK6" s="110"/>
      <c r="EL6" s="111" t="s">
        <v>105</v>
      </c>
      <c r="EM6" s="110"/>
      <c r="EN6" s="110"/>
      <c r="EO6" s="111"/>
      <c r="EP6" s="110"/>
      <c r="EQ6" s="110"/>
      <c r="ER6" s="110"/>
      <c r="ES6" s="110"/>
      <c r="ET6" s="110"/>
      <c r="EU6" s="112"/>
    </row>
    <row r="7" customFormat="false" ht="18" hidden="false" customHeight="true" outlineLevel="0" collapsed="false">
      <c r="B7" s="113" t="s">
        <v>106</v>
      </c>
      <c r="C7" s="106"/>
      <c r="D7" s="106"/>
      <c r="E7" s="114" t="s">
        <v>107</v>
      </c>
      <c r="F7" s="114"/>
      <c r="G7" s="115" t="s">
        <v>108</v>
      </c>
      <c r="H7" s="116" t="s">
        <v>109</v>
      </c>
      <c r="I7" s="116"/>
      <c r="J7" s="116"/>
      <c r="K7" s="116"/>
      <c r="L7" s="116"/>
      <c r="M7" s="117" t="s">
        <v>110</v>
      </c>
      <c r="N7" s="117"/>
      <c r="O7" s="117"/>
      <c r="P7" s="117"/>
      <c r="Q7" s="117"/>
      <c r="R7" s="117"/>
      <c r="S7" s="117"/>
      <c r="T7" s="118" t="s">
        <v>111</v>
      </c>
      <c r="U7" s="118"/>
      <c r="V7" s="118"/>
      <c r="W7" s="118"/>
      <c r="X7" s="118"/>
      <c r="Y7" s="118"/>
      <c r="Z7" s="116" t="s">
        <v>109</v>
      </c>
      <c r="AA7" s="116"/>
      <c r="AB7" s="116"/>
      <c r="AC7" s="116"/>
      <c r="AD7" s="116"/>
      <c r="AE7" s="117" t="s">
        <v>110</v>
      </c>
      <c r="AF7" s="117"/>
      <c r="AG7" s="117"/>
      <c r="AH7" s="117"/>
      <c r="AI7" s="117"/>
      <c r="AJ7" s="117"/>
      <c r="AK7" s="117"/>
      <c r="AL7" s="118" t="s">
        <v>111</v>
      </c>
      <c r="AM7" s="118"/>
      <c r="AN7" s="118"/>
      <c r="AO7" s="118"/>
      <c r="AP7" s="118"/>
      <c r="AQ7" s="118"/>
      <c r="AR7" s="116" t="s">
        <v>109</v>
      </c>
      <c r="AS7" s="116"/>
      <c r="AT7" s="116"/>
      <c r="AU7" s="116"/>
      <c r="AV7" s="116"/>
      <c r="AW7" s="117" t="s">
        <v>110</v>
      </c>
      <c r="AX7" s="117"/>
      <c r="AY7" s="117"/>
      <c r="AZ7" s="117"/>
      <c r="BA7" s="117"/>
      <c r="BB7" s="117"/>
      <c r="BC7" s="117"/>
      <c r="BD7" s="118" t="s">
        <v>111</v>
      </c>
      <c r="BE7" s="118"/>
      <c r="BF7" s="118"/>
      <c r="BG7" s="118"/>
      <c r="BH7" s="118"/>
      <c r="BI7" s="118"/>
      <c r="BJ7" s="116" t="s">
        <v>109</v>
      </c>
      <c r="BK7" s="116"/>
      <c r="BL7" s="116"/>
      <c r="BM7" s="116"/>
      <c r="BN7" s="116"/>
      <c r="BO7" s="117" t="s">
        <v>110</v>
      </c>
      <c r="BP7" s="117"/>
      <c r="BQ7" s="117"/>
      <c r="BR7" s="117"/>
      <c r="BS7" s="117"/>
      <c r="BT7" s="117"/>
      <c r="BU7" s="117"/>
      <c r="BV7" s="118" t="s">
        <v>111</v>
      </c>
      <c r="BW7" s="118"/>
      <c r="BX7" s="118"/>
      <c r="BY7" s="118"/>
      <c r="BZ7" s="118"/>
      <c r="CA7" s="118"/>
      <c r="CB7" s="116" t="s">
        <v>109</v>
      </c>
      <c r="CC7" s="116"/>
      <c r="CD7" s="116"/>
      <c r="CE7" s="116"/>
      <c r="CF7" s="116"/>
      <c r="CG7" s="117" t="s">
        <v>110</v>
      </c>
      <c r="CH7" s="117"/>
      <c r="CI7" s="117"/>
      <c r="CJ7" s="117"/>
      <c r="CK7" s="117"/>
      <c r="CL7" s="117"/>
      <c r="CM7" s="117"/>
      <c r="CN7" s="119" t="s">
        <v>111</v>
      </c>
      <c r="CO7" s="119"/>
      <c r="CP7" s="119"/>
      <c r="CQ7" s="119"/>
      <c r="CR7" s="119"/>
      <c r="CS7" s="119"/>
      <c r="CT7" s="116" t="s">
        <v>109</v>
      </c>
      <c r="CU7" s="116"/>
      <c r="CV7" s="116"/>
      <c r="CW7" s="116"/>
      <c r="CX7" s="116"/>
      <c r="CY7" s="117" t="s">
        <v>110</v>
      </c>
      <c r="CZ7" s="117"/>
      <c r="DA7" s="117"/>
      <c r="DB7" s="117"/>
      <c r="DC7" s="117"/>
      <c r="DD7" s="117"/>
      <c r="DE7" s="117"/>
      <c r="DF7" s="118" t="s">
        <v>111</v>
      </c>
      <c r="DG7" s="118"/>
      <c r="DH7" s="118"/>
      <c r="DI7" s="118"/>
      <c r="DJ7" s="118"/>
      <c r="DK7" s="118"/>
      <c r="DL7" s="116" t="s">
        <v>109</v>
      </c>
      <c r="DM7" s="116"/>
      <c r="DN7" s="116"/>
      <c r="DO7" s="116"/>
      <c r="DP7" s="116"/>
      <c r="DQ7" s="117" t="s">
        <v>110</v>
      </c>
      <c r="DR7" s="117"/>
      <c r="DS7" s="117"/>
      <c r="DT7" s="117"/>
      <c r="DU7" s="117"/>
      <c r="DV7" s="117"/>
      <c r="DW7" s="117"/>
      <c r="DX7" s="119" t="s">
        <v>111</v>
      </c>
      <c r="DY7" s="119"/>
      <c r="DZ7" s="119"/>
      <c r="EA7" s="119"/>
      <c r="EB7" s="119"/>
      <c r="EC7" s="119"/>
      <c r="ED7" s="116" t="s">
        <v>109</v>
      </c>
      <c r="EE7" s="116"/>
      <c r="EF7" s="116"/>
      <c r="EG7" s="116"/>
      <c r="EH7" s="116"/>
      <c r="EI7" s="117" t="s">
        <v>110</v>
      </c>
      <c r="EJ7" s="117"/>
      <c r="EK7" s="117"/>
      <c r="EL7" s="117"/>
      <c r="EM7" s="117"/>
      <c r="EN7" s="117"/>
      <c r="EO7" s="117"/>
      <c r="EP7" s="118" t="s">
        <v>111</v>
      </c>
      <c r="EQ7" s="118"/>
      <c r="ER7" s="118"/>
      <c r="ES7" s="118"/>
      <c r="ET7" s="118"/>
      <c r="EU7" s="118"/>
    </row>
    <row r="8" customFormat="false" ht="17.25" hidden="false" customHeight="true" outlineLevel="0" collapsed="false">
      <c r="B8" s="120" t="n">
        <v>5</v>
      </c>
      <c r="C8" s="121" t="s">
        <v>112</v>
      </c>
      <c r="D8" s="121"/>
      <c r="E8" s="122" t="n">
        <v>32</v>
      </c>
      <c r="F8" s="122"/>
      <c r="G8" s="123"/>
      <c r="H8" s="124" t="s">
        <v>113</v>
      </c>
      <c r="I8" s="124"/>
      <c r="J8" s="124"/>
      <c r="K8" s="124"/>
      <c r="L8" s="124"/>
      <c r="M8" s="125" t="s">
        <v>114</v>
      </c>
      <c r="N8" s="125"/>
      <c r="O8" s="125"/>
      <c r="P8" s="125"/>
      <c r="Q8" s="125"/>
      <c r="R8" s="125"/>
      <c r="S8" s="125"/>
      <c r="T8" s="126"/>
      <c r="U8" s="126"/>
      <c r="V8" s="126"/>
      <c r="W8" s="126"/>
      <c r="X8" s="126"/>
      <c r="Y8" s="126"/>
      <c r="Z8" s="127" t="s">
        <v>115</v>
      </c>
      <c r="AA8" s="127"/>
      <c r="AB8" s="127"/>
      <c r="AC8" s="127"/>
      <c r="AD8" s="127"/>
      <c r="AE8" s="125" t="s">
        <v>114</v>
      </c>
      <c r="AF8" s="125"/>
      <c r="AG8" s="125"/>
      <c r="AH8" s="125"/>
      <c r="AI8" s="125"/>
      <c r="AJ8" s="125"/>
      <c r="AK8" s="125"/>
      <c r="AL8" s="126"/>
      <c r="AM8" s="126"/>
      <c r="AN8" s="126"/>
      <c r="AO8" s="126"/>
      <c r="AP8" s="126"/>
      <c r="AQ8" s="126"/>
      <c r="AR8" s="127" t="s">
        <v>115</v>
      </c>
      <c r="AS8" s="127"/>
      <c r="AT8" s="127"/>
      <c r="AU8" s="127"/>
      <c r="AV8" s="127"/>
      <c r="AW8" s="125" t="s">
        <v>114</v>
      </c>
      <c r="AX8" s="125"/>
      <c r="AY8" s="125"/>
      <c r="AZ8" s="125"/>
      <c r="BA8" s="125"/>
      <c r="BB8" s="125"/>
      <c r="BC8" s="125"/>
      <c r="BD8" s="126"/>
      <c r="BE8" s="126"/>
      <c r="BF8" s="126"/>
      <c r="BG8" s="126"/>
      <c r="BH8" s="126"/>
      <c r="BI8" s="126"/>
      <c r="BJ8" s="127" t="s">
        <v>115</v>
      </c>
      <c r="BK8" s="127"/>
      <c r="BL8" s="127"/>
      <c r="BM8" s="127"/>
      <c r="BN8" s="127"/>
      <c r="BO8" s="125" t="s">
        <v>114</v>
      </c>
      <c r="BP8" s="125"/>
      <c r="BQ8" s="125"/>
      <c r="BR8" s="125"/>
      <c r="BS8" s="125"/>
      <c r="BT8" s="125"/>
      <c r="BU8" s="125"/>
      <c r="BV8" s="126"/>
      <c r="BW8" s="126"/>
      <c r="BX8" s="126"/>
      <c r="BY8" s="126"/>
      <c r="BZ8" s="126"/>
      <c r="CA8" s="126"/>
      <c r="CB8" s="127" t="s">
        <v>115</v>
      </c>
      <c r="CC8" s="127"/>
      <c r="CD8" s="127"/>
      <c r="CE8" s="127"/>
      <c r="CF8" s="127"/>
      <c r="CG8" s="125" t="s">
        <v>114</v>
      </c>
      <c r="CH8" s="125"/>
      <c r="CI8" s="125"/>
      <c r="CJ8" s="125"/>
      <c r="CK8" s="125"/>
      <c r="CL8" s="125"/>
      <c r="CM8" s="125"/>
      <c r="CN8" s="128"/>
      <c r="CO8" s="128"/>
      <c r="CP8" s="128"/>
      <c r="CQ8" s="128"/>
      <c r="CR8" s="128"/>
      <c r="CS8" s="128"/>
      <c r="CT8" s="127" t="s">
        <v>115</v>
      </c>
      <c r="CU8" s="127"/>
      <c r="CV8" s="127"/>
      <c r="CW8" s="127"/>
      <c r="CX8" s="127"/>
      <c r="CY8" s="125" t="s">
        <v>116</v>
      </c>
      <c r="CZ8" s="125"/>
      <c r="DA8" s="125"/>
      <c r="DB8" s="125"/>
      <c r="DC8" s="125"/>
      <c r="DD8" s="125"/>
      <c r="DE8" s="125"/>
      <c r="DF8" s="126"/>
      <c r="DG8" s="126"/>
      <c r="DH8" s="126"/>
      <c r="DI8" s="126"/>
      <c r="DJ8" s="126"/>
      <c r="DK8" s="126"/>
      <c r="DL8" s="127" t="s">
        <v>115</v>
      </c>
      <c r="DM8" s="127"/>
      <c r="DN8" s="127"/>
      <c r="DO8" s="127"/>
      <c r="DP8" s="127"/>
      <c r="DQ8" s="125" t="s">
        <v>114</v>
      </c>
      <c r="DR8" s="125"/>
      <c r="DS8" s="125"/>
      <c r="DT8" s="125"/>
      <c r="DU8" s="125"/>
      <c r="DV8" s="125"/>
      <c r="DW8" s="125"/>
      <c r="DX8" s="128"/>
      <c r="DY8" s="128"/>
      <c r="DZ8" s="128"/>
      <c r="EA8" s="128"/>
      <c r="EB8" s="128"/>
      <c r="EC8" s="128"/>
      <c r="ED8" s="127" t="s">
        <v>115</v>
      </c>
      <c r="EE8" s="127"/>
      <c r="EF8" s="127"/>
      <c r="EG8" s="127"/>
      <c r="EH8" s="127"/>
      <c r="EI8" s="125" t="s">
        <v>117</v>
      </c>
      <c r="EJ8" s="125"/>
      <c r="EK8" s="125"/>
      <c r="EL8" s="125"/>
      <c r="EM8" s="125"/>
      <c r="EN8" s="125"/>
      <c r="EO8" s="125"/>
      <c r="EP8" s="126"/>
      <c r="EQ8" s="126"/>
      <c r="ER8" s="126"/>
      <c r="ES8" s="126"/>
      <c r="ET8" s="126"/>
      <c r="EU8" s="126"/>
    </row>
    <row r="9" customFormat="false" ht="17.25" hidden="false" customHeight="true" outlineLevel="0" collapsed="false">
      <c r="B9" s="120" t="n">
        <v>28</v>
      </c>
      <c r="C9" s="121"/>
      <c r="D9" s="121"/>
      <c r="E9" s="122"/>
      <c r="F9" s="122"/>
      <c r="G9" s="129" t="s">
        <v>118</v>
      </c>
      <c r="H9" s="130" t="s">
        <v>119</v>
      </c>
      <c r="I9" s="130"/>
      <c r="J9" s="130"/>
      <c r="K9" s="130"/>
      <c r="L9" s="130"/>
      <c r="M9" s="131" t="s">
        <v>120</v>
      </c>
      <c r="N9" s="131"/>
      <c r="O9" s="131"/>
      <c r="P9" s="131"/>
      <c r="Q9" s="131"/>
      <c r="R9" s="131"/>
      <c r="S9" s="131"/>
      <c r="T9" s="132" t="s">
        <v>121</v>
      </c>
      <c r="U9" s="132"/>
      <c r="V9" s="132"/>
      <c r="W9" s="132"/>
      <c r="X9" s="132"/>
      <c r="Y9" s="132"/>
      <c r="Z9" s="130" t="s">
        <v>122</v>
      </c>
      <c r="AA9" s="130"/>
      <c r="AB9" s="130"/>
      <c r="AC9" s="130"/>
      <c r="AD9" s="130"/>
      <c r="AE9" s="131" t="s">
        <v>123</v>
      </c>
      <c r="AF9" s="131"/>
      <c r="AG9" s="131"/>
      <c r="AH9" s="131"/>
      <c r="AI9" s="131"/>
      <c r="AJ9" s="131"/>
      <c r="AK9" s="131"/>
      <c r="AL9" s="132" t="s">
        <v>124</v>
      </c>
      <c r="AM9" s="132"/>
      <c r="AN9" s="132"/>
      <c r="AO9" s="132"/>
      <c r="AP9" s="132"/>
      <c r="AQ9" s="132"/>
      <c r="AR9" s="130" t="s">
        <v>125</v>
      </c>
      <c r="AS9" s="130"/>
      <c r="AT9" s="130"/>
      <c r="AU9" s="130"/>
      <c r="AV9" s="130"/>
      <c r="AW9" s="131" t="s">
        <v>126</v>
      </c>
      <c r="AX9" s="131"/>
      <c r="AY9" s="131"/>
      <c r="AZ9" s="131"/>
      <c r="BA9" s="131"/>
      <c r="BB9" s="131"/>
      <c r="BC9" s="131"/>
      <c r="BD9" s="132" t="s">
        <v>127</v>
      </c>
      <c r="BE9" s="132"/>
      <c r="BF9" s="132"/>
      <c r="BG9" s="132"/>
      <c r="BH9" s="132"/>
      <c r="BI9" s="132"/>
      <c r="BJ9" s="130" t="s">
        <v>128</v>
      </c>
      <c r="BK9" s="130"/>
      <c r="BL9" s="130"/>
      <c r="BM9" s="130"/>
      <c r="BN9" s="130"/>
      <c r="BO9" s="131" t="s">
        <v>129</v>
      </c>
      <c r="BP9" s="131"/>
      <c r="BQ9" s="131"/>
      <c r="BR9" s="131"/>
      <c r="BS9" s="131"/>
      <c r="BT9" s="131"/>
      <c r="BU9" s="131"/>
      <c r="BV9" s="132" t="s">
        <v>130</v>
      </c>
      <c r="BW9" s="132"/>
      <c r="BX9" s="132"/>
      <c r="BY9" s="132"/>
      <c r="BZ9" s="132"/>
      <c r="CA9" s="132"/>
      <c r="CB9" s="130" t="s">
        <v>131</v>
      </c>
      <c r="CC9" s="130"/>
      <c r="CD9" s="130"/>
      <c r="CE9" s="130"/>
      <c r="CF9" s="130"/>
      <c r="CG9" s="131" t="s">
        <v>132</v>
      </c>
      <c r="CH9" s="131"/>
      <c r="CI9" s="131"/>
      <c r="CJ9" s="131"/>
      <c r="CK9" s="131"/>
      <c r="CL9" s="131"/>
      <c r="CM9" s="131"/>
      <c r="CN9" s="133" t="s">
        <v>133</v>
      </c>
      <c r="CO9" s="133"/>
      <c r="CP9" s="133"/>
      <c r="CQ9" s="133"/>
      <c r="CR9" s="133"/>
      <c r="CS9" s="133"/>
      <c r="CT9" s="130" t="s">
        <v>134</v>
      </c>
      <c r="CU9" s="130"/>
      <c r="CV9" s="130"/>
      <c r="CW9" s="130"/>
      <c r="CX9" s="130"/>
      <c r="CY9" s="131" t="s">
        <v>135</v>
      </c>
      <c r="CZ9" s="131"/>
      <c r="DA9" s="131"/>
      <c r="DB9" s="131"/>
      <c r="DC9" s="131"/>
      <c r="DD9" s="131"/>
      <c r="DE9" s="131"/>
      <c r="DF9" s="132" t="s">
        <v>136</v>
      </c>
      <c r="DG9" s="132"/>
      <c r="DH9" s="132"/>
      <c r="DI9" s="132"/>
      <c r="DJ9" s="132"/>
      <c r="DK9" s="132"/>
      <c r="DL9" s="130" t="s">
        <v>137</v>
      </c>
      <c r="DM9" s="130"/>
      <c r="DN9" s="130"/>
      <c r="DO9" s="130"/>
      <c r="DP9" s="130"/>
      <c r="DQ9" s="131" t="s">
        <v>138</v>
      </c>
      <c r="DR9" s="131"/>
      <c r="DS9" s="131"/>
      <c r="DT9" s="131"/>
      <c r="DU9" s="131"/>
      <c r="DV9" s="131"/>
      <c r="DW9" s="131"/>
      <c r="DX9" s="133" t="s">
        <v>139</v>
      </c>
      <c r="DY9" s="133"/>
      <c r="DZ9" s="133"/>
      <c r="EA9" s="133"/>
      <c r="EB9" s="133"/>
      <c r="EC9" s="133"/>
      <c r="ED9" s="130" t="s">
        <v>140</v>
      </c>
      <c r="EE9" s="130"/>
      <c r="EF9" s="130"/>
      <c r="EG9" s="130"/>
      <c r="EH9" s="130"/>
      <c r="EI9" s="131" t="s">
        <v>141</v>
      </c>
      <c r="EJ9" s="131"/>
      <c r="EK9" s="131"/>
      <c r="EL9" s="131"/>
      <c r="EM9" s="131"/>
      <c r="EN9" s="131"/>
      <c r="EO9" s="131"/>
      <c r="EP9" s="132" t="s">
        <v>142</v>
      </c>
      <c r="EQ9" s="132"/>
      <c r="ER9" s="132"/>
      <c r="ES9" s="132"/>
      <c r="ET9" s="132"/>
      <c r="EU9" s="132"/>
    </row>
    <row r="10" customFormat="false" ht="17.25" hidden="false" customHeight="true" outlineLevel="0" collapsed="false">
      <c r="B10" s="134" t="n">
        <v>5</v>
      </c>
      <c r="C10" s="135" t="s">
        <v>143</v>
      </c>
      <c r="D10" s="135"/>
      <c r="E10" s="136" t="n">
        <v>32</v>
      </c>
      <c r="F10" s="136"/>
      <c r="G10" s="137"/>
      <c r="H10" s="138" t="s">
        <v>115</v>
      </c>
      <c r="I10" s="138"/>
      <c r="J10" s="138"/>
      <c r="K10" s="138"/>
      <c r="L10" s="138"/>
      <c r="M10" s="139" t="s">
        <v>114</v>
      </c>
      <c r="N10" s="139"/>
      <c r="O10" s="139"/>
      <c r="P10" s="139"/>
      <c r="Q10" s="139"/>
      <c r="R10" s="139"/>
      <c r="S10" s="139"/>
      <c r="T10" s="140"/>
      <c r="U10" s="140"/>
      <c r="V10" s="140"/>
      <c r="W10" s="140"/>
      <c r="X10" s="140"/>
      <c r="Y10" s="140"/>
      <c r="Z10" s="138" t="s">
        <v>115</v>
      </c>
      <c r="AA10" s="138"/>
      <c r="AB10" s="138"/>
      <c r="AC10" s="138"/>
      <c r="AD10" s="138"/>
      <c r="AE10" s="139" t="s">
        <v>114</v>
      </c>
      <c r="AF10" s="139"/>
      <c r="AG10" s="139"/>
      <c r="AH10" s="139"/>
      <c r="AI10" s="139"/>
      <c r="AJ10" s="139"/>
      <c r="AK10" s="139"/>
      <c r="AL10" s="140"/>
      <c r="AM10" s="140"/>
      <c r="AN10" s="140"/>
      <c r="AO10" s="140"/>
      <c r="AP10" s="140"/>
      <c r="AQ10" s="140"/>
      <c r="AR10" s="138" t="s">
        <v>115</v>
      </c>
      <c r="AS10" s="138"/>
      <c r="AT10" s="138"/>
      <c r="AU10" s="138"/>
      <c r="AV10" s="138"/>
      <c r="AW10" s="139" t="s">
        <v>114</v>
      </c>
      <c r="AX10" s="139"/>
      <c r="AY10" s="139"/>
      <c r="AZ10" s="139"/>
      <c r="BA10" s="139"/>
      <c r="BB10" s="139"/>
      <c r="BC10" s="139"/>
      <c r="BD10" s="140"/>
      <c r="BE10" s="140"/>
      <c r="BF10" s="140"/>
      <c r="BG10" s="140"/>
      <c r="BH10" s="140"/>
      <c r="BI10" s="140"/>
      <c r="BJ10" s="138" t="s">
        <v>115</v>
      </c>
      <c r="BK10" s="138"/>
      <c r="BL10" s="138"/>
      <c r="BM10" s="138"/>
      <c r="BN10" s="138"/>
      <c r="BO10" s="139" t="s">
        <v>144</v>
      </c>
      <c r="BP10" s="139"/>
      <c r="BQ10" s="139"/>
      <c r="BR10" s="139"/>
      <c r="BS10" s="139"/>
      <c r="BT10" s="139"/>
      <c r="BU10" s="139"/>
      <c r="BV10" s="140"/>
      <c r="BW10" s="140"/>
      <c r="BX10" s="140"/>
      <c r="BY10" s="140"/>
      <c r="BZ10" s="140"/>
      <c r="CA10" s="140"/>
      <c r="CB10" s="138" t="s">
        <v>115</v>
      </c>
      <c r="CC10" s="138"/>
      <c r="CD10" s="138"/>
      <c r="CE10" s="138"/>
      <c r="CF10" s="138"/>
      <c r="CG10" s="139" t="s">
        <v>114</v>
      </c>
      <c r="CH10" s="139"/>
      <c r="CI10" s="139"/>
      <c r="CJ10" s="139"/>
      <c r="CK10" s="139"/>
      <c r="CL10" s="139"/>
      <c r="CM10" s="139"/>
      <c r="CN10" s="141"/>
      <c r="CO10" s="141"/>
      <c r="CP10" s="141"/>
      <c r="CQ10" s="141"/>
      <c r="CR10" s="141"/>
      <c r="CS10" s="141"/>
      <c r="CT10" s="138" t="s">
        <v>115</v>
      </c>
      <c r="CU10" s="138"/>
      <c r="CV10" s="138"/>
      <c r="CW10" s="138"/>
      <c r="CX10" s="138"/>
      <c r="CY10" s="139" t="s">
        <v>145</v>
      </c>
      <c r="CZ10" s="139"/>
      <c r="DA10" s="139"/>
      <c r="DB10" s="139"/>
      <c r="DC10" s="139"/>
      <c r="DD10" s="139"/>
      <c r="DE10" s="139"/>
      <c r="DF10" s="140"/>
      <c r="DG10" s="140"/>
      <c r="DH10" s="140"/>
      <c r="DI10" s="140"/>
      <c r="DJ10" s="140"/>
      <c r="DK10" s="140"/>
      <c r="DL10" s="138" t="s">
        <v>115</v>
      </c>
      <c r="DM10" s="138"/>
      <c r="DN10" s="138"/>
      <c r="DO10" s="138"/>
      <c r="DP10" s="138"/>
      <c r="DQ10" s="139" t="s">
        <v>146</v>
      </c>
      <c r="DR10" s="139"/>
      <c r="DS10" s="139"/>
      <c r="DT10" s="139"/>
      <c r="DU10" s="139"/>
      <c r="DV10" s="139"/>
      <c r="DW10" s="139"/>
      <c r="DX10" s="141"/>
      <c r="DY10" s="141"/>
      <c r="DZ10" s="141"/>
      <c r="EA10" s="141"/>
      <c r="EB10" s="141"/>
      <c r="EC10" s="141"/>
      <c r="ED10" s="138" t="s">
        <v>115</v>
      </c>
      <c r="EE10" s="138"/>
      <c r="EF10" s="138"/>
      <c r="EG10" s="138"/>
      <c r="EH10" s="138"/>
      <c r="EI10" s="139" t="s">
        <v>147</v>
      </c>
      <c r="EJ10" s="139"/>
      <c r="EK10" s="139"/>
      <c r="EL10" s="139"/>
      <c r="EM10" s="139"/>
      <c r="EN10" s="139"/>
      <c r="EO10" s="139"/>
      <c r="EP10" s="140"/>
      <c r="EQ10" s="140"/>
      <c r="ER10" s="140"/>
      <c r="ES10" s="140"/>
      <c r="ET10" s="140"/>
      <c r="EU10" s="140"/>
    </row>
    <row r="11" customFormat="false" ht="17.25" hidden="false" customHeight="true" outlineLevel="0" collapsed="false">
      <c r="B11" s="142" t="n">
        <v>29</v>
      </c>
      <c r="C11" s="135"/>
      <c r="D11" s="135"/>
      <c r="E11" s="136"/>
      <c r="F11" s="136"/>
      <c r="G11" s="143" t="s">
        <v>148</v>
      </c>
      <c r="H11" s="144" t="s">
        <v>149</v>
      </c>
      <c r="I11" s="144"/>
      <c r="J11" s="144"/>
      <c r="K11" s="144"/>
      <c r="L11" s="144"/>
      <c r="M11" s="145" t="s">
        <v>120</v>
      </c>
      <c r="N11" s="145"/>
      <c r="O11" s="145"/>
      <c r="P11" s="145"/>
      <c r="Q11" s="145"/>
      <c r="R11" s="145"/>
      <c r="S11" s="145"/>
      <c r="T11" s="146" t="s">
        <v>121</v>
      </c>
      <c r="U11" s="146"/>
      <c r="V11" s="146"/>
      <c r="W11" s="146"/>
      <c r="X11" s="146"/>
      <c r="Y11" s="146"/>
      <c r="Z11" s="144" t="s">
        <v>150</v>
      </c>
      <c r="AA11" s="144"/>
      <c r="AB11" s="144"/>
      <c r="AC11" s="144"/>
      <c r="AD11" s="144"/>
      <c r="AE11" s="145" t="s">
        <v>151</v>
      </c>
      <c r="AF11" s="145"/>
      <c r="AG11" s="145"/>
      <c r="AH11" s="145"/>
      <c r="AI11" s="145"/>
      <c r="AJ11" s="145"/>
      <c r="AK11" s="145"/>
      <c r="AL11" s="146" t="s">
        <v>152</v>
      </c>
      <c r="AM11" s="146"/>
      <c r="AN11" s="146"/>
      <c r="AO11" s="146"/>
      <c r="AP11" s="146"/>
      <c r="AQ11" s="146"/>
      <c r="AR11" s="144" t="s">
        <v>153</v>
      </c>
      <c r="AS11" s="144"/>
      <c r="AT11" s="144"/>
      <c r="AU11" s="144"/>
      <c r="AV11" s="144"/>
      <c r="AW11" s="145" t="s">
        <v>154</v>
      </c>
      <c r="AX11" s="145"/>
      <c r="AY11" s="145"/>
      <c r="AZ11" s="145"/>
      <c r="BA11" s="145"/>
      <c r="BB11" s="145"/>
      <c r="BC11" s="145"/>
      <c r="BD11" s="146" t="s">
        <v>155</v>
      </c>
      <c r="BE11" s="146"/>
      <c r="BF11" s="146"/>
      <c r="BG11" s="146"/>
      <c r="BH11" s="146"/>
      <c r="BI11" s="146"/>
      <c r="BJ11" s="144" t="s">
        <v>156</v>
      </c>
      <c r="BK11" s="144"/>
      <c r="BL11" s="144"/>
      <c r="BM11" s="144"/>
      <c r="BN11" s="144"/>
      <c r="BO11" s="145" t="s">
        <v>157</v>
      </c>
      <c r="BP11" s="145"/>
      <c r="BQ11" s="145"/>
      <c r="BR11" s="145"/>
      <c r="BS11" s="145"/>
      <c r="BT11" s="145"/>
      <c r="BU11" s="145"/>
      <c r="BV11" s="146" t="s">
        <v>158</v>
      </c>
      <c r="BW11" s="146"/>
      <c r="BX11" s="146"/>
      <c r="BY11" s="146"/>
      <c r="BZ11" s="146"/>
      <c r="CA11" s="146"/>
      <c r="CB11" s="144" t="s">
        <v>159</v>
      </c>
      <c r="CC11" s="144"/>
      <c r="CD11" s="144"/>
      <c r="CE11" s="144"/>
      <c r="CF11" s="144"/>
      <c r="CG11" s="145" t="s">
        <v>160</v>
      </c>
      <c r="CH11" s="145"/>
      <c r="CI11" s="145"/>
      <c r="CJ11" s="145"/>
      <c r="CK11" s="145"/>
      <c r="CL11" s="145"/>
      <c r="CM11" s="145"/>
      <c r="CN11" s="147" t="s">
        <v>136</v>
      </c>
      <c r="CO11" s="147"/>
      <c r="CP11" s="147"/>
      <c r="CQ11" s="147"/>
      <c r="CR11" s="147"/>
      <c r="CS11" s="147"/>
      <c r="CT11" s="144" t="s">
        <v>161</v>
      </c>
      <c r="CU11" s="144"/>
      <c r="CV11" s="144"/>
      <c r="CW11" s="144"/>
      <c r="CX11" s="144"/>
      <c r="CY11" s="145" t="s">
        <v>162</v>
      </c>
      <c r="CZ11" s="145"/>
      <c r="DA11" s="145"/>
      <c r="DB11" s="145"/>
      <c r="DC11" s="145"/>
      <c r="DD11" s="145"/>
      <c r="DE11" s="145"/>
      <c r="DF11" s="146" t="s">
        <v>124</v>
      </c>
      <c r="DG11" s="146"/>
      <c r="DH11" s="146"/>
      <c r="DI11" s="146"/>
      <c r="DJ11" s="146"/>
      <c r="DK11" s="146"/>
      <c r="DL11" s="144" t="s">
        <v>163</v>
      </c>
      <c r="DM11" s="144"/>
      <c r="DN11" s="144"/>
      <c r="DO11" s="144"/>
      <c r="DP11" s="144"/>
      <c r="DQ11" s="145" t="s">
        <v>126</v>
      </c>
      <c r="DR11" s="145"/>
      <c r="DS11" s="145"/>
      <c r="DT11" s="145"/>
      <c r="DU11" s="145"/>
      <c r="DV11" s="145"/>
      <c r="DW11" s="145"/>
      <c r="DX11" s="147" t="s">
        <v>127</v>
      </c>
      <c r="DY11" s="147"/>
      <c r="DZ11" s="147"/>
      <c r="EA11" s="147"/>
      <c r="EB11" s="147"/>
      <c r="EC11" s="147"/>
      <c r="ED11" s="144" t="s">
        <v>164</v>
      </c>
      <c r="EE11" s="144"/>
      <c r="EF11" s="144"/>
      <c r="EG11" s="144"/>
      <c r="EH11" s="144"/>
      <c r="EI11" s="145" t="s">
        <v>129</v>
      </c>
      <c r="EJ11" s="145"/>
      <c r="EK11" s="145"/>
      <c r="EL11" s="145"/>
      <c r="EM11" s="145"/>
      <c r="EN11" s="145"/>
      <c r="EO11" s="145"/>
      <c r="EP11" s="146" t="s">
        <v>130</v>
      </c>
      <c r="EQ11" s="146"/>
      <c r="ER11" s="146"/>
      <c r="ES11" s="146"/>
      <c r="ET11" s="146"/>
      <c r="EU11" s="146"/>
    </row>
    <row r="12" customFormat="false" ht="17.25" hidden="false" customHeight="true" outlineLevel="0" collapsed="false">
      <c r="B12" s="134" t="n">
        <v>5</v>
      </c>
      <c r="C12" s="135" t="s">
        <v>165</v>
      </c>
      <c r="D12" s="135"/>
      <c r="E12" s="136" t="n">
        <v>32</v>
      </c>
      <c r="F12" s="136"/>
      <c r="G12" s="137"/>
      <c r="H12" s="148" t="s">
        <v>115</v>
      </c>
      <c r="I12" s="148"/>
      <c r="J12" s="148"/>
      <c r="K12" s="148"/>
      <c r="L12" s="148"/>
      <c r="M12" s="139" t="s">
        <v>114</v>
      </c>
      <c r="N12" s="139"/>
      <c r="O12" s="139"/>
      <c r="P12" s="139"/>
      <c r="Q12" s="139"/>
      <c r="R12" s="139"/>
      <c r="S12" s="139"/>
      <c r="T12" s="140"/>
      <c r="U12" s="140"/>
      <c r="V12" s="140"/>
      <c r="W12" s="140"/>
      <c r="X12" s="140"/>
      <c r="Y12" s="140"/>
      <c r="Z12" s="138" t="s">
        <v>115</v>
      </c>
      <c r="AA12" s="138"/>
      <c r="AB12" s="138"/>
      <c r="AC12" s="138"/>
      <c r="AD12" s="138"/>
      <c r="AE12" s="139" t="s">
        <v>114</v>
      </c>
      <c r="AF12" s="139"/>
      <c r="AG12" s="139"/>
      <c r="AH12" s="139"/>
      <c r="AI12" s="139"/>
      <c r="AJ12" s="139"/>
      <c r="AK12" s="139"/>
      <c r="AL12" s="140"/>
      <c r="AM12" s="140"/>
      <c r="AN12" s="140"/>
      <c r="AO12" s="140"/>
      <c r="AP12" s="140"/>
      <c r="AQ12" s="140"/>
      <c r="AR12" s="138" t="s">
        <v>115</v>
      </c>
      <c r="AS12" s="138"/>
      <c r="AT12" s="138"/>
      <c r="AU12" s="138"/>
      <c r="AV12" s="138"/>
      <c r="AW12" s="139" t="s">
        <v>114</v>
      </c>
      <c r="AX12" s="139"/>
      <c r="AY12" s="139"/>
      <c r="AZ12" s="139"/>
      <c r="BA12" s="139"/>
      <c r="BB12" s="139"/>
      <c r="BC12" s="139"/>
      <c r="BD12" s="140"/>
      <c r="BE12" s="140"/>
      <c r="BF12" s="140"/>
      <c r="BG12" s="140"/>
      <c r="BH12" s="140"/>
      <c r="BI12" s="140"/>
      <c r="BJ12" s="138" t="s">
        <v>115</v>
      </c>
      <c r="BK12" s="138"/>
      <c r="BL12" s="138"/>
      <c r="BM12" s="138"/>
      <c r="BN12" s="138"/>
      <c r="BO12" s="139" t="s">
        <v>114</v>
      </c>
      <c r="BP12" s="139"/>
      <c r="BQ12" s="139"/>
      <c r="BR12" s="139"/>
      <c r="BS12" s="139"/>
      <c r="BT12" s="139"/>
      <c r="BU12" s="139"/>
      <c r="BV12" s="140"/>
      <c r="BW12" s="140"/>
      <c r="BX12" s="140"/>
      <c r="BY12" s="140"/>
      <c r="BZ12" s="140"/>
      <c r="CA12" s="140"/>
      <c r="CB12" s="138" t="s">
        <v>115</v>
      </c>
      <c r="CC12" s="138"/>
      <c r="CD12" s="138"/>
      <c r="CE12" s="138"/>
      <c r="CF12" s="138"/>
      <c r="CG12" s="139" t="s">
        <v>166</v>
      </c>
      <c r="CH12" s="139"/>
      <c r="CI12" s="139"/>
      <c r="CJ12" s="139"/>
      <c r="CK12" s="139"/>
      <c r="CL12" s="139"/>
      <c r="CM12" s="139"/>
      <c r="CN12" s="141"/>
      <c r="CO12" s="141"/>
      <c r="CP12" s="141"/>
      <c r="CQ12" s="141"/>
      <c r="CR12" s="141"/>
      <c r="CS12" s="141"/>
      <c r="CT12" s="138" t="s">
        <v>115</v>
      </c>
      <c r="CU12" s="138"/>
      <c r="CV12" s="138"/>
      <c r="CW12" s="138"/>
      <c r="CX12" s="138"/>
      <c r="CY12" s="139" t="s">
        <v>167</v>
      </c>
      <c r="CZ12" s="139"/>
      <c r="DA12" s="139"/>
      <c r="DB12" s="139"/>
      <c r="DC12" s="139"/>
      <c r="DD12" s="139"/>
      <c r="DE12" s="139"/>
      <c r="DF12" s="140"/>
      <c r="DG12" s="140"/>
      <c r="DH12" s="140"/>
      <c r="DI12" s="140"/>
      <c r="DJ12" s="140"/>
      <c r="DK12" s="140"/>
      <c r="DL12" s="138" t="s">
        <v>115</v>
      </c>
      <c r="DM12" s="138"/>
      <c r="DN12" s="138"/>
      <c r="DO12" s="138"/>
      <c r="DP12" s="138"/>
      <c r="DQ12" s="139" t="s">
        <v>168</v>
      </c>
      <c r="DR12" s="139"/>
      <c r="DS12" s="139"/>
      <c r="DT12" s="139"/>
      <c r="DU12" s="139"/>
      <c r="DV12" s="139"/>
      <c r="DW12" s="139"/>
      <c r="DX12" s="141"/>
      <c r="DY12" s="141"/>
      <c r="DZ12" s="141"/>
      <c r="EA12" s="141"/>
      <c r="EB12" s="141"/>
      <c r="EC12" s="141"/>
      <c r="ED12" s="138" t="s">
        <v>115</v>
      </c>
      <c r="EE12" s="138"/>
      <c r="EF12" s="138"/>
      <c r="EG12" s="138"/>
      <c r="EH12" s="138"/>
      <c r="EI12" s="139" t="s">
        <v>169</v>
      </c>
      <c r="EJ12" s="139"/>
      <c r="EK12" s="139"/>
      <c r="EL12" s="139"/>
      <c r="EM12" s="139"/>
      <c r="EN12" s="139"/>
      <c r="EO12" s="139"/>
      <c r="EP12" s="140"/>
      <c r="EQ12" s="140"/>
      <c r="ER12" s="140"/>
      <c r="ES12" s="140"/>
      <c r="ET12" s="140"/>
      <c r="EU12" s="140"/>
    </row>
    <row r="13" customFormat="false" ht="17.25" hidden="false" customHeight="true" outlineLevel="0" collapsed="false">
      <c r="B13" s="142" t="n">
        <v>27</v>
      </c>
      <c r="C13" s="135" t="s">
        <v>165</v>
      </c>
      <c r="D13" s="135"/>
      <c r="E13" s="136"/>
      <c r="F13" s="136"/>
      <c r="G13" s="143"/>
      <c r="H13" s="144" t="s">
        <v>170</v>
      </c>
      <c r="I13" s="144"/>
      <c r="J13" s="144"/>
      <c r="K13" s="144"/>
      <c r="L13" s="144"/>
      <c r="M13" s="145" t="s">
        <v>162</v>
      </c>
      <c r="N13" s="145"/>
      <c r="O13" s="145"/>
      <c r="P13" s="145"/>
      <c r="Q13" s="145"/>
      <c r="R13" s="145"/>
      <c r="S13" s="145"/>
      <c r="T13" s="146" t="s">
        <v>124</v>
      </c>
      <c r="U13" s="146"/>
      <c r="V13" s="146"/>
      <c r="W13" s="146"/>
      <c r="X13" s="146"/>
      <c r="Y13" s="146"/>
      <c r="Z13" s="144" t="s">
        <v>171</v>
      </c>
      <c r="AA13" s="144"/>
      <c r="AB13" s="144"/>
      <c r="AC13" s="144"/>
      <c r="AD13" s="144"/>
      <c r="AE13" s="145" t="s">
        <v>160</v>
      </c>
      <c r="AF13" s="145"/>
      <c r="AG13" s="145"/>
      <c r="AH13" s="145"/>
      <c r="AI13" s="145"/>
      <c r="AJ13" s="145"/>
      <c r="AK13" s="145"/>
      <c r="AL13" s="146" t="s">
        <v>136</v>
      </c>
      <c r="AM13" s="146"/>
      <c r="AN13" s="146"/>
      <c r="AO13" s="146"/>
      <c r="AP13" s="146"/>
      <c r="AQ13" s="146"/>
      <c r="AR13" s="144" t="s">
        <v>172</v>
      </c>
      <c r="AS13" s="144"/>
      <c r="AT13" s="144"/>
      <c r="AU13" s="144"/>
      <c r="AV13" s="144"/>
      <c r="AW13" s="145" t="s">
        <v>173</v>
      </c>
      <c r="AX13" s="145"/>
      <c r="AY13" s="145"/>
      <c r="AZ13" s="145"/>
      <c r="BA13" s="145"/>
      <c r="BB13" s="145"/>
      <c r="BC13" s="145"/>
      <c r="BD13" s="146" t="s">
        <v>174</v>
      </c>
      <c r="BE13" s="146"/>
      <c r="BF13" s="146"/>
      <c r="BG13" s="146"/>
      <c r="BH13" s="146"/>
      <c r="BI13" s="146"/>
      <c r="BJ13" s="144" t="s">
        <v>175</v>
      </c>
      <c r="BK13" s="144"/>
      <c r="BL13" s="144"/>
      <c r="BM13" s="144"/>
      <c r="BN13" s="144"/>
      <c r="BO13" s="145" t="s">
        <v>176</v>
      </c>
      <c r="BP13" s="145"/>
      <c r="BQ13" s="145"/>
      <c r="BR13" s="145"/>
      <c r="BS13" s="145"/>
      <c r="BT13" s="145"/>
      <c r="BU13" s="145"/>
      <c r="BV13" s="146" t="s">
        <v>130</v>
      </c>
      <c r="BW13" s="146"/>
      <c r="BX13" s="146"/>
      <c r="BY13" s="146"/>
      <c r="BZ13" s="146"/>
      <c r="CA13" s="146"/>
      <c r="CB13" s="144" t="s">
        <v>177</v>
      </c>
      <c r="CC13" s="144"/>
      <c r="CD13" s="144"/>
      <c r="CE13" s="144"/>
      <c r="CF13" s="144"/>
      <c r="CG13" s="145" t="s">
        <v>178</v>
      </c>
      <c r="CH13" s="145"/>
      <c r="CI13" s="145"/>
      <c r="CJ13" s="145"/>
      <c r="CK13" s="145"/>
      <c r="CL13" s="145"/>
      <c r="CM13" s="145"/>
      <c r="CN13" s="147" t="s">
        <v>179</v>
      </c>
      <c r="CO13" s="147"/>
      <c r="CP13" s="147"/>
      <c r="CQ13" s="147"/>
      <c r="CR13" s="147"/>
      <c r="CS13" s="147"/>
      <c r="CT13" s="144" t="s">
        <v>180</v>
      </c>
      <c r="CU13" s="144"/>
      <c r="CV13" s="144"/>
      <c r="CW13" s="144"/>
      <c r="CX13" s="144"/>
      <c r="CY13" s="145" t="s">
        <v>181</v>
      </c>
      <c r="CZ13" s="145"/>
      <c r="DA13" s="145"/>
      <c r="DB13" s="145"/>
      <c r="DC13" s="145"/>
      <c r="DD13" s="145"/>
      <c r="DE13" s="145"/>
      <c r="DF13" s="146" t="s">
        <v>182</v>
      </c>
      <c r="DG13" s="146"/>
      <c r="DH13" s="146"/>
      <c r="DI13" s="146"/>
      <c r="DJ13" s="146"/>
      <c r="DK13" s="146"/>
      <c r="DL13" s="144" t="s">
        <v>183</v>
      </c>
      <c r="DM13" s="144"/>
      <c r="DN13" s="144"/>
      <c r="DO13" s="144"/>
      <c r="DP13" s="144"/>
      <c r="DQ13" s="145" t="s">
        <v>184</v>
      </c>
      <c r="DR13" s="145"/>
      <c r="DS13" s="145"/>
      <c r="DT13" s="145"/>
      <c r="DU13" s="145"/>
      <c r="DV13" s="145"/>
      <c r="DW13" s="145"/>
      <c r="DX13" s="147" t="s">
        <v>185</v>
      </c>
      <c r="DY13" s="147"/>
      <c r="DZ13" s="147"/>
      <c r="EA13" s="147"/>
      <c r="EB13" s="147"/>
      <c r="EC13" s="147"/>
      <c r="ED13" s="144" t="s">
        <v>186</v>
      </c>
      <c r="EE13" s="144"/>
      <c r="EF13" s="144"/>
      <c r="EG13" s="144"/>
      <c r="EH13" s="144"/>
      <c r="EI13" s="145" t="s">
        <v>187</v>
      </c>
      <c r="EJ13" s="145"/>
      <c r="EK13" s="145"/>
      <c r="EL13" s="145"/>
      <c r="EM13" s="145"/>
      <c r="EN13" s="145"/>
      <c r="EO13" s="145"/>
      <c r="EP13" s="146" t="s">
        <v>5</v>
      </c>
      <c r="EQ13" s="146"/>
      <c r="ER13" s="146"/>
      <c r="ES13" s="146"/>
      <c r="ET13" s="146"/>
      <c r="EU13" s="146"/>
    </row>
    <row r="14" customFormat="false" ht="17.25" hidden="false" customHeight="true" outlineLevel="0" collapsed="false">
      <c r="B14" s="134" t="n">
        <v>5</v>
      </c>
      <c r="C14" s="135" t="s">
        <v>188</v>
      </c>
      <c r="D14" s="135"/>
      <c r="E14" s="136" t="n">
        <v>32</v>
      </c>
      <c r="F14" s="136"/>
      <c r="G14" s="137"/>
      <c r="H14" s="138" t="s">
        <v>115</v>
      </c>
      <c r="I14" s="138"/>
      <c r="J14" s="138"/>
      <c r="K14" s="138"/>
      <c r="L14" s="138"/>
      <c r="M14" s="139" t="s">
        <v>114</v>
      </c>
      <c r="N14" s="139"/>
      <c r="O14" s="139"/>
      <c r="P14" s="139"/>
      <c r="Q14" s="139"/>
      <c r="R14" s="139"/>
      <c r="S14" s="139"/>
      <c r="T14" s="140"/>
      <c r="U14" s="140"/>
      <c r="V14" s="140"/>
      <c r="W14" s="140"/>
      <c r="X14" s="140"/>
      <c r="Y14" s="140"/>
      <c r="Z14" s="138" t="s">
        <v>115</v>
      </c>
      <c r="AA14" s="138"/>
      <c r="AB14" s="138"/>
      <c r="AC14" s="138"/>
      <c r="AD14" s="138"/>
      <c r="AE14" s="139" t="s">
        <v>114</v>
      </c>
      <c r="AF14" s="139"/>
      <c r="AG14" s="139"/>
      <c r="AH14" s="139"/>
      <c r="AI14" s="139"/>
      <c r="AJ14" s="139"/>
      <c r="AK14" s="139"/>
      <c r="AL14" s="140"/>
      <c r="AM14" s="140"/>
      <c r="AN14" s="140"/>
      <c r="AO14" s="140"/>
      <c r="AP14" s="140"/>
      <c r="AQ14" s="140"/>
      <c r="AR14" s="138" t="s">
        <v>115</v>
      </c>
      <c r="AS14" s="138"/>
      <c r="AT14" s="138"/>
      <c r="AU14" s="138"/>
      <c r="AV14" s="138"/>
      <c r="AW14" s="139" t="s">
        <v>114</v>
      </c>
      <c r="AX14" s="139"/>
      <c r="AY14" s="139"/>
      <c r="AZ14" s="139"/>
      <c r="BA14" s="139"/>
      <c r="BB14" s="139"/>
      <c r="BC14" s="139"/>
      <c r="BD14" s="140"/>
      <c r="BE14" s="140"/>
      <c r="BF14" s="140"/>
      <c r="BG14" s="140"/>
      <c r="BH14" s="140"/>
      <c r="BI14" s="140"/>
      <c r="BJ14" s="138" t="s">
        <v>115</v>
      </c>
      <c r="BK14" s="138"/>
      <c r="BL14" s="138"/>
      <c r="BM14" s="138"/>
      <c r="BN14" s="138"/>
      <c r="BO14" s="139" t="s">
        <v>189</v>
      </c>
      <c r="BP14" s="139"/>
      <c r="BQ14" s="139"/>
      <c r="BR14" s="139"/>
      <c r="BS14" s="139"/>
      <c r="BT14" s="139"/>
      <c r="BU14" s="139"/>
      <c r="BV14" s="140"/>
      <c r="BW14" s="140"/>
      <c r="BX14" s="140"/>
      <c r="BY14" s="140"/>
      <c r="BZ14" s="140"/>
      <c r="CA14" s="140"/>
      <c r="CB14" s="138" t="s">
        <v>115</v>
      </c>
      <c r="CC14" s="138"/>
      <c r="CD14" s="138"/>
      <c r="CE14" s="138"/>
      <c r="CF14" s="138"/>
      <c r="CG14" s="139" t="s">
        <v>190</v>
      </c>
      <c r="CH14" s="139"/>
      <c r="CI14" s="139"/>
      <c r="CJ14" s="139"/>
      <c r="CK14" s="139"/>
      <c r="CL14" s="139"/>
      <c r="CM14" s="139"/>
      <c r="CN14" s="141"/>
      <c r="CO14" s="141"/>
      <c r="CP14" s="141"/>
      <c r="CQ14" s="141"/>
      <c r="CR14" s="141"/>
      <c r="CS14" s="141"/>
      <c r="CT14" s="138" t="s">
        <v>115</v>
      </c>
      <c r="CU14" s="138"/>
      <c r="CV14" s="138"/>
      <c r="CW14" s="138"/>
      <c r="CX14" s="138"/>
      <c r="CY14" s="139" t="s">
        <v>191</v>
      </c>
      <c r="CZ14" s="139"/>
      <c r="DA14" s="139"/>
      <c r="DB14" s="139"/>
      <c r="DC14" s="139"/>
      <c r="DD14" s="139"/>
      <c r="DE14" s="139"/>
      <c r="DF14" s="140"/>
      <c r="DG14" s="140"/>
      <c r="DH14" s="140"/>
      <c r="DI14" s="140"/>
      <c r="DJ14" s="140"/>
      <c r="DK14" s="140"/>
      <c r="DL14" s="138" t="s">
        <v>115</v>
      </c>
      <c r="DM14" s="138"/>
      <c r="DN14" s="138"/>
      <c r="DO14" s="138"/>
      <c r="DP14" s="138"/>
      <c r="DQ14" s="139" t="s">
        <v>192</v>
      </c>
      <c r="DR14" s="139"/>
      <c r="DS14" s="139"/>
      <c r="DT14" s="139"/>
      <c r="DU14" s="139"/>
      <c r="DV14" s="139"/>
      <c r="DW14" s="139"/>
      <c r="DX14" s="141"/>
      <c r="DY14" s="141"/>
      <c r="DZ14" s="141"/>
      <c r="EA14" s="141"/>
      <c r="EB14" s="141"/>
      <c r="EC14" s="141"/>
      <c r="ED14" s="138" t="s">
        <v>115</v>
      </c>
      <c r="EE14" s="138"/>
      <c r="EF14" s="138"/>
      <c r="EG14" s="138"/>
      <c r="EH14" s="138"/>
      <c r="EI14" s="139" t="s">
        <v>191</v>
      </c>
      <c r="EJ14" s="139"/>
      <c r="EK14" s="139"/>
      <c r="EL14" s="139"/>
      <c r="EM14" s="139"/>
      <c r="EN14" s="139"/>
      <c r="EO14" s="139"/>
      <c r="EP14" s="140"/>
      <c r="EQ14" s="140"/>
      <c r="ER14" s="140"/>
      <c r="ES14" s="140"/>
      <c r="ET14" s="140"/>
      <c r="EU14" s="140"/>
    </row>
    <row r="15" customFormat="false" ht="17.25" hidden="false" customHeight="true" outlineLevel="0" collapsed="false">
      <c r="B15" s="142" t="n">
        <v>28</v>
      </c>
      <c r="C15" s="135"/>
      <c r="D15" s="135"/>
      <c r="E15" s="136"/>
      <c r="F15" s="136"/>
      <c r="G15" s="143"/>
      <c r="H15" s="144" t="s">
        <v>193</v>
      </c>
      <c r="I15" s="144"/>
      <c r="J15" s="144"/>
      <c r="K15" s="144"/>
      <c r="L15" s="144"/>
      <c r="M15" s="145" t="s">
        <v>194</v>
      </c>
      <c r="N15" s="145"/>
      <c r="O15" s="145"/>
      <c r="P15" s="145"/>
      <c r="Q15" s="145"/>
      <c r="R15" s="145"/>
      <c r="S15" s="145"/>
      <c r="T15" s="146" t="s">
        <v>195</v>
      </c>
      <c r="U15" s="146"/>
      <c r="V15" s="146"/>
      <c r="W15" s="146"/>
      <c r="X15" s="146"/>
      <c r="Y15" s="146"/>
      <c r="Z15" s="144" t="s">
        <v>196</v>
      </c>
      <c r="AA15" s="144"/>
      <c r="AB15" s="144"/>
      <c r="AC15" s="144"/>
      <c r="AD15" s="144"/>
      <c r="AE15" s="145" t="s">
        <v>197</v>
      </c>
      <c r="AF15" s="145"/>
      <c r="AG15" s="145"/>
      <c r="AH15" s="145"/>
      <c r="AI15" s="145"/>
      <c r="AJ15" s="145"/>
      <c r="AK15" s="145"/>
      <c r="AL15" s="146" t="s">
        <v>198</v>
      </c>
      <c r="AM15" s="146"/>
      <c r="AN15" s="146"/>
      <c r="AO15" s="146"/>
      <c r="AP15" s="146"/>
      <c r="AQ15" s="146"/>
      <c r="AR15" s="144" t="s">
        <v>199</v>
      </c>
      <c r="AS15" s="144"/>
      <c r="AT15" s="144"/>
      <c r="AU15" s="144"/>
      <c r="AV15" s="144"/>
      <c r="AW15" s="145" t="s">
        <v>173</v>
      </c>
      <c r="AX15" s="145"/>
      <c r="AY15" s="145"/>
      <c r="AZ15" s="145"/>
      <c r="BA15" s="145"/>
      <c r="BB15" s="145"/>
      <c r="BC15" s="145"/>
      <c r="BD15" s="146" t="s">
        <v>174</v>
      </c>
      <c r="BE15" s="146"/>
      <c r="BF15" s="146"/>
      <c r="BG15" s="146"/>
      <c r="BH15" s="146"/>
      <c r="BI15" s="146"/>
      <c r="BJ15" s="144" t="s">
        <v>200</v>
      </c>
      <c r="BK15" s="144"/>
      <c r="BL15" s="144"/>
      <c r="BM15" s="144"/>
      <c r="BN15" s="144"/>
      <c r="BO15" s="145" t="s">
        <v>201</v>
      </c>
      <c r="BP15" s="145"/>
      <c r="BQ15" s="145"/>
      <c r="BR15" s="145"/>
      <c r="BS15" s="145"/>
      <c r="BT15" s="145"/>
      <c r="BU15" s="145"/>
      <c r="BV15" s="146" t="s">
        <v>152</v>
      </c>
      <c r="BW15" s="146"/>
      <c r="BX15" s="146"/>
      <c r="BY15" s="146"/>
      <c r="BZ15" s="146"/>
      <c r="CA15" s="146"/>
      <c r="CB15" s="144" t="s">
        <v>202</v>
      </c>
      <c r="CC15" s="144"/>
      <c r="CD15" s="144"/>
      <c r="CE15" s="144"/>
      <c r="CF15" s="144"/>
      <c r="CG15" s="145" t="s">
        <v>203</v>
      </c>
      <c r="CH15" s="145"/>
      <c r="CI15" s="145"/>
      <c r="CJ15" s="145"/>
      <c r="CK15" s="145"/>
      <c r="CL15" s="145"/>
      <c r="CM15" s="145"/>
      <c r="CN15" s="147" t="s">
        <v>139</v>
      </c>
      <c r="CO15" s="147"/>
      <c r="CP15" s="147"/>
      <c r="CQ15" s="147"/>
      <c r="CR15" s="147"/>
      <c r="CS15" s="147"/>
      <c r="CT15" s="144" t="s">
        <v>204</v>
      </c>
      <c r="CU15" s="144"/>
      <c r="CV15" s="144"/>
      <c r="CW15" s="144"/>
      <c r="CX15" s="144"/>
      <c r="CY15" s="145" t="s">
        <v>205</v>
      </c>
      <c r="CZ15" s="145"/>
      <c r="DA15" s="145"/>
      <c r="DB15" s="145"/>
      <c r="DC15" s="145"/>
      <c r="DD15" s="145"/>
      <c r="DE15" s="145"/>
      <c r="DF15" s="146" t="s">
        <v>206</v>
      </c>
      <c r="DG15" s="146"/>
      <c r="DH15" s="146"/>
      <c r="DI15" s="146"/>
      <c r="DJ15" s="146"/>
      <c r="DK15" s="146"/>
      <c r="DL15" s="144" t="s">
        <v>207</v>
      </c>
      <c r="DM15" s="144"/>
      <c r="DN15" s="144"/>
      <c r="DO15" s="144"/>
      <c r="DP15" s="144"/>
      <c r="DQ15" s="145" t="s">
        <v>208</v>
      </c>
      <c r="DR15" s="145"/>
      <c r="DS15" s="145"/>
      <c r="DT15" s="145"/>
      <c r="DU15" s="145"/>
      <c r="DV15" s="145"/>
      <c r="DW15" s="145"/>
      <c r="DX15" s="147" t="s">
        <v>198</v>
      </c>
      <c r="DY15" s="147"/>
      <c r="DZ15" s="147"/>
      <c r="EA15" s="147"/>
      <c r="EB15" s="147"/>
      <c r="EC15" s="147"/>
      <c r="ED15" s="144" t="s">
        <v>209</v>
      </c>
      <c r="EE15" s="144"/>
      <c r="EF15" s="144"/>
      <c r="EG15" s="144"/>
      <c r="EH15" s="144"/>
      <c r="EI15" s="145" t="s">
        <v>210</v>
      </c>
      <c r="EJ15" s="145"/>
      <c r="EK15" s="145"/>
      <c r="EL15" s="145"/>
      <c r="EM15" s="145"/>
      <c r="EN15" s="145"/>
      <c r="EO15" s="145"/>
      <c r="EP15" s="146" t="s">
        <v>185</v>
      </c>
      <c r="EQ15" s="146"/>
      <c r="ER15" s="146"/>
      <c r="ES15" s="146"/>
      <c r="ET15" s="146"/>
      <c r="EU15" s="146"/>
    </row>
    <row r="16" customFormat="false" ht="17.25" hidden="false" customHeight="true" outlineLevel="0" collapsed="false">
      <c r="B16" s="134" t="n">
        <v>5</v>
      </c>
      <c r="C16" s="135" t="s">
        <v>211</v>
      </c>
      <c r="D16" s="135"/>
      <c r="E16" s="136" t="n">
        <v>32</v>
      </c>
      <c r="F16" s="136"/>
      <c r="G16" s="137"/>
      <c r="H16" s="138" t="s">
        <v>115</v>
      </c>
      <c r="I16" s="138"/>
      <c r="J16" s="138"/>
      <c r="K16" s="138"/>
      <c r="L16" s="138"/>
      <c r="M16" s="139" t="s">
        <v>114</v>
      </c>
      <c r="N16" s="139"/>
      <c r="O16" s="139"/>
      <c r="P16" s="139"/>
      <c r="Q16" s="139"/>
      <c r="R16" s="139"/>
      <c r="S16" s="139"/>
      <c r="T16" s="140"/>
      <c r="U16" s="140"/>
      <c r="V16" s="140"/>
      <c r="W16" s="140"/>
      <c r="X16" s="140"/>
      <c r="Y16" s="140"/>
      <c r="Z16" s="138" t="s">
        <v>115</v>
      </c>
      <c r="AA16" s="138"/>
      <c r="AB16" s="138"/>
      <c r="AC16" s="138"/>
      <c r="AD16" s="138"/>
      <c r="AE16" s="139" t="s">
        <v>114</v>
      </c>
      <c r="AF16" s="139"/>
      <c r="AG16" s="139"/>
      <c r="AH16" s="139"/>
      <c r="AI16" s="139"/>
      <c r="AJ16" s="139"/>
      <c r="AK16" s="139"/>
      <c r="AL16" s="140"/>
      <c r="AM16" s="140"/>
      <c r="AN16" s="140"/>
      <c r="AO16" s="140"/>
      <c r="AP16" s="140"/>
      <c r="AQ16" s="140"/>
      <c r="AR16" s="138" t="s">
        <v>115</v>
      </c>
      <c r="AS16" s="138"/>
      <c r="AT16" s="138"/>
      <c r="AU16" s="138"/>
      <c r="AV16" s="138"/>
      <c r="AW16" s="139" t="s">
        <v>114</v>
      </c>
      <c r="AX16" s="139"/>
      <c r="AY16" s="139"/>
      <c r="AZ16" s="139"/>
      <c r="BA16" s="139"/>
      <c r="BB16" s="139"/>
      <c r="BC16" s="139"/>
      <c r="BD16" s="140"/>
      <c r="BE16" s="140"/>
      <c r="BF16" s="140"/>
      <c r="BG16" s="140"/>
      <c r="BH16" s="140"/>
      <c r="BI16" s="140"/>
      <c r="BJ16" s="138" t="s">
        <v>115</v>
      </c>
      <c r="BK16" s="138"/>
      <c r="BL16" s="138"/>
      <c r="BM16" s="138"/>
      <c r="BN16" s="138"/>
      <c r="BO16" s="139" t="s">
        <v>114</v>
      </c>
      <c r="BP16" s="139"/>
      <c r="BQ16" s="139"/>
      <c r="BR16" s="139"/>
      <c r="BS16" s="139"/>
      <c r="BT16" s="139"/>
      <c r="BU16" s="139"/>
      <c r="BV16" s="140"/>
      <c r="BW16" s="140"/>
      <c r="BX16" s="140"/>
      <c r="BY16" s="140"/>
      <c r="BZ16" s="140"/>
      <c r="CA16" s="140"/>
      <c r="CB16" s="138" t="s">
        <v>115</v>
      </c>
      <c r="CC16" s="138"/>
      <c r="CD16" s="138"/>
      <c r="CE16" s="138"/>
      <c r="CF16" s="138"/>
      <c r="CG16" s="139" t="s">
        <v>114</v>
      </c>
      <c r="CH16" s="139"/>
      <c r="CI16" s="139"/>
      <c r="CJ16" s="139"/>
      <c r="CK16" s="139"/>
      <c r="CL16" s="139"/>
      <c r="CM16" s="139"/>
      <c r="CN16" s="141"/>
      <c r="CO16" s="141"/>
      <c r="CP16" s="141"/>
      <c r="CQ16" s="141"/>
      <c r="CR16" s="141"/>
      <c r="CS16" s="141"/>
      <c r="CT16" s="138" t="s">
        <v>115</v>
      </c>
      <c r="CU16" s="138"/>
      <c r="CV16" s="138"/>
      <c r="CW16" s="138"/>
      <c r="CX16" s="138"/>
      <c r="CY16" s="139" t="s">
        <v>114</v>
      </c>
      <c r="CZ16" s="139"/>
      <c r="DA16" s="139"/>
      <c r="DB16" s="139"/>
      <c r="DC16" s="139"/>
      <c r="DD16" s="139"/>
      <c r="DE16" s="139"/>
      <c r="DF16" s="140"/>
      <c r="DG16" s="140"/>
      <c r="DH16" s="140"/>
      <c r="DI16" s="140"/>
      <c r="DJ16" s="140"/>
      <c r="DK16" s="140"/>
      <c r="DL16" s="138" t="s">
        <v>115</v>
      </c>
      <c r="DM16" s="138"/>
      <c r="DN16" s="138"/>
      <c r="DO16" s="138"/>
      <c r="DP16" s="138"/>
      <c r="DQ16" s="139" t="s">
        <v>114</v>
      </c>
      <c r="DR16" s="139"/>
      <c r="DS16" s="139"/>
      <c r="DT16" s="139"/>
      <c r="DU16" s="139"/>
      <c r="DV16" s="139"/>
      <c r="DW16" s="139"/>
      <c r="DX16" s="141"/>
      <c r="DY16" s="141"/>
      <c r="DZ16" s="141"/>
      <c r="EA16" s="141"/>
      <c r="EB16" s="141"/>
      <c r="EC16" s="141"/>
      <c r="ED16" s="138" t="s">
        <v>115</v>
      </c>
      <c r="EE16" s="138"/>
      <c r="EF16" s="138"/>
      <c r="EG16" s="138"/>
      <c r="EH16" s="138"/>
      <c r="EI16" s="139" t="s">
        <v>212</v>
      </c>
      <c r="EJ16" s="139"/>
      <c r="EK16" s="139"/>
      <c r="EL16" s="139"/>
      <c r="EM16" s="139"/>
      <c r="EN16" s="139"/>
      <c r="EO16" s="139"/>
      <c r="EP16" s="140"/>
      <c r="EQ16" s="140"/>
      <c r="ER16" s="140"/>
      <c r="ES16" s="140"/>
      <c r="ET16" s="140"/>
      <c r="EU16" s="140"/>
    </row>
    <row r="17" customFormat="false" ht="17.25" hidden="false" customHeight="true" outlineLevel="0" collapsed="false">
      <c r="B17" s="142" t="n">
        <v>27</v>
      </c>
      <c r="C17" s="135"/>
      <c r="D17" s="135"/>
      <c r="E17" s="136"/>
      <c r="F17" s="136"/>
      <c r="G17" s="143"/>
      <c r="H17" s="144" t="s">
        <v>213</v>
      </c>
      <c r="I17" s="144"/>
      <c r="J17" s="144"/>
      <c r="K17" s="144"/>
      <c r="L17" s="144"/>
      <c r="M17" s="145" t="s">
        <v>214</v>
      </c>
      <c r="N17" s="145"/>
      <c r="O17" s="145"/>
      <c r="P17" s="145"/>
      <c r="Q17" s="145"/>
      <c r="R17" s="145"/>
      <c r="S17" s="145"/>
      <c r="T17" s="146" t="s">
        <v>215</v>
      </c>
      <c r="U17" s="146"/>
      <c r="V17" s="146"/>
      <c r="W17" s="146"/>
      <c r="X17" s="146"/>
      <c r="Y17" s="146"/>
      <c r="Z17" s="144" t="s">
        <v>216</v>
      </c>
      <c r="AA17" s="144"/>
      <c r="AB17" s="144"/>
      <c r="AC17" s="144"/>
      <c r="AD17" s="144"/>
      <c r="AE17" s="145" t="s">
        <v>217</v>
      </c>
      <c r="AF17" s="145"/>
      <c r="AG17" s="145"/>
      <c r="AH17" s="145"/>
      <c r="AI17" s="145"/>
      <c r="AJ17" s="145"/>
      <c r="AK17" s="145"/>
      <c r="AL17" s="146" t="s">
        <v>127</v>
      </c>
      <c r="AM17" s="146"/>
      <c r="AN17" s="146"/>
      <c r="AO17" s="146"/>
      <c r="AP17" s="146"/>
      <c r="AQ17" s="146"/>
      <c r="AR17" s="144" t="s">
        <v>218</v>
      </c>
      <c r="AS17" s="144"/>
      <c r="AT17" s="144"/>
      <c r="AU17" s="144"/>
      <c r="AV17" s="144"/>
      <c r="AW17" s="145" t="s">
        <v>197</v>
      </c>
      <c r="AX17" s="145"/>
      <c r="AY17" s="145"/>
      <c r="AZ17" s="145"/>
      <c r="BA17" s="145"/>
      <c r="BB17" s="145"/>
      <c r="BC17" s="145"/>
      <c r="BD17" s="146" t="s">
        <v>198</v>
      </c>
      <c r="BE17" s="146"/>
      <c r="BF17" s="146"/>
      <c r="BG17" s="146"/>
      <c r="BH17" s="146"/>
      <c r="BI17" s="146"/>
      <c r="BJ17" s="144" t="s">
        <v>219</v>
      </c>
      <c r="BK17" s="144"/>
      <c r="BL17" s="144"/>
      <c r="BM17" s="144"/>
      <c r="BN17" s="144"/>
      <c r="BO17" s="145" t="s">
        <v>220</v>
      </c>
      <c r="BP17" s="145"/>
      <c r="BQ17" s="145"/>
      <c r="BR17" s="145"/>
      <c r="BS17" s="145"/>
      <c r="BT17" s="145"/>
      <c r="BU17" s="145"/>
      <c r="BV17" s="146" t="s">
        <v>152</v>
      </c>
      <c r="BW17" s="146"/>
      <c r="BX17" s="146"/>
      <c r="BY17" s="146"/>
      <c r="BZ17" s="146"/>
      <c r="CA17" s="146"/>
      <c r="CB17" s="144" t="s">
        <v>221</v>
      </c>
      <c r="CC17" s="144"/>
      <c r="CD17" s="144"/>
      <c r="CE17" s="144"/>
      <c r="CF17" s="144"/>
      <c r="CG17" s="145" t="s">
        <v>222</v>
      </c>
      <c r="CH17" s="145"/>
      <c r="CI17" s="145"/>
      <c r="CJ17" s="145"/>
      <c r="CK17" s="145"/>
      <c r="CL17" s="145"/>
      <c r="CM17" s="145"/>
      <c r="CN17" s="147" t="s">
        <v>215</v>
      </c>
      <c r="CO17" s="147"/>
      <c r="CP17" s="147"/>
      <c r="CQ17" s="147"/>
      <c r="CR17" s="147"/>
      <c r="CS17" s="147"/>
      <c r="CT17" s="144" t="s">
        <v>223</v>
      </c>
      <c r="CU17" s="144"/>
      <c r="CV17" s="144"/>
      <c r="CW17" s="144"/>
      <c r="CX17" s="144"/>
      <c r="CY17" s="145" t="s">
        <v>224</v>
      </c>
      <c r="CZ17" s="145"/>
      <c r="DA17" s="145"/>
      <c r="DB17" s="145"/>
      <c r="DC17" s="145"/>
      <c r="DD17" s="145"/>
      <c r="DE17" s="145"/>
      <c r="DF17" s="146" t="s">
        <v>215</v>
      </c>
      <c r="DG17" s="146"/>
      <c r="DH17" s="146"/>
      <c r="DI17" s="146"/>
      <c r="DJ17" s="146"/>
      <c r="DK17" s="146"/>
      <c r="DL17" s="144" t="s">
        <v>225</v>
      </c>
      <c r="DM17" s="144"/>
      <c r="DN17" s="144"/>
      <c r="DO17" s="144"/>
      <c r="DP17" s="144"/>
      <c r="DQ17" s="145" t="s">
        <v>226</v>
      </c>
      <c r="DR17" s="145"/>
      <c r="DS17" s="145"/>
      <c r="DT17" s="145"/>
      <c r="DU17" s="145"/>
      <c r="DV17" s="145"/>
      <c r="DW17" s="145"/>
      <c r="DX17" s="147" t="s">
        <v>136</v>
      </c>
      <c r="DY17" s="147"/>
      <c r="DZ17" s="147"/>
      <c r="EA17" s="147"/>
      <c r="EB17" s="147"/>
      <c r="EC17" s="147"/>
      <c r="ED17" s="144" t="s">
        <v>227</v>
      </c>
      <c r="EE17" s="144"/>
      <c r="EF17" s="144"/>
      <c r="EG17" s="144"/>
      <c r="EH17" s="144"/>
      <c r="EI17" s="145" t="s">
        <v>228</v>
      </c>
      <c r="EJ17" s="145"/>
      <c r="EK17" s="145"/>
      <c r="EL17" s="145"/>
      <c r="EM17" s="145"/>
      <c r="EN17" s="145"/>
      <c r="EO17" s="145"/>
      <c r="EP17" s="146" t="s">
        <v>198</v>
      </c>
      <c r="EQ17" s="146"/>
      <c r="ER17" s="146"/>
      <c r="ES17" s="146"/>
      <c r="ET17" s="146"/>
      <c r="EU17" s="146"/>
    </row>
    <row r="18" customFormat="false" ht="17.25" hidden="false" customHeight="true" outlineLevel="0" collapsed="false">
      <c r="B18" s="134" t="n">
        <v>5</v>
      </c>
      <c r="C18" s="135" t="s">
        <v>229</v>
      </c>
      <c r="D18" s="135"/>
      <c r="E18" s="136" t="n">
        <v>32</v>
      </c>
      <c r="F18" s="136"/>
      <c r="G18" s="137"/>
      <c r="H18" s="138" t="s">
        <v>115</v>
      </c>
      <c r="I18" s="138"/>
      <c r="J18" s="138"/>
      <c r="K18" s="138"/>
      <c r="L18" s="138"/>
      <c r="M18" s="139" t="s">
        <v>114</v>
      </c>
      <c r="N18" s="139"/>
      <c r="O18" s="139"/>
      <c r="P18" s="139"/>
      <c r="Q18" s="139"/>
      <c r="R18" s="139"/>
      <c r="S18" s="139"/>
      <c r="T18" s="140"/>
      <c r="U18" s="140"/>
      <c r="V18" s="140"/>
      <c r="W18" s="140"/>
      <c r="X18" s="140"/>
      <c r="Y18" s="140"/>
      <c r="Z18" s="138" t="s">
        <v>115</v>
      </c>
      <c r="AA18" s="138"/>
      <c r="AB18" s="138"/>
      <c r="AC18" s="138"/>
      <c r="AD18" s="138"/>
      <c r="AE18" s="139" t="s">
        <v>114</v>
      </c>
      <c r="AF18" s="139"/>
      <c r="AG18" s="139"/>
      <c r="AH18" s="139"/>
      <c r="AI18" s="139"/>
      <c r="AJ18" s="139"/>
      <c r="AK18" s="139"/>
      <c r="AL18" s="140"/>
      <c r="AM18" s="140"/>
      <c r="AN18" s="140"/>
      <c r="AO18" s="140"/>
      <c r="AP18" s="140"/>
      <c r="AQ18" s="140"/>
      <c r="AR18" s="138" t="s">
        <v>115</v>
      </c>
      <c r="AS18" s="138"/>
      <c r="AT18" s="138"/>
      <c r="AU18" s="138"/>
      <c r="AV18" s="138"/>
      <c r="AW18" s="139" t="s">
        <v>114</v>
      </c>
      <c r="AX18" s="139"/>
      <c r="AY18" s="139"/>
      <c r="AZ18" s="139"/>
      <c r="BA18" s="139"/>
      <c r="BB18" s="139"/>
      <c r="BC18" s="139"/>
      <c r="BD18" s="140"/>
      <c r="BE18" s="140"/>
      <c r="BF18" s="140"/>
      <c r="BG18" s="140"/>
      <c r="BH18" s="140"/>
      <c r="BI18" s="140"/>
      <c r="BJ18" s="138" t="s">
        <v>115</v>
      </c>
      <c r="BK18" s="138"/>
      <c r="BL18" s="138"/>
      <c r="BM18" s="138"/>
      <c r="BN18" s="138"/>
      <c r="BO18" s="139" t="s">
        <v>114</v>
      </c>
      <c r="BP18" s="139"/>
      <c r="BQ18" s="139"/>
      <c r="BR18" s="139"/>
      <c r="BS18" s="139"/>
      <c r="BT18" s="139"/>
      <c r="BU18" s="139"/>
      <c r="BV18" s="140"/>
      <c r="BW18" s="140"/>
      <c r="BX18" s="140"/>
      <c r="BY18" s="140"/>
      <c r="BZ18" s="140"/>
      <c r="CA18" s="140"/>
      <c r="CB18" s="138" t="s">
        <v>115</v>
      </c>
      <c r="CC18" s="138"/>
      <c r="CD18" s="138"/>
      <c r="CE18" s="138"/>
      <c r="CF18" s="138"/>
      <c r="CG18" s="139" t="s">
        <v>114</v>
      </c>
      <c r="CH18" s="139"/>
      <c r="CI18" s="139"/>
      <c r="CJ18" s="139"/>
      <c r="CK18" s="139"/>
      <c r="CL18" s="139"/>
      <c r="CM18" s="139"/>
      <c r="CN18" s="141"/>
      <c r="CO18" s="141"/>
      <c r="CP18" s="141"/>
      <c r="CQ18" s="141"/>
      <c r="CR18" s="141"/>
      <c r="CS18" s="141"/>
      <c r="CT18" s="138" t="s">
        <v>115</v>
      </c>
      <c r="CU18" s="138"/>
      <c r="CV18" s="138"/>
      <c r="CW18" s="138"/>
      <c r="CX18" s="138"/>
      <c r="CY18" s="139" t="s">
        <v>114</v>
      </c>
      <c r="CZ18" s="139"/>
      <c r="DA18" s="139"/>
      <c r="DB18" s="139"/>
      <c r="DC18" s="139"/>
      <c r="DD18" s="139"/>
      <c r="DE18" s="139"/>
      <c r="DF18" s="140"/>
      <c r="DG18" s="140"/>
      <c r="DH18" s="140"/>
      <c r="DI18" s="140"/>
      <c r="DJ18" s="140"/>
      <c r="DK18" s="140"/>
      <c r="DL18" s="138" t="s">
        <v>115</v>
      </c>
      <c r="DM18" s="138"/>
      <c r="DN18" s="138"/>
      <c r="DO18" s="138"/>
      <c r="DP18" s="138"/>
      <c r="DQ18" s="139" t="s">
        <v>114</v>
      </c>
      <c r="DR18" s="139"/>
      <c r="DS18" s="139"/>
      <c r="DT18" s="139"/>
      <c r="DU18" s="139"/>
      <c r="DV18" s="139"/>
      <c r="DW18" s="139"/>
      <c r="DX18" s="141"/>
      <c r="DY18" s="141"/>
      <c r="DZ18" s="141"/>
      <c r="EA18" s="141"/>
      <c r="EB18" s="141"/>
      <c r="EC18" s="141"/>
      <c r="ED18" s="138" t="s">
        <v>115</v>
      </c>
      <c r="EE18" s="138"/>
      <c r="EF18" s="138"/>
      <c r="EG18" s="138"/>
      <c r="EH18" s="138"/>
      <c r="EI18" s="139" t="s">
        <v>114</v>
      </c>
      <c r="EJ18" s="139"/>
      <c r="EK18" s="139"/>
      <c r="EL18" s="139"/>
      <c r="EM18" s="139"/>
      <c r="EN18" s="139"/>
      <c r="EO18" s="139"/>
      <c r="EP18" s="140"/>
      <c r="EQ18" s="140"/>
      <c r="ER18" s="140"/>
      <c r="ES18" s="140"/>
      <c r="ET18" s="140"/>
      <c r="EU18" s="140"/>
    </row>
    <row r="19" customFormat="false" ht="17.25" hidden="false" customHeight="true" outlineLevel="0" collapsed="false">
      <c r="B19" s="142" t="n">
        <v>28</v>
      </c>
      <c r="C19" s="135"/>
      <c r="D19" s="135"/>
      <c r="E19" s="136"/>
      <c r="F19" s="136"/>
      <c r="G19" s="143"/>
      <c r="H19" s="144" t="s">
        <v>230</v>
      </c>
      <c r="I19" s="144"/>
      <c r="J19" s="144"/>
      <c r="K19" s="144"/>
      <c r="L19" s="144"/>
      <c r="M19" s="145" t="s">
        <v>214</v>
      </c>
      <c r="N19" s="145"/>
      <c r="O19" s="145"/>
      <c r="P19" s="145"/>
      <c r="Q19" s="145"/>
      <c r="R19" s="145"/>
      <c r="S19" s="145"/>
      <c r="T19" s="146" t="s">
        <v>215</v>
      </c>
      <c r="U19" s="146"/>
      <c r="V19" s="146"/>
      <c r="W19" s="146"/>
      <c r="X19" s="146"/>
      <c r="Y19" s="146"/>
      <c r="Z19" s="144" t="s">
        <v>231</v>
      </c>
      <c r="AA19" s="144"/>
      <c r="AB19" s="144"/>
      <c r="AC19" s="144"/>
      <c r="AD19" s="144"/>
      <c r="AE19" s="145" t="s">
        <v>232</v>
      </c>
      <c r="AF19" s="145"/>
      <c r="AG19" s="145"/>
      <c r="AH19" s="145"/>
      <c r="AI19" s="145"/>
      <c r="AJ19" s="145"/>
      <c r="AK19" s="145"/>
      <c r="AL19" s="146" t="s">
        <v>127</v>
      </c>
      <c r="AM19" s="146"/>
      <c r="AN19" s="146"/>
      <c r="AO19" s="146"/>
      <c r="AP19" s="146"/>
      <c r="AQ19" s="146"/>
      <c r="AR19" s="144" t="s">
        <v>233</v>
      </c>
      <c r="AS19" s="144"/>
      <c r="AT19" s="144"/>
      <c r="AU19" s="144"/>
      <c r="AV19" s="144"/>
      <c r="AW19" s="145" t="s">
        <v>234</v>
      </c>
      <c r="AX19" s="145"/>
      <c r="AY19" s="145"/>
      <c r="AZ19" s="145"/>
      <c r="BA19" s="145"/>
      <c r="BB19" s="145"/>
      <c r="BC19" s="145"/>
      <c r="BD19" s="146" t="s">
        <v>127</v>
      </c>
      <c r="BE19" s="146"/>
      <c r="BF19" s="146"/>
      <c r="BG19" s="146"/>
      <c r="BH19" s="146"/>
      <c r="BI19" s="146"/>
      <c r="BJ19" s="144" t="s">
        <v>235</v>
      </c>
      <c r="BK19" s="144"/>
      <c r="BL19" s="144"/>
      <c r="BM19" s="144"/>
      <c r="BN19" s="144"/>
      <c r="BO19" s="145" t="s">
        <v>217</v>
      </c>
      <c r="BP19" s="145"/>
      <c r="BQ19" s="145"/>
      <c r="BR19" s="145"/>
      <c r="BS19" s="145"/>
      <c r="BT19" s="145"/>
      <c r="BU19" s="145"/>
      <c r="BV19" s="146" t="s">
        <v>127</v>
      </c>
      <c r="BW19" s="146"/>
      <c r="BX19" s="146"/>
      <c r="BY19" s="146"/>
      <c r="BZ19" s="146"/>
      <c r="CA19" s="146"/>
      <c r="CB19" s="144" t="s">
        <v>236</v>
      </c>
      <c r="CC19" s="144"/>
      <c r="CD19" s="144"/>
      <c r="CE19" s="144"/>
      <c r="CF19" s="144"/>
      <c r="CG19" s="145" t="s">
        <v>237</v>
      </c>
      <c r="CH19" s="145"/>
      <c r="CI19" s="145"/>
      <c r="CJ19" s="145"/>
      <c r="CK19" s="145"/>
      <c r="CL19" s="145"/>
      <c r="CM19" s="145"/>
      <c r="CN19" s="147" t="s">
        <v>238</v>
      </c>
      <c r="CO19" s="147"/>
      <c r="CP19" s="147"/>
      <c r="CQ19" s="147"/>
      <c r="CR19" s="147"/>
      <c r="CS19" s="147"/>
      <c r="CT19" s="144" t="s">
        <v>239</v>
      </c>
      <c r="CU19" s="144"/>
      <c r="CV19" s="144"/>
      <c r="CW19" s="144"/>
      <c r="CX19" s="144"/>
      <c r="CY19" s="145" t="s">
        <v>240</v>
      </c>
      <c r="CZ19" s="145"/>
      <c r="DA19" s="145"/>
      <c r="DB19" s="145"/>
      <c r="DC19" s="145"/>
      <c r="DD19" s="145"/>
      <c r="DE19" s="145"/>
      <c r="DF19" s="146" t="s">
        <v>215</v>
      </c>
      <c r="DG19" s="146"/>
      <c r="DH19" s="146"/>
      <c r="DI19" s="146"/>
      <c r="DJ19" s="146"/>
      <c r="DK19" s="146"/>
      <c r="DL19" s="144" t="s">
        <v>241</v>
      </c>
      <c r="DM19" s="144"/>
      <c r="DN19" s="144"/>
      <c r="DO19" s="144"/>
      <c r="DP19" s="144"/>
      <c r="DQ19" s="145" t="s">
        <v>242</v>
      </c>
      <c r="DR19" s="145"/>
      <c r="DS19" s="145"/>
      <c r="DT19" s="145"/>
      <c r="DU19" s="145"/>
      <c r="DV19" s="145"/>
      <c r="DW19" s="145"/>
      <c r="DX19" s="147" t="s">
        <v>136</v>
      </c>
      <c r="DY19" s="147"/>
      <c r="DZ19" s="147"/>
      <c r="EA19" s="147"/>
      <c r="EB19" s="147"/>
      <c r="EC19" s="147"/>
      <c r="ED19" s="144" t="s">
        <v>243</v>
      </c>
      <c r="EE19" s="144"/>
      <c r="EF19" s="144"/>
      <c r="EG19" s="144"/>
      <c r="EH19" s="144"/>
      <c r="EI19" s="145" t="s">
        <v>244</v>
      </c>
      <c r="EJ19" s="145"/>
      <c r="EK19" s="145"/>
      <c r="EL19" s="145"/>
      <c r="EM19" s="145"/>
      <c r="EN19" s="145"/>
      <c r="EO19" s="145"/>
      <c r="EP19" s="146" t="s">
        <v>215</v>
      </c>
      <c r="EQ19" s="146"/>
      <c r="ER19" s="146"/>
      <c r="ES19" s="146"/>
      <c r="ET19" s="146"/>
      <c r="EU19" s="146"/>
    </row>
    <row r="20" customFormat="false" ht="17.25" hidden="false" customHeight="true" outlineLevel="0" collapsed="false">
      <c r="B20" s="134" t="n">
        <v>5</v>
      </c>
      <c r="C20" s="135" t="s">
        <v>245</v>
      </c>
      <c r="D20" s="135"/>
      <c r="E20" s="136" t="n">
        <v>32</v>
      </c>
      <c r="F20" s="136"/>
      <c r="G20" s="137"/>
      <c r="H20" s="138" t="s">
        <v>113</v>
      </c>
      <c r="I20" s="138"/>
      <c r="J20" s="138"/>
      <c r="K20" s="138"/>
      <c r="L20" s="138"/>
      <c r="M20" s="139" t="s">
        <v>114</v>
      </c>
      <c r="N20" s="139"/>
      <c r="O20" s="139"/>
      <c r="P20" s="139"/>
      <c r="Q20" s="139"/>
      <c r="R20" s="139"/>
      <c r="S20" s="139"/>
      <c r="T20" s="140"/>
      <c r="U20" s="140"/>
      <c r="V20" s="140"/>
      <c r="W20" s="140"/>
      <c r="X20" s="140"/>
      <c r="Y20" s="140"/>
      <c r="Z20" s="138" t="s">
        <v>246</v>
      </c>
      <c r="AA20" s="138"/>
      <c r="AB20" s="138"/>
      <c r="AC20" s="138"/>
      <c r="AD20" s="138"/>
      <c r="AE20" s="139" t="s">
        <v>114</v>
      </c>
      <c r="AF20" s="139"/>
      <c r="AG20" s="139"/>
      <c r="AH20" s="139"/>
      <c r="AI20" s="139"/>
      <c r="AJ20" s="139"/>
      <c r="AK20" s="139"/>
      <c r="AL20" s="140"/>
      <c r="AM20" s="140"/>
      <c r="AN20" s="140"/>
      <c r="AO20" s="140"/>
      <c r="AP20" s="140"/>
      <c r="AQ20" s="140"/>
      <c r="AR20" s="138" t="s">
        <v>115</v>
      </c>
      <c r="AS20" s="138"/>
      <c r="AT20" s="138"/>
      <c r="AU20" s="138"/>
      <c r="AV20" s="138"/>
      <c r="AW20" s="139" t="s">
        <v>114</v>
      </c>
      <c r="AX20" s="139"/>
      <c r="AY20" s="139"/>
      <c r="AZ20" s="139"/>
      <c r="BA20" s="139"/>
      <c r="BB20" s="139"/>
      <c r="BC20" s="139"/>
      <c r="BD20" s="140"/>
      <c r="BE20" s="140"/>
      <c r="BF20" s="140"/>
      <c r="BG20" s="140"/>
      <c r="BH20" s="140"/>
      <c r="BI20" s="140"/>
      <c r="BJ20" s="138" t="s">
        <v>115</v>
      </c>
      <c r="BK20" s="138"/>
      <c r="BL20" s="138"/>
      <c r="BM20" s="138"/>
      <c r="BN20" s="138"/>
      <c r="BO20" s="139"/>
      <c r="BP20" s="139"/>
      <c r="BQ20" s="139"/>
      <c r="BR20" s="139"/>
      <c r="BS20" s="139"/>
      <c r="BT20" s="139"/>
      <c r="BU20" s="139"/>
      <c r="BV20" s="140"/>
      <c r="BW20" s="140"/>
      <c r="BX20" s="140"/>
      <c r="BY20" s="140"/>
      <c r="BZ20" s="140"/>
      <c r="CA20" s="140"/>
      <c r="CB20" s="138" t="s">
        <v>115</v>
      </c>
      <c r="CC20" s="138"/>
      <c r="CD20" s="138"/>
      <c r="CE20" s="138"/>
      <c r="CF20" s="138"/>
      <c r="CG20" s="139" t="s">
        <v>114</v>
      </c>
      <c r="CH20" s="139"/>
      <c r="CI20" s="139"/>
      <c r="CJ20" s="139"/>
      <c r="CK20" s="139"/>
      <c r="CL20" s="139"/>
      <c r="CM20" s="139"/>
      <c r="CN20" s="141"/>
      <c r="CO20" s="141"/>
      <c r="CP20" s="141"/>
      <c r="CQ20" s="141"/>
      <c r="CR20" s="141"/>
      <c r="CS20" s="141"/>
      <c r="CT20" s="138" t="s">
        <v>115</v>
      </c>
      <c r="CU20" s="138"/>
      <c r="CV20" s="138"/>
      <c r="CW20" s="138"/>
      <c r="CX20" s="138"/>
      <c r="CY20" s="139" t="s">
        <v>114</v>
      </c>
      <c r="CZ20" s="139"/>
      <c r="DA20" s="139"/>
      <c r="DB20" s="139"/>
      <c r="DC20" s="139"/>
      <c r="DD20" s="139"/>
      <c r="DE20" s="139"/>
      <c r="DF20" s="140"/>
      <c r="DG20" s="140"/>
      <c r="DH20" s="140"/>
      <c r="DI20" s="140"/>
      <c r="DJ20" s="140"/>
      <c r="DK20" s="140"/>
      <c r="DL20" s="138" t="s">
        <v>115</v>
      </c>
      <c r="DM20" s="138"/>
      <c r="DN20" s="138"/>
      <c r="DO20" s="138"/>
      <c r="DP20" s="138"/>
      <c r="DQ20" s="139" t="s">
        <v>114</v>
      </c>
      <c r="DR20" s="139"/>
      <c r="DS20" s="139"/>
      <c r="DT20" s="139"/>
      <c r="DU20" s="139"/>
      <c r="DV20" s="139"/>
      <c r="DW20" s="139"/>
      <c r="DX20" s="141"/>
      <c r="DY20" s="141"/>
      <c r="DZ20" s="141"/>
      <c r="EA20" s="141"/>
      <c r="EB20" s="141"/>
      <c r="EC20" s="141"/>
      <c r="ED20" s="138" t="s">
        <v>115</v>
      </c>
      <c r="EE20" s="138"/>
      <c r="EF20" s="138"/>
      <c r="EG20" s="138"/>
      <c r="EH20" s="138"/>
      <c r="EI20" s="139" t="s">
        <v>114</v>
      </c>
      <c r="EJ20" s="139"/>
      <c r="EK20" s="139"/>
      <c r="EL20" s="139"/>
      <c r="EM20" s="139"/>
      <c r="EN20" s="139"/>
      <c r="EO20" s="139"/>
      <c r="EP20" s="140"/>
      <c r="EQ20" s="140"/>
      <c r="ER20" s="140"/>
      <c r="ES20" s="140"/>
      <c r="ET20" s="140"/>
      <c r="EU20" s="140"/>
    </row>
    <row r="21" customFormat="false" ht="17.25" hidden="false" customHeight="true" outlineLevel="0" collapsed="false">
      <c r="B21" s="142" t="n">
        <v>29</v>
      </c>
      <c r="C21" s="135"/>
      <c r="D21" s="135"/>
      <c r="E21" s="136"/>
      <c r="F21" s="136"/>
      <c r="G21" s="143" t="s">
        <v>247</v>
      </c>
      <c r="H21" s="144" t="s">
        <v>248</v>
      </c>
      <c r="I21" s="144"/>
      <c r="J21" s="144"/>
      <c r="K21" s="144"/>
      <c r="L21" s="144"/>
      <c r="M21" s="145" t="s">
        <v>249</v>
      </c>
      <c r="N21" s="145"/>
      <c r="O21" s="145"/>
      <c r="P21" s="145"/>
      <c r="Q21" s="145"/>
      <c r="R21" s="145"/>
      <c r="S21" s="145"/>
      <c r="T21" s="146" t="s">
        <v>136</v>
      </c>
      <c r="U21" s="146"/>
      <c r="V21" s="146"/>
      <c r="W21" s="146"/>
      <c r="X21" s="146"/>
      <c r="Y21" s="146"/>
      <c r="Z21" s="144" t="s">
        <v>250</v>
      </c>
      <c r="AA21" s="144"/>
      <c r="AB21" s="144"/>
      <c r="AC21" s="144"/>
      <c r="AD21" s="144"/>
      <c r="AE21" s="145" t="s">
        <v>251</v>
      </c>
      <c r="AF21" s="145"/>
      <c r="AG21" s="145"/>
      <c r="AH21" s="145"/>
      <c r="AI21" s="145"/>
      <c r="AJ21" s="145"/>
      <c r="AK21" s="145"/>
      <c r="AL21" s="146" t="s">
        <v>252</v>
      </c>
      <c r="AM21" s="146"/>
      <c r="AN21" s="146"/>
      <c r="AO21" s="146"/>
      <c r="AP21" s="146"/>
      <c r="AQ21" s="146"/>
      <c r="AR21" s="144" t="s">
        <v>253</v>
      </c>
      <c r="AS21" s="144"/>
      <c r="AT21" s="144"/>
      <c r="AU21" s="144"/>
      <c r="AV21" s="144"/>
      <c r="AW21" s="145" t="s">
        <v>254</v>
      </c>
      <c r="AX21" s="145"/>
      <c r="AY21" s="145"/>
      <c r="AZ21" s="145"/>
      <c r="BA21" s="145"/>
      <c r="BB21" s="145"/>
      <c r="BC21" s="145"/>
      <c r="BD21" s="146" t="s">
        <v>182</v>
      </c>
      <c r="BE21" s="146"/>
      <c r="BF21" s="146"/>
      <c r="BG21" s="146"/>
      <c r="BH21" s="146"/>
      <c r="BI21" s="146"/>
      <c r="BJ21" s="144" t="s">
        <v>255</v>
      </c>
      <c r="BK21" s="144"/>
      <c r="BL21" s="144"/>
      <c r="BM21" s="144"/>
      <c r="BN21" s="144"/>
      <c r="BO21" s="145" t="s">
        <v>256</v>
      </c>
      <c r="BP21" s="145"/>
      <c r="BQ21" s="145"/>
      <c r="BR21" s="145"/>
      <c r="BS21" s="145"/>
      <c r="BT21" s="145"/>
      <c r="BU21" s="145"/>
      <c r="BV21" s="146" t="s">
        <v>257</v>
      </c>
      <c r="BW21" s="146"/>
      <c r="BX21" s="146"/>
      <c r="BY21" s="146"/>
      <c r="BZ21" s="146"/>
      <c r="CA21" s="146"/>
      <c r="CB21" s="144" t="s">
        <v>258</v>
      </c>
      <c r="CC21" s="144"/>
      <c r="CD21" s="144"/>
      <c r="CE21" s="144"/>
      <c r="CF21" s="144"/>
      <c r="CG21" s="145" t="s">
        <v>259</v>
      </c>
      <c r="CH21" s="145"/>
      <c r="CI21" s="145"/>
      <c r="CJ21" s="145"/>
      <c r="CK21" s="145"/>
      <c r="CL21" s="145"/>
      <c r="CM21" s="145"/>
      <c r="CN21" s="147" t="s">
        <v>136</v>
      </c>
      <c r="CO21" s="147"/>
      <c r="CP21" s="147"/>
      <c r="CQ21" s="147"/>
      <c r="CR21" s="147"/>
      <c r="CS21" s="147"/>
      <c r="CT21" s="144" t="s">
        <v>260</v>
      </c>
      <c r="CU21" s="144"/>
      <c r="CV21" s="144"/>
      <c r="CW21" s="144"/>
      <c r="CX21" s="144"/>
      <c r="CY21" s="145" t="s">
        <v>261</v>
      </c>
      <c r="CZ21" s="145"/>
      <c r="DA21" s="145"/>
      <c r="DB21" s="145"/>
      <c r="DC21" s="145"/>
      <c r="DD21" s="145"/>
      <c r="DE21" s="145"/>
      <c r="DF21" s="146" t="s">
        <v>133</v>
      </c>
      <c r="DG21" s="146"/>
      <c r="DH21" s="146"/>
      <c r="DI21" s="146"/>
      <c r="DJ21" s="146"/>
      <c r="DK21" s="146"/>
      <c r="DL21" s="144" t="s">
        <v>262</v>
      </c>
      <c r="DM21" s="144"/>
      <c r="DN21" s="144"/>
      <c r="DO21" s="144"/>
      <c r="DP21" s="144"/>
      <c r="DQ21" s="145" t="s">
        <v>263</v>
      </c>
      <c r="DR21" s="145"/>
      <c r="DS21" s="145"/>
      <c r="DT21" s="145"/>
      <c r="DU21" s="145"/>
      <c r="DV21" s="145"/>
      <c r="DW21" s="145"/>
      <c r="DX21" s="147" t="s">
        <v>121</v>
      </c>
      <c r="DY21" s="147"/>
      <c r="DZ21" s="147"/>
      <c r="EA21" s="147"/>
      <c r="EB21" s="147"/>
      <c r="EC21" s="147"/>
      <c r="ED21" s="144" t="s">
        <v>264</v>
      </c>
      <c r="EE21" s="144"/>
      <c r="EF21" s="144"/>
      <c r="EG21" s="144"/>
      <c r="EH21" s="144"/>
      <c r="EI21" s="145" t="s">
        <v>265</v>
      </c>
      <c r="EJ21" s="145"/>
      <c r="EK21" s="145"/>
      <c r="EL21" s="145"/>
      <c r="EM21" s="145"/>
      <c r="EN21" s="145"/>
      <c r="EO21" s="145"/>
      <c r="EP21" s="146" t="s">
        <v>182</v>
      </c>
      <c r="EQ21" s="146"/>
      <c r="ER21" s="146"/>
      <c r="ES21" s="146"/>
      <c r="ET21" s="146"/>
      <c r="EU21" s="146"/>
    </row>
    <row r="22" customFormat="false" ht="17.25" hidden="false" customHeight="true" outlineLevel="0" collapsed="false">
      <c r="B22" s="134" t="n">
        <v>5</v>
      </c>
      <c r="C22" s="135" t="s">
        <v>266</v>
      </c>
      <c r="D22" s="135"/>
      <c r="E22" s="136" t="n">
        <v>32</v>
      </c>
      <c r="F22" s="136"/>
      <c r="G22" s="137"/>
      <c r="H22" s="138" t="s">
        <v>115</v>
      </c>
      <c r="I22" s="138"/>
      <c r="J22" s="138"/>
      <c r="K22" s="138"/>
      <c r="L22" s="138"/>
      <c r="M22" s="139" t="s">
        <v>114</v>
      </c>
      <c r="N22" s="139"/>
      <c r="O22" s="139"/>
      <c r="P22" s="139"/>
      <c r="Q22" s="139"/>
      <c r="R22" s="139"/>
      <c r="S22" s="139"/>
      <c r="T22" s="140"/>
      <c r="U22" s="140"/>
      <c r="V22" s="140"/>
      <c r="W22" s="140"/>
      <c r="X22" s="140"/>
      <c r="Y22" s="140"/>
      <c r="Z22" s="138" t="s">
        <v>115</v>
      </c>
      <c r="AA22" s="138"/>
      <c r="AB22" s="138"/>
      <c r="AC22" s="138"/>
      <c r="AD22" s="138"/>
      <c r="AE22" s="139" t="s">
        <v>114</v>
      </c>
      <c r="AF22" s="139"/>
      <c r="AG22" s="139"/>
      <c r="AH22" s="139"/>
      <c r="AI22" s="139"/>
      <c r="AJ22" s="139"/>
      <c r="AK22" s="139"/>
      <c r="AL22" s="140"/>
      <c r="AM22" s="140"/>
      <c r="AN22" s="140"/>
      <c r="AO22" s="140"/>
      <c r="AP22" s="140"/>
      <c r="AQ22" s="140"/>
      <c r="AR22" s="138" t="s">
        <v>115</v>
      </c>
      <c r="AS22" s="138"/>
      <c r="AT22" s="138"/>
      <c r="AU22" s="138"/>
      <c r="AV22" s="138"/>
      <c r="AW22" s="139" t="s">
        <v>114</v>
      </c>
      <c r="AX22" s="139"/>
      <c r="AY22" s="139"/>
      <c r="AZ22" s="139"/>
      <c r="BA22" s="139"/>
      <c r="BB22" s="139"/>
      <c r="BC22" s="139"/>
      <c r="BD22" s="140"/>
      <c r="BE22" s="140"/>
      <c r="BF22" s="140"/>
      <c r="BG22" s="140"/>
      <c r="BH22" s="140"/>
      <c r="BI22" s="140"/>
      <c r="BJ22" s="138" t="s">
        <v>115</v>
      </c>
      <c r="BK22" s="138"/>
      <c r="BL22" s="138"/>
      <c r="BM22" s="138"/>
      <c r="BN22" s="138"/>
      <c r="BO22" s="139" t="s">
        <v>114</v>
      </c>
      <c r="BP22" s="139"/>
      <c r="BQ22" s="139"/>
      <c r="BR22" s="139"/>
      <c r="BS22" s="139"/>
      <c r="BT22" s="139"/>
      <c r="BU22" s="139"/>
      <c r="BV22" s="140"/>
      <c r="BW22" s="140"/>
      <c r="BX22" s="140"/>
      <c r="BY22" s="140"/>
      <c r="BZ22" s="140"/>
      <c r="CA22" s="140"/>
      <c r="CB22" s="138" t="s">
        <v>115</v>
      </c>
      <c r="CC22" s="138"/>
      <c r="CD22" s="138"/>
      <c r="CE22" s="138"/>
      <c r="CF22" s="138"/>
      <c r="CG22" s="139" t="s">
        <v>267</v>
      </c>
      <c r="CH22" s="139"/>
      <c r="CI22" s="139"/>
      <c r="CJ22" s="139"/>
      <c r="CK22" s="139"/>
      <c r="CL22" s="139"/>
      <c r="CM22" s="139"/>
      <c r="CN22" s="141"/>
      <c r="CO22" s="141"/>
      <c r="CP22" s="141"/>
      <c r="CQ22" s="141"/>
      <c r="CR22" s="141"/>
      <c r="CS22" s="141"/>
      <c r="CT22" s="138" t="s">
        <v>115</v>
      </c>
      <c r="CU22" s="138"/>
      <c r="CV22" s="138"/>
      <c r="CW22" s="138"/>
      <c r="CX22" s="138"/>
      <c r="CY22" s="139" t="s">
        <v>114</v>
      </c>
      <c r="CZ22" s="139"/>
      <c r="DA22" s="139"/>
      <c r="DB22" s="139"/>
      <c r="DC22" s="139"/>
      <c r="DD22" s="139"/>
      <c r="DE22" s="139"/>
      <c r="DF22" s="140"/>
      <c r="DG22" s="140"/>
      <c r="DH22" s="140"/>
      <c r="DI22" s="140"/>
      <c r="DJ22" s="140"/>
      <c r="DK22" s="140"/>
      <c r="DL22" s="138" t="s">
        <v>115</v>
      </c>
      <c r="DM22" s="138"/>
      <c r="DN22" s="138"/>
      <c r="DO22" s="138"/>
      <c r="DP22" s="138"/>
      <c r="DQ22" s="139" t="s">
        <v>268</v>
      </c>
      <c r="DR22" s="139"/>
      <c r="DS22" s="139"/>
      <c r="DT22" s="139"/>
      <c r="DU22" s="139"/>
      <c r="DV22" s="139"/>
      <c r="DW22" s="139"/>
      <c r="DX22" s="141"/>
      <c r="DY22" s="141"/>
      <c r="DZ22" s="141"/>
      <c r="EA22" s="141"/>
      <c r="EB22" s="141"/>
      <c r="EC22" s="141"/>
      <c r="ED22" s="138" t="s">
        <v>115</v>
      </c>
      <c r="EE22" s="138"/>
      <c r="EF22" s="138"/>
      <c r="EG22" s="138"/>
      <c r="EH22" s="138"/>
      <c r="EI22" s="139" t="s">
        <v>269</v>
      </c>
      <c r="EJ22" s="139"/>
      <c r="EK22" s="139"/>
      <c r="EL22" s="139"/>
      <c r="EM22" s="139"/>
      <c r="EN22" s="139"/>
      <c r="EO22" s="139"/>
      <c r="EP22" s="140"/>
      <c r="EQ22" s="140"/>
      <c r="ER22" s="140"/>
      <c r="ES22" s="140"/>
      <c r="ET22" s="140"/>
      <c r="EU22" s="140"/>
    </row>
    <row r="23" customFormat="false" ht="17.25" hidden="false" customHeight="true" outlineLevel="0" collapsed="false">
      <c r="B23" s="142" t="n">
        <v>28</v>
      </c>
      <c r="C23" s="135"/>
      <c r="D23" s="135"/>
      <c r="E23" s="136"/>
      <c r="F23" s="136"/>
      <c r="G23" s="143"/>
      <c r="H23" s="144" t="s">
        <v>270</v>
      </c>
      <c r="I23" s="144"/>
      <c r="J23" s="144"/>
      <c r="K23" s="144"/>
      <c r="L23" s="144"/>
      <c r="M23" s="145" t="s">
        <v>254</v>
      </c>
      <c r="N23" s="145"/>
      <c r="O23" s="145"/>
      <c r="P23" s="145"/>
      <c r="Q23" s="145"/>
      <c r="R23" s="145"/>
      <c r="S23" s="145"/>
      <c r="T23" s="146" t="s">
        <v>182</v>
      </c>
      <c r="U23" s="146"/>
      <c r="V23" s="146"/>
      <c r="W23" s="146"/>
      <c r="X23" s="146"/>
      <c r="Y23" s="146"/>
      <c r="Z23" s="144" t="s">
        <v>271</v>
      </c>
      <c r="AA23" s="144"/>
      <c r="AB23" s="144"/>
      <c r="AC23" s="144"/>
      <c r="AD23" s="144"/>
      <c r="AE23" s="145" t="s">
        <v>256</v>
      </c>
      <c r="AF23" s="145"/>
      <c r="AG23" s="145"/>
      <c r="AH23" s="145"/>
      <c r="AI23" s="145"/>
      <c r="AJ23" s="145"/>
      <c r="AK23" s="145"/>
      <c r="AL23" s="146" t="s">
        <v>257</v>
      </c>
      <c r="AM23" s="146"/>
      <c r="AN23" s="146"/>
      <c r="AO23" s="146"/>
      <c r="AP23" s="146"/>
      <c r="AQ23" s="146"/>
      <c r="AR23" s="144" t="s">
        <v>272</v>
      </c>
      <c r="AS23" s="144"/>
      <c r="AT23" s="144"/>
      <c r="AU23" s="144"/>
      <c r="AV23" s="144"/>
      <c r="AW23" s="145" t="s">
        <v>273</v>
      </c>
      <c r="AX23" s="145"/>
      <c r="AY23" s="145"/>
      <c r="AZ23" s="145"/>
      <c r="BA23" s="145"/>
      <c r="BB23" s="145"/>
      <c r="BC23" s="145"/>
      <c r="BD23" s="146" t="s">
        <v>274</v>
      </c>
      <c r="BE23" s="146"/>
      <c r="BF23" s="146"/>
      <c r="BG23" s="146"/>
      <c r="BH23" s="146"/>
      <c r="BI23" s="146"/>
      <c r="BJ23" s="144" t="s">
        <v>275</v>
      </c>
      <c r="BK23" s="144"/>
      <c r="BL23" s="144"/>
      <c r="BM23" s="144"/>
      <c r="BN23" s="144"/>
      <c r="BO23" s="145" t="s">
        <v>276</v>
      </c>
      <c r="BP23" s="145"/>
      <c r="BQ23" s="145"/>
      <c r="BR23" s="145"/>
      <c r="BS23" s="145"/>
      <c r="BT23" s="145"/>
      <c r="BU23" s="145"/>
      <c r="BV23" s="146" t="s">
        <v>182</v>
      </c>
      <c r="BW23" s="146"/>
      <c r="BX23" s="146"/>
      <c r="BY23" s="146"/>
      <c r="BZ23" s="146"/>
      <c r="CA23" s="146"/>
      <c r="CB23" s="144" t="s">
        <v>277</v>
      </c>
      <c r="CC23" s="144"/>
      <c r="CD23" s="144"/>
      <c r="CE23" s="144"/>
      <c r="CF23" s="144"/>
      <c r="CG23" s="145" t="s">
        <v>278</v>
      </c>
      <c r="CH23" s="145"/>
      <c r="CI23" s="145"/>
      <c r="CJ23" s="145"/>
      <c r="CK23" s="145"/>
      <c r="CL23" s="145"/>
      <c r="CM23" s="145"/>
      <c r="CN23" s="147" t="s">
        <v>158</v>
      </c>
      <c r="CO23" s="147"/>
      <c r="CP23" s="147"/>
      <c r="CQ23" s="147"/>
      <c r="CR23" s="147"/>
      <c r="CS23" s="147"/>
      <c r="CT23" s="144" t="s">
        <v>279</v>
      </c>
      <c r="CU23" s="144"/>
      <c r="CV23" s="144"/>
      <c r="CW23" s="144"/>
      <c r="CX23" s="144"/>
      <c r="CY23" s="145" t="s">
        <v>280</v>
      </c>
      <c r="CZ23" s="145"/>
      <c r="DA23" s="145"/>
      <c r="DB23" s="145"/>
      <c r="DC23" s="145"/>
      <c r="DD23" s="145"/>
      <c r="DE23" s="145"/>
      <c r="DF23" s="146" t="s">
        <v>281</v>
      </c>
      <c r="DG23" s="146"/>
      <c r="DH23" s="146"/>
      <c r="DI23" s="146"/>
      <c r="DJ23" s="146"/>
      <c r="DK23" s="146"/>
      <c r="DL23" s="144" t="s">
        <v>282</v>
      </c>
      <c r="DM23" s="144"/>
      <c r="DN23" s="144"/>
      <c r="DO23" s="144"/>
      <c r="DP23" s="144"/>
      <c r="DQ23" s="145" t="s">
        <v>283</v>
      </c>
      <c r="DR23" s="145"/>
      <c r="DS23" s="145"/>
      <c r="DT23" s="145"/>
      <c r="DU23" s="145"/>
      <c r="DV23" s="145"/>
      <c r="DW23" s="145"/>
      <c r="DX23" s="147" t="s">
        <v>284</v>
      </c>
      <c r="DY23" s="147"/>
      <c r="DZ23" s="147"/>
      <c r="EA23" s="147"/>
      <c r="EB23" s="147"/>
      <c r="EC23" s="147"/>
      <c r="ED23" s="144" t="s">
        <v>285</v>
      </c>
      <c r="EE23" s="144"/>
      <c r="EF23" s="144"/>
      <c r="EG23" s="144"/>
      <c r="EH23" s="144"/>
      <c r="EI23" s="145" t="s">
        <v>286</v>
      </c>
      <c r="EJ23" s="145"/>
      <c r="EK23" s="145"/>
      <c r="EL23" s="145"/>
      <c r="EM23" s="145"/>
      <c r="EN23" s="145"/>
      <c r="EO23" s="145"/>
      <c r="EP23" s="146" t="s">
        <v>136</v>
      </c>
      <c r="EQ23" s="146"/>
      <c r="ER23" s="146"/>
      <c r="ES23" s="146"/>
      <c r="ET23" s="146"/>
      <c r="EU23" s="146"/>
    </row>
    <row r="24" customFormat="false" ht="17.25" hidden="false" customHeight="true" outlineLevel="0" collapsed="false">
      <c r="B24" s="134" t="n">
        <v>5</v>
      </c>
      <c r="C24" s="135" t="s">
        <v>287</v>
      </c>
      <c r="D24" s="135"/>
      <c r="E24" s="136" t="n">
        <v>32</v>
      </c>
      <c r="F24" s="136"/>
      <c r="G24" s="137"/>
      <c r="H24" s="138" t="s">
        <v>115</v>
      </c>
      <c r="I24" s="138"/>
      <c r="J24" s="138"/>
      <c r="K24" s="138"/>
      <c r="L24" s="138"/>
      <c r="M24" s="139" t="s">
        <v>114</v>
      </c>
      <c r="N24" s="139"/>
      <c r="O24" s="139"/>
      <c r="P24" s="139"/>
      <c r="Q24" s="139"/>
      <c r="R24" s="139"/>
      <c r="S24" s="139"/>
      <c r="T24" s="140"/>
      <c r="U24" s="140"/>
      <c r="V24" s="140"/>
      <c r="W24" s="140"/>
      <c r="X24" s="140"/>
      <c r="Y24" s="140"/>
      <c r="Z24" s="138" t="s">
        <v>115</v>
      </c>
      <c r="AA24" s="138"/>
      <c r="AB24" s="138"/>
      <c r="AC24" s="138"/>
      <c r="AD24" s="138"/>
      <c r="AE24" s="139" t="s">
        <v>114</v>
      </c>
      <c r="AF24" s="139"/>
      <c r="AG24" s="139"/>
      <c r="AH24" s="139"/>
      <c r="AI24" s="139"/>
      <c r="AJ24" s="139"/>
      <c r="AK24" s="139"/>
      <c r="AL24" s="140"/>
      <c r="AM24" s="140"/>
      <c r="AN24" s="140"/>
      <c r="AO24" s="140"/>
      <c r="AP24" s="140"/>
      <c r="AQ24" s="140"/>
      <c r="AR24" s="138" t="s">
        <v>115</v>
      </c>
      <c r="AS24" s="138"/>
      <c r="AT24" s="138"/>
      <c r="AU24" s="138"/>
      <c r="AV24" s="138"/>
      <c r="AW24" s="139" t="s">
        <v>114</v>
      </c>
      <c r="AX24" s="139"/>
      <c r="AY24" s="139"/>
      <c r="AZ24" s="139"/>
      <c r="BA24" s="139"/>
      <c r="BB24" s="139"/>
      <c r="BC24" s="139"/>
      <c r="BD24" s="140"/>
      <c r="BE24" s="140"/>
      <c r="BF24" s="140"/>
      <c r="BG24" s="140"/>
      <c r="BH24" s="140"/>
      <c r="BI24" s="140"/>
      <c r="BJ24" s="138" t="s">
        <v>115</v>
      </c>
      <c r="BK24" s="138"/>
      <c r="BL24" s="138"/>
      <c r="BM24" s="138"/>
      <c r="BN24" s="138"/>
      <c r="BO24" s="139" t="s">
        <v>114</v>
      </c>
      <c r="BP24" s="139"/>
      <c r="BQ24" s="139"/>
      <c r="BR24" s="139"/>
      <c r="BS24" s="139"/>
      <c r="BT24" s="139"/>
      <c r="BU24" s="139"/>
      <c r="BV24" s="140"/>
      <c r="BW24" s="140"/>
      <c r="BX24" s="140"/>
      <c r="BY24" s="140"/>
      <c r="BZ24" s="140"/>
      <c r="CA24" s="140"/>
      <c r="CB24" s="138" t="s">
        <v>115</v>
      </c>
      <c r="CC24" s="138"/>
      <c r="CD24" s="138"/>
      <c r="CE24" s="138"/>
      <c r="CF24" s="138"/>
      <c r="CG24" s="139" t="s">
        <v>114</v>
      </c>
      <c r="CH24" s="139"/>
      <c r="CI24" s="139"/>
      <c r="CJ24" s="139"/>
      <c r="CK24" s="139"/>
      <c r="CL24" s="139"/>
      <c r="CM24" s="139"/>
      <c r="CN24" s="141"/>
      <c r="CO24" s="141"/>
      <c r="CP24" s="141"/>
      <c r="CQ24" s="141"/>
      <c r="CR24" s="141"/>
      <c r="CS24" s="141"/>
      <c r="CT24" s="138" t="s">
        <v>115</v>
      </c>
      <c r="CU24" s="138"/>
      <c r="CV24" s="138"/>
      <c r="CW24" s="138"/>
      <c r="CX24" s="138"/>
      <c r="CY24" s="139" t="s">
        <v>288</v>
      </c>
      <c r="CZ24" s="139"/>
      <c r="DA24" s="139"/>
      <c r="DB24" s="139"/>
      <c r="DC24" s="139"/>
      <c r="DD24" s="139"/>
      <c r="DE24" s="139"/>
      <c r="DF24" s="140"/>
      <c r="DG24" s="140"/>
      <c r="DH24" s="140"/>
      <c r="DI24" s="140"/>
      <c r="DJ24" s="140"/>
      <c r="DK24" s="140"/>
      <c r="DL24" s="138" t="s">
        <v>115</v>
      </c>
      <c r="DM24" s="138"/>
      <c r="DN24" s="138"/>
      <c r="DO24" s="138"/>
      <c r="DP24" s="138"/>
      <c r="DQ24" s="139" t="s">
        <v>114</v>
      </c>
      <c r="DR24" s="139"/>
      <c r="DS24" s="139"/>
      <c r="DT24" s="139"/>
      <c r="DU24" s="139"/>
      <c r="DV24" s="139"/>
      <c r="DW24" s="139"/>
      <c r="DX24" s="141"/>
      <c r="DY24" s="141"/>
      <c r="DZ24" s="141"/>
      <c r="EA24" s="141"/>
      <c r="EB24" s="141"/>
      <c r="EC24" s="141"/>
      <c r="ED24" s="138" t="s">
        <v>115</v>
      </c>
      <c r="EE24" s="138"/>
      <c r="EF24" s="138"/>
      <c r="EG24" s="138"/>
      <c r="EH24" s="138"/>
      <c r="EI24" s="139" t="s">
        <v>114</v>
      </c>
      <c r="EJ24" s="139"/>
      <c r="EK24" s="139"/>
      <c r="EL24" s="139"/>
      <c r="EM24" s="139"/>
      <c r="EN24" s="139"/>
      <c r="EO24" s="139"/>
      <c r="EP24" s="140"/>
      <c r="EQ24" s="140"/>
      <c r="ER24" s="140"/>
      <c r="ES24" s="140"/>
      <c r="ET24" s="140"/>
      <c r="EU24" s="140"/>
    </row>
    <row r="25" customFormat="false" ht="17.25" hidden="false" customHeight="true" outlineLevel="0" collapsed="false">
      <c r="B25" s="142" t="n">
        <v>29</v>
      </c>
      <c r="C25" s="135"/>
      <c r="D25" s="135"/>
      <c r="E25" s="136"/>
      <c r="F25" s="136"/>
      <c r="G25" s="143"/>
      <c r="H25" s="144" t="s">
        <v>289</v>
      </c>
      <c r="I25" s="144"/>
      <c r="J25" s="144"/>
      <c r="K25" s="144"/>
      <c r="L25" s="144"/>
      <c r="M25" s="145" t="s">
        <v>290</v>
      </c>
      <c r="N25" s="145"/>
      <c r="O25" s="145"/>
      <c r="P25" s="145"/>
      <c r="Q25" s="145"/>
      <c r="R25" s="145"/>
      <c r="S25" s="145"/>
      <c r="T25" s="146" t="s">
        <v>215</v>
      </c>
      <c r="U25" s="146"/>
      <c r="V25" s="146"/>
      <c r="W25" s="146"/>
      <c r="X25" s="146"/>
      <c r="Y25" s="146"/>
      <c r="Z25" s="144" t="s">
        <v>291</v>
      </c>
      <c r="AA25" s="144"/>
      <c r="AB25" s="144"/>
      <c r="AC25" s="144"/>
      <c r="AD25" s="144"/>
      <c r="AE25" s="145" t="s">
        <v>292</v>
      </c>
      <c r="AF25" s="145"/>
      <c r="AG25" s="145"/>
      <c r="AH25" s="145"/>
      <c r="AI25" s="145"/>
      <c r="AJ25" s="145"/>
      <c r="AK25" s="145"/>
      <c r="AL25" s="146" t="s">
        <v>127</v>
      </c>
      <c r="AM25" s="146"/>
      <c r="AN25" s="146"/>
      <c r="AO25" s="146"/>
      <c r="AP25" s="146"/>
      <c r="AQ25" s="146"/>
      <c r="AR25" s="144" t="s">
        <v>293</v>
      </c>
      <c r="AS25" s="144"/>
      <c r="AT25" s="144"/>
      <c r="AU25" s="144"/>
      <c r="AV25" s="144"/>
      <c r="AW25" s="145" t="s">
        <v>294</v>
      </c>
      <c r="AX25" s="145"/>
      <c r="AY25" s="145"/>
      <c r="AZ25" s="145"/>
      <c r="BA25" s="145"/>
      <c r="BB25" s="145"/>
      <c r="BC25" s="145"/>
      <c r="BD25" s="146" t="s">
        <v>152</v>
      </c>
      <c r="BE25" s="146"/>
      <c r="BF25" s="146"/>
      <c r="BG25" s="146"/>
      <c r="BH25" s="146"/>
      <c r="BI25" s="146"/>
      <c r="BJ25" s="144" t="s">
        <v>295</v>
      </c>
      <c r="BK25" s="144"/>
      <c r="BL25" s="144"/>
      <c r="BM25" s="144"/>
      <c r="BN25" s="144"/>
      <c r="BO25" s="145" t="s">
        <v>296</v>
      </c>
      <c r="BP25" s="145"/>
      <c r="BQ25" s="145"/>
      <c r="BR25" s="145"/>
      <c r="BS25" s="145"/>
      <c r="BT25" s="145"/>
      <c r="BU25" s="145"/>
      <c r="BV25" s="146" t="s">
        <v>215</v>
      </c>
      <c r="BW25" s="146"/>
      <c r="BX25" s="146"/>
      <c r="BY25" s="146"/>
      <c r="BZ25" s="146"/>
      <c r="CA25" s="146"/>
      <c r="CB25" s="144" t="s">
        <v>297</v>
      </c>
      <c r="CC25" s="144"/>
      <c r="CD25" s="144"/>
      <c r="CE25" s="144"/>
      <c r="CF25" s="144"/>
      <c r="CG25" s="145" t="s">
        <v>298</v>
      </c>
      <c r="CH25" s="145"/>
      <c r="CI25" s="145"/>
      <c r="CJ25" s="145"/>
      <c r="CK25" s="145"/>
      <c r="CL25" s="145"/>
      <c r="CM25" s="145"/>
      <c r="CN25" s="147" t="s">
        <v>299</v>
      </c>
      <c r="CO25" s="147"/>
      <c r="CP25" s="147"/>
      <c r="CQ25" s="147"/>
      <c r="CR25" s="147"/>
      <c r="CS25" s="147"/>
      <c r="CT25" s="144" t="s">
        <v>300</v>
      </c>
      <c r="CU25" s="144"/>
      <c r="CV25" s="144"/>
      <c r="CW25" s="144"/>
      <c r="CX25" s="144"/>
      <c r="CY25" s="145" t="s">
        <v>301</v>
      </c>
      <c r="CZ25" s="145"/>
      <c r="DA25" s="145"/>
      <c r="DB25" s="145"/>
      <c r="DC25" s="145"/>
      <c r="DD25" s="145"/>
      <c r="DE25" s="145"/>
      <c r="DF25" s="146" t="s">
        <v>127</v>
      </c>
      <c r="DG25" s="146"/>
      <c r="DH25" s="146"/>
      <c r="DI25" s="146"/>
      <c r="DJ25" s="146"/>
      <c r="DK25" s="146"/>
      <c r="DL25" s="144" t="s">
        <v>302</v>
      </c>
      <c r="DM25" s="144"/>
      <c r="DN25" s="144"/>
      <c r="DO25" s="144"/>
      <c r="DP25" s="144"/>
      <c r="DQ25" s="145" t="s">
        <v>303</v>
      </c>
      <c r="DR25" s="145"/>
      <c r="DS25" s="145"/>
      <c r="DT25" s="145"/>
      <c r="DU25" s="145"/>
      <c r="DV25" s="145"/>
      <c r="DW25" s="145"/>
      <c r="DX25" s="147" t="s">
        <v>215</v>
      </c>
      <c r="DY25" s="147"/>
      <c r="DZ25" s="147"/>
      <c r="EA25" s="147"/>
      <c r="EB25" s="147"/>
      <c r="EC25" s="147"/>
      <c r="ED25" s="144" t="s">
        <v>304</v>
      </c>
      <c r="EE25" s="144"/>
      <c r="EF25" s="144"/>
      <c r="EG25" s="144"/>
      <c r="EH25" s="144"/>
      <c r="EI25" s="145" t="s">
        <v>305</v>
      </c>
      <c r="EJ25" s="145"/>
      <c r="EK25" s="145"/>
      <c r="EL25" s="145"/>
      <c r="EM25" s="145"/>
      <c r="EN25" s="145"/>
      <c r="EO25" s="145"/>
      <c r="EP25" s="146" t="s">
        <v>198</v>
      </c>
      <c r="EQ25" s="146"/>
      <c r="ER25" s="146"/>
      <c r="ES25" s="146"/>
      <c r="ET25" s="146"/>
      <c r="EU25" s="146"/>
    </row>
    <row r="26" customFormat="false" ht="17.25" hidden="false" customHeight="true" outlineLevel="0" collapsed="false">
      <c r="B26" s="134" t="n">
        <v>5</v>
      </c>
      <c r="C26" s="149" t="s">
        <v>306</v>
      </c>
      <c r="D26" s="149"/>
      <c r="E26" s="150" t="n">
        <v>14</v>
      </c>
      <c r="F26" s="150"/>
      <c r="G26" s="137"/>
      <c r="H26" s="148" t="s">
        <v>115</v>
      </c>
      <c r="I26" s="148"/>
      <c r="J26" s="148"/>
      <c r="K26" s="148"/>
      <c r="L26" s="148"/>
      <c r="M26" s="139" t="s">
        <v>114</v>
      </c>
      <c r="N26" s="139"/>
      <c r="O26" s="139"/>
      <c r="P26" s="139"/>
      <c r="Q26" s="139"/>
      <c r="R26" s="139"/>
      <c r="S26" s="139"/>
      <c r="T26" s="140"/>
      <c r="U26" s="140"/>
      <c r="V26" s="140"/>
      <c r="W26" s="140"/>
      <c r="X26" s="140"/>
      <c r="Y26" s="140"/>
      <c r="Z26" s="148" t="s">
        <v>115</v>
      </c>
      <c r="AA26" s="148"/>
      <c r="AB26" s="148"/>
      <c r="AC26" s="148"/>
      <c r="AD26" s="148"/>
      <c r="AE26" s="139" t="s">
        <v>114</v>
      </c>
      <c r="AF26" s="139"/>
      <c r="AG26" s="139"/>
      <c r="AH26" s="139"/>
      <c r="AI26" s="139"/>
      <c r="AJ26" s="139"/>
      <c r="AK26" s="139"/>
      <c r="AL26" s="140"/>
      <c r="AM26" s="140"/>
      <c r="AN26" s="140"/>
      <c r="AO26" s="140"/>
      <c r="AP26" s="140"/>
      <c r="AQ26" s="140"/>
      <c r="AR26" s="148" t="s">
        <v>115</v>
      </c>
      <c r="AS26" s="148"/>
      <c r="AT26" s="148"/>
      <c r="AU26" s="148"/>
      <c r="AV26" s="148"/>
      <c r="AW26" s="139" t="s">
        <v>114</v>
      </c>
      <c r="AX26" s="139"/>
      <c r="AY26" s="139"/>
      <c r="AZ26" s="139"/>
      <c r="BA26" s="139"/>
      <c r="BB26" s="139"/>
      <c r="BC26" s="139"/>
      <c r="BD26" s="140"/>
      <c r="BE26" s="140"/>
      <c r="BF26" s="140"/>
      <c r="BG26" s="140"/>
      <c r="BH26" s="140"/>
      <c r="BI26" s="140"/>
      <c r="BJ26" s="138" t="s">
        <v>115</v>
      </c>
      <c r="BK26" s="138"/>
      <c r="BL26" s="138"/>
      <c r="BM26" s="138"/>
      <c r="BN26" s="138"/>
      <c r="BO26" s="139" t="s">
        <v>114</v>
      </c>
      <c r="BP26" s="139"/>
      <c r="BQ26" s="139"/>
      <c r="BR26" s="139"/>
      <c r="BS26" s="139"/>
      <c r="BT26" s="139"/>
      <c r="BU26" s="139"/>
      <c r="BV26" s="140"/>
      <c r="BW26" s="140"/>
      <c r="BX26" s="140"/>
      <c r="BY26" s="140"/>
      <c r="BZ26" s="140"/>
      <c r="CA26" s="140"/>
      <c r="CB26" s="138" t="s">
        <v>115</v>
      </c>
      <c r="CC26" s="138"/>
      <c r="CD26" s="138"/>
      <c r="CE26" s="138"/>
      <c r="CF26" s="138"/>
      <c r="CG26" s="139" t="s">
        <v>114</v>
      </c>
      <c r="CH26" s="139"/>
      <c r="CI26" s="139"/>
      <c r="CJ26" s="139"/>
      <c r="CK26" s="139"/>
      <c r="CL26" s="139"/>
      <c r="CM26" s="139"/>
      <c r="CN26" s="141"/>
      <c r="CO26" s="141"/>
      <c r="CP26" s="141"/>
      <c r="CQ26" s="141"/>
      <c r="CR26" s="141"/>
      <c r="CS26" s="141"/>
      <c r="CT26" s="138" t="s">
        <v>115</v>
      </c>
      <c r="CU26" s="138"/>
      <c r="CV26" s="138"/>
      <c r="CW26" s="138"/>
      <c r="CX26" s="138"/>
      <c r="CY26" s="139" t="s">
        <v>114</v>
      </c>
      <c r="CZ26" s="139"/>
      <c r="DA26" s="139"/>
      <c r="DB26" s="139"/>
      <c r="DC26" s="139"/>
      <c r="DD26" s="139"/>
      <c r="DE26" s="139"/>
      <c r="DF26" s="140"/>
      <c r="DG26" s="140"/>
      <c r="DH26" s="140"/>
      <c r="DI26" s="140"/>
      <c r="DJ26" s="140"/>
      <c r="DK26" s="140"/>
      <c r="DL26" s="138" t="s">
        <v>115</v>
      </c>
      <c r="DM26" s="138"/>
      <c r="DN26" s="138"/>
      <c r="DO26" s="138"/>
      <c r="DP26" s="138"/>
      <c r="DQ26" s="139" t="s">
        <v>114</v>
      </c>
      <c r="DR26" s="139"/>
      <c r="DS26" s="139"/>
      <c r="DT26" s="139"/>
      <c r="DU26" s="139"/>
      <c r="DV26" s="139"/>
      <c r="DW26" s="139"/>
      <c r="DX26" s="141"/>
      <c r="DY26" s="141"/>
      <c r="DZ26" s="141"/>
      <c r="EA26" s="141"/>
      <c r="EB26" s="141"/>
      <c r="EC26" s="141"/>
      <c r="ED26" s="138" t="s">
        <v>115</v>
      </c>
      <c r="EE26" s="138"/>
      <c r="EF26" s="138"/>
      <c r="EG26" s="138"/>
      <c r="EH26" s="138"/>
      <c r="EI26" s="139" t="s">
        <v>114</v>
      </c>
      <c r="EJ26" s="139"/>
      <c r="EK26" s="139"/>
      <c r="EL26" s="139"/>
      <c r="EM26" s="139"/>
      <c r="EN26" s="139"/>
      <c r="EO26" s="139"/>
      <c r="EP26" s="140"/>
      <c r="EQ26" s="140"/>
      <c r="ER26" s="140"/>
      <c r="ES26" s="140"/>
      <c r="ET26" s="140"/>
      <c r="EU26" s="140"/>
    </row>
    <row r="27" customFormat="false" ht="17.25" hidden="false" customHeight="true" outlineLevel="0" collapsed="false">
      <c r="B27" s="120" t="n">
        <v>27</v>
      </c>
      <c r="C27" s="149"/>
      <c r="D27" s="149"/>
      <c r="E27" s="150"/>
      <c r="F27" s="150"/>
      <c r="G27" s="129"/>
      <c r="H27" s="130" t="s">
        <v>307</v>
      </c>
      <c r="I27" s="130"/>
      <c r="J27" s="130"/>
      <c r="K27" s="130"/>
      <c r="L27" s="130"/>
      <c r="M27" s="131" t="s">
        <v>308</v>
      </c>
      <c r="N27" s="131"/>
      <c r="O27" s="131"/>
      <c r="P27" s="131"/>
      <c r="Q27" s="131"/>
      <c r="R27" s="131"/>
      <c r="S27" s="131"/>
      <c r="T27" s="132" t="s">
        <v>309</v>
      </c>
      <c r="U27" s="132"/>
      <c r="V27" s="132"/>
      <c r="W27" s="132"/>
      <c r="X27" s="132"/>
      <c r="Y27" s="132"/>
      <c r="Z27" s="130" t="s">
        <v>310</v>
      </c>
      <c r="AA27" s="130"/>
      <c r="AB27" s="130"/>
      <c r="AC27" s="130"/>
      <c r="AD27" s="130"/>
      <c r="AE27" s="131" t="s">
        <v>311</v>
      </c>
      <c r="AF27" s="131"/>
      <c r="AG27" s="131"/>
      <c r="AH27" s="131"/>
      <c r="AI27" s="131"/>
      <c r="AJ27" s="131"/>
      <c r="AK27" s="131"/>
      <c r="AL27" s="132" t="s">
        <v>136</v>
      </c>
      <c r="AM27" s="132"/>
      <c r="AN27" s="132"/>
      <c r="AO27" s="132"/>
      <c r="AP27" s="132"/>
      <c r="AQ27" s="132"/>
      <c r="AR27" s="130" t="s">
        <v>312</v>
      </c>
      <c r="AS27" s="130"/>
      <c r="AT27" s="130"/>
      <c r="AU27" s="130"/>
      <c r="AV27" s="130"/>
      <c r="AW27" s="131" t="s">
        <v>313</v>
      </c>
      <c r="AX27" s="131"/>
      <c r="AY27" s="131"/>
      <c r="AZ27" s="131"/>
      <c r="BA27" s="131"/>
      <c r="BB27" s="131"/>
      <c r="BC27" s="131"/>
      <c r="BD27" s="132" t="s">
        <v>309</v>
      </c>
      <c r="BE27" s="132"/>
      <c r="BF27" s="132"/>
      <c r="BG27" s="132"/>
      <c r="BH27" s="132"/>
      <c r="BI27" s="132"/>
      <c r="BJ27" s="130" t="s">
        <v>314</v>
      </c>
      <c r="BK27" s="130"/>
      <c r="BL27" s="130"/>
      <c r="BM27" s="130"/>
      <c r="BN27" s="130"/>
      <c r="BO27" s="131" t="s">
        <v>315</v>
      </c>
      <c r="BP27" s="131"/>
      <c r="BQ27" s="131"/>
      <c r="BR27" s="131"/>
      <c r="BS27" s="131"/>
      <c r="BT27" s="131"/>
      <c r="BU27" s="131"/>
      <c r="BV27" s="132" t="s">
        <v>309</v>
      </c>
      <c r="BW27" s="132"/>
      <c r="BX27" s="132"/>
      <c r="BY27" s="132"/>
      <c r="BZ27" s="132"/>
      <c r="CA27" s="132"/>
      <c r="CB27" s="130" t="s">
        <v>316</v>
      </c>
      <c r="CC27" s="130"/>
      <c r="CD27" s="130"/>
      <c r="CE27" s="130"/>
      <c r="CF27" s="130"/>
      <c r="CG27" s="131" t="s">
        <v>317</v>
      </c>
      <c r="CH27" s="131"/>
      <c r="CI27" s="131"/>
      <c r="CJ27" s="131"/>
      <c r="CK27" s="131"/>
      <c r="CL27" s="131"/>
      <c r="CM27" s="131"/>
      <c r="CN27" s="133" t="s">
        <v>139</v>
      </c>
      <c r="CO27" s="133"/>
      <c r="CP27" s="133"/>
      <c r="CQ27" s="133"/>
      <c r="CR27" s="133"/>
      <c r="CS27" s="133"/>
      <c r="CT27" s="130" t="s">
        <v>318</v>
      </c>
      <c r="CU27" s="130"/>
      <c r="CV27" s="130"/>
      <c r="CW27" s="130"/>
      <c r="CX27" s="130"/>
      <c r="CY27" s="131" t="s">
        <v>319</v>
      </c>
      <c r="CZ27" s="131"/>
      <c r="DA27" s="131"/>
      <c r="DB27" s="131"/>
      <c r="DC27" s="131"/>
      <c r="DD27" s="131"/>
      <c r="DE27" s="131"/>
      <c r="DF27" s="132" t="s">
        <v>185</v>
      </c>
      <c r="DG27" s="132"/>
      <c r="DH27" s="132"/>
      <c r="DI27" s="132"/>
      <c r="DJ27" s="132"/>
      <c r="DK27" s="132"/>
      <c r="DL27" s="130" t="s">
        <v>320</v>
      </c>
      <c r="DM27" s="130"/>
      <c r="DN27" s="130"/>
      <c r="DO27" s="130"/>
      <c r="DP27" s="130"/>
      <c r="DQ27" s="131" t="s">
        <v>321</v>
      </c>
      <c r="DR27" s="131"/>
      <c r="DS27" s="131"/>
      <c r="DT27" s="131"/>
      <c r="DU27" s="131"/>
      <c r="DV27" s="131"/>
      <c r="DW27" s="131"/>
      <c r="DX27" s="133" t="s">
        <v>158</v>
      </c>
      <c r="DY27" s="133"/>
      <c r="DZ27" s="133"/>
      <c r="EA27" s="133"/>
      <c r="EB27" s="133"/>
      <c r="EC27" s="133"/>
      <c r="ED27" s="130" t="s">
        <v>322</v>
      </c>
      <c r="EE27" s="130"/>
      <c r="EF27" s="130"/>
      <c r="EG27" s="130"/>
      <c r="EH27" s="130"/>
      <c r="EI27" s="131" t="s">
        <v>323</v>
      </c>
      <c r="EJ27" s="131"/>
      <c r="EK27" s="131"/>
      <c r="EL27" s="131"/>
      <c r="EM27" s="131"/>
      <c r="EN27" s="131"/>
      <c r="EO27" s="131"/>
      <c r="EP27" s="132" t="s">
        <v>158</v>
      </c>
      <c r="EQ27" s="132"/>
      <c r="ER27" s="132"/>
      <c r="ES27" s="132"/>
      <c r="ET27" s="132"/>
      <c r="EU27" s="132"/>
    </row>
    <row r="28" customFormat="false" ht="17.25" hidden="false" customHeight="true" outlineLevel="0" collapsed="false">
      <c r="B28" s="134"/>
      <c r="C28" s="135" t="s">
        <v>324</v>
      </c>
      <c r="D28" s="135"/>
      <c r="E28" s="151"/>
      <c r="F28" s="152"/>
      <c r="G28" s="153"/>
      <c r="H28" s="154" t="s">
        <v>325</v>
      </c>
      <c r="I28" s="154"/>
      <c r="J28" s="154"/>
      <c r="K28" s="154"/>
      <c r="L28" s="154"/>
      <c r="M28" s="155" t="s">
        <v>326</v>
      </c>
      <c r="N28" s="155"/>
      <c r="O28" s="155"/>
      <c r="P28" s="155"/>
      <c r="Q28" s="155"/>
      <c r="R28" s="155"/>
      <c r="S28" s="155"/>
      <c r="T28" s="156" t="s">
        <v>124</v>
      </c>
      <c r="U28" s="156"/>
      <c r="V28" s="156"/>
      <c r="W28" s="156"/>
      <c r="X28" s="156"/>
      <c r="Y28" s="156"/>
      <c r="Z28" s="154" t="s">
        <v>327</v>
      </c>
      <c r="AA28" s="154"/>
      <c r="AB28" s="154"/>
      <c r="AC28" s="154"/>
      <c r="AD28" s="154"/>
      <c r="AE28" s="155" t="s">
        <v>328</v>
      </c>
      <c r="AF28" s="155"/>
      <c r="AG28" s="155"/>
      <c r="AH28" s="155"/>
      <c r="AI28" s="155"/>
      <c r="AJ28" s="155"/>
      <c r="AK28" s="155"/>
      <c r="AL28" s="156" t="s">
        <v>152</v>
      </c>
      <c r="AM28" s="156"/>
      <c r="AN28" s="156"/>
      <c r="AO28" s="156"/>
      <c r="AP28" s="156"/>
      <c r="AQ28" s="156"/>
      <c r="AR28" s="154" t="s">
        <v>329</v>
      </c>
      <c r="AS28" s="154"/>
      <c r="AT28" s="154"/>
      <c r="AU28" s="154"/>
      <c r="AV28" s="154"/>
      <c r="AW28" s="155" t="s">
        <v>330</v>
      </c>
      <c r="AX28" s="155"/>
      <c r="AY28" s="155"/>
      <c r="AZ28" s="155"/>
      <c r="BA28" s="155"/>
      <c r="BB28" s="155"/>
      <c r="BC28" s="155"/>
      <c r="BD28" s="156" t="s">
        <v>136</v>
      </c>
      <c r="BE28" s="156"/>
      <c r="BF28" s="156"/>
      <c r="BG28" s="156"/>
      <c r="BH28" s="156"/>
      <c r="BI28" s="156"/>
      <c r="BJ28" s="154" t="s">
        <v>331</v>
      </c>
      <c r="BK28" s="154"/>
      <c r="BL28" s="154"/>
      <c r="BM28" s="154"/>
      <c r="BN28" s="154"/>
      <c r="BO28" s="155" t="s">
        <v>332</v>
      </c>
      <c r="BP28" s="155"/>
      <c r="BQ28" s="155"/>
      <c r="BR28" s="155"/>
      <c r="BS28" s="155"/>
      <c r="BT28" s="155"/>
      <c r="BU28" s="155"/>
      <c r="BV28" s="156" t="s">
        <v>139</v>
      </c>
      <c r="BW28" s="156"/>
      <c r="BX28" s="156"/>
      <c r="BY28" s="156"/>
      <c r="BZ28" s="156"/>
      <c r="CA28" s="156"/>
      <c r="CB28" s="154" t="s">
        <v>333</v>
      </c>
      <c r="CC28" s="154"/>
      <c r="CD28" s="154"/>
      <c r="CE28" s="154"/>
      <c r="CF28" s="154"/>
      <c r="CG28" s="155" t="s">
        <v>334</v>
      </c>
      <c r="CH28" s="155"/>
      <c r="CI28" s="155"/>
      <c r="CJ28" s="155"/>
      <c r="CK28" s="155"/>
      <c r="CL28" s="155"/>
      <c r="CM28" s="155"/>
      <c r="CN28" s="157" t="s">
        <v>121</v>
      </c>
      <c r="CO28" s="157"/>
      <c r="CP28" s="157"/>
      <c r="CQ28" s="157"/>
      <c r="CR28" s="157"/>
      <c r="CS28" s="157"/>
      <c r="CT28" s="154" t="s">
        <v>335</v>
      </c>
      <c r="CU28" s="154"/>
      <c r="CV28" s="154"/>
      <c r="CW28" s="154"/>
      <c r="CX28" s="154"/>
      <c r="CY28" s="155" t="s">
        <v>336</v>
      </c>
      <c r="CZ28" s="155"/>
      <c r="DA28" s="155"/>
      <c r="DB28" s="155"/>
      <c r="DC28" s="155"/>
      <c r="DD28" s="155"/>
      <c r="DE28" s="155"/>
      <c r="DF28" s="156" t="s">
        <v>127</v>
      </c>
      <c r="DG28" s="156"/>
      <c r="DH28" s="156"/>
      <c r="DI28" s="156"/>
      <c r="DJ28" s="156"/>
      <c r="DK28" s="156"/>
      <c r="DL28" s="154" t="s">
        <v>337</v>
      </c>
      <c r="DM28" s="154"/>
      <c r="DN28" s="154"/>
      <c r="DO28" s="154"/>
      <c r="DP28" s="154"/>
      <c r="DQ28" s="155" t="s">
        <v>338</v>
      </c>
      <c r="DR28" s="155"/>
      <c r="DS28" s="155"/>
      <c r="DT28" s="155"/>
      <c r="DU28" s="155"/>
      <c r="DV28" s="155"/>
      <c r="DW28" s="155"/>
      <c r="DX28" s="157" t="s">
        <v>158</v>
      </c>
      <c r="DY28" s="157"/>
      <c r="DZ28" s="157"/>
      <c r="EA28" s="157"/>
      <c r="EB28" s="157"/>
      <c r="EC28" s="157"/>
      <c r="ED28" s="154" t="s">
        <v>339</v>
      </c>
      <c r="EE28" s="154"/>
      <c r="EF28" s="154"/>
      <c r="EG28" s="154"/>
      <c r="EH28" s="154"/>
      <c r="EI28" s="155" t="s">
        <v>340</v>
      </c>
      <c r="EJ28" s="155"/>
      <c r="EK28" s="155"/>
      <c r="EL28" s="155"/>
      <c r="EM28" s="155"/>
      <c r="EN28" s="155"/>
      <c r="EO28" s="155"/>
      <c r="EP28" s="156" t="s">
        <v>142</v>
      </c>
      <c r="EQ28" s="156"/>
      <c r="ER28" s="156"/>
      <c r="ES28" s="156"/>
      <c r="ET28" s="156"/>
      <c r="EU28" s="156"/>
    </row>
    <row r="29" customFormat="false" ht="17.25" hidden="false" customHeight="true" outlineLevel="0" collapsed="false">
      <c r="B29" s="120" t="n">
        <v>5</v>
      </c>
      <c r="C29" s="135"/>
      <c r="D29" s="135"/>
      <c r="E29" s="158" t="n">
        <v>32</v>
      </c>
      <c r="F29" s="158"/>
      <c r="G29" s="159"/>
      <c r="H29" s="154"/>
      <c r="I29" s="154"/>
      <c r="J29" s="154"/>
      <c r="K29" s="154"/>
      <c r="L29" s="154"/>
      <c r="M29" s="155" t="s">
        <v>162</v>
      </c>
      <c r="N29" s="155"/>
      <c r="O29" s="155"/>
      <c r="P29" s="155"/>
      <c r="Q29" s="155"/>
      <c r="R29" s="155"/>
      <c r="S29" s="155"/>
      <c r="T29" s="156"/>
      <c r="U29" s="156"/>
      <c r="V29" s="156"/>
      <c r="W29" s="156"/>
      <c r="X29" s="156"/>
      <c r="Y29" s="156"/>
      <c r="Z29" s="154"/>
      <c r="AA29" s="154"/>
      <c r="AB29" s="154"/>
      <c r="AC29" s="154"/>
      <c r="AD29" s="154"/>
      <c r="AE29" s="155" t="s">
        <v>151</v>
      </c>
      <c r="AF29" s="155"/>
      <c r="AG29" s="155"/>
      <c r="AH29" s="155"/>
      <c r="AI29" s="155"/>
      <c r="AJ29" s="155"/>
      <c r="AK29" s="155"/>
      <c r="AL29" s="156"/>
      <c r="AM29" s="156"/>
      <c r="AN29" s="156"/>
      <c r="AO29" s="156"/>
      <c r="AP29" s="156"/>
      <c r="AQ29" s="156"/>
      <c r="AR29" s="154"/>
      <c r="AS29" s="154"/>
      <c r="AT29" s="154"/>
      <c r="AU29" s="154"/>
      <c r="AV29" s="154"/>
      <c r="AW29" s="155" t="s">
        <v>160</v>
      </c>
      <c r="AX29" s="155"/>
      <c r="AY29" s="155"/>
      <c r="AZ29" s="155"/>
      <c r="BA29" s="155"/>
      <c r="BB29" s="155"/>
      <c r="BC29" s="155"/>
      <c r="BD29" s="156"/>
      <c r="BE29" s="156"/>
      <c r="BF29" s="156"/>
      <c r="BG29" s="156"/>
      <c r="BH29" s="156"/>
      <c r="BI29" s="156"/>
      <c r="BJ29" s="154"/>
      <c r="BK29" s="154"/>
      <c r="BL29" s="154"/>
      <c r="BM29" s="154"/>
      <c r="BN29" s="154"/>
      <c r="BO29" s="155" t="s">
        <v>341</v>
      </c>
      <c r="BP29" s="155"/>
      <c r="BQ29" s="155"/>
      <c r="BR29" s="155"/>
      <c r="BS29" s="155"/>
      <c r="BT29" s="155"/>
      <c r="BU29" s="155"/>
      <c r="BV29" s="156"/>
      <c r="BW29" s="156"/>
      <c r="BX29" s="156"/>
      <c r="BY29" s="156"/>
      <c r="BZ29" s="156"/>
      <c r="CA29" s="156"/>
      <c r="CB29" s="154"/>
      <c r="CC29" s="154"/>
      <c r="CD29" s="154"/>
      <c r="CE29" s="154"/>
      <c r="CF29" s="154"/>
      <c r="CG29" s="155" t="s">
        <v>120</v>
      </c>
      <c r="CH29" s="155"/>
      <c r="CI29" s="155"/>
      <c r="CJ29" s="155"/>
      <c r="CK29" s="155"/>
      <c r="CL29" s="155"/>
      <c r="CM29" s="155"/>
      <c r="CN29" s="157"/>
      <c r="CO29" s="157"/>
      <c r="CP29" s="157"/>
      <c r="CQ29" s="157"/>
      <c r="CR29" s="157"/>
      <c r="CS29" s="157"/>
      <c r="CT29" s="154"/>
      <c r="CU29" s="154"/>
      <c r="CV29" s="154"/>
      <c r="CW29" s="154"/>
      <c r="CX29" s="154"/>
      <c r="CY29" s="155" t="s">
        <v>126</v>
      </c>
      <c r="CZ29" s="155"/>
      <c r="DA29" s="155"/>
      <c r="DB29" s="155"/>
      <c r="DC29" s="155"/>
      <c r="DD29" s="155"/>
      <c r="DE29" s="155"/>
      <c r="DF29" s="156"/>
      <c r="DG29" s="156"/>
      <c r="DH29" s="156"/>
      <c r="DI29" s="156"/>
      <c r="DJ29" s="156"/>
      <c r="DK29" s="156"/>
      <c r="DL29" s="154"/>
      <c r="DM29" s="154"/>
      <c r="DN29" s="154"/>
      <c r="DO29" s="154"/>
      <c r="DP29" s="154"/>
      <c r="DQ29" s="155" t="s">
        <v>157</v>
      </c>
      <c r="DR29" s="155"/>
      <c r="DS29" s="155"/>
      <c r="DT29" s="155"/>
      <c r="DU29" s="155"/>
      <c r="DV29" s="155"/>
      <c r="DW29" s="155"/>
      <c r="DX29" s="157"/>
      <c r="DY29" s="157"/>
      <c r="DZ29" s="157"/>
      <c r="EA29" s="157"/>
      <c r="EB29" s="157"/>
      <c r="EC29" s="157"/>
      <c r="ED29" s="154"/>
      <c r="EE29" s="154"/>
      <c r="EF29" s="154"/>
      <c r="EG29" s="154"/>
      <c r="EH29" s="154"/>
      <c r="EI29" s="155" t="s">
        <v>342</v>
      </c>
      <c r="EJ29" s="155"/>
      <c r="EK29" s="155"/>
      <c r="EL29" s="155"/>
      <c r="EM29" s="155"/>
      <c r="EN29" s="155"/>
      <c r="EO29" s="155"/>
      <c r="EP29" s="156"/>
      <c r="EQ29" s="156"/>
      <c r="ER29" s="156"/>
      <c r="ES29" s="156"/>
      <c r="ET29" s="156"/>
      <c r="EU29" s="156"/>
    </row>
    <row r="30" customFormat="false" ht="17.25" hidden="false" customHeight="true" outlineLevel="0" collapsed="false">
      <c r="B30" s="120" t="n">
        <v>28</v>
      </c>
      <c r="C30" s="135"/>
      <c r="D30" s="135"/>
      <c r="E30" s="160" t="s">
        <v>343</v>
      </c>
      <c r="F30" s="160"/>
      <c r="G30" s="159"/>
      <c r="H30" s="144" t="s">
        <v>344</v>
      </c>
      <c r="I30" s="144"/>
      <c r="J30" s="144"/>
      <c r="K30" s="144"/>
      <c r="L30" s="144"/>
      <c r="M30" s="155" t="s">
        <v>345</v>
      </c>
      <c r="N30" s="155"/>
      <c r="O30" s="155"/>
      <c r="P30" s="155"/>
      <c r="Q30" s="155"/>
      <c r="R30" s="155"/>
      <c r="S30" s="155"/>
      <c r="T30" s="156"/>
      <c r="U30" s="156"/>
      <c r="V30" s="156"/>
      <c r="W30" s="156"/>
      <c r="X30" s="156"/>
      <c r="Y30" s="156"/>
      <c r="Z30" s="144" t="s">
        <v>346</v>
      </c>
      <c r="AA30" s="144"/>
      <c r="AB30" s="144"/>
      <c r="AC30" s="144"/>
      <c r="AD30" s="144"/>
      <c r="AE30" s="155" t="s">
        <v>347</v>
      </c>
      <c r="AF30" s="155"/>
      <c r="AG30" s="155"/>
      <c r="AH30" s="155"/>
      <c r="AI30" s="155"/>
      <c r="AJ30" s="155"/>
      <c r="AK30" s="155"/>
      <c r="AL30" s="156"/>
      <c r="AM30" s="156"/>
      <c r="AN30" s="156"/>
      <c r="AO30" s="156"/>
      <c r="AP30" s="156"/>
      <c r="AQ30" s="156"/>
      <c r="AR30" s="144" t="s">
        <v>348</v>
      </c>
      <c r="AS30" s="144"/>
      <c r="AT30" s="144"/>
      <c r="AU30" s="144"/>
      <c r="AV30" s="144"/>
      <c r="AW30" s="155" t="s">
        <v>259</v>
      </c>
      <c r="AX30" s="155"/>
      <c r="AY30" s="155"/>
      <c r="AZ30" s="155"/>
      <c r="BA30" s="155"/>
      <c r="BB30" s="155"/>
      <c r="BC30" s="155"/>
      <c r="BD30" s="156"/>
      <c r="BE30" s="156"/>
      <c r="BF30" s="156"/>
      <c r="BG30" s="156"/>
      <c r="BH30" s="156"/>
      <c r="BI30" s="156"/>
      <c r="BJ30" s="144" t="s">
        <v>114</v>
      </c>
      <c r="BK30" s="144"/>
      <c r="BL30" s="144"/>
      <c r="BM30" s="144"/>
      <c r="BN30" s="144"/>
      <c r="BO30" s="155" t="s">
        <v>138</v>
      </c>
      <c r="BP30" s="155"/>
      <c r="BQ30" s="155"/>
      <c r="BR30" s="155"/>
      <c r="BS30" s="155"/>
      <c r="BT30" s="155"/>
      <c r="BU30" s="155"/>
      <c r="BV30" s="156"/>
      <c r="BW30" s="156"/>
      <c r="BX30" s="156"/>
      <c r="BY30" s="156"/>
      <c r="BZ30" s="156"/>
      <c r="CA30" s="156"/>
      <c r="CB30" s="144" t="s">
        <v>349</v>
      </c>
      <c r="CC30" s="144"/>
      <c r="CD30" s="144"/>
      <c r="CE30" s="144"/>
      <c r="CF30" s="144"/>
      <c r="CG30" s="155" t="s">
        <v>263</v>
      </c>
      <c r="CH30" s="155"/>
      <c r="CI30" s="155"/>
      <c r="CJ30" s="155"/>
      <c r="CK30" s="155"/>
      <c r="CL30" s="155"/>
      <c r="CM30" s="155"/>
      <c r="CN30" s="157"/>
      <c r="CO30" s="157"/>
      <c r="CP30" s="157"/>
      <c r="CQ30" s="157"/>
      <c r="CR30" s="157"/>
      <c r="CS30" s="157"/>
      <c r="CT30" s="144" t="s">
        <v>350</v>
      </c>
      <c r="CU30" s="144"/>
      <c r="CV30" s="144"/>
      <c r="CW30" s="144"/>
      <c r="CX30" s="144"/>
      <c r="CY30" s="155" t="s">
        <v>351</v>
      </c>
      <c r="CZ30" s="155"/>
      <c r="DA30" s="155"/>
      <c r="DB30" s="155"/>
      <c r="DC30" s="155"/>
      <c r="DD30" s="155"/>
      <c r="DE30" s="155"/>
      <c r="DF30" s="156"/>
      <c r="DG30" s="156"/>
      <c r="DH30" s="156"/>
      <c r="DI30" s="156"/>
      <c r="DJ30" s="156"/>
      <c r="DK30" s="156"/>
      <c r="DL30" s="144" t="s">
        <v>352</v>
      </c>
      <c r="DM30" s="144"/>
      <c r="DN30" s="144"/>
      <c r="DO30" s="144"/>
      <c r="DP30" s="144"/>
      <c r="DQ30" s="155" t="s">
        <v>353</v>
      </c>
      <c r="DR30" s="155"/>
      <c r="DS30" s="155"/>
      <c r="DT30" s="155"/>
      <c r="DU30" s="155"/>
      <c r="DV30" s="155"/>
      <c r="DW30" s="155"/>
      <c r="DX30" s="157"/>
      <c r="DY30" s="157"/>
      <c r="DZ30" s="157"/>
      <c r="EA30" s="157"/>
      <c r="EB30" s="157"/>
      <c r="EC30" s="157"/>
      <c r="ED30" s="144" t="s">
        <v>354</v>
      </c>
      <c r="EE30" s="144"/>
      <c r="EF30" s="144"/>
      <c r="EG30" s="144"/>
      <c r="EH30" s="144"/>
      <c r="EI30" s="155" t="s">
        <v>355</v>
      </c>
      <c r="EJ30" s="155"/>
      <c r="EK30" s="155"/>
      <c r="EL30" s="155"/>
      <c r="EM30" s="155"/>
      <c r="EN30" s="155"/>
      <c r="EO30" s="155"/>
      <c r="EP30" s="156"/>
      <c r="EQ30" s="156"/>
      <c r="ER30" s="156"/>
      <c r="ES30" s="156"/>
      <c r="ET30" s="156"/>
      <c r="EU30" s="156"/>
    </row>
    <row r="31" customFormat="false" ht="17.25" hidden="false" customHeight="true" outlineLevel="0" collapsed="false">
      <c r="B31" s="142"/>
      <c r="C31" s="135"/>
      <c r="D31" s="135"/>
      <c r="E31" s="161"/>
      <c r="F31" s="162"/>
      <c r="G31" s="163"/>
      <c r="H31" s="144"/>
      <c r="I31" s="144"/>
      <c r="J31" s="144"/>
      <c r="K31" s="144"/>
      <c r="L31" s="144"/>
      <c r="M31" s="155" t="s">
        <v>123</v>
      </c>
      <c r="N31" s="155"/>
      <c r="O31" s="155"/>
      <c r="P31" s="155"/>
      <c r="Q31" s="155"/>
      <c r="R31" s="155"/>
      <c r="S31" s="155"/>
      <c r="T31" s="156"/>
      <c r="U31" s="156"/>
      <c r="V31" s="156"/>
      <c r="W31" s="156"/>
      <c r="X31" s="156"/>
      <c r="Y31" s="156"/>
      <c r="Z31" s="144"/>
      <c r="AA31" s="144"/>
      <c r="AB31" s="144"/>
      <c r="AC31" s="144"/>
      <c r="AD31" s="144"/>
      <c r="AE31" s="155" t="s">
        <v>356</v>
      </c>
      <c r="AF31" s="155"/>
      <c r="AG31" s="155"/>
      <c r="AH31" s="155"/>
      <c r="AI31" s="155"/>
      <c r="AJ31" s="155"/>
      <c r="AK31" s="155"/>
      <c r="AL31" s="156"/>
      <c r="AM31" s="156"/>
      <c r="AN31" s="156"/>
      <c r="AO31" s="156"/>
      <c r="AP31" s="156"/>
      <c r="AQ31" s="156"/>
      <c r="AR31" s="144"/>
      <c r="AS31" s="144"/>
      <c r="AT31" s="144"/>
      <c r="AU31" s="144"/>
      <c r="AV31" s="144"/>
      <c r="AW31" s="155" t="s">
        <v>135</v>
      </c>
      <c r="AX31" s="155"/>
      <c r="AY31" s="155"/>
      <c r="AZ31" s="155"/>
      <c r="BA31" s="155"/>
      <c r="BB31" s="155"/>
      <c r="BC31" s="155"/>
      <c r="BD31" s="156"/>
      <c r="BE31" s="156"/>
      <c r="BF31" s="156"/>
      <c r="BG31" s="156"/>
      <c r="BH31" s="156"/>
      <c r="BI31" s="156"/>
      <c r="BJ31" s="144"/>
      <c r="BK31" s="144"/>
      <c r="BL31" s="144"/>
      <c r="BM31" s="144"/>
      <c r="BN31" s="144"/>
      <c r="BO31" s="155" t="s">
        <v>357</v>
      </c>
      <c r="BP31" s="155"/>
      <c r="BQ31" s="155"/>
      <c r="BR31" s="155"/>
      <c r="BS31" s="155"/>
      <c r="BT31" s="155"/>
      <c r="BU31" s="155"/>
      <c r="BV31" s="156"/>
      <c r="BW31" s="156"/>
      <c r="BX31" s="156"/>
      <c r="BY31" s="156"/>
      <c r="BZ31" s="156"/>
      <c r="CA31" s="156"/>
      <c r="CB31" s="144"/>
      <c r="CC31" s="144"/>
      <c r="CD31" s="144"/>
      <c r="CE31" s="144"/>
      <c r="CF31" s="144"/>
      <c r="CG31" s="155" t="s">
        <v>358</v>
      </c>
      <c r="CH31" s="155"/>
      <c r="CI31" s="155"/>
      <c r="CJ31" s="155"/>
      <c r="CK31" s="155"/>
      <c r="CL31" s="155"/>
      <c r="CM31" s="155"/>
      <c r="CN31" s="157"/>
      <c r="CO31" s="157"/>
      <c r="CP31" s="157"/>
      <c r="CQ31" s="157"/>
      <c r="CR31" s="157"/>
      <c r="CS31" s="157"/>
      <c r="CT31" s="144"/>
      <c r="CU31" s="144"/>
      <c r="CV31" s="144"/>
      <c r="CW31" s="144"/>
      <c r="CX31" s="144"/>
      <c r="CY31" s="155" t="s">
        <v>359</v>
      </c>
      <c r="CZ31" s="155"/>
      <c r="DA31" s="155"/>
      <c r="DB31" s="155"/>
      <c r="DC31" s="155"/>
      <c r="DD31" s="155"/>
      <c r="DE31" s="155"/>
      <c r="DF31" s="156"/>
      <c r="DG31" s="156"/>
      <c r="DH31" s="156"/>
      <c r="DI31" s="156"/>
      <c r="DJ31" s="156"/>
      <c r="DK31" s="156"/>
      <c r="DL31" s="144"/>
      <c r="DM31" s="144"/>
      <c r="DN31" s="144"/>
      <c r="DO31" s="144"/>
      <c r="DP31" s="144"/>
      <c r="DQ31" s="155" t="s">
        <v>278</v>
      </c>
      <c r="DR31" s="155"/>
      <c r="DS31" s="155"/>
      <c r="DT31" s="155"/>
      <c r="DU31" s="155"/>
      <c r="DV31" s="155"/>
      <c r="DW31" s="155"/>
      <c r="DX31" s="157"/>
      <c r="DY31" s="157"/>
      <c r="DZ31" s="157"/>
      <c r="EA31" s="157"/>
      <c r="EB31" s="157"/>
      <c r="EC31" s="157"/>
      <c r="ED31" s="144"/>
      <c r="EE31" s="144"/>
      <c r="EF31" s="144"/>
      <c r="EG31" s="144"/>
      <c r="EH31" s="144"/>
      <c r="EI31" s="155" t="s">
        <v>360</v>
      </c>
      <c r="EJ31" s="155"/>
      <c r="EK31" s="155"/>
      <c r="EL31" s="155"/>
      <c r="EM31" s="155"/>
      <c r="EN31" s="155"/>
      <c r="EO31" s="155"/>
      <c r="EP31" s="156"/>
      <c r="EQ31" s="156"/>
      <c r="ER31" s="156"/>
      <c r="ES31" s="156"/>
      <c r="ET31" s="156"/>
      <c r="EU31" s="156"/>
    </row>
    <row r="32" customFormat="false" ht="17.25" hidden="false" customHeight="true" outlineLevel="0" collapsed="false">
      <c r="B32" s="134"/>
      <c r="C32" s="135" t="s">
        <v>361</v>
      </c>
      <c r="D32" s="135"/>
      <c r="E32" s="151"/>
      <c r="F32" s="152"/>
      <c r="G32" s="153"/>
      <c r="H32" s="154" t="s">
        <v>362</v>
      </c>
      <c r="I32" s="154"/>
      <c r="J32" s="154"/>
      <c r="K32" s="154"/>
      <c r="L32" s="154"/>
      <c r="M32" s="155" t="s">
        <v>363</v>
      </c>
      <c r="N32" s="155"/>
      <c r="O32" s="155"/>
      <c r="P32" s="155"/>
      <c r="Q32" s="155"/>
      <c r="R32" s="155"/>
      <c r="S32" s="155"/>
      <c r="T32" s="156" t="s">
        <v>158</v>
      </c>
      <c r="U32" s="156"/>
      <c r="V32" s="156"/>
      <c r="W32" s="156"/>
      <c r="X32" s="156"/>
      <c r="Y32" s="156"/>
      <c r="Z32" s="154" t="s">
        <v>364</v>
      </c>
      <c r="AA32" s="154"/>
      <c r="AB32" s="154"/>
      <c r="AC32" s="154"/>
      <c r="AD32" s="154"/>
      <c r="AE32" s="155" t="s">
        <v>276</v>
      </c>
      <c r="AF32" s="155"/>
      <c r="AG32" s="155"/>
      <c r="AH32" s="155"/>
      <c r="AI32" s="155"/>
      <c r="AJ32" s="155"/>
      <c r="AK32" s="155"/>
      <c r="AL32" s="156" t="s">
        <v>182</v>
      </c>
      <c r="AM32" s="156"/>
      <c r="AN32" s="156"/>
      <c r="AO32" s="156"/>
      <c r="AP32" s="156"/>
      <c r="AQ32" s="156"/>
      <c r="AR32" s="154" t="s">
        <v>365</v>
      </c>
      <c r="AS32" s="154"/>
      <c r="AT32" s="154"/>
      <c r="AU32" s="154"/>
      <c r="AV32" s="154"/>
      <c r="AW32" s="155" t="s">
        <v>366</v>
      </c>
      <c r="AX32" s="155"/>
      <c r="AY32" s="155"/>
      <c r="AZ32" s="155"/>
      <c r="BA32" s="155"/>
      <c r="BB32" s="155"/>
      <c r="BC32" s="155"/>
      <c r="BD32" s="156" t="s">
        <v>152</v>
      </c>
      <c r="BE32" s="156"/>
      <c r="BF32" s="156"/>
      <c r="BG32" s="156"/>
      <c r="BH32" s="156"/>
      <c r="BI32" s="156"/>
      <c r="BJ32" s="154" t="s">
        <v>367</v>
      </c>
      <c r="BK32" s="154"/>
      <c r="BL32" s="154"/>
      <c r="BM32" s="154"/>
      <c r="BN32" s="154"/>
      <c r="BO32" s="155" t="s">
        <v>326</v>
      </c>
      <c r="BP32" s="155"/>
      <c r="BQ32" s="155"/>
      <c r="BR32" s="155"/>
      <c r="BS32" s="155"/>
      <c r="BT32" s="155"/>
      <c r="BU32" s="155"/>
      <c r="BV32" s="156" t="s">
        <v>124</v>
      </c>
      <c r="BW32" s="156"/>
      <c r="BX32" s="156"/>
      <c r="BY32" s="156"/>
      <c r="BZ32" s="156"/>
      <c r="CA32" s="156"/>
      <c r="CB32" s="154" t="s">
        <v>368</v>
      </c>
      <c r="CC32" s="154"/>
      <c r="CD32" s="154"/>
      <c r="CE32" s="154"/>
      <c r="CF32" s="154"/>
      <c r="CG32" s="155" t="s">
        <v>369</v>
      </c>
      <c r="CH32" s="155"/>
      <c r="CI32" s="155"/>
      <c r="CJ32" s="155"/>
      <c r="CK32" s="155"/>
      <c r="CL32" s="155"/>
      <c r="CM32" s="155"/>
      <c r="CN32" s="157" t="s">
        <v>179</v>
      </c>
      <c r="CO32" s="157"/>
      <c r="CP32" s="157"/>
      <c r="CQ32" s="157"/>
      <c r="CR32" s="157"/>
      <c r="CS32" s="157"/>
      <c r="CT32" s="154" t="s">
        <v>370</v>
      </c>
      <c r="CU32" s="154"/>
      <c r="CV32" s="154"/>
      <c r="CW32" s="154"/>
      <c r="CX32" s="154"/>
      <c r="CY32" s="155" t="s">
        <v>371</v>
      </c>
      <c r="CZ32" s="155"/>
      <c r="DA32" s="155"/>
      <c r="DB32" s="155"/>
      <c r="DC32" s="155"/>
      <c r="DD32" s="155"/>
      <c r="DE32" s="155"/>
      <c r="DF32" s="156" t="s">
        <v>372</v>
      </c>
      <c r="DG32" s="156"/>
      <c r="DH32" s="156"/>
      <c r="DI32" s="156"/>
      <c r="DJ32" s="156"/>
      <c r="DK32" s="156"/>
      <c r="DL32" s="154" t="s">
        <v>373</v>
      </c>
      <c r="DM32" s="154"/>
      <c r="DN32" s="154"/>
      <c r="DO32" s="154"/>
      <c r="DP32" s="154"/>
      <c r="DQ32" s="155" t="s">
        <v>374</v>
      </c>
      <c r="DR32" s="155"/>
      <c r="DS32" s="155"/>
      <c r="DT32" s="155"/>
      <c r="DU32" s="155"/>
      <c r="DV32" s="155"/>
      <c r="DW32" s="155"/>
      <c r="DX32" s="157" t="s">
        <v>198</v>
      </c>
      <c r="DY32" s="157"/>
      <c r="DZ32" s="157"/>
      <c r="EA32" s="157"/>
      <c r="EB32" s="157"/>
      <c r="EC32" s="157"/>
      <c r="ED32" s="154" t="s">
        <v>375</v>
      </c>
      <c r="EE32" s="154"/>
      <c r="EF32" s="154"/>
      <c r="EG32" s="154"/>
      <c r="EH32" s="154"/>
      <c r="EI32" s="155" t="s">
        <v>376</v>
      </c>
      <c r="EJ32" s="155"/>
      <c r="EK32" s="155"/>
      <c r="EL32" s="155"/>
      <c r="EM32" s="155"/>
      <c r="EN32" s="155"/>
      <c r="EO32" s="155"/>
      <c r="EP32" s="156" t="s">
        <v>377</v>
      </c>
      <c r="EQ32" s="156"/>
      <c r="ER32" s="156"/>
      <c r="ES32" s="156"/>
      <c r="ET32" s="156"/>
      <c r="EU32" s="156"/>
    </row>
    <row r="33" customFormat="false" ht="17.25" hidden="false" customHeight="true" outlineLevel="0" collapsed="false">
      <c r="B33" s="120" t="n">
        <v>5</v>
      </c>
      <c r="C33" s="135"/>
      <c r="D33" s="135"/>
      <c r="E33" s="158" t="n">
        <v>32</v>
      </c>
      <c r="F33" s="158"/>
      <c r="G33" s="159"/>
      <c r="H33" s="154"/>
      <c r="I33" s="154"/>
      <c r="J33" s="154"/>
      <c r="K33" s="154"/>
      <c r="L33" s="154"/>
      <c r="M33" s="155" t="s">
        <v>157</v>
      </c>
      <c r="N33" s="155"/>
      <c r="O33" s="155"/>
      <c r="P33" s="155"/>
      <c r="Q33" s="155"/>
      <c r="R33" s="155"/>
      <c r="S33" s="155"/>
      <c r="T33" s="156"/>
      <c r="U33" s="156"/>
      <c r="V33" s="156"/>
      <c r="W33" s="156"/>
      <c r="X33" s="156"/>
      <c r="Y33" s="156"/>
      <c r="Z33" s="154"/>
      <c r="AA33" s="154"/>
      <c r="AB33" s="154"/>
      <c r="AC33" s="154"/>
      <c r="AD33" s="154"/>
      <c r="AE33" s="155" t="s">
        <v>181</v>
      </c>
      <c r="AF33" s="155"/>
      <c r="AG33" s="155"/>
      <c r="AH33" s="155"/>
      <c r="AI33" s="155"/>
      <c r="AJ33" s="155"/>
      <c r="AK33" s="155"/>
      <c r="AL33" s="156"/>
      <c r="AM33" s="156"/>
      <c r="AN33" s="156"/>
      <c r="AO33" s="156"/>
      <c r="AP33" s="156"/>
      <c r="AQ33" s="156"/>
      <c r="AR33" s="154"/>
      <c r="AS33" s="154"/>
      <c r="AT33" s="154"/>
      <c r="AU33" s="154"/>
      <c r="AV33" s="154"/>
      <c r="AW33" s="155" t="s">
        <v>201</v>
      </c>
      <c r="AX33" s="155"/>
      <c r="AY33" s="155"/>
      <c r="AZ33" s="155"/>
      <c r="BA33" s="155"/>
      <c r="BB33" s="155"/>
      <c r="BC33" s="155"/>
      <c r="BD33" s="156"/>
      <c r="BE33" s="156"/>
      <c r="BF33" s="156"/>
      <c r="BG33" s="156"/>
      <c r="BH33" s="156"/>
      <c r="BI33" s="156"/>
      <c r="BJ33" s="154"/>
      <c r="BK33" s="154"/>
      <c r="BL33" s="154"/>
      <c r="BM33" s="154"/>
      <c r="BN33" s="154"/>
      <c r="BO33" s="155" t="s">
        <v>378</v>
      </c>
      <c r="BP33" s="155"/>
      <c r="BQ33" s="155"/>
      <c r="BR33" s="155"/>
      <c r="BS33" s="155"/>
      <c r="BT33" s="155"/>
      <c r="BU33" s="155"/>
      <c r="BV33" s="156"/>
      <c r="BW33" s="156"/>
      <c r="BX33" s="156"/>
      <c r="BY33" s="156"/>
      <c r="BZ33" s="156"/>
      <c r="CA33" s="156"/>
      <c r="CB33" s="154"/>
      <c r="CC33" s="154"/>
      <c r="CD33" s="154"/>
      <c r="CE33" s="154"/>
      <c r="CF33" s="154"/>
      <c r="CG33" s="155" t="s">
        <v>379</v>
      </c>
      <c r="CH33" s="155"/>
      <c r="CI33" s="155"/>
      <c r="CJ33" s="155"/>
      <c r="CK33" s="155"/>
      <c r="CL33" s="155"/>
      <c r="CM33" s="155"/>
      <c r="CN33" s="157"/>
      <c r="CO33" s="157"/>
      <c r="CP33" s="157"/>
      <c r="CQ33" s="157"/>
      <c r="CR33" s="157"/>
      <c r="CS33" s="157"/>
      <c r="CT33" s="154"/>
      <c r="CU33" s="154"/>
      <c r="CV33" s="154"/>
      <c r="CW33" s="154"/>
      <c r="CX33" s="154"/>
      <c r="CY33" s="155" t="s">
        <v>380</v>
      </c>
      <c r="CZ33" s="155"/>
      <c r="DA33" s="155"/>
      <c r="DB33" s="155"/>
      <c r="DC33" s="155"/>
      <c r="DD33" s="155"/>
      <c r="DE33" s="155"/>
      <c r="DF33" s="156"/>
      <c r="DG33" s="156"/>
      <c r="DH33" s="156"/>
      <c r="DI33" s="156"/>
      <c r="DJ33" s="156"/>
      <c r="DK33" s="156"/>
      <c r="DL33" s="154"/>
      <c r="DM33" s="154"/>
      <c r="DN33" s="154"/>
      <c r="DO33" s="154"/>
      <c r="DP33" s="154"/>
      <c r="DQ33" s="155" t="s">
        <v>381</v>
      </c>
      <c r="DR33" s="155"/>
      <c r="DS33" s="155"/>
      <c r="DT33" s="155"/>
      <c r="DU33" s="155"/>
      <c r="DV33" s="155"/>
      <c r="DW33" s="155"/>
      <c r="DX33" s="157"/>
      <c r="DY33" s="157"/>
      <c r="DZ33" s="157"/>
      <c r="EA33" s="157"/>
      <c r="EB33" s="157"/>
      <c r="EC33" s="157"/>
      <c r="ED33" s="154"/>
      <c r="EE33" s="154"/>
      <c r="EF33" s="154"/>
      <c r="EG33" s="154"/>
      <c r="EH33" s="154"/>
      <c r="EI33" s="155" t="s">
        <v>382</v>
      </c>
      <c r="EJ33" s="155"/>
      <c r="EK33" s="155"/>
      <c r="EL33" s="155"/>
      <c r="EM33" s="155"/>
      <c r="EN33" s="155"/>
      <c r="EO33" s="155"/>
      <c r="EP33" s="156"/>
      <c r="EQ33" s="156"/>
      <c r="ER33" s="156"/>
      <c r="ES33" s="156"/>
      <c r="ET33" s="156"/>
      <c r="EU33" s="156"/>
    </row>
    <row r="34" customFormat="false" ht="17.25" hidden="false" customHeight="true" outlineLevel="0" collapsed="false">
      <c r="B34" s="120" t="n">
        <v>29</v>
      </c>
      <c r="C34" s="135"/>
      <c r="D34" s="135"/>
      <c r="E34" s="160" t="s">
        <v>343</v>
      </c>
      <c r="F34" s="160"/>
      <c r="G34" s="159"/>
      <c r="H34" s="164" t="s">
        <v>383</v>
      </c>
      <c r="I34" s="164"/>
      <c r="J34" s="164"/>
      <c r="K34" s="164"/>
      <c r="L34" s="164"/>
      <c r="M34" s="155" t="s">
        <v>384</v>
      </c>
      <c r="N34" s="155"/>
      <c r="O34" s="155"/>
      <c r="P34" s="155"/>
      <c r="Q34" s="155"/>
      <c r="R34" s="155"/>
      <c r="S34" s="155"/>
      <c r="T34" s="156"/>
      <c r="U34" s="156"/>
      <c r="V34" s="156"/>
      <c r="W34" s="156"/>
      <c r="X34" s="156"/>
      <c r="Y34" s="156"/>
      <c r="Z34" s="144" t="s">
        <v>385</v>
      </c>
      <c r="AA34" s="144"/>
      <c r="AB34" s="144"/>
      <c r="AC34" s="144"/>
      <c r="AD34" s="144"/>
      <c r="AE34" s="155" t="s">
        <v>254</v>
      </c>
      <c r="AF34" s="155"/>
      <c r="AG34" s="155"/>
      <c r="AH34" s="155"/>
      <c r="AI34" s="155"/>
      <c r="AJ34" s="155"/>
      <c r="AK34" s="155"/>
      <c r="AL34" s="156"/>
      <c r="AM34" s="156"/>
      <c r="AN34" s="156"/>
      <c r="AO34" s="156"/>
      <c r="AP34" s="156"/>
      <c r="AQ34" s="156"/>
      <c r="AR34" s="144" t="s">
        <v>386</v>
      </c>
      <c r="AS34" s="144"/>
      <c r="AT34" s="144"/>
      <c r="AU34" s="144"/>
      <c r="AV34" s="144"/>
      <c r="AW34" s="155" t="s">
        <v>387</v>
      </c>
      <c r="AX34" s="155"/>
      <c r="AY34" s="155"/>
      <c r="AZ34" s="155"/>
      <c r="BA34" s="155"/>
      <c r="BB34" s="155"/>
      <c r="BC34" s="155"/>
      <c r="BD34" s="156"/>
      <c r="BE34" s="156"/>
      <c r="BF34" s="156"/>
      <c r="BG34" s="156"/>
      <c r="BH34" s="156"/>
      <c r="BI34" s="156"/>
      <c r="BJ34" s="144" t="s">
        <v>388</v>
      </c>
      <c r="BK34" s="144"/>
      <c r="BL34" s="144"/>
      <c r="BM34" s="144"/>
      <c r="BN34" s="144"/>
      <c r="BO34" s="155" t="s">
        <v>389</v>
      </c>
      <c r="BP34" s="155"/>
      <c r="BQ34" s="155"/>
      <c r="BR34" s="155"/>
      <c r="BS34" s="155"/>
      <c r="BT34" s="155"/>
      <c r="BU34" s="155"/>
      <c r="BV34" s="156"/>
      <c r="BW34" s="156"/>
      <c r="BX34" s="156"/>
      <c r="BY34" s="156"/>
      <c r="BZ34" s="156"/>
      <c r="CA34" s="156"/>
      <c r="CB34" s="144" t="s">
        <v>390</v>
      </c>
      <c r="CC34" s="144"/>
      <c r="CD34" s="144"/>
      <c r="CE34" s="144"/>
      <c r="CF34" s="144"/>
      <c r="CG34" s="155" t="s">
        <v>391</v>
      </c>
      <c r="CH34" s="155"/>
      <c r="CI34" s="155"/>
      <c r="CJ34" s="155"/>
      <c r="CK34" s="155"/>
      <c r="CL34" s="155"/>
      <c r="CM34" s="155"/>
      <c r="CN34" s="157"/>
      <c r="CO34" s="157"/>
      <c r="CP34" s="157"/>
      <c r="CQ34" s="157"/>
      <c r="CR34" s="157"/>
      <c r="CS34" s="157"/>
      <c r="CT34" s="144" t="s">
        <v>392</v>
      </c>
      <c r="CU34" s="144"/>
      <c r="CV34" s="144"/>
      <c r="CW34" s="144"/>
      <c r="CX34" s="144"/>
      <c r="CY34" s="155" t="s">
        <v>393</v>
      </c>
      <c r="CZ34" s="155"/>
      <c r="DA34" s="155"/>
      <c r="DB34" s="155"/>
      <c r="DC34" s="155"/>
      <c r="DD34" s="155"/>
      <c r="DE34" s="155"/>
      <c r="DF34" s="156"/>
      <c r="DG34" s="156"/>
      <c r="DH34" s="156"/>
      <c r="DI34" s="156"/>
      <c r="DJ34" s="156"/>
      <c r="DK34" s="156"/>
      <c r="DL34" s="144" t="s">
        <v>394</v>
      </c>
      <c r="DM34" s="144"/>
      <c r="DN34" s="144"/>
      <c r="DO34" s="144"/>
      <c r="DP34" s="144"/>
      <c r="DQ34" s="155" t="s">
        <v>395</v>
      </c>
      <c r="DR34" s="155"/>
      <c r="DS34" s="155"/>
      <c r="DT34" s="155"/>
      <c r="DU34" s="155"/>
      <c r="DV34" s="155"/>
      <c r="DW34" s="155"/>
      <c r="DX34" s="157"/>
      <c r="DY34" s="157"/>
      <c r="DZ34" s="157"/>
      <c r="EA34" s="157"/>
      <c r="EB34" s="157"/>
      <c r="EC34" s="157"/>
      <c r="ED34" s="144" t="s">
        <v>396</v>
      </c>
      <c r="EE34" s="144"/>
      <c r="EF34" s="144"/>
      <c r="EG34" s="144"/>
      <c r="EH34" s="144"/>
      <c r="EI34" s="155" t="s">
        <v>397</v>
      </c>
      <c r="EJ34" s="155"/>
      <c r="EK34" s="155"/>
      <c r="EL34" s="155"/>
      <c r="EM34" s="155"/>
      <c r="EN34" s="155"/>
      <c r="EO34" s="155"/>
      <c r="EP34" s="156"/>
      <c r="EQ34" s="156"/>
      <c r="ER34" s="156"/>
      <c r="ES34" s="156"/>
      <c r="ET34" s="156"/>
      <c r="EU34" s="156"/>
    </row>
    <row r="35" customFormat="false" ht="17.25" hidden="false" customHeight="true" outlineLevel="0" collapsed="false">
      <c r="B35" s="142"/>
      <c r="C35" s="135"/>
      <c r="D35" s="135"/>
      <c r="E35" s="161"/>
      <c r="F35" s="162"/>
      <c r="G35" s="163"/>
      <c r="H35" s="164"/>
      <c r="I35" s="164"/>
      <c r="J35" s="164"/>
      <c r="K35" s="164"/>
      <c r="L35" s="164"/>
      <c r="M35" s="155" t="s">
        <v>278</v>
      </c>
      <c r="N35" s="155"/>
      <c r="O35" s="155"/>
      <c r="P35" s="155"/>
      <c r="Q35" s="155"/>
      <c r="R35" s="155"/>
      <c r="S35" s="155"/>
      <c r="T35" s="156"/>
      <c r="U35" s="156"/>
      <c r="V35" s="156"/>
      <c r="W35" s="156"/>
      <c r="X35" s="156"/>
      <c r="Y35" s="156"/>
      <c r="Z35" s="144"/>
      <c r="AA35" s="144"/>
      <c r="AB35" s="144"/>
      <c r="AC35" s="144"/>
      <c r="AD35" s="144"/>
      <c r="AE35" s="155" t="s">
        <v>398</v>
      </c>
      <c r="AF35" s="155"/>
      <c r="AG35" s="155"/>
      <c r="AH35" s="155"/>
      <c r="AI35" s="155"/>
      <c r="AJ35" s="155"/>
      <c r="AK35" s="155"/>
      <c r="AL35" s="156"/>
      <c r="AM35" s="156"/>
      <c r="AN35" s="156"/>
      <c r="AO35" s="156"/>
      <c r="AP35" s="156"/>
      <c r="AQ35" s="156"/>
      <c r="AR35" s="144"/>
      <c r="AS35" s="144"/>
      <c r="AT35" s="144"/>
      <c r="AU35" s="144"/>
      <c r="AV35" s="144"/>
      <c r="AW35" s="155" t="s">
        <v>151</v>
      </c>
      <c r="AX35" s="155"/>
      <c r="AY35" s="155"/>
      <c r="AZ35" s="155"/>
      <c r="BA35" s="155"/>
      <c r="BB35" s="155"/>
      <c r="BC35" s="155"/>
      <c r="BD35" s="156"/>
      <c r="BE35" s="156"/>
      <c r="BF35" s="156"/>
      <c r="BG35" s="156"/>
      <c r="BH35" s="156"/>
      <c r="BI35" s="156"/>
      <c r="BJ35" s="144"/>
      <c r="BK35" s="144"/>
      <c r="BL35" s="144"/>
      <c r="BM35" s="144"/>
      <c r="BN35" s="144"/>
      <c r="BO35" s="155" t="s">
        <v>162</v>
      </c>
      <c r="BP35" s="155"/>
      <c r="BQ35" s="155"/>
      <c r="BR35" s="155"/>
      <c r="BS35" s="155"/>
      <c r="BT35" s="155"/>
      <c r="BU35" s="155"/>
      <c r="BV35" s="156"/>
      <c r="BW35" s="156"/>
      <c r="BX35" s="156"/>
      <c r="BY35" s="156"/>
      <c r="BZ35" s="156"/>
      <c r="CA35" s="156"/>
      <c r="CB35" s="144"/>
      <c r="CC35" s="144"/>
      <c r="CD35" s="144"/>
      <c r="CE35" s="144"/>
      <c r="CF35" s="144"/>
      <c r="CG35" s="155" t="s">
        <v>178</v>
      </c>
      <c r="CH35" s="155"/>
      <c r="CI35" s="155"/>
      <c r="CJ35" s="155"/>
      <c r="CK35" s="155"/>
      <c r="CL35" s="155"/>
      <c r="CM35" s="155"/>
      <c r="CN35" s="157"/>
      <c r="CO35" s="157"/>
      <c r="CP35" s="157"/>
      <c r="CQ35" s="157"/>
      <c r="CR35" s="157"/>
      <c r="CS35" s="157"/>
      <c r="CT35" s="144"/>
      <c r="CU35" s="144"/>
      <c r="CV35" s="144"/>
      <c r="CW35" s="144"/>
      <c r="CX35" s="144"/>
      <c r="CY35" s="155" t="s">
        <v>399</v>
      </c>
      <c r="CZ35" s="155"/>
      <c r="DA35" s="155"/>
      <c r="DB35" s="155"/>
      <c r="DC35" s="155"/>
      <c r="DD35" s="155"/>
      <c r="DE35" s="155"/>
      <c r="DF35" s="156"/>
      <c r="DG35" s="156"/>
      <c r="DH35" s="156"/>
      <c r="DI35" s="156"/>
      <c r="DJ35" s="156"/>
      <c r="DK35" s="156"/>
      <c r="DL35" s="144"/>
      <c r="DM35" s="144"/>
      <c r="DN35" s="144"/>
      <c r="DO35" s="144"/>
      <c r="DP35" s="144"/>
      <c r="DQ35" s="155" t="s">
        <v>400</v>
      </c>
      <c r="DR35" s="155"/>
      <c r="DS35" s="155"/>
      <c r="DT35" s="155"/>
      <c r="DU35" s="155"/>
      <c r="DV35" s="155"/>
      <c r="DW35" s="155"/>
      <c r="DX35" s="157"/>
      <c r="DY35" s="157"/>
      <c r="DZ35" s="157"/>
      <c r="EA35" s="157"/>
      <c r="EB35" s="157"/>
      <c r="EC35" s="157"/>
      <c r="ED35" s="144"/>
      <c r="EE35" s="144"/>
      <c r="EF35" s="144"/>
      <c r="EG35" s="144"/>
      <c r="EH35" s="144"/>
      <c r="EI35" s="155" t="s">
        <v>401</v>
      </c>
      <c r="EJ35" s="155"/>
      <c r="EK35" s="155"/>
      <c r="EL35" s="155"/>
      <c r="EM35" s="155"/>
      <c r="EN35" s="155"/>
      <c r="EO35" s="155"/>
      <c r="EP35" s="156"/>
      <c r="EQ35" s="156"/>
      <c r="ER35" s="156"/>
      <c r="ES35" s="156"/>
      <c r="ET35" s="156"/>
      <c r="EU35" s="156"/>
    </row>
    <row r="36" customFormat="false" ht="17.25" hidden="false" customHeight="true" outlineLevel="0" collapsed="false">
      <c r="B36" s="134" t="n">
        <v>5</v>
      </c>
      <c r="C36" s="165" t="s">
        <v>402</v>
      </c>
      <c r="D36" s="165"/>
      <c r="E36" s="136" t="n">
        <v>32</v>
      </c>
      <c r="F36" s="136"/>
      <c r="G36" s="137"/>
      <c r="H36" s="138" t="s">
        <v>115</v>
      </c>
      <c r="I36" s="138"/>
      <c r="J36" s="138"/>
      <c r="K36" s="138"/>
      <c r="L36" s="138"/>
      <c r="M36" s="139" t="s">
        <v>114</v>
      </c>
      <c r="N36" s="139"/>
      <c r="O36" s="139"/>
      <c r="P36" s="139"/>
      <c r="Q36" s="139"/>
      <c r="R36" s="139"/>
      <c r="S36" s="139"/>
      <c r="T36" s="140"/>
      <c r="U36" s="140"/>
      <c r="V36" s="140"/>
      <c r="W36" s="140"/>
      <c r="X36" s="140"/>
      <c r="Y36" s="140"/>
      <c r="Z36" s="138" t="s">
        <v>115</v>
      </c>
      <c r="AA36" s="138"/>
      <c r="AB36" s="138"/>
      <c r="AC36" s="138"/>
      <c r="AD36" s="138"/>
      <c r="AE36" s="139" t="s">
        <v>114</v>
      </c>
      <c r="AF36" s="139"/>
      <c r="AG36" s="139"/>
      <c r="AH36" s="139"/>
      <c r="AI36" s="139"/>
      <c r="AJ36" s="139"/>
      <c r="AK36" s="139"/>
      <c r="AL36" s="140"/>
      <c r="AM36" s="140"/>
      <c r="AN36" s="140"/>
      <c r="AO36" s="140"/>
      <c r="AP36" s="140"/>
      <c r="AQ36" s="140"/>
      <c r="AR36" s="138" t="s">
        <v>115</v>
      </c>
      <c r="AS36" s="138"/>
      <c r="AT36" s="138"/>
      <c r="AU36" s="138"/>
      <c r="AV36" s="138"/>
      <c r="AW36" s="139" t="s">
        <v>114</v>
      </c>
      <c r="AX36" s="139"/>
      <c r="AY36" s="139"/>
      <c r="AZ36" s="139"/>
      <c r="BA36" s="139"/>
      <c r="BB36" s="139"/>
      <c r="BC36" s="139"/>
      <c r="BD36" s="140"/>
      <c r="BE36" s="140"/>
      <c r="BF36" s="140"/>
      <c r="BG36" s="140"/>
      <c r="BH36" s="140"/>
      <c r="BI36" s="140"/>
      <c r="BJ36" s="138" t="s">
        <v>115</v>
      </c>
      <c r="BK36" s="138"/>
      <c r="BL36" s="138"/>
      <c r="BM36" s="138"/>
      <c r="BN36" s="138"/>
      <c r="BO36" s="139" t="s">
        <v>114</v>
      </c>
      <c r="BP36" s="139"/>
      <c r="BQ36" s="139"/>
      <c r="BR36" s="139"/>
      <c r="BS36" s="139"/>
      <c r="BT36" s="139"/>
      <c r="BU36" s="139"/>
      <c r="BV36" s="140"/>
      <c r="BW36" s="140"/>
      <c r="BX36" s="140"/>
      <c r="BY36" s="140"/>
      <c r="BZ36" s="140"/>
      <c r="CA36" s="140"/>
      <c r="CB36" s="138" t="s">
        <v>115</v>
      </c>
      <c r="CC36" s="138"/>
      <c r="CD36" s="138"/>
      <c r="CE36" s="138"/>
      <c r="CF36" s="138"/>
      <c r="CG36" s="139" t="s">
        <v>114</v>
      </c>
      <c r="CH36" s="139"/>
      <c r="CI36" s="139"/>
      <c r="CJ36" s="139"/>
      <c r="CK36" s="139"/>
      <c r="CL36" s="139"/>
      <c r="CM36" s="139"/>
      <c r="CN36" s="141"/>
      <c r="CO36" s="141"/>
      <c r="CP36" s="141"/>
      <c r="CQ36" s="141"/>
      <c r="CR36" s="141"/>
      <c r="CS36" s="141"/>
      <c r="CT36" s="166" t="s">
        <v>115</v>
      </c>
      <c r="CU36" s="166"/>
      <c r="CV36" s="166"/>
      <c r="CW36" s="166"/>
      <c r="CX36" s="166"/>
      <c r="CY36" s="167" t="s">
        <v>114</v>
      </c>
      <c r="CZ36" s="167"/>
      <c r="DA36" s="167"/>
      <c r="DB36" s="167"/>
      <c r="DC36" s="167"/>
      <c r="DD36" s="167"/>
      <c r="DE36" s="167"/>
      <c r="DF36" s="168"/>
      <c r="DG36" s="168"/>
      <c r="DH36" s="168"/>
      <c r="DI36" s="168"/>
      <c r="DJ36" s="168"/>
      <c r="DK36" s="168"/>
      <c r="DL36" s="138" t="s">
        <v>115</v>
      </c>
      <c r="DM36" s="138"/>
      <c r="DN36" s="138"/>
      <c r="DO36" s="138"/>
      <c r="DP36" s="138"/>
      <c r="DQ36" s="139" t="s">
        <v>114</v>
      </c>
      <c r="DR36" s="139"/>
      <c r="DS36" s="139"/>
      <c r="DT36" s="139"/>
      <c r="DU36" s="139"/>
      <c r="DV36" s="139"/>
      <c r="DW36" s="139"/>
      <c r="DX36" s="141"/>
      <c r="DY36" s="141"/>
      <c r="DZ36" s="141"/>
      <c r="EA36" s="141"/>
      <c r="EB36" s="141"/>
      <c r="EC36" s="141"/>
      <c r="ED36" s="166" t="s">
        <v>115</v>
      </c>
      <c r="EE36" s="166"/>
      <c r="EF36" s="166"/>
      <c r="EG36" s="166"/>
      <c r="EH36" s="166"/>
      <c r="EI36" s="167" t="s">
        <v>114</v>
      </c>
      <c r="EJ36" s="167"/>
      <c r="EK36" s="167"/>
      <c r="EL36" s="167"/>
      <c r="EM36" s="167"/>
      <c r="EN36" s="167"/>
      <c r="EO36" s="167"/>
      <c r="EP36" s="168"/>
      <c r="EQ36" s="168"/>
      <c r="ER36" s="168"/>
      <c r="ES36" s="168"/>
      <c r="ET36" s="168"/>
      <c r="EU36" s="168"/>
    </row>
    <row r="37" customFormat="false" ht="17.25" hidden="false" customHeight="true" outlineLevel="0" collapsed="false">
      <c r="B37" s="142" t="n">
        <v>28</v>
      </c>
      <c r="C37" s="165"/>
      <c r="D37" s="165"/>
      <c r="E37" s="136"/>
      <c r="F37" s="136"/>
      <c r="G37" s="143"/>
      <c r="H37" s="144" t="s">
        <v>403</v>
      </c>
      <c r="I37" s="144"/>
      <c r="J37" s="144"/>
      <c r="K37" s="144"/>
      <c r="L37" s="144"/>
      <c r="M37" s="145" t="s">
        <v>404</v>
      </c>
      <c r="N37" s="145"/>
      <c r="O37" s="145"/>
      <c r="P37" s="145"/>
      <c r="Q37" s="145"/>
      <c r="R37" s="145"/>
      <c r="S37" s="145"/>
      <c r="T37" s="146" t="s">
        <v>405</v>
      </c>
      <c r="U37" s="146"/>
      <c r="V37" s="146"/>
      <c r="W37" s="146"/>
      <c r="X37" s="146"/>
      <c r="Y37" s="146"/>
      <c r="Z37" s="144" t="s">
        <v>406</v>
      </c>
      <c r="AA37" s="144"/>
      <c r="AB37" s="144"/>
      <c r="AC37" s="144"/>
      <c r="AD37" s="144"/>
      <c r="AE37" s="145" t="s">
        <v>407</v>
      </c>
      <c r="AF37" s="145"/>
      <c r="AG37" s="145"/>
      <c r="AH37" s="145"/>
      <c r="AI37" s="145"/>
      <c r="AJ37" s="145"/>
      <c r="AK37" s="145"/>
      <c r="AL37" s="146" t="s">
        <v>179</v>
      </c>
      <c r="AM37" s="146"/>
      <c r="AN37" s="146"/>
      <c r="AO37" s="146"/>
      <c r="AP37" s="146"/>
      <c r="AQ37" s="146"/>
      <c r="AR37" s="144" t="s">
        <v>406</v>
      </c>
      <c r="AS37" s="144"/>
      <c r="AT37" s="144"/>
      <c r="AU37" s="144"/>
      <c r="AV37" s="144"/>
      <c r="AW37" s="145" t="s">
        <v>408</v>
      </c>
      <c r="AX37" s="145"/>
      <c r="AY37" s="145"/>
      <c r="AZ37" s="145"/>
      <c r="BA37" s="145"/>
      <c r="BB37" s="145"/>
      <c r="BC37" s="145"/>
      <c r="BD37" s="146" t="s">
        <v>238</v>
      </c>
      <c r="BE37" s="146"/>
      <c r="BF37" s="146"/>
      <c r="BG37" s="146"/>
      <c r="BH37" s="146"/>
      <c r="BI37" s="146"/>
      <c r="BJ37" s="144" t="s">
        <v>409</v>
      </c>
      <c r="BK37" s="144"/>
      <c r="BL37" s="144"/>
      <c r="BM37" s="144"/>
      <c r="BN37" s="144"/>
      <c r="BO37" s="145" t="s">
        <v>410</v>
      </c>
      <c r="BP37" s="145"/>
      <c r="BQ37" s="145"/>
      <c r="BR37" s="145"/>
      <c r="BS37" s="145"/>
      <c r="BT37" s="145"/>
      <c r="BU37" s="145"/>
      <c r="BV37" s="146" t="s">
        <v>124</v>
      </c>
      <c r="BW37" s="146"/>
      <c r="BX37" s="146"/>
      <c r="BY37" s="146"/>
      <c r="BZ37" s="146"/>
      <c r="CA37" s="146"/>
      <c r="CB37" s="144" t="s">
        <v>409</v>
      </c>
      <c r="CC37" s="144"/>
      <c r="CD37" s="144"/>
      <c r="CE37" s="144"/>
      <c r="CF37" s="144"/>
      <c r="CG37" s="145" t="s">
        <v>411</v>
      </c>
      <c r="CH37" s="145"/>
      <c r="CI37" s="145"/>
      <c r="CJ37" s="145"/>
      <c r="CK37" s="145"/>
      <c r="CL37" s="145"/>
      <c r="CM37" s="145"/>
      <c r="CN37" s="147" t="s">
        <v>136</v>
      </c>
      <c r="CO37" s="147"/>
      <c r="CP37" s="147"/>
      <c r="CQ37" s="147"/>
      <c r="CR37" s="147"/>
      <c r="CS37" s="147"/>
      <c r="CT37" s="144" t="s">
        <v>409</v>
      </c>
      <c r="CU37" s="144"/>
      <c r="CV37" s="144"/>
      <c r="CW37" s="144"/>
      <c r="CX37" s="144"/>
      <c r="CY37" s="169" t="s">
        <v>412</v>
      </c>
      <c r="CZ37" s="169"/>
      <c r="DA37" s="169"/>
      <c r="DB37" s="169"/>
      <c r="DC37" s="169"/>
      <c r="DD37" s="169"/>
      <c r="DE37" s="169"/>
      <c r="DF37" s="170" t="s">
        <v>238</v>
      </c>
      <c r="DG37" s="170"/>
      <c r="DH37" s="170"/>
      <c r="DI37" s="170"/>
      <c r="DJ37" s="170"/>
      <c r="DK37" s="170"/>
      <c r="DL37" s="144" t="s">
        <v>409</v>
      </c>
      <c r="DM37" s="144"/>
      <c r="DN37" s="144"/>
      <c r="DO37" s="144"/>
      <c r="DP37" s="144"/>
      <c r="DQ37" s="145" t="s">
        <v>413</v>
      </c>
      <c r="DR37" s="145"/>
      <c r="DS37" s="145"/>
      <c r="DT37" s="145"/>
      <c r="DU37" s="145"/>
      <c r="DV37" s="145"/>
      <c r="DW37" s="145"/>
      <c r="DX37" s="147" t="s">
        <v>414</v>
      </c>
      <c r="DY37" s="147"/>
      <c r="DZ37" s="147"/>
      <c r="EA37" s="147"/>
      <c r="EB37" s="147"/>
      <c r="EC37" s="147"/>
      <c r="ED37" s="144" t="s">
        <v>415</v>
      </c>
      <c r="EE37" s="144"/>
      <c r="EF37" s="144"/>
      <c r="EG37" s="144"/>
      <c r="EH37" s="144"/>
      <c r="EI37" s="169" t="s">
        <v>416</v>
      </c>
      <c r="EJ37" s="169"/>
      <c r="EK37" s="169"/>
      <c r="EL37" s="169"/>
      <c r="EM37" s="169"/>
      <c r="EN37" s="169"/>
      <c r="EO37" s="169"/>
      <c r="EP37" s="170" t="s">
        <v>417</v>
      </c>
      <c r="EQ37" s="170"/>
      <c r="ER37" s="170"/>
      <c r="ES37" s="170"/>
      <c r="ET37" s="170"/>
      <c r="EU37" s="170"/>
    </row>
    <row r="38" customFormat="false" ht="17.25" hidden="false" customHeight="true" outlineLevel="0" collapsed="false">
      <c r="B38" s="134" t="n">
        <v>5</v>
      </c>
      <c r="C38" s="165" t="s">
        <v>418</v>
      </c>
      <c r="D38" s="165"/>
      <c r="E38" s="136" t="n">
        <v>20</v>
      </c>
      <c r="F38" s="136"/>
      <c r="G38" s="137"/>
      <c r="H38" s="138" t="s">
        <v>115</v>
      </c>
      <c r="I38" s="138"/>
      <c r="J38" s="138"/>
      <c r="K38" s="138"/>
      <c r="L38" s="138"/>
      <c r="M38" s="139" t="s">
        <v>419</v>
      </c>
      <c r="N38" s="139"/>
      <c r="O38" s="139"/>
      <c r="P38" s="139"/>
      <c r="Q38" s="139"/>
      <c r="R38" s="139"/>
      <c r="S38" s="139"/>
      <c r="T38" s="140"/>
      <c r="U38" s="140"/>
      <c r="V38" s="140"/>
      <c r="W38" s="140"/>
      <c r="X38" s="140"/>
      <c r="Y38" s="140"/>
      <c r="Z38" s="138" t="s">
        <v>115</v>
      </c>
      <c r="AA38" s="138"/>
      <c r="AB38" s="138"/>
      <c r="AC38" s="138"/>
      <c r="AD38" s="138"/>
      <c r="AE38" s="139" t="s">
        <v>419</v>
      </c>
      <c r="AF38" s="139"/>
      <c r="AG38" s="139"/>
      <c r="AH38" s="139"/>
      <c r="AI38" s="139"/>
      <c r="AJ38" s="139"/>
      <c r="AK38" s="139"/>
      <c r="AL38" s="140"/>
      <c r="AM38" s="140"/>
      <c r="AN38" s="140"/>
      <c r="AO38" s="140"/>
      <c r="AP38" s="140"/>
      <c r="AQ38" s="140"/>
      <c r="AR38" s="138" t="s">
        <v>115</v>
      </c>
      <c r="AS38" s="138"/>
      <c r="AT38" s="138"/>
      <c r="AU38" s="138"/>
      <c r="AV38" s="138"/>
      <c r="AW38" s="139" t="s">
        <v>114</v>
      </c>
      <c r="AX38" s="139"/>
      <c r="AY38" s="139"/>
      <c r="AZ38" s="139"/>
      <c r="BA38" s="139"/>
      <c r="BB38" s="139"/>
      <c r="BC38" s="139"/>
      <c r="BD38" s="140"/>
      <c r="BE38" s="140"/>
      <c r="BF38" s="140"/>
      <c r="BG38" s="140"/>
      <c r="BH38" s="140"/>
      <c r="BI38" s="140"/>
      <c r="BJ38" s="138" t="s">
        <v>115</v>
      </c>
      <c r="BK38" s="138"/>
      <c r="BL38" s="138"/>
      <c r="BM38" s="138"/>
      <c r="BN38" s="138"/>
      <c r="BO38" s="139" t="s">
        <v>114</v>
      </c>
      <c r="BP38" s="139"/>
      <c r="BQ38" s="139"/>
      <c r="BR38" s="139"/>
      <c r="BS38" s="139"/>
      <c r="BT38" s="139"/>
      <c r="BU38" s="139"/>
      <c r="BV38" s="140"/>
      <c r="BW38" s="140"/>
      <c r="BX38" s="140"/>
      <c r="BY38" s="140"/>
      <c r="BZ38" s="140"/>
      <c r="CA38" s="140"/>
      <c r="CB38" s="171" t="s">
        <v>115</v>
      </c>
      <c r="CC38" s="171"/>
      <c r="CD38" s="171"/>
      <c r="CE38" s="171"/>
      <c r="CF38" s="171"/>
      <c r="CG38" s="167" t="s">
        <v>114</v>
      </c>
      <c r="CH38" s="167"/>
      <c r="CI38" s="167"/>
      <c r="CJ38" s="167"/>
      <c r="CK38" s="167"/>
      <c r="CL38" s="167"/>
      <c r="CM38" s="167"/>
      <c r="CN38" s="172"/>
      <c r="CO38" s="172"/>
      <c r="CP38" s="172"/>
      <c r="CQ38" s="172"/>
      <c r="CR38" s="172"/>
      <c r="CS38" s="172"/>
      <c r="CT38" s="138" t="s">
        <v>115</v>
      </c>
      <c r="CU38" s="138"/>
      <c r="CV38" s="138"/>
      <c r="CW38" s="138"/>
      <c r="CX38" s="138"/>
      <c r="CY38" s="139" t="s">
        <v>114</v>
      </c>
      <c r="CZ38" s="139"/>
      <c r="DA38" s="139"/>
      <c r="DB38" s="139"/>
      <c r="DC38" s="139"/>
      <c r="DD38" s="139"/>
      <c r="DE38" s="139"/>
      <c r="DF38" s="140"/>
      <c r="DG38" s="140"/>
      <c r="DH38" s="140"/>
      <c r="DI38" s="140"/>
      <c r="DJ38" s="140"/>
      <c r="DK38" s="140"/>
      <c r="DL38" s="171" t="s">
        <v>115</v>
      </c>
      <c r="DM38" s="171"/>
      <c r="DN38" s="171"/>
      <c r="DO38" s="171"/>
      <c r="DP38" s="171"/>
      <c r="DQ38" s="167" t="s">
        <v>114</v>
      </c>
      <c r="DR38" s="167"/>
      <c r="DS38" s="167"/>
      <c r="DT38" s="167"/>
      <c r="DU38" s="167"/>
      <c r="DV38" s="167"/>
      <c r="DW38" s="167"/>
      <c r="DX38" s="172"/>
      <c r="DY38" s="172"/>
      <c r="DZ38" s="172"/>
      <c r="EA38" s="172"/>
      <c r="EB38" s="172"/>
      <c r="EC38" s="172"/>
      <c r="ED38" s="138" t="s">
        <v>115</v>
      </c>
      <c r="EE38" s="138"/>
      <c r="EF38" s="138"/>
      <c r="EG38" s="138"/>
      <c r="EH38" s="138"/>
      <c r="EI38" s="139" t="s">
        <v>114</v>
      </c>
      <c r="EJ38" s="139"/>
      <c r="EK38" s="139"/>
      <c r="EL38" s="139"/>
      <c r="EM38" s="139"/>
      <c r="EN38" s="139"/>
      <c r="EO38" s="139"/>
      <c r="EP38" s="140"/>
      <c r="EQ38" s="140"/>
      <c r="ER38" s="140"/>
      <c r="ES38" s="140"/>
      <c r="ET38" s="140"/>
      <c r="EU38" s="140"/>
    </row>
    <row r="39" customFormat="false" ht="17.25" hidden="false" customHeight="true" outlineLevel="0" collapsed="false">
      <c r="B39" s="142" t="n">
        <v>28</v>
      </c>
      <c r="C39" s="165"/>
      <c r="D39" s="165"/>
      <c r="E39" s="136"/>
      <c r="F39" s="136"/>
      <c r="G39" s="143"/>
      <c r="H39" s="144" t="s">
        <v>420</v>
      </c>
      <c r="I39" s="144"/>
      <c r="J39" s="144"/>
      <c r="K39" s="144"/>
      <c r="L39" s="144"/>
      <c r="M39" s="145" t="s">
        <v>421</v>
      </c>
      <c r="N39" s="145"/>
      <c r="O39" s="145"/>
      <c r="P39" s="145"/>
      <c r="Q39" s="145"/>
      <c r="R39" s="145"/>
      <c r="S39" s="145"/>
      <c r="T39" s="146" t="s">
        <v>422</v>
      </c>
      <c r="U39" s="146"/>
      <c r="V39" s="146"/>
      <c r="W39" s="146"/>
      <c r="X39" s="146"/>
      <c r="Y39" s="146"/>
      <c r="Z39" s="144" t="s">
        <v>420</v>
      </c>
      <c r="AA39" s="144"/>
      <c r="AB39" s="144"/>
      <c r="AC39" s="144"/>
      <c r="AD39" s="144"/>
      <c r="AE39" s="145" t="s">
        <v>423</v>
      </c>
      <c r="AF39" s="145"/>
      <c r="AG39" s="145"/>
      <c r="AH39" s="145"/>
      <c r="AI39" s="145"/>
      <c r="AJ39" s="145"/>
      <c r="AK39" s="145"/>
      <c r="AL39" s="146" t="s">
        <v>424</v>
      </c>
      <c r="AM39" s="146"/>
      <c r="AN39" s="146"/>
      <c r="AO39" s="146"/>
      <c r="AP39" s="146"/>
      <c r="AQ39" s="146"/>
      <c r="AR39" s="144" t="s">
        <v>420</v>
      </c>
      <c r="AS39" s="144"/>
      <c r="AT39" s="144"/>
      <c r="AU39" s="144"/>
      <c r="AV39" s="144"/>
      <c r="AW39" s="145" t="s">
        <v>425</v>
      </c>
      <c r="AX39" s="145"/>
      <c r="AY39" s="145"/>
      <c r="AZ39" s="145"/>
      <c r="BA39" s="145"/>
      <c r="BB39" s="145"/>
      <c r="BC39" s="145"/>
      <c r="BD39" s="146" t="s">
        <v>426</v>
      </c>
      <c r="BE39" s="146"/>
      <c r="BF39" s="146"/>
      <c r="BG39" s="146"/>
      <c r="BH39" s="146"/>
      <c r="BI39" s="146"/>
      <c r="BJ39" s="144" t="s">
        <v>427</v>
      </c>
      <c r="BK39" s="144"/>
      <c r="BL39" s="144"/>
      <c r="BM39" s="144"/>
      <c r="BN39" s="144"/>
      <c r="BO39" s="145" t="s">
        <v>428</v>
      </c>
      <c r="BP39" s="145"/>
      <c r="BQ39" s="145"/>
      <c r="BR39" s="145"/>
      <c r="BS39" s="145"/>
      <c r="BT39" s="145"/>
      <c r="BU39" s="145"/>
      <c r="BV39" s="146" t="s">
        <v>238</v>
      </c>
      <c r="BW39" s="146"/>
      <c r="BX39" s="146"/>
      <c r="BY39" s="146"/>
      <c r="BZ39" s="146"/>
      <c r="CA39" s="146"/>
      <c r="CB39" s="144" t="s">
        <v>427</v>
      </c>
      <c r="CC39" s="144"/>
      <c r="CD39" s="144"/>
      <c r="CE39" s="144"/>
      <c r="CF39" s="144"/>
      <c r="CG39" s="145" t="s">
        <v>429</v>
      </c>
      <c r="CH39" s="145"/>
      <c r="CI39" s="145"/>
      <c r="CJ39" s="145"/>
      <c r="CK39" s="145"/>
      <c r="CL39" s="145"/>
      <c r="CM39" s="145"/>
      <c r="CN39" s="146" t="s">
        <v>238</v>
      </c>
      <c r="CO39" s="146"/>
      <c r="CP39" s="146"/>
      <c r="CQ39" s="146"/>
      <c r="CR39" s="146"/>
      <c r="CS39" s="146"/>
      <c r="CT39" s="144" t="s">
        <v>430</v>
      </c>
      <c r="CU39" s="144"/>
      <c r="CV39" s="144"/>
      <c r="CW39" s="144"/>
      <c r="CX39" s="144"/>
      <c r="CY39" s="145" t="s">
        <v>431</v>
      </c>
      <c r="CZ39" s="145"/>
      <c r="DA39" s="145"/>
      <c r="DB39" s="145"/>
      <c r="DC39" s="145"/>
      <c r="DD39" s="145"/>
      <c r="DE39" s="145"/>
      <c r="DF39" s="146" t="s">
        <v>257</v>
      </c>
      <c r="DG39" s="146"/>
      <c r="DH39" s="146"/>
      <c r="DI39" s="146"/>
      <c r="DJ39" s="146"/>
      <c r="DK39" s="146"/>
      <c r="DL39" s="144" t="s">
        <v>432</v>
      </c>
      <c r="DM39" s="144"/>
      <c r="DN39" s="144"/>
      <c r="DO39" s="144"/>
      <c r="DP39" s="144"/>
      <c r="DQ39" s="145" t="s">
        <v>433</v>
      </c>
      <c r="DR39" s="145"/>
      <c r="DS39" s="145"/>
      <c r="DT39" s="145"/>
      <c r="DU39" s="145"/>
      <c r="DV39" s="145"/>
      <c r="DW39" s="145"/>
      <c r="DX39" s="146" t="s">
        <v>238</v>
      </c>
      <c r="DY39" s="146"/>
      <c r="DZ39" s="146"/>
      <c r="EA39" s="146"/>
      <c r="EB39" s="146"/>
      <c r="EC39" s="146"/>
      <c r="ED39" s="144" t="s">
        <v>434</v>
      </c>
      <c r="EE39" s="144"/>
      <c r="EF39" s="144"/>
      <c r="EG39" s="144"/>
      <c r="EH39" s="144"/>
      <c r="EI39" s="145" t="s">
        <v>435</v>
      </c>
      <c r="EJ39" s="145"/>
      <c r="EK39" s="145"/>
      <c r="EL39" s="145"/>
      <c r="EM39" s="145"/>
      <c r="EN39" s="145"/>
      <c r="EO39" s="145"/>
      <c r="EP39" s="146" t="s">
        <v>436</v>
      </c>
      <c r="EQ39" s="146"/>
      <c r="ER39" s="146"/>
      <c r="ES39" s="146"/>
      <c r="ET39" s="146"/>
      <c r="EU39" s="146"/>
    </row>
    <row r="40" customFormat="false" ht="17.25" hidden="false" customHeight="true" outlineLevel="0" collapsed="false">
      <c r="B40" s="134" t="n">
        <v>5</v>
      </c>
      <c r="C40" s="165" t="s">
        <v>437</v>
      </c>
      <c r="D40" s="165"/>
      <c r="E40" s="136" t="n">
        <v>32</v>
      </c>
      <c r="F40" s="136"/>
      <c r="G40" s="137"/>
      <c r="H40" s="148" t="s">
        <v>438</v>
      </c>
      <c r="I40" s="148"/>
      <c r="J40" s="148"/>
      <c r="K40" s="148"/>
      <c r="L40" s="148"/>
      <c r="M40" s="139" t="s">
        <v>114</v>
      </c>
      <c r="N40" s="139"/>
      <c r="O40" s="139"/>
      <c r="P40" s="139"/>
      <c r="Q40" s="139"/>
      <c r="R40" s="139"/>
      <c r="S40" s="139"/>
      <c r="T40" s="140"/>
      <c r="U40" s="140"/>
      <c r="V40" s="140"/>
      <c r="W40" s="140"/>
      <c r="X40" s="140"/>
      <c r="Y40" s="140"/>
      <c r="Z40" s="148" t="s">
        <v>439</v>
      </c>
      <c r="AA40" s="148"/>
      <c r="AB40" s="148"/>
      <c r="AC40" s="148"/>
      <c r="AD40" s="148"/>
      <c r="AE40" s="139" t="s">
        <v>114</v>
      </c>
      <c r="AF40" s="139"/>
      <c r="AG40" s="139"/>
      <c r="AH40" s="139"/>
      <c r="AI40" s="139"/>
      <c r="AJ40" s="139"/>
      <c r="AK40" s="139"/>
      <c r="AL40" s="140"/>
      <c r="AM40" s="140"/>
      <c r="AN40" s="140"/>
      <c r="AO40" s="140"/>
      <c r="AP40" s="140"/>
      <c r="AQ40" s="140"/>
      <c r="AR40" s="148" t="s">
        <v>440</v>
      </c>
      <c r="AS40" s="148"/>
      <c r="AT40" s="148"/>
      <c r="AU40" s="148"/>
      <c r="AV40" s="148"/>
      <c r="AW40" s="139" t="s">
        <v>114</v>
      </c>
      <c r="AX40" s="139"/>
      <c r="AY40" s="139"/>
      <c r="AZ40" s="139"/>
      <c r="BA40" s="139"/>
      <c r="BB40" s="139"/>
      <c r="BC40" s="139"/>
      <c r="BD40" s="140"/>
      <c r="BE40" s="140"/>
      <c r="BF40" s="140"/>
      <c r="BG40" s="140"/>
      <c r="BH40" s="140"/>
      <c r="BI40" s="140"/>
      <c r="BJ40" s="148" t="s">
        <v>440</v>
      </c>
      <c r="BK40" s="148"/>
      <c r="BL40" s="148"/>
      <c r="BM40" s="148"/>
      <c r="BN40" s="148"/>
      <c r="BO40" s="139" t="s">
        <v>114</v>
      </c>
      <c r="BP40" s="139"/>
      <c r="BQ40" s="139"/>
      <c r="BR40" s="139"/>
      <c r="BS40" s="139"/>
      <c r="BT40" s="139"/>
      <c r="BU40" s="139"/>
      <c r="BV40" s="140"/>
      <c r="BW40" s="140"/>
      <c r="BX40" s="140"/>
      <c r="BY40" s="140"/>
      <c r="BZ40" s="140"/>
      <c r="CA40" s="140"/>
      <c r="CB40" s="148" t="s">
        <v>441</v>
      </c>
      <c r="CC40" s="148"/>
      <c r="CD40" s="148"/>
      <c r="CE40" s="148"/>
      <c r="CF40" s="148"/>
      <c r="CG40" s="139" t="s">
        <v>442</v>
      </c>
      <c r="CH40" s="139"/>
      <c r="CI40" s="139"/>
      <c r="CJ40" s="139"/>
      <c r="CK40" s="139"/>
      <c r="CL40" s="139"/>
      <c r="CM40" s="139"/>
      <c r="CN40" s="141"/>
      <c r="CO40" s="141"/>
      <c r="CP40" s="141"/>
      <c r="CQ40" s="141"/>
      <c r="CR40" s="141"/>
      <c r="CS40" s="141"/>
      <c r="CT40" s="148" t="s">
        <v>443</v>
      </c>
      <c r="CU40" s="148"/>
      <c r="CV40" s="148"/>
      <c r="CW40" s="148"/>
      <c r="CX40" s="148"/>
      <c r="CY40" s="139" t="s">
        <v>114</v>
      </c>
      <c r="CZ40" s="139"/>
      <c r="DA40" s="139"/>
      <c r="DB40" s="139"/>
      <c r="DC40" s="139"/>
      <c r="DD40" s="139"/>
      <c r="DE40" s="139"/>
      <c r="DF40" s="140"/>
      <c r="DG40" s="140"/>
      <c r="DH40" s="140"/>
      <c r="DI40" s="140"/>
      <c r="DJ40" s="140"/>
      <c r="DK40" s="140"/>
      <c r="DL40" s="148" t="s">
        <v>444</v>
      </c>
      <c r="DM40" s="148"/>
      <c r="DN40" s="148"/>
      <c r="DO40" s="148"/>
      <c r="DP40" s="148"/>
      <c r="DQ40" s="139" t="s">
        <v>114</v>
      </c>
      <c r="DR40" s="139"/>
      <c r="DS40" s="139"/>
      <c r="DT40" s="139"/>
      <c r="DU40" s="139"/>
      <c r="DV40" s="139"/>
      <c r="DW40" s="139"/>
      <c r="DX40" s="141"/>
      <c r="DY40" s="141"/>
      <c r="DZ40" s="141"/>
      <c r="EA40" s="141"/>
      <c r="EB40" s="141"/>
      <c r="EC40" s="141"/>
      <c r="ED40" s="148" t="s">
        <v>445</v>
      </c>
      <c r="EE40" s="148"/>
      <c r="EF40" s="148"/>
      <c r="EG40" s="148"/>
      <c r="EH40" s="148"/>
      <c r="EI40" s="139" t="s">
        <v>114</v>
      </c>
      <c r="EJ40" s="139"/>
      <c r="EK40" s="139"/>
      <c r="EL40" s="139"/>
      <c r="EM40" s="139"/>
      <c r="EN40" s="139"/>
      <c r="EO40" s="139"/>
      <c r="EP40" s="140"/>
      <c r="EQ40" s="140"/>
      <c r="ER40" s="140"/>
      <c r="ES40" s="140"/>
      <c r="ET40" s="140"/>
      <c r="EU40" s="140"/>
    </row>
    <row r="41" customFormat="false" ht="17.25" hidden="false" customHeight="true" outlineLevel="0" collapsed="false">
      <c r="B41" s="142" t="n">
        <v>27</v>
      </c>
      <c r="C41" s="165"/>
      <c r="D41" s="165"/>
      <c r="E41" s="136"/>
      <c r="F41" s="136"/>
      <c r="G41" s="143"/>
      <c r="H41" s="144" t="s">
        <v>446</v>
      </c>
      <c r="I41" s="144"/>
      <c r="J41" s="144"/>
      <c r="K41" s="144"/>
      <c r="L41" s="144"/>
      <c r="M41" s="145" t="s">
        <v>249</v>
      </c>
      <c r="N41" s="145"/>
      <c r="O41" s="145"/>
      <c r="P41" s="145"/>
      <c r="Q41" s="145"/>
      <c r="R41" s="145"/>
      <c r="S41" s="145"/>
      <c r="T41" s="146" t="s">
        <v>136</v>
      </c>
      <c r="U41" s="146"/>
      <c r="V41" s="146"/>
      <c r="W41" s="146"/>
      <c r="X41" s="146"/>
      <c r="Y41" s="146"/>
      <c r="Z41" s="144" t="s">
        <v>446</v>
      </c>
      <c r="AA41" s="144"/>
      <c r="AB41" s="144"/>
      <c r="AC41" s="144"/>
      <c r="AD41" s="144"/>
      <c r="AE41" s="145" t="s">
        <v>447</v>
      </c>
      <c r="AF41" s="145"/>
      <c r="AG41" s="145"/>
      <c r="AH41" s="145"/>
      <c r="AI41" s="145"/>
      <c r="AJ41" s="145"/>
      <c r="AK41" s="145"/>
      <c r="AL41" s="146" t="s">
        <v>238</v>
      </c>
      <c r="AM41" s="146"/>
      <c r="AN41" s="146"/>
      <c r="AO41" s="146"/>
      <c r="AP41" s="146"/>
      <c r="AQ41" s="146"/>
      <c r="AR41" s="144" t="s">
        <v>448</v>
      </c>
      <c r="AS41" s="144"/>
      <c r="AT41" s="144"/>
      <c r="AU41" s="144"/>
      <c r="AV41" s="144"/>
      <c r="AW41" s="145" t="s">
        <v>449</v>
      </c>
      <c r="AX41" s="145"/>
      <c r="AY41" s="145"/>
      <c r="AZ41" s="145"/>
      <c r="BA41" s="145"/>
      <c r="BB41" s="145"/>
      <c r="BC41" s="145"/>
      <c r="BD41" s="146" t="s">
        <v>450</v>
      </c>
      <c r="BE41" s="146"/>
      <c r="BF41" s="146"/>
      <c r="BG41" s="146"/>
      <c r="BH41" s="146"/>
      <c r="BI41" s="146"/>
      <c r="BJ41" s="144" t="s">
        <v>451</v>
      </c>
      <c r="BK41" s="144"/>
      <c r="BL41" s="144"/>
      <c r="BM41" s="144"/>
      <c r="BN41" s="144"/>
      <c r="BO41" s="145" t="s">
        <v>452</v>
      </c>
      <c r="BP41" s="145"/>
      <c r="BQ41" s="145"/>
      <c r="BR41" s="145"/>
      <c r="BS41" s="145"/>
      <c r="BT41" s="145"/>
      <c r="BU41" s="145"/>
      <c r="BV41" s="146" t="s">
        <v>127</v>
      </c>
      <c r="BW41" s="146"/>
      <c r="BX41" s="146"/>
      <c r="BY41" s="146"/>
      <c r="BZ41" s="146"/>
      <c r="CA41" s="146"/>
      <c r="CB41" s="144" t="s">
        <v>453</v>
      </c>
      <c r="CC41" s="144"/>
      <c r="CD41" s="144"/>
      <c r="CE41" s="144"/>
      <c r="CF41" s="144"/>
      <c r="CG41" s="145" t="s">
        <v>454</v>
      </c>
      <c r="CH41" s="145"/>
      <c r="CI41" s="145"/>
      <c r="CJ41" s="145"/>
      <c r="CK41" s="145"/>
      <c r="CL41" s="145"/>
      <c r="CM41" s="145"/>
      <c r="CN41" s="147" t="s">
        <v>238</v>
      </c>
      <c r="CO41" s="147"/>
      <c r="CP41" s="147"/>
      <c r="CQ41" s="147"/>
      <c r="CR41" s="147"/>
      <c r="CS41" s="147"/>
      <c r="CT41" s="144" t="s">
        <v>455</v>
      </c>
      <c r="CU41" s="144"/>
      <c r="CV41" s="144"/>
      <c r="CW41" s="144"/>
      <c r="CX41" s="144"/>
      <c r="CY41" s="145" t="s">
        <v>456</v>
      </c>
      <c r="CZ41" s="145"/>
      <c r="DA41" s="145"/>
      <c r="DB41" s="145"/>
      <c r="DC41" s="145"/>
      <c r="DD41" s="145"/>
      <c r="DE41" s="145"/>
      <c r="DF41" s="146" t="s">
        <v>457</v>
      </c>
      <c r="DG41" s="146"/>
      <c r="DH41" s="146"/>
      <c r="DI41" s="146"/>
      <c r="DJ41" s="146"/>
      <c r="DK41" s="146"/>
      <c r="DL41" s="144" t="s">
        <v>455</v>
      </c>
      <c r="DM41" s="144"/>
      <c r="DN41" s="144"/>
      <c r="DO41" s="144"/>
      <c r="DP41" s="144"/>
      <c r="DQ41" s="145" t="s">
        <v>458</v>
      </c>
      <c r="DR41" s="145"/>
      <c r="DS41" s="145"/>
      <c r="DT41" s="145"/>
      <c r="DU41" s="145"/>
      <c r="DV41" s="145"/>
      <c r="DW41" s="145"/>
      <c r="DX41" s="147" t="s">
        <v>459</v>
      </c>
      <c r="DY41" s="147"/>
      <c r="DZ41" s="147"/>
      <c r="EA41" s="147"/>
      <c r="EB41" s="147"/>
      <c r="EC41" s="147"/>
      <c r="ED41" s="144" t="s">
        <v>460</v>
      </c>
      <c r="EE41" s="144"/>
      <c r="EF41" s="144"/>
      <c r="EG41" s="144"/>
      <c r="EH41" s="144"/>
      <c r="EI41" s="145" t="s">
        <v>461</v>
      </c>
      <c r="EJ41" s="145"/>
      <c r="EK41" s="145"/>
      <c r="EL41" s="145"/>
      <c r="EM41" s="145"/>
      <c r="EN41" s="145"/>
      <c r="EO41" s="145"/>
      <c r="EP41" s="146" t="s">
        <v>179</v>
      </c>
      <c r="EQ41" s="146"/>
      <c r="ER41" s="146"/>
      <c r="ES41" s="146"/>
      <c r="ET41" s="146"/>
      <c r="EU41" s="146"/>
    </row>
    <row r="42" customFormat="false" ht="17.25" hidden="false" customHeight="true" outlineLevel="0" collapsed="false">
      <c r="B42" s="134" t="n">
        <v>5</v>
      </c>
      <c r="C42" s="165" t="s">
        <v>462</v>
      </c>
      <c r="D42" s="165"/>
      <c r="E42" s="136" t="n">
        <v>32</v>
      </c>
      <c r="F42" s="136"/>
      <c r="G42" s="137"/>
      <c r="H42" s="173" t="s">
        <v>438</v>
      </c>
      <c r="I42" s="173"/>
      <c r="J42" s="173"/>
      <c r="K42" s="173"/>
      <c r="L42" s="173"/>
      <c r="M42" s="139" t="s">
        <v>114</v>
      </c>
      <c r="N42" s="139"/>
      <c r="O42" s="139"/>
      <c r="P42" s="139"/>
      <c r="Q42" s="139"/>
      <c r="R42" s="139"/>
      <c r="S42" s="139"/>
      <c r="T42" s="174"/>
      <c r="U42" s="174"/>
      <c r="V42" s="174"/>
      <c r="W42" s="174"/>
      <c r="X42" s="174"/>
      <c r="Y42" s="174"/>
      <c r="Z42" s="173" t="s">
        <v>463</v>
      </c>
      <c r="AA42" s="173"/>
      <c r="AB42" s="173"/>
      <c r="AC42" s="173"/>
      <c r="AD42" s="173"/>
      <c r="AE42" s="139" t="s">
        <v>114</v>
      </c>
      <c r="AF42" s="139"/>
      <c r="AG42" s="139"/>
      <c r="AH42" s="139"/>
      <c r="AI42" s="139"/>
      <c r="AJ42" s="139"/>
      <c r="AK42" s="139"/>
      <c r="AL42" s="174"/>
      <c r="AM42" s="174"/>
      <c r="AN42" s="174"/>
      <c r="AO42" s="174"/>
      <c r="AP42" s="174"/>
      <c r="AQ42" s="174"/>
      <c r="AR42" s="173" t="s">
        <v>464</v>
      </c>
      <c r="AS42" s="173"/>
      <c r="AT42" s="173"/>
      <c r="AU42" s="173"/>
      <c r="AV42" s="173"/>
      <c r="AW42" s="139" t="s">
        <v>465</v>
      </c>
      <c r="AX42" s="139"/>
      <c r="AY42" s="139"/>
      <c r="AZ42" s="139"/>
      <c r="BA42" s="139"/>
      <c r="BB42" s="139"/>
      <c r="BC42" s="139"/>
      <c r="BD42" s="174"/>
      <c r="BE42" s="174"/>
      <c r="BF42" s="174"/>
      <c r="BG42" s="174"/>
      <c r="BH42" s="174"/>
      <c r="BI42" s="174"/>
      <c r="BJ42" s="173" t="s">
        <v>466</v>
      </c>
      <c r="BK42" s="173"/>
      <c r="BL42" s="173"/>
      <c r="BM42" s="173"/>
      <c r="BN42" s="173"/>
      <c r="BO42" s="139" t="s">
        <v>114</v>
      </c>
      <c r="BP42" s="139"/>
      <c r="BQ42" s="139"/>
      <c r="BR42" s="139"/>
      <c r="BS42" s="139"/>
      <c r="BT42" s="139"/>
      <c r="BU42" s="139"/>
      <c r="BV42" s="174"/>
      <c r="BW42" s="174"/>
      <c r="BX42" s="174"/>
      <c r="BY42" s="174"/>
      <c r="BZ42" s="174"/>
      <c r="CA42" s="174"/>
      <c r="CB42" s="173" t="s">
        <v>467</v>
      </c>
      <c r="CC42" s="173"/>
      <c r="CD42" s="173"/>
      <c r="CE42" s="173"/>
      <c r="CF42" s="173"/>
      <c r="CG42" s="139" t="s">
        <v>114</v>
      </c>
      <c r="CH42" s="139"/>
      <c r="CI42" s="139"/>
      <c r="CJ42" s="139"/>
      <c r="CK42" s="139"/>
      <c r="CL42" s="139"/>
      <c r="CM42" s="139"/>
      <c r="CN42" s="175"/>
      <c r="CO42" s="175"/>
      <c r="CP42" s="175"/>
      <c r="CQ42" s="175"/>
      <c r="CR42" s="175"/>
      <c r="CS42" s="175"/>
      <c r="CT42" s="173" t="s">
        <v>468</v>
      </c>
      <c r="CU42" s="173"/>
      <c r="CV42" s="173"/>
      <c r="CW42" s="173"/>
      <c r="CX42" s="173"/>
      <c r="CY42" s="139" t="s">
        <v>469</v>
      </c>
      <c r="CZ42" s="139"/>
      <c r="DA42" s="139"/>
      <c r="DB42" s="139"/>
      <c r="DC42" s="139"/>
      <c r="DD42" s="139"/>
      <c r="DE42" s="139"/>
      <c r="DF42" s="174"/>
      <c r="DG42" s="174"/>
      <c r="DH42" s="174"/>
      <c r="DI42" s="174"/>
      <c r="DJ42" s="174"/>
      <c r="DK42" s="174"/>
      <c r="DL42" s="173" t="s">
        <v>470</v>
      </c>
      <c r="DM42" s="173"/>
      <c r="DN42" s="173"/>
      <c r="DO42" s="173"/>
      <c r="DP42" s="173"/>
      <c r="DQ42" s="139" t="s">
        <v>471</v>
      </c>
      <c r="DR42" s="139"/>
      <c r="DS42" s="139"/>
      <c r="DT42" s="139"/>
      <c r="DU42" s="139"/>
      <c r="DV42" s="139"/>
      <c r="DW42" s="139"/>
      <c r="DX42" s="175"/>
      <c r="DY42" s="175"/>
      <c r="DZ42" s="175"/>
      <c r="EA42" s="175"/>
      <c r="EB42" s="175"/>
      <c r="EC42" s="175"/>
      <c r="ED42" s="173" t="s">
        <v>440</v>
      </c>
      <c r="EE42" s="173"/>
      <c r="EF42" s="173"/>
      <c r="EG42" s="173"/>
      <c r="EH42" s="173"/>
      <c r="EI42" s="139" t="s">
        <v>114</v>
      </c>
      <c r="EJ42" s="139"/>
      <c r="EK42" s="139"/>
      <c r="EL42" s="139"/>
      <c r="EM42" s="139"/>
      <c r="EN42" s="139"/>
      <c r="EO42" s="139"/>
      <c r="EP42" s="174"/>
      <c r="EQ42" s="174"/>
      <c r="ER42" s="174"/>
      <c r="ES42" s="174"/>
      <c r="ET42" s="174"/>
      <c r="EU42" s="174"/>
    </row>
    <row r="43" customFormat="false" ht="17.25" hidden="false" customHeight="true" outlineLevel="0" collapsed="false">
      <c r="B43" s="142" t="n">
        <v>29</v>
      </c>
      <c r="C43" s="165"/>
      <c r="D43" s="165"/>
      <c r="E43" s="136"/>
      <c r="F43" s="136"/>
      <c r="G43" s="143"/>
      <c r="H43" s="144" t="s">
        <v>472</v>
      </c>
      <c r="I43" s="144"/>
      <c r="J43" s="144"/>
      <c r="K43" s="144"/>
      <c r="L43" s="144"/>
      <c r="M43" s="145" t="s">
        <v>449</v>
      </c>
      <c r="N43" s="145"/>
      <c r="O43" s="145"/>
      <c r="P43" s="145"/>
      <c r="Q43" s="145"/>
      <c r="R43" s="145"/>
      <c r="S43" s="145"/>
      <c r="T43" s="146" t="s">
        <v>450</v>
      </c>
      <c r="U43" s="146"/>
      <c r="V43" s="146"/>
      <c r="W43" s="146"/>
      <c r="X43" s="146"/>
      <c r="Y43" s="146"/>
      <c r="Z43" s="144" t="s">
        <v>473</v>
      </c>
      <c r="AA43" s="144"/>
      <c r="AB43" s="144"/>
      <c r="AC43" s="144"/>
      <c r="AD43" s="144"/>
      <c r="AE43" s="145" t="s">
        <v>474</v>
      </c>
      <c r="AF43" s="145"/>
      <c r="AG43" s="145"/>
      <c r="AH43" s="145"/>
      <c r="AI43" s="145"/>
      <c r="AJ43" s="145"/>
      <c r="AK43" s="145"/>
      <c r="AL43" s="146" t="s">
        <v>238</v>
      </c>
      <c r="AM43" s="146"/>
      <c r="AN43" s="146"/>
      <c r="AO43" s="146"/>
      <c r="AP43" s="146"/>
      <c r="AQ43" s="146"/>
      <c r="AR43" s="144" t="s">
        <v>475</v>
      </c>
      <c r="AS43" s="144"/>
      <c r="AT43" s="144"/>
      <c r="AU43" s="144"/>
      <c r="AV43" s="144"/>
      <c r="AW43" s="145" t="s">
        <v>461</v>
      </c>
      <c r="AX43" s="145"/>
      <c r="AY43" s="145"/>
      <c r="AZ43" s="145"/>
      <c r="BA43" s="145"/>
      <c r="BB43" s="145"/>
      <c r="BC43" s="145"/>
      <c r="BD43" s="146" t="s">
        <v>179</v>
      </c>
      <c r="BE43" s="146"/>
      <c r="BF43" s="146"/>
      <c r="BG43" s="146"/>
      <c r="BH43" s="146"/>
      <c r="BI43" s="146"/>
      <c r="BJ43" s="144" t="s">
        <v>476</v>
      </c>
      <c r="BK43" s="144"/>
      <c r="BL43" s="144"/>
      <c r="BM43" s="144"/>
      <c r="BN43" s="144"/>
      <c r="BO43" s="145" t="s">
        <v>447</v>
      </c>
      <c r="BP43" s="145"/>
      <c r="BQ43" s="145"/>
      <c r="BR43" s="145"/>
      <c r="BS43" s="145"/>
      <c r="BT43" s="145"/>
      <c r="BU43" s="145"/>
      <c r="BV43" s="146" t="s">
        <v>238</v>
      </c>
      <c r="BW43" s="146"/>
      <c r="BX43" s="146"/>
      <c r="BY43" s="146"/>
      <c r="BZ43" s="146"/>
      <c r="CA43" s="146"/>
      <c r="CB43" s="144" t="s">
        <v>477</v>
      </c>
      <c r="CC43" s="144"/>
      <c r="CD43" s="144"/>
      <c r="CE43" s="144"/>
      <c r="CF43" s="144"/>
      <c r="CG43" s="145" t="s">
        <v>478</v>
      </c>
      <c r="CH43" s="145"/>
      <c r="CI43" s="145"/>
      <c r="CJ43" s="145"/>
      <c r="CK43" s="145"/>
      <c r="CL43" s="145"/>
      <c r="CM43" s="145"/>
      <c r="CN43" s="147" t="s">
        <v>377</v>
      </c>
      <c r="CO43" s="147"/>
      <c r="CP43" s="147"/>
      <c r="CQ43" s="147"/>
      <c r="CR43" s="147"/>
      <c r="CS43" s="147"/>
      <c r="CT43" s="144" t="s">
        <v>479</v>
      </c>
      <c r="CU43" s="144"/>
      <c r="CV43" s="144"/>
      <c r="CW43" s="144"/>
      <c r="CX43" s="144"/>
      <c r="CY43" s="145" t="s">
        <v>480</v>
      </c>
      <c r="CZ43" s="145"/>
      <c r="DA43" s="145"/>
      <c r="DB43" s="145"/>
      <c r="DC43" s="145"/>
      <c r="DD43" s="145"/>
      <c r="DE43" s="145"/>
      <c r="DF43" s="146" t="s">
        <v>481</v>
      </c>
      <c r="DG43" s="146"/>
      <c r="DH43" s="146"/>
      <c r="DI43" s="146"/>
      <c r="DJ43" s="146"/>
      <c r="DK43" s="146"/>
      <c r="DL43" s="144" t="s">
        <v>482</v>
      </c>
      <c r="DM43" s="144"/>
      <c r="DN43" s="144"/>
      <c r="DO43" s="144"/>
      <c r="DP43" s="144"/>
      <c r="DQ43" s="145" t="s">
        <v>458</v>
      </c>
      <c r="DR43" s="145"/>
      <c r="DS43" s="145"/>
      <c r="DT43" s="145"/>
      <c r="DU43" s="145"/>
      <c r="DV43" s="145"/>
      <c r="DW43" s="145"/>
      <c r="DX43" s="147" t="s">
        <v>459</v>
      </c>
      <c r="DY43" s="147"/>
      <c r="DZ43" s="147"/>
      <c r="EA43" s="147"/>
      <c r="EB43" s="147"/>
      <c r="EC43" s="147"/>
      <c r="ED43" s="144" t="s">
        <v>483</v>
      </c>
      <c r="EE43" s="144"/>
      <c r="EF43" s="144"/>
      <c r="EG43" s="144"/>
      <c r="EH43" s="144"/>
      <c r="EI43" s="145" t="s">
        <v>484</v>
      </c>
      <c r="EJ43" s="145"/>
      <c r="EK43" s="145"/>
      <c r="EL43" s="145"/>
      <c r="EM43" s="145"/>
      <c r="EN43" s="145"/>
      <c r="EO43" s="145"/>
      <c r="EP43" s="146" t="s">
        <v>238</v>
      </c>
      <c r="EQ43" s="146"/>
      <c r="ER43" s="146"/>
      <c r="ES43" s="146"/>
      <c r="ET43" s="146"/>
      <c r="EU43" s="146"/>
    </row>
    <row r="44" customFormat="false" ht="17.25" hidden="false" customHeight="true" outlineLevel="0" collapsed="false">
      <c r="B44" s="134" t="n">
        <v>5</v>
      </c>
      <c r="C44" s="165" t="s">
        <v>485</v>
      </c>
      <c r="D44" s="165"/>
      <c r="E44" s="136" t="n">
        <v>32</v>
      </c>
      <c r="F44" s="136"/>
      <c r="G44" s="137"/>
      <c r="H44" s="148" t="s">
        <v>115</v>
      </c>
      <c r="I44" s="148"/>
      <c r="J44" s="148"/>
      <c r="K44" s="148"/>
      <c r="L44" s="148"/>
      <c r="M44" s="139" t="s">
        <v>114</v>
      </c>
      <c r="N44" s="139"/>
      <c r="O44" s="139"/>
      <c r="P44" s="139"/>
      <c r="Q44" s="139"/>
      <c r="R44" s="139"/>
      <c r="S44" s="139"/>
      <c r="T44" s="140"/>
      <c r="U44" s="140"/>
      <c r="V44" s="140"/>
      <c r="W44" s="140"/>
      <c r="X44" s="140"/>
      <c r="Y44" s="140"/>
      <c r="Z44" s="138" t="s">
        <v>115</v>
      </c>
      <c r="AA44" s="138"/>
      <c r="AB44" s="138"/>
      <c r="AC44" s="138"/>
      <c r="AD44" s="138"/>
      <c r="AE44" s="139" t="s">
        <v>114</v>
      </c>
      <c r="AF44" s="139"/>
      <c r="AG44" s="139"/>
      <c r="AH44" s="139"/>
      <c r="AI44" s="139"/>
      <c r="AJ44" s="139"/>
      <c r="AK44" s="139"/>
      <c r="AL44" s="140"/>
      <c r="AM44" s="140"/>
      <c r="AN44" s="140"/>
      <c r="AO44" s="140"/>
      <c r="AP44" s="140"/>
      <c r="AQ44" s="140"/>
      <c r="AR44" s="138" t="s">
        <v>115</v>
      </c>
      <c r="AS44" s="138"/>
      <c r="AT44" s="138"/>
      <c r="AU44" s="138"/>
      <c r="AV44" s="138"/>
      <c r="AW44" s="139" t="s">
        <v>114</v>
      </c>
      <c r="AX44" s="139"/>
      <c r="AY44" s="139"/>
      <c r="AZ44" s="139"/>
      <c r="BA44" s="139"/>
      <c r="BB44" s="139"/>
      <c r="BC44" s="139"/>
      <c r="BD44" s="140"/>
      <c r="BE44" s="140"/>
      <c r="BF44" s="140"/>
      <c r="BG44" s="140"/>
      <c r="BH44" s="140"/>
      <c r="BI44" s="140"/>
      <c r="BJ44" s="138" t="s">
        <v>115</v>
      </c>
      <c r="BK44" s="138"/>
      <c r="BL44" s="138"/>
      <c r="BM44" s="138"/>
      <c r="BN44" s="138"/>
      <c r="BO44" s="139" t="s">
        <v>114</v>
      </c>
      <c r="BP44" s="139"/>
      <c r="BQ44" s="139"/>
      <c r="BR44" s="139"/>
      <c r="BS44" s="139"/>
      <c r="BT44" s="139"/>
      <c r="BU44" s="139"/>
      <c r="BV44" s="140"/>
      <c r="BW44" s="140"/>
      <c r="BX44" s="140"/>
      <c r="BY44" s="140"/>
      <c r="BZ44" s="140"/>
      <c r="CA44" s="140"/>
      <c r="CB44" s="138" t="s">
        <v>115</v>
      </c>
      <c r="CC44" s="138"/>
      <c r="CD44" s="138"/>
      <c r="CE44" s="138"/>
      <c r="CF44" s="138"/>
      <c r="CG44" s="139" t="s">
        <v>114</v>
      </c>
      <c r="CH44" s="139"/>
      <c r="CI44" s="139"/>
      <c r="CJ44" s="139"/>
      <c r="CK44" s="139"/>
      <c r="CL44" s="139"/>
      <c r="CM44" s="139"/>
      <c r="CN44" s="141"/>
      <c r="CO44" s="141"/>
      <c r="CP44" s="141"/>
      <c r="CQ44" s="141"/>
      <c r="CR44" s="141"/>
      <c r="CS44" s="141"/>
      <c r="CT44" s="138" t="s">
        <v>115</v>
      </c>
      <c r="CU44" s="138"/>
      <c r="CV44" s="138"/>
      <c r="CW44" s="138"/>
      <c r="CX44" s="138"/>
      <c r="CY44" s="139" t="s">
        <v>114</v>
      </c>
      <c r="CZ44" s="139"/>
      <c r="DA44" s="139"/>
      <c r="DB44" s="139"/>
      <c r="DC44" s="139"/>
      <c r="DD44" s="139"/>
      <c r="DE44" s="139"/>
      <c r="DF44" s="140"/>
      <c r="DG44" s="140"/>
      <c r="DH44" s="140"/>
      <c r="DI44" s="140"/>
      <c r="DJ44" s="140"/>
      <c r="DK44" s="140"/>
      <c r="DL44" s="138" t="s">
        <v>115</v>
      </c>
      <c r="DM44" s="138"/>
      <c r="DN44" s="138"/>
      <c r="DO44" s="138"/>
      <c r="DP44" s="138"/>
      <c r="DQ44" s="139" t="s">
        <v>114</v>
      </c>
      <c r="DR44" s="139"/>
      <c r="DS44" s="139"/>
      <c r="DT44" s="139"/>
      <c r="DU44" s="139"/>
      <c r="DV44" s="139"/>
      <c r="DW44" s="139"/>
      <c r="DX44" s="141"/>
      <c r="DY44" s="141"/>
      <c r="DZ44" s="141"/>
      <c r="EA44" s="141"/>
      <c r="EB44" s="141"/>
      <c r="EC44" s="141"/>
      <c r="ED44" s="138" t="s">
        <v>115</v>
      </c>
      <c r="EE44" s="138"/>
      <c r="EF44" s="138"/>
      <c r="EG44" s="138"/>
      <c r="EH44" s="138"/>
      <c r="EI44" s="139" t="s">
        <v>114</v>
      </c>
      <c r="EJ44" s="139"/>
      <c r="EK44" s="139"/>
      <c r="EL44" s="139"/>
      <c r="EM44" s="139"/>
      <c r="EN44" s="139"/>
      <c r="EO44" s="139"/>
      <c r="EP44" s="140"/>
      <c r="EQ44" s="140"/>
      <c r="ER44" s="140"/>
      <c r="ES44" s="140"/>
      <c r="ET44" s="140"/>
      <c r="EU44" s="140"/>
    </row>
    <row r="45" customFormat="false" ht="17.25" hidden="false" customHeight="true" outlineLevel="0" collapsed="false">
      <c r="B45" s="142" t="n">
        <v>27</v>
      </c>
      <c r="C45" s="165"/>
      <c r="D45" s="165"/>
      <c r="E45" s="136"/>
      <c r="F45" s="136"/>
      <c r="G45" s="143"/>
      <c r="H45" s="144" t="s">
        <v>486</v>
      </c>
      <c r="I45" s="144"/>
      <c r="J45" s="144"/>
      <c r="K45" s="144"/>
      <c r="L45" s="144"/>
      <c r="M45" s="145" t="s">
        <v>487</v>
      </c>
      <c r="N45" s="145"/>
      <c r="O45" s="145"/>
      <c r="P45" s="145"/>
      <c r="Q45" s="145"/>
      <c r="R45" s="145"/>
      <c r="S45" s="145"/>
      <c r="T45" s="146" t="s">
        <v>124</v>
      </c>
      <c r="U45" s="146"/>
      <c r="V45" s="146"/>
      <c r="W45" s="146"/>
      <c r="X45" s="146"/>
      <c r="Y45" s="146"/>
      <c r="Z45" s="144" t="s">
        <v>488</v>
      </c>
      <c r="AA45" s="144"/>
      <c r="AB45" s="144"/>
      <c r="AC45" s="144"/>
      <c r="AD45" s="144"/>
      <c r="AE45" s="145" t="s">
        <v>489</v>
      </c>
      <c r="AF45" s="145"/>
      <c r="AG45" s="145"/>
      <c r="AH45" s="145"/>
      <c r="AI45" s="145"/>
      <c r="AJ45" s="145"/>
      <c r="AK45" s="145"/>
      <c r="AL45" s="146" t="s">
        <v>124</v>
      </c>
      <c r="AM45" s="146"/>
      <c r="AN45" s="146"/>
      <c r="AO45" s="146"/>
      <c r="AP45" s="146"/>
      <c r="AQ45" s="146"/>
      <c r="AR45" s="144" t="s">
        <v>488</v>
      </c>
      <c r="AS45" s="144"/>
      <c r="AT45" s="144"/>
      <c r="AU45" s="144"/>
      <c r="AV45" s="144"/>
      <c r="AW45" s="145" t="s">
        <v>490</v>
      </c>
      <c r="AX45" s="145"/>
      <c r="AY45" s="145"/>
      <c r="AZ45" s="145"/>
      <c r="BA45" s="145"/>
      <c r="BB45" s="145"/>
      <c r="BC45" s="145"/>
      <c r="BD45" s="146" t="s">
        <v>372</v>
      </c>
      <c r="BE45" s="146"/>
      <c r="BF45" s="146"/>
      <c r="BG45" s="146"/>
      <c r="BH45" s="146"/>
      <c r="BI45" s="146"/>
      <c r="BJ45" s="144" t="s">
        <v>482</v>
      </c>
      <c r="BK45" s="144"/>
      <c r="BL45" s="144"/>
      <c r="BM45" s="144"/>
      <c r="BN45" s="144"/>
      <c r="BO45" s="145" t="s">
        <v>491</v>
      </c>
      <c r="BP45" s="145"/>
      <c r="BQ45" s="145"/>
      <c r="BR45" s="145"/>
      <c r="BS45" s="145"/>
      <c r="BT45" s="145"/>
      <c r="BU45" s="145"/>
      <c r="BV45" s="146" t="s">
        <v>492</v>
      </c>
      <c r="BW45" s="146"/>
      <c r="BX45" s="146"/>
      <c r="BY45" s="146"/>
      <c r="BZ45" s="146"/>
      <c r="CA45" s="146"/>
      <c r="CB45" s="144" t="s">
        <v>493</v>
      </c>
      <c r="CC45" s="144"/>
      <c r="CD45" s="144"/>
      <c r="CE45" s="144"/>
      <c r="CF45" s="144"/>
      <c r="CG45" s="145" t="s">
        <v>494</v>
      </c>
      <c r="CH45" s="145"/>
      <c r="CI45" s="145"/>
      <c r="CJ45" s="145"/>
      <c r="CK45" s="145"/>
      <c r="CL45" s="145"/>
      <c r="CM45" s="145"/>
      <c r="CN45" s="147" t="s">
        <v>252</v>
      </c>
      <c r="CO45" s="147"/>
      <c r="CP45" s="147"/>
      <c r="CQ45" s="147"/>
      <c r="CR45" s="147"/>
      <c r="CS45" s="147"/>
      <c r="CT45" s="144" t="s">
        <v>495</v>
      </c>
      <c r="CU45" s="144"/>
      <c r="CV45" s="144"/>
      <c r="CW45" s="144"/>
      <c r="CX45" s="144"/>
      <c r="CY45" s="145" t="s">
        <v>496</v>
      </c>
      <c r="CZ45" s="145"/>
      <c r="DA45" s="145"/>
      <c r="DB45" s="145"/>
      <c r="DC45" s="145"/>
      <c r="DD45" s="145"/>
      <c r="DE45" s="145"/>
      <c r="DF45" s="146" t="s">
        <v>497</v>
      </c>
      <c r="DG45" s="146"/>
      <c r="DH45" s="146"/>
      <c r="DI45" s="146"/>
      <c r="DJ45" s="146"/>
      <c r="DK45" s="146"/>
      <c r="DL45" s="144" t="s">
        <v>498</v>
      </c>
      <c r="DM45" s="144"/>
      <c r="DN45" s="144"/>
      <c r="DO45" s="144"/>
      <c r="DP45" s="144"/>
      <c r="DQ45" s="145" t="s">
        <v>499</v>
      </c>
      <c r="DR45" s="145"/>
      <c r="DS45" s="145"/>
      <c r="DT45" s="145"/>
      <c r="DU45" s="145"/>
      <c r="DV45" s="145"/>
      <c r="DW45" s="145"/>
      <c r="DX45" s="147" t="s">
        <v>136</v>
      </c>
      <c r="DY45" s="147"/>
      <c r="DZ45" s="147"/>
      <c r="EA45" s="147"/>
      <c r="EB45" s="147"/>
      <c r="EC45" s="147"/>
      <c r="ED45" s="144" t="s">
        <v>500</v>
      </c>
      <c r="EE45" s="144"/>
      <c r="EF45" s="144"/>
      <c r="EG45" s="144"/>
      <c r="EH45" s="144"/>
      <c r="EI45" s="145" t="s">
        <v>501</v>
      </c>
      <c r="EJ45" s="145"/>
      <c r="EK45" s="145"/>
      <c r="EL45" s="145"/>
      <c r="EM45" s="145"/>
      <c r="EN45" s="145"/>
      <c r="EO45" s="145"/>
      <c r="EP45" s="146" t="s">
        <v>377</v>
      </c>
      <c r="EQ45" s="146"/>
      <c r="ER45" s="146"/>
      <c r="ES45" s="146"/>
      <c r="ET45" s="146"/>
      <c r="EU45" s="146"/>
    </row>
    <row r="46" customFormat="false" ht="17.25" hidden="false" customHeight="true" outlineLevel="0" collapsed="false">
      <c r="B46" s="134" t="n">
        <v>5</v>
      </c>
      <c r="C46" s="165" t="s">
        <v>502</v>
      </c>
      <c r="D46" s="165"/>
      <c r="E46" s="136" t="n">
        <v>32</v>
      </c>
      <c r="F46" s="136"/>
      <c r="G46" s="137"/>
      <c r="H46" s="148"/>
      <c r="I46" s="148"/>
      <c r="J46" s="148"/>
      <c r="K46" s="148"/>
      <c r="L46" s="148"/>
      <c r="M46" s="139" t="s">
        <v>114</v>
      </c>
      <c r="N46" s="139"/>
      <c r="O46" s="139"/>
      <c r="P46" s="139"/>
      <c r="Q46" s="139"/>
      <c r="R46" s="139"/>
      <c r="S46" s="139"/>
      <c r="T46" s="140"/>
      <c r="U46" s="140"/>
      <c r="V46" s="140"/>
      <c r="W46" s="140"/>
      <c r="X46" s="140"/>
      <c r="Y46" s="140"/>
      <c r="Z46" s="138" t="s">
        <v>115</v>
      </c>
      <c r="AA46" s="138"/>
      <c r="AB46" s="138"/>
      <c r="AC46" s="138"/>
      <c r="AD46" s="138"/>
      <c r="AE46" s="139" t="s">
        <v>114</v>
      </c>
      <c r="AF46" s="139"/>
      <c r="AG46" s="139"/>
      <c r="AH46" s="139"/>
      <c r="AI46" s="139"/>
      <c r="AJ46" s="139"/>
      <c r="AK46" s="139"/>
      <c r="AL46" s="140"/>
      <c r="AM46" s="140"/>
      <c r="AN46" s="140"/>
      <c r="AO46" s="140"/>
      <c r="AP46" s="140"/>
      <c r="AQ46" s="140"/>
      <c r="AR46" s="138" t="s">
        <v>115</v>
      </c>
      <c r="AS46" s="138"/>
      <c r="AT46" s="138"/>
      <c r="AU46" s="138"/>
      <c r="AV46" s="138"/>
      <c r="AW46" s="139" t="s">
        <v>114</v>
      </c>
      <c r="AX46" s="139"/>
      <c r="AY46" s="139"/>
      <c r="AZ46" s="139"/>
      <c r="BA46" s="139"/>
      <c r="BB46" s="139"/>
      <c r="BC46" s="139"/>
      <c r="BD46" s="140"/>
      <c r="BE46" s="140"/>
      <c r="BF46" s="140"/>
      <c r="BG46" s="140"/>
      <c r="BH46" s="140"/>
      <c r="BI46" s="140"/>
      <c r="BJ46" s="138" t="s">
        <v>115</v>
      </c>
      <c r="BK46" s="138"/>
      <c r="BL46" s="138"/>
      <c r="BM46" s="138"/>
      <c r="BN46" s="138"/>
      <c r="BO46" s="139" t="s">
        <v>114</v>
      </c>
      <c r="BP46" s="139"/>
      <c r="BQ46" s="139"/>
      <c r="BR46" s="139"/>
      <c r="BS46" s="139"/>
      <c r="BT46" s="139"/>
      <c r="BU46" s="139"/>
      <c r="BV46" s="140"/>
      <c r="BW46" s="140"/>
      <c r="BX46" s="140"/>
      <c r="BY46" s="140"/>
      <c r="BZ46" s="140"/>
      <c r="CA46" s="140"/>
      <c r="CB46" s="138" t="s">
        <v>115</v>
      </c>
      <c r="CC46" s="138"/>
      <c r="CD46" s="138"/>
      <c r="CE46" s="138"/>
      <c r="CF46" s="138"/>
      <c r="CG46" s="139" t="s">
        <v>114</v>
      </c>
      <c r="CH46" s="139"/>
      <c r="CI46" s="139"/>
      <c r="CJ46" s="139"/>
      <c r="CK46" s="139"/>
      <c r="CL46" s="139"/>
      <c r="CM46" s="139"/>
      <c r="CN46" s="141"/>
      <c r="CO46" s="141"/>
      <c r="CP46" s="141"/>
      <c r="CQ46" s="141"/>
      <c r="CR46" s="141"/>
      <c r="CS46" s="141"/>
      <c r="CT46" s="138" t="s">
        <v>115</v>
      </c>
      <c r="CU46" s="138"/>
      <c r="CV46" s="138"/>
      <c r="CW46" s="138"/>
      <c r="CX46" s="138"/>
      <c r="CY46" s="139" t="s">
        <v>114</v>
      </c>
      <c r="CZ46" s="139"/>
      <c r="DA46" s="139"/>
      <c r="DB46" s="139"/>
      <c r="DC46" s="139"/>
      <c r="DD46" s="139"/>
      <c r="DE46" s="139"/>
      <c r="DF46" s="140"/>
      <c r="DG46" s="140"/>
      <c r="DH46" s="140"/>
      <c r="DI46" s="140"/>
      <c r="DJ46" s="140"/>
      <c r="DK46" s="140"/>
      <c r="DL46" s="138" t="s">
        <v>115</v>
      </c>
      <c r="DM46" s="138"/>
      <c r="DN46" s="138"/>
      <c r="DO46" s="138"/>
      <c r="DP46" s="138"/>
      <c r="DQ46" s="139" t="s">
        <v>114</v>
      </c>
      <c r="DR46" s="139"/>
      <c r="DS46" s="139"/>
      <c r="DT46" s="139"/>
      <c r="DU46" s="139"/>
      <c r="DV46" s="139"/>
      <c r="DW46" s="139"/>
      <c r="DX46" s="141"/>
      <c r="DY46" s="141"/>
      <c r="DZ46" s="141"/>
      <c r="EA46" s="141"/>
      <c r="EB46" s="141"/>
      <c r="EC46" s="141"/>
      <c r="ED46" s="138" t="s">
        <v>115</v>
      </c>
      <c r="EE46" s="138"/>
      <c r="EF46" s="138"/>
      <c r="EG46" s="138"/>
      <c r="EH46" s="138"/>
      <c r="EI46" s="139" t="s">
        <v>114</v>
      </c>
      <c r="EJ46" s="139"/>
      <c r="EK46" s="139"/>
      <c r="EL46" s="139"/>
      <c r="EM46" s="139"/>
      <c r="EN46" s="139"/>
      <c r="EO46" s="139"/>
      <c r="EP46" s="140"/>
      <c r="EQ46" s="140"/>
      <c r="ER46" s="140"/>
      <c r="ES46" s="140"/>
      <c r="ET46" s="140"/>
      <c r="EU46" s="140"/>
    </row>
    <row r="47" customFormat="false" ht="17.25" hidden="false" customHeight="true" outlineLevel="0" collapsed="false">
      <c r="B47" s="142" t="n">
        <v>29</v>
      </c>
      <c r="C47" s="165"/>
      <c r="D47" s="165"/>
      <c r="E47" s="136"/>
      <c r="F47" s="136"/>
      <c r="G47" s="143"/>
      <c r="H47" s="144" t="s">
        <v>503</v>
      </c>
      <c r="I47" s="144"/>
      <c r="J47" s="144"/>
      <c r="K47" s="144"/>
      <c r="L47" s="144"/>
      <c r="M47" s="145" t="s">
        <v>504</v>
      </c>
      <c r="N47" s="145"/>
      <c r="O47" s="145"/>
      <c r="P47" s="145"/>
      <c r="Q47" s="145"/>
      <c r="R47" s="145"/>
      <c r="S47" s="145"/>
      <c r="T47" s="146" t="s">
        <v>505</v>
      </c>
      <c r="U47" s="146"/>
      <c r="V47" s="146"/>
      <c r="W47" s="146"/>
      <c r="X47" s="146"/>
      <c r="Y47" s="146"/>
      <c r="Z47" s="144" t="s">
        <v>506</v>
      </c>
      <c r="AA47" s="144"/>
      <c r="AB47" s="144"/>
      <c r="AC47" s="144"/>
      <c r="AD47" s="144"/>
      <c r="AE47" s="145" t="s">
        <v>507</v>
      </c>
      <c r="AF47" s="145"/>
      <c r="AG47" s="145"/>
      <c r="AH47" s="145"/>
      <c r="AI47" s="145"/>
      <c r="AJ47" s="145"/>
      <c r="AK47" s="145"/>
      <c r="AL47" s="146" t="s">
        <v>124</v>
      </c>
      <c r="AM47" s="146"/>
      <c r="AN47" s="146"/>
      <c r="AO47" s="146"/>
      <c r="AP47" s="146"/>
      <c r="AQ47" s="146"/>
      <c r="AR47" s="144" t="s">
        <v>508</v>
      </c>
      <c r="AS47" s="144"/>
      <c r="AT47" s="144"/>
      <c r="AU47" s="144"/>
      <c r="AV47" s="144"/>
      <c r="AW47" s="145" t="s">
        <v>509</v>
      </c>
      <c r="AX47" s="145"/>
      <c r="AY47" s="145"/>
      <c r="AZ47" s="145"/>
      <c r="BA47" s="145"/>
      <c r="BB47" s="145"/>
      <c r="BC47" s="145"/>
      <c r="BD47" s="146" t="s">
        <v>510</v>
      </c>
      <c r="BE47" s="146"/>
      <c r="BF47" s="146"/>
      <c r="BG47" s="146"/>
      <c r="BH47" s="146"/>
      <c r="BI47" s="146"/>
      <c r="BJ47" s="144" t="s">
        <v>511</v>
      </c>
      <c r="BK47" s="144"/>
      <c r="BL47" s="144"/>
      <c r="BM47" s="144"/>
      <c r="BN47" s="144"/>
      <c r="BO47" s="145" t="s">
        <v>512</v>
      </c>
      <c r="BP47" s="145"/>
      <c r="BQ47" s="145"/>
      <c r="BR47" s="145"/>
      <c r="BS47" s="145"/>
      <c r="BT47" s="145"/>
      <c r="BU47" s="145"/>
      <c r="BV47" s="146" t="s">
        <v>284</v>
      </c>
      <c r="BW47" s="146"/>
      <c r="BX47" s="146"/>
      <c r="BY47" s="146"/>
      <c r="BZ47" s="146"/>
      <c r="CA47" s="146"/>
      <c r="CB47" s="144" t="s">
        <v>513</v>
      </c>
      <c r="CC47" s="144"/>
      <c r="CD47" s="144"/>
      <c r="CE47" s="144"/>
      <c r="CF47" s="144"/>
      <c r="CG47" s="145" t="s">
        <v>514</v>
      </c>
      <c r="CH47" s="145"/>
      <c r="CI47" s="145"/>
      <c r="CJ47" s="145"/>
      <c r="CK47" s="145"/>
      <c r="CL47" s="145"/>
      <c r="CM47" s="145"/>
      <c r="CN47" s="147" t="s">
        <v>436</v>
      </c>
      <c r="CO47" s="147"/>
      <c r="CP47" s="147"/>
      <c r="CQ47" s="147"/>
      <c r="CR47" s="147"/>
      <c r="CS47" s="147"/>
      <c r="CT47" s="144" t="s">
        <v>515</v>
      </c>
      <c r="CU47" s="144"/>
      <c r="CV47" s="144"/>
      <c r="CW47" s="144"/>
      <c r="CX47" s="144"/>
      <c r="CY47" s="145" t="s">
        <v>516</v>
      </c>
      <c r="CZ47" s="145"/>
      <c r="DA47" s="145"/>
      <c r="DB47" s="145"/>
      <c r="DC47" s="145"/>
      <c r="DD47" s="145"/>
      <c r="DE47" s="145"/>
      <c r="DF47" s="146" t="s">
        <v>517</v>
      </c>
      <c r="DG47" s="146"/>
      <c r="DH47" s="146"/>
      <c r="DI47" s="146"/>
      <c r="DJ47" s="146"/>
      <c r="DK47" s="146"/>
      <c r="DL47" s="144" t="s">
        <v>518</v>
      </c>
      <c r="DM47" s="144"/>
      <c r="DN47" s="144"/>
      <c r="DO47" s="144"/>
      <c r="DP47" s="144"/>
      <c r="DQ47" s="145" t="s">
        <v>519</v>
      </c>
      <c r="DR47" s="145"/>
      <c r="DS47" s="145"/>
      <c r="DT47" s="145"/>
      <c r="DU47" s="145"/>
      <c r="DV47" s="145"/>
      <c r="DW47" s="145"/>
      <c r="DX47" s="147" t="s">
        <v>198</v>
      </c>
      <c r="DY47" s="147"/>
      <c r="DZ47" s="147"/>
      <c r="EA47" s="147"/>
      <c r="EB47" s="147"/>
      <c r="EC47" s="147"/>
      <c r="ED47" s="144" t="s">
        <v>520</v>
      </c>
      <c r="EE47" s="144"/>
      <c r="EF47" s="144"/>
      <c r="EG47" s="144"/>
      <c r="EH47" s="144"/>
      <c r="EI47" s="145" t="s">
        <v>521</v>
      </c>
      <c r="EJ47" s="145"/>
      <c r="EK47" s="145"/>
      <c r="EL47" s="145"/>
      <c r="EM47" s="145"/>
      <c r="EN47" s="145"/>
      <c r="EO47" s="145"/>
      <c r="EP47" s="146" t="s">
        <v>522</v>
      </c>
      <c r="EQ47" s="146"/>
      <c r="ER47" s="146"/>
      <c r="ES47" s="146"/>
      <c r="ET47" s="146"/>
      <c r="EU47" s="146"/>
    </row>
    <row r="48" customFormat="false" ht="17.25" hidden="false" customHeight="true" outlineLevel="0" collapsed="false">
      <c r="B48" s="134" t="n">
        <v>5</v>
      </c>
      <c r="C48" s="176" t="s">
        <v>523</v>
      </c>
      <c r="D48" s="176"/>
      <c r="E48" s="136" t="n">
        <v>29</v>
      </c>
      <c r="F48" s="136"/>
      <c r="G48" s="137"/>
      <c r="H48" s="148" t="s">
        <v>113</v>
      </c>
      <c r="I48" s="148"/>
      <c r="J48" s="148"/>
      <c r="K48" s="148"/>
      <c r="L48" s="148"/>
      <c r="M48" s="139" t="s">
        <v>114</v>
      </c>
      <c r="N48" s="139"/>
      <c r="O48" s="139"/>
      <c r="P48" s="139"/>
      <c r="Q48" s="139"/>
      <c r="R48" s="139"/>
      <c r="S48" s="139"/>
      <c r="T48" s="140"/>
      <c r="U48" s="140"/>
      <c r="V48" s="140"/>
      <c r="W48" s="140"/>
      <c r="X48" s="140"/>
      <c r="Y48" s="140"/>
      <c r="Z48" s="148" t="s">
        <v>115</v>
      </c>
      <c r="AA48" s="148"/>
      <c r="AB48" s="148"/>
      <c r="AC48" s="148"/>
      <c r="AD48" s="148"/>
      <c r="AE48" s="139" t="s">
        <v>114</v>
      </c>
      <c r="AF48" s="139"/>
      <c r="AG48" s="139"/>
      <c r="AH48" s="139"/>
      <c r="AI48" s="139"/>
      <c r="AJ48" s="139"/>
      <c r="AK48" s="139"/>
      <c r="AL48" s="140"/>
      <c r="AM48" s="140"/>
      <c r="AN48" s="140"/>
      <c r="AO48" s="140"/>
      <c r="AP48" s="140"/>
      <c r="AQ48" s="140"/>
      <c r="AR48" s="148" t="s">
        <v>115</v>
      </c>
      <c r="AS48" s="148"/>
      <c r="AT48" s="148"/>
      <c r="AU48" s="148"/>
      <c r="AV48" s="148"/>
      <c r="AW48" s="139" t="s">
        <v>114</v>
      </c>
      <c r="AX48" s="139"/>
      <c r="AY48" s="139"/>
      <c r="AZ48" s="139"/>
      <c r="BA48" s="139"/>
      <c r="BB48" s="139"/>
      <c r="BC48" s="139"/>
      <c r="BD48" s="140"/>
      <c r="BE48" s="140"/>
      <c r="BF48" s="140"/>
      <c r="BG48" s="140"/>
      <c r="BH48" s="140"/>
      <c r="BI48" s="140"/>
      <c r="BJ48" s="138" t="s">
        <v>115</v>
      </c>
      <c r="BK48" s="138"/>
      <c r="BL48" s="138"/>
      <c r="BM48" s="138"/>
      <c r="BN48" s="138"/>
      <c r="BO48" s="139" t="s">
        <v>114</v>
      </c>
      <c r="BP48" s="139"/>
      <c r="BQ48" s="139"/>
      <c r="BR48" s="139"/>
      <c r="BS48" s="139"/>
      <c r="BT48" s="139"/>
      <c r="BU48" s="139"/>
      <c r="BV48" s="140"/>
      <c r="BW48" s="140"/>
      <c r="BX48" s="140"/>
      <c r="BY48" s="140"/>
      <c r="BZ48" s="140"/>
      <c r="CA48" s="140"/>
      <c r="CB48" s="138" t="s">
        <v>115</v>
      </c>
      <c r="CC48" s="138"/>
      <c r="CD48" s="138"/>
      <c r="CE48" s="138"/>
      <c r="CF48" s="138"/>
      <c r="CG48" s="139" t="s">
        <v>114</v>
      </c>
      <c r="CH48" s="139"/>
      <c r="CI48" s="139"/>
      <c r="CJ48" s="139"/>
      <c r="CK48" s="139"/>
      <c r="CL48" s="139"/>
      <c r="CM48" s="139"/>
      <c r="CN48" s="141"/>
      <c r="CO48" s="141"/>
      <c r="CP48" s="141"/>
      <c r="CQ48" s="141"/>
      <c r="CR48" s="141"/>
      <c r="CS48" s="141"/>
      <c r="CT48" s="138" t="s">
        <v>115</v>
      </c>
      <c r="CU48" s="138"/>
      <c r="CV48" s="138"/>
      <c r="CW48" s="138"/>
      <c r="CX48" s="138"/>
      <c r="CY48" s="139" t="s">
        <v>114</v>
      </c>
      <c r="CZ48" s="139"/>
      <c r="DA48" s="139"/>
      <c r="DB48" s="139"/>
      <c r="DC48" s="139"/>
      <c r="DD48" s="139"/>
      <c r="DE48" s="139"/>
      <c r="DF48" s="140"/>
      <c r="DG48" s="140"/>
      <c r="DH48" s="140"/>
      <c r="DI48" s="140"/>
      <c r="DJ48" s="140"/>
      <c r="DK48" s="140"/>
      <c r="DL48" s="138" t="s">
        <v>115</v>
      </c>
      <c r="DM48" s="138"/>
      <c r="DN48" s="138"/>
      <c r="DO48" s="138"/>
      <c r="DP48" s="138"/>
      <c r="DQ48" s="139" t="s">
        <v>114</v>
      </c>
      <c r="DR48" s="139"/>
      <c r="DS48" s="139"/>
      <c r="DT48" s="139"/>
      <c r="DU48" s="139"/>
      <c r="DV48" s="139"/>
      <c r="DW48" s="139"/>
      <c r="DX48" s="141"/>
      <c r="DY48" s="141"/>
      <c r="DZ48" s="141"/>
      <c r="EA48" s="141"/>
      <c r="EB48" s="141"/>
      <c r="EC48" s="141"/>
      <c r="ED48" s="138" t="s">
        <v>115</v>
      </c>
      <c r="EE48" s="138"/>
      <c r="EF48" s="138"/>
      <c r="EG48" s="138"/>
      <c r="EH48" s="138"/>
      <c r="EI48" s="139" t="s">
        <v>114</v>
      </c>
      <c r="EJ48" s="139"/>
      <c r="EK48" s="139"/>
      <c r="EL48" s="139"/>
      <c r="EM48" s="139"/>
      <c r="EN48" s="139"/>
      <c r="EO48" s="139"/>
      <c r="EP48" s="140"/>
      <c r="EQ48" s="140"/>
      <c r="ER48" s="140"/>
      <c r="ES48" s="140"/>
      <c r="ET48" s="140"/>
      <c r="EU48" s="140"/>
    </row>
    <row r="49" customFormat="false" ht="17.25" hidden="false" customHeight="true" outlineLevel="0" collapsed="false">
      <c r="B49" s="142" t="n">
        <v>27</v>
      </c>
      <c r="C49" s="176"/>
      <c r="D49" s="176"/>
      <c r="E49" s="136"/>
      <c r="F49" s="136"/>
      <c r="G49" s="143"/>
      <c r="H49" s="144" t="s">
        <v>524</v>
      </c>
      <c r="I49" s="144"/>
      <c r="J49" s="144"/>
      <c r="K49" s="144"/>
      <c r="L49" s="144"/>
      <c r="M49" s="145" t="s">
        <v>525</v>
      </c>
      <c r="N49" s="145"/>
      <c r="O49" s="145"/>
      <c r="P49" s="145"/>
      <c r="Q49" s="145"/>
      <c r="R49" s="145"/>
      <c r="S49" s="145"/>
      <c r="T49" s="146" t="s">
        <v>492</v>
      </c>
      <c r="U49" s="146"/>
      <c r="V49" s="146"/>
      <c r="W49" s="146"/>
      <c r="X49" s="146"/>
      <c r="Y49" s="146"/>
      <c r="Z49" s="144" t="s">
        <v>526</v>
      </c>
      <c r="AA49" s="144"/>
      <c r="AB49" s="144"/>
      <c r="AC49" s="144"/>
      <c r="AD49" s="144"/>
      <c r="AE49" s="145" t="s">
        <v>527</v>
      </c>
      <c r="AF49" s="145"/>
      <c r="AG49" s="145"/>
      <c r="AH49" s="145"/>
      <c r="AI49" s="145"/>
      <c r="AJ49" s="145"/>
      <c r="AK49" s="145"/>
      <c r="AL49" s="146" t="s">
        <v>124</v>
      </c>
      <c r="AM49" s="146"/>
      <c r="AN49" s="146"/>
      <c r="AO49" s="146"/>
      <c r="AP49" s="146"/>
      <c r="AQ49" s="146"/>
      <c r="AR49" s="144" t="s">
        <v>528</v>
      </c>
      <c r="AS49" s="144"/>
      <c r="AT49" s="144"/>
      <c r="AU49" s="144"/>
      <c r="AV49" s="144"/>
      <c r="AW49" s="145" t="s">
        <v>529</v>
      </c>
      <c r="AX49" s="145"/>
      <c r="AY49" s="145"/>
      <c r="AZ49" s="145"/>
      <c r="BA49" s="145"/>
      <c r="BB49" s="145"/>
      <c r="BC49" s="145"/>
      <c r="BD49" s="146" t="s">
        <v>530</v>
      </c>
      <c r="BE49" s="146"/>
      <c r="BF49" s="146"/>
      <c r="BG49" s="146"/>
      <c r="BH49" s="146"/>
      <c r="BI49" s="146"/>
      <c r="BJ49" s="144" t="s">
        <v>531</v>
      </c>
      <c r="BK49" s="144"/>
      <c r="BL49" s="144"/>
      <c r="BM49" s="144"/>
      <c r="BN49" s="144"/>
      <c r="BO49" s="145" t="s">
        <v>532</v>
      </c>
      <c r="BP49" s="145"/>
      <c r="BQ49" s="145"/>
      <c r="BR49" s="145"/>
      <c r="BS49" s="145"/>
      <c r="BT49" s="145"/>
      <c r="BU49" s="145"/>
      <c r="BV49" s="146" t="s">
        <v>457</v>
      </c>
      <c r="BW49" s="146"/>
      <c r="BX49" s="146"/>
      <c r="BY49" s="146"/>
      <c r="BZ49" s="146"/>
      <c r="CA49" s="146"/>
      <c r="CB49" s="144" t="s">
        <v>533</v>
      </c>
      <c r="CC49" s="144"/>
      <c r="CD49" s="144"/>
      <c r="CE49" s="144"/>
      <c r="CF49" s="144"/>
      <c r="CG49" s="145" t="s">
        <v>519</v>
      </c>
      <c r="CH49" s="145"/>
      <c r="CI49" s="145"/>
      <c r="CJ49" s="145"/>
      <c r="CK49" s="145"/>
      <c r="CL49" s="145"/>
      <c r="CM49" s="145"/>
      <c r="CN49" s="147" t="s">
        <v>198</v>
      </c>
      <c r="CO49" s="147"/>
      <c r="CP49" s="147"/>
      <c r="CQ49" s="147"/>
      <c r="CR49" s="147"/>
      <c r="CS49" s="147"/>
      <c r="CT49" s="144" t="s">
        <v>534</v>
      </c>
      <c r="CU49" s="144"/>
      <c r="CV49" s="144"/>
      <c r="CW49" s="144"/>
      <c r="CX49" s="144"/>
      <c r="CY49" s="145" t="s">
        <v>535</v>
      </c>
      <c r="CZ49" s="145"/>
      <c r="DA49" s="145"/>
      <c r="DB49" s="145"/>
      <c r="DC49" s="145"/>
      <c r="DD49" s="145"/>
      <c r="DE49" s="145"/>
      <c r="DF49" s="146" t="s">
        <v>536</v>
      </c>
      <c r="DG49" s="146"/>
      <c r="DH49" s="146"/>
      <c r="DI49" s="146"/>
      <c r="DJ49" s="146"/>
      <c r="DK49" s="146"/>
      <c r="DL49" s="144" t="s">
        <v>537</v>
      </c>
      <c r="DM49" s="144"/>
      <c r="DN49" s="144"/>
      <c r="DO49" s="144"/>
      <c r="DP49" s="144"/>
      <c r="DQ49" s="145" t="s">
        <v>538</v>
      </c>
      <c r="DR49" s="145"/>
      <c r="DS49" s="145"/>
      <c r="DT49" s="145"/>
      <c r="DU49" s="145"/>
      <c r="DV49" s="145"/>
      <c r="DW49" s="145"/>
      <c r="DX49" s="147" t="s">
        <v>497</v>
      </c>
      <c r="DY49" s="147"/>
      <c r="DZ49" s="147"/>
      <c r="EA49" s="147"/>
      <c r="EB49" s="147"/>
      <c r="EC49" s="147"/>
      <c r="ED49" s="144" t="s">
        <v>539</v>
      </c>
      <c r="EE49" s="144"/>
      <c r="EF49" s="144"/>
      <c r="EG49" s="144"/>
      <c r="EH49" s="144"/>
      <c r="EI49" s="145" t="s">
        <v>540</v>
      </c>
      <c r="EJ49" s="145"/>
      <c r="EK49" s="145"/>
      <c r="EL49" s="145"/>
      <c r="EM49" s="145"/>
      <c r="EN49" s="145"/>
      <c r="EO49" s="145"/>
      <c r="EP49" s="146" t="s">
        <v>541</v>
      </c>
      <c r="EQ49" s="146"/>
      <c r="ER49" s="146"/>
      <c r="ES49" s="146"/>
      <c r="ET49" s="146"/>
      <c r="EU49" s="146"/>
    </row>
    <row r="50" customFormat="false" ht="17.25" hidden="false" customHeight="true" outlineLevel="0" collapsed="false">
      <c r="B50" s="134" t="n">
        <v>5</v>
      </c>
      <c r="C50" s="176" t="s">
        <v>542</v>
      </c>
      <c r="D50" s="176"/>
      <c r="E50" s="150" t="n">
        <v>32</v>
      </c>
      <c r="F50" s="150"/>
      <c r="G50" s="137"/>
      <c r="H50" s="138" t="s">
        <v>115</v>
      </c>
      <c r="I50" s="138"/>
      <c r="J50" s="138"/>
      <c r="K50" s="138"/>
      <c r="L50" s="138"/>
      <c r="M50" s="139" t="s">
        <v>114</v>
      </c>
      <c r="N50" s="139"/>
      <c r="O50" s="139"/>
      <c r="P50" s="139"/>
      <c r="Q50" s="139"/>
      <c r="R50" s="139"/>
      <c r="S50" s="139"/>
      <c r="T50" s="140"/>
      <c r="U50" s="140"/>
      <c r="V50" s="140"/>
      <c r="W50" s="140"/>
      <c r="X50" s="140"/>
      <c r="Y50" s="140"/>
      <c r="Z50" s="138" t="s">
        <v>115</v>
      </c>
      <c r="AA50" s="138"/>
      <c r="AB50" s="138"/>
      <c r="AC50" s="138"/>
      <c r="AD50" s="138"/>
      <c r="AE50" s="139" t="s">
        <v>114</v>
      </c>
      <c r="AF50" s="139"/>
      <c r="AG50" s="139"/>
      <c r="AH50" s="139"/>
      <c r="AI50" s="139"/>
      <c r="AJ50" s="139"/>
      <c r="AK50" s="139"/>
      <c r="AL50" s="140"/>
      <c r="AM50" s="140"/>
      <c r="AN50" s="140"/>
      <c r="AO50" s="140"/>
      <c r="AP50" s="140"/>
      <c r="AQ50" s="140"/>
      <c r="AR50" s="138" t="s">
        <v>115</v>
      </c>
      <c r="AS50" s="138"/>
      <c r="AT50" s="138"/>
      <c r="AU50" s="138"/>
      <c r="AV50" s="138"/>
      <c r="AW50" s="139" t="s">
        <v>114</v>
      </c>
      <c r="AX50" s="139"/>
      <c r="AY50" s="139"/>
      <c r="AZ50" s="139"/>
      <c r="BA50" s="139"/>
      <c r="BB50" s="139"/>
      <c r="BC50" s="139"/>
      <c r="BD50" s="140"/>
      <c r="BE50" s="140"/>
      <c r="BF50" s="140"/>
      <c r="BG50" s="140"/>
      <c r="BH50" s="140"/>
      <c r="BI50" s="140"/>
      <c r="BJ50" s="138" t="s">
        <v>115</v>
      </c>
      <c r="BK50" s="138"/>
      <c r="BL50" s="138"/>
      <c r="BM50" s="138"/>
      <c r="BN50" s="138"/>
      <c r="BO50" s="139" t="s">
        <v>114</v>
      </c>
      <c r="BP50" s="139"/>
      <c r="BQ50" s="139"/>
      <c r="BR50" s="139"/>
      <c r="BS50" s="139"/>
      <c r="BT50" s="139"/>
      <c r="BU50" s="139"/>
      <c r="BV50" s="140"/>
      <c r="BW50" s="140"/>
      <c r="BX50" s="140"/>
      <c r="BY50" s="140"/>
      <c r="BZ50" s="140"/>
      <c r="CA50" s="140"/>
      <c r="CB50" s="138" t="s">
        <v>115</v>
      </c>
      <c r="CC50" s="138"/>
      <c r="CD50" s="138"/>
      <c r="CE50" s="138"/>
      <c r="CF50" s="138"/>
      <c r="CG50" s="139" t="s">
        <v>114</v>
      </c>
      <c r="CH50" s="139"/>
      <c r="CI50" s="139"/>
      <c r="CJ50" s="139"/>
      <c r="CK50" s="139"/>
      <c r="CL50" s="139"/>
      <c r="CM50" s="139"/>
      <c r="CN50" s="141"/>
      <c r="CO50" s="141"/>
      <c r="CP50" s="141"/>
      <c r="CQ50" s="141"/>
      <c r="CR50" s="141"/>
      <c r="CS50" s="141"/>
      <c r="CT50" s="138" t="s">
        <v>115</v>
      </c>
      <c r="CU50" s="138"/>
      <c r="CV50" s="138"/>
      <c r="CW50" s="138"/>
      <c r="CX50" s="138"/>
      <c r="CY50" s="139" t="s">
        <v>114</v>
      </c>
      <c r="CZ50" s="139"/>
      <c r="DA50" s="139"/>
      <c r="DB50" s="139"/>
      <c r="DC50" s="139"/>
      <c r="DD50" s="139"/>
      <c r="DE50" s="139"/>
      <c r="DF50" s="140"/>
      <c r="DG50" s="140"/>
      <c r="DH50" s="140"/>
      <c r="DI50" s="140"/>
      <c r="DJ50" s="140"/>
      <c r="DK50" s="140"/>
      <c r="DL50" s="138" t="s">
        <v>115</v>
      </c>
      <c r="DM50" s="138"/>
      <c r="DN50" s="138"/>
      <c r="DO50" s="138"/>
      <c r="DP50" s="138"/>
      <c r="DQ50" s="139" t="s">
        <v>114</v>
      </c>
      <c r="DR50" s="139"/>
      <c r="DS50" s="139"/>
      <c r="DT50" s="139"/>
      <c r="DU50" s="139"/>
      <c r="DV50" s="139"/>
      <c r="DW50" s="139"/>
      <c r="DX50" s="141"/>
      <c r="DY50" s="141"/>
      <c r="DZ50" s="141"/>
      <c r="EA50" s="141"/>
      <c r="EB50" s="141"/>
      <c r="EC50" s="141"/>
      <c r="ED50" s="138" t="s">
        <v>115</v>
      </c>
      <c r="EE50" s="138"/>
      <c r="EF50" s="138"/>
      <c r="EG50" s="138"/>
      <c r="EH50" s="138"/>
      <c r="EI50" s="139" t="s">
        <v>114</v>
      </c>
      <c r="EJ50" s="139"/>
      <c r="EK50" s="139"/>
      <c r="EL50" s="139"/>
      <c r="EM50" s="139"/>
      <c r="EN50" s="139"/>
      <c r="EO50" s="139"/>
      <c r="EP50" s="140"/>
      <c r="EQ50" s="140"/>
      <c r="ER50" s="140"/>
      <c r="ES50" s="140"/>
      <c r="ET50" s="140"/>
      <c r="EU50" s="140"/>
    </row>
    <row r="51" customFormat="false" ht="17.25" hidden="false" customHeight="true" outlineLevel="0" collapsed="false">
      <c r="B51" s="120" t="n">
        <v>28</v>
      </c>
      <c r="C51" s="176"/>
      <c r="D51" s="176"/>
      <c r="E51" s="150"/>
      <c r="F51" s="150"/>
      <c r="G51" s="129"/>
      <c r="H51" s="130" t="s">
        <v>543</v>
      </c>
      <c r="I51" s="130"/>
      <c r="J51" s="130"/>
      <c r="K51" s="130"/>
      <c r="L51" s="130"/>
      <c r="M51" s="131" t="s">
        <v>544</v>
      </c>
      <c r="N51" s="131"/>
      <c r="O51" s="131"/>
      <c r="P51" s="131"/>
      <c r="Q51" s="131"/>
      <c r="R51" s="131"/>
      <c r="S51" s="131"/>
      <c r="T51" s="132" t="s">
        <v>124</v>
      </c>
      <c r="U51" s="132"/>
      <c r="V51" s="132"/>
      <c r="W51" s="132"/>
      <c r="X51" s="132"/>
      <c r="Y51" s="132"/>
      <c r="Z51" s="130" t="s">
        <v>545</v>
      </c>
      <c r="AA51" s="130"/>
      <c r="AB51" s="130"/>
      <c r="AC51" s="130"/>
      <c r="AD51" s="130"/>
      <c r="AE51" s="131" t="s">
        <v>546</v>
      </c>
      <c r="AF51" s="131"/>
      <c r="AG51" s="131"/>
      <c r="AH51" s="131"/>
      <c r="AI51" s="131"/>
      <c r="AJ51" s="131"/>
      <c r="AK51" s="131"/>
      <c r="AL51" s="132" t="s">
        <v>257</v>
      </c>
      <c r="AM51" s="132"/>
      <c r="AN51" s="132"/>
      <c r="AO51" s="132"/>
      <c r="AP51" s="132"/>
      <c r="AQ51" s="132"/>
      <c r="AR51" s="130" t="s">
        <v>547</v>
      </c>
      <c r="AS51" s="130"/>
      <c r="AT51" s="130"/>
      <c r="AU51" s="130"/>
      <c r="AV51" s="130"/>
      <c r="AW51" s="131" t="s">
        <v>548</v>
      </c>
      <c r="AX51" s="131"/>
      <c r="AY51" s="131"/>
      <c r="AZ51" s="131"/>
      <c r="BA51" s="131"/>
      <c r="BB51" s="131"/>
      <c r="BC51" s="131"/>
      <c r="BD51" s="132" t="s">
        <v>127</v>
      </c>
      <c r="BE51" s="132"/>
      <c r="BF51" s="132"/>
      <c r="BG51" s="132"/>
      <c r="BH51" s="132"/>
      <c r="BI51" s="132"/>
      <c r="BJ51" s="130" t="s">
        <v>549</v>
      </c>
      <c r="BK51" s="130"/>
      <c r="BL51" s="130"/>
      <c r="BM51" s="130"/>
      <c r="BN51" s="130"/>
      <c r="BO51" s="131" t="s">
        <v>550</v>
      </c>
      <c r="BP51" s="131"/>
      <c r="BQ51" s="131"/>
      <c r="BR51" s="131"/>
      <c r="BS51" s="131"/>
      <c r="BT51" s="131"/>
      <c r="BU51" s="131"/>
      <c r="BV51" s="132" t="s">
        <v>424</v>
      </c>
      <c r="BW51" s="132"/>
      <c r="BX51" s="132"/>
      <c r="BY51" s="132"/>
      <c r="BZ51" s="132"/>
      <c r="CA51" s="132"/>
      <c r="CB51" s="130" t="s">
        <v>551</v>
      </c>
      <c r="CC51" s="130"/>
      <c r="CD51" s="130"/>
      <c r="CE51" s="130"/>
      <c r="CF51" s="130"/>
      <c r="CG51" s="131" t="s">
        <v>552</v>
      </c>
      <c r="CH51" s="131"/>
      <c r="CI51" s="131"/>
      <c r="CJ51" s="131"/>
      <c r="CK51" s="131"/>
      <c r="CL51" s="131"/>
      <c r="CM51" s="131"/>
      <c r="CN51" s="133" t="s">
        <v>553</v>
      </c>
      <c r="CO51" s="133"/>
      <c r="CP51" s="133"/>
      <c r="CQ51" s="133"/>
      <c r="CR51" s="133"/>
      <c r="CS51" s="133"/>
      <c r="CT51" s="130" t="s">
        <v>554</v>
      </c>
      <c r="CU51" s="130"/>
      <c r="CV51" s="130"/>
      <c r="CW51" s="130"/>
      <c r="CX51" s="130"/>
      <c r="CY51" s="131" t="s">
        <v>555</v>
      </c>
      <c r="CZ51" s="131"/>
      <c r="DA51" s="131"/>
      <c r="DB51" s="131"/>
      <c r="DC51" s="131"/>
      <c r="DD51" s="131"/>
      <c r="DE51" s="131"/>
      <c r="DF51" s="132" t="s">
        <v>426</v>
      </c>
      <c r="DG51" s="132"/>
      <c r="DH51" s="132"/>
      <c r="DI51" s="132"/>
      <c r="DJ51" s="132"/>
      <c r="DK51" s="132"/>
      <c r="DL51" s="130" t="s">
        <v>556</v>
      </c>
      <c r="DM51" s="130"/>
      <c r="DN51" s="130"/>
      <c r="DO51" s="130"/>
      <c r="DP51" s="130"/>
      <c r="DQ51" s="131" t="s">
        <v>557</v>
      </c>
      <c r="DR51" s="131"/>
      <c r="DS51" s="131"/>
      <c r="DT51" s="131"/>
      <c r="DU51" s="131"/>
      <c r="DV51" s="131"/>
      <c r="DW51" s="131"/>
      <c r="DX51" s="133" t="s">
        <v>510</v>
      </c>
      <c r="DY51" s="133"/>
      <c r="DZ51" s="133"/>
      <c r="EA51" s="133"/>
      <c r="EB51" s="133"/>
      <c r="EC51" s="133"/>
      <c r="ED51" s="130" t="s">
        <v>558</v>
      </c>
      <c r="EE51" s="130"/>
      <c r="EF51" s="130"/>
      <c r="EG51" s="130"/>
      <c r="EH51" s="130"/>
      <c r="EI51" s="131" t="s">
        <v>559</v>
      </c>
      <c r="EJ51" s="131"/>
      <c r="EK51" s="131"/>
      <c r="EL51" s="131"/>
      <c r="EM51" s="131"/>
      <c r="EN51" s="131"/>
      <c r="EO51" s="131"/>
      <c r="EP51" s="132" t="s">
        <v>510</v>
      </c>
      <c r="EQ51" s="132"/>
      <c r="ER51" s="132"/>
      <c r="ES51" s="132"/>
      <c r="ET51" s="132"/>
      <c r="EU51" s="132"/>
    </row>
    <row r="52" customFormat="false" ht="17.25" hidden="false" customHeight="true" outlineLevel="0" collapsed="false">
      <c r="B52" s="134" t="n">
        <v>5</v>
      </c>
      <c r="C52" s="177" t="s">
        <v>560</v>
      </c>
      <c r="D52" s="177"/>
      <c r="E52" s="178" t="n">
        <v>26</v>
      </c>
      <c r="F52" s="178"/>
      <c r="G52" s="153"/>
      <c r="H52" s="148" t="s">
        <v>115</v>
      </c>
      <c r="I52" s="148"/>
      <c r="J52" s="148"/>
      <c r="K52" s="148"/>
      <c r="L52" s="148"/>
      <c r="M52" s="139" t="s">
        <v>114</v>
      </c>
      <c r="N52" s="139"/>
      <c r="O52" s="139"/>
      <c r="P52" s="139"/>
      <c r="Q52" s="139"/>
      <c r="R52" s="139"/>
      <c r="S52" s="139"/>
      <c r="T52" s="140"/>
      <c r="U52" s="140"/>
      <c r="V52" s="140"/>
      <c r="W52" s="140"/>
      <c r="X52" s="140"/>
      <c r="Y52" s="140"/>
      <c r="Z52" s="138" t="s">
        <v>115</v>
      </c>
      <c r="AA52" s="138"/>
      <c r="AB52" s="138"/>
      <c r="AC52" s="138"/>
      <c r="AD52" s="138"/>
      <c r="AE52" s="139" t="s">
        <v>114</v>
      </c>
      <c r="AF52" s="139"/>
      <c r="AG52" s="139"/>
      <c r="AH52" s="139"/>
      <c r="AI52" s="139"/>
      <c r="AJ52" s="139"/>
      <c r="AK52" s="139"/>
      <c r="AL52" s="140"/>
      <c r="AM52" s="140"/>
      <c r="AN52" s="140"/>
      <c r="AO52" s="140"/>
      <c r="AP52" s="140"/>
      <c r="AQ52" s="140"/>
      <c r="AR52" s="138" t="s">
        <v>115</v>
      </c>
      <c r="AS52" s="138"/>
      <c r="AT52" s="138"/>
      <c r="AU52" s="138"/>
      <c r="AV52" s="138"/>
      <c r="AW52" s="139" t="s">
        <v>114</v>
      </c>
      <c r="AX52" s="139"/>
      <c r="AY52" s="139"/>
      <c r="AZ52" s="139"/>
      <c r="BA52" s="139"/>
      <c r="BB52" s="139"/>
      <c r="BC52" s="139"/>
      <c r="BD52" s="140"/>
      <c r="BE52" s="140"/>
      <c r="BF52" s="140"/>
      <c r="BG52" s="140"/>
      <c r="BH52" s="140"/>
      <c r="BI52" s="140"/>
      <c r="BJ52" s="138" t="s">
        <v>115</v>
      </c>
      <c r="BK52" s="138"/>
      <c r="BL52" s="138"/>
      <c r="BM52" s="138"/>
      <c r="BN52" s="138"/>
      <c r="BO52" s="139" t="s">
        <v>114</v>
      </c>
      <c r="BP52" s="139"/>
      <c r="BQ52" s="139"/>
      <c r="BR52" s="139"/>
      <c r="BS52" s="139"/>
      <c r="BT52" s="139"/>
      <c r="BU52" s="139"/>
      <c r="BV52" s="140"/>
      <c r="BW52" s="140"/>
      <c r="BX52" s="140"/>
      <c r="BY52" s="140"/>
      <c r="BZ52" s="140"/>
      <c r="CA52" s="140"/>
      <c r="CB52" s="138" t="s">
        <v>115</v>
      </c>
      <c r="CC52" s="138"/>
      <c r="CD52" s="138"/>
      <c r="CE52" s="138"/>
      <c r="CF52" s="138"/>
      <c r="CG52" s="139" t="s">
        <v>114</v>
      </c>
      <c r="CH52" s="139"/>
      <c r="CI52" s="139"/>
      <c r="CJ52" s="139"/>
      <c r="CK52" s="139"/>
      <c r="CL52" s="139"/>
      <c r="CM52" s="139"/>
      <c r="CN52" s="141"/>
      <c r="CO52" s="141"/>
      <c r="CP52" s="141"/>
      <c r="CQ52" s="141"/>
      <c r="CR52" s="141"/>
      <c r="CS52" s="141"/>
      <c r="CT52" s="138" t="s">
        <v>115</v>
      </c>
      <c r="CU52" s="138"/>
      <c r="CV52" s="138"/>
      <c r="CW52" s="138"/>
      <c r="CX52" s="138"/>
      <c r="CY52" s="139" t="s">
        <v>114</v>
      </c>
      <c r="CZ52" s="139"/>
      <c r="DA52" s="139"/>
      <c r="DB52" s="139"/>
      <c r="DC52" s="139"/>
      <c r="DD52" s="139"/>
      <c r="DE52" s="139"/>
      <c r="DF52" s="140"/>
      <c r="DG52" s="140"/>
      <c r="DH52" s="140"/>
      <c r="DI52" s="140"/>
      <c r="DJ52" s="140"/>
      <c r="DK52" s="140"/>
      <c r="DL52" s="138" t="s">
        <v>115</v>
      </c>
      <c r="DM52" s="138"/>
      <c r="DN52" s="138"/>
      <c r="DO52" s="138"/>
      <c r="DP52" s="138"/>
      <c r="DQ52" s="139" t="s">
        <v>114</v>
      </c>
      <c r="DR52" s="139"/>
      <c r="DS52" s="139"/>
      <c r="DT52" s="139"/>
      <c r="DU52" s="139"/>
      <c r="DV52" s="139"/>
      <c r="DW52" s="139"/>
      <c r="DX52" s="141"/>
      <c r="DY52" s="141"/>
      <c r="DZ52" s="141"/>
      <c r="EA52" s="141"/>
      <c r="EB52" s="141"/>
      <c r="EC52" s="141"/>
      <c r="ED52" s="138" t="s">
        <v>115</v>
      </c>
      <c r="EE52" s="138"/>
      <c r="EF52" s="138"/>
      <c r="EG52" s="138"/>
      <c r="EH52" s="138"/>
      <c r="EI52" s="139" t="s">
        <v>114</v>
      </c>
      <c r="EJ52" s="139"/>
      <c r="EK52" s="139"/>
      <c r="EL52" s="139"/>
      <c r="EM52" s="139"/>
      <c r="EN52" s="139"/>
      <c r="EO52" s="139"/>
      <c r="EP52" s="140"/>
      <c r="EQ52" s="140"/>
      <c r="ER52" s="140"/>
      <c r="ES52" s="140"/>
      <c r="ET52" s="140"/>
      <c r="EU52" s="140"/>
    </row>
    <row r="53" customFormat="false" ht="17.25" hidden="false" customHeight="true" outlineLevel="0" collapsed="false">
      <c r="B53" s="179" t="s">
        <v>561</v>
      </c>
      <c r="C53" s="177"/>
      <c r="D53" s="177"/>
      <c r="E53" s="178"/>
      <c r="F53" s="178"/>
      <c r="G53" s="180"/>
      <c r="H53" s="181" t="s">
        <v>562</v>
      </c>
      <c r="I53" s="181"/>
      <c r="J53" s="181"/>
      <c r="K53" s="181"/>
      <c r="L53" s="181"/>
      <c r="M53" s="182" t="s">
        <v>552</v>
      </c>
      <c r="N53" s="182"/>
      <c r="O53" s="182"/>
      <c r="P53" s="182"/>
      <c r="Q53" s="182"/>
      <c r="R53" s="182"/>
      <c r="S53" s="182"/>
      <c r="T53" s="183" t="s">
        <v>553</v>
      </c>
      <c r="U53" s="183"/>
      <c r="V53" s="183"/>
      <c r="W53" s="183"/>
      <c r="X53" s="183"/>
      <c r="Y53" s="183"/>
      <c r="Z53" s="184" t="s">
        <v>563</v>
      </c>
      <c r="AA53" s="184"/>
      <c r="AB53" s="184"/>
      <c r="AC53" s="184"/>
      <c r="AD53" s="184"/>
      <c r="AE53" s="182" t="s">
        <v>564</v>
      </c>
      <c r="AF53" s="182"/>
      <c r="AG53" s="182"/>
      <c r="AH53" s="182"/>
      <c r="AI53" s="182"/>
      <c r="AJ53" s="182"/>
      <c r="AK53" s="182"/>
      <c r="AL53" s="183" t="s">
        <v>565</v>
      </c>
      <c r="AM53" s="183"/>
      <c r="AN53" s="183"/>
      <c r="AO53" s="183"/>
      <c r="AP53" s="183"/>
      <c r="AQ53" s="183"/>
      <c r="AR53" s="184" t="s">
        <v>566</v>
      </c>
      <c r="AS53" s="184"/>
      <c r="AT53" s="184"/>
      <c r="AU53" s="184"/>
      <c r="AV53" s="184"/>
      <c r="AW53" s="182" t="s">
        <v>567</v>
      </c>
      <c r="AX53" s="182"/>
      <c r="AY53" s="182"/>
      <c r="AZ53" s="182"/>
      <c r="BA53" s="182"/>
      <c r="BB53" s="182"/>
      <c r="BC53" s="182"/>
      <c r="BD53" s="183" t="s">
        <v>568</v>
      </c>
      <c r="BE53" s="183"/>
      <c r="BF53" s="183"/>
      <c r="BG53" s="183"/>
      <c r="BH53" s="183"/>
      <c r="BI53" s="183"/>
      <c r="BJ53" s="184" t="s">
        <v>569</v>
      </c>
      <c r="BK53" s="184"/>
      <c r="BL53" s="184"/>
      <c r="BM53" s="184"/>
      <c r="BN53" s="184"/>
      <c r="BO53" s="182" t="s">
        <v>570</v>
      </c>
      <c r="BP53" s="182"/>
      <c r="BQ53" s="182"/>
      <c r="BR53" s="182"/>
      <c r="BS53" s="182"/>
      <c r="BT53" s="182"/>
      <c r="BU53" s="182"/>
      <c r="BV53" s="183" t="s">
        <v>179</v>
      </c>
      <c r="BW53" s="183"/>
      <c r="BX53" s="183"/>
      <c r="BY53" s="183"/>
      <c r="BZ53" s="183"/>
      <c r="CA53" s="183"/>
      <c r="CB53" s="184" t="s">
        <v>571</v>
      </c>
      <c r="CC53" s="184"/>
      <c r="CD53" s="184"/>
      <c r="CE53" s="184"/>
      <c r="CF53" s="184"/>
      <c r="CG53" s="182" t="s">
        <v>572</v>
      </c>
      <c r="CH53" s="182"/>
      <c r="CI53" s="182"/>
      <c r="CJ53" s="182"/>
      <c r="CK53" s="182"/>
      <c r="CL53" s="182"/>
      <c r="CM53" s="182"/>
      <c r="CN53" s="185" t="s">
        <v>573</v>
      </c>
      <c r="CO53" s="185"/>
      <c r="CP53" s="185"/>
      <c r="CQ53" s="185"/>
      <c r="CR53" s="185"/>
      <c r="CS53" s="185"/>
      <c r="CT53" s="184" t="s">
        <v>574</v>
      </c>
      <c r="CU53" s="184"/>
      <c r="CV53" s="184"/>
      <c r="CW53" s="184"/>
      <c r="CX53" s="184"/>
      <c r="CY53" s="182" t="s">
        <v>575</v>
      </c>
      <c r="CZ53" s="182"/>
      <c r="DA53" s="182"/>
      <c r="DB53" s="182"/>
      <c r="DC53" s="182"/>
      <c r="DD53" s="182"/>
      <c r="DE53" s="182"/>
      <c r="DF53" s="183" t="s">
        <v>510</v>
      </c>
      <c r="DG53" s="183"/>
      <c r="DH53" s="183"/>
      <c r="DI53" s="183"/>
      <c r="DJ53" s="183"/>
      <c r="DK53" s="183"/>
      <c r="DL53" s="184" t="s">
        <v>576</v>
      </c>
      <c r="DM53" s="184"/>
      <c r="DN53" s="184"/>
      <c r="DO53" s="184"/>
      <c r="DP53" s="184"/>
      <c r="DQ53" s="182" t="s">
        <v>577</v>
      </c>
      <c r="DR53" s="182"/>
      <c r="DS53" s="182"/>
      <c r="DT53" s="182"/>
      <c r="DU53" s="182"/>
      <c r="DV53" s="182"/>
      <c r="DW53" s="182"/>
      <c r="DX53" s="185" t="s">
        <v>578</v>
      </c>
      <c r="DY53" s="185"/>
      <c r="DZ53" s="185"/>
      <c r="EA53" s="185"/>
      <c r="EB53" s="185"/>
      <c r="EC53" s="185"/>
      <c r="ED53" s="184" t="s">
        <v>579</v>
      </c>
      <c r="EE53" s="184"/>
      <c r="EF53" s="184"/>
      <c r="EG53" s="184"/>
      <c r="EH53" s="184"/>
      <c r="EI53" s="182" t="s">
        <v>580</v>
      </c>
      <c r="EJ53" s="182"/>
      <c r="EK53" s="182"/>
      <c r="EL53" s="182"/>
      <c r="EM53" s="182"/>
      <c r="EN53" s="182"/>
      <c r="EO53" s="182"/>
      <c r="EP53" s="183" t="s">
        <v>158</v>
      </c>
      <c r="EQ53" s="183"/>
      <c r="ER53" s="183"/>
      <c r="ES53" s="183"/>
      <c r="ET53" s="183"/>
      <c r="EU53" s="183"/>
    </row>
    <row r="54" customFormat="false" ht="33.95" hidden="false" customHeight="true" outlineLevel="0" collapsed="false">
      <c r="B54" s="186" t="s">
        <v>581</v>
      </c>
      <c r="C54" s="186"/>
      <c r="D54" s="186"/>
      <c r="E54" s="187" t="s">
        <v>582</v>
      </c>
      <c r="F54" s="187"/>
      <c r="G54" s="187"/>
      <c r="H54" s="188" t="s">
        <v>583</v>
      </c>
      <c r="I54" s="188"/>
      <c r="J54" s="188"/>
      <c r="K54" s="188"/>
      <c r="L54" s="188"/>
      <c r="M54" s="189"/>
      <c r="N54" s="190" t="s">
        <v>584</v>
      </c>
      <c r="O54" s="191"/>
      <c r="P54" s="192" t="s">
        <v>124</v>
      </c>
      <c r="Q54" s="192"/>
      <c r="R54" s="192"/>
      <c r="S54" s="192"/>
      <c r="T54" s="192"/>
      <c r="U54" s="192"/>
      <c r="V54" s="192"/>
      <c r="W54" s="192"/>
      <c r="X54" s="192"/>
      <c r="Y54" s="192"/>
      <c r="Z54" s="188" t="s">
        <v>585</v>
      </c>
      <c r="AA54" s="188"/>
      <c r="AB54" s="188"/>
      <c r="AC54" s="188"/>
      <c r="AD54" s="188"/>
      <c r="AE54" s="189"/>
      <c r="AF54" s="190" t="s">
        <v>584</v>
      </c>
      <c r="AG54" s="191"/>
      <c r="AH54" s="192" t="s">
        <v>127</v>
      </c>
      <c r="AI54" s="192"/>
      <c r="AJ54" s="192"/>
      <c r="AK54" s="192"/>
      <c r="AL54" s="192"/>
      <c r="AM54" s="192"/>
      <c r="AN54" s="192"/>
      <c r="AO54" s="192"/>
      <c r="AP54" s="192"/>
      <c r="AQ54" s="192"/>
      <c r="AR54" s="188" t="s">
        <v>586</v>
      </c>
      <c r="AS54" s="188"/>
      <c r="AT54" s="188"/>
      <c r="AU54" s="188"/>
      <c r="AV54" s="188"/>
      <c r="AW54" s="189"/>
      <c r="AX54" s="190" t="s">
        <v>584</v>
      </c>
      <c r="AY54" s="191"/>
      <c r="AZ54" s="192" t="s">
        <v>136</v>
      </c>
      <c r="BA54" s="192"/>
      <c r="BB54" s="192"/>
      <c r="BC54" s="192"/>
      <c r="BD54" s="192"/>
      <c r="BE54" s="192"/>
      <c r="BF54" s="192"/>
      <c r="BG54" s="192"/>
      <c r="BH54" s="192"/>
      <c r="BI54" s="192"/>
      <c r="BJ54" s="188" t="s">
        <v>587</v>
      </c>
      <c r="BK54" s="188"/>
      <c r="BL54" s="188"/>
      <c r="BM54" s="188"/>
      <c r="BN54" s="188"/>
      <c r="BO54" s="189"/>
      <c r="BP54" s="190" t="s">
        <v>584</v>
      </c>
      <c r="BQ54" s="191"/>
      <c r="BR54" s="192" t="s">
        <v>238</v>
      </c>
      <c r="BS54" s="192"/>
      <c r="BT54" s="192"/>
      <c r="BU54" s="192"/>
      <c r="BV54" s="192"/>
      <c r="BW54" s="192"/>
      <c r="BX54" s="192"/>
      <c r="BY54" s="192"/>
      <c r="BZ54" s="192"/>
      <c r="CA54" s="192"/>
      <c r="CB54" s="188" t="s">
        <v>588</v>
      </c>
      <c r="CC54" s="188"/>
      <c r="CD54" s="188"/>
      <c r="CE54" s="188"/>
      <c r="CF54" s="188"/>
      <c r="CG54" s="189"/>
      <c r="CH54" s="190" t="s">
        <v>584</v>
      </c>
      <c r="CI54" s="191"/>
      <c r="CJ54" s="192" t="s">
        <v>215</v>
      </c>
      <c r="CK54" s="192"/>
      <c r="CL54" s="192"/>
      <c r="CM54" s="192"/>
      <c r="CN54" s="192"/>
      <c r="CO54" s="192"/>
      <c r="CP54" s="192"/>
      <c r="CQ54" s="192"/>
      <c r="CR54" s="192"/>
      <c r="CS54" s="192"/>
      <c r="CT54" s="188" t="s">
        <v>589</v>
      </c>
      <c r="CU54" s="188"/>
      <c r="CV54" s="188"/>
      <c r="CW54" s="188"/>
      <c r="CX54" s="188"/>
      <c r="CY54" s="189"/>
      <c r="CZ54" s="190" t="s">
        <v>584</v>
      </c>
      <c r="DA54" s="191"/>
      <c r="DB54" s="192" t="s">
        <v>152</v>
      </c>
      <c r="DC54" s="192"/>
      <c r="DD54" s="192"/>
      <c r="DE54" s="192"/>
      <c r="DF54" s="192"/>
      <c r="DG54" s="192"/>
      <c r="DH54" s="192"/>
      <c r="DI54" s="192"/>
      <c r="DJ54" s="192"/>
      <c r="DK54" s="192"/>
      <c r="DL54" s="188" t="s">
        <v>590</v>
      </c>
      <c r="DM54" s="188"/>
      <c r="DN54" s="188"/>
      <c r="DO54" s="188"/>
      <c r="DP54" s="188"/>
      <c r="DQ54" s="189"/>
      <c r="DR54" s="190" t="s">
        <v>584</v>
      </c>
      <c r="DS54" s="191"/>
      <c r="DT54" s="192" t="s">
        <v>182</v>
      </c>
      <c r="DU54" s="192"/>
      <c r="DV54" s="192"/>
      <c r="DW54" s="192"/>
      <c r="DX54" s="192"/>
      <c r="DY54" s="192"/>
      <c r="DZ54" s="192"/>
      <c r="EA54" s="192"/>
      <c r="EB54" s="192"/>
      <c r="EC54" s="192"/>
      <c r="ED54" s="188" t="s">
        <v>591</v>
      </c>
      <c r="EE54" s="188"/>
      <c r="EF54" s="188"/>
      <c r="EG54" s="188"/>
      <c r="EH54" s="188"/>
      <c r="EI54" s="189"/>
      <c r="EJ54" s="190" t="s">
        <v>584</v>
      </c>
      <c r="EK54" s="191"/>
      <c r="EL54" s="192" t="s">
        <v>179</v>
      </c>
      <c r="EM54" s="192"/>
      <c r="EN54" s="192"/>
      <c r="EO54" s="192"/>
      <c r="EP54" s="192"/>
      <c r="EQ54" s="192"/>
      <c r="ER54" s="192"/>
      <c r="ES54" s="192"/>
      <c r="ET54" s="192"/>
      <c r="EU54" s="192"/>
    </row>
    <row r="55" customFormat="false" ht="33.95" hidden="false" customHeight="true" outlineLevel="0" collapsed="false">
      <c r="B55" s="193"/>
      <c r="C55" s="193"/>
      <c r="D55" s="193"/>
      <c r="E55" s="194" t="s">
        <v>592</v>
      </c>
      <c r="F55" s="194"/>
      <c r="G55" s="194"/>
      <c r="H55" s="195" t="s">
        <v>593</v>
      </c>
      <c r="I55" s="195"/>
      <c r="J55" s="195"/>
      <c r="K55" s="195"/>
      <c r="L55" s="195"/>
      <c r="M55" s="196"/>
      <c r="N55" s="197" t="s">
        <v>584</v>
      </c>
      <c r="O55" s="198"/>
      <c r="P55" s="199" t="s">
        <v>127</v>
      </c>
      <c r="Q55" s="199"/>
      <c r="R55" s="199"/>
      <c r="S55" s="199"/>
      <c r="T55" s="199"/>
      <c r="U55" s="199"/>
      <c r="V55" s="199"/>
      <c r="W55" s="199"/>
      <c r="X55" s="199"/>
      <c r="Y55" s="199"/>
      <c r="Z55" s="195" t="s">
        <v>588</v>
      </c>
      <c r="AA55" s="195"/>
      <c r="AB55" s="195"/>
      <c r="AC55" s="195"/>
      <c r="AD55" s="195"/>
      <c r="AE55" s="196"/>
      <c r="AF55" s="197" t="s">
        <v>584</v>
      </c>
      <c r="AG55" s="198"/>
      <c r="AH55" s="199" t="s">
        <v>215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5" t="s">
        <v>588</v>
      </c>
      <c r="AS55" s="195"/>
      <c r="AT55" s="195"/>
      <c r="AU55" s="195"/>
      <c r="AV55" s="195"/>
      <c r="AW55" s="196"/>
      <c r="AX55" s="197" t="s">
        <v>584</v>
      </c>
      <c r="AY55" s="198"/>
      <c r="AZ55" s="199" t="s">
        <v>136</v>
      </c>
      <c r="BA55" s="199"/>
      <c r="BB55" s="199"/>
      <c r="BC55" s="199"/>
      <c r="BD55" s="199"/>
      <c r="BE55" s="199"/>
      <c r="BF55" s="199"/>
      <c r="BG55" s="199"/>
      <c r="BH55" s="199"/>
      <c r="BI55" s="199"/>
      <c r="BJ55" s="195" t="s">
        <v>589</v>
      </c>
      <c r="BK55" s="195"/>
      <c r="BL55" s="195"/>
      <c r="BM55" s="195"/>
      <c r="BN55" s="195"/>
      <c r="BO55" s="196"/>
      <c r="BP55" s="197" t="s">
        <v>584</v>
      </c>
      <c r="BQ55" s="198"/>
      <c r="BR55" s="199" t="s">
        <v>152</v>
      </c>
      <c r="BS55" s="199"/>
      <c r="BT55" s="199"/>
      <c r="BU55" s="199"/>
      <c r="BV55" s="199"/>
      <c r="BW55" s="199"/>
      <c r="BX55" s="199"/>
      <c r="BY55" s="199"/>
      <c r="BZ55" s="199"/>
      <c r="CA55" s="199"/>
      <c r="CB55" s="195" t="s">
        <v>594</v>
      </c>
      <c r="CC55" s="195"/>
      <c r="CD55" s="195"/>
      <c r="CE55" s="195"/>
      <c r="CF55" s="195"/>
      <c r="CG55" s="196"/>
      <c r="CH55" s="197" t="s">
        <v>584</v>
      </c>
      <c r="CI55" s="198"/>
      <c r="CJ55" s="199" t="s">
        <v>124</v>
      </c>
      <c r="CK55" s="199"/>
      <c r="CL55" s="199"/>
      <c r="CM55" s="199"/>
      <c r="CN55" s="199"/>
      <c r="CO55" s="199"/>
      <c r="CP55" s="199"/>
      <c r="CQ55" s="199"/>
      <c r="CR55" s="199"/>
      <c r="CS55" s="199"/>
      <c r="CT55" s="195" t="s">
        <v>590</v>
      </c>
      <c r="CU55" s="195"/>
      <c r="CV55" s="195"/>
      <c r="CW55" s="195"/>
      <c r="CX55" s="195"/>
      <c r="CY55" s="196"/>
      <c r="CZ55" s="197" t="s">
        <v>584</v>
      </c>
      <c r="DA55" s="198"/>
      <c r="DB55" s="199" t="s">
        <v>182</v>
      </c>
      <c r="DC55" s="199"/>
      <c r="DD55" s="199"/>
      <c r="DE55" s="199"/>
      <c r="DF55" s="199"/>
      <c r="DG55" s="199"/>
      <c r="DH55" s="199"/>
      <c r="DI55" s="199"/>
      <c r="DJ55" s="199"/>
      <c r="DK55" s="199"/>
      <c r="DL55" s="195" t="s">
        <v>595</v>
      </c>
      <c r="DM55" s="195"/>
      <c r="DN55" s="195"/>
      <c r="DO55" s="195"/>
      <c r="DP55" s="195"/>
      <c r="DQ55" s="196"/>
      <c r="DR55" s="197" t="s">
        <v>584</v>
      </c>
      <c r="DS55" s="198"/>
      <c r="DT55" s="199" t="s">
        <v>121</v>
      </c>
      <c r="DU55" s="199"/>
      <c r="DV55" s="199"/>
      <c r="DW55" s="199"/>
      <c r="DX55" s="199"/>
      <c r="DY55" s="199"/>
      <c r="DZ55" s="199"/>
      <c r="EA55" s="199"/>
      <c r="EB55" s="199"/>
      <c r="EC55" s="199"/>
      <c r="ED55" s="195" t="s">
        <v>596</v>
      </c>
      <c r="EE55" s="195"/>
      <c r="EF55" s="195"/>
      <c r="EG55" s="195"/>
      <c r="EH55" s="195"/>
      <c r="EI55" s="196"/>
      <c r="EJ55" s="197" t="s">
        <v>584</v>
      </c>
      <c r="EK55" s="198"/>
      <c r="EL55" s="199" t="s">
        <v>309</v>
      </c>
      <c r="EM55" s="199"/>
      <c r="EN55" s="199"/>
      <c r="EO55" s="199"/>
      <c r="EP55" s="199"/>
      <c r="EQ55" s="199"/>
      <c r="ER55" s="199"/>
      <c r="ES55" s="199"/>
      <c r="ET55" s="199"/>
      <c r="EU55" s="199"/>
    </row>
    <row r="56" customFormat="false" ht="33.95" hidden="false" customHeight="true" outlineLevel="0" collapsed="false">
      <c r="B56" s="193"/>
      <c r="C56" s="193"/>
      <c r="D56" s="193"/>
      <c r="E56" s="194" t="s">
        <v>597</v>
      </c>
      <c r="F56" s="194"/>
      <c r="G56" s="194"/>
      <c r="H56" s="195" t="s">
        <v>598</v>
      </c>
      <c r="I56" s="195"/>
      <c r="J56" s="195"/>
      <c r="K56" s="195"/>
      <c r="L56" s="195"/>
      <c r="M56" s="196"/>
      <c r="N56" s="197" t="s">
        <v>584</v>
      </c>
      <c r="O56" s="198"/>
      <c r="P56" s="199" t="s">
        <v>124</v>
      </c>
      <c r="Q56" s="199"/>
      <c r="R56" s="199"/>
      <c r="S56" s="199"/>
      <c r="T56" s="199"/>
      <c r="U56" s="199"/>
      <c r="V56" s="199"/>
      <c r="W56" s="199"/>
      <c r="X56" s="199"/>
      <c r="Y56" s="199"/>
      <c r="Z56" s="195" t="s">
        <v>588</v>
      </c>
      <c r="AA56" s="195"/>
      <c r="AB56" s="195"/>
      <c r="AC56" s="195"/>
      <c r="AD56" s="195"/>
      <c r="AE56" s="196"/>
      <c r="AF56" s="197" t="s">
        <v>584</v>
      </c>
      <c r="AG56" s="198"/>
      <c r="AH56" s="199" t="s">
        <v>238</v>
      </c>
      <c r="AI56" s="199"/>
      <c r="AJ56" s="199"/>
      <c r="AK56" s="199"/>
      <c r="AL56" s="199"/>
      <c r="AM56" s="199"/>
      <c r="AN56" s="199"/>
      <c r="AO56" s="199"/>
      <c r="AP56" s="199"/>
      <c r="AQ56" s="199"/>
      <c r="AR56" s="195" t="s">
        <v>599</v>
      </c>
      <c r="AS56" s="195"/>
      <c r="AT56" s="195"/>
      <c r="AU56" s="195"/>
      <c r="AV56" s="195"/>
      <c r="AW56" s="196"/>
      <c r="AX56" s="197" t="s">
        <v>584</v>
      </c>
      <c r="AY56" s="198"/>
      <c r="AZ56" s="199" t="s">
        <v>450</v>
      </c>
      <c r="BA56" s="199"/>
      <c r="BB56" s="199"/>
      <c r="BC56" s="199"/>
      <c r="BD56" s="199"/>
      <c r="BE56" s="199"/>
      <c r="BF56" s="199"/>
      <c r="BG56" s="199"/>
      <c r="BH56" s="199"/>
      <c r="BI56" s="199"/>
      <c r="BJ56" s="195" t="s">
        <v>600</v>
      </c>
      <c r="BK56" s="195"/>
      <c r="BL56" s="195"/>
      <c r="BM56" s="195"/>
      <c r="BN56" s="195"/>
      <c r="BO56" s="196"/>
      <c r="BP56" s="197" t="s">
        <v>584</v>
      </c>
      <c r="BQ56" s="198"/>
      <c r="BR56" s="199" t="s">
        <v>492</v>
      </c>
      <c r="BS56" s="199"/>
      <c r="BT56" s="199"/>
      <c r="BU56" s="199"/>
      <c r="BV56" s="199"/>
      <c r="BW56" s="199"/>
      <c r="BX56" s="199"/>
      <c r="BY56" s="199"/>
      <c r="BZ56" s="199"/>
      <c r="CA56" s="199"/>
      <c r="CB56" s="195" t="s">
        <v>600</v>
      </c>
      <c r="CC56" s="195"/>
      <c r="CD56" s="195"/>
      <c r="CE56" s="195"/>
      <c r="CF56" s="195"/>
      <c r="CG56" s="196"/>
      <c r="CH56" s="197" t="s">
        <v>584</v>
      </c>
      <c r="CI56" s="198"/>
      <c r="CJ56" s="199" t="s">
        <v>179</v>
      </c>
      <c r="CK56" s="199"/>
      <c r="CL56" s="199"/>
      <c r="CM56" s="199"/>
      <c r="CN56" s="199"/>
      <c r="CO56" s="199"/>
      <c r="CP56" s="199"/>
      <c r="CQ56" s="199"/>
      <c r="CR56" s="199"/>
      <c r="CS56" s="199"/>
      <c r="CT56" s="195" t="s">
        <v>105</v>
      </c>
      <c r="CU56" s="195"/>
      <c r="CV56" s="195"/>
      <c r="CW56" s="195"/>
      <c r="CX56" s="195"/>
      <c r="CY56" s="196"/>
      <c r="CZ56" s="197" t="s">
        <v>584</v>
      </c>
      <c r="DA56" s="198"/>
      <c r="DB56" s="199" t="s">
        <v>136</v>
      </c>
      <c r="DC56" s="199"/>
      <c r="DD56" s="199"/>
      <c r="DE56" s="199"/>
      <c r="DF56" s="199"/>
      <c r="DG56" s="199"/>
      <c r="DH56" s="199"/>
      <c r="DI56" s="199"/>
      <c r="DJ56" s="199"/>
      <c r="DK56" s="199"/>
      <c r="DL56" s="195" t="s">
        <v>105</v>
      </c>
      <c r="DM56" s="195"/>
      <c r="DN56" s="195"/>
      <c r="DO56" s="195"/>
      <c r="DP56" s="195"/>
      <c r="DQ56" s="196"/>
      <c r="DR56" s="197" t="s">
        <v>584</v>
      </c>
      <c r="DS56" s="198"/>
      <c r="DT56" s="199" t="s">
        <v>424</v>
      </c>
      <c r="DU56" s="199"/>
      <c r="DV56" s="199"/>
      <c r="DW56" s="199"/>
      <c r="DX56" s="199"/>
      <c r="DY56" s="199"/>
      <c r="DZ56" s="199"/>
      <c r="EA56" s="199"/>
      <c r="EB56" s="199"/>
      <c r="EC56" s="199"/>
      <c r="ED56" s="195" t="s">
        <v>104</v>
      </c>
      <c r="EE56" s="195"/>
      <c r="EF56" s="195"/>
      <c r="EG56" s="195"/>
      <c r="EH56" s="195"/>
      <c r="EI56" s="196"/>
      <c r="EJ56" s="197" t="s">
        <v>584</v>
      </c>
      <c r="EK56" s="198"/>
      <c r="EL56" s="199" t="s">
        <v>127</v>
      </c>
      <c r="EM56" s="199"/>
      <c r="EN56" s="199"/>
      <c r="EO56" s="199"/>
      <c r="EP56" s="199"/>
      <c r="EQ56" s="199"/>
      <c r="ER56" s="199"/>
      <c r="ES56" s="199"/>
      <c r="ET56" s="199"/>
      <c r="EU56" s="199"/>
    </row>
    <row r="57" customFormat="false" ht="33.95" hidden="false" customHeight="true" outlineLevel="0" collapsed="false">
      <c r="B57" s="200" t="s">
        <v>601</v>
      </c>
      <c r="C57" s="200"/>
      <c r="D57" s="200"/>
      <c r="E57" s="201" t="s">
        <v>560</v>
      </c>
      <c r="F57" s="201"/>
      <c r="G57" s="201"/>
      <c r="H57" s="202" t="s">
        <v>103</v>
      </c>
      <c r="I57" s="202"/>
      <c r="J57" s="202"/>
      <c r="K57" s="202"/>
      <c r="L57" s="202"/>
      <c r="M57" s="203"/>
      <c r="N57" s="204" t="s">
        <v>584</v>
      </c>
      <c r="O57" s="205"/>
      <c r="P57" s="206" t="s">
        <v>553</v>
      </c>
      <c r="Q57" s="206"/>
      <c r="R57" s="206"/>
      <c r="S57" s="206"/>
      <c r="T57" s="206"/>
      <c r="U57" s="206"/>
      <c r="V57" s="206"/>
      <c r="W57" s="206"/>
      <c r="X57" s="206"/>
      <c r="Y57" s="206"/>
      <c r="Z57" s="202" t="s">
        <v>102</v>
      </c>
      <c r="AA57" s="202"/>
      <c r="AB57" s="202"/>
      <c r="AC57" s="202"/>
      <c r="AD57" s="202"/>
      <c r="AE57" s="203"/>
      <c r="AF57" s="204" t="s">
        <v>584</v>
      </c>
      <c r="AG57" s="205"/>
      <c r="AH57" s="206" t="s">
        <v>565</v>
      </c>
      <c r="AI57" s="206"/>
      <c r="AJ57" s="206"/>
      <c r="AK57" s="206"/>
      <c r="AL57" s="206"/>
      <c r="AM57" s="206"/>
      <c r="AN57" s="206"/>
      <c r="AO57" s="206"/>
      <c r="AP57" s="206"/>
      <c r="AQ57" s="206"/>
      <c r="AR57" s="202" t="s">
        <v>101</v>
      </c>
      <c r="AS57" s="202"/>
      <c r="AT57" s="202"/>
      <c r="AU57" s="202"/>
      <c r="AV57" s="202"/>
      <c r="AW57" s="203"/>
      <c r="AX57" s="204" t="s">
        <v>584</v>
      </c>
      <c r="AY57" s="205"/>
      <c r="AZ57" s="206" t="s">
        <v>568</v>
      </c>
      <c r="BA57" s="206"/>
      <c r="BB57" s="206"/>
      <c r="BC57" s="206"/>
      <c r="BD57" s="206"/>
      <c r="BE57" s="206"/>
      <c r="BF57" s="206"/>
      <c r="BG57" s="206"/>
      <c r="BH57" s="206"/>
      <c r="BI57" s="206"/>
      <c r="BJ57" s="202" t="s">
        <v>100</v>
      </c>
      <c r="BK57" s="202"/>
      <c r="BL57" s="202"/>
      <c r="BM57" s="202"/>
      <c r="BN57" s="202"/>
      <c r="BO57" s="203"/>
      <c r="BP57" s="204" t="s">
        <v>584</v>
      </c>
      <c r="BQ57" s="205"/>
      <c r="BR57" s="206" t="s">
        <v>179</v>
      </c>
      <c r="BS57" s="206"/>
      <c r="BT57" s="206"/>
      <c r="BU57" s="206"/>
      <c r="BV57" s="206"/>
      <c r="BW57" s="206"/>
      <c r="BX57" s="206"/>
      <c r="BY57" s="206"/>
      <c r="BZ57" s="206"/>
      <c r="CA57" s="206"/>
      <c r="CB57" s="202" t="s">
        <v>99</v>
      </c>
      <c r="CC57" s="202"/>
      <c r="CD57" s="202"/>
      <c r="CE57" s="202"/>
      <c r="CF57" s="202"/>
      <c r="CG57" s="203"/>
      <c r="CH57" s="204" t="s">
        <v>584</v>
      </c>
      <c r="CI57" s="205"/>
      <c r="CJ57" s="206" t="s">
        <v>573</v>
      </c>
      <c r="CK57" s="206"/>
      <c r="CL57" s="206"/>
      <c r="CM57" s="206"/>
      <c r="CN57" s="206"/>
      <c r="CO57" s="206"/>
      <c r="CP57" s="206"/>
      <c r="CQ57" s="206"/>
      <c r="CR57" s="206"/>
      <c r="CS57" s="206"/>
      <c r="CT57" s="202" t="s">
        <v>98</v>
      </c>
      <c r="CU57" s="202"/>
      <c r="CV57" s="202"/>
      <c r="CW57" s="202"/>
      <c r="CX57" s="202"/>
      <c r="CY57" s="203"/>
      <c r="CZ57" s="204" t="s">
        <v>584</v>
      </c>
      <c r="DA57" s="205"/>
      <c r="DB57" s="206" t="s">
        <v>158</v>
      </c>
      <c r="DC57" s="206"/>
      <c r="DD57" s="206"/>
      <c r="DE57" s="206"/>
      <c r="DF57" s="206"/>
      <c r="DG57" s="206"/>
      <c r="DH57" s="206"/>
      <c r="DI57" s="206"/>
      <c r="DJ57" s="206"/>
      <c r="DK57" s="206"/>
      <c r="DL57" s="202"/>
      <c r="DM57" s="202"/>
      <c r="DN57" s="202"/>
      <c r="DO57" s="202"/>
      <c r="DP57" s="202"/>
      <c r="DQ57" s="203"/>
      <c r="DR57" s="204"/>
      <c r="DS57" s="205"/>
      <c r="DT57" s="206"/>
      <c r="DU57" s="206"/>
      <c r="DV57" s="206"/>
      <c r="DW57" s="206"/>
      <c r="DX57" s="206"/>
      <c r="DY57" s="206"/>
      <c r="DZ57" s="206"/>
      <c r="EA57" s="206"/>
      <c r="EB57" s="206"/>
      <c r="EC57" s="206"/>
      <c r="ED57" s="202"/>
      <c r="EE57" s="202"/>
      <c r="EF57" s="202"/>
      <c r="EG57" s="202"/>
      <c r="EH57" s="202"/>
      <c r="EI57" s="203"/>
      <c r="EJ57" s="204"/>
      <c r="EK57" s="205"/>
      <c r="EL57" s="206"/>
      <c r="EM57" s="206"/>
      <c r="EN57" s="206"/>
      <c r="EO57" s="206"/>
      <c r="EP57" s="206"/>
      <c r="EQ57" s="206"/>
      <c r="ER57" s="206"/>
      <c r="ES57" s="206"/>
      <c r="ET57" s="206"/>
      <c r="EU57" s="206"/>
    </row>
    <row r="58" customFormat="false" ht="20.1" hidden="false" customHeight="true" outlineLevel="0" collapsed="false">
      <c r="BV58" s="207" t="s">
        <v>602</v>
      </c>
      <c r="BW58" s="207"/>
      <c r="BX58" s="207"/>
      <c r="BY58" s="207"/>
      <c r="BZ58" s="207"/>
      <c r="CA58" s="207"/>
      <c r="CB58" s="207"/>
      <c r="CC58" s="207"/>
      <c r="CD58" s="207"/>
      <c r="CE58" s="207"/>
      <c r="CG58" s="208" t="s">
        <v>603</v>
      </c>
      <c r="CH58" s="208"/>
      <c r="CI58" s="208"/>
      <c r="CJ58" s="208"/>
      <c r="CK58" s="208"/>
      <c r="CL58" s="208"/>
      <c r="CM58" s="208"/>
      <c r="CN58" s="208"/>
      <c r="CO58" s="208"/>
      <c r="CP58" s="208"/>
      <c r="CQ58" s="208"/>
      <c r="CR58" s="208"/>
      <c r="CS58" s="208"/>
      <c r="CT58" s="208"/>
      <c r="CU58" s="208"/>
      <c r="CV58" s="208"/>
      <c r="CW58" s="208"/>
      <c r="CX58" s="208"/>
      <c r="CY58" s="207" t="s">
        <v>604</v>
      </c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</row>
    <row r="59" customFormat="false" ht="18" hidden="false" customHeight="true" outlineLevel="0" collapsed="false">
      <c r="B59" s="209" t="s">
        <v>605</v>
      </c>
      <c r="C59" s="209"/>
      <c r="D59" s="209"/>
      <c r="E59" s="209"/>
      <c r="F59" s="209"/>
      <c r="G59" s="209"/>
      <c r="H59" s="209"/>
      <c r="I59" s="209"/>
      <c r="J59" s="209"/>
      <c r="K59" s="209"/>
      <c r="N59" s="210"/>
      <c r="O59" s="211"/>
      <c r="P59" s="211"/>
      <c r="Q59" s="211"/>
      <c r="R59" s="211"/>
      <c r="S59" s="212"/>
      <c r="T59" s="213" t="s">
        <v>606</v>
      </c>
      <c r="U59" s="213"/>
      <c r="V59" s="213"/>
      <c r="W59" s="213"/>
      <c r="X59" s="213"/>
      <c r="Y59" s="213"/>
      <c r="Z59" s="214"/>
      <c r="AA59" s="215" t="s">
        <v>21</v>
      </c>
      <c r="AB59" s="215"/>
      <c r="AC59" s="215"/>
      <c r="AD59" s="215"/>
      <c r="AE59" s="216"/>
      <c r="AF59" s="217"/>
      <c r="AG59" s="215" t="s">
        <v>607</v>
      </c>
      <c r="AH59" s="215"/>
      <c r="AI59" s="215"/>
      <c r="AJ59" s="215"/>
      <c r="AK59" s="217"/>
      <c r="AL59" s="214"/>
      <c r="AM59" s="215" t="s">
        <v>23</v>
      </c>
      <c r="AN59" s="215"/>
      <c r="AO59" s="215"/>
      <c r="AP59" s="215"/>
      <c r="AQ59" s="216"/>
      <c r="AR59" s="217"/>
      <c r="AS59" s="215" t="s">
        <v>24</v>
      </c>
      <c r="AT59" s="215"/>
      <c r="AU59" s="215"/>
      <c r="AV59" s="215"/>
      <c r="AW59" s="217"/>
      <c r="AX59" s="214"/>
      <c r="AY59" s="215" t="s">
        <v>25</v>
      </c>
      <c r="AZ59" s="215"/>
      <c r="BA59" s="215"/>
      <c r="BB59" s="215"/>
      <c r="BC59" s="215"/>
      <c r="BD59" s="216"/>
      <c r="BE59" s="217"/>
      <c r="BF59" s="215" t="s">
        <v>20</v>
      </c>
      <c r="BG59" s="215"/>
      <c r="BH59" s="215"/>
      <c r="BI59" s="215"/>
      <c r="BJ59" s="215"/>
      <c r="BK59" s="217"/>
      <c r="BL59" s="218" t="s">
        <v>608</v>
      </c>
      <c r="BM59" s="218"/>
      <c r="BN59" s="218"/>
      <c r="BO59" s="218"/>
      <c r="BP59" s="218"/>
      <c r="BQ59" s="218"/>
      <c r="BR59" s="218"/>
      <c r="CG59" s="219" t="s">
        <v>609</v>
      </c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07" t="s">
        <v>610</v>
      </c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</row>
    <row r="60" customFormat="false" ht="18" hidden="false" customHeight="true" outlineLevel="0" collapsed="false"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N60" s="220" t="s">
        <v>611</v>
      </c>
      <c r="O60" s="220"/>
      <c r="P60" s="220"/>
      <c r="Q60" s="220"/>
      <c r="R60" s="220"/>
      <c r="S60" s="220"/>
      <c r="T60" s="221" t="s">
        <v>612</v>
      </c>
      <c r="U60" s="221"/>
      <c r="V60" s="221"/>
      <c r="W60" s="221"/>
      <c r="X60" s="221"/>
      <c r="Y60" s="221"/>
      <c r="Z60" s="222" t="s">
        <v>39</v>
      </c>
      <c r="AA60" s="222"/>
      <c r="AB60" s="222"/>
      <c r="AC60" s="222"/>
      <c r="AD60" s="222"/>
      <c r="AE60" s="222"/>
      <c r="AF60" s="223" t="s">
        <v>613</v>
      </c>
      <c r="AG60" s="223"/>
      <c r="AH60" s="223"/>
      <c r="AI60" s="223"/>
      <c r="AJ60" s="224" t="s">
        <v>614</v>
      </c>
      <c r="AK60" s="224"/>
      <c r="AL60" s="222" t="s">
        <v>615</v>
      </c>
      <c r="AM60" s="222"/>
      <c r="AN60" s="222"/>
      <c r="AO60" s="222"/>
      <c r="AP60" s="222"/>
      <c r="AQ60" s="222"/>
      <c r="AR60" s="223" t="s">
        <v>616</v>
      </c>
      <c r="AS60" s="223"/>
      <c r="AT60" s="223"/>
      <c r="AU60" s="223"/>
      <c r="AV60" s="224" t="s">
        <v>617</v>
      </c>
      <c r="AW60" s="224"/>
      <c r="AX60" s="225" t="s">
        <v>618</v>
      </c>
      <c r="AY60" s="225"/>
      <c r="AZ60" s="225"/>
      <c r="BA60" s="225"/>
      <c r="BB60" s="225"/>
      <c r="BC60" s="226" t="s">
        <v>619</v>
      </c>
      <c r="BD60" s="226"/>
      <c r="BE60" s="227" t="s">
        <v>28</v>
      </c>
      <c r="BF60" s="227"/>
      <c r="BG60" s="227"/>
      <c r="BH60" s="227"/>
      <c r="BI60" s="227"/>
      <c r="BJ60" s="227"/>
      <c r="BK60" s="227"/>
      <c r="BL60" s="192" t="s">
        <v>620</v>
      </c>
      <c r="BM60" s="192"/>
      <c r="BN60" s="192"/>
      <c r="BO60" s="192"/>
      <c r="BP60" s="192"/>
      <c r="BQ60" s="192"/>
      <c r="BR60" s="192"/>
      <c r="CG60" s="207" t="s">
        <v>17</v>
      </c>
      <c r="CH60" s="207"/>
      <c r="CI60" s="207"/>
      <c r="CJ60" s="207"/>
      <c r="CK60" s="207"/>
      <c r="CL60" s="207"/>
      <c r="CM60" s="207"/>
      <c r="CN60" s="228"/>
      <c r="CO60" s="228"/>
      <c r="CP60" s="228"/>
      <c r="CQ60" s="229"/>
      <c r="CR60" s="229"/>
      <c r="CS60" s="230" t="s">
        <v>18</v>
      </c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28"/>
      <c r="DF60" s="228"/>
      <c r="DG60" s="228"/>
      <c r="DH60" s="231" t="s">
        <v>621</v>
      </c>
      <c r="DI60" s="231"/>
    </row>
    <row r="61" customFormat="false" ht="18" hidden="false" customHeight="true" outlineLevel="0" collapsed="false">
      <c r="B61" s="232" t="s">
        <v>622</v>
      </c>
      <c r="C61" s="232"/>
      <c r="D61" s="233" t="s">
        <v>623</v>
      </c>
      <c r="E61" s="233"/>
      <c r="F61" s="233"/>
      <c r="G61" s="233"/>
      <c r="H61" s="233"/>
      <c r="I61" s="233"/>
      <c r="J61" s="234" t="s">
        <v>624</v>
      </c>
      <c r="K61" s="234"/>
      <c r="N61" s="235" t="s">
        <v>625</v>
      </c>
      <c r="O61" s="235"/>
      <c r="P61" s="235"/>
      <c r="Q61" s="235"/>
      <c r="R61" s="235"/>
      <c r="S61" s="235"/>
      <c r="T61" s="236" t="s">
        <v>612</v>
      </c>
      <c r="U61" s="236"/>
      <c r="V61" s="236"/>
      <c r="W61" s="236"/>
      <c r="X61" s="236"/>
      <c r="Y61" s="236"/>
      <c r="Z61" s="237" t="s">
        <v>67</v>
      </c>
      <c r="AA61" s="237"/>
      <c r="AB61" s="237"/>
      <c r="AC61" s="237"/>
      <c r="AD61" s="237"/>
      <c r="AE61" s="237"/>
      <c r="AF61" s="238" t="s">
        <v>626</v>
      </c>
      <c r="AG61" s="238"/>
      <c r="AH61" s="238"/>
      <c r="AI61" s="238"/>
      <c r="AJ61" s="197" t="s">
        <v>614</v>
      </c>
      <c r="AK61" s="197"/>
      <c r="AL61" s="237" t="s">
        <v>627</v>
      </c>
      <c r="AM61" s="237"/>
      <c r="AN61" s="237"/>
      <c r="AO61" s="237"/>
      <c r="AP61" s="237"/>
      <c r="AQ61" s="237"/>
      <c r="AR61" s="238" t="s">
        <v>628</v>
      </c>
      <c r="AS61" s="238"/>
      <c r="AT61" s="238"/>
      <c r="AU61" s="238"/>
      <c r="AV61" s="197" t="s">
        <v>617</v>
      </c>
      <c r="AW61" s="197"/>
      <c r="AX61" s="239" t="s">
        <v>618</v>
      </c>
      <c r="AY61" s="239"/>
      <c r="AZ61" s="239"/>
      <c r="BA61" s="239"/>
      <c r="BB61" s="239"/>
      <c r="BC61" s="240" t="s">
        <v>619</v>
      </c>
      <c r="BD61" s="240"/>
      <c r="BE61" s="241" t="s">
        <v>28</v>
      </c>
      <c r="BF61" s="241"/>
      <c r="BG61" s="241"/>
      <c r="BH61" s="241"/>
      <c r="BI61" s="241"/>
      <c r="BJ61" s="241"/>
      <c r="BK61" s="241"/>
      <c r="BL61" s="199" t="s">
        <v>620</v>
      </c>
      <c r="BM61" s="199"/>
      <c r="BN61" s="199"/>
      <c r="BO61" s="199"/>
      <c r="BP61" s="199"/>
      <c r="BQ61" s="199"/>
      <c r="BR61" s="199"/>
      <c r="CG61" s="207" t="s">
        <v>629</v>
      </c>
      <c r="CH61" s="207"/>
      <c r="CI61" s="207"/>
      <c r="CJ61" s="207"/>
      <c r="CK61" s="207"/>
      <c r="CL61" s="207"/>
      <c r="CM61" s="207"/>
      <c r="CN61" s="242"/>
      <c r="CO61" s="242"/>
      <c r="CP61" s="242"/>
      <c r="CQ61" s="243"/>
      <c r="CR61" s="243"/>
      <c r="CS61" s="244" t="s">
        <v>14</v>
      </c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2"/>
      <c r="DF61" s="242"/>
      <c r="DG61" s="242"/>
      <c r="DH61" s="231" t="s">
        <v>621</v>
      </c>
      <c r="DI61" s="231"/>
    </row>
    <row r="62" customFormat="false" ht="18" hidden="false" customHeight="true" outlineLevel="0" collapsed="false">
      <c r="B62" s="245" t="s">
        <v>630</v>
      </c>
      <c r="C62" s="245"/>
      <c r="D62" s="246" t="s">
        <v>631</v>
      </c>
      <c r="E62" s="246"/>
      <c r="F62" s="246"/>
      <c r="G62" s="246"/>
      <c r="H62" s="246"/>
      <c r="I62" s="246"/>
      <c r="J62" s="118" t="s">
        <v>632</v>
      </c>
      <c r="K62" s="118"/>
      <c r="N62" s="235" t="s">
        <v>633</v>
      </c>
      <c r="O62" s="235"/>
      <c r="P62" s="235"/>
      <c r="Q62" s="235"/>
      <c r="R62" s="235"/>
      <c r="S62" s="235"/>
      <c r="T62" s="236" t="s">
        <v>612</v>
      </c>
      <c r="U62" s="236"/>
      <c r="V62" s="236"/>
      <c r="W62" s="236"/>
      <c r="X62" s="236"/>
      <c r="Y62" s="236"/>
      <c r="Z62" s="237" t="s">
        <v>61</v>
      </c>
      <c r="AA62" s="237"/>
      <c r="AB62" s="237"/>
      <c r="AC62" s="237"/>
      <c r="AD62" s="237"/>
      <c r="AE62" s="237"/>
      <c r="AF62" s="238" t="s">
        <v>634</v>
      </c>
      <c r="AG62" s="238"/>
      <c r="AH62" s="238"/>
      <c r="AI62" s="238"/>
      <c r="AJ62" s="197" t="s">
        <v>614</v>
      </c>
      <c r="AK62" s="197"/>
      <c r="AL62" s="237" t="s">
        <v>635</v>
      </c>
      <c r="AM62" s="237"/>
      <c r="AN62" s="237"/>
      <c r="AO62" s="237"/>
      <c r="AP62" s="237"/>
      <c r="AQ62" s="237"/>
      <c r="AR62" s="238" t="s">
        <v>636</v>
      </c>
      <c r="AS62" s="238"/>
      <c r="AT62" s="238"/>
      <c r="AU62" s="238"/>
      <c r="AV62" s="197" t="s">
        <v>617</v>
      </c>
      <c r="AW62" s="197"/>
      <c r="AX62" s="239" t="s">
        <v>637</v>
      </c>
      <c r="AY62" s="239"/>
      <c r="AZ62" s="239"/>
      <c r="BA62" s="239"/>
      <c r="BB62" s="239"/>
      <c r="BC62" s="240" t="s">
        <v>619</v>
      </c>
      <c r="BD62" s="240"/>
      <c r="BE62" s="241" t="s">
        <v>28</v>
      </c>
      <c r="BF62" s="241"/>
      <c r="BG62" s="241"/>
      <c r="BH62" s="241"/>
      <c r="BI62" s="241"/>
      <c r="BJ62" s="241"/>
      <c r="BK62" s="241"/>
      <c r="BL62" s="199" t="s">
        <v>620</v>
      </c>
      <c r="BM62" s="199"/>
      <c r="BN62" s="199"/>
      <c r="BO62" s="199"/>
      <c r="BP62" s="199"/>
      <c r="BQ62" s="199"/>
      <c r="BR62" s="199"/>
      <c r="CG62" s="207"/>
      <c r="CH62" s="207"/>
      <c r="CI62" s="207"/>
      <c r="CJ62" s="207"/>
      <c r="CK62" s="207"/>
      <c r="CL62" s="207"/>
      <c r="CM62" s="207"/>
      <c r="CN62" s="247" t="s">
        <v>638</v>
      </c>
      <c r="CO62" s="247"/>
      <c r="CP62" s="247"/>
      <c r="CQ62" s="247"/>
      <c r="CR62" s="248"/>
      <c r="CS62" s="207" t="s">
        <v>639</v>
      </c>
      <c r="CT62" s="207"/>
      <c r="CU62" s="207"/>
      <c r="CV62" s="207"/>
      <c r="CW62" s="207"/>
      <c r="CX62" s="207"/>
      <c r="CY62" s="207"/>
      <c r="CZ62" s="207"/>
      <c r="DA62" s="207"/>
      <c r="DB62" s="207"/>
      <c r="DC62" s="207"/>
      <c r="DD62" s="207"/>
      <c r="DE62" s="248"/>
      <c r="DF62" s="248"/>
      <c r="DG62" s="248"/>
      <c r="DH62" s="249"/>
      <c r="DI62" s="249"/>
    </row>
    <row r="63" customFormat="false" ht="18" hidden="false" customHeight="true" outlineLevel="0" collapsed="false">
      <c r="B63" s="250" t="s">
        <v>640</v>
      </c>
      <c r="C63" s="251" t="s">
        <v>641</v>
      </c>
      <c r="N63" s="235" t="s">
        <v>642</v>
      </c>
      <c r="O63" s="235"/>
      <c r="P63" s="235"/>
      <c r="Q63" s="235"/>
      <c r="R63" s="235"/>
      <c r="S63" s="235"/>
      <c r="T63" s="236" t="s">
        <v>612</v>
      </c>
      <c r="U63" s="236"/>
      <c r="V63" s="236"/>
      <c r="W63" s="236"/>
      <c r="X63" s="236"/>
      <c r="Y63" s="236"/>
      <c r="Z63" s="237"/>
      <c r="AA63" s="237"/>
      <c r="AB63" s="237"/>
      <c r="AC63" s="237"/>
      <c r="AD63" s="237"/>
      <c r="AE63" s="237"/>
      <c r="AF63" s="238"/>
      <c r="AG63" s="238"/>
      <c r="AH63" s="238"/>
      <c r="AI63" s="238"/>
      <c r="AJ63" s="197" t="s">
        <v>614</v>
      </c>
      <c r="AK63" s="197"/>
      <c r="AL63" s="237"/>
      <c r="AM63" s="237"/>
      <c r="AN63" s="237"/>
      <c r="AO63" s="237"/>
      <c r="AP63" s="237" t="s">
        <v>32</v>
      </c>
      <c r="AQ63" s="237"/>
      <c r="AR63" s="238"/>
      <c r="AS63" s="238"/>
      <c r="AT63" s="238"/>
      <c r="AU63" s="238"/>
      <c r="AV63" s="197" t="s">
        <v>617</v>
      </c>
      <c r="AW63" s="197"/>
      <c r="AX63" s="239"/>
      <c r="AY63" s="239"/>
      <c r="AZ63" s="239"/>
      <c r="BA63" s="239"/>
      <c r="BB63" s="239"/>
      <c r="BC63" s="240" t="s">
        <v>619</v>
      </c>
      <c r="BD63" s="240"/>
      <c r="BE63" s="241"/>
      <c r="BF63" s="241"/>
      <c r="BG63" s="241"/>
      <c r="BH63" s="241"/>
      <c r="BI63" s="241"/>
      <c r="BJ63" s="241"/>
      <c r="BK63" s="241"/>
      <c r="BL63" s="199"/>
      <c r="BM63" s="199"/>
      <c r="BN63" s="199"/>
      <c r="BO63" s="199"/>
      <c r="BP63" s="199"/>
      <c r="BQ63" s="199"/>
      <c r="BR63" s="199"/>
      <c r="CG63" s="207" t="s">
        <v>643</v>
      </c>
      <c r="CH63" s="207"/>
      <c r="CI63" s="207"/>
      <c r="CJ63" s="207"/>
      <c r="CK63" s="207"/>
      <c r="CL63" s="207"/>
      <c r="CM63" s="207"/>
      <c r="CN63" s="252" t="s">
        <v>644</v>
      </c>
      <c r="CO63" s="252"/>
      <c r="CP63" s="252"/>
      <c r="CQ63" s="252"/>
      <c r="CR63" s="248"/>
      <c r="CS63" s="207" t="s">
        <v>645</v>
      </c>
      <c r="CT63" s="207"/>
      <c r="CU63" s="207"/>
      <c r="CV63" s="207"/>
      <c r="CW63" s="207"/>
      <c r="CX63" s="207"/>
      <c r="CY63" s="207"/>
      <c r="CZ63" s="207"/>
      <c r="DA63" s="207"/>
      <c r="DB63" s="207"/>
      <c r="DC63" s="207"/>
      <c r="DD63" s="207"/>
      <c r="DE63" s="248"/>
      <c r="DF63" s="248"/>
      <c r="DG63" s="248"/>
      <c r="DH63" s="231" t="s">
        <v>621</v>
      </c>
      <c r="DI63" s="231"/>
    </row>
    <row r="64" customFormat="false" ht="18" hidden="false" customHeight="true" outlineLevel="0" collapsed="false">
      <c r="B64" s="253" t="s">
        <v>646</v>
      </c>
      <c r="C64" s="251" t="s">
        <v>647</v>
      </c>
      <c r="N64" s="254" t="s">
        <v>648</v>
      </c>
      <c r="O64" s="254"/>
      <c r="P64" s="254"/>
      <c r="Q64" s="254"/>
      <c r="R64" s="254"/>
      <c r="S64" s="254"/>
      <c r="T64" s="255" t="s">
        <v>612</v>
      </c>
      <c r="U64" s="255"/>
      <c r="V64" s="255"/>
      <c r="W64" s="255"/>
      <c r="X64" s="255"/>
      <c r="Y64" s="255"/>
      <c r="Z64" s="256"/>
      <c r="AA64" s="256"/>
      <c r="AB64" s="256"/>
      <c r="AC64" s="256"/>
      <c r="AD64" s="256"/>
      <c r="AE64" s="256"/>
      <c r="AF64" s="257"/>
      <c r="AG64" s="257"/>
      <c r="AH64" s="257"/>
      <c r="AI64" s="257"/>
      <c r="AJ64" s="258" t="s">
        <v>614</v>
      </c>
      <c r="AK64" s="258"/>
      <c r="AL64" s="256"/>
      <c r="AM64" s="256"/>
      <c r="AN64" s="256"/>
      <c r="AO64" s="256"/>
      <c r="AP64" s="256" t="s">
        <v>32</v>
      </c>
      <c r="AQ64" s="256"/>
      <c r="AR64" s="257"/>
      <c r="AS64" s="257"/>
      <c r="AT64" s="257"/>
      <c r="AU64" s="257"/>
      <c r="AV64" s="258" t="s">
        <v>617</v>
      </c>
      <c r="AW64" s="258"/>
      <c r="AX64" s="259"/>
      <c r="AY64" s="259"/>
      <c r="AZ64" s="259"/>
      <c r="BA64" s="259"/>
      <c r="BB64" s="259"/>
      <c r="BC64" s="260" t="s">
        <v>619</v>
      </c>
      <c r="BD64" s="260"/>
      <c r="BE64" s="261"/>
      <c r="BF64" s="261"/>
      <c r="BG64" s="261"/>
      <c r="BH64" s="261"/>
      <c r="BI64" s="261"/>
      <c r="BJ64" s="261"/>
      <c r="BK64" s="261"/>
      <c r="BL64" s="262"/>
      <c r="BM64" s="262"/>
      <c r="BN64" s="262"/>
      <c r="BO64" s="262"/>
      <c r="BP64" s="262"/>
      <c r="BQ64" s="262"/>
      <c r="BR64" s="262"/>
      <c r="CN64" s="247" t="s">
        <v>649</v>
      </c>
      <c r="CO64" s="247"/>
      <c r="CP64" s="247"/>
      <c r="CQ64" s="247"/>
      <c r="CR64" s="248"/>
      <c r="CS64" s="207" t="s">
        <v>650</v>
      </c>
      <c r="CT64" s="207"/>
      <c r="CU64" s="207"/>
      <c r="CV64" s="207"/>
      <c r="CW64" s="207"/>
      <c r="CX64" s="207"/>
      <c r="CY64" s="207"/>
      <c r="CZ64" s="207"/>
      <c r="DA64" s="207"/>
      <c r="DB64" s="207"/>
      <c r="DC64" s="207"/>
      <c r="DD64" s="207"/>
      <c r="DE64" s="248"/>
      <c r="DF64" s="248"/>
      <c r="DG64" s="248"/>
    </row>
    <row r="65" customFormat="false" ht="18" hidden="false" customHeight="true" outlineLevel="0" collapsed="false">
      <c r="B65" s="253" t="s">
        <v>651</v>
      </c>
      <c r="C65" s="251" t="s">
        <v>652</v>
      </c>
      <c r="CN65" s="247" t="s">
        <v>653</v>
      </c>
      <c r="CO65" s="247"/>
      <c r="CP65" s="247"/>
      <c r="CQ65" s="247"/>
      <c r="CR65" s="248"/>
      <c r="CS65" s="207" t="s">
        <v>654</v>
      </c>
      <c r="CT65" s="207"/>
      <c r="CU65" s="207"/>
      <c r="CV65" s="207"/>
      <c r="CW65" s="207"/>
      <c r="CX65" s="207"/>
      <c r="CY65" s="207"/>
      <c r="CZ65" s="207"/>
      <c r="DA65" s="207"/>
      <c r="DB65" s="207"/>
      <c r="DC65" s="207"/>
      <c r="DD65" s="207"/>
      <c r="DE65" s="248"/>
      <c r="DF65" s="248"/>
      <c r="DG65" s="248"/>
    </row>
    <row r="66" customFormat="false" ht="18" hidden="false" customHeight="true" outlineLevel="0" collapsed="false">
      <c r="CN66" s="263" t="s">
        <v>655</v>
      </c>
      <c r="CO66" s="263"/>
      <c r="CP66" s="263"/>
      <c r="CQ66" s="263"/>
      <c r="CR66" s="228"/>
      <c r="CS66" s="230" t="s">
        <v>656</v>
      </c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28"/>
      <c r="DF66" s="228"/>
      <c r="DG66" s="228"/>
    </row>
  </sheetData>
  <mergeCells count="1276">
    <mergeCell ref="B2:E2"/>
    <mergeCell ref="M2:AP2"/>
    <mergeCell ref="AR2:BA2"/>
    <mergeCell ref="BB2:CO2"/>
    <mergeCell ref="CP2:DK2"/>
    <mergeCell ref="H4:AU4"/>
    <mergeCell ref="BG4:BU4"/>
    <mergeCell ref="BV4:CC4"/>
    <mergeCell ref="CL4:CS4"/>
    <mergeCell ref="CT4:DK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7"/>
    <mergeCell ref="E26:F27"/>
    <mergeCell ref="H26:L26"/>
    <mergeCell ref="M26:S26"/>
    <mergeCell ref="T26:Y26"/>
    <mergeCell ref="Z26:AD26"/>
    <mergeCell ref="AE26:AK26"/>
    <mergeCell ref="AL26:AQ26"/>
    <mergeCell ref="AR26:AV26"/>
    <mergeCell ref="AW26:BC26"/>
    <mergeCell ref="BD26:BI26"/>
    <mergeCell ref="BJ26:BN26"/>
    <mergeCell ref="BO26:BU26"/>
    <mergeCell ref="BV26:CA26"/>
    <mergeCell ref="CB26:CF26"/>
    <mergeCell ref="CG26:CM26"/>
    <mergeCell ref="CN26:CS26"/>
    <mergeCell ref="CT26:CX26"/>
    <mergeCell ref="CY26:DE26"/>
    <mergeCell ref="DF26:DK26"/>
    <mergeCell ref="DL26:DP26"/>
    <mergeCell ref="DQ26:DW26"/>
    <mergeCell ref="DX26:EC26"/>
    <mergeCell ref="ED26:EH26"/>
    <mergeCell ref="EI26:EO26"/>
    <mergeCell ref="EP26:EU26"/>
    <mergeCell ref="H27:L27"/>
    <mergeCell ref="M27:S27"/>
    <mergeCell ref="T27:Y27"/>
    <mergeCell ref="Z27:AD27"/>
    <mergeCell ref="AE27:AK27"/>
    <mergeCell ref="AL27:AQ27"/>
    <mergeCell ref="AR27:AV27"/>
    <mergeCell ref="AW27:BC27"/>
    <mergeCell ref="BD27:BI27"/>
    <mergeCell ref="BJ27:BN27"/>
    <mergeCell ref="BO27:BU27"/>
    <mergeCell ref="BV27:CA27"/>
    <mergeCell ref="CB27:CF27"/>
    <mergeCell ref="CG27:CM27"/>
    <mergeCell ref="CN27:CS27"/>
    <mergeCell ref="CT27:CX27"/>
    <mergeCell ref="CY27:DE27"/>
    <mergeCell ref="DF27:DK27"/>
    <mergeCell ref="DL27:DP27"/>
    <mergeCell ref="DQ27:DW27"/>
    <mergeCell ref="DX27:EC27"/>
    <mergeCell ref="ED27:EH27"/>
    <mergeCell ref="EI27:EO27"/>
    <mergeCell ref="EP27:EU27"/>
    <mergeCell ref="C28:D31"/>
    <mergeCell ref="H28:L29"/>
    <mergeCell ref="M28:S28"/>
    <mergeCell ref="T28:Y31"/>
    <mergeCell ref="Z28:AD29"/>
    <mergeCell ref="AE28:AK28"/>
    <mergeCell ref="AL28:AQ31"/>
    <mergeCell ref="AR28:AV29"/>
    <mergeCell ref="AW28:BC28"/>
    <mergeCell ref="BD28:BI31"/>
    <mergeCell ref="BJ28:BN29"/>
    <mergeCell ref="BO28:BU28"/>
    <mergeCell ref="BV28:CA31"/>
    <mergeCell ref="CB28:CF29"/>
    <mergeCell ref="CG28:CM28"/>
    <mergeCell ref="CN28:CS31"/>
    <mergeCell ref="CT28:CX29"/>
    <mergeCell ref="CY28:DE28"/>
    <mergeCell ref="DF28:DK31"/>
    <mergeCell ref="DL28:DP29"/>
    <mergeCell ref="DQ28:DW28"/>
    <mergeCell ref="DX28:EC31"/>
    <mergeCell ref="ED28:EH29"/>
    <mergeCell ref="EI28:EO28"/>
    <mergeCell ref="EP28:EU31"/>
    <mergeCell ref="E29:F29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E30:F30"/>
    <mergeCell ref="H30:L31"/>
    <mergeCell ref="M30:S30"/>
    <mergeCell ref="Z30:AD31"/>
    <mergeCell ref="AE30:AK30"/>
    <mergeCell ref="AR30:AV31"/>
    <mergeCell ref="AW30:BC30"/>
    <mergeCell ref="BJ30:BN31"/>
    <mergeCell ref="BO30:BU30"/>
    <mergeCell ref="CB30:CF31"/>
    <mergeCell ref="CG30:CM30"/>
    <mergeCell ref="CT30:CX31"/>
    <mergeCell ref="CY30:DE30"/>
    <mergeCell ref="DL30:DP31"/>
    <mergeCell ref="DQ30:DW30"/>
    <mergeCell ref="ED30:EH31"/>
    <mergeCell ref="EI30:EO30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C32:D35"/>
    <mergeCell ref="H32:L33"/>
    <mergeCell ref="M32:S32"/>
    <mergeCell ref="T32:Y35"/>
    <mergeCell ref="Z32:AD33"/>
    <mergeCell ref="AE32:AK32"/>
    <mergeCell ref="AL32:AQ35"/>
    <mergeCell ref="AR32:AV33"/>
    <mergeCell ref="AW32:BC32"/>
    <mergeCell ref="BD32:BI35"/>
    <mergeCell ref="BJ32:BN33"/>
    <mergeCell ref="BO32:BU32"/>
    <mergeCell ref="BV32:CA35"/>
    <mergeCell ref="CB32:CF33"/>
    <mergeCell ref="CG32:CM32"/>
    <mergeCell ref="CN32:CS35"/>
    <mergeCell ref="CT32:CX33"/>
    <mergeCell ref="CY32:DE32"/>
    <mergeCell ref="DF32:DK35"/>
    <mergeCell ref="DL32:DP33"/>
    <mergeCell ref="DQ32:DW32"/>
    <mergeCell ref="DX32:EC35"/>
    <mergeCell ref="ED32:EH33"/>
    <mergeCell ref="EI32:EO32"/>
    <mergeCell ref="EP32:EU35"/>
    <mergeCell ref="E33:F33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E34:F34"/>
    <mergeCell ref="H34:L35"/>
    <mergeCell ref="M34:S34"/>
    <mergeCell ref="Z34:AD35"/>
    <mergeCell ref="AE34:AK34"/>
    <mergeCell ref="AR34:AV35"/>
    <mergeCell ref="AW34:BC34"/>
    <mergeCell ref="BJ34:BN35"/>
    <mergeCell ref="BO34:BU34"/>
    <mergeCell ref="CB34:CF35"/>
    <mergeCell ref="CG34:CM34"/>
    <mergeCell ref="CT34:CX35"/>
    <mergeCell ref="CY34:DE34"/>
    <mergeCell ref="DL34:DP35"/>
    <mergeCell ref="DQ34:DW34"/>
    <mergeCell ref="ED34:EH35"/>
    <mergeCell ref="EI34:EO34"/>
    <mergeCell ref="M35:S35"/>
    <mergeCell ref="AE35:AK35"/>
    <mergeCell ref="AW35:BC35"/>
    <mergeCell ref="BO35:BU35"/>
    <mergeCell ref="CG35:CM35"/>
    <mergeCell ref="CY35:DE35"/>
    <mergeCell ref="DQ35:DW35"/>
    <mergeCell ref="EI35:EO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C46:D47"/>
    <mergeCell ref="E46:F47"/>
    <mergeCell ref="H46:L46"/>
    <mergeCell ref="M46:S46"/>
    <mergeCell ref="T46:Y46"/>
    <mergeCell ref="Z46:AD46"/>
    <mergeCell ref="AE46:AK46"/>
    <mergeCell ref="AL46:AQ46"/>
    <mergeCell ref="AR46:AV46"/>
    <mergeCell ref="AW46:BC46"/>
    <mergeCell ref="BD46:BI46"/>
    <mergeCell ref="BJ46:BN46"/>
    <mergeCell ref="BO46:BU46"/>
    <mergeCell ref="BV46:CA46"/>
    <mergeCell ref="CB46:CF46"/>
    <mergeCell ref="CG46:CM46"/>
    <mergeCell ref="CN46:CS46"/>
    <mergeCell ref="CT46:CX46"/>
    <mergeCell ref="CY46:DE46"/>
    <mergeCell ref="DF46:DK46"/>
    <mergeCell ref="DL46:DP46"/>
    <mergeCell ref="DQ46:DW46"/>
    <mergeCell ref="DX46:EC46"/>
    <mergeCell ref="ED46:EH46"/>
    <mergeCell ref="EI46:EO46"/>
    <mergeCell ref="EP46:EU46"/>
    <mergeCell ref="H47:L47"/>
    <mergeCell ref="M47:S47"/>
    <mergeCell ref="T47:Y47"/>
    <mergeCell ref="Z47:AD47"/>
    <mergeCell ref="AE47:AK47"/>
    <mergeCell ref="AL47:AQ47"/>
    <mergeCell ref="AR47:AV47"/>
    <mergeCell ref="AW47:BC47"/>
    <mergeCell ref="BD47:BI47"/>
    <mergeCell ref="BJ47:BN47"/>
    <mergeCell ref="BO47:BU47"/>
    <mergeCell ref="BV47:CA47"/>
    <mergeCell ref="CB47:CF47"/>
    <mergeCell ref="CG47:CM47"/>
    <mergeCell ref="CN47:CS47"/>
    <mergeCell ref="CT47:CX47"/>
    <mergeCell ref="CY47:DE47"/>
    <mergeCell ref="DF47:DK47"/>
    <mergeCell ref="DL47:DP47"/>
    <mergeCell ref="DQ47:DW47"/>
    <mergeCell ref="DX47:EC47"/>
    <mergeCell ref="ED47:EH47"/>
    <mergeCell ref="EI47:EO47"/>
    <mergeCell ref="EP47:EU47"/>
    <mergeCell ref="C48:D49"/>
    <mergeCell ref="E48:F49"/>
    <mergeCell ref="H48:L48"/>
    <mergeCell ref="M48:S48"/>
    <mergeCell ref="T48:Y48"/>
    <mergeCell ref="Z48:AD48"/>
    <mergeCell ref="AE48:AK48"/>
    <mergeCell ref="AL48:AQ48"/>
    <mergeCell ref="AR48:AV48"/>
    <mergeCell ref="AW48:BC48"/>
    <mergeCell ref="BD48:BI48"/>
    <mergeCell ref="BJ48:BN48"/>
    <mergeCell ref="BO48:BU48"/>
    <mergeCell ref="BV48:CA48"/>
    <mergeCell ref="CB48:CF48"/>
    <mergeCell ref="CG48:CM48"/>
    <mergeCell ref="CN48:CS48"/>
    <mergeCell ref="CT48:CX48"/>
    <mergeCell ref="CY48:DE48"/>
    <mergeCell ref="DF48:DK48"/>
    <mergeCell ref="DL48:DP48"/>
    <mergeCell ref="DQ48:DW48"/>
    <mergeCell ref="DX48:EC48"/>
    <mergeCell ref="ED48:EH48"/>
    <mergeCell ref="EI48:EO48"/>
    <mergeCell ref="EP48:EU48"/>
    <mergeCell ref="H49:L49"/>
    <mergeCell ref="M49:S49"/>
    <mergeCell ref="T49:Y49"/>
    <mergeCell ref="Z49:AD49"/>
    <mergeCell ref="AE49:AK49"/>
    <mergeCell ref="AL49:AQ49"/>
    <mergeCell ref="AR49:AV49"/>
    <mergeCell ref="AW49:BC49"/>
    <mergeCell ref="BD49:BI49"/>
    <mergeCell ref="BJ49:BN49"/>
    <mergeCell ref="BO49:BU49"/>
    <mergeCell ref="BV49:CA49"/>
    <mergeCell ref="CB49:CF49"/>
    <mergeCell ref="CG49:CM49"/>
    <mergeCell ref="CN49:CS49"/>
    <mergeCell ref="CT49:CX49"/>
    <mergeCell ref="CY49:DE49"/>
    <mergeCell ref="DF49:DK49"/>
    <mergeCell ref="DL49:DP49"/>
    <mergeCell ref="DQ49:DW49"/>
    <mergeCell ref="DX49:EC49"/>
    <mergeCell ref="ED49:EH49"/>
    <mergeCell ref="EI49:EO49"/>
    <mergeCell ref="EP49:EU49"/>
    <mergeCell ref="C50:D51"/>
    <mergeCell ref="E50:F51"/>
    <mergeCell ref="H50:L50"/>
    <mergeCell ref="M50:S50"/>
    <mergeCell ref="T50:Y50"/>
    <mergeCell ref="Z50:AD50"/>
    <mergeCell ref="AE50:AK50"/>
    <mergeCell ref="AL50:AQ50"/>
    <mergeCell ref="AR50:AV50"/>
    <mergeCell ref="AW50:BC50"/>
    <mergeCell ref="BD50:BI50"/>
    <mergeCell ref="BJ50:BN50"/>
    <mergeCell ref="BO50:BU50"/>
    <mergeCell ref="BV50:CA50"/>
    <mergeCell ref="CB50:CF50"/>
    <mergeCell ref="CG50:CM50"/>
    <mergeCell ref="CN50:CS50"/>
    <mergeCell ref="CT50:CX50"/>
    <mergeCell ref="CY50:DE50"/>
    <mergeCell ref="DF50:DK50"/>
    <mergeCell ref="DL50:DP50"/>
    <mergeCell ref="DQ50:DW50"/>
    <mergeCell ref="DX50:EC50"/>
    <mergeCell ref="ED50:EH50"/>
    <mergeCell ref="EI50:EO50"/>
    <mergeCell ref="EP50:EU50"/>
    <mergeCell ref="H51:L51"/>
    <mergeCell ref="M51:S51"/>
    <mergeCell ref="T51:Y51"/>
    <mergeCell ref="Z51:AD51"/>
    <mergeCell ref="AE51:AK51"/>
    <mergeCell ref="AL51:AQ51"/>
    <mergeCell ref="AR51:AV51"/>
    <mergeCell ref="AW51:BC51"/>
    <mergeCell ref="BD51:BI51"/>
    <mergeCell ref="BJ51:BN51"/>
    <mergeCell ref="BO51:BU51"/>
    <mergeCell ref="BV51:CA51"/>
    <mergeCell ref="CB51:CF51"/>
    <mergeCell ref="CG51:CM51"/>
    <mergeCell ref="CN51:CS51"/>
    <mergeCell ref="CT51:CX51"/>
    <mergeCell ref="CY51:DE51"/>
    <mergeCell ref="DF51:DK51"/>
    <mergeCell ref="DL51:DP51"/>
    <mergeCell ref="DQ51:DW51"/>
    <mergeCell ref="DX51:EC51"/>
    <mergeCell ref="ED51:EH51"/>
    <mergeCell ref="EI51:EO51"/>
    <mergeCell ref="EP51:EU51"/>
    <mergeCell ref="C52:D53"/>
    <mergeCell ref="E52:F53"/>
    <mergeCell ref="H52:L52"/>
    <mergeCell ref="M52:S52"/>
    <mergeCell ref="T52:Y52"/>
    <mergeCell ref="Z52:AD52"/>
    <mergeCell ref="AE52:AK52"/>
    <mergeCell ref="AL52:AQ52"/>
    <mergeCell ref="AR52:AV52"/>
    <mergeCell ref="AW52:BC52"/>
    <mergeCell ref="BD52:BI52"/>
    <mergeCell ref="BJ52:BN52"/>
    <mergeCell ref="BO52:BU52"/>
    <mergeCell ref="BV52:CA52"/>
    <mergeCell ref="CB52:CF52"/>
    <mergeCell ref="CG52:CM52"/>
    <mergeCell ref="CN52:CS52"/>
    <mergeCell ref="CT52:CX52"/>
    <mergeCell ref="CY52:DE52"/>
    <mergeCell ref="DF52:DK52"/>
    <mergeCell ref="DL52:DP52"/>
    <mergeCell ref="DQ52:DW52"/>
    <mergeCell ref="DX52:EC52"/>
    <mergeCell ref="ED52:EH52"/>
    <mergeCell ref="EI52:EO52"/>
    <mergeCell ref="EP52:EU52"/>
    <mergeCell ref="H53:L53"/>
    <mergeCell ref="M53:S53"/>
    <mergeCell ref="T53:Y53"/>
    <mergeCell ref="Z53:AD53"/>
    <mergeCell ref="AE53:AK53"/>
    <mergeCell ref="AL53:AQ53"/>
    <mergeCell ref="AR53:AV53"/>
    <mergeCell ref="AW53:BC53"/>
    <mergeCell ref="BD53:BI53"/>
    <mergeCell ref="BJ53:BN53"/>
    <mergeCell ref="BO53:BU53"/>
    <mergeCell ref="BV53:CA53"/>
    <mergeCell ref="CB53:CF53"/>
    <mergeCell ref="CG53:CM53"/>
    <mergeCell ref="CN53:CS53"/>
    <mergeCell ref="CT53:CX53"/>
    <mergeCell ref="CY53:DE53"/>
    <mergeCell ref="DF53:DK53"/>
    <mergeCell ref="DL53:DP53"/>
    <mergeCell ref="DQ53:DW53"/>
    <mergeCell ref="DX53:EC53"/>
    <mergeCell ref="ED53:EH53"/>
    <mergeCell ref="EI53:EO53"/>
    <mergeCell ref="EP53:EU53"/>
    <mergeCell ref="B54:D54"/>
    <mergeCell ref="E54:G54"/>
    <mergeCell ref="H54:L54"/>
    <mergeCell ref="P54:Y54"/>
    <mergeCell ref="Z54:AD54"/>
    <mergeCell ref="AH54:AQ54"/>
    <mergeCell ref="AR54:AV54"/>
    <mergeCell ref="AZ54:BI54"/>
    <mergeCell ref="BJ54:BN54"/>
    <mergeCell ref="BR54:CA54"/>
    <mergeCell ref="CB54:CF54"/>
    <mergeCell ref="CJ54:CS54"/>
    <mergeCell ref="CT54:CX54"/>
    <mergeCell ref="DB54:DK54"/>
    <mergeCell ref="DL54:DP54"/>
    <mergeCell ref="DT54:EC54"/>
    <mergeCell ref="ED54:EH54"/>
    <mergeCell ref="EL54:EU54"/>
    <mergeCell ref="B55:D55"/>
    <mergeCell ref="E55:G55"/>
    <mergeCell ref="H55:L55"/>
    <mergeCell ref="P55:Y55"/>
    <mergeCell ref="Z55:AD55"/>
    <mergeCell ref="AH55:AQ55"/>
    <mergeCell ref="AR55:AV55"/>
    <mergeCell ref="AZ55:BI55"/>
    <mergeCell ref="BJ55:BN55"/>
    <mergeCell ref="BR55:CA55"/>
    <mergeCell ref="CB55:CF55"/>
    <mergeCell ref="CJ55:CS55"/>
    <mergeCell ref="CT55:CX55"/>
    <mergeCell ref="DB55:DK55"/>
    <mergeCell ref="DL55:DP55"/>
    <mergeCell ref="DT55:EC55"/>
    <mergeCell ref="ED55:EH55"/>
    <mergeCell ref="EL55:EU55"/>
    <mergeCell ref="B56:D56"/>
    <mergeCell ref="E56:G56"/>
    <mergeCell ref="H56:L56"/>
    <mergeCell ref="P56:Y56"/>
    <mergeCell ref="Z56:AD56"/>
    <mergeCell ref="AH56:AQ56"/>
    <mergeCell ref="AR56:AV56"/>
    <mergeCell ref="AZ56:BI56"/>
    <mergeCell ref="BJ56:BN56"/>
    <mergeCell ref="BR56:CA56"/>
    <mergeCell ref="CB56:CF56"/>
    <mergeCell ref="CJ56:CS56"/>
    <mergeCell ref="CT56:CX56"/>
    <mergeCell ref="DB56:DK56"/>
    <mergeCell ref="DL56:DP56"/>
    <mergeCell ref="DT56:EC56"/>
    <mergeCell ref="ED56:EH56"/>
    <mergeCell ref="EL56:EU56"/>
    <mergeCell ref="B57:D57"/>
    <mergeCell ref="E57:G57"/>
    <mergeCell ref="H57:L57"/>
    <mergeCell ref="P57:Y57"/>
    <mergeCell ref="Z57:AD57"/>
    <mergeCell ref="AH57:AQ57"/>
    <mergeCell ref="AR57:AV57"/>
    <mergeCell ref="AZ57:BI57"/>
    <mergeCell ref="BJ57:BN57"/>
    <mergeCell ref="BR57:CA57"/>
    <mergeCell ref="CB57:CF57"/>
    <mergeCell ref="CJ57:CS57"/>
    <mergeCell ref="CT57:CX57"/>
    <mergeCell ref="DB57:DK57"/>
    <mergeCell ref="DL57:DP57"/>
    <mergeCell ref="DT57:EC57"/>
    <mergeCell ref="ED57:EH57"/>
    <mergeCell ref="EL57:EU57"/>
    <mergeCell ref="BV58:CE58"/>
    <mergeCell ref="CG58:CX58"/>
    <mergeCell ref="CY58:DI58"/>
    <mergeCell ref="B59:K60"/>
    <mergeCell ref="T59:Y59"/>
    <mergeCell ref="AA59:AD59"/>
    <mergeCell ref="AG59:AJ59"/>
    <mergeCell ref="AM59:AP59"/>
    <mergeCell ref="AS59:AV59"/>
    <mergeCell ref="AY59:BC59"/>
    <mergeCell ref="BF59:BJ59"/>
    <mergeCell ref="BL59:BR59"/>
    <mergeCell ref="CG59:CX59"/>
    <mergeCell ref="CY59:DI59"/>
    <mergeCell ref="N60:S60"/>
    <mergeCell ref="T60:Y60"/>
    <mergeCell ref="Z60:AE60"/>
    <mergeCell ref="AF60:AI60"/>
    <mergeCell ref="AJ60:AK60"/>
    <mergeCell ref="AL60:AQ60"/>
    <mergeCell ref="AR60:AU60"/>
    <mergeCell ref="AV60:AW60"/>
    <mergeCell ref="AX60:BB60"/>
    <mergeCell ref="BC60:BD60"/>
    <mergeCell ref="BE60:BK60"/>
    <mergeCell ref="BL60:BR60"/>
    <mergeCell ref="CG60:CM60"/>
    <mergeCell ref="CS60:DD60"/>
    <mergeCell ref="DH60:DI60"/>
    <mergeCell ref="B61:C61"/>
    <mergeCell ref="D61:I61"/>
    <mergeCell ref="J61:K61"/>
    <mergeCell ref="N61:S61"/>
    <mergeCell ref="T61:Y61"/>
    <mergeCell ref="Z61:AE61"/>
    <mergeCell ref="AF61:AI61"/>
    <mergeCell ref="AJ61:AK61"/>
    <mergeCell ref="AL61:AQ61"/>
    <mergeCell ref="AR61:AU61"/>
    <mergeCell ref="AV61:AW61"/>
    <mergeCell ref="AX61:BB61"/>
    <mergeCell ref="BC61:BD61"/>
    <mergeCell ref="BE61:BK61"/>
    <mergeCell ref="BL61:BR61"/>
    <mergeCell ref="CG61:CM61"/>
    <mergeCell ref="CS61:DD61"/>
    <mergeCell ref="DH61:DI61"/>
    <mergeCell ref="B62:C62"/>
    <mergeCell ref="D62:I62"/>
    <mergeCell ref="J62:K62"/>
    <mergeCell ref="N62:S62"/>
    <mergeCell ref="T62:Y62"/>
    <mergeCell ref="Z62:AE62"/>
    <mergeCell ref="AF62:AI62"/>
    <mergeCell ref="AJ62:AK62"/>
    <mergeCell ref="AL62:AQ62"/>
    <mergeCell ref="AR62:AU62"/>
    <mergeCell ref="AV62:AW62"/>
    <mergeCell ref="AX62:BB62"/>
    <mergeCell ref="BC62:BD62"/>
    <mergeCell ref="BE62:BK62"/>
    <mergeCell ref="BL62:BR62"/>
    <mergeCell ref="CG62:CM62"/>
    <mergeCell ref="CN62:CQ62"/>
    <mergeCell ref="CS62:DD62"/>
    <mergeCell ref="N63:S63"/>
    <mergeCell ref="T63:Y63"/>
    <mergeCell ref="Z63:AE63"/>
    <mergeCell ref="AF63:AI63"/>
    <mergeCell ref="AJ63:AK63"/>
    <mergeCell ref="AL63:AQ63"/>
    <mergeCell ref="AR63:AU63"/>
    <mergeCell ref="AV63:AW63"/>
    <mergeCell ref="AX63:BB63"/>
    <mergeCell ref="BC63:BD63"/>
    <mergeCell ref="BE63:BK63"/>
    <mergeCell ref="BL63:BR63"/>
    <mergeCell ref="CG63:CM63"/>
    <mergeCell ref="CN63:CQ63"/>
    <mergeCell ref="CS63:DD63"/>
    <mergeCell ref="DH63:DI63"/>
    <mergeCell ref="N64:S64"/>
    <mergeCell ref="T64:Y64"/>
    <mergeCell ref="Z64:AE64"/>
    <mergeCell ref="AF64:AI64"/>
    <mergeCell ref="AJ64:AK64"/>
    <mergeCell ref="AL64:AQ64"/>
    <mergeCell ref="AR64:AU64"/>
    <mergeCell ref="AV64:AW64"/>
    <mergeCell ref="AX64:BB64"/>
    <mergeCell ref="BC64:BD64"/>
    <mergeCell ref="BE64:BK64"/>
    <mergeCell ref="BL64:BR64"/>
    <mergeCell ref="CN64:CQ64"/>
    <mergeCell ref="CS64:DD64"/>
    <mergeCell ref="CN65:CQ65"/>
    <mergeCell ref="CS65:DD65"/>
    <mergeCell ref="CN66:CQ66"/>
    <mergeCell ref="CS66:DD66"/>
  </mergeCells>
  <printOptions headings="false" gridLines="false" gridLinesSet="true" horizontalCentered="true" verticalCentered="true"/>
  <pageMargins left="0.229861111111111" right="0.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5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17" activeCellId="0" sqref="Z17:AD1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9" width="1.62"/>
    <col collapsed="false" customWidth="true" hidden="false" outlineLevel="0" max="2" min="2" style="79" width="5.62"/>
    <col collapsed="false" customWidth="true" hidden="false" outlineLevel="0" max="4" min="3" style="80" width="5.62"/>
    <col collapsed="false" customWidth="true" hidden="false" outlineLevel="0" max="5" min="5" style="79" width="2.62"/>
    <col collapsed="false" customWidth="true" hidden="false" outlineLevel="0" max="6" min="6" style="79" width="3.62"/>
    <col collapsed="false" customWidth="true" hidden="false" outlineLevel="0" max="7" min="7" style="79" width="5.62"/>
    <col collapsed="false" customWidth="true" hidden="false" outlineLevel="0" max="108" min="8" style="79" width="2.12"/>
    <col collapsed="false" customWidth="true" hidden="false" outlineLevel="0" max="109" min="109" style="79" width="3.62"/>
    <col collapsed="false" customWidth="true" hidden="false" outlineLevel="0" max="115" min="110" style="79" width="2.12"/>
    <col collapsed="false" customWidth="true" hidden="false" outlineLevel="0" max="144" min="116" style="80" width="2.12"/>
    <col collapsed="false" customWidth="true" hidden="false" outlineLevel="0" max="145" min="145" style="80" width="3.62"/>
    <col collapsed="false" customWidth="true" hidden="false" outlineLevel="0" max="151" min="146" style="80" width="2.12"/>
    <col collapsed="false" customWidth="false" hidden="false" outlineLevel="0" max="257" min="152" style="79" width="10.62"/>
  </cols>
  <sheetData>
    <row r="1" s="81" customFormat="true" ht="15" hidden="false" customHeight="true" outlineLevel="0" collapsed="false">
      <c r="C1" s="82"/>
      <c r="D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</row>
    <row r="2" s="81" customFormat="true" ht="38.25" hidden="false" customHeight="false" outlineLevel="0" collapsed="false">
      <c r="B2" s="83" t="s">
        <v>657</v>
      </c>
      <c r="C2" s="83"/>
      <c r="D2" s="83"/>
      <c r="E2" s="83"/>
      <c r="G2" s="84"/>
      <c r="M2" s="264" t="s">
        <v>658</v>
      </c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87" t="s">
        <v>89</v>
      </c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265" t="s">
        <v>659</v>
      </c>
      <c r="BC2" s="265"/>
      <c r="BD2" s="265"/>
      <c r="BE2" s="265"/>
      <c r="BF2" s="265"/>
      <c r="BG2" s="265"/>
      <c r="BH2" s="265"/>
      <c r="BI2" s="265"/>
      <c r="BJ2" s="265"/>
      <c r="BK2" s="265"/>
      <c r="BL2" s="265"/>
      <c r="BM2" s="265"/>
      <c r="BN2" s="265"/>
      <c r="BO2" s="265"/>
      <c r="BP2" s="265"/>
      <c r="BQ2" s="265"/>
      <c r="BR2" s="265"/>
      <c r="BS2" s="265"/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6" t="s">
        <v>660</v>
      </c>
      <c r="CR2" s="267"/>
      <c r="CS2" s="267"/>
      <c r="CT2" s="268"/>
      <c r="CU2" s="268"/>
      <c r="CV2" s="268"/>
      <c r="CW2" s="268"/>
      <c r="CX2" s="268"/>
      <c r="CY2" s="269"/>
      <c r="CZ2" s="269"/>
      <c r="DA2" s="269"/>
      <c r="DB2" s="269"/>
      <c r="DC2" s="269"/>
      <c r="DD2" s="269"/>
      <c r="DE2" s="269"/>
      <c r="DF2" s="267"/>
      <c r="DG2" s="267"/>
      <c r="DH2" s="267"/>
      <c r="DI2" s="267"/>
      <c r="DJ2" s="267"/>
      <c r="DK2" s="267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</row>
    <row r="3" s="81" customFormat="true" ht="14.25" hidden="false" customHeight="true" outlineLevel="0" collapsed="false">
      <c r="B3" s="90"/>
      <c r="C3" s="90"/>
      <c r="D3" s="90"/>
      <c r="G3" s="84"/>
      <c r="H3" s="91"/>
      <c r="I3" s="91"/>
      <c r="J3" s="91"/>
      <c r="K3" s="91"/>
      <c r="L3" s="91"/>
      <c r="M3" s="92"/>
      <c r="N3" s="92"/>
      <c r="O3" s="92"/>
      <c r="P3" s="92"/>
      <c r="Q3" s="92"/>
      <c r="R3" s="92"/>
      <c r="S3" s="92"/>
      <c r="T3" s="86"/>
      <c r="U3" s="86"/>
      <c r="V3" s="86"/>
      <c r="W3" s="86"/>
      <c r="X3" s="86"/>
      <c r="Y3" s="86"/>
      <c r="Z3" s="91"/>
      <c r="AA3" s="91"/>
      <c r="AB3" s="91"/>
      <c r="AC3" s="91"/>
      <c r="AD3" s="91"/>
      <c r="AE3" s="92"/>
      <c r="AF3" s="92"/>
      <c r="AG3" s="92"/>
      <c r="AH3" s="92"/>
      <c r="AI3" s="92"/>
      <c r="AJ3" s="92"/>
      <c r="AK3" s="92"/>
      <c r="AL3" s="86"/>
      <c r="AM3" s="86"/>
      <c r="AN3" s="86"/>
      <c r="AO3" s="86"/>
      <c r="AP3" s="86"/>
      <c r="AQ3" s="86"/>
      <c r="AR3" s="91"/>
      <c r="AS3" s="91"/>
      <c r="AT3" s="91"/>
      <c r="AU3" s="91"/>
      <c r="AV3" s="91"/>
      <c r="AW3" s="92"/>
      <c r="AX3" s="92"/>
      <c r="AY3" s="92"/>
      <c r="AZ3" s="92"/>
      <c r="BA3" s="92"/>
      <c r="BB3" s="92"/>
      <c r="BC3" s="92"/>
      <c r="BD3" s="86"/>
      <c r="BE3" s="86"/>
      <c r="BF3" s="86"/>
      <c r="BG3" s="86"/>
      <c r="BH3" s="86"/>
      <c r="BI3" s="86"/>
      <c r="BJ3" s="91"/>
      <c r="BK3" s="91"/>
      <c r="BL3" s="91"/>
      <c r="BM3" s="91"/>
      <c r="BN3" s="91"/>
      <c r="BO3" s="92"/>
      <c r="BP3" s="92"/>
      <c r="BQ3" s="92"/>
      <c r="BR3" s="92"/>
      <c r="BS3" s="92"/>
      <c r="BT3" s="92"/>
      <c r="BU3" s="92"/>
      <c r="BV3" s="86"/>
      <c r="BW3" s="86"/>
      <c r="BX3" s="86"/>
      <c r="BY3" s="86"/>
      <c r="BZ3" s="86"/>
      <c r="CA3" s="86"/>
      <c r="CB3" s="91"/>
      <c r="CC3" s="91"/>
      <c r="CD3" s="91"/>
      <c r="CE3" s="91"/>
      <c r="CF3" s="91"/>
      <c r="CG3" s="92"/>
      <c r="CH3" s="92"/>
      <c r="CI3" s="92"/>
      <c r="CJ3" s="92"/>
      <c r="CK3" s="92"/>
      <c r="CL3" s="92"/>
      <c r="CM3" s="92"/>
      <c r="CN3" s="86"/>
      <c r="CO3" s="86"/>
      <c r="CP3" s="86"/>
      <c r="CQ3" s="86"/>
      <c r="CR3" s="86"/>
      <c r="CS3" s="86"/>
      <c r="CT3" s="91"/>
      <c r="CU3" s="91"/>
      <c r="CV3" s="91"/>
      <c r="CW3" s="91"/>
      <c r="CX3" s="91"/>
      <c r="CY3" s="92"/>
      <c r="CZ3" s="92"/>
      <c r="DA3" s="92"/>
      <c r="DB3" s="92"/>
      <c r="DC3" s="92"/>
      <c r="DD3" s="92"/>
      <c r="DE3" s="92"/>
      <c r="DF3" s="86"/>
      <c r="DG3" s="86"/>
      <c r="DH3" s="86"/>
      <c r="DI3" s="86"/>
      <c r="DJ3" s="86"/>
      <c r="DK3" s="86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81" customFormat="true" ht="38.25" hidden="false" customHeight="false" outlineLevel="0" collapsed="false">
      <c r="A4" s="93"/>
      <c r="B4" s="94"/>
      <c r="C4" s="94"/>
      <c r="D4" s="94"/>
      <c r="E4" s="93"/>
      <c r="F4" s="93"/>
      <c r="G4" s="95"/>
      <c r="H4" s="96" t="s">
        <v>90</v>
      </c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9" t="s">
        <v>91</v>
      </c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270" t="s">
        <v>92</v>
      </c>
      <c r="BW4" s="271"/>
      <c r="BX4" s="271"/>
      <c r="BY4" s="271"/>
      <c r="BZ4" s="271"/>
      <c r="CA4" s="271"/>
      <c r="CB4" s="271"/>
      <c r="CC4" s="98"/>
      <c r="CD4" s="98"/>
      <c r="CE4" s="97"/>
      <c r="CF4" s="97"/>
      <c r="CG4" s="97"/>
      <c r="CH4" s="97"/>
      <c r="CI4" s="97"/>
      <c r="CJ4" s="98"/>
      <c r="CK4" s="98"/>
      <c r="CL4" s="101" t="s">
        <v>93</v>
      </c>
      <c r="CM4" s="101"/>
      <c r="CN4" s="101"/>
      <c r="CO4" s="101"/>
      <c r="CP4" s="101"/>
      <c r="CQ4" s="101"/>
      <c r="CR4" s="101"/>
      <c r="CS4" s="101"/>
      <c r="CT4" s="102" t="s">
        <v>5</v>
      </c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</row>
    <row r="5" customFormat="false" ht="15.75" hidden="false" customHeight="true" outlineLevel="0" collapsed="false">
      <c r="B5" s="103"/>
      <c r="C5" s="104"/>
      <c r="D5" s="104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</row>
    <row r="6" customFormat="false" ht="18" hidden="false" customHeight="true" outlineLevel="0" collapsed="false">
      <c r="B6" s="105" t="s">
        <v>94</v>
      </c>
      <c r="C6" s="106" t="s">
        <v>95</v>
      </c>
      <c r="D6" s="106"/>
      <c r="E6" s="107" t="s">
        <v>96</v>
      </c>
      <c r="F6" s="107"/>
      <c r="G6" s="108" t="s">
        <v>97</v>
      </c>
      <c r="H6" s="109"/>
      <c r="I6" s="110"/>
      <c r="J6" s="110"/>
      <c r="K6" s="110"/>
      <c r="L6" s="110"/>
      <c r="M6" s="110"/>
      <c r="N6" s="110"/>
      <c r="O6" s="110"/>
      <c r="P6" s="111" t="s">
        <v>98</v>
      </c>
      <c r="Q6" s="110"/>
      <c r="R6" s="110"/>
      <c r="S6" s="111"/>
      <c r="T6" s="110"/>
      <c r="U6" s="110"/>
      <c r="V6" s="110"/>
      <c r="W6" s="110"/>
      <c r="X6" s="110"/>
      <c r="Y6" s="112"/>
      <c r="Z6" s="109"/>
      <c r="AA6" s="110"/>
      <c r="AB6" s="110"/>
      <c r="AC6" s="110"/>
      <c r="AD6" s="110"/>
      <c r="AE6" s="110"/>
      <c r="AF6" s="110"/>
      <c r="AG6" s="110"/>
      <c r="AH6" s="111" t="s">
        <v>99</v>
      </c>
      <c r="AI6" s="110"/>
      <c r="AJ6" s="110"/>
      <c r="AK6" s="111"/>
      <c r="AL6" s="110"/>
      <c r="AM6" s="110"/>
      <c r="AN6" s="110"/>
      <c r="AO6" s="110"/>
      <c r="AP6" s="110"/>
      <c r="AQ6" s="112"/>
      <c r="AR6" s="109"/>
      <c r="AS6" s="110"/>
      <c r="AT6" s="110"/>
      <c r="AU6" s="110"/>
      <c r="AV6" s="110"/>
      <c r="AW6" s="110"/>
      <c r="AX6" s="110"/>
      <c r="AY6" s="110"/>
      <c r="AZ6" s="111" t="s">
        <v>100</v>
      </c>
      <c r="BA6" s="110"/>
      <c r="BB6" s="110"/>
      <c r="BC6" s="111"/>
      <c r="BD6" s="110"/>
      <c r="BE6" s="110"/>
      <c r="BF6" s="110"/>
      <c r="BG6" s="110"/>
      <c r="BH6" s="110"/>
      <c r="BI6" s="112"/>
      <c r="BJ6" s="109"/>
      <c r="BK6" s="110"/>
      <c r="BL6" s="110"/>
      <c r="BM6" s="110"/>
      <c r="BN6" s="110"/>
      <c r="BO6" s="110"/>
      <c r="BP6" s="110"/>
      <c r="BQ6" s="110"/>
      <c r="BR6" s="111" t="s">
        <v>101</v>
      </c>
      <c r="BS6" s="110"/>
      <c r="BT6" s="110"/>
      <c r="BU6" s="111"/>
      <c r="BV6" s="110"/>
      <c r="BW6" s="110"/>
      <c r="BX6" s="110"/>
      <c r="BY6" s="110"/>
      <c r="BZ6" s="110"/>
      <c r="CA6" s="112"/>
      <c r="CB6" s="109"/>
      <c r="CC6" s="110"/>
      <c r="CD6" s="110"/>
      <c r="CE6" s="110"/>
      <c r="CF6" s="110"/>
      <c r="CG6" s="110"/>
      <c r="CH6" s="110"/>
      <c r="CI6" s="110"/>
      <c r="CJ6" s="111" t="s">
        <v>102</v>
      </c>
      <c r="CK6" s="110"/>
      <c r="CL6" s="110"/>
      <c r="CM6" s="111"/>
      <c r="CN6" s="110"/>
      <c r="CO6" s="110"/>
      <c r="CP6" s="110"/>
      <c r="CQ6" s="110"/>
      <c r="CR6" s="110"/>
      <c r="CS6" s="110"/>
      <c r="CT6" s="109"/>
      <c r="CU6" s="110"/>
      <c r="CV6" s="110"/>
      <c r="CW6" s="110"/>
      <c r="CX6" s="110"/>
      <c r="CY6" s="110"/>
      <c r="CZ6" s="110"/>
      <c r="DA6" s="110"/>
      <c r="DB6" s="111" t="s">
        <v>103</v>
      </c>
      <c r="DC6" s="110"/>
      <c r="DD6" s="110"/>
      <c r="DE6" s="111"/>
      <c r="DF6" s="110"/>
      <c r="DG6" s="110"/>
      <c r="DH6" s="110"/>
      <c r="DI6" s="110"/>
      <c r="DJ6" s="110"/>
      <c r="DK6" s="112"/>
      <c r="DL6" s="109"/>
      <c r="DM6" s="110"/>
      <c r="DN6" s="110"/>
      <c r="DO6" s="110"/>
      <c r="DP6" s="110"/>
      <c r="DQ6" s="110"/>
      <c r="DR6" s="110"/>
      <c r="DS6" s="110"/>
      <c r="DT6" s="111" t="s">
        <v>104</v>
      </c>
      <c r="DU6" s="110"/>
      <c r="DV6" s="110"/>
      <c r="DW6" s="111"/>
      <c r="DX6" s="110"/>
      <c r="DY6" s="110"/>
      <c r="DZ6" s="110"/>
      <c r="EA6" s="110"/>
      <c r="EB6" s="110"/>
      <c r="EC6" s="110"/>
      <c r="ED6" s="109"/>
      <c r="EE6" s="110"/>
      <c r="EF6" s="110"/>
      <c r="EG6" s="110"/>
      <c r="EH6" s="110"/>
      <c r="EI6" s="110"/>
      <c r="EJ6" s="110"/>
      <c r="EK6" s="110"/>
      <c r="EL6" s="111" t="s">
        <v>105</v>
      </c>
      <c r="EM6" s="110"/>
      <c r="EN6" s="110"/>
      <c r="EO6" s="111"/>
      <c r="EP6" s="110"/>
      <c r="EQ6" s="110"/>
      <c r="ER6" s="110"/>
      <c r="ES6" s="110"/>
      <c r="ET6" s="110"/>
      <c r="EU6" s="112"/>
    </row>
    <row r="7" customFormat="false" ht="18" hidden="false" customHeight="true" outlineLevel="0" collapsed="false">
      <c r="B7" s="113" t="s">
        <v>106</v>
      </c>
      <c r="C7" s="106"/>
      <c r="D7" s="106"/>
      <c r="E7" s="114" t="s">
        <v>107</v>
      </c>
      <c r="F7" s="114"/>
      <c r="G7" s="115" t="s">
        <v>108</v>
      </c>
      <c r="H7" s="116" t="s">
        <v>109</v>
      </c>
      <c r="I7" s="116"/>
      <c r="J7" s="116"/>
      <c r="K7" s="116"/>
      <c r="L7" s="116"/>
      <c r="M7" s="117" t="s">
        <v>110</v>
      </c>
      <c r="N7" s="117"/>
      <c r="O7" s="117"/>
      <c r="P7" s="117"/>
      <c r="Q7" s="117"/>
      <c r="R7" s="117"/>
      <c r="S7" s="117"/>
      <c r="T7" s="118" t="s">
        <v>111</v>
      </c>
      <c r="U7" s="118"/>
      <c r="V7" s="118"/>
      <c r="W7" s="118"/>
      <c r="X7" s="118"/>
      <c r="Y7" s="118"/>
      <c r="Z7" s="116" t="s">
        <v>109</v>
      </c>
      <c r="AA7" s="116"/>
      <c r="AB7" s="116"/>
      <c r="AC7" s="116"/>
      <c r="AD7" s="116"/>
      <c r="AE7" s="117" t="s">
        <v>110</v>
      </c>
      <c r="AF7" s="117"/>
      <c r="AG7" s="117"/>
      <c r="AH7" s="117"/>
      <c r="AI7" s="117"/>
      <c r="AJ7" s="117"/>
      <c r="AK7" s="117"/>
      <c r="AL7" s="118" t="s">
        <v>111</v>
      </c>
      <c r="AM7" s="118"/>
      <c r="AN7" s="118"/>
      <c r="AO7" s="118"/>
      <c r="AP7" s="118"/>
      <c r="AQ7" s="118"/>
      <c r="AR7" s="116" t="s">
        <v>109</v>
      </c>
      <c r="AS7" s="116"/>
      <c r="AT7" s="116"/>
      <c r="AU7" s="116"/>
      <c r="AV7" s="116"/>
      <c r="AW7" s="117" t="s">
        <v>110</v>
      </c>
      <c r="AX7" s="117"/>
      <c r="AY7" s="117"/>
      <c r="AZ7" s="117"/>
      <c r="BA7" s="117"/>
      <c r="BB7" s="117"/>
      <c r="BC7" s="117"/>
      <c r="BD7" s="118" t="s">
        <v>111</v>
      </c>
      <c r="BE7" s="118"/>
      <c r="BF7" s="118"/>
      <c r="BG7" s="118"/>
      <c r="BH7" s="118"/>
      <c r="BI7" s="118"/>
      <c r="BJ7" s="116" t="s">
        <v>109</v>
      </c>
      <c r="BK7" s="116"/>
      <c r="BL7" s="116"/>
      <c r="BM7" s="116"/>
      <c r="BN7" s="116"/>
      <c r="BO7" s="117" t="s">
        <v>110</v>
      </c>
      <c r="BP7" s="117"/>
      <c r="BQ7" s="117"/>
      <c r="BR7" s="117"/>
      <c r="BS7" s="117"/>
      <c r="BT7" s="117"/>
      <c r="BU7" s="117"/>
      <c r="BV7" s="118" t="s">
        <v>111</v>
      </c>
      <c r="BW7" s="118"/>
      <c r="BX7" s="118"/>
      <c r="BY7" s="118"/>
      <c r="BZ7" s="118"/>
      <c r="CA7" s="118"/>
      <c r="CB7" s="116" t="s">
        <v>109</v>
      </c>
      <c r="CC7" s="116"/>
      <c r="CD7" s="116"/>
      <c r="CE7" s="116"/>
      <c r="CF7" s="116"/>
      <c r="CG7" s="117" t="s">
        <v>110</v>
      </c>
      <c r="CH7" s="117"/>
      <c r="CI7" s="117"/>
      <c r="CJ7" s="117"/>
      <c r="CK7" s="117"/>
      <c r="CL7" s="117"/>
      <c r="CM7" s="117"/>
      <c r="CN7" s="119" t="s">
        <v>111</v>
      </c>
      <c r="CO7" s="119"/>
      <c r="CP7" s="119"/>
      <c r="CQ7" s="119"/>
      <c r="CR7" s="119"/>
      <c r="CS7" s="119"/>
      <c r="CT7" s="116" t="s">
        <v>109</v>
      </c>
      <c r="CU7" s="116"/>
      <c r="CV7" s="116"/>
      <c r="CW7" s="116"/>
      <c r="CX7" s="116"/>
      <c r="CY7" s="117" t="s">
        <v>110</v>
      </c>
      <c r="CZ7" s="117"/>
      <c r="DA7" s="117"/>
      <c r="DB7" s="117"/>
      <c r="DC7" s="117"/>
      <c r="DD7" s="117"/>
      <c r="DE7" s="117"/>
      <c r="DF7" s="118" t="s">
        <v>111</v>
      </c>
      <c r="DG7" s="118"/>
      <c r="DH7" s="118"/>
      <c r="DI7" s="118"/>
      <c r="DJ7" s="118"/>
      <c r="DK7" s="118"/>
      <c r="DL7" s="116" t="s">
        <v>109</v>
      </c>
      <c r="DM7" s="116"/>
      <c r="DN7" s="116"/>
      <c r="DO7" s="116"/>
      <c r="DP7" s="116"/>
      <c r="DQ7" s="117" t="s">
        <v>110</v>
      </c>
      <c r="DR7" s="117"/>
      <c r="DS7" s="117"/>
      <c r="DT7" s="117"/>
      <c r="DU7" s="117"/>
      <c r="DV7" s="117"/>
      <c r="DW7" s="117"/>
      <c r="DX7" s="119" t="s">
        <v>111</v>
      </c>
      <c r="DY7" s="119"/>
      <c r="DZ7" s="119"/>
      <c r="EA7" s="119"/>
      <c r="EB7" s="119"/>
      <c r="EC7" s="119"/>
      <c r="ED7" s="116" t="s">
        <v>109</v>
      </c>
      <c r="EE7" s="116"/>
      <c r="EF7" s="116"/>
      <c r="EG7" s="116"/>
      <c r="EH7" s="116"/>
      <c r="EI7" s="117" t="s">
        <v>110</v>
      </c>
      <c r="EJ7" s="117"/>
      <c r="EK7" s="117"/>
      <c r="EL7" s="117"/>
      <c r="EM7" s="117"/>
      <c r="EN7" s="117"/>
      <c r="EO7" s="117"/>
      <c r="EP7" s="118" t="s">
        <v>111</v>
      </c>
      <c r="EQ7" s="118"/>
      <c r="ER7" s="118"/>
      <c r="ES7" s="118"/>
      <c r="ET7" s="118"/>
      <c r="EU7" s="118"/>
    </row>
    <row r="8" customFormat="false" ht="17.25" hidden="false" customHeight="true" outlineLevel="0" collapsed="false">
      <c r="B8" s="120" t="n">
        <v>5</v>
      </c>
      <c r="C8" s="121" t="s">
        <v>112</v>
      </c>
      <c r="D8" s="121"/>
      <c r="E8" s="122" t="n">
        <v>32</v>
      </c>
      <c r="F8" s="122"/>
      <c r="G8" s="123"/>
      <c r="H8" s="127" t="s">
        <v>115</v>
      </c>
      <c r="I8" s="127"/>
      <c r="J8" s="127"/>
      <c r="K8" s="127"/>
      <c r="L8" s="127"/>
      <c r="M8" s="125" t="s">
        <v>114</v>
      </c>
      <c r="N8" s="125"/>
      <c r="O8" s="125"/>
      <c r="P8" s="125"/>
      <c r="Q8" s="125"/>
      <c r="R8" s="125"/>
      <c r="S8" s="125"/>
      <c r="T8" s="126"/>
      <c r="U8" s="126"/>
      <c r="V8" s="126"/>
      <c r="W8" s="126"/>
      <c r="X8" s="126"/>
      <c r="Y8" s="126"/>
      <c r="Z8" s="127" t="s">
        <v>115</v>
      </c>
      <c r="AA8" s="127"/>
      <c r="AB8" s="127"/>
      <c r="AC8" s="127"/>
      <c r="AD8" s="127"/>
      <c r="AE8" s="125" t="s">
        <v>114</v>
      </c>
      <c r="AF8" s="125"/>
      <c r="AG8" s="125"/>
      <c r="AH8" s="125"/>
      <c r="AI8" s="125"/>
      <c r="AJ8" s="125"/>
      <c r="AK8" s="125"/>
      <c r="AL8" s="126"/>
      <c r="AM8" s="126"/>
      <c r="AN8" s="126"/>
      <c r="AO8" s="126"/>
      <c r="AP8" s="126"/>
      <c r="AQ8" s="126"/>
      <c r="AR8" s="127" t="s">
        <v>115</v>
      </c>
      <c r="AS8" s="127"/>
      <c r="AT8" s="127"/>
      <c r="AU8" s="127"/>
      <c r="AV8" s="127"/>
      <c r="AW8" s="125" t="s">
        <v>114</v>
      </c>
      <c r="AX8" s="125"/>
      <c r="AY8" s="125"/>
      <c r="AZ8" s="125"/>
      <c r="BA8" s="125"/>
      <c r="BB8" s="125"/>
      <c r="BC8" s="125"/>
      <c r="BD8" s="126"/>
      <c r="BE8" s="126"/>
      <c r="BF8" s="126"/>
      <c r="BG8" s="126"/>
      <c r="BH8" s="126"/>
      <c r="BI8" s="126"/>
      <c r="BJ8" s="127" t="s">
        <v>115</v>
      </c>
      <c r="BK8" s="127"/>
      <c r="BL8" s="127"/>
      <c r="BM8" s="127"/>
      <c r="BN8" s="127"/>
      <c r="BO8" s="125" t="s">
        <v>114</v>
      </c>
      <c r="BP8" s="125"/>
      <c r="BQ8" s="125"/>
      <c r="BR8" s="125"/>
      <c r="BS8" s="125"/>
      <c r="BT8" s="125"/>
      <c r="BU8" s="125"/>
      <c r="BV8" s="126"/>
      <c r="BW8" s="126"/>
      <c r="BX8" s="126"/>
      <c r="BY8" s="126"/>
      <c r="BZ8" s="126"/>
      <c r="CA8" s="126"/>
      <c r="CB8" s="127" t="s">
        <v>115</v>
      </c>
      <c r="CC8" s="127"/>
      <c r="CD8" s="127"/>
      <c r="CE8" s="127"/>
      <c r="CF8" s="127"/>
      <c r="CG8" s="125" t="s">
        <v>114</v>
      </c>
      <c r="CH8" s="125"/>
      <c r="CI8" s="125"/>
      <c r="CJ8" s="125"/>
      <c r="CK8" s="125"/>
      <c r="CL8" s="125"/>
      <c r="CM8" s="125"/>
      <c r="CN8" s="128"/>
      <c r="CO8" s="128"/>
      <c r="CP8" s="128"/>
      <c r="CQ8" s="128"/>
      <c r="CR8" s="128"/>
      <c r="CS8" s="128"/>
      <c r="CT8" s="127" t="s">
        <v>115</v>
      </c>
      <c r="CU8" s="127"/>
      <c r="CV8" s="127"/>
      <c r="CW8" s="127"/>
      <c r="CX8" s="127"/>
      <c r="CY8" s="125" t="s">
        <v>114</v>
      </c>
      <c r="CZ8" s="125"/>
      <c r="DA8" s="125"/>
      <c r="DB8" s="125"/>
      <c r="DC8" s="125"/>
      <c r="DD8" s="125"/>
      <c r="DE8" s="125"/>
      <c r="DF8" s="126"/>
      <c r="DG8" s="126"/>
      <c r="DH8" s="126"/>
      <c r="DI8" s="126"/>
      <c r="DJ8" s="126"/>
      <c r="DK8" s="126"/>
      <c r="DL8" s="127" t="s">
        <v>115</v>
      </c>
      <c r="DM8" s="127"/>
      <c r="DN8" s="127"/>
      <c r="DO8" s="127"/>
      <c r="DP8" s="127"/>
      <c r="DQ8" s="125" t="s">
        <v>661</v>
      </c>
      <c r="DR8" s="125"/>
      <c r="DS8" s="125"/>
      <c r="DT8" s="125"/>
      <c r="DU8" s="125"/>
      <c r="DV8" s="125"/>
      <c r="DW8" s="125"/>
      <c r="DX8" s="128"/>
      <c r="DY8" s="128"/>
      <c r="DZ8" s="128"/>
      <c r="EA8" s="128"/>
      <c r="EB8" s="128"/>
      <c r="EC8" s="128"/>
      <c r="ED8" s="127" t="s">
        <v>115</v>
      </c>
      <c r="EE8" s="127"/>
      <c r="EF8" s="127"/>
      <c r="EG8" s="127"/>
      <c r="EH8" s="127"/>
      <c r="EI8" s="125" t="s">
        <v>662</v>
      </c>
      <c r="EJ8" s="125"/>
      <c r="EK8" s="125"/>
      <c r="EL8" s="125"/>
      <c r="EM8" s="125"/>
      <c r="EN8" s="125"/>
      <c r="EO8" s="125"/>
      <c r="EP8" s="126"/>
      <c r="EQ8" s="126"/>
      <c r="ER8" s="126"/>
      <c r="ES8" s="126"/>
      <c r="ET8" s="126"/>
      <c r="EU8" s="126"/>
    </row>
    <row r="9" customFormat="false" ht="17.25" hidden="false" customHeight="true" outlineLevel="0" collapsed="false">
      <c r="B9" s="120" t="n">
        <v>28</v>
      </c>
      <c r="C9" s="121"/>
      <c r="D9" s="121"/>
      <c r="E9" s="122"/>
      <c r="F9" s="122"/>
      <c r="G9" s="129" t="s">
        <v>663</v>
      </c>
      <c r="H9" s="130" t="s">
        <v>664</v>
      </c>
      <c r="I9" s="130"/>
      <c r="J9" s="130"/>
      <c r="K9" s="130"/>
      <c r="L9" s="130"/>
      <c r="M9" s="131" t="s">
        <v>665</v>
      </c>
      <c r="N9" s="131"/>
      <c r="O9" s="131"/>
      <c r="P9" s="131"/>
      <c r="Q9" s="131"/>
      <c r="R9" s="131"/>
      <c r="S9" s="131"/>
      <c r="T9" s="132" t="s">
        <v>158</v>
      </c>
      <c r="U9" s="132"/>
      <c r="V9" s="132"/>
      <c r="W9" s="132"/>
      <c r="X9" s="132"/>
      <c r="Y9" s="132"/>
      <c r="Z9" s="130" t="s">
        <v>666</v>
      </c>
      <c r="AA9" s="130"/>
      <c r="AB9" s="130"/>
      <c r="AC9" s="130"/>
      <c r="AD9" s="130"/>
      <c r="AE9" s="131" t="s">
        <v>667</v>
      </c>
      <c r="AF9" s="131"/>
      <c r="AG9" s="131"/>
      <c r="AH9" s="131"/>
      <c r="AI9" s="131"/>
      <c r="AJ9" s="131"/>
      <c r="AK9" s="131"/>
      <c r="AL9" s="132" t="s">
        <v>136</v>
      </c>
      <c r="AM9" s="132"/>
      <c r="AN9" s="132"/>
      <c r="AO9" s="132"/>
      <c r="AP9" s="132"/>
      <c r="AQ9" s="132"/>
      <c r="AR9" s="130" t="s">
        <v>668</v>
      </c>
      <c r="AS9" s="130"/>
      <c r="AT9" s="130"/>
      <c r="AU9" s="130"/>
      <c r="AV9" s="130"/>
      <c r="AW9" s="131" t="s">
        <v>669</v>
      </c>
      <c r="AX9" s="131"/>
      <c r="AY9" s="131"/>
      <c r="AZ9" s="131"/>
      <c r="BA9" s="131"/>
      <c r="BB9" s="131"/>
      <c r="BC9" s="131"/>
      <c r="BD9" s="132" t="s">
        <v>252</v>
      </c>
      <c r="BE9" s="132"/>
      <c r="BF9" s="132"/>
      <c r="BG9" s="132"/>
      <c r="BH9" s="132"/>
      <c r="BI9" s="132"/>
      <c r="BJ9" s="130" t="s">
        <v>670</v>
      </c>
      <c r="BK9" s="130"/>
      <c r="BL9" s="130"/>
      <c r="BM9" s="130"/>
      <c r="BN9" s="130"/>
      <c r="BO9" s="131" t="s">
        <v>671</v>
      </c>
      <c r="BP9" s="131"/>
      <c r="BQ9" s="131"/>
      <c r="BR9" s="131"/>
      <c r="BS9" s="131"/>
      <c r="BT9" s="131"/>
      <c r="BU9" s="131"/>
      <c r="BV9" s="132" t="s">
        <v>672</v>
      </c>
      <c r="BW9" s="132"/>
      <c r="BX9" s="132"/>
      <c r="BY9" s="132"/>
      <c r="BZ9" s="132"/>
      <c r="CA9" s="132"/>
      <c r="CB9" s="130" t="s">
        <v>673</v>
      </c>
      <c r="CC9" s="130"/>
      <c r="CD9" s="130"/>
      <c r="CE9" s="130"/>
      <c r="CF9" s="130"/>
      <c r="CG9" s="131" t="s">
        <v>674</v>
      </c>
      <c r="CH9" s="131"/>
      <c r="CI9" s="131"/>
      <c r="CJ9" s="131"/>
      <c r="CK9" s="131"/>
      <c r="CL9" s="131"/>
      <c r="CM9" s="131"/>
      <c r="CN9" s="133" t="s">
        <v>675</v>
      </c>
      <c r="CO9" s="133"/>
      <c r="CP9" s="133"/>
      <c r="CQ9" s="133"/>
      <c r="CR9" s="133"/>
      <c r="CS9" s="133"/>
      <c r="CT9" s="130" t="s">
        <v>676</v>
      </c>
      <c r="CU9" s="130"/>
      <c r="CV9" s="130"/>
      <c r="CW9" s="130"/>
      <c r="CX9" s="130"/>
      <c r="CY9" s="131" t="s">
        <v>677</v>
      </c>
      <c r="CZ9" s="131"/>
      <c r="DA9" s="131"/>
      <c r="DB9" s="131"/>
      <c r="DC9" s="131"/>
      <c r="DD9" s="131"/>
      <c r="DE9" s="131"/>
      <c r="DF9" s="132" t="s">
        <v>675</v>
      </c>
      <c r="DG9" s="132"/>
      <c r="DH9" s="132"/>
      <c r="DI9" s="132"/>
      <c r="DJ9" s="132"/>
      <c r="DK9" s="132"/>
      <c r="DL9" s="130" t="s">
        <v>678</v>
      </c>
      <c r="DM9" s="130"/>
      <c r="DN9" s="130"/>
      <c r="DO9" s="130"/>
      <c r="DP9" s="130"/>
      <c r="DQ9" s="131" t="s">
        <v>679</v>
      </c>
      <c r="DR9" s="131"/>
      <c r="DS9" s="131"/>
      <c r="DT9" s="131"/>
      <c r="DU9" s="131"/>
      <c r="DV9" s="131"/>
      <c r="DW9" s="131"/>
      <c r="DX9" s="133" t="s">
        <v>675</v>
      </c>
      <c r="DY9" s="133"/>
      <c r="DZ9" s="133"/>
      <c r="EA9" s="133"/>
      <c r="EB9" s="133"/>
      <c r="EC9" s="133"/>
      <c r="ED9" s="130" t="s">
        <v>680</v>
      </c>
      <c r="EE9" s="130"/>
      <c r="EF9" s="130"/>
      <c r="EG9" s="130"/>
      <c r="EH9" s="130"/>
      <c r="EI9" s="131" t="s">
        <v>681</v>
      </c>
      <c r="EJ9" s="131"/>
      <c r="EK9" s="131"/>
      <c r="EL9" s="131"/>
      <c r="EM9" s="131"/>
      <c r="EN9" s="131"/>
      <c r="EO9" s="131"/>
      <c r="EP9" s="132" t="s">
        <v>682</v>
      </c>
      <c r="EQ9" s="132"/>
      <c r="ER9" s="132"/>
      <c r="ES9" s="132"/>
      <c r="ET9" s="132"/>
      <c r="EU9" s="132"/>
    </row>
    <row r="10" customFormat="false" ht="17.25" hidden="false" customHeight="true" outlineLevel="0" collapsed="false">
      <c r="B10" s="134" t="n">
        <v>5</v>
      </c>
      <c r="C10" s="135" t="s">
        <v>143</v>
      </c>
      <c r="D10" s="135"/>
      <c r="E10" s="136" t="n">
        <v>32</v>
      </c>
      <c r="F10" s="136"/>
      <c r="G10" s="137"/>
      <c r="H10" s="138" t="s">
        <v>115</v>
      </c>
      <c r="I10" s="138"/>
      <c r="J10" s="138"/>
      <c r="K10" s="138"/>
      <c r="L10" s="138"/>
      <c r="M10" s="139" t="s">
        <v>114</v>
      </c>
      <c r="N10" s="139"/>
      <c r="O10" s="139"/>
      <c r="P10" s="139"/>
      <c r="Q10" s="139"/>
      <c r="R10" s="139"/>
      <c r="S10" s="139"/>
      <c r="T10" s="140"/>
      <c r="U10" s="140"/>
      <c r="V10" s="140"/>
      <c r="W10" s="140"/>
      <c r="X10" s="140"/>
      <c r="Y10" s="140"/>
      <c r="Z10" s="138" t="s">
        <v>115</v>
      </c>
      <c r="AA10" s="138"/>
      <c r="AB10" s="138"/>
      <c r="AC10" s="138"/>
      <c r="AD10" s="138"/>
      <c r="AE10" s="139" t="s">
        <v>114</v>
      </c>
      <c r="AF10" s="139"/>
      <c r="AG10" s="139"/>
      <c r="AH10" s="139"/>
      <c r="AI10" s="139"/>
      <c r="AJ10" s="139"/>
      <c r="AK10" s="139"/>
      <c r="AL10" s="140"/>
      <c r="AM10" s="140"/>
      <c r="AN10" s="140"/>
      <c r="AO10" s="140"/>
      <c r="AP10" s="140"/>
      <c r="AQ10" s="140"/>
      <c r="AR10" s="138" t="s">
        <v>115</v>
      </c>
      <c r="AS10" s="138"/>
      <c r="AT10" s="138"/>
      <c r="AU10" s="138"/>
      <c r="AV10" s="138"/>
      <c r="AW10" s="139" t="s">
        <v>114</v>
      </c>
      <c r="AX10" s="139"/>
      <c r="AY10" s="139"/>
      <c r="AZ10" s="139"/>
      <c r="BA10" s="139"/>
      <c r="BB10" s="139"/>
      <c r="BC10" s="139"/>
      <c r="BD10" s="140"/>
      <c r="BE10" s="140"/>
      <c r="BF10" s="140"/>
      <c r="BG10" s="140"/>
      <c r="BH10" s="140"/>
      <c r="BI10" s="140"/>
      <c r="BJ10" s="138" t="s">
        <v>115</v>
      </c>
      <c r="BK10" s="138"/>
      <c r="BL10" s="138"/>
      <c r="BM10" s="138"/>
      <c r="BN10" s="138"/>
      <c r="BO10" s="139" t="s">
        <v>114</v>
      </c>
      <c r="BP10" s="139"/>
      <c r="BQ10" s="139"/>
      <c r="BR10" s="139"/>
      <c r="BS10" s="139"/>
      <c r="BT10" s="139"/>
      <c r="BU10" s="139"/>
      <c r="BV10" s="140"/>
      <c r="BW10" s="140"/>
      <c r="BX10" s="140"/>
      <c r="BY10" s="140"/>
      <c r="BZ10" s="140"/>
      <c r="CA10" s="140"/>
      <c r="CB10" s="138" t="s">
        <v>115</v>
      </c>
      <c r="CC10" s="138"/>
      <c r="CD10" s="138"/>
      <c r="CE10" s="138"/>
      <c r="CF10" s="138"/>
      <c r="CG10" s="139" t="s">
        <v>114</v>
      </c>
      <c r="CH10" s="139"/>
      <c r="CI10" s="139"/>
      <c r="CJ10" s="139"/>
      <c r="CK10" s="139"/>
      <c r="CL10" s="139"/>
      <c r="CM10" s="139"/>
      <c r="CN10" s="141"/>
      <c r="CO10" s="141"/>
      <c r="CP10" s="141"/>
      <c r="CQ10" s="141"/>
      <c r="CR10" s="141"/>
      <c r="CS10" s="141"/>
      <c r="CT10" s="138" t="s">
        <v>115</v>
      </c>
      <c r="CU10" s="138"/>
      <c r="CV10" s="138"/>
      <c r="CW10" s="138"/>
      <c r="CX10" s="138"/>
      <c r="CY10" s="139" t="s">
        <v>683</v>
      </c>
      <c r="CZ10" s="139"/>
      <c r="DA10" s="139"/>
      <c r="DB10" s="139"/>
      <c r="DC10" s="139"/>
      <c r="DD10" s="139"/>
      <c r="DE10" s="139"/>
      <c r="DF10" s="140"/>
      <c r="DG10" s="140"/>
      <c r="DH10" s="140"/>
      <c r="DI10" s="140"/>
      <c r="DJ10" s="140"/>
      <c r="DK10" s="140"/>
      <c r="DL10" s="138" t="s">
        <v>115</v>
      </c>
      <c r="DM10" s="138"/>
      <c r="DN10" s="138"/>
      <c r="DO10" s="138"/>
      <c r="DP10" s="138"/>
      <c r="DQ10" s="139" t="s">
        <v>114</v>
      </c>
      <c r="DR10" s="139"/>
      <c r="DS10" s="139"/>
      <c r="DT10" s="139"/>
      <c r="DU10" s="139"/>
      <c r="DV10" s="139"/>
      <c r="DW10" s="139"/>
      <c r="DX10" s="141"/>
      <c r="DY10" s="141"/>
      <c r="DZ10" s="141"/>
      <c r="EA10" s="141"/>
      <c r="EB10" s="141"/>
      <c r="EC10" s="141"/>
      <c r="ED10" s="138" t="s">
        <v>115</v>
      </c>
      <c r="EE10" s="138"/>
      <c r="EF10" s="138"/>
      <c r="EG10" s="138"/>
      <c r="EH10" s="138"/>
      <c r="EI10" s="139" t="s">
        <v>684</v>
      </c>
      <c r="EJ10" s="139"/>
      <c r="EK10" s="139"/>
      <c r="EL10" s="139"/>
      <c r="EM10" s="139"/>
      <c r="EN10" s="139"/>
      <c r="EO10" s="139"/>
      <c r="EP10" s="140"/>
      <c r="EQ10" s="140"/>
      <c r="ER10" s="140"/>
      <c r="ES10" s="140"/>
      <c r="ET10" s="140"/>
      <c r="EU10" s="140"/>
    </row>
    <row r="11" customFormat="false" ht="17.25" hidden="false" customHeight="true" outlineLevel="0" collapsed="false">
      <c r="B11" s="142" t="n">
        <v>29</v>
      </c>
      <c r="C11" s="135"/>
      <c r="D11" s="135"/>
      <c r="E11" s="136"/>
      <c r="F11" s="136"/>
      <c r="G11" s="143" t="s">
        <v>685</v>
      </c>
      <c r="H11" s="144" t="s">
        <v>686</v>
      </c>
      <c r="I11" s="144"/>
      <c r="J11" s="144"/>
      <c r="K11" s="144"/>
      <c r="L11" s="144"/>
      <c r="M11" s="145" t="s">
        <v>687</v>
      </c>
      <c r="N11" s="145"/>
      <c r="O11" s="145"/>
      <c r="P11" s="145"/>
      <c r="Q11" s="145"/>
      <c r="R11" s="145"/>
      <c r="S11" s="145"/>
      <c r="T11" s="146" t="s">
        <v>124</v>
      </c>
      <c r="U11" s="146"/>
      <c r="V11" s="146"/>
      <c r="W11" s="146"/>
      <c r="X11" s="146"/>
      <c r="Y11" s="146"/>
      <c r="Z11" s="144" t="s">
        <v>688</v>
      </c>
      <c r="AA11" s="144"/>
      <c r="AB11" s="144"/>
      <c r="AC11" s="144"/>
      <c r="AD11" s="144"/>
      <c r="AE11" s="145" t="s">
        <v>689</v>
      </c>
      <c r="AF11" s="145"/>
      <c r="AG11" s="145"/>
      <c r="AH11" s="145"/>
      <c r="AI11" s="145"/>
      <c r="AJ11" s="145"/>
      <c r="AK11" s="145"/>
      <c r="AL11" s="146" t="s">
        <v>158</v>
      </c>
      <c r="AM11" s="146"/>
      <c r="AN11" s="146"/>
      <c r="AO11" s="146"/>
      <c r="AP11" s="146"/>
      <c r="AQ11" s="146"/>
      <c r="AR11" s="144" t="s">
        <v>690</v>
      </c>
      <c r="AS11" s="144"/>
      <c r="AT11" s="144"/>
      <c r="AU11" s="144"/>
      <c r="AV11" s="144"/>
      <c r="AW11" s="145" t="s">
        <v>691</v>
      </c>
      <c r="AX11" s="145"/>
      <c r="AY11" s="145"/>
      <c r="AZ11" s="145"/>
      <c r="BA11" s="145"/>
      <c r="BB11" s="145"/>
      <c r="BC11" s="145"/>
      <c r="BD11" s="146" t="s">
        <v>672</v>
      </c>
      <c r="BE11" s="146"/>
      <c r="BF11" s="146"/>
      <c r="BG11" s="146"/>
      <c r="BH11" s="146"/>
      <c r="BI11" s="146"/>
      <c r="BJ11" s="144" t="s">
        <v>692</v>
      </c>
      <c r="BK11" s="144"/>
      <c r="BL11" s="144"/>
      <c r="BM11" s="144"/>
      <c r="BN11" s="144"/>
      <c r="BO11" s="145" t="s">
        <v>693</v>
      </c>
      <c r="BP11" s="145"/>
      <c r="BQ11" s="145"/>
      <c r="BR11" s="145"/>
      <c r="BS11" s="145"/>
      <c r="BT11" s="145"/>
      <c r="BU11" s="145"/>
      <c r="BV11" s="146" t="s">
        <v>257</v>
      </c>
      <c r="BW11" s="146"/>
      <c r="BX11" s="146"/>
      <c r="BY11" s="146"/>
      <c r="BZ11" s="146"/>
      <c r="CA11" s="146"/>
      <c r="CB11" s="144" t="s">
        <v>694</v>
      </c>
      <c r="CC11" s="144"/>
      <c r="CD11" s="144"/>
      <c r="CE11" s="144"/>
      <c r="CF11" s="144"/>
      <c r="CG11" s="145" t="s">
        <v>681</v>
      </c>
      <c r="CH11" s="145"/>
      <c r="CI11" s="145"/>
      <c r="CJ11" s="145"/>
      <c r="CK11" s="145"/>
      <c r="CL11" s="145"/>
      <c r="CM11" s="145"/>
      <c r="CN11" s="147" t="s">
        <v>682</v>
      </c>
      <c r="CO11" s="147"/>
      <c r="CP11" s="147"/>
      <c r="CQ11" s="147"/>
      <c r="CR11" s="147"/>
      <c r="CS11" s="147"/>
      <c r="CT11" s="144" t="s">
        <v>695</v>
      </c>
      <c r="CU11" s="144"/>
      <c r="CV11" s="144"/>
      <c r="CW11" s="144"/>
      <c r="CX11" s="144"/>
      <c r="CY11" s="145" t="s">
        <v>671</v>
      </c>
      <c r="CZ11" s="145"/>
      <c r="DA11" s="145"/>
      <c r="DB11" s="145"/>
      <c r="DC11" s="145"/>
      <c r="DD11" s="145"/>
      <c r="DE11" s="145"/>
      <c r="DF11" s="146" t="s">
        <v>672</v>
      </c>
      <c r="DG11" s="146"/>
      <c r="DH11" s="146"/>
      <c r="DI11" s="146"/>
      <c r="DJ11" s="146"/>
      <c r="DK11" s="146"/>
      <c r="DL11" s="144" t="s">
        <v>696</v>
      </c>
      <c r="DM11" s="144"/>
      <c r="DN11" s="144"/>
      <c r="DO11" s="144"/>
      <c r="DP11" s="144"/>
      <c r="DQ11" s="145" t="s">
        <v>697</v>
      </c>
      <c r="DR11" s="145"/>
      <c r="DS11" s="145"/>
      <c r="DT11" s="145"/>
      <c r="DU11" s="145"/>
      <c r="DV11" s="145"/>
      <c r="DW11" s="145"/>
      <c r="DX11" s="147" t="s">
        <v>252</v>
      </c>
      <c r="DY11" s="147"/>
      <c r="DZ11" s="147"/>
      <c r="EA11" s="147"/>
      <c r="EB11" s="147"/>
      <c r="EC11" s="147"/>
      <c r="ED11" s="144" t="s">
        <v>698</v>
      </c>
      <c r="EE11" s="144"/>
      <c r="EF11" s="144"/>
      <c r="EG11" s="144"/>
      <c r="EH11" s="144"/>
      <c r="EI11" s="145" t="s">
        <v>699</v>
      </c>
      <c r="EJ11" s="145"/>
      <c r="EK11" s="145"/>
      <c r="EL11" s="145"/>
      <c r="EM11" s="145"/>
      <c r="EN11" s="145"/>
      <c r="EO11" s="145"/>
      <c r="EP11" s="146" t="s">
        <v>121</v>
      </c>
      <c r="EQ11" s="146"/>
      <c r="ER11" s="146"/>
      <c r="ES11" s="146"/>
      <c r="ET11" s="146"/>
      <c r="EU11" s="146"/>
    </row>
    <row r="12" customFormat="false" ht="17.25" hidden="false" customHeight="true" outlineLevel="0" collapsed="false">
      <c r="B12" s="134" t="n">
        <v>5</v>
      </c>
      <c r="C12" s="135" t="s">
        <v>165</v>
      </c>
      <c r="D12" s="135"/>
      <c r="E12" s="136" t="n">
        <v>32</v>
      </c>
      <c r="F12" s="136"/>
      <c r="G12" s="137"/>
      <c r="H12" s="138" t="s">
        <v>115</v>
      </c>
      <c r="I12" s="138"/>
      <c r="J12" s="138"/>
      <c r="K12" s="138"/>
      <c r="L12" s="138"/>
      <c r="M12" s="139" t="s">
        <v>114</v>
      </c>
      <c r="N12" s="139"/>
      <c r="O12" s="139"/>
      <c r="P12" s="139"/>
      <c r="Q12" s="139"/>
      <c r="R12" s="139"/>
      <c r="S12" s="139"/>
      <c r="T12" s="140"/>
      <c r="U12" s="140"/>
      <c r="V12" s="140"/>
      <c r="W12" s="140"/>
      <c r="X12" s="140"/>
      <c r="Y12" s="140"/>
      <c r="Z12" s="138" t="s">
        <v>115</v>
      </c>
      <c r="AA12" s="138"/>
      <c r="AB12" s="138"/>
      <c r="AC12" s="138"/>
      <c r="AD12" s="138"/>
      <c r="AE12" s="139" t="s">
        <v>114</v>
      </c>
      <c r="AF12" s="139"/>
      <c r="AG12" s="139"/>
      <c r="AH12" s="139"/>
      <c r="AI12" s="139"/>
      <c r="AJ12" s="139"/>
      <c r="AK12" s="139"/>
      <c r="AL12" s="140"/>
      <c r="AM12" s="140"/>
      <c r="AN12" s="140"/>
      <c r="AO12" s="140"/>
      <c r="AP12" s="140"/>
      <c r="AQ12" s="140"/>
      <c r="AR12" s="138" t="s">
        <v>115</v>
      </c>
      <c r="AS12" s="138"/>
      <c r="AT12" s="138"/>
      <c r="AU12" s="138"/>
      <c r="AV12" s="138"/>
      <c r="AW12" s="139" t="s">
        <v>114</v>
      </c>
      <c r="AX12" s="139"/>
      <c r="AY12" s="139"/>
      <c r="AZ12" s="139"/>
      <c r="BA12" s="139"/>
      <c r="BB12" s="139"/>
      <c r="BC12" s="139"/>
      <c r="BD12" s="140"/>
      <c r="BE12" s="140"/>
      <c r="BF12" s="140"/>
      <c r="BG12" s="140"/>
      <c r="BH12" s="140"/>
      <c r="BI12" s="140"/>
      <c r="BJ12" s="138" t="s">
        <v>115</v>
      </c>
      <c r="BK12" s="138"/>
      <c r="BL12" s="138"/>
      <c r="BM12" s="138"/>
      <c r="BN12" s="138"/>
      <c r="BO12" s="139" t="s">
        <v>114</v>
      </c>
      <c r="BP12" s="139"/>
      <c r="BQ12" s="139"/>
      <c r="BR12" s="139"/>
      <c r="BS12" s="139"/>
      <c r="BT12" s="139"/>
      <c r="BU12" s="139"/>
      <c r="BV12" s="140"/>
      <c r="BW12" s="140"/>
      <c r="BX12" s="140"/>
      <c r="BY12" s="140"/>
      <c r="BZ12" s="140"/>
      <c r="CA12" s="140"/>
      <c r="CB12" s="138" t="s">
        <v>115</v>
      </c>
      <c r="CC12" s="138"/>
      <c r="CD12" s="138"/>
      <c r="CE12" s="138"/>
      <c r="CF12" s="138"/>
      <c r="CG12" s="139" t="s">
        <v>114</v>
      </c>
      <c r="CH12" s="139"/>
      <c r="CI12" s="139"/>
      <c r="CJ12" s="139"/>
      <c r="CK12" s="139"/>
      <c r="CL12" s="139"/>
      <c r="CM12" s="139"/>
      <c r="CN12" s="141"/>
      <c r="CO12" s="141"/>
      <c r="CP12" s="141"/>
      <c r="CQ12" s="141"/>
      <c r="CR12" s="141"/>
      <c r="CS12" s="141"/>
      <c r="CT12" s="138" t="s">
        <v>115</v>
      </c>
      <c r="CU12" s="138"/>
      <c r="CV12" s="138"/>
      <c r="CW12" s="138"/>
      <c r="CX12" s="138"/>
      <c r="CY12" s="139" t="s">
        <v>114</v>
      </c>
      <c r="CZ12" s="139"/>
      <c r="DA12" s="139"/>
      <c r="DB12" s="139"/>
      <c r="DC12" s="139"/>
      <c r="DD12" s="139"/>
      <c r="DE12" s="139"/>
      <c r="DF12" s="140"/>
      <c r="DG12" s="140"/>
      <c r="DH12" s="140"/>
      <c r="DI12" s="140"/>
      <c r="DJ12" s="140"/>
      <c r="DK12" s="140"/>
      <c r="DL12" s="138" t="s">
        <v>115</v>
      </c>
      <c r="DM12" s="138"/>
      <c r="DN12" s="138"/>
      <c r="DO12" s="138"/>
      <c r="DP12" s="138"/>
      <c r="DQ12" s="139" t="s">
        <v>114</v>
      </c>
      <c r="DR12" s="139"/>
      <c r="DS12" s="139"/>
      <c r="DT12" s="139"/>
      <c r="DU12" s="139"/>
      <c r="DV12" s="139"/>
      <c r="DW12" s="139"/>
      <c r="DX12" s="141"/>
      <c r="DY12" s="141"/>
      <c r="DZ12" s="141"/>
      <c r="EA12" s="141"/>
      <c r="EB12" s="141"/>
      <c r="EC12" s="141"/>
      <c r="ED12" s="138" t="s">
        <v>115</v>
      </c>
      <c r="EE12" s="138"/>
      <c r="EF12" s="138"/>
      <c r="EG12" s="138"/>
      <c r="EH12" s="138"/>
      <c r="EI12" s="139" t="s">
        <v>700</v>
      </c>
      <c r="EJ12" s="139"/>
      <c r="EK12" s="139"/>
      <c r="EL12" s="139"/>
      <c r="EM12" s="139"/>
      <c r="EN12" s="139"/>
      <c r="EO12" s="139"/>
      <c r="EP12" s="140"/>
      <c r="EQ12" s="140"/>
      <c r="ER12" s="140"/>
      <c r="ES12" s="140"/>
      <c r="ET12" s="140"/>
      <c r="EU12" s="140"/>
    </row>
    <row r="13" customFormat="false" ht="17.25" hidden="false" customHeight="true" outlineLevel="0" collapsed="false">
      <c r="B13" s="142" t="n">
        <v>27</v>
      </c>
      <c r="C13" s="135" t="s">
        <v>165</v>
      </c>
      <c r="D13" s="135"/>
      <c r="E13" s="136"/>
      <c r="F13" s="136"/>
      <c r="G13" s="143"/>
      <c r="H13" s="144" t="s">
        <v>701</v>
      </c>
      <c r="I13" s="144"/>
      <c r="J13" s="144"/>
      <c r="K13" s="144"/>
      <c r="L13" s="144"/>
      <c r="M13" s="145" t="s">
        <v>702</v>
      </c>
      <c r="N13" s="145"/>
      <c r="O13" s="145"/>
      <c r="P13" s="145"/>
      <c r="Q13" s="145"/>
      <c r="R13" s="145"/>
      <c r="S13" s="145"/>
      <c r="T13" s="146" t="s">
        <v>703</v>
      </c>
      <c r="U13" s="146"/>
      <c r="V13" s="146"/>
      <c r="W13" s="146"/>
      <c r="X13" s="146"/>
      <c r="Y13" s="146"/>
      <c r="Z13" s="144" t="s">
        <v>704</v>
      </c>
      <c r="AA13" s="144"/>
      <c r="AB13" s="144"/>
      <c r="AC13" s="144"/>
      <c r="AD13" s="144"/>
      <c r="AE13" s="145" t="s">
        <v>687</v>
      </c>
      <c r="AF13" s="145"/>
      <c r="AG13" s="145"/>
      <c r="AH13" s="145"/>
      <c r="AI13" s="145"/>
      <c r="AJ13" s="145"/>
      <c r="AK13" s="145"/>
      <c r="AL13" s="146" t="s">
        <v>124</v>
      </c>
      <c r="AM13" s="146"/>
      <c r="AN13" s="146"/>
      <c r="AO13" s="146"/>
      <c r="AP13" s="146"/>
      <c r="AQ13" s="146"/>
      <c r="AR13" s="144" t="s">
        <v>705</v>
      </c>
      <c r="AS13" s="144"/>
      <c r="AT13" s="144"/>
      <c r="AU13" s="144"/>
      <c r="AV13" s="144"/>
      <c r="AW13" s="145" t="s">
        <v>691</v>
      </c>
      <c r="AX13" s="145"/>
      <c r="AY13" s="145"/>
      <c r="AZ13" s="145"/>
      <c r="BA13" s="145"/>
      <c r="BB13" s="145"/>
      <c r="BC13" s="145"/>
      <c r="BD13" s="146" t="s">
        <v>672</v>
      </c>
      <c r="BE13" s="146"/>
      <c r="BF13" s="146"/>
      <c r="BG13" s="146"/>
      <c r="BH13" s="146"/>
      <c r="BI13" s="146"/>
      <c r="BJ13" s="144" t="s">
        <v>706</v>
      </c>
      <c r="BK13" s="144"/>
      <c r="BL13" s="144"/>
      <c r="BM13" s="144"/>
      <c r="BN13" s="144"/>
      <c r="BO13" s="145" t="s">
        <v>707</v>
      </c>
      <c r="BP13" s="145"/>
      <c r="BQ13" s="145"/>
      <c r="BR13" s="145"/>
      <c r="BS13" s="145"/>
      <c r="BT13" s="145"/>
      <c r="BU13" s="145"/>
      <c r="BV13" s="146" t="s">
        <v>708</v>
      </c>
      <c r="BW13" s="146"/>
      <c r="BX13" s="146"/>
      <c r="BY13" s="146"/>
      <c r="BZ13" s="146"/>
      <c r="CA13" s="146"/>
      <c r="CB13" s="144" t="s">
        <v>709</v>
      </c>
      <c r="CC13" s="144"/>
      <c r="CD13" s="144"/>
      <c r="CE13" s="144"/>
      <c r="CF13" s="144"/>
      <c r="CG13" s="145" t="s">
        <v>710</v>
      </c>
      <c r="CH13" s="145"/>
      <c r="CI13" s="145"/>
      <c r="CJ13" s="145"/>
      <c r="CK13" s="145"/>
      <c r="CL13" s="145"/>
      <c r="CM13" s="145"/>
      <c r="CN13" s="147" t="s">
        <v>711</v>
      </c>
      <c r="CO13" s="147"/>
      <c r="CP13" s="147"/>
      <c r="CQ13" s="147"/>
      <c r="CR13" s="147"/>
      <c r="CS13" s="147"/>
      <c r="CT13" s="144" t="s">
        <v>712</v>
      </c>
      <c r="CU13" s="144"/>
      <c r="CV13" s="144"/>
      <c r="CW13" s="144"/>
      <c r="CX13" s="144"/>
      <c r="CY13" s="145" t="s">
        <v>713</v>
      </c>
      <c r="CZ13" s="145"/>
      <c r="DA13" s="145"/>
      <c r="DB13" s="145"/>
      <c r="DC13" s="145"/>
      <c r="DD13" s="145"/>
      <c r="DE13" s="145"/>
      <c r="DF13" s="146" t="s">
        <v>682</v>
      </c>
      <c r="DG13" s="146"/>
      <c r="DH13" s="146"/>
      <c r="DI13" s="146"/>
      <c r="DJ13" s="146"/>
      <c r="DK13" s="146"/>
      <c r="DL13" s="144" t="s">
        <v>714</v>
      </c>
      <c r="DM13" s="144"/>
      <c r="DN13" s="144"/>
      <c r="DO13" s="144"/>
      <c r="DP13" s="144"/>
      <c r="DQ13" s="145" t="s">
        <v>715</v>
      </c>
      <c r="DR13" s="145"/>
      <c r="DS13" s="145"/>
      <c r="DT13" s="145"/>
      <c r="DU13" s="145"/>
      <c r="DV13" s="145"/>
      <c r="DW13" s="145"/>
      <c r="DX13" s="147" t="s">
        <v>578</v>
      </c>
      <c r="DY13" s="147"/>
      <c r="DZ13" s="147"/>
      <c r="EA13" s="147"/>
      <c r="EB13" s="147"/>
      <c r="EC13" s="147"/>
      <c r="ED13" s="144" t="s">
        <v>716</v>
      </c>
      <c r="EE13" s="144"/>
      <c r="EF13" s="144"/>
      <c r="EG13" s="144"/>
      <c r="EH13" s="144"/>
      <c r="EI13" s="145" t="s">
        <v>717</v>
      </c>
      <c r="EJ13" s="145"/>
      <c r="EK13" s="145"/>
      <c r="EL13" s="145"/>
      <c r="EM13" s="145"/>
      <c r="EN13" s="145"/>
      <c r="EO13" s="145"/>
      <c r="EP13" s="146" t="s">
        <v>174</v>
      </c>
      <c r="EQ13" s="146"/>
      <c r="ER13" s="146"/>
      <c r="ES13" s="146"/>
      <c r="ET13" s="146"/>
      <c r="EU13" s="146"/>
    </row>
    <row r="14" customFormat="false" ht="17.25" hidden="false" customHeight="true" outlineLevel="0" collapsed="false">
      <c r="B14" s="134" t="n">
        <v>5</v>
      </c>
      <c r="C14" s="135" t="s">
        <v>188</v>
      </c>
      <c r="D14" s="135"/>
      <c r="E14" s="136" t="n">
        <v>32</v>
      </c>
      <c r="F14" s="136"/>
      <c r="G14" s="137"/>
      <c r="H14" s="138" t="s">
        <v>115</v>
      </c>
      <c r="I14" s="138"/>
      <c r="J14" s="138"/>
      <c r="K14" s="138"/>
      <c r="L14" s="138"/>
      <c r="M14" s="139" t="s">
        <v>114</v>
      </c>
      <c r="N14" s="139"/>
      <c r="O14" s="139"/>
      <c r="P14" s="139"/>
      <c r="Q14" s="139"/>
      <c r="R14" s="139"/>
      <c r="S14" s="139"/>
      <c r="T14" s="140"/>
      <c r="U14" s="140"/>
      <c r="V14" s="140"/>
      <c r="W14" s="140"/>
      <c r="X14" s="140"/>
      <c r="Y14" s="140"/>
      <c r="Z14" s="138" t="s">
        <v>115</v>
      </c>
      <c r="AA14" s="138"/>
      <c r="AB14" s="138"/>
      <c r="AC14" s="138"/>
      <c r="AD14" s="138"/>
      <c r="AE14" s="139" t="s">
        <v>114</v>
      </c>
      <c r="AF14" s="139"/>
      <c r="AG14" s="139"/>
      <c r="AH14" s="139"/>
      <c r="AI14" s="139"/>
      <c r="AJ14" s="139"/>
      <c r="AK14" s="139"/>
      <c r="AL14" s="140"/>
      <c r="AM14" s="140"/>
      <c r="AN14" s="140"/>
      <c r="AO14" s="140"/>
      <c r="AP14" s="140"/>
      <c r="AQ14" s="140"/>
      <c r="AR14" s="138" t="s">
        <v>115</v>
      </c>
      <c r="AS14" s="138"/>
      <c r="AT14" s="138"/>
      <c r="AU14" s="138"/>
      <c r="AV14" s="138"/>
      <c r="AW14" s="139" t="s">
        <v>114</v>
      </c>
      <c r="AX14" s="139"/>
      <c r="AY14" s="139"/>
      <c r="AZ14" s="139"/>
      <c r="BA14" s="139"/>
      <c r="BB14" s="139"/>
      <c r="BC14" s="139"/>
      <c r="BD14" s="140"/>
      <c r="BE14" s="140"/>
      <c r="BF14" s="140"/>
      <c r="BG14" s="140"/>
      <c r="BH14" s="140"/>
      <c r="BI14" s="140"/>
      <c r="BJ14" s="138" t="s">
        <v>115</v>
      </c>
      <c r="BK14" s="138"/>
      <c r="BL14" s="138"/>
      <c r="BM14" s="138"/>
      <c r="BN14" s="138"/>
      <c r="BO14" s="139" t="s">
        <v>114</v>
      </c>
      <c r="BP14" s="139"/>
      <c r="BQ14" s="139"/>
      <c r="BR14" s="139"/>
      <c r="BS14" s="139"/>
      <c r="BT14" s="139"/>
      <c r="BU14" s="139"/>
      <c r="BV14" s="140"/>
      <c r="BW14" s="140"/>
      <c r="BX14" s="140"/>
      <c r="BY14" s="140"/>
      <c r="BZ14" s="140"/>
      <c r="CA14" s="140"/>
      <c r="CB14" s="138" t="s">
        <v>115</v>
      </c>
      <c r="CC14" s="138"/>
      <c r="CD14" s="138"/>
      <c r="CE14" s="138"/>
      <c r="CF14" s="138"/>
      <c r="CG14" s="139" t="s">
        <v>114</v>
      </c>
      <c r="CH14" s="139"/>
      <c r="CI14" s="139"/>
      <c r="CJ14" s="139"/>
      <c r="CK14" s="139"/>
      <c r="CL14" s="139"/>
      <c r="CM14" s="139"/>
      <c r="CN14" s="141"/>
      <c r="CO14" s="141"/>
      <c r="CP14" s="141"/>
      <c r="CQ14" s="141"/>
      <c r="CR14" s="141"/>
      <c r="CS14" s="141"/>
      <c r="CT14" s="138" t="s">
        <v>115</v>
      </c>
      <c r="CU14" s="138"/>
      <c r="CV14" s="138"/>
      <c r="CW14" s="138"/>
      <c r="CX14" s="138"/>
      <c r="CY14" s="139" t="s">
        <v>114</v>
      </c>
      <c r="CZ14" s="139"/>
      <c r="DA14" s="139"/>
      <c r="DB14" s="139"/>
      <c r="DC14" s="139"/>
      <c r="DD14" s="139"/>
      <c r="DE14" s="139"/>
      <c r="DF14" s="140"/>
      <c r="DG14" s="140"/>
      <c r="DH14" s="140"/>
      <c r="DI14" s="140"/>
      <c r="DJ14" s="140"/>
      <c r="DK14" s="140"/>
      <c r="DL14" s="138" t="s">
        <v>115</v>
      </c>
      <c r="DM14" s="138"/>
      <c r="DN14" s="138"/>
      <c r="DO14" s="138"/>
      <c r="DP14" s="138"/>
      <c r="DQ14" s="139" t="s">
        <v>718</v>
      </c>
      <c r="DR14" s="139"/>
      <c r="DS14" s="139"/>
      <c r="DT14" s="139"/>
      <c r="DU14" s="139"/>
      <c r="DV14" s="139"/>
      <c r="DW14" s="139"/>
      <c r="DX14" s="141"/>
      <c r="DY14" s="141"/>
      <c r="DZ14" s="141"/>
      <c r="EA14" s="141"/>
      <c r="EB14" s="141"/>
      <c r="EC14" s="141"/>
      <c r="ED14" s="138" t="s">
        <v>115</v>
      </c>
      <c r="EE14" s="138"/>
      <c r="EF14" s="138"/>
      <c r="EG14" s="138"/>
      <c r="EH14" s="138"/>
      <c r="EI14" s="139" t="s">
        <v>719</v>
      </c>
      <c r="EJ14" s="139"/>
      <c r="EK14" s="139"/>
      <c r="EL14" s="139"/>
      <c r="EM14" s="139"/>
      <c r="EN14" s="139"/>
      <c r="EO14" s="139"/>
      <c r="EP14" s="140"/>
      <c r="EQ14" s="140"/>
      <c r="ER14" s="140"/>
      <c r="ES14" s="140"/>
      <c r="ET14" s="140"/>
      <c r="EU14" s="140"/>
    </row>
    <row r="15" customFormat="false" ht="17.25" hidden="false" customHeight="true" outlineLevel="0" collapsed="false">
      <c r="B15" s="142" t="n">
        <v>28</v>
      </c>
      <c r="C15" s="135"/>
      <c r="D15" s="135"/>
      <c r="E15" s="136"/>
      <c r="F15" s="136"/>
      <c r="G15" s="143"/>
      <c r="H15" s="144" t="s">
        <v>720</v>
      </c>
      <c r="I15" s="144"/>
      <c r="J15" s="144"/>
      <c r="K15" s="144"/>
      <c r="L15" s="144"/>
      <c r="M15" s="145" t="s">
        <v>702</v>
      </c>
      <c r="N15" s="145"/>
      <c r="O15" s="145"/>
      <c r="P15" s="145"/>
      <c r="Q15" s="145"/>
      <c r="R15" s="145"/>
      <c r="S15" s="145"/>
      <c r="T15" s="146" t="s">
        <v>703</v>
      </c>
      <c r="U15" s="146"/>
      <c r="V15" s="146"/>
      <c r="W15" s="146"/>
      <c r="X15" s="146"/>
      <c r="Y15" s="146"/>
      <c r="Z15" s="144" t="s">
        <v>721</v>
      </c>
      <c r="AA15" s="144"/>
      <c r="AB15" s="144"/>
      <c r="AC15" s="144"/>
      <c r="AD15" s="144"/>
      <c r="AE15" s="145" t="s">
        <v>722</v>
      </c>
      <c r="AF15" s="145"/>
      <c r="AG15" s="145"/>
      <c r="AH15" s="145"/>
      <c r="AI15" s="145"/>
      <c r="AJ15" s="145"/>
      <c r="AK15" s="145"/>
      <c r="AL15" s="146" t="s">
        <v>703</v>
      </c>
      <c r="AM15" s="146"/>
      <c r="AN15" s="146"/>
      <c r="AO15" s="146"/>
      <c r="AP15" s="146"/>
      <c r="AQ15" s="146"/>
      <c r="AR15" s="144" t="s">
        <v>723</v>
      </c>
      <c r="AS15" s="144"/>
      <c r="AT15" s="144"/>
      <c r="AU15" s="144"/>
      <c r="AV15" s="144"/>
      <c r="AW15" s="145" t="s">
        <v>724</v>
      </c>
      <c r="AX15" s="145"/>
      <c r="AY15" s="145"/>
      <c r="AZ15" s="145"/>
      <c r="BA15" s="145"/>
      <c r="BB15" s="145"/>
      <c r="BC15" s="145"/>
      <c r="BD15" s="146" t="s">
        <v>568</v>
      </c>
      <c r="BE15" s="146"/>
      <c r="BF15" s="146"/>
      <c r="BG15" s="146"/>
      <c r="BH15" s="146"/>
      <c r="BI15" s="146"/>
      <c r="BJ15" s="144" t="s">
        <v>725</v>
      </c>
      <c r="BK15" s="144"/>
      <c r="BL15" s="144"/>
      <c r="BM15" s="144"/>
      <c r="BN15" s="144"/>
      <c r="BO15" s="145" t="s">
        <v>726</v>
      </c>
      <c r="BP15" s="145"/>
      <c r="BQ15" s="145"/>
      <c r="BR15" s="145"/>
      <c r="BS15" s="145"/>
      <c r="BT15" s="145"/>
      <c r="BU15" s="145"/>
      <c r="BV15" s="146" t="s">
        <v>711</v>
      </c>
      <c r="BW15" s="146"/>
      <c r="BX15" s="146"/>
      <c r="BY15" s="146"/>
      <c r="BZ15" s="146"/>
      <c r="CA15" s="146"/>
      <c r="CB15" s="144" t="s">
        <v>727</v>
      </c>
      <c r="CC15" s="144"/>
      <c r="CD15" s="144"/>
      <c r="CE15" s="144"/>
      <c r="CF15" s="144"/>
      <c r="CG15" s="145" t="s">
        <v>710</v>
      </c>
      <c r="CH15" s="145"/>
      <c r="CI15" s="145"/>
      <c r="CJ15" s="145"/>
      <c r="CK15" s="145"/>
      <c r="CL15" s="145"/>
      <c r="CM15" s="145"/>
      <c r="CN15" s="147" t="s">
        <v>711</v>
      </c>
      <c r="CO15" s="147"/>
      <c r="CP15" s="147"/>
      <c r="CQ15" s="147"/>
      <c r="CR15" s="147"/>
      <c r="CS15" s="147"/>
      <c r="CT15" s="144" t="s">
        <v>728</v>
      </c>
      <c r="CU15" s="144"/>
      <c r="CV15" s="144"/>
      <c r="CW15" s="144"/>
      <c r="CX15" s="144"/>
      <c r="CY15" s="145" t="s">
        <v>729</v>
      </c>
      <c r="CZ15" s="145"/>
      <c r="DA15" s="145"/>
      <c r="DB15" s="145"/>
      <c r="DC15" s="145"/>
      <c r="DD15" s="145"/>
      <c r="DE15" s="145"/>
      <c r="DF15" s="146" t="s">
        <v>730</v>
      </c>
      <c r="DG15" s="146"/>
      <c r="DH15" s="146"/>
      <c r="DI15" s="146"/>
      <c r="DJ15" s="146"/>
      <c r="DK15" s="146"/>
      <c r="DL15" s="144" t="s">
        <v>731</v>
      </c>
      <c r="DM15" s="144"/>
      <c r="DN15" s="144"/>
      <c r="DO15" s="144"/>
      <c r="DP15" s="144"/>
      <c r="DQ15" s="145" t="s">
        <v>732</v>
      </c>
      <c r="DR15" s="145"/>
      <c r="DS15" s="145"/>
      <c r="DT15" s="145"/>
      <c r="DU15" s="145"/>
      <c r="DV15" s="145"/>
      <c r="DW15" s="145"/>
      <c r="DX15" s="147" t="s">
        <v>457</v>
      </c>
      <c r="DY15" s="147"/>
      <c r="DZ15" s="147"/>
      <c r="EA15" s="147"/>
      <c r="EB15" s="147"/>
      <c r="EC15" s="147"/>
      <c r="ED15" s="144" t="s">
        <v>733</v>
      </c>
      <c r="EE15" s="144"/>
      <c r="EF15" s="144"/>
      <c r="EG15" s="144"/>
      <c r="EH15" s="144"/>
      <c r="EI15" s="145" t="s">
        <v>734</v>
      </c>
      <c r="EJ15" s="145"/>
      <c r="EK15" s="145"/>
      <c r="EL15" s="145"/>
      <c r="EM15" s="145"/>
      <c r="EN15" s="145"/>
      <c r="EO15" s="145"/>
      <c r="EP15" s="146" t="s">
        <v>703</v>
      </c>
      <c r="EQ15" s="146"/>
      <c r="ER15" s="146"/>
      <c r="ES15" s="146"/>
      <c r="ET15" s="146"/>
      <c r="EU15" s="146"/>
    </row>
    <row r="16" customFormat="false" ht="17.25" hidden="false" customHeight="true" outlineLevel="0" collapsed="false">
      <c r="B16" s="134" t="n">
        <v>5</v>
      </c>
      <c r="C16" s="135" t="s">
        <v>211</v>
      </c>
      <c r="D16" s="135"/>
      <c r="E16" s="136" t="n">
        <v>32</v>
      </c>
      <c r="F16" s="136"/>
      <c r="G16" s="137"/>
      <c r="H16" s="138" t="s">
        <v>113</v>
      </c>
      <c r="I16" s="138"/>
      <c r="J16" s="138"/>
      <c r="K16" s="138"/>
      <c r="L16" s="138"/>
      <c r="M16" s="272" t="s">
        <v>735</v>
      </c>
      <c r="N16" s="272"/>
      <c r="O16" s="272"/>
      <c r="P16" s="272"/>
      <c r="Q16" s="272"/>
      <c r="R16" s="272"/>
      <c r="S16" s="272"/>
      <c r="T16" s="140"/>
      <c r="U16" s="140"/>
      <c r="V16" s="140"/>
      <c r="W16" s="140"/>
      <c r="X16" s="140"/>
      <c r="Y16" s="140"/>
      <c r="Z16" s="138" t="s">
        <v>113</v>
      </c>
      <c r="AA16" s="138"/>
      <c r="AB16" s="138"/>
      <c r="AC16" s="138"/>
      <c r="AD16" s="138"/>
      <c r="AE16" s="139" t="s">
        <v>114</v>
      </c>
      <c r="AF16" s="139"/>
      <c r="AG16" s="139"/>
      <c r="AH16" s="139"/>
      <c r="AI16" s="139"/>
      <c r="AJ16" s="139"/>
      <c r="AK16" s="139"/>
      <c r="AL16" s="140"/>
      <c r="AM16" s="140"/>
      <c r="AN16" s="140"/>
      <c r="AO16" s="140"/>
      <c r="AP16" s="140"/>
      <c r="AQ16" s="140"/>
      <c r="AR16" s="138" t="s">
        <v>115</v>
      </c>
      <c r="AS16" s="138"/>
      <c r="AT16" s="138"/>
      <c r="AU16" s="138"/>
      <c r="AV16" s="138"/>
      <c r="AW16" s="139" t="s">
        <v>736</v>
      </c>
      <c r="AX16" s="139"/>
      <c r="AY16" s="139"/>
      <c r="AZ16" s="139"/>
      <c r="BA16" s="139"/>
      <c r="BB16" s="139"/>
      <c r="BC16" s="139"/>
      <c r="BD16" s="140"/>
      <c r="BE16" s="140"/>
      <c r="BF16" s="140"/>
      <c r="BG16" s="140"/>
      <c r="BH16" s="140"/>
      <c r="BI16" s="140"/>
      <c r="BJ16" s="138" t="s">
        <v>115</v>
      </c>
      <c r="BK16" s="138"/>
      <c r="BL16" s="138"/>
      <c r="BM16" s="138"/>
      <c r="BN16" s="138"/>
      <c r="BO16" s="139" t="s">
        <v>114</v>
      </c>
      <c r="BP16" s="139"/>
      <c r="BQ16" s="139"/>
      <c r="BR16" s="139"/>
      <c r="BS16" s="139"/>
      <c r="BT16" s="139"/>
      <c r="BU16" s="139"/>
      <c r="BV16" s="140"/>
      <c r="BW16" s="140"/>
      <c r="BX16" s="140"/>
      <c r="BY16" s="140"/>
      <c r="BZ16" s="140"/>
      <c r="CA16" s="140"/>
      <c r="CB16" s="138" t="s">
        <v>115</v>
      </c>
      <c r="CC16" s="138"/>
      <c r="CD16" s="138"/>
      <c r="CE16" s="138"/>
      <c r="CF16" s="138"/>
      <c r="CG16" s="139" t="s">
        <v>114</v>
      </c>
      <c r="CH16" s="139"/>
      <c r="CI16" s="139"/>
      <c r="CJ16" s="139"/>
      <c r="CK16" s="139"/>
      <c r="CL16" s="139"/>
      <c r="CM16" s="139"/>
      <c r="CN16" s="141"/>
      <c r="CO16" s="141"/>
      <c r="CP16" s="141"/>
      <c r="CQ16" s="141"/>
      <c r="CR16" s="141"/>
      <c r="CS16" s="141"/>
      <c r="CT16" s="138" t="s">
        <v>115</v>
      </c>
      <c r="CU16" s="138"/>
      <c r="CV16" s="138"/>
      <c r="CW16" s="138"/>
      <c r="CX16" s="138"/>
      <c r="CY16" s="139" t="s">
        <v>114</v>
      </c>
      <c r="CZ16" s="139"/>
      <c r="DA16" s="139"/>
      <c r="DB16" s="139"/>
      <c r="DC16" s="139"/>
      <c r="DD16" s="139"/>
      <c r="DE16" s="139"/>
      <c r="DF16" s="140"/>
      <c r="DG16" s="140"/>
      <c r="DH16" s="140"/>
      <c r="DI16" s="140"/>
      <c r="DJ16" s="140"/>
      <c r="DK16" s="140"/>
      <c r="DL16" s="138" t="s">
        <v>115</v>
      </c>
      <c r="DM16" s="138"/>
      <c r="DN16" s="138"/>
      <c r="DO16" s="138"/>
      <c r="DP16" s="138"/>
      <c r="DQ16" s="139" t="s">
        <v>114</v>
      </c>
      <c r="DR16" s="139"/>
      <c r="DS16" s="139"/>
      <c r="DT16" s="139"/>
      <c r="DU16" s="139"/>
      <c r="DV16" s="139"/>
      <c r="DW16" s="139"/>
      <c r="DX16" s="141"/>
      <c r="DY16" s="141"/>
      <c r="DZ16" s="141"/>
      <c r="EA16" s="141"/>
      <c r="EB16" s="141"/>
      <c r="EC16" s="141"/>
      <c r="ED16" s="138" t="s">
        <v>115</v>
      </c>
      <c r="EE16" s="138"/>
      <c r="EF16" s="138"/>
      <c r="EG16" s="138"/>
      <c r="EH16" s="138"/>
      <c r="EI16" s="139" t="s">
        <v>114</v>
      </c>
      <c r="EJ16" s="139"/>
      <c r="EK16" s="139"/>
      <c r="EL16" s="139"/>
      <c r="EM16" s="139"/>
      <c r="EN16" s="139"/>
      <c r="EO16" s="139"/>
      <c r="EP16" s="140"/>
      <c r="EQ16" s="140"/>
      <c r="ER16" s="140"/>
      <c r="ES16" s="140"/>
      <c r="ET16" s="140"/>
      <c r="EU16" s="140"/>
    </row>
    <row r="17" customFormat="false" ht="17.25" hidden="false" customHeight="true" outlineLevel="0" collapsed="false">
      <c r="B17" s="142" t="n">
        <v>27</v>
      </c>
      <c r="C17" s="135"/>
      <c r="D17" s="135"/>
      <c r="E17" s="136"/>
      <c r="F17" s="136"/>
      <c r="G17" s="143"/>
      <c r="H17" s="144" t="s">
        <v>737</v>
      </c>
      <c r="I17" s="144"/>
      <c r="J17" s="144"/>
      <c r="K17" s="144"/>
      <c r="L17" s="144"/>
      <c r="M17" s="145" t="s">
        <v>738</v>
      </c>
      <c r="N17" s="145"/>
      <c r="O17" s="145"/>
      <c r="P17" s="145"/>
      <c r="Q17" s="145"/>
      <c r="R17" s="145"/>
      <c r="S17" s="145"/>
      <c r="T17" s="146" t="s">
        <v>703</v>
      </c>
      <c r="U17" s="146"/>
      <c r="V17" s="146"/>
      <c r="W17" s="146"/>
      <c r="X17" s="146"/>
      <c r="Y17" s="146"/>
      <c r="Z17" s="144" t="s">
        <v>739</v>
      </c>
      <c r="AA17" s="144"/>
      <c r="AB17" s="144"/>
      <c r="AC17" s="144"/>
      <c r="AD17" s="144"/>
      <c r="AE17" s="145" t="s">
        <v>740</v>
      </c>
      <c r="AF17" s="145"/>
      <c r="AG17" s="145"/>
      <c r="AH17" s="145"/>
      <c r="AI17" s="145"/>
      <c r="AJ17" s="145"/>
      <c r="AK17" s="145"/>
      <c r="AL17" s="146" t="s">
        <v>730</v>
      </c>
      <c r="AM17" s="146"/>
      <c r="AN17" s="146"/>
      <c r="AO17" s="146"/>
      <c r="AP17" s="146"/>
      <c r="AQ17" s="146"/>
      <c r="AR17" s="144" t="s">
        <v>741</v>
      </c>
      <c r="AS17" s="144"/>
      <c r="AT17" s="144"/>
      <c r="AU17" s="144"/>
      <c r="AV17" s="144"/>
      <c r="AW17" s="145" t="s">
        <v>742</v>
      </c>
      <c r="AX17" s="145"/>
      <c r="AY17" s="145"/>
      <c r="AZ17" s="145"/>
      <c r="BA17" s="145"/>
      <c r="BB17" s="145"/>
      <c r="BC17" s="145"/>
      <c r="BD17" s="146" t="s">
        <v>703</v>
      </c>
      <c r="BE17" s="146"/>
      <c r="BF17" s="146"/>
      <c r="BG17" s="146"/>
      <c r="BH17" s="146"/>
      <c r="BI17" s="146"/>
      <c r="BJ17" s="144" t="s">
        <v>743</v>
      </c>
      <c r="BK17" s="144"/>
      <c r="BL17" s="144"/>
      <c r="BM17" s="144"/>
      <c r="BN17" s="144"/>
      <c r="BO17" s="145" t="s">
        <v>726</v>
      </c>
      <c r="BP17" s="145"/>
      <c r="BQ17" s="145"/>
      <c r="BR17" s="145"/>
      <c r="BS17" s="145"/>
      <c r="BT17" s="145"/>
      <c r="BU17" s="145"/>
      <c r="BV17" s="146" t="s">
        <v>711</v>
      </c>
      <c r="BW17" s="146"/>
      <c r="BX17" s="146"/>
      <c r="BY17" s="146"/>
      <c r="BZ17" s="146"/>
      <c r="CA17" s="146"/>
      <c r="CB17" s="144" t="s">
        <v>744</v>
      </c>
      <c r="CC17" s="144"/>
      <c r="CD17" s="144"/>
      <c r="CE17" s="144"/>
      <c r="CF17" s="144"/>
      <c r="CG17" s="145" t="s">
        <v>745</v>
      </c>
      <c r="CH17" s="145"/>
      <c r="CI17" s="145"/>
      <c r="CJ17" s="145"/>
      <c r="CK17" s="145"/>
      <c r="CL17" s="145"/>
      <c r="CM17" s="145"/>
      <c r="CN17" s="147" t="s">
        <v>730</v>
      </c>
      <c r="CO17" s="147"/>
      <c r="CP17" s="147"/>
      <c r="CQ17" s="147"/>
      <c r="CR17" s="147"/>
      <c r="CS17" s="147"/>
      <c r="CT17" s="144" t="s">
        <v>746</v>
      </c>
      <c r="CU17" s="144"/>
      <c r="CV17" s="144"/>
      <c r="CW17" s="144"/>
      <c r="CX17" s="144"/>
      <c r="CY17" s="145" t="s">
        <v>747</v>
      </c>
      <c r="CZ17" s="145"/>
      <c r="DA17" s="145"/>
      <c r="DB17" s="145"/>
      <c r="DC17" s="145"/>
      <c r="DD17" s="145"/>
      <c r="DE17" s="145"/>
      <c r="DF17" s="146" t="s">
        <v>215</v>
      </c>
      <c r="DG17" s="146"/>
      <c r="DH17" s="146"/>
      <c r="DI17" s="146"/>
      <c r="DJ17" s="146"/>
      <c r="DK17" s="146"/>
      <c r="DL17" s="144" t="s">
        <v>748</v>
      </c>
      <c r="DM17" s="144"/>
      <c r="DN17" s="144"/>
      <c r="DO17" s="144"/>
      <c r="DP17" s="144"/>
      <c r="DQ17" s="145" t="s">
        <v>749</v>
      </c>
      <c r="DR17" s="145"/>
      <c r="DS17" s="145"/>
      <c r="DT17" s="145"/>
      <c r="DU17" s="145"/>
      <c r="DV17" s="145"/>
      <c r="DW17" s="145"/>
      <c r="DX17" s="147" t="s">
        <v>730</v>
      </c>
      <c r="DY17" s="147"/>
      <c r="DZ17" s="147"/>
      <c r="EA17" s="147"/>
      <c r="EB17" s="147"/>
      <c r="EC17" s="147"/>
      <c r="ED17" s="144" t="s">
        <v>750</v>
      </c>
      <c r="EE17" s="144"/>
      <c r="EF17" s="144"/>
      <c r="EG17" s="144"/>
      <c r="EH17" s="144"/>
      <c r="EI17" s="145" t="s">
        <v>751</v>
      </c>
      <c r="EJ17" s="145"/>
      <c r="EK17" s="145"/>
      <c r="EL17" s="145"/>
      <c r="EM17" s="145"/>
      <c r="EN17" s="145"/>
      <c r="EO17" s="145"/>
      <c r="EP17" s="146" t="s">
        <v>309</v>
      </c>
      <c r="EQ17" s="146"/>
      <c r="ER17" s="146"/>
      <c r="ES17" s="146"/>
      <c r="ET17" s="146"/>
      <c r="EU17" s="146"/>
    </row>
    <row r="18" customFormat="false" ht="17.25" hidden="false" customHeight="true" outlineLevel="0" collapsed="false">
      <c r="B18" s="134" t="n">
        <v>5</v>
      </c>
      <c r="C18" s="135" t="s">
        <v>752</v>
      </c>
      <c r="D18" s="135"/>
      <c r="E18" s="136" t="n">
        <v>32</v>
      </c>
      <c r="F18" s="136"/>
      <c r="G18" s="137"/>
      <c r="H18" s="138" t="s">
        <v>113</v>
      </c>
      <c r="I18" s="138"/>
      <c r="J18" s="138"/>
      <c r="K18" s="138"/>
      <c r="L18" s="138"/>
      <c r="M18" s="139" t="s">
        <v>114</v>
      </c>
      <c r="N18" s="139"/>
      <c r="O18" s="139"/>
      <c r="P18" s="139"/>
      <c r="Q18" s="139"/>
      <c r="R18" s="139"/>
      <c r="S18" s="139"/>
      <c r="T18" s="140"/>
      <c r="U18" s="140"/>
      <c r="V18" s="140"/>
      <c r="W18" s="140"/>
      <c r="X18" s="140"/>
      <c r="Y18" s="140"/>
      <c r="Z18" s="138" t="s">
        <v>113</v>
      </c>
      <c r="AA18" s="138"/>
      <c r="AB18" s="138"/>
      <c r="AC18" s="138"/>
      <c r="AD18" s="138"/>
      <c r="AE18" s="139" t="s">
        <v>114</v>
      </c>
      <c r="AF18" s="139"/>
      <c r="AG18" s="139"/>
      <c r="AH18" s="139"/>
      <c r="AI18" s="139"/>
      <c r="AJ18" s="139"/>
      <c r="AK18" s="139"/>
      <c r="AL18" s="140"/>
      <c r="AM18" s="140"/>
      <c r="AN18" s="140"/>
      <c r="AO18" s="140"/>
      <c r="AP18" s="140"/>
      <c r="AQ18" s="140"/>
      <c r="AR18" s="138" t="s">
        <v>115</v>
      </c>
      <c r="AS18" s="138"/>
      <c r="AT18" s="138"/>
      <c r="AU18" s="138"/>
      <c r="AV18" s="138"/>
      <c r="AW18" s="139" t="s">
        <v>114</v>
      </c>
      <c r="AX18" s="139"/>
      <c r="AY18" s="139"/>
      <c r="AZ18" s="139"/>
      <c r="BA18" s="139"/>
      <c r="BB18" s="139"/>
      <c r="BC18" s="139"/>
      <c r="BD18" s="140"/>
      <c r="BE18" s="140"/>
      <c r="BF18" s="140"/>
      <c r="BG18" s="140"/>
      <c r="BH18" s="140"/>
      <c r="BI18" s="140"/>
      <c r="BJ18" s="138" t="s">
        <v>115</v>
      </c>
      <c r="BK18" s="138"/>
      <c r="BL18" s="138"/>
      <c r="BM18" s="138"/>
      <c r="BN18" s="138"/>
      <c r="BO18" s="139" t="s">
        <v>114</v>
      </c>
      <c r="BP18" s="139"/>
      <c r="BQ18" s="139"/>
      <c r="BR18" s="139"/>
      <c r="BS18" s="139"/>
      <c r="BT18" s="139"/>
      <c r="BU18" s="139"/>
      <c r="BV18" s="140"/>
      <c r="BW18" s="140"/>
      <c r="BX18" s="140"/>
      <c r="BY18" s="140"/>
      <c r="BZ18" s="140"/>
      <c r="CA18" s="140"/>
      <c r="CB18" s="138" t="s">
        <v>115</v>
      </c>
      <c r="CC18" s="138"/>
      <c r="CD18" s="138"/>
      <c r="CE18" s="138"/>
      <c r="CF18" s="138"/>
      <c r="CG18" s="139" t="s">
        <v>114</v>
      </c>
      <c r="CH18" s="139"/>
      <c r="CI18" s="139"/>
      <c r="CJ18" s="139"/>
      <c r="CK18" s="139"/>
      <c r="CL18" s="139"/>
      <c r="CM18" s="139"/>
      <c r="CN18" s="141"/>
      <c r="CO18" s="141"/>
      <c r="CP18" s="141"/>
      <c r="CQ18" s="141"/>
      <c r="CR18" s="141"/>
      <c r="CS18" s="141"/>
      <c r="CT18" s="138" t="s">
        <v>115</v>
      </c>
      <c r="CU18" s="138"/>
      <c r="CV18" s="138"/>
      <c r="CW18" s="138"/>
      <c r="CX18" s="138"/>
      <c r="CY18" s="139" t="s">
        <v>114</v>
      </c>
      <c r="CZ18" s="139"/>
      <c r="DA18" s="139"/>
      <c r="DB18" s="139"/>
      <c r="DC18" s="139"/>
      <c r="DD18" s="139"/>
      <c r="DE18" s="139"/>
      <c r="DF18" s="140"/>
      <c r="DG18" s="140"/>
      <c r="DH18" s="140"/>
      <c r="DI18" s="140"/>
      <c r="DJ18" s="140"/>
      <c r="DK18" s="140"/>
      <c r="DL18" s="138" t="s">
        <v>115</v>
      </c>
      <c r="DM18" s="138"/>
      <c r="DN18" s="138"/>
      <c r="DO18" s="138"/>
      <c r="DP18" s="138"/>
      <c r="DQ18" s="139" t="s">
        <v>114</v>
      </c>
      <c r="DR18" s="139"/>
      <c r="DS18" s="139"/>
      <c r="DT18" s="139"/>
      <c r="DU18" s="139"/>
      <c r="DV18" s="139"/>
      <c r="DW18" s="139"/>
      <c r="DX18" s="141"/>
      <c r="DY18" s="141"/>
      <c r="DZ18" s="141"/>
      <c r="EA18" s="141"/>
      <c r="EB18" s="141"/>
      <c r="EC18" s="141"/>
      <c r="ED18" s="138" t="s">
        <v>115</v>
      </c>
      <c r="EE18" s="138"/>
      <c r="EF18" s="138"/>
      <c r="EG18" s="138"/>
      <c r="EH18" s="138"/>
      <c r="EI18" s="139" t="s">
        <v>114</v>
      </c>
      <c r="EJ18" s="139"/>
      <c r="EK18" s="139"/>
      <c r="EL18" s="139"/>
      <c r="EM18" s="139"/>
      <c r="EN18" s="139"/>
      <c r="EO18" s="139"/>
      <c r="EP18" s="140"/>
      <c r="EQ18" s="140"/>
      <c r="ER18" s="140"/>
      <c r="ES18" s="140"/>
      <c r="ET18" s="140"/>
      <c r="EU18" s="140"/>
    </row>
    <row r="19" customFormat="false" ht="16.5" hidden="false" customHeight="true" outlineLevel="0" collapsed="false">
      <c r="B19" s="142" t="n">
        <v>29</v>
      </c>
      <c r="C19" s="135"/>
      <c r="D19" s="135"/>
      <c r="E19" s="136"/>
      <c r="F19" s="136"/>
      <c r="G19" s="143"/>
      <c r="H19" s="144" t="s">
        <v>753</v>
      </c>
      <c r="I19" s="144"/>
      <c r="J19" s="144"/>
      <c r="K19" s="144"/>
      <c r="L19" s="144"/>
      <c r="M19" s="145" t="s">
        <v>738</v>
      </c>
      <c r="N19" s="145"/>
      <c r="O19" s="145"/>
      <c r="P19" s="145"/>
      <c r="Q19" s="145"/>
      <c r="R19" s="145"/>
      <c r="S19" s="145"/>
      <c r="T19" s="146" t="s">
        <v>703</v>
      </c>
      <c r="U19" s="146"/>
      <c r="V19" s="146"/>
      <c r="W19" s="146"/>
      <c r="X19" s="146"/>
      <c r="Y19" s="146"/>
      <c r="Z19" s="144" t="s">
        <v>754</v>
      </c>
      <c r="AA19" s="144"/>
      <c r="AB19" s="144"/>
      <c r="AC19" s="144"/>
      <c r="AD19" s="144"/>
      <c r="AE19" s="145" t="s">
        <v>740</v>
      </c>
      <c r="AF19" s="145"/>
      <c r="AG19" s="145"/>
      <c r="AH19" s="145"/>
      <c r="AI19" s="145"/>
      <c r="AJ19" s="145"/>
      <c r="AK19" s="145"/>
      <c r="AL19" s="146" t="s">
        <v>730</v>
      </c>
      <c r="AM19" s="146"/>
      <c r="AN19" s="146"/>
      <c r="AO19" s="146"/>
      <c r="AP19" s="146"/>
      <c r="AQ19" s="146"/>
      <c r="AR19" s="144" t="s">
        <v>755</v>
      </c>
      <c r="AS19" s="144"/>
      <c r="AT19" s="144"/>
      <c r="AU19" s="144"/>
      <c r="AV19" s="144"/>
      <c r="AW19" s="145" t="s">
        <v>742</v>
      </c>
      <c r="AX19" s="145"/>
      <c r="AY19" s="145"/>
      <c r="AZ19" s="145"/>
      <c r="BA19" s="145"/>
      <c r="BB19" s="145"/>
      <c r="BC19" s="145"/>
      <c r="BD19" s="146" t="s">
        <v>703</v>
      </c>
      <c r="BE19" s="146"/>
      <c r="BF19" s="146"/>
      <c r="BG19" s="146"/>
      <c r="BH19" s="146"/>
      <c r="BI19" s="146"/>
      <c r="BJ19" s="144" t="s">
        <v>756</v>
      </c>
      <c r="BK19" s="144"/>
      <c r="BL19" s="144"/>
      <c r="BM19" s="144"/>
      <c r="BN19" s="144"/>
      <c r="BO19" s="145" t="s">
        <v>757</v>
      </c>
      <c r="BP19" s="145"/>
      <c r="BQ19" s="145"/>
      <c r="BR19" s="145"/>
      <c r="BS19" s="145"/>
      <c r="BT19" s="145"/>
      <c r="BU19" s="145"/>
      <c r="BV19" s="146" t="s">
        <v>703</v>
      </c>
      <c r="BW19" s="146"/>
      <c r="BX19" s="146"/>
      <c r="BY19" s="146"/>
      <c r="BZ19" s="146"/>
      <c r="CA19" s="146"/>
      <c r="CB19" s="144" t="s">
        <v>758</v>
      </c>
      <c r="CC19" s="144"/>
      <c r="CD19" s="144"/>
      <c r="CE19" s="144"/>
      <c r="CF19" s="144"/>
      <c r="CG19" s="145" t="s">
        <v>759</v>
      </c>
      <c r="CH19" s="145"/>
      <c r="CI19" s="145"/>
      <c r="CJ19" s="145"/>
      <c r="CK19" s="145"/>
      <c r="CL19" s="145"/>
      <c r="CM19" s="145"/>
      <c r="CN19" s="147" t="s">
        <v>127</v>
      </c>
      <c r="CO19" s="147"/>
      <c r="CP19" s="147"/>
      <c r="CQ19" s="147"/>
      <c r="CR19" s="147"/>
      <c r="CS19" s="147"/>
      <c r="CT19" s="144" t="s">
        <v>760</v>
      </c>
      <c r="CU19" s="144"/>
      <c r="CV19" s="144"/>
      <c r="CW19" s="144"/>
      <c r="CX19" s="144"/>
      <c r="CY19" s="145" t="s">
        <v>761</v>
      </c>
      <c r="CZ19" s="145"/>
      <c r="DA19" s="145"/>
      <c r="DB19" s="145"/>
      <c r="DC19" s="145"/>
      <c r="DD19" s="145"/>
      <c r="DE19" s="145"/>
      <c r="DF19" s="146" t="s">
        <v>309</v>
      </c>
      <c r="DG19" s="146"/>
      <c r="DH19" s="146"/>
      <c r="DI19" s="146"/>
      <c r="DJ19" s="146"/>
      <c r="DK19" s="146"/>
      <c r="DL19" s="144" t="s">
        <v>762</v>
      </c>
      <c r="DM19" s="144"/>
      <c r="DN19" s="144"/>
      <c r="DO19" s="144"/>
      <c r="DP19" s="144"/>
      <c r="DQ19" s="145" t="s">
        <v>751</v>
      </c>
      <c r="DR19" s="145"/>
      <c r="DS19" s="145"/>
      <c r="DT19" s="145"/>
      <c r="DU19" s="145"/>
      <c r="DV19" s="145"/>
      <c r="DW19" s="145"/>
      <c r="DX19" s="147" t="s">
        <v>309</v>
      </c>
      <c r="DY19" s="147"/>
      <c r="DZ19" s="147"/>
      <c r="EA19" s="147"/>
      <c r="EB19" s="147"/>
      <c r="EC19" s="147"/>
      <c r="ED19" s="144" t="s">
        <v>763</v>
      </c>
      <c r="EE19" s="144"/>
      <c r="EF19" s="144"/>
      <c r="EG19" s="144"/>
      <c r="EH19" s="144"/>
      <c r="EI19" s="145" t="s">
        <v>747</v>
      </c>
      <c r="EJ19" s="145"/>
      <c r="EK19" s="145"/>
      <c r="EL19" s="145"/>
      <c r="EM19" s="145"/>
      <c r="EN19" s="145"/>
      <c r="EO19" s="145"/>
      <c r="EP19" s="146" t="s">
        <v>215</v>
      </c>
      <c r="EQ19" s="146"/>
      <c r="ER19" s="146"/>
      <c r="ES19" s="146"/>
      <c r="ET19" s="146"/>
      <c r="EU19" s="146"/>
    </row>
    <row r="20" customFormat="false" ht="16.5" hidden="false" customHeight="true" outlineLevel="0" collapsed="false">
      <c r="B20" s="134" t="n">
        <v>5</v>
      </c>
      <c r="C20" s="135" t="s">
        <v>764</v>
      </c>
      <c r="D20" s="135"/>
      <c r="E20" s="136" t="n">
        <v>32</v>
      </c>
      <c r="F20" s="136"/>
      <c r="G20" s="137"/>
      <c r="H20" s="138" t="s">
        <v>115</v>
      </c>
      <c r="I20" s="138"/>
      <c r="J20" s="138"/>
      <c r="K20" s="138"/>
      <c r="L20" s="138"/>
      <c r="M20" s="139" t="s">
        <v>114</v>
      </c>
      <c r="N20" s="139"/>
      <c r="O20" s="139"/>
      <c r="P20" s="139"/>
      <c r="Q20" s="139"/>
      <c r="R20" s="139"/>
      <c r="S20" s="139"/>
      <c r="T20" s="140"/>
      <c r="U20" s="140"/>
      <c r="V20" s="140"/>
      <c r="W20" s="140"/>
      <c r="X20" s="140"/>
      <c r="Y20" s="140"/>
      <c r="Z20" s="138" t="s">
        <v>115</v>
      </c>
      <c r="AA20" s="138"/>
      <c r="AB20" s="138"/>
      <c r="AC20" s="138"/>
      <c r="AD20" s="138"/>
      <c r="AE20" s="139" t="s">
        <v>114</v>
      </c>
      <c r="AF20" s="139"/>
      <c r="AG20" s="139"/>
      <c r="AH20" s="139"/>
      <c r="AI20" s="139"/>
      <c r="AJ20" s="139"/>
      <c r="AK20" s="139"/>
      <c r="AL20" s="140"/>
      <c r="AM20" s="140"/>
      <c r="AN20" s="140"/>
      <c r="AO20" s="140"/>
      <c r="AP20" s="140"/>
      <c r="AQ20" s="140"/>
      <c r="AR20" s="138" t="s">
        <v>115</v>
      </c>
      <c r="AS20" s="138"/>
      <c r="AT20" s="138"/>
      <c r="AU20" s="138"/>
      <c r="AV20" s="138"/>
      <c r="AW20" s="139" t="s">
        <v>114</v>
      </c>
      <c r="AX20" s="139"/>
      <c r="AY20" s="139"/>
      <c r="AZ20" s="139"/>
      <c r="BA20" s="139"/>
      <c r="BB20" s="139"/>
      <c r="BC20" s="139"/>
      <c r="BD20" s="140"/>
      <c r="BE20" s="140"/>
      <c r="BF20" s="140"/>
      <c r="BG20" s="140"/>
      <c r="BH20" s="140"/>
      <c r="BI20" s="140"/>
      <c r="BJ20" s="138" t="s">
        <v>115</v>
      </c>
      <c r="BK20" s="138"/>
      <c r="BL20" s="138"/>
      <c r="BM20" s="138"/>
      <c r="BN20" s="138"/>
      <c r="BO20" s="139" t="s">
        <v>114</v>
      </c>
      <c r="BP20" s="139"/>
      <c r="BQ20" s="139"/>
      <c r="BR20" s="139"/>
      <c r="BS20" s="139"/>
      <c r="BT20" s="139"/>
      <c r="BU20" s="139"/>
      <c r="BV20" s="140"/>
      <c r="BW20" s="140"/>
      <c r="BX20" s="140"/>
      <c r="BY20" s="140"/>
      <c r="BZ20" s="140"/>
      <c r="CA20" s="140"/>
      <c r="CB20" s="138" t="s">
        <v>115</v>
      </c>
      <c r="CC20" s="138"/>
      <c r="CD20" s="138"/>
      <c r="CE20" s="138"/>
      <c r="CF20" s="138"/>
      <c r="CG20" s="139" t="s">
        <v>114</v>
      </c>
      <c r="CH20" s="139"/>
      <c r="CI20" s="139"/>
      <c r="CJ20" s="139"/>
      <c r="CK20" s="139"/>
      <c r="CL20" s="139"/>
      <c r="CM20" s="139"/>
      <c r="CN20" s="141"/>
      <c r="CO20" s="141"/>
      <c r="CP20" s="141"/>
      <c r="CQ20" s="141"/>
      <c r="CR20" s="141"/>
      <c r="CS20" s="141"/>
      <c r="CT20" s="138" t="s">
        <v>115</v>
      </c>
      <c r="CU20" s="138"/>
      <c r="CV20" s="138"/>
      <c r="CW20" s="138"/>
      <c r="CX20" s="138"/>
      <c r="CY20" s="139" t="s">
        <v>114</v>
      </c>
      <c r="CZ20" s="139"/>
      <c r="DA20" s="139"/>
      <c r="DB20" s="139"/>
      <c r="DC20" s="139"/>
      <c r="DD20" s="139"/>
      <c r="DE20" s="139"/>
      <c r="DF20" s="140"/>
      <c r="DG20" s="140"/>
      <c r="DH20" s="140"/>
      <c r="DI20" s="140"/>
      <c r="DJ20" s="140"/>
      <c r="DK20" s="140"/>
      <c r="DL20" s="138" t="s">
        <v>115</v>
      </c>
      <c r="DM20" s="138"/>
      <c r="DN20" s="138"/>
      <c r="DO20" s="138"/>
      <c r="DP20" s="138"/>
      <c r="DQ20" s="139" t="s">
        <v>114</v>
      </c>
      <c r="DR20" s="139"/>
      <c r="DS20" s="139"/>
      <c r="DT20" s="139"/>
      <c r="DU20" s="139"/>
      <c r="DV20" s="139"/>
      <c r="DW20" s="139"/>
      <c r="DX20" s="141"/>
      <c r="DY20" s="141"/>
      <c r="DZ20" s="141"/>
      <c r="EA20" s="141"/>
      <c r="EB20" s="141"/>
      <c r="EC20" s="141"/>
      <c r="ED20" s="138" t="s">
        <v>115</v>
      </c>
      <c r="EE20" s="138"/>
      <c r="EF20" s="138"/>
      <c r="EG20" s="138"/>
      <c r="EH20" s="138"/>
      <c r="EI20" s="139" t="s">
        <v>114</v>
      </c>
      <c r="EJ20" s="139"/>
      <c r="EK20" s="139"/>
      <c r="EL20" s="139"/>
      <c r="EM20" s="139"/>
      <c r="EN20" s="139"/>
      <c r="EO20" s="139"/>
      <c r="EP20" s="140"/>
      <c r="EQ20" s="140"/>
      <c r="ER20" s="140"/>
      <c r="ES20" s="140"/>
      <c r="ET20" s="140"/>
      <c r="EU20" s="140"/>
    </row>
    <row r="21" customFormat="false" ht="16.5" hidden="false" customHeight="true" outlineLevel="0" collapsed="false">
      <c r="B21" s="142" t="n">
        <v>27</v>
      </c>
      <c r="C21" s="135"/>
      <c r="D21" s="135"/>
      <c r="E21" s="136"/>
      <c r="F21" s="136"/>
      <c r="G21" s="143" t="s">
        <v>765</v>
      </c>
      <c r="H21" s="144" t="s">
        <v>473</v>
      </c>
      <c r="I21" s="144"/>
      <c r="J21" s="144"/>
      <c r="K21" s="144"/>
      <c r="L21" s="144"/>
      <c r="M21" s="145" t="s">
        <v>665</v>
      </c>
      <c r="N21" s="145"/>
      <c r="O21" s="145"/>
      <c r="P21" s="145"/>
      <c r="Q21" s="145"/>
      <c r="R21" s="145"/>
      <c r="S21" s="145"/>
      <c r="T21" s="146" t="s">
        <v>158</v>
      </c>
      <c r="U21" s="146"/>
      <c r="V21" s="146"/>
      <c r="W21" s="146"/>
      <c r="X21" s="146"/>
      <c r="Y21" s="146"/>
      <c r="Z21" s="144" t="s">
        <v>766</v>
      </c>
      <c r="AA21" s="144"/>
      <c r="AB21" s="144"/>
      <c r="AC21" s="144"/>
      <c r="AD21" s="144"/>
      <c r="AE21" s="145" t="s">
        <v>679</v>
      </c>
      <c r="AF21" s="145"/>
      <c r="AG21" s="145"/>
      <c r="AH21" s="145"/>
      <c r="AI21" s="145"/>
      <c r="AJ21" s="145"/>
      <c r="AK21" s="145"/>
      <c r="AL21" s="146" t="s">
        <v>675</v>
      </c>
      <c r="AM21" s="146"/>
      <c r="AN21" s="146"/>
      <c r="AO21" s="146"/>
      <c r="AP21" s="146"/>
      <c r="AQ21" s="146"/>
      <c r="AR21" s="144" t="s">
        <v>767</v>
      </c>
      <c r="AS21" s="144"/>
      <c r="AT21" s="144"/>
      <c r="AU21" s="144"/>
      <c r="AV21" s="144"/>
      <c r="AW21" s="145" t="s">
        <v>689</v>
      </c>
      <c r="AX21" s="145"/>
      <c r="AY21" s="145"/>
      <c r="AZ21" s="145"/>
      <c r="BA21" s="145"/>
      <c r="BB21" s="145"/>
      <c r="BC21" s="145"/>
      <c r="BD21" s="146" t="s">
        <v>158</v>
      </c>
      <c r="BE21" s="146"/>
      <c r="BF21" s="146"/>
      <c r="BG21" s="146"/>
      <c r="BH21" s="146"/>
      <c r="BI21" s="146"/>
      <c r="BJ21" s="144" t="s">
        <v>768</v>
      </c>
      <c r="BK21" s="144"/>
      <c r="BL21" s="144"/>
      <c r="BM21" s="144"/>
      <c r="BN21" s="144"/>
      <c r="BO21" s="145" t="s">
        <v>769</v>
      </c>
      <c r="BP21" s="145"/>
      <c r="BQ21" s="145"/>
      <c r="BR21" s="145"/>
      <c r="BS21" s="145"/>
      <c r="BT21" s="145"/>
      <c r="BU21" s="145"/>
      <c r="BV21" s="146" t="s">
        <v>708</v>
      </c>
      <c r="BW21" s="146"/>
      <c r="BX21" s="146"/>
      <c r="BY21" s="146"/>
      <c r="BZ21" s="146"/>
      <c r="CA21" s="146"/>
      <c r="CB21" s="144" t="s">
        <v>770</v>
      </c>
      <c r="CC21" s="144"/>
      <c r="CD21" s="144"/>
      <c r="CE21" s="144"/>
      <c r="CF21" s="144"/>
      <c r="CG21" s="145" t="s">
        <v>771</v>
      </c>
      <c r="CH21" s="145"/>
      <c r="CI21" s="145"/>
      <c r="CJ21" s="145"/>
      <c r="CK21" s="145"/>
      <c r="CL21" s="145"/>
      <c r="CM21" s="145"/>
      <c r="CN21" s="147" t="s">
        <v>133</v>
      </c>
      <c r="CO21" s="147"/>
      <c r="CP21" s="147"/>
      <c r="CQ21" s="147"/>
      <c r="CR21" s="147"/>
      <c r="CS21" s="147"/>
      <c r="CT21" s="144" t="s">
        <v>772</v>
      </c>
      <c r="CU21" s="144"/>
      <c r="CV21" s="144"/>
      <c r="CW21" s="144"/>
      <c r="CX21" s="144"/>
      <c r="CY21" s="145" t="s">
        <v>773</v>
      </c>
      <c r="CZ21" s="145"/>
      <c r="DA21" s="145"/>
      <c r="DB21" s="145"/>
      <c r="DC21" s="145"/>
      <c r="DD21" s="145"/>
      <c r="DE21" s="145"/>
      <c r="DF21" s="146" t="s">
        <v>774</v>
      </c>
      <c r="DG21" s="146"/>
      <c r="DH21" s="146"/>
      <c r="DI21" s="146"/>
      <c r="DJ21" s="146"/>
      <c r="DK21" s="146"/>
      <c r="DL21" s="144" t="s">
        <v>775</v>
      </c>
      <c r="DM21" s="144"/>
      <c r="DN21" s="144"/>
      <c r="DO21" s="144"/>
      <c r="DP21" s="144"/>
      <c r="DQ21" s="145" t="s">
        <v>776</v>
      </c>
      <c r="DR21" s="145"/>
      <c r="DS21" s="145"/>
      <c r="DT21" s="145"/>
      <c r="DU21" s="145"/>
      <c r="DV21" s="145"/>
      <c r="DW21" s="145"/>
      <c r="DX21" s="147" t="s">
        <v>703</v>
      </c>
      <c r="DY21" s="147"/>
      <c r="DZ21" s="147"/>
      <c r="EA21" s="147"/>
      <c r="EB21" s="147"/>
      <c r="EC21" s="147"/>
      <c r="ED21" s="144" t="s">
        <v>777</v>
      </c>
      <c r="EE21" s="144"/>
      <c r="EF21" s="144"/>
      <c r="EG21" s="144"/>
      <c r="EH21" s="144"/>
      <c r="EI21" s="145" t="s">
        <v>778</v>
      </c>
      <c r="EJ21" s="145"/>
      <c r="EK21" s="145"/>
      <c r="EL21" s="145"/>
      <c r="EM21" s="145"/>
      <c r="EN21" s="145"/>
      <c r="EO21" s="145"/>
      <c r="EP21" s="146" t="s">
        <v>530</v>
      </c>
      <c r="EQ21" s="146"/>
      <c r="ER21" s="146"/>
      <c r="ES21" s="146"/>
      <c r="ET21" s="146"/>
      <c r="EU21" s="146"/>
    </row>
    <row r="22" customFormat="false" ht="17.25" hidden="false" customHeight="true" outlineLevel="0" collapsed="false">
      <c r="B22" s="134" t="n">
        <v>5</v>
      </c>
      <c r="C22" s="135" t="s">
        <v>266</v>
      </c>
      <c r="D22" s="135"/>
      <c r="E22" s="136" t="n">
        <v>32</v>
      </c>
      <c r="F22" s="136"/>
      <c r="G22" s="137"/>
      <c r="H22" s="138" t="s">
        <v>115</v>
      </c>
      <c r="I22" s="138"/>
      <c r="J22" s="138"/>
      <c r="K22" s="138"/>
      <c r="L22" s="138"/>
      <c r="M22" s="139" t="s">
        <v>114</v>
      </c>
      <c r="N22" s="139"/>
      <c r="O22" s="139"/>
      <c r="P22" s="139"/>
      <c r="Q22" s="139"/>
      <c r="R22" s="139"/>
      <c r="S22" s="139"/>
      <c r="T22" s="140"/>
      <c r="U22" s="140"/>
      <c r="V22" s="140"/>
      <c r="W22" s="140"/>
      <c r="X22" s="140"/>
      <c r="Y22" s="140"/>
      <c r="Z22" s="138" t="s">
        <v>115</v>
      </c>
      <c r="AA22" s="138"/>
      <c r="AB22" s="138"/>
      <c r="AC22" s="138"/>
      <c r="AD22" s="138"/>
      <c r="AE22" s="139" t="s">
        <v>114</v>
      </c>
      <c r="AF22" s="139"/>
      <c r="AG22" s="139"/>
      <c r="AH22" s="139"/>
      <c r="AI22" s="139"/>
      <c r="AJ22" s="139"/>
      <c r="AK22" s="139"/>
      <c r="AL22" s="140"/>
      <c r="AM22" s="140"/>
      <c r="AN22" s="140"/>
      <c r="AO22" s="140"/>
      <c r="AP22" s="140"/>
      <c r="AQ22" s="140"/>
      <c r="AR22" s="138" t="s">
        <v>115</v>
      </c>
      <c r="AS22" s="138"/>
      <c r="AT22" s="138"/>
      <c r="AU22" s="138"/>
      <c r="AV22" s="138"/>
      <c r="AW22" s="273" t="s">
        <v>114</v>
      </c>
      <c r="AX22" s="273"/>
      <c r="AY22" s="273"/>
      <c r="AZ22" s="273"/>
      <c r="BA22" s="273"/>
      <c r="BB22" s="273"/>
      <c r="BC22" s="273"/>
      <c r="BD22" s="140"/>
      <c r="BE22" s="140"/>
      <c r="BF22" s="140"/>
      <c r="BG22" s="140"/>
      <c r="BH22" s="140"/>
      <c r="BI22" s="140"/>
      <c r="BJ22" s="138" t="s">
        <v>115</v>
      </c>
      <c r="BK22" s="138"/>
      <c r="BL22" s="138"/>
      <c r="BM22" s="138"/>
      <c r="BN22" s="138"/>
      <c r="BO22" s="139" t="s">
        <v>114</v>
      </c>
      <c r="BP22" s="139"/>
      <c r="BQ22" s="139"/>
      <c r="BR22" s="139"/>
      <c r="BS22" s="139"/>
      <c r="BT22" s="139"/>
      <c r="BU22" s="139"/>
      <c r="BV22" s="140"/>
      <c r="BW22" s="140"/>
      <c r="BX22" s="140"/>
      <c r="BY22" s="140"/>
      <c r="BZ22" s="140"/>
      <c r="CA22" s="140"/>
      <c r="CB22" s="138" t="s">
        <v>115</v>
      </c>
      <c r="CC22" s="138"/>
      <c r="CD22" s="138"/>
      <c r="CE22" s="138"/>
      <c r="CF22" s="138"/>
      <c r="CG22" s="139" t="s">
        <v>114</v>
      </c>
      <c r="CH22" s="139"/>
      <c r="CI22" s="139"/>
      <c r="CJ22" s="139"/>
      <c r="CK22" s="139"/>
      <c r="CL22" s="139"/>
      <c r="CM22" s="139"/>
      <c r="CN22" s="141"/>
      <c r="CO22" s="141"/>
      <c r="CP22" s="141"/>
      <c r="CQ22" s="141"/>
      <c r="CR22" s="141"/>
      <c r="CS22" s="141"/>
      <c r="CT22" s="138" t="s">
        <v>115</v>
      </c>
      <c r="CU22" s="138"/>
      <c r="CV22" s="138"/>
      <c r="CW22" s="138"/>
      <c r="CX22" s="138"/>
      <c r="CY22" s="273" t="s">
        <v>114</v>
      </c>
      <c r="CZ22" s="273"/>
      <c r="DA22" s="273"/>
      <c r="DB22" s="273"/>
      <c r="DC22" s="273"/>
      <c r="DD22" s="273"/>
      <c r="DE22" s="273"/>
      <c r="DF22" s="140"/>
      <c r="DG22" s="140"/>
      <c r="DH22" s="140"/>
      <c r="DI22" s="140"/>
      <c r="DJ22" s="140"/>
      <c r="DK22" s="140"/>
      <c r="DL22" s="138" t="s">
        <v>115</v>
      </c>
      <c r="DM22" s="138"/>
      <c r="DN22" s="138"/>
      <c r="DO22" s="138"/>
      <c r="DP22" s="138"/>
      <c r="DQ22" s="139" t="s">
        <v>114</v>
      </c>
      <c r="DR22" s="139"/>
      <c r="DS22" s="139"/>
      <c r="DT22" s="139"/>
      <c r="DU22" s="139"/>
      <c r="DV22" s="139"/>
      <c r="DW22" s="139"/>
      <c r="DX22" s="141"/>
      <c r="DY22" s="141"/>
      <c r="DZ22" s="141"/>
      <c r="EA22" s="141"/>
      <c r="EB22" s="141"/>
      <c r="EC22" s="141"/>
      <c r="ED22" s="138" t="s">
        <v>115</v>
      </c>
      <c r="EE22" s="138"/>
      <c r="EF22" s="138"/>
      <c r="EG22" s="138"/>
      <c r="EH22" s="138"/>
      <c r="EI22" s="273" t="s">
        <v>114</v>
      </c>
      <c r="EJ22" s="273"/>
      <c r="EK22" s="273"/>
      <c r="EL22" s="273"/>
      <c r="EM22" s="273"/>
      <c r="EN22" s="273"/>
      <c r="EO22" s="273"/>
      <c r="EP22" s="140"/>
      <c r="EQ22" s="140"/>
      <c r="ER22" s="140"/>
      <c r="ES22" s="140"/>
      <c r="ET22" s="140"/>
      <c r="EU22" s="140"/>
    </row>
    <row r="23" customFormat="false" ht="17.25" hidden="false" customHeight="true" outlineLevel="0" collapsed="false">
      <c r="B23" s="142" t="n">
        <v>28</v>
      </c>
      <c r="C23" s="135"/>
      <c r="D23" s="135"/>
      <c r="E23" s="136"/>
      <c r="F23" s="136"/>
      <c r="G23" s="143"/>
      <c r="H23" s="144" t="s">
        <v>779</v>
      </c>
      <c r="I23" s="144"/>
      <c r="J23" s="144"/>
      <c r="K23" s="144"/>
      <c r="L23" s="144"/>
      <c r="M23" s="145" t="s">
        <v>689</v>
      </c>
      <c r="N23" s="145"/>
      <c r="O23" s="145"/>
      <c r="P23" s="145"/>
      <c r="Q23" s="145"/>
      <c r="R23" s="145"/>
      <c r="S23" s="145"/>
      <c r="T23" s="146" t="s">
        <v>158</v>
      </c>
      <c r="U23" s="146"/>
      <c r="V23" s="146"/>
      <c r="W23" s="146"/>
      <c r="X23" s="146"/>
      <c r="Y23" s="146"/>
      <c r="Z23" s="144" t="s">
        <v>780</v>
      </c>
      <c r="AA23" s="144"/>
      <c r="AB23" s="144"/>
      <c r="AC23" s="144"/>
      <c r="AD23" s="144"/>
      <c r="AE23" s="145" t="s">
        <v>781</v>
      </c>
      <c r="AF23" s="145"/>
      <c r="AG23" s="145"/>
      <c r="AH23" s="145"/>
      <c r="AI23" s="145"/>
      <c r="AJ23" s="145"/>
      <c r="AK23" s="145"/>
      <c r="AL23" s="146" t="s">
        <v>155</v>
      </c>
      <c r="AM23" s="146"/>
      <c r="AN23" s="146"/>
      <c r="AO23" s="146"/>
      <c r="AP23" s="146"/>
      <c r="AQ23" s="146"/>
      <c r="AR23" s="144" t="s">
        <v>782</v>
      </c>
      <c r="AS23" s="144"/>
      <c r="AT23" s="144"/>
      <c r="AU23" s="144"/>
      <c r="AV23" s="144"/>
      <c r="AW23" s="145" t="s">
        <v>715</v>
      </c>
      <c r="AX23" s="145"/>
      <c r="AY23" s="145"/>
      <c r="AZ23" s="145"/>
      <c r="BA23" s="145"/>
      <c r="BB23" s="145"/>
      <c r="BC23" s="145"/>
      <c r="BD23" s="146" t="s">
        <v>578</v>
      </c>
      <c r="BE23" s="146"/>
      <c r="BF23" s="146"/>
      <c r="BG23" s="146"/>
      <c r="BH23" s="146"/>
      <c r="BI23" s="146"/>
      <c r="BJ23" s="144" t="s">
        <v>783</v>
      </c>
      <c r="BK23" s="144"/>
      <c r="BL23" s="144"/>
      <c r="BM23" s="144"/>
      <c r="BN23" s="144"/>
      <c r="BO23" s="145" t="s">
        <v>784</v>
      </c>
      <c r="BP23" s="145"/>
      <c r="BQ23" s="145"/>
      <c r="BR23" s="145"/>
      <c r="BS23" s="145"/>
      <c r="BT23" s="145"/>
      <c r="BU23" s="145"/>
      <c r="BV23" s="146" t="s">
        <v>711</v>
      </c>
      <c r="BW23" s="146"/>
      <c r="BX23" s="146"/>
      <c r="BY23" s="146"/>
      <c r="BZ23" s="146"/>
      <c r="CA23" s="146"/>
      <c r="CB23" s="144" t="s">
        <v>785</v>
      </c>
      <c r="CC23" s="144"/>
      <c r="CD23" s="144"/>
      <c r="CE23" s="144"/>
      <c r="CF23" s="144"/>
      <c r="CG23" s="145" t="s">
        <v>786</v>
      </c>
      <c r="CH23" s="145"/>
      <c r="CI23" s="145"/>
      <c r="CJ23" s="145"/>
      <c r="CK23" s="145"/>
      <c r="CL23" s="145"/>
      <c r="CM23" s="145"/>
      <c r="CN23" s="147" t="s">
        <v>136</v>
      </c>
      <c r="CO23" s="147"/>
      <c r="CP23" s="147"/>
      <c r="CQ23" s="147"/>
      <c r="CR23" s="147"/>
      <c r="CS23" s="147"/>
      <c r="CT23" s="144" t="s">
        <v>787</v>
      </c>
      <c r="CU23" s="144"/>
      <c r="CV23" s="144"/>
      <c r="CW23" s="144"/>
      <c r="CX23" s="144"/>
      <c r="CY23" s="145" t="s">
        <v>717</v>
      </c>
      <c r="CZ23" s="145"/>
      <c r="DA23" s="145"/>
      <c r="DB23" s="145"/>
      <c r="DC23" s="145"/>
      <c r="DD23" s="145"/>
      <c r="DE23" s="145"/>
      <c r="DF23" s="146" t="s">
        <v>174</v>
      </c>
      <c r="DG23" s="146"/>
      <c r="DH23" s="146"/>
      <c r="DI23" s="146"/>
      <c r="DJ23" s="146"/>
      <c r="DK23" s="146"/>
      <c r="DL23" s="144" t="s">
        <v>788</v>
      </c>
      <c r="DM23" s="144"/>
      <c r="DN23" s="144"/>
      <c r="DO23" s="144"/>
      <c r="DP23" s="144"/>
      <c r="DQ23" s="145" t="s">
        <v>789</v>
      </c>
      <c r="DR23" s="145"/>
      <c r="DS23" s="145"/>
      <c r="DT23" s="145"/>
      <c r="DU23" s="145"/>
      <c r="DV23" s="145"/>
      <c r="DW23" s="145"/>
      <c r="DX23" s="147" t="s">
        <v>682</v>
      </c>
      <c r="DY23" s="147"/>
      <c r="DZ23" s="147"/>
      <c r="EA23" s="147"/>
      <c r="EB23" s="147"/>
      <c r="EC23" s="147"/>
      <c r="ED23" s="144" t="s">
        <v>790</v>
      </c>
      <c r="EE23" s="144"/>
      <c r="EF23" s="144"/>
      <c r="EG23" s="144"/>
      <c r="EH23" s="144"/>
      <c r="EI23" s="145" t="s">
        <v>791</v>
      </c>
      <c r="EJ23" s="145"/>
      <c r="EK23" s="145"/>
      <c r="EL23" s="145"/>
      <c r="EM23" s="145"/>
      <c r="EN23" s="145"/>
      <c r="EO23" s="145"/>
      <c r="EP23" s="146" t="s">
        <v>792</v>
      </c>
      <c r="EQ23" s="146"/>
      <c r="ER23" s="146"/>
      <c r="ES23" s="146"/>
      <c r="ET23" s="146"/>
      <c r="EU23" s="146"/>
    </row>
    <row r="24" customFormat="false" ht="17.25" hidden="false" customHeight="true" outlineLevel="0" collapsed="false">
      <c r="B24" s="134" t="n">
        <v>5</v>
      </c>
      <c r="C24" s="135" t="s">
        <v>306</v>
      </c>
      <c r="D24" s="135"/>
      <c r="E24" s="136" t="n">
        <v>13</v>
      </c>
      <c r="F24" s="136"/>
      <c r="G24" s="137"/>
      <c r="H24" s="138" t="s">
        <v>115</v>
      </c>
      <c r="I24" s="138"/>
      <c r="J24" s="138"/>
      <c r="K24" s="138"/>
      <c r="L24" s="138"/>
      <c r="M24" s="139" t="s">
        <v>114</v>
      </c>
      <c r="N24" s="139"/>
      <c r="O24" s="139"/>
      <c r="P24" s="139"/>
      <c r="Q24" s="139"/>
      <c r="R24" s="139"/>
      <c r="S24" s="139"/>
      <c r="T24" s="140"/>
      <c r="U24" s="140"/>
      <c r="V24" s="140"/>
      <c r="W24" s="140"/>
      <c r="X24" s="140"/>
      <c r="Y24" s="140"/>
      <c r="Z24" s="138" t="s">
        <v>115</v>
      </c>
      <c r="AA24" s="138"/>
      <c r="AB24" s="138"/>
      <c r="AC24" s="138"/>
      <c r="AD24" s="138"/>
      <c r="AE24" s="139" t="s">
        <v>114</v>
      </c>
      <c r="AF24" s="139"/>
      <c r="AG24" s="139"/>
      <c r="AH24" s="139"/>
      <c r="AI24" s="139"/>
      <c r="AJ24" s="139"/>
      <c r="AK24" s="139"/>
      <c r="AL24" s="140"/>
      <c r="AM24" s="140"/>
      <c r="AN24" s="140"/>
      <c r="AO24" s="140"/>
      <c r="AP24" s="140"/>
      <c r="AQ24" s="140"/>
      <c r="AR24" s="138" t="s">
        <v>115</v>
      </c>
      <c r="AS24" s="138"/>
      <c r="AT24" s="138"/>
      <c r="AU24" s="138"/>
      <c r="AV24" s="138"/>
      <c r="AW24" s="139" t="s">
        <v>114</v>
      </c>
      <c r="AX24" s="139"/>
      <c r="AY24" s="139"/>
      <c r="AZ24" s="139"/>
      <c r="BA24" s="139"/>
      <c r="BB24" s="139"/>
      <c r="BC24" s="139"/>
      <c r="BD24" s="140"/>
      <c r="BE24" s="140"/>
      <c r="BF24" s="140"/>
      <c r="BG24" s="140"/>
      <c r="BH24" s="140"/>
      <c r="BI24" s="140"/>
      <c r="BJ24" s="138" t="s">
        <v>115</v>
      </c>
      <c r="BK24" s="138"/>
      <c r="BL24" s="138"/>
      <c r="BM24" s="138"/>
      <c r="BN24" s="138"/>
      <c r="BO24" s="139" t="s">
        <v>114</v>
      </c>
      <c r="BP24" s="139"/>
      <c r="BQ24" s="139"/>
      <c r="BR24" s="139"/>
      <c r="BS24" s="139"/>
      <c r="BT24" s="139"/>
      <c r="BU24" s="139"/>
      <c r="BV24" s="140"/>
      <c r="BW24" s="140"/>
      <c r="BX24" s="140"/>
      <c r="BY24" s="140"/>
      <c r="BZ24" s="140"/>
      <c r="CA24" s="140"/>
      <c r="CB24" s="138" t="s">
        <v>115</v>
      </c>
      <c r="CC24" s="138"/>
      <c r="CD24" s="138"/>
      <c r="CE24" s="138"/>
      <c r="CF24" s="138"/>
      <c r="CG24" s="139" t="s">
        <v>114</v>
      </c>
      <c r="CH24" s="139"/>
      <c r="CI24" s="139"/>
      <c r="CJ24" s="139"/>
      <c r="CK24" s="139"/>
      <c r="CL24" s="139"/>
      <c r="CM24" s="139"/>
      <c r="CN24" s="141"/>
      <c r="CO24" s="141"/>
      <c r="CP24" s="141"/>
      <c r="CQ24" s="141"/>
      <c r="CR24" s="141"/>
      <c r="CS24" s="141"/>
      <c r="CT24" s="138" t="s">
        <v>115</v>
      </c>
      <c r="CU24" s="138"/>
      <c r="CV24" s="138"/>
      <c r="CW24" s="138"/>
      <c r="CX24" s="138"/>
      <c r="CY24" s="139" t="s">
        <v>114</v>
      </c>
      <c r="CZ24" s="139"/>
      <c r="DA24" s="139"/>
      <c r="DB24" s="139"/>
      <c r="DC24" s="139"/>
      <c r="DD24" s="139"/>
      <c r="DE24" s="139"/>
      <c r="DF24" s="140"/>
      <c r="DG24" s="140"/>
      <c r="DH24" s="140"/>
      <c r="DI24" s="140"/>
      <c r="DJ24" s="140"/>
      <c r="DK24" s="140"/>
      <c r="DL24" s="138" t="s">
        <v>115</v>
      </c>
      <c r="DM24" s="138"/>
      <c r="DN24" s="138"/>
      <c r="DO24" s="138"/>
      <c r="DP24" s="138"/>
      <c r="DQ24" s="139" t="s">
        <v>114</v>
      </c>
      <c r="DR24" s="139"/>
      <c r="DS24" s="139"/>
      <c r="DT24" s="139"/>
      <c r="DU24" s="139"/>
      <c r="DV24" s="139"/>
      <c r="DW24" s="139"/>
      <c r="DX24" s="141"/>
      <c r="DY24" s="141"/>
      <c r="DZ24" s="141"/>
      <c r="EA24" s="141"/>
      <c r="EB24" s="141"/>
      <c r="EC24" s="141"/>
      <c r="ED24" s="138" t="s">
        <v>115</v>
      </c>
      <c r="EE24" s="138"/>
      <c r="EF24" s="138"/>
      <c r="EG24" s="138"/>
      <c r="EH24" s="138"/>
      <c r="EI24" s="139" t="s">
        <v>114</v>
      </c>
      <c r="EJ24" s="139"/>
      <c r="EK24" s="139"/>
      <c r="EL24" s="139"/>
      <c r="EM24" s="139"/>
      <c r="EN24" s="139"/>
      <c r="EO24" s="139"/>
      <c r="EP24" s="140"/>
      <c r="EQ24" s="140"/>
      <c r="ER24" s="140"/>
      <c r="ES24" s="140"/>
      <c r="ET24" s="140"/>
      <c r="EU24" s="140"/>
    </row>
    <row r="25" customFormat="false" ht="17.25" hidden="false" customHeight="true" outlineLevel="0" collapsed="false">
      <c r="B25" s="142" t="n">
        <v>28</v>
      </c>
      <c r="C25" s="135"/>
      <c r="D25" s="135"/>
      <c r="E25" s="136"/>
      <c r="F25" s="136"/>
      <c r="G25" s="143"/>
      <c r="H25" s="144" t="s">
        <v>793</v>
      </c>
      <c r="I25" s="144"/>
      <c r="J25" s="144"/>
      <c r="K25" s="144"/>
      <c r="L25" s="144"/>
      <c r="M25" s="145" t="s">
        <v>745</v>
      </c>
      <c r="N25" s="145"/>
      <c r="O25" s="145"/>
      <c r="P25" s="145"/>
      <c r="Q25" s="145"/>
      <c r="R25" s="145"/>
      <c r="S25" s="145"/>
      <c r="T25" s="146" t="s">
        <v>730</v>
      </c>
      <c r="U25" s="146"/>
      <c r="V25" s="146"/>
      <c r="W25" s="146"/>
      <c r="X25" s="146"/>
      <c r="Y25" s="146"/>
      <c r="Z25" s="144" t="s">
        <v>794</v>
      </c>
      <c r="AA25" s="144"/>
      <c r="AB25" s="144"/>
      <c r="AC25" s="144"/>
      <c r="AD25" s="144"/>
      <c r="AE25" s="145" t="s">
        <v>795</v>
      </c>
      <c r="AF25" s="145"/>
      <c r="AG25" s="145"/>
      <c r="AH25" s="145"/>
      <c r="AI25" s="145"/>
      <c r="AJ25" s="145"/>
      <c r="AK25" s="145"/>
      <c r="AL25" s="146" t="s">
        <v>309</v>
      </c>
      <c r="AM25" s="146"/>
      <c r="AN25" s="146"/>
      <c r="AO25" s="146"/>
      <c r="AP25" s="146"/>
      <c r="AQ25" s="146"/>
      <c r="AR25" s="144" t="s">
        <v>796</v>
      </c>
      <c r="AS25" s="144"/>
      <c r="AT25" s="144"/>
      <c r="AU25" s="144"/>
      <c r="AV25" s="144"/>
      <c r="AW25" s="145" t="s">
        <v>797</v>
      </c>
      <c r="AX25" s="145"/>
      <c r="AY25" s="145"/>
      <c r="AZ25" s="145"/>
      <c r="BA25" s="145"/>
      <c r="BB25" s="145"/>
      <c r="BC25" s="145"/>
      <c r="BD25" s="146" t="s">
        <v>185</v>
      </c>
      <c r="BE25" s="146"/>
      <c r="BF25" s="146"/>
      <c r="BG25" s="146"/>
      <c r="BH25" s="146"/>
      <c r="BI25" s="146"/>
      <c r="BJ25" s="144" t="s">
        <v>798</v>
      </c>
      <c r="BK25" s="144"/>
      <c r="BL25" s="144"/>
      <c r="BM25" s="144"/>
      <c r="BN25" s="144"/>
      <c r="BO25" s="145" t="s">
        <v>799</v>
      </c>
      <c r="BP25" s="145"/>
      <c r="BQ25" s="145"/>
      <c r="BR25" s="145"/>
      <c r="BS25" s="145"/>
      <c r="BT25" s="145"/>
      <c r="BU25" s="145"/>
      <c r="BV25" s="146" t="s">
        <v>124</v>
      </c>
      <c r="BW25" s="146"/>
      <c r="BX25" s="146"/>
      <c r="BY25" s="146"/>
      <c r="BZ25" s="146"/>
      <c r="CA25" s="146"/>
      <c r="CB25" s="144" t="s">
        <v>800</v>
      </c>
      <c r="CC25" s="144"/>
      <c r="CD25" s="144"/>
      <c r="CE25" s="144"/>
      <c r="CF25" s="144"/>
      <c r="CG25" s="145" t="s">
        <v>801</v>
      </c>
      <c r="CH25" s="145"/>
      <c r="CI25" s="145"/>
      <c r="CJ25" s="145"/>
      <c r="CK25" s="145"/>
      <c r="CL25" s="145"/>
      <c r="CM25" s="145"/>
      <c r="CN25" s="147" t="s">
        <v>711</v>
      </c>
      <c r="CO25" s="147"/>
      <c r="CP25" s="147"/>
      <c r="CQ25" s="147"/>
      <c r="CR25" s="147"/>
      <c r="CS25" s="147"/>
      <c r="CT25" s="144" t="s">
        <v>802</v>
      </c>
      <c r="CU25" s="144"/>
      <c r="CV25" s="144"/>
      <c r="CW25" s="144"/>
      <c r="CX25" s="144"/>
      <c r="CY25" s="145" t="s">
        <v>803</v>
      </c>
      <c r="CZ25" s="145"/>
      <c r="DA25" s="145"/>
      <c r="DB25" s="145"/>
      <c r="DC25" s="145"/>
      <c r="DD25" s="145"/>
      <c r="DE25" s="145"/>
      <c r="DF25" s="146" t="s">
        <v>274</v>
      </c>
      <c r="DG25" s="146"/>
      <c r="DH25" s="146"/>
      <c r="DI25" s="146"/>
      <c r="DJ25" s="146"/>
      <c r="DK25" s="146"/>
      <c r="DL25" s="144" t="s">
        <v>804</v>
      </c>
      <c r="DM25" s="144"/>
      <c r="DN25" s="144"/>
      <c r="DO25" s="144"/>
      <c r="DP25" s="144"/>
      <c r="DQ25" s="145" t="s">
        <v>805</v>
      </c>
      <c r="DR25" s="145"/>
      <c r="DS25" s="145"/>
      <c r="DT25" s="145"/>
      <c r="DU25" s="145"/>
      <c r="DV25" s="145"/>
      <c r="DW25" s="145"/>
      <c r="DX25" s="147" t="s">
        <v>309</v>
      </c>
      <c r="DY25" s="147"/>
      <c r="DZ25" s="147"/>
      <c r="EA25" s="147"/>
      <c r="EB25" s="147"/>
      <c r="EC25" s="147"/>
      <c r="ED25" s="144" t="s">
        <v>806</v>
      </c>
      <c r="EE25" s="144"/>
      <c r="EF25" s="144"/>
      <c r="EG25" s="144"/>
      <c r="EH25" s="144"/>
      <c r="EI25" s="145" t="s">
        <v>807</v>
      </c>
      <c r="EJ25" s="145"/>
      <c r="EK25" s="145"/>
      <c r="EL25" s="145"/>
      <c r="EM25" s="145"/>
      <c r="EN25" s="145"/>
      <c r="EO25" s="145"/>
      <c r="EP25" s="146" t="s">
        <v>185</v>
      </c>
      <c r="EQ25" s="146"/>
      <c r="ER25" s="146"/>
      <c r="ES25" s="146"/>
      <c r="ET25" s="146"/>
      <c r="EU25" s="146"/>
    </row>
    <row r="26" customFormat="false" ht="17.25" hidden="false" customHeight="true" outlineLevel="0" collapsed="false">
      <c r="B26" s="134"/>
      <c r="C26" s="135" t="s">
        <v>324</v>
      </c>
      <c r="D26" s="135"/>
      <c r="E26" s="151"/>
      <c r="F26" s="152"/>
      <c r="G26" s="153"/>
      <c r="H26" s="274" t="s">
        <v>808</v>
      </c>
      <c r="I26" s="274"/>
      <c r="J26" s="274"/>
      <c r="K26" s="274"/>
      <c r="L26" s="274"/>
      <c r="M26" s="155" t="s">
        <v>809</v>
      </c>
      <c r="N26" s="155"/>
      <c r="O26" s="155"/>
      <c r="P26" s="155"/>
      <c r="Q26" s="155"/>
      <c r="R26" s="155"/>
      <c r="S26" s="155"/>
      <c r="T26" s="156" t="s">
        <v>158</v>
      </c>
      <c r="U26" s="156"/>
      <c r="V26" s="156"/>
      <c r="W26" s="156"/>
      <c r="X26" s="156"/>
      <c r="Y26" s="156"/>
      <c r="Z26" s="154" t="s">
        <v>810</v>
      </c>
      <c r="AA26" s="154"/>
      <c r="AB26" s="154"/>
      <c r="AC26" s="154"/>
      <c r="AD26" s="154"/>
      <c r="AE26" s="155" t="s">
        <v>811</v>
      </c>
      <c r="AF26" s="155"/>
      <c r="AG26" s="155"/>
      <c r="AH26" s="155"/>
      <c r="AI26" s="155"/>
      <c r="AJ26" s="155"/>
      <c r="AK26" s="155"/>
      <c r="AL26" s="156" t="s">
        <v>672</v>
      </c>
      <c r="AM26" s="156"/>
      <c r="AN26" s="156"/>
      <c r="AO26" s="156"/>
      <c r="AP26" s="156"/>
      <c r="AQ26" s="156"/>
      <c r="AR26" s="154" t="s">
        <v>812</v>
      </c>
      <c r="AS26" s="154"/>
      <c r="AT26" s="154"/>
      <c r="AU26" s="154"/>
      <c r="AV26" s="154"/>
      <c r="AW26" s="155" t="s">
        <v>813</v>
      </c>
      <c r="AX26" s="155"/>
      <c r="AY26" s="155"/>
      <c r="AZ26" s="155"/>
      <c r="BA26" s="155"/>
      <c r="BB26" s="155"/>
      <c r="BC26" s="155"/>
      <c r="BD26" s="156" t="s">
        <v>675</v>
      </c>
      <c r="BE26" s="156"/>
      <c r="BF26" s="156"/>
      <c r="BG26" s="156"/>
      <c r="BH26" s="156"/>
      <c r="BI26" s="156"/>
      <c r="BJ26" s="154" t="s">
        <v>814</v>
      </c>
      <c r="BK26" s="154"/>
      <c r="BL26" s="154"/>
      <c r="BM26" s="154"/>
      <c r="BN26" s="154"/>
      <c r="BO26" s="155" t="s">
        <v>815</v>
      </c>
      <c r="BP26" s="155"/>
      <c r="BQ26" s="155"/>
      <c r="BR26" s="155"/>
      <c r="BS26" s="155"/>
      <c r="BT26" s="155"/>
      <c r="BU26" s="155"/>
      <c r="BV26" s="156" t="s">
        <v>703</v>
      </c>
      <c r="BW26" s="156"/>
      <c r="BX26" s="156"/>
      <c r="BY26" s="156"/>
      <c r="BZ26" s="156"/>
      <c r="CA26" s="156"/>
      <c r="CB26" s="154" t="s">
        <v>816</v>
      </c>
      <c r="CC26" s="154"/>
      <c r="CD26" s="154"/>
      <c r="CE26" s="154"/>
      <c r="CF26" s="154"/>
      <c r="CG26" s="155" t="s">
        <v>817</v>
      </c>
      <c r="CH26" s="155"/>
      <c r="CI26" s="155"/>
      <c r="CJ26" s="155"/>
      <c r="CK26" s="155"/>
      <c r="CL26" s="155"/>
      <c r="CM26" s="155"/>
      <c r="CN26" s="157" t="s">
        <v>136</v>
      </c>
      <c r="CO26" s="157"/>
      <c r="CP26" s="157"/>
      <c r="CQ26" s="157"/>
      <c r="CR26" s="157"/>
      <c r="CS26" s="157"/>
      <c r="CT26" s="154" t="s">
        <v>818</v>
      </c>
      <c r="CU26" s="154"/>
      <c r="CV26" s="154"/>
      <c r="CW26" s="154"/>
      <c r="CX26" s="154"/>
      <c r="CY26" s="155" t="s">
        <v>819</v>
      </c>
      <c r="CZ26" s="155"/>
      <c r="DA26" s="155"/>
      <c r="DB26" s="155"/>
      <c r="DC26" s="155"/>
      <c r="DD26" s="155"/>
      <c r="DE26" s="155"/>
      <c r="DF26" s="156" t="s">
        <v>121</v>
      </c>
      <c r="DG26" s="156"/>
      <c r="DH26" s="156"/>
      <c r="DI26" s="156"/>
      <c r="DJ26" s="156"/>
      <c r="DK26" s="156"/>
      <c r="DL26" s="154" t="s">
        <v>820</v>
      </c>
      <c r="DM26" s="154"/>
      <c r="DN26" s="154"/>
      <c r="DO26" s="154"/>
      <c r="DP26" s="154"/>
      <c r="DQ26" s="155" t="s">
        <v>821</v>
      </c>
      <c r="DR26" s="155"/>
      <c r="DS26" s="155"/>
      <c r="DT26" s="155"/>
      <c r="DU26" s="155"/>
      <c r="DV26" s="155"/>
      <c r="DW26" s="155"/>
      <c r="DX26" s="157" t="s">
        <v>530</v>
      </c>
      <c r="DY26" s="157"/>
      <c r="DZ26" s="157"/>
      <c r="EA26" s="157"/>
      <c r="EB26" s="157"/>
      <c r="EC26" s="157"/>
      <c r="ED26" s="154" t="s">
        <v>822</v>
      </c>
      <c r="EE26" s="154"/>
      <c r="EF26" s="154"/>
      <c r="EG26" s="154"/>
      <c r="EH26" s="154"/>
      <c r="EI26" s="155" t="s">
        <v>823</v>
      </c>
      <c r="EJ26" s="155"/>
      <c r="EK26" s="155"/>
      <c r="EL26" s="155"/>
      <c r="EM26" s="155"/>
      <c r="EN26" s="155"/>
      <c r="EO26" s="155"/>
      <c r="EP26" s="156" t="s">
        <v>124</v>
      </c>
      <c r="EQ26" s="156"/>
      <c r="ER26" s="156"/>
      <c r="ES26" s="156"/>
      <c r="ET26" s="156"/>
      <c r="EU26" s="156"/>
    </row>
    <row r="27" customFormat="false" ht="17.25" hidden="false" customHeight="true" outlineLevel="0" collapsed="false">
      <c r="B27" s="120" t="n">
        <v>5</v>
      </c>
      <c r="C27" s="135"/>
      <c r="D27" s="135"/>
      <c r="E27" s="158" t="n">
        <v>32</v>
      </c>
      <c r="F27" s="158"/>
      <c r="G27" s="159"/>
      <c r="H27" s="274"/>
      <c r="I27" s="274"/>
      <c r="J27" s="274"/>
      <c r="K27" s="274"/>
      <c r="L27" s="274"/>
      <c r="M27" s="155" t="s">
        <v>689</v>
      </c>
      <c r="N27" s="155"/>
      <c r="O27" s="155"/>
      <c r="P27" s="155"/>
      <c r="Q27" s="155"/>
      <c r="R27" s="155"/>
      <c r="S27" s="155"/>
      <c r="T27" s="156"/>
      <c r="U27" s="156"/>
      <c r="V27" s="156"/>
      <c r="W27" s="156"/>
      <c r="X27" s="156"/>
      <c r="Y27" s="156"/>
      <c r="Z27" s="154"/>
      <c r="AA27" s="154"/>
      <c r="AB27" s="154"/>
      <c r="AC27" s="154"/>
      <c r="AD27" s="154"/>
      <c r="AE27" s="155" t="s">
        <v>691</v>
      </c>
      <c r="AF27" s="155"/>
      <c r="AG27" s="155"/>
      <c r="AH27" s="155"/>
      <c r="AI27" s="155"/>
      <c r="AJ27" s="155"/>
      <c r="AK27" s="155"/>
      <c r="AL27" s="156"/>
      <c r="AM27" s="156"/>
      <c r="AN27" s="156"/>
      <c r="AO27" s="156"/>
      <c r="AP27" s="156"/>
      <c r="AQ27" s="156"/>
      <c r="AR27" s="154"/>
      <c r="AS27" s="154"/>
      <c r="AT27" s="154"/>
      <c r="AU27" s="154"/>
      <c r="AV27" s="154"/>
      <c r="AW27" s="155" t="s">
        <v>679</v>
      </c>
      <c r="AX27" s="155"/>
      <c r="AY27" s="155"/>
      <c r="AZ27" s="155"/>
      <c r="BA27" s="155"/>
      <c r="BB27" s="155"/>
      <c r="BC27" s="155"/>
      <c r="BD27" s="156"/>
      <c r="BE27" s="156"/>
      <c r="BF27" s="156"/>
      <c r="BG27" s="156"/>
      <c r="BH27" s="156"/>
      <c r="BI27" s="156"/>
      <c r="BJ27" s="154"/>
      <c r="BK27" s="154"/>
      <c r="BL27" s="154"/>
      <c r="BM27" s="154"/>
      <c r="BN27" s="154"/>
      <c r="BO27" s="155" t="s">
        <v>824</v>
      </c>
      <c r="BP27" s="155"/>
      <c r="BQ27" s="155"/>
      <c r="BR27" s="155"/>
      <c r="BS27" s="155"/>
      <c r="BT27" s="155"/>
      <c r="BU27" s="155"/>
      <c r="BV27" s="156"/>
      <c r="BW27" s="156"/>
      <c r="BX27" s="156"/>
      <c r="BY27" s="156"/>
      <c r="BZ27" s="156"/>
      <c r="CA27" s="156"/>
      <c r="CB27" s="154"/>
      <c r="CC27" s="154"/>
      <c r="CD27" s="154"/>
      <c r="CE27" s="154"/>
      <c r="CF27" s="154"/>
      <c r="CG27" s="155" t="s">
        <v>667</v>
      </c>
      <c r="CH27" s="155"/>
      <c r="CI27" s="155"/>
      <c r="CJ27" s="155"/>
      <c r="CK27" s="155"/>
      <c r="CL27" s="155"/>
      <c r="CM27" s="155"/>
      <c r="CN27" s="157"/>
      <c r="CO27" s="157"/>
      <c r="CP27" s="157"/>
      <c r="CQ27" s="157"/>
      <c r="CR27" s="157"/>
      <c r="CS27" s="157"/>
      <c r="CT27" s="154"/>
      <c r="CU27" s="154"/>
      <c r="CV27" s="154"/>
      <c r="CW27" s="154"/>
      <c r="CX27" s="154"/>
      <c r="CY27" s="155" t="s">
        <v>825</v>
      </c>
      <c r="CZ27" s="155"/>
      <c r="DA27" s="155"/>
      <c r="DB27" s="155"/>
      <c r="DC27" s="155"/>
      <c r="DD27" s="155"/>
      <c r="DE27" s="155"/>
      <c r="DF27" s="156"/>
      <c r="DG27" s="156"/>
      <c r="DH27" s="156"/>
      <c r="DI27" s="156"/>
      <c r="DJ27" s="156"/>
      <c r="DK27" s="156"/>
      <c r="DL27" s="154"/>
      <c r="DM27" s="154"/>
      <c r="DN27" s="154"/>
      <c r="DO27" s="154"/>
      <c r="DP27" s="154"/>
      <c r="DQ27" s="155" t="s">
        <v>826</v>
      </c>
      <c r="DR27" s="155"/>
      <c r="DS27" s="155"/>
      <c r="DT27" s="155"/>
      <c r="DU27" s="155"/>
      <c r="DV27" s="155"/>
      <c r="DW27" s="155"/>
      <c r="DX27" s="157"/>
      <c r="DY27" s="157"/>
      <c r="DZ27" s="157"/>
      <c r="EA27" s="157"/>
      <c r="EB27" s="157"/>
      <c r="EC27" s="157"/>
      <c r="ED27" s="154"/>
      <c r="EE27" s="154"/>
      <c r="EF27" s="154"/>
      <c r="EG27" s="154"/>
      <c r="EH27" s="154"/>
      <c r="EI27" s="155" t="s">
        <v>687</v>
      </c>
      <c r="EJ27" s="155"/>
      <c r="EK27" s="155"/>
      <c r="EL27" s="155"/>
      <c r="EM27" s="155"/>
      <c r="EN27" s="155"/>
      <c r="EO27" s="155"/>
      <c r="EP27" s="156"/>
      <c r="EQ27" s="156"/>
      <c r="ER27" s="156"/>
      <c r="ES27" s="156"/>
      <c r="ET27" s="156"/>
      <c r="EU27" s="156"/>
    </row>
    <row r="28" customFormat="false" ht="17.25" hidden="false" customHeight="true" outlineLevel="0" collapsed="false">
      <c r="B28" s="120" t="n">
        <v>28</v>
      </c>
      <c r="C28" s="135"/>
      <c r="D28" s="135"/>
      <c r="E28" s="160" t="s">
        <v>343</v>
      </c>
      <c r="F28" s="160"/>
      <c r="G28" s="159"/>
      <c r="H28" s="144" t="s">
        <v>827</v>
      </c>
      <c r="I28" s="144"/>
      <c r="J28" s="144"/>
      <c r="K28" s="144"/>
      <c r="L28" s="144"/>
      <c r="M28" s="155" t="s">
        <v>828</v>
      </c>
      <c r="N28" s="155"/>
      <c r="O28" s="155"/>
      <c r="P28" s="155"/>
      <c r="Q28" s="155"/>
      <c r="R28" s="155"/>
      <c r="S28" s="155"/>
      <c r="T28" s="156"/>
      <c r="U28" s="156"/>
      <c r="V28" s="156"/>
      <c r="W28" s="156"/>
      <c r="X28" s="156"/>
      <c r="Y28" s="156"/>
      <c r="Z28" s="144" t="s">
        <v>829</v>
      </c>
      <c r="AA28" s="144"/>
      <c r="AB28" s="144"/>
      <c r="AC28" s="144"/>
      <c r="AD28" s="144"/>
      <c r="AE28" s="155" t="s">
        <v>830</v>
      </c>
      <c r="AF28" s="155"/>
      <c r="AG28" s="155"/>
      <c r="AH28" s="155"/>
      <c r="AI28" s="155"/>
      <c r="AJ28" s="155"/>
      <c r="AK28" s="155"/>
      <c r="AL28" s="156"/>
      <c r="AM28" s="156"/>
      <c r="AN28" s="156"/>
      <c r="AO28" s="156"/>
      <c r="AP28" s="156"/>
      <c r="AQ28" s="156"/>
      <c r="AR28" s="144" t="s">
        <v>831</v>
      </c>
      <c r="AS28" s="144"/>
      <c r="AT28" s="144"/>
      <c r="AU28" s="144"/>
      <c r="AV28" s="144"/>
      <c r="AW28" s="155" t="s">
        <v>674</v>
      </c>
      <c r="AX28" s="155"/>
      <c r="AY28" s="155"/>
      <c r="AZ28" s="155"/>
      <c r="BA28" s="155"/>
      <c r="BB28" s="155"/>
      <c r="BC28" s="155"/>
      <c r="BD28" s="156"/>
      <c r="BE28" s="156"/>
      <c r="BF28" s="156"/>
      <c r="BG28" s="156"/>
      <c r="BH28" s="156"/>
      <c r="BI28" s="156"/>
      <c r="BJ28" s="144" t="s">
        <v>114</v>
      </c>
      <c r="BK28" s="144"/>
      <c r="BL28" s="144"/>
      <c r="BM28" s="144"/>
      <c r="BN28" s="144"/>
      <c r="BO28" s="155" t="s">
        <v>832</v>
      </c>
      <c r="BP28" s="155"/>
      <c r="BQ28" s="155"/>
      <c r="BR28" s="155"/>
      <c r="BS28" s="155"/>
      <c r="BT28" s="155"/>
      <c r="BU28" s="155"/>
      <c r="BV28" s="156"/>
      <c r="BW28" s="156"/>
      <c r="BX28" s="156"/>
      <c r="BY28" s="156"/>
      <c r="BZ28" s="156"/>
      <c r="CA28" s="156"/>
      <c r="CB28" s="144" t="s">
        <v>833</v>
      </c>
      <c r="CC28" s="144"/>
      <c r="CD28" s="144"/>
      <c r="CE28" s="144"/>
      <c r="CF28" s="144"/>
      <c r="CG28" s="155" t="s">
        <v>834</v>
      </c>
      <c r="CH28" s="155"/>
      <c r="CI28" s="155"/>
      <c r="CJ28" s="155"/>
      <c r="CK28" s="155"/>
      <c r="CL28" s="155"/>
      <c r="CM28" s="155"/>
      <c r="CN28" s="157"/>
      <c r="CO28" s="157"/>
      <c r="CP28" s="157"/>
      <c r="CQ28" s="157"/>
      <c r="CR28" s="157"/>
      <c r="CS28" s="157"/>
      <c r="CT28" s="144" t="s">
        <v>835</v>
      </c>
      <c r="CU28" s="144"/>
      <c r="CV28" s="144"/>
      <c r="CW28" s="144"/>
      <c r="CX28" s="144"/>
      <c r="CY28" s="155" t="s">
        <v>699</v>
      </c>
      <c r="CZ28" s="155"/>
      <c r="DA28" s="155"/>
      <c r="DB28" s="155"/>
      <c r="DC28" s="155"/>
      <c r="DD28" s="155"/>
      <c r="DE28" s="155"/>
      <c r="DF28" s="156"/>
      <c r="DG28" s="156"/>
      <c r="DH28" s="156"/>
      <c r="DI28" s="156"/>
      <c r="DJ28" s="156"/>
      <c r="DK28" s="156"/>
      <c r="DL28" s="144" t="s">
        <v>836</v>
      </c>
      <c r="DM28" s="144"/>
      <c r="DN28" s="144"/>
      <c r="DO28" s="144"/>
      <c r="DP28" s="144"/>
      <c r="DQ28" s="155" t="s">
        <v>778</v>
      </c>
      <c r="DR28" s="155"/>
      <c r="DS28" s="155"/>
      <c r="DT28" s="155"/>
      <c r="DU28" s="155"/>
      <c r="DV28" s="155"/>
      <c r="DW28" s="155"/>
      <c r="DX28" s="157"/>
      <c r="DY28" s="157"/>
      <c r="DZ28" s="157"/>
      <c r="EA28" s="157"/>
      <c r="EB28" s="157"/>
      <c r="EC28" s="157"/>
      <c r="ED28" s="144" t="s">
        <v>837</v>
      </c>
      <c r="EE28" s="144"/>
      <c r="EF28" s="144"/>
      <c r="EG28" s="144"/>
      <c r="EH28" s="144"/>
      <c r="EI28" s="155" t="s">
        <v>838</v>
      </c>
      <c r="EJ28" s="155"/>
      <c r="EK28" s="155"/>
      <c r="EL28" s="155"/>
      <c r="EM28" s="155"/>
      <c r="EN28" s="155"/>
      <c r="EO28" s="155"/>
      <c r="EP28" s="156"/>
      <c r="EQ28" s="156"/>
      <c r="ER28" s="156"/>
      <c r="ES28" s="156"/>
      <c r="ET28" s="156"/>
      <c r="EU28" s="156"/>
    </row>
    <row r="29" customFormat="false" ht="17.25" hidden="false" customHeight="true" outlineLevel="0" collapsed="false">
      <c r="B29" s="142"/>
      <c r="C29" s="135"/>
      <c r="D29" s="135"/>
      <c r="E29" s="161"/>
      <c r="F29" s="162"/>
      <c r="G29" s="163"/>
      <c r="H29" s="144"/>
      <c r="I29" s="144"/>
      <c r="J29" s="144"/>
      <c r="K29" s="144"/>
      <c r="L29" s="144"/>
      <c r="M29" s="155" t="s">
        <v>665</v>
      </c>
      <c r="N29" s="155"/>
      <c r="O29" s="155"/>
      <c r="P29" s="155"/>
      <c r="Q29" s="155"/>
      <c r="R29" s="155"/>
      <c r="S29" s="155"/>
      <c r="T29" s="156"/>
      <c r="U29" s="156"/>
      <c r="V29" s="156"/>
      <c r="W29" s="156"/>
      <c r="X29" s="156"/>
      <c r="Y29" s="156"/>
      <c r="Z29" s="144"/>
      <c r="AA29" s="144"/>
      <c r="AB29" s="144"/>
      <c r="AC29" s="144"/>
      <c r="AD29" s="144"/>
      <c r="AE29" s="155" t="s">
        <v>671</v>
      </c>
      <c r="AF29" s="155"/>
      <c r="AG29" s="155"/>
      <c r="AH29" s="155"/>
      <c r="AI29" s="155"/>
      <c r="AJ29" s="155"/>
      <c r="AK29" s="155"/>
      <c r="AL29" s="156"/>
      <c r="AM29" s="156"/>
      <c r="AN29" s="156"/>
      <c r="AO29" s="156"/>
      <c r="AP29" s="156"/>
      <c r="AQ29" s="156"/>
      <c r="AR29" s="144"/>
      <c r="AS29" s="144"/>
      <c r="AT29" s="144"/>
      <c r="AU29" s="144"/>
      <c r="AV29" s="144"/>
      <c r="AW29" s="155" t="s">
        <v>677</v>
      </c>
      <c r="AX29" s="155"/>
      <c r="AY29" s="155"/>
      <c r="AZ29" s="155"/>
      <c r="BA29" s="155"/>
      <c r="BB29" s="155"/>
      <c r="BC29" s="155"/>
      <c r="BD29" s="156"/>
      <c r="BE29" s="156"/>
      <c r="BF29" s="156"/>
      <c r="BG29" s="156"/>
      <c r="BH29" s="156"/>
      <c r="BI29" s="156"/>
      <c r="BJ29" s="144"/>
      <c r="BK29" s="144"/>
      <c r="BL29" s="144"/>
      <c r="BM29" s="144"/>
      <c r="BN29" s="144"/>
      <c r="BO29" s="155" t="s">
        <v>839</v>
      </c>
      <c r="BP29" s="155"/>
      <c r="BQ29" s="155"/>
      <c r="BR29" s="155"/>
      <c r="BS29" s="155"/>
      <c r="BT29" s="155"/>
      <c r="BU29" s="155"/>
      <c r="BV29" s="156"/>
      <c r="BW29" s="156"/>
      <c r="BX29" s="156"/>
      <c r="BY29" s="156"/>
      <c r="BZ29" s="156"/>
      <c r="CA29" s="156"/>
      <c r="CB29" s="144"/>
      <c r="CC29" s="144"/>
      <c r="CD29" s="144"/>
      <c r="CE29" s="144"/>
      <c r="CF29" s="144"/>
      <c r="CG29" s="155" t="s">
        <v>840</v>
      </c>
      <c r="CH29" s="155"/>
      <c r="CI29" s="155"/>
      <c r="CJ29" s="155"/>
      <c r="CK29" s="155"/>
      <c r="CL29" s="155"/>
      <c r="CM29" s="155"/>
      <c r="CN29" s="157"/>
      <c r="CO29" s="157"/>
      <c r="CP29" s="157"/>
      <c r="CQ29" s="157"/>
      <c r="CR29" s="157"/>
      <c r="CS29" s="157"/>
      <c r="CT29" s="144"/>
      <c r="CU29" s="144"/>
      <c r="CV29" s="144"/>
      <c r="CW29" s="144"/>
      <c r="CX29" s="144"/>
      <c r="CY29" s="155" t="s">
        <v>841</v>
      </c>
      <c r="CZ29" s="155"/>
      <c r="DA29" s="155"/>
      <c r="DB29" s="155"/>
      <c r="DC29" s="155"/>
      <c r="DD29" s="155"/>
      <c r="DE29" s="155"/>
      <c r="DF29" s="156"/>
      <c r="DG29" s="156"/>
      <c r="DH29" s="156"/>
      <c r="DI29" s="156"/>
      <c r="DJ29" s="156"/>
      <c r="DK29" s="156"/>
      <c r="DL29" s="144"/>
      <c r="DM29" s="144"/>
      <c r="DN29" s="144"/>
      <c r="DO29" s="144"/>
      <c r="DP29" s="144"/>
      <c r="DQ29" s="155" t="s">
        <v>842</v>
      </c>
      <c r="DR29" s="155"/>
      <c r="DS29" s="155"/>
      <c r="DT29" s="155"/>
      <c r="DU29" s="155"/>
      <c r="DV29" s="155"/>
      <c r="DW29" s="155"/>
      <c r="DX29" s="157"/>
      <c r="DY29" s="157"/>
      <c r="DZ29" s="157"/>
      <c r="EA29" s="157"/>
      <c r="EB29" s="157"/>
      <c r="EC29" s="157"/>
      <c r="ED29" s="144"/>
      <c r="EE29" s="144"/>
      <c r="EF29" s="144"/>
      <c r="EG29" s="144"/>
      <c r="EH29" s="144"/>
      <c r="EI29" s="155" t="s">
        <v>843</v>
      </c>
      <c r="EJ29" s="155"/>
      <c r="EK29" s="155"/>
      <c r="EL29" s="155"/>
      <c r="EM29" s="155"/>
      <c r="EN29" s="155"/>
      <c r="EO29" s="155"/>
      <c r="EP29" s="156"/>
      <c r="EQ29" s="156"/>
      <c r="ER29" s="156"/>
      <c r="ES29" s="156"/>
      <c r="ET29" s="156"/>
      <c r="EU29" s="156"/>
    </row>
    <row r="30" customFormat="false" ht="17.25" hidden="false" customHeight="true" outlineLevel="0" collapsed="false">
      <c r="B30" s="134"/>
      <c r="C30" s="135" t="s">
        <v>361</v>
      </c>
      <c r="D30" s="135"/>
      <c r="E30" s="151"/>
      <c r="F30" s="152"/>
      <c r="G30" s="153"/>
      <c r="H30" s="154" t="s">
        <v>844</v>
      </c>
      <c r="I30" s="154"/>
      <c r="J30" s="154"/>
      <c r="K30" s="154"/>
      <c r="L30" s="154"/>
      <c r="M30" s="155" t="s">
        <v>710</v>
      </c>
      <c r="N30" s="155"/>
      <c r="O30" s="155"/>
      <c r="P30" s="155"/>
      <c r="Q30" s="155"/>
      <c r="R30" s="155"/>
      <c r="S30" s="155"/>
      <c r="T30" s="156" t="s">
        <v>711</v>
      </c>
      <c r="U30" s="156"/>
      <c r="V30" s="156"/>
      <c r="W30" s="156"/>
      <c r="X30" s="156"/>
      <c r="Y30" s="156"/>
      <c r="Z30" s="154" t="s">
        <v>845</v>
      </c>
      <c r="AA30" s="154"/>
      <c r="AB30" s="154"/>
      <c r="AC30" s="154"/>
      <c r="AD30" s="154"/>
      <c r="AE30" s="155" t="s">
        <v>811</v>
      </c>
      <c r="AF30" s="155"/>
      <c r="AG30" s="155"/>
      <c r="AH30" s="155"/>
      <c r="AI30" s="155"/>
      <c r="AJ30" s="155"/>
      <c r="AK30" s="155"/>
      <c r="AL30" s="156" t="s">
        <v>672</v>
      </c>
      <c r="AM30" s="156"/>
      <c r="AN30" s="156"/>
      <c r="AO30" s="156"/>
      <c r="AP30" s="156"/>
      <c r="AQ30" s="156"/>
      <c r="AR30" s="154" t="s">
        <v>846</v>
      </c>
      <c r="AS30" s="154"/>
      <c r="AT30" s="154"/>
      <c r="AU30" s="154"/>
      <c r="AV30" s="154"/>
      <c r="AW30" s="155" t="s">
        <v>847</v>
      </c>
      <c r="AX30" s="155"/>
      <c r="AY30" s="155"/>
      <c r="AZ30" s="155"/>
      <c r="BA30" s="155"/>
      <c r="BB30" s="155"/>
      <c r="BC30" s="155"/>
      <c r="BD30" s="156" t="s">
        <v>703</v>
      </c>
      <c r="BE30" s="156"/>
      <c r="BF30" s="156"/>
      <c r="BG30" s="156"/>
      <c r="BH30" s="156"/>
      <c r="BI30" s="156"/>
      <c r="BJ30" s="154" t="s">
        <v>848</v>
      </c>
      <c r="BK30" s="154"/>
      <c r="BL30" s="154"/>
      <c r="BM30" s="154"/>
      <c r="BN30" s="154"/>
      <c r="BO30" s="155" t="s">
        <v>849</v>
      </c>
      <c r="BP30" s="155"/>
      <c r="BQ30" s="155"/>
      <c r="BR30" s="155"/>
      <c r="BS30" s="155"/>
      <c r="BT30" s="155"/>
      <c r="BU30" s="155"/>
      <c r="BV30" s="156" t="s">
        <v>174</v>
      </c>
      <c r="BW30" s="156"/>
      <c r="BX30" s="156"/>
      <c r="BY30" s="156"/>
      <c r="BZ30" s="156"/>
      <c r="CA30" s="156"/>
      <c r="CB30" s="154" t="s">
        <v>850</v>
      </c>
      <c r="CC30" s="154"/>
      <c r="CD30" s="154"/>
      <c r="CE30" s="154"/>
      <c r="CF30" s="154"/>
      <c r="CG30" s="155" t="s">
        <v>681</v>
      </c>
      <c r="CH30" s="155"/>
      <c r="CI30" s="155"/>
      <c r="CJ30" s="155"/>
      <c r="CK30" s="155"/>
      <c r="CL30" s="155"/>
      <c r="CM30" s="155"/>
      <c r="CN30" s="157" t="s">
        <v>682</v>
      </c>
      <c r="CO30" s="157"/>
      <c r="CP30" s="157"/>
      <c r="CQ30" s="157"/>
      <c r="CR30" s="157"/>
      <c r="CS30" s="157"/>
      <c r="CT30" s="154" t="s">
        <v>851</v>
      </c>
      <c r="CU30" s="154"/>
      <c r="CV30" s="154"/>
      <c r="CW30" s="154"/>
      <c r="CX30" s="154"/>
      <c r="CY30" s="155" t="s">
        <v>852</v>
      </c>
      <c r="CZ30" s="155"/>
      <c r="DA30" s="155"/>
      <c r="DB30" s="155"/>
      <c r="DC30" s="155"/>
      <c r="DD30" s="155"/>
      <c r="DE30" s="155"/>
      <c r="DF30" s="156" t="s">
        <v>133</v>
      </c>
      <c r="DG30" s="156"/>
      <c r="DH30" s="156"/>
      <c r="DI30" s="156"/>
      <c r="DJ30" s="156"/>
      <c r="DK30" s="156"/>
      <c r="DL30" s="154" t="s">
        <v>223</v>
      </c>
      <c r="DM30" s="154"/>
      <c r="DN30" s="154"/>
      <c r="DO30" s="154"/>
      <c r="DP30" s="154"/>
      <c r="DQ30" s="155" t="s">
        <v>843</v>
      </c>
      <c r="DR30" s="155"/>
      <c r="DS30" s="155"/>
      <c r="DT30" s="155"/>
      <c r="DU30" s="155"/>
      <c r="DV30" s="155"/>
      <c r="DW30" s="155"/>
      <c r="DX30" s="157" t="s">
        <v>124</v>
      </c>
      <c r="DY30" s="157"/>
      <c r="DZ30" s="157"/>
      <c r="EA30" s="157"/>
      <c r="EB30" s="157"/>
      <c r="EC30" s="157"/>
      <c r="ED30" s="154" t="s">
        <v>853</v>
      </c>
      <c r="EE30" s="154"/>
      <c r="EF30" s="154"/>
      <c r="EG30" s="154"/>
      <c r="EH30" s="154"/>
      <c r="EI30" s="155" t="s">
        <v>854</v>
      </c>
      <c r="EJ30" s="155"/>
      <c r="EK30" s="155"/>
      <c r="EL30" s="155"/>
      <c r="EM30" s="155"/>
      <c r="EN30" s="155"/>
      <c r="EO30" s="155"/>
      <c r="EP30" s="156" t="s">
        <v>855</v>
      </c>
      <c r="EQ30" s="156"/>
      <c r="ER30" s="156"/>
      <c r="ES30" s="156"/>
      <c r="ET30" s="156"/>
      <c r="EU30" s="156"/>
    </row>
    <row r="31" customFormat="false" ht="17.25" hidden="false" customHeight="true" outlineLevel="0" collapsed="false">
      <c r="B31" s="120" t="n">
        <v>5</v>
      </c>
      <c r="C31" s="135"/>
      <c r="D31" s="135"/>
      <c r="E31" s="158" t="n">
        <v>31</v>
      </c>
      <c r="F31" s="158"/>
      <c r="G31" s="159"/>
      <c r="H31" s="154"/>
      <c r="I31" s="154"/>
      <c r="J31" s="154"/>
      <c r="K31" s="154"/>
      <c r="L31" s="154"/>
      <c r="M31" s="155" t="s">
        <v>856</v>
      </c>
      <c r="N31" s="155"/>
      <c r="O31" s="155"/>
      <c r="P31" s="155"/>
      <c r="Q31" s="155"/>
      <c r="R31" s="155"/>
      <c r="S31" s="155"/>
      <c r="T31" s="156"/>
      <c r="U31" s="156"/>
      <c r="V31" s="156"/>
      <c r="W31" s="156"/>
      <c r="X31" s="156"/>
      <c r="Y31" s="156"/>
      <c r="Z31" s="154"/>
      <c r="AA31" s="154"/>
      <c r="AB31" s="154"/>
      <c r="AC31" s="154"/>
      <c r="AD31" s="154"/>
      <c r="AE31" s="155" t="s">
        <v>857</v>
      </c>
      <c r="AF31" s="155"/>
      <c r="AG31" s="155"/>
      <c r="AH31" s="155"/>
      <c r="AI31" s="155"/>
      <c r="AJ31" s="155"/>
      <c r="AK31" s="155"/>
      <c r="AL31" s="156"/>
      <c r="AM31" s="156"/>
      <c r="AN31" s="156"/>
      <c r="AO31" s="156"/>
      <c r="AP31" s="156"/>
      <c r="AQ31" s="156"/>
      <c r="AR31" s="154"/>
      <c r="AS31" s="154"/>
      <c r="AT31" s="154"/>
      <c r="AU31" s="154"/>
      <c r="AV31" s="154"/>
      <c r="AW31" s="155" t="s">
        <v>839</v>
      </c>
      <c r="AX31" s="155"/>
      <c r="AY31" s="155"/>
      <c r="AZ31" s="155"/>
      <c r="BA31" s="155"/>
      <c r="BB31" s="155"/>
      <c r="BC31" s="155"/>
      <c r="BD31" s="156"/>
      <c r="BE31" s="156"/>
      <c r="BF31" s="156"/>
      <c r="BG31" s="156"/>
      <c r="BH31" s="156"/>
      <c r="BI31" s="156"/>
      <c r="BJ31" s="154"/>
      <c r="BK31" s="154"/>
      <c r="BL31" s="154"/>
      <c r="BM31" s="154"/>
      <c r="BN31" s="154"/>
      <c r="BO31" s="155" t="s">
        <v>717</v>
      </c>
      <c r="BP31" s="155"/>
      <c r="BQ31" s="155"/>
      <c r="BR31" s="155"/>
      <c r="BS31" s="155"/>
      <c r="BT31" s="155"/>
      <c r="BU31" s="155"/>
      <c r="BV31" s="156"/>
      <c r="BW31" s="156"/>
      <c r="BX31" s="156"/>
      <c r="BY31" s="156"/>
      <c r="BZ31" s="156"/>
      <c r="CA31" s="156"/>
      <c r="CB31" s="154"/>
      <c r="CC31" s="154"/>
      <c r="CD31" s="154"/>
      <c r="CE31" s="154"/>
      <c r="CF31" s="154"/>
      <c r="CG31" s="155" t="s">
        <v>713</v>
      </c>
      <c r="CH31" s="155"/>
      <c r="CI31" s="155"/>
      <c r="CJ31" s="155"/>
      <c r="CK31" s="155"/>
      <c r="CL31" s="155"/>
      <c r="CM31" s="155"/>
      <c r="CN31" s="157"/>
      <c r="CO31" s="157"/>
      <c r="CP31" s="157"/>
      <c r="CQ31" s="157"/>
      <c r="CR31" s="157"/>
      <c r="CS31" s="157"/>
      <c r="CT31" s="154"/>
      <c r="CU31" s="154"/>
      <c r="CV31" s="154"/>
      <c r="CW31" s="154"/>
      <c r="CX31" s="154"/>
      <c r="CY31" s="155" t="s">
        <v>771</v>
      </c>
      <c r="CZ31" s="155"/>
      <c r="DA31" s="155"/>
      <c r="DB31" s="155"/>
      <c r="DC31" s="155"/>
      <c r="DD31" s="155"/>
      <c r="DE31" s="155"/>
      <c r="DF31" s="156"/>
      <c r="DG31" s="156"/>
      <c r="DH31" s="156"/>
      <c r="DI31" s="156"/>
      <c r="DJ31" s="156"/>
      <c r="DK31" s="156"/>
      <c r="DL31" s="154"/>
      <c r="DM31" s="154"/>
      <c r="DN31" s="154"/>
      <c r="DO31" s="154"/>
      <c r="DP31" s="154"/>
      <c r="DQ31" s="155" t="s">
        <v>858</v>
      </c>
      <c r="DR31" s="155"/>
      <c r="DS31" s="155"/>
      <c r="DT31" s="155"/>
      <c r="DU31" s="155"/>
      <c r="DV31" s="155"/>
      <c r="DW31" s="155"/>
      <c r="DX31" s="157"/>
      <c r="DY31" s="157"/>
      <c r="DZ31" s="157"/>
      <c r="EA31" s="157"/>
      <c r="EB31" s="157"/>
      <c r="EC31" s="157"/>
      <c r="ED31" s="154"/>
      <c r="EE31" s="154"/>
      <c r="EF31" s="154"/>
      <c r="EG31" s="154"/>
      <c r="EH31" s="154"/>
      <c r="EI31" s="155" t="s">
        <v>859</v>
      </c>
      <c r="EJ31" s="155"/>
      <c r="EK31" s="155"/>
      <c r="EL31" s="155"/>
      <c r="EM31" s="155"/>
      <c r="EN31" s="155"/>
      <c r="EO31" s="155"/>
      <c r="EP31" s="156"/>
      <c r="EQ31" s="156"/>
      <c r="ER31" s="156"/>
      <c r="ES31" s="156"/>
      <c r="ET31" s="156"/>
      <c r="EU31" s="156"/>
    </row>
    <row r="32" customFormat="false" ht="17.25" hidden="false" customHeight="true" outlineLevel="0" collapsed="false">
      <c r="B32" s="120" t="n">
        <v>29</v>
      </c>
      <c r="C32" s="135"/>
      <c r="D32" s="135"/>
      <c r="E32" s="160" t="s">
        <v>343</v>
      </c>
      <c r="F32" s="160"/>
      <c r="G32" s="159"/>
      <c r="H32" s="164" t="s">
        <v>860</v>
      </c>
      <c r="I32" s="164"/>
      <c r="J32" s="164"/>
      <c r="K32" s="164"/>
      <c r="L32" s="164"/>
      <c r="M32" s="155" t="s">
        <v>726</v>
      </c>
      <c r="N32" s="155"/>
      <c r="O32" s="155"/>
      <c r="P32" s="155"/>
      <c r="Q32" s="155"/>
      <c r="R32" s="155"/>
      <c r="S32" s="155"/>
      <c r="T32" s="156"/>
      <c r="U32" s="156"/>
      <c r="V32" s="156"/>
      <c r="W32" s="156"/>
      <c r="X32" s="156"/>
      <c r="Y32" s="156"/>
      <c r="Z32" s="164" t="s">
        <v>861</v>
      </c>
      <c r="AA32" s="164"/>
      <c r="AB32" s="164"/>
      <c r="AC32" s="164"/>
      <c r="AD32" s="164"/>
      <c r="AE32" s="155" t="s">
        <v>862</v>
      </c>
      <c r="AF32" s="155"/>
      <c r="AG32" s="155"/>
      <c r="AH32" s="155"/>
      <c r="AI32" s="155"/>
      <c r="AJ32" s="155"/>
      <c r="AK32" s="155"/>
      <c r="AL32" s="156"/>
      <c r="AM32" s="156"/>
      <c r="AN32" s="156"/>
      <c r="AO32" s="156"/>
      <c r="AP32" s="156"/>
      <c r="AQ32" s="156"/>
      <c r="AR32" s="144" t="s">
        <v>863</v>
      </c>
      <c r="AS32" s="144"/>
      <c r="AT32" s="144"/>
      <c r="AU32" s="144"/>
      <c r="AV32" s="144"/>
      <c r="AW32" s="155" t="s">
        <v>864</v>
      </c>
      <c r="AX32" s="155"/>
      <c r="AY32" s="155"/>
      <c r="AZ32" s="155"/>
      <c r="BA32" s="155"/>
      <c r="BB32" s="155"/>
      <c r="BC32" s="155"/>
      <c r="BD32" s="156"/>
      <c r="BE32" s="156"/>
      <c r="BF32" s="156"/>
      <c r="BG32" s="156"/>
      <c r="BH32" s="156"/>
      <c r="BI32" s="156"/>
      <c r="BJ32" s="144" t="s">
        <v>865</v>
      </c>
      <c r="BK32" s="144"/>
      <c r="BL32" s="144"/>
      <c r="BM32" s="144"/>
      <c r="BN32" s="144"/>
      <c r="BO32" s="155" t="s">
        <v>866</v>
      </c>
      <c r="BP32" s="155"/>
      <c r="BQ32" s="155"/>
      <c r="BR32" s="155"/>
      <c r="BS32" s="155"/>
      <c r="BT32" s="155"/>
      <c r="BU32" s="155"/>
      <c r="BV32" s="156"/>
      <c r="BW32" s="156"/>
      <c r="BX32" s="156"/>
      <c r="BY32" s="156"/>
      <c r="BZ32" s="156"/>
      <c r="CA32" s="156"/>
      <c r="CB32" s="144" t="s">
        <v>867</v>
      </c>
      <c r="CC32" s="144"/>
      <c r="CD32" s="144"/>
      <c r="CE32" s="144"/>
      <c r="CF32" s="144"/>
      <c r="CG32" s="155" t="s">
        <v>868</v>
      </c>
      <c r="CH32" s="155"/>
      <c r="CI32" s="155"/>
      <c r="CJ32" s="155"/>
      <c r="CK32" s="155"/>
      <c r="CL32" s="155"/>
      <c r="CM32" s="155"/>
      <c r="CN32" s="157"/>
      <c r="CO32" s="157"/>
      <c r="CP32" s="157"/>
      <c r="CQ32" s="157"/>
      <c r="CR32" s="157"/>
      <c r="CS32" s="157"/>
      <c r="CT32" s="144" t="s">
        <v>869</v>
      </c>
      <c r="CU32" s="144"/>
      <c r="CV32" s="144"/>
      <c r="CW32" s="144"/>
      <c r="CX32" s="144"/>
      <c r="CY32" s="155" t="s">
        <v>870</v>
      </c>
      <c r="CZ32" s="155"/>
      <c r="DA32" s="155"/>
      <c r="DB32" s="155"/>
      <c r="DC32" s="155"/>
      <c r="DD32" s="155"/>
      <c r="DE32" s="155"/>
      <c r="DF32" s="156"/>
      <c r="DG32" s="156"/>
      <c r="DH32" s="156"/>
      <c r="DI32" s="156"/>
      <c r="DJ32" s="156"/>
      <c r="DK32" s="156"/>
      <c r="DL32" s="144" t="s">
        <v>871</v>
      </c>
      <c r="DM32" s="144"/>
      <c r="DN32" s="144"/>
      <c r="DO32" s="144"/>
      <c r="DP32" s="144"/>
      <c r="DQ32" s="155" t="s">
        <v>823</v>
      </c>
      <c r="DR32" s="155"/>
      <c r="DS32" s="155"/>
      <c r="DT32" s="155"/>
      <c r="DU32" s="155"/>
      <c r="DV32" s="155"/>
      <c r="DW32" s="155"/>
      <c r="DX32" s="157"/>
      <c r="DY32" s="157"/>
      <c r="DZ32" s="157"/>
      <c r="EA32" s="157"/>
      <c r="EB32" s="157"/>
      <c r="EC32" s="157"/>
      <c r="ED32" s="144" t="s">
        <v>872</v>
      </c>
      <c r="EE32" s="144"/>
      <c r="EF32" s="144"/>
      <c r="EG32" s="144"/>
      <c r="EH32" s="144"/>
      <c r="EI32" s="155" t="s">
        <v>873</v>
      </c>
      <c r="EJ32" s="155"/>
      <c r="EK32" s="155"/>
      <c r="EL32" s="155"/>
      <c r="EM32" s="155"/>
      <c r="EN32" s="155"/>
      <c r="EO32" s="155"/>
      <c r="EP32" s="156"/>
      <c r="EQ32" s="156"/>
      <c r="ER32" s="156"/>
      <c r="ES32" s="156"/>
      <c r="ET32" s="156"/>
      <c r="EU32" s="156"/>
    </row>
    <row r="33" customFormat="false" ht="17.25" hidden="false" customHeight="true" outlineLevel="0" collapsed="false">
      <c r="B33" s="142"/>
      <c r="C33" s="135"/>
      <c r="D33" s="135"/>
      <c r="E33" s="161"/>
      <c r="F33" s="162"/>
      <c r="G33" s="163"/>
      <c r="H33" s="164"/>
      <c r="I33" s="164"/>
      <c r="J33" s="164"/>
      <c r="K33" s="164"/>
      <c r="L33" s="164"/>
      <c r="M33" s="155" t="s">
        <v>784</v>
      </c>
      <c r="N33" s="155"/>
      <c r="O33" s="155"/>
      <c r="P33" s="155"/>
      <c r="Q33" s="155"/>
      <c r="R33" s="155"/>
      <c r="S33" s="155"/>
      <c r="T33" s="156"/>
      <c r="U33" s="156"/>
      <c r="V33" s="156"/>
      <c r="W33" s="156"/>
      <c r="X33" s="156"/>
      <c r="Y33" s="156"/>
      <c r="Z33" s="164"/>
      <c r="AA33" s="164"/>
      <c r="AB33" s="164"/>
      <c r="AC33" s="164"/>
      <c r="AD33" s="164"/>
      <c r="AE33" s="155" t="s">
        <v>691</v>
      </c>
      <c r="AF33" s="155"/>
      <c r="AG33" s="155"/>
      <c r="AH33" s="155"/>
      <c r="AI33" s="155"/>
      <c r="AJ33" s="155"/>
      <c r="AK33" s="155"/>
      <c r="AL33" s="156"/>
      <c r="AM33" s="156"/>
      <c r="AN33" s="156"/>
      <c r="AO33" s="156"/>
      <c r="AP33" s="156"/>
      <c r="AQ33" s="156"/>
      <c r="AR33" s="144"/>
      <c r="AS33" s="144"/>
      <c r="AT33" s="144"/>
      <c r="AU33" s="144"/>
      <c r="AV33" s="144"/>
      <c r="AW33" s="155" t="s">
        <v>702</v>
      </c>
      <c r="AX33" s="155"/>
      <c r="AY33" s="155"/>
      <c r="AZ33" s="155"/>
      <c r="BA33" s="155"/>
      <c r="BB33" s="155"/>
      <c r="BC33" s="155"/>
      <c r="BD33" s="156"/>
      <c r="BE33" s="156"/>
      <c r="BF33" s="156"/>
      <c r="BG33" s="156"/>
      <c r="BH33" s="156"/>
      <c r="BI33" s="156"/>
      <c r="BJ33" s="144"/>
      <c r="BK33" s="144"/>
      <c r="BL33" s="144"/>
      <c r="BM33" s="144"/>
      <c r="BN33" s="144"/>
      <c r="BO33" s="155" t="s">
        <v>874</v>
      </c>
      <c r="BP33" s="155"/>
      <c r="BQ33" s="155"/>
      <c r="BR33" s="155"/>
      <c r="BS33" s="155"/>
      <c r="BT33" s="155"/>
      <c r="BU33" s="155"/>
      <c r="BV33" s="156"/>
      <c r="BW33" s="156"/>
      <c r="BX33" s="156"/>
      <c r="BY33" s="156"/>
      <c r="BZ33" s="156"/>
      <c r="CA33" s="156"/>
      <c r="CB33" s="144"/>
      <c r="CC33" s="144"/>
      <c r="CD33" s="144"/>
      <c r="CE33" s="144"/>
      <c r="CF33" s="144"/>
      <c r="CG33" s="155" t="s">
        <v>875</v>
      </c>
      <c r="CH33" s="155"/>
      <c r="CI33" s="155"/>
      <c r="CJ33" s="155"/>
      <c r="CK33" s="155"/>
      <c r="CL33" s="155"/>
      <c r="CM33" s="155"/>
      <c r="CN33" s="157"/>
      <c r="CO33" s="157"/>
      <c r="CP33" s="157"/>
      <c r="CQ33" s="157"/>
      <c r="CR33" s="157"/>
      <c r="CS33" s="157"/>
      <c r="CT33" s="144"/>
      <c r="CU33" s="144"/>
      <c r="CV33" s="144"/>
      <c r="CW33" s="144"/>
      <c r="CX33" s="144"/>
      <c r="CY33" s="155" t="s">
        <v>876</v>
      </c>
      <c r="CZ33" s="155"/>
      <c r="DA33" s="155"/>
      <c r="DB33" s="155"/>
      <c r="DC33" s="155"/>
      <c r="DD33" s="155"/>
      <c r="DE33" s="155"/>
      <c r="DF33" s="156"/>
      <c r="DG33" s="156"/>
      <c r="DH33" s="156"/>
      <c r="DI33" s="156"/>
      <c r="DJ33" s="156"/>
      <c r="DK33" s="156"/>
      <c r="DL33" s="144"/>
      <c r="DM33" s="144"/>
      <c r="DN33" s="144"/>
      <c r="DO33" s="144"/>
      <c r="DP33" s="144"/>
      <c r="DQ33" s="155" t="s">
        <v>687</v>
      </c>
      <c r="DR33" s="155"/>
      <c r="DS33" s="155"/>
      <c r="DT33" s="155"/>
      <c r="DU33" s="155"/>
      <c r="DV33" s="155"/>
      <c r="DW33" s="155"/>
      <c r="DX33" s="157"/>
      <c r="DY33" s="157"/>
      <c r="DZ33" s="157"/>
      <c r="EA33" s="157"/>
      <c r="EB33" s="157"/>
      <c r="EC33" s="157"/>
      <c r="ED33" s="144"/>
      <c r="EE33" s="144"/>
      <c r="EF33" s="144"/>
      <c r="EG33" s="144"/>
      <c r="EH33" s="144"/>
      <c r="EI33" s="155" t="s">
        <v>877</v>
      </c>
      <c r="EJ33" s="155"/>
      <c r="EK33" s="155"/>
      <c r="EL33" s="155"/>
      <c r="EM33" s="155"/>
      <c r="EN33" s="155"/>
      <c r="EO33" s="155"/>
      <c r="EP33" s="156"/>
      <c r="EQ33" s="156"/>
      <c r="ER33" s="156"/>
      <c r="ES33" s="156"/>
      <c r="ET33" s="156"/>
      <c r="EU33" s="156"/>
    </row>
    <row r="34" customFormat="false" ht="17.25" hidden="false" customHeight="true" outlineLevel="0" collapsed="false">
      <c r="B34" s="134" t="n">
        <v>5</v>
      </c>
      <c r="C34" s="165" t="s">
        <v>402</v>
      </c>
      <c r="D34" s="165"/>
      <c r="E34" s="136" t="n">
        <v>32</v>
      </c>
      <c r="F34" s="136"/>
      <c r="G34" s="137"/>
      <c r="H34" s="138" t="s">
        <v>115</v>
      </c>
      <c r="I34" s="138"/>
      <c r="J34" s="138"/>
      <c r="K34" s="138"/>
      <c r="L34" s="138"/>
      <c r="M34" s="139" t="s">
        <v>114</v>
      </c>
      <c r="N34" s="139"/>
      <c r="O34" s="139"/>
      <c r="P34" s="139"/>
      <c r="Q34" s="139"/>
      <c r="R34" s="139"/>
      <c r="S34" s="139"/>
      <c r="T34" s="140"/>
      <c r="U34" s="140"/>
      <c r="V34" s="140"/>
      <c r="W34" s="140"/>
      <c r="X34" s="140"/>
      <c r="Y34" s="140"/>
      <c r="Z34" s="138" t="s">
        <v>115</v>
      </c>
      <c r="AA34" s="138"/>
      <c r="AB34" s="138"/>
      <c r="AC34" s="138"/>
      <c r="AD34" s="138"/>
      <c r="AE34" s="139" t="s">
        <v>114</v>
      </c>
      <c r="AF34" s="139"/>
      <c r="AG34" s="139"/>
      <c r="AH34" s="139"/>
      <c r="AI34" s="139"/>
      <c r="AJ34" s="139"/>
      <c r="AK34" s="139"/>
      <c r="AL34" s="275"/>
      <c r="AM34" s="275"/>
      <c r="AN34" s="275"/>
      <c r="AO34" s="275"/>
      <c r="AP34" s="275"/>
      <c r="AQ34" s="275"/>
      <c r="AR34" s="138" t="s">
        <v>115</v>
      </c>
      <c r="AS34" s="138"/>
      <c r="AT34" s="138"/>
      <c r="AU34" s="138"/>
      <c r="AV34" s="138"/>
      <c r="AW34" s="139" t="s">
        <v>114</v>
      </c>
      <c r="AX34" s="139"/>
      <c r="AY34" s="139"/>
      <c r="AZ34" s="139"/>
      <c r="BA34" s="139"/>
      <c r="BB34" s="139"/>
      <c r="BC34" s="139"/>
      <c r="BD34" s="140"/>
      <c r="BE34" s="140"/>
      <c r="BF34" s="140"/>
      <c r="BG34" s="140"/>
      <c r="BH34" s="140"/>
      <c r="BI34" s="140"/>
      <c r="BJ34" s="138" t="s">
        <v>115</v>
      </c>
      <c r="BK34" s="138"/>
      <c r="BL34" s="138"/>
      <c r="BM34" s="138"/>
      <c r="BN34" s="138"/>
      <c r="BO34" s="139" t="s">
        <v>114</v>
      </c>
      <c r="BP34" s="139"/>
      <c r="BQ34" s="139"/>
      <c r="BR34" s="139"/>
      <c r="BS34" s="139"/>
      <c r="BT34" s="139"/>
      <c r="BU34" s="139"/>
      <c r="BV34" s="140"/>
      <c r="BW34" s="140"/>
      <c r="BX34" s="140"/>
      <c r="BY34" s="140"/>
      <c r="BZ34" s="140"/>
      <c r="CA34" s="140"/>
      <c r="CB34" s="138" t="s">
        <v>115</v>
      </c>
      <c r="CC34" s="138"/>
      <c r="CD34" s="138"/>
      <c r="CE34" s="138"/>
      <c r="CF34" s="138"/>
      <c r="CG34" s="139" t="s">
        <v>114</v>
      </c>
      <c r="CH34" s="139"/>
      <c r="CI34" s="139"/>
      <c r="CJ34" s="139"/>
      <c r="CK34" s="139"/>
      <c r="CL34" s="139"/>
      <c r="CM34" s="139"/>
      <c r="CN34" s="141"/>
      <c r="CO34" s="141"/>
      <c r="CP34" s="141"/>
      <c r="CQ34" s="141"/>
      <c r="CR34" s="141"/>
      <c r="CS34" s="141"/>
      <c r="CT34" s="138" t="s">
        <v>115</v>
      </c>
      <c r="CU34" s="138"/>
      <c r="CV34" s="138"/>
      <c r="CW34" s="138"/>
      <c r="CX34" s="138"/>
      <c r="CY34" s="139" t="s">
        <v>114</v>
      </c>
      <c r="CZ34" s="139"/>
      <c r="DA34" s="139"/>
      <c r="DB34" s="139"/>
      <c r="DC34" s="139"/>
      <c r="DD34" s="139"/>
      <c r="DE34" s="139"/>
      <c r="DF34" s="140"/>
      <c r="DG34" s="140"/>
      <c r="DH34" s="140"/>
      <c r="DI34" s="140"/>
      <c r="DJ34" s="140"/>
      <c r="DK34" s="140"/>
      <c r="DL34" s="138" t="s">
        <v>115</v>
      </c>
      <c r="DM34" s="138"/>
      <c r="DN34" s="138"/>
      <c r="DO34" s="138"/>
      <c r="DP34" s="138"/>
      <c r="DQ34" s="139" t="s">
        <v>114</v>
      </c>
      <c r="DR34" s="139"/>
      <c r="DS34" s="139"/>
      <c r="DT34" s="139"/>
      <c r="DU34" s="139"/>
      <c r="DV34" s="139"/>
      <c r="DW34" s="139"/>
      <c r="DX34" s="141"/>
      <c r="DY34" s="141"/>
      <c r="DZ34" s="141"/>
      <c r="EA34" s="141"/>
      <c r="EB34" s="141"/>
      <c r="EC34" s="141"/>
      <c r="ED34" s="138" t="s">
        <v>115</v>
      </c>
      <c r="EE34" s="138"/>
      <c r="EF34" s="138"/>
      <c r="EG34" s="138"/>
      <c r="EH34" s="138"/>
      <c r="EI34" s="139" t="s">
        <v>114</v>
      </c>
      <c r="EJ34" s="139"/>
      <c r="EK34" s="139"/>
      <c r="EL34" s="139"/>
      <c r="EM34" s="139"/>
      <c r="EN34" s="139"/>
      <c r="EO34" s="139"/>
      <c r="EP34" s="140"/>
      <c r="EQ34" s="140"/>
      <c r="ER34" s="140"/>
      <c r="ES34" s="140"/>
      <c r="ET34" s="140"/>
      <c r="EU34" s="140"/>
    </row>
    <row r="35" customFormat="false" ht="17.25" hidden="false" customHeight="true" outlineLevel="0" collapsed="false">
      <c r="B35" s="142" t="n">
        <v>27</v>
      </c>
      <c r="C35" s="165"/>
      <c r="D35" s="165"/>
      <c r="E35" s="136"/>
      <c r="F35" s="136"/>
      <c r="G35" s="143"/>
      <c r="H35" s="144" t="s">
        <v>878</v>
      </c>
      <c r="I35" s="144"/>
      <c r="J35" s="144"/>
      <c r="K35" s="144"/>
      <c r="L35" s="144"/>
      <c r="M35" s="145" t="s">
        <v>866</v>
      </c>
      <c r="N35" s="145"/>
      <c r="O35" s="145"/>
      <c r="P35" s="145"/>
      <c r="Q35" s="145"/>
      <c r="R35" s="145"/>
      <c r="S35" s="145"/>
      <c r="T35" s="146" t="s">
        <v>174</v>
      </c>
      <c r="U35" s="146"/>
      <c r="V35" s="146"/>
      <c r="W35" s="146"/>
      <c r="X35" s="146"/>
      <c r="Y35" s="146"/>
      <c r="Z35" s="144" t="s">
        <v>879</v>
      </c>
      <c r="AA35" s="144"/>
      <c r="AB35" s="144"/>
      <c r="AC35" s="144"/>
      <c r="AD35" s="144"/>
      <c r="AE35" s="145" t="s">
        <v>880</v>
      </c>
      <c r="AF35" s="145"/>
      <c r="AG35" s="145"/>
      <c r="AH35" s="145"/>
      <c r="AI35" s="145"/>
      <c r="AJ35" s="145"/>
      <c r="AK35" s="145"/>
      <c r="AL35" s="146" t="s">
        <v>675</v>
      </c>
      <c r="AM35" s="146"/>
      <c r="AN35" s="146"/>
      <c r="AO35" s="146"/>
      <c r="AP35" s="146"/>
      <c r="AQ35" s="146"/>
      <c r="AR35" s="144" t="s">
        <v>881</v>
      </c>
      <c r="AS35" s="144"/>
      <c r="AT35" s="144"/>
      <c r="AU35" s="144"/>
      <c r="AV35" s="144"/>
      <c r="AW35" s="145" t="s">
        <v>882</v>
      </c>
      <c r="AX35" s="145"/>
      <c r="AY35" s="145"/>
      <c r="AZ35" s="145"/>
      <c r="BA35" s="145"/>
      <c r="BB35" s="145"/>
      <c r="BC35" s="145"/>
      <c r="BD35" s="146" t="s">
        <v>883</v>
      </c>
      <c r="BE35" s="146"/>
      <c r="BF35" s="146"/>
      <c r="BG35" s="146"/>
      <c r="BH35" s="146"/>
      <c r="BI35" s="146"/>
      <c r="BJ35" s="144" t="s">
        <v>881</v>
      </c>
      <c r="BK35" s="144"/>
      <c r="BL35" s="144"/>
      <c r="BM35" s="144"/>
      <c r="BN35" s="144"/>
      <c r="BO35" s="145" t="s">
        <v>884</v>
      </c>
      <c r="BP35" s="145"/>
      <c r="BQ35" s="145"/>
      <c r="BR35" s="145"/>
      <c r="BS35" s="145"/>
      <c r="BT35" s="145"/>
      <c r="BU35" s="145"/>
      <c r="BV35" s="146" t="s">
        <v>675</v>
      </c>
      <c r="BW35" s="146"/>
      <c r="BX35" s="146"/>
      <c r="BY35" s="146"/>
      <c r="BZ35" s="146"/>
      <c r="CA35" s="146"/>
      <c r="CB35" s="144" t="s">
        <v>885</v>
      </c>
      <c r="CC35" s="144"/>
      <c r="CD35" s="144"/>
      <c r="CE35" s="144"/>
      <c r="CF35" s="144"/>
      <c r="CG35" s="145" t="s">
        <v>886</v>
      </c>
      <c r="CH35" s="145"/>
      <c r="CI35" s="145"/>
      <c r="CJ35" s="145"/>
      <c r="CK35" s="145"/>
      <c r="CL35" s="145"/>
      <c r="CM35" s="145"/>
      <c r="CN35" s="147" t="s">
        <v>405</v>
      </c>
      <c r="CO35" s="147"/>
      <c r="CP35" s="147"/>
      <c r="CQ35" s="147"/>
      <c r="CR35" s="147"/>
      <c r="CS35" s="147"/>
      <c r="CT35" s="144" t="s">
        <v>885</v>
      </c>
      <c r="CU35" s="144"/>
      <c r="CV35" s="144"/>
      <c r="CW35" s="144"/>
      <c r="CX35" s="144"/>
      <c r="CY35" s="169" t="s">
        <v>887</v>
      </c>
      <c r="CZ35" s="169"/>
      <c r="DA35" s="169"/>
      <c r="DB35" s="169"/>
      <c r="DC35" s="169"/>
      <c r="DD35" s="169"/>
      <c r="DE35" s="169"/>
      <c r="DF35" s="170" t="s">
        <v>888</v>
      </c>
      <c r="DG35" s="170"/>
      <c r="DH35" s="170"/>
      <c r="DI35" s="170"/>
      <c r="DJ35" s="170"/>
      <c r="DK35" s="170"/>
      <c r="DL35" s="144" t="s">
        <v>885</v>
      </c>
      <c r="DM35" s="144"/>
      <c r="DN35" s="144"/>
      <c r="DO35" s="144"/>
      <c r="DP35" s="144"/>
      <c r="DQ35" s="145" t="s">
        <v>889</v>
      </c>
      <c r="DR35" s="145"/>
      <c r="DS35" s="145"/>
      <c r="DT35" s="145"/>
      <c r="DU35" s="145"/>
      <c r="DV35" s="145"/>
      <c r="DW35" s="145"/>
      <c r="DX35" s="147" t="s">
        <v>890</v>
      </c>
      <c r="DY35" s="147"/>
      <c r="DZ35" s="147"/>
      <c r="EA35" s="147"/>
      <c r="EB35" s="147"/>
      <c r="EC35" s="147"/>
      <c r="ED35" s="144" t="s">
        <v>891</v>
      </c>
      <c r="EE35" s="144"/>
      <c r="EF35" s="144"/>
      <c r="EG35" s="144"/>
      <c r="EH35" s="144"/>
      <c r="EI35" s="169" t="s">
        <v>892</v>
      </c>
      <c r="EJ35" s="169"/>
      <c r="EK35" s="169"/>
      <c r="EL35" s="169"/>
      <c r="EM35" s="169"/>
      <c r="EN35" s="169"/>
      <c r="EO35" s="169"/>
      <c r="EP35" s="170" t="s">
        <v>675</v>
      </c>
      <c r="EQ35" s="170"/>
      <c r="ER35" s="170"/>
      <c r="ES35" s="170"/>
      <c r="ET35" s="170"/>
      <c r="EU35" s="170"/>
    </row>
    <row r="36" customFormat="false" ht="17.25" hidden="false" customHeight="true" outlineLevel="0" collapsed="false">
      <c r="B36" s="134" t="n">
        <v>5</v>
      </c>
      <c r="C36" s="165" t="s">
        <v>437</v>
      </c>
      <c r="D36" s="165"/>
      <c r="E36" s="136" t="n">
        <v>32</v>
      </c>
      <c r="F36" s="136"/>
      <c r="G36" s="137"/>
      <c r="H36" s="148" t="s">
        <v>893</v>
      </c>
      <c r="I36" s="148"/>
      <c r="J36" s="148"/>
      <c r="K36" s="148"/>
      <c r="L36" s="148"/>
      <c r="M36" s="139" t="s">
        <v>114</v>
      </c>
      <c r="N36" s="139"/>
      <c r="O36" s="139"/>
      <c r="P36" s="139"/>
      <c r="Q36" s="139"/>
      <c r="R36" s="139"/>
      <c r="S36" s="139"/>
      <c r="T36" s="140"/>
      <c r="U36" s="140"/>
      <c r="V36" s="140"/>
      <c r="W36" s="140"/>
      <c r="X36" s="140"/>
      <c r="Y36" s="140"/>
      <c r="Z36" s="148" t="s">
        <v>894</v>
      </c>
      <c r="AA36" s="148"/>
      <c r="AB36" s="148"/>
      <c r="AC36" s="148"/>
      <c r="AD36" s="148"/>
      <c r="AE36" s="139" t="s">
        <v>114</v>
      </c>
      <c r="AF36" s="139"/>
      <c r="AG36" s="139"/>
      <c r="AH36" s="139"/>
      <c r="AI36" s="139"/>
      <c r="AJ36" s="139"/>
      <c r="AK36" s="139"/>
      <c r="AL36" s="140"/>
      <c r="AM36" s="140"/>
      <c r="AN36" s="140"/>
      <c r="AO36" s="140"/>
      <c r="AP36" s="140"/>
      <c r="AQ36" s="140"/>
      <c r="AR36" s="148" t="s">
        <v>895</v>
      </c>
      <c r="AS36" s="148"/>
      <c r="AT36" s="148"/>
      <c r="AU36" s="148"/>
      <c r="AV36" s="148"/>
      <c r="AW36" s="139" t="s">
        <v>114</v>
      </c>
      <c r="AX36" s="139"/>
      <c r="AY36" s="139"/>
      <c r="AZ36" s="139"/>
      <c r="BA36" s="139"/>
      <c r="BB36" s="139"/>
      <c r="BC36" s="139"/>
      <c r="BD36" s="140"/>
      <c r="BE36" s="140"/>
      <c r="BF36" s="140"/>
      <c r="BG36" s="140"/>
      <c r="BH36" s="140"/>
      <c r="BI36" s="140"/>
      <c r="BJ36" s="148" t="s">
        <v>896</v>
      </c>
      <c r="BK36" s="148"/>
      <c r="BL36" s="148"/>
      <c r="BM36" s="148"/>
      <c r="BN36" s="148"/>
      <c r="BO36" s="139" t="s">
        <v>114</v>
      </c>
      <c r="BP36" s="139"/>
      <c r="BQ36" s="139"/>
      <c r="BR36" s="139"/>
      <c r="BS36" s="139"/>
      <c r="BT36" s="139"/>
      <c r="BU36" s="139"/>
      <c r="BV36" s="140"/>
      <c r="BW36" s="140"/>
      <c r="BX36" s="140"/>
      <c r="BY36" s="140"/>
      <c r="BZ36" s="140"/>
      <c r="CA36" s="140"/>
      <c r="CB36" s="148" t="s">
        <v>895</v>
      </c>
      <c r="CC36" s="148"/>
      <c r="CD36" s="148"/>
      <c r="CE36" s="148"/>
      <c r="CF36" s="148"/>
      <c r="CG36" s="139" t="s">
        <v>114</v>
      </c>
      <c r="CH36" s="139"/>
      <c r="CI36" s="139"/>
      <c r="CJ36" s="139"/>
      <c r="CK36" s="139"/>
      <c r="CL36" s="139"/>
      <c r="CM36" s="139"/>
      <c r="CN36" s="141"/>
      <c r="CO36" s="141"/>
      <c r="CP36" s="141"/>
      <c r="CQ36" s="141"/>
      <c r="CR36" s="141"/>
      <c r="CS36" s="141"/>
      <c r="CT36" s="148" t="s">
        <v>444</v>
      </c>
      <c r="CU36" s="148"/>
      <c r="CV36" s="148"/>
      <c r="CW36" s="148"/>
      <c r="CX36" s="148"/>
      <c r="CY36" s="139" t="s">
        <v>114</v>
      </c>
      <c r="CZ36" s="139"/>
      <c r="DA36" s="139"/>
      <c r="DB36" s="139"/>
      <c r="DC36" s="139"/>
      <c r="DD36" s="139"/>
      <c r="DE36" s="139"/>
      <c r="DF36" s="140"/>
      <c r="DG36" s="140"/>
      <c r="DH36" s="140"/>
      <c r="DI36" s="140"/>
      <c r="DJ36" s="140"/>
      <c r="DK36" s="140"/>
      <c r="DL36" s="148" t="s">
        <v>897</v>
      </c>
      <c r="DM36" s="148"/>
      <c r="DN36" s="148"/>
      <c r="DO36" s="148"/>
      <c r="DP36" s="148"/>
      <c r="DQ36" s="139" t="s">
        <v>114</v>
      </c>
      <c r="DR36" s="139"/>
      <c r="DS36" s="139"/>
      <c r="DT36" s="139"/>
      <c r="DU36" s="139"/>
      <c r="DV36" s="139"/>
      <c r="DW36" s="139"/>
      <c r="DX36" s="141"/>
      <c r="DY36" s="141"/>
      <c r="DZ36" s="141"/>
      <c r="EA36" s="141"/>
      <c r="EB36" s="141"/>
      <c r="EC36" s="141"/>
      <c r="ED36" s="148" t="s">
        <v>898</v>
      </c>
      <c r="EE36" s="148"/>
      <c r="EF36" s="148"/>
      <c r="EG36" s="148"/>
      <c r="EH36" s="148"/>
      <c r="EI36" s="139" t="s">
        <v>114</v>
      </c>
      <c r="EJ36" s="139"/>
      <c r="EK36" s="139"/>
      <c r="EL36" s="139"/>
      <c r="EM36" s="139"/>
      <c r="EN36" s="139"/>
      <c r="EO36" s="139"/>
      <c r="EP36" s="140"/>
      <c r="EQ36" s="140"/>
      <c r="ER36" s="140"/>
      <c r="ES36" s="140"/>
      <c r="ET36" s="140"/>
      <c r="EU36" s="140"/>
    </row>
    <row r="37" customFormat="false" ht="17.25" hidden="false" customHeight="true" outlineLevel="0" collapsed="false">
      <c r="B37" s="142" t="n">
        <v>28</v>
      </c>
      <c r="C37" s="165"/>
      <c r="D37" s="165"/>
      <c r="E37" s="136"/>
      <c r="F37" s="136"/>
      <c r="G37" s="143"/>
      <c r="H37" s="144" t="s">
        <v>899</v>
      </c>
      <c r="I37" s="144"/>
      <c r="J37" s="144"/>
      <c r="K37" s="144"/>
      <c r="L37" s="144"/>
      <c r="M37" s="145" t="s">
        <v>900</v>
      </c>
      <c r="N37" s="145"/>
      <c r="O37" s="145"/>
      <c r="P37" s="145"/>
      <c r="Q37" s="145"/>
      <c r="R37" s="145"/>
      <c r="S37" s="145"/>
      <c r="T37" s="146" t="s">
        <v>174</v>
      </c>
      <c r="U37" s="146"/>
      <c r="V37" s="146"/>
      <c r="W37" s="146"/>
      <c r="X37" s="146"/>
      <c r="Y37" s="146"/>
      <c r="Z37" s="144" t="s">
        <v>899</v>
      </c>
      <c r="AA37" s="144"/>
      <c r="AB37" s="144"/>
      <c r="AC37" s="144"/>
      <c r="AD37" s="144"/>
      <c r="AE37" s="145" t="s">
        <v>901</v>
      </c>
      <c r="AF37" s="145"/>
      <c r="AG37" s="145"/>
      <c r="AH37" s="145"/>
      <c r="AI37" s="145"/>
      <c r="AJ37" s="145"/>
      <c r="AK37" s="145"/>
      <c r="AL37" s="146" t="s">
        <v>481</v>
      </c>
      <c r="AM37" s="146"/>
      <c r="AN37" s="146"/>
      <c r="AO37" s="146"/>
      <c r="AP37" s="146"/>
      <c r="AQ37" s="146"/>
      <c r="AR37" s="144" t="s">
        <v>902</v>
      </c>
      <c r="AS37" s="144"/>
      <c r="AT37" s="144"/>
      <c r="AU37" s="144"/>
      <c r="AV37" s="144"/>
      <c r="AW37" s="145" t="s">
        <v>667</v>
      </c>
      <c r="AX37" s="145"/>
      <c r="AY37" s="145"/>
      <c r="AZ37" s="145"/>
      <c r="BA37" s="145"/>
      <c r="BB37" s="145"/>
      <c r="BC37" s="145"/>
      <c r="BD37" s="146" t="s">
        <v>136</v>
      </c>
      <c r="BE37" s="146"/>
      <c r="BF37" s="146"/>
      <c r="BG37" s="146"/>
      <c r="BH37" s="146"/>
      <c r="BI37" s="146"/>
      <c r="BJ37" s="144" t="s">
        <v>903</v>
      </c>
      <c r="BK37" s="144"/>
      <c r="BL37" s="144"/>
      <c r="BM37" s="144"/>
      <c r="BN37" s="144"/>
      <c r="BO37" s="145" t="s">
        <v>776</v>
      </c>
      <c r="BP37" s="145"/>
      <c r="BQ37" s="145"/>
      <c r="BR37" s="145"/>
      <c r="BS37" s="145"/>
      <c r="BT37" s="145"/>
      <c r="BU37" s="145"/>
      <c r="BV37" s="146" t="s">
        <v>703</v>
      </c>
      <c r="BW37" s="146"/>
      <c r="BX37" s="146"/>
      <c r="BY37" s="146"/>
      <c r="BZ37" s="146"/>
      <c r="CA37" s="146"/>
      <c r="CB37" s="144" t="s">
        <v>904</v>
      </c>
      <c r="CC37" s="144"/>
      <c r="CD37" s="144"/>
      <c r="CE37" s="144"/>
      <c r="CF37" s="144"/>
      <c r="CG37" s="145" t="s">
        <v>693</v>
      </c>
      <c r="CH37" s="145"/>
      <c r="CI37" s="145"/>
      <c r="CJ37" s="145"/>
      <c r="CK37" s="145"/>
      <c r="CL37" s="145"/>
      <c r="CM37" s="145"/>
      <c r="CN37" s="147" t="s">
        <v>257</v>
      </c>
      <c r="CO37" s="147"/>
      <c r="CP37" s="147"/>
      <c r="CQ37" s="147"/>
      <c r="CR37" s="147"/>
      <c r="CS37" s="147"/>
      <c r="CT37" s="144" t="s">
        <v>905</v>
      </c>
      <c r="CU37" s="144"/>
      <c r="CV37" s="144"/>
      <c r="CW37" s="144"/>
      <c r="CX37" s="144"/>
      <c r="CY37" s="145" t="s">
        <v>906</v>
      </c>
      <c r="CZ37" s="145"/>
      <c r="DA37" s="145"/>
      <c r="DB37" s="145"/>
      <c r="DC37" s="145"/>
      <c r="DD37" s="145"/>
      <c r="DE37" s="145"/>
      <c r="DF37" s="146" t="s">
        <v>238</v>
      </c>
      <c r="DG37" s="146"/>
      <c r="DH37" s="146"/>
      <c r="DI37" s="146"/>
      <c r="DJ37" s="146"/>
      <c r="DK37" s="146"/>
      <c r="DL37" s="144" t="s">
        <v>907</v>
      </c>
      <c r="DM37" s="144"/>
      <c r="DN37" s="144"/>
      <c r="DO37" s="144"/>
      <c r="DP37" s="144"/>
      <c r="DQ37" s="145" t="s">
        <v>908</v>
      </c>
      <c r="DR37" s="145"/>
      <c r="DS37" s="145"/>
      <c r="DT37" s="145"/>
      <c r="DU37" s="145"/>
      <c r="DV37" s="145"/>
      <c r="DW37" s="145"/>
      <c r="DX37" s="147" t="s">
        <v>682</v>
      </c>
      <c r="DY37" s="147"/>
      <c r="DZ37" s="147"/>
      <c r="EA37" s="147"/>
      <c r="EB37" s="147"/>
      <c r="EC37" s="147"/>
      <c r="ED37" s="144" t="s">
        <v>907</v>
      </c>
      <c r="EE37" s="144"/>
      <c r="EF37" s="144"/>
      <c r="EG37" s="144"/>
      <c r="EH37" s="144"/>
      <c r="EI37" s="145" t="s">
        <v>697</v>
      </c>
      <c r="EJ37" s="145"/>
      <c r="EK37" s="145"/>
      <c r="EL37" s="145"/>
      <c r="EM37" s="145"/>
      <c r="EN37" s="145"/>
      <c r="EO37" s="145"/>
      <c r="EP37" s="146" t="s">
        <v>252</v>
      </c>
      <c r="EQ37" s="146"/>
      <c r="ER37" s="146"/>
      <c r="ES37" s="146"/>
      <c r="ET37" s="146"/>
      <c r="EU37" s="146"/>
    </row>
    <row r="38" customFormat="false" ht="17.25" hidden="false" customHeight="true" outlineLevel="0" collapsed="false">
      <c r="B38" s="134" t="n">
        <v>5</v>
      </c>
      <c r="C38" s="165" t="s">
        <v>485</v>
      </c>
      <c r="D38" s="165"/>
      <c r="E38" s="136" t="n">
        <v>32</v>
      </c>
      <c r="F38" s="136"/>
      <c r="G38" s="137"/>
      <c r="H38" s="138" t="s">
        <v>115</v>
      </c>
      <c r="I38" s="138"/>
      <c r="J38" s="138"/>
      <c r="K38" s="138"/>
      <c r="L38" s="138"/>
      <c r="M38" s="139" t="s">
        <v>114</v>
      </c>
      <c r="N38" s="139"/>
      <c r="O38" s="139"/>
      <c r="P38" s="139"/>
      <c r="Q38" s="139"/>
      <c r="R38" s="139"/>
      <c r="S38" s="139"/>
      <c r="T38" s="140"/>
      <c r="U38" s="140"/>
      <c r="V38" s="140"/>
      <c r="W38" s="140"/>
      <c r="X38" s="140"/>
      <c r="Y38" s="140"/>
      <c r="Z38" s="138" t="s">
        <v>115</v>
      </c>
      <c r="AA38" s="138"/>
      <c r="AB38" s="138"/>
      <c r="AC38" s="138"/>
      <c r="AD38" s="138"/>
      <c r="AE38" s="139" t="s">
        <v>114</v>
      </c>
      <c r="AF38" s="139"/>
      <c r="AG38" s="139"/>
      <c r="AH38" s="139"/>
      <c r="AI38" s="139"/>
      <c r="AJ38" s="139"/>
      <c r="AK38" s="139"/>
      <c r="AL38" s="140"/>
      <c r="AM38" s="140"/>
      <c r="AN38" s="140"/>
      <c r="AO38" s="140"/>
      <c r="AP38" s="140"/>
      <c r="AQ38" s="140"/>
      <c r="AR38" s="138" t="s">
        <v>115</v>
      </c>
      <c r="AS38" s="138"/>
      <c r="AT38" s="138"/>
      <c r="AU38" s="138"/>
      <c r="AV38" s="138"/>
      <c r="AW38" s="139" t="s">
        <v>114</v>
      </c>
      <c r="AX38" s="139"/>
      <c r="AY38" s="139"/>
      <c r="AZ38" s="139"/>
      <c r="BA38" s="139"/>
      <c r="BB38" s="139"/>
      <c r="BC38" s="139"/>
      <c r="BD38" s="140"/>
      <c r="BE38" s="140"/>
      <c r="BF38" s="140"/>
      <c r="BG38" s="140"/>
      <c r="BH38" s="140"/>
      <c r="BI38" s="140"/>
      <c r="BJ38" s="138" t="s">
        <v>115</v>
      </c>
      <c r="BK38" s="138"/>
      <c r="BL38" s="138"/>
      <c r="BM38" s="138"/>
      <c r="BN38" s="138"/>
      <c r="BO38" s="139" t="s">
        <v>114</v>
      </c>
      <c r="BP38" s="139"/>
      <c r="BQ38" s="139"/>
      <c r="BR38" s="139"/>
      <c r="BS38" s="139"/>
      <c r="BT38" s="139"/>
      <c r="BU38" s="139"/>
      <c r="BV38" s="140"/>
      <c r="BW38" s="140"/>
      <c r="BX38" s="140"/>
      <c r="BY38" s="140"/>
      <c r="BZ38" s="140"/>
      <c r="CA38" s="140"/>
      <c r="CB38" s="138" t="s">
        <v>115</v>
      </c>
      <c r="CC38" s="138"/>
      <c r="CD38" s="138"/>
      <c r="CE38" s="138"/>
      <c r="CF38" s="138"/>
      <c r="CG38" s="139" t="s">
        <v>114</v>
      </c>
      <c r="CH38" s="139"/>
      <c r="CI38" s="139"/>
      <c r="CJ38" s="139"/>
      <c r="CK38" s="139"/>
      <c r="CL38" s="139"/>
      <c r="CM38" s="139"/>
      <c r="CN38" s="141"/>
      <c r="CO38" s="141"/>
      <c r="CP38" s="141"/>
      <c r="CQ38" s="141"/>
      <c r="CR38" s="141"/>
      <c r="CS38" s="141"/>
      <c r="CT38" s="138" t="s">
        <v>115</v>
      </c>
      <c r="CU38" s="138"/>
      <c r="CV38" s="138"/>
      <c r="CW38" s="138"/>
      <c r="CX38" s="138"/>
      <c r="CY38" s="139" t="s">
        <v>114</v>
      </c>
      <c r="CZ38" s="139"/>
      <c r="DA38" s="139"/>
      <c r="DB38" s="139"/>
      <c r="DC38" s="139"/>
      <c r="DD38" s="139"/>
      <c r="DE38" s="139"/>
      <c r="DF38" s="140"/>
      <c r="DG38" s="140"/>
      <c r="DH38" s="140"/>
      <c r="DI38" s="140"/>
      <c r="DJ38" s="140"/>
      <c r="DK38" s="140"/>
      <c r="DL38" s="138" t="s">
        <v>115</v>
      </c>
      <c r="DM38" s="138"/>
      <c r="DN38" s="138"/>
      <c r="DO38" s="138"/>
      <c r="DP38" s="138"/>
      <c r="DQ38" s="139" t="s">
        <v>114</v>
      </c>
      <c r="DR38" s="139"/>
      <c r="DS38" s="139"/>
      <c r="DT38" s="139"/>
      <c r="DU38" s="139"/>
      <c r="DV38" s="139"/>
      <c r="DW38" s="139"/>
      <c r="DX38" s="141"/>
      <c r="DY38" s="141"/>
      <c r="DZ38" s="141"/>
      <c r="EA38" s="141"/>
      <c r="EB38" s="141"/>
      <c r="EC38" s="141"/>
      <c r="ED38" s="138" t="s">
        <v>115</v>
      </c>
      <c r="EE38" s="138"/>
      <c r="EF38" s="138"/>
      <c r="EG38" s="138"/>
      <c r="EH38" s="138"/>
      <c r="EI38" s="139" t="s">
        <v>114</v>
      </c>
      <c r="EJ38" s="139"/>
      <c r="EK38" s="139"/>
      <c r="EL38" s="139"/>
      <c r="EM38" s="139"/>
      <c r="EN38" s="139"/>
      <c r="EO38" s="139"/>
      <c r="EP38" s="140"/>
      <c r="EQ38" s="140"/>
      <c r="ER38" s="140"/>
      <c r="ES38" s="140"/>
      <c r="ET38" s="140"/>
      <c r="EU38" s="140"/>
    </row>
    <row r="39" customFormat="false" ht="17.25" hidden="false" customHeight="true" outlineLevel="0" collapsed="false">
      <c r="B39" s="142" t="n">
        <v>29</v>
      </c>
      <c r="C39" s="165"/>
      <c r="D39" s="165"/>
      <c r="E39" s="136"/>
      <c r="F39" s="136"/>
      <c r="G39" s="143"/>
      <c r="H39" s="144" t="s">
        <v>909</v>
      </c>
      <c r="I39" s="144"/>
      <c r="J39" s="144"/>
      <c r="K39" s="144"/>
      <c r="L39" s="144"/>
      <c r="M39" s="145" t="s">
        <v>910</v>
      </c>
      <c r="N39" s="145"/>
      <c r="O39" s="145"/>
      <c r="P39" s="145"/>
      <c r="Q39" s="145"/>
      <c r="R39" s="145"/>
      <c r="S39" s="145"/>
      <c r="T39" s="146" t="s">
        <v>672</v>
      </c>
      <c r="U39" s="146"/>
      <c r="V39" s="146"/>
      <c r="W39" s="146"/>
      <c r="X39" s="146"/>
      <c r="Y39" s="146"/>
      <c r="Z39" s="144" t="s">
        <v>911</v>
      </c>
      <c r="AA39" s="144"/>
      <c r="AB39" s="144"/>
      <c r="AC39" s="144"/>
      <c r="AD39" s="144"/>
      <c r="AE39" s="145" t="s">
        <v>912</v>
      </c>
      <c r="AF39" s="145"/>
      <c r="AG39" s="145"/>
      <c r="AH39" s="145"/>
      <c r="AI39" s="145"/>
      <c r="AJ39" s="145"/>
      <c r="AK39" s="145"/>
      <c r="AL39" s="146" t="s">
        <v>158</v>
      </c>
      <c r="AM39" s="146"/>
      <c r="AN39" s="146"/>
      <c r="AO39" s="146"/>
      <c r="AP39" s="146"/>
      <c r="AQ39" s="146"/>
      <c r="AR39" s="144" t="s">
        <v>913</v>
      </c>
      <c r="AS39" s="144"/>
      <c r="AT39" s="144"/>
      <c r="AU39" s="144"/>
      <c r="AV39" s="144"/>
      <c r="AW39" s="145" t="s">
        <v>914</v>
      </c>
      <c r="AX39" s="145"/>
      <c r="AY39" s="145"/>
      <c r="AZ39" s="145"/>
      <c r="BA39" s="145"/>
      <c r="BB39" s="145"/>
      <c r="BC39" s="145"/>
      <c r="BD39" s="146" t="s">
        <v>711</v>
      </c>
      <c r="BE39" s="146"/>
      <c r="BF39" s="146"/>
      <c r="BG39" s="146"/>
      <c r="BH39" s="146"/>
      <c r="BI39" s="146"/>
      <c r="BJ39" s="144" t="s">
        <v>915</v>
      </c>
      <c r="BK39" s="144"/>
      <c r="BL39" s="144"/>
      <c r="BM39" s="144"/>
      <c r="BN39" s="144"/>
      <c r="BO39" s="145" t="s">
        <v>916</v>
      </c>
      <c r="BP39" s="145"/>
      <c r="BQ39" s="145"/>
      <c r="BR39" s="145"/>
      <c r="BS39" s="145"/>
      <c r="BT39" s="145"/>
      <c r="BU39" s="145"/>
      <c r="BV39" s="146" t="s">
        <v>672</v>
      </c>
      <c r="BW39" s="146"/>
      <c r="BX39" s="146"/>
      <c r="BY39" s="146"/>
      <c r="BZ39" s="146"/>
      <c r="CA39" s="146"/>
      <c r="CB39" s="144" t="s">
        <v>917</v>
      </c>
      <c r="CC39" s="144"/>
      <c r="CD39" s="144"/>
      <c r="CE39" s="144"/>
      <c r="CF39" s="144"/>
      <c r="CG39" s="145" t="s">
        <v>918</v>
      </c>
      <c r="CH39" s="145"/>
      <c r="CI39" s="145"/>
      <c r="CJ39" s="145"/>
      <c r="CK39" s="145"/>
      <c r="CL39" s="145"/>
      <c r="CM39" s="145"/>
      <c r="CN39" s="147" t="s">
        <v>672</v>
      </c>
      <c r="CO39" s="147"/>
      <c r="CP39" s="147"/>
      <c r="CQ39" s="147"/>
      <c r="CR39" s="147"/>
      <c r="CS39" s="147"/>
      <c r="CT39" s="144" t="s">
        <v>919</v>
      </c>
      <c r="CU39" s="144"/>
      <c r="CV39" s="144"/>
      <c r="CW39" s="144"/>
      <c r="CX39" s="144"/>
      <c r="CY39" s="145" t="s">
        <v>920</v>
      </c>
      <c r="CZ39" s="145"/>
      <c r="DA39" s="145"/>
      <c r="DB39" s="145"/>
      <c r="DC39" s="145"/>
      <c r="DD39" s="145"/>
      <c r="DE39" s="145"/>
      <c r="DF39" s="146" t="s">
        <v>675</v>
      </c>
      <c r="DG39" s="146"/>
      <c r="DH39" s="146"/>
      <c r="DI39" s="146"/>
      <c r="DJ39" s="146"/>
      <c r="DK39" s="146"/>
      <c r="DL39" s="144" t="s">
        <v>921</v>
      </c>
      <c r="DM39" s="144"/>
      <c r="DN39" s="144"/>
      <c r="DO39" s="144"/>
      <c r="DP39" s="144"/>
      <c r="DQ39" s="145" t="s">
        <v>922</v>
      </c>
      <c r="DR39" s="145"/>
      <c r="DS39" s="145"/>
      <c r="DT39" s="145"/>
      <c r="DU39" s="145"/>
      <c r="DV39" s="145"/>
      <c r="DW39" s="145"/>
      <c r="DX39" s="147" t="s">
        <v>136</v>
      </c>
      <c r="DY39" s="147"/>
      <c r="DZ39" s="147"/>
      <c r="EA39" s="147"/>
      <c r="EB39" s="147"/>
      <c r="EC39" s="147"/>
      <c r="ED39" s="144" t="s">
        <v>131</v>
      </c>
      <c r="EE39" s="144"/>
      <c r="EF39" s="144"/>
      <c r="EG39" s="144"/>
      <c r="EH39" s="144"/>
      <c r="EI39" s="145" t="s">
        <v>923</v>
      </c>
      <c r="EJ39" s="145"/>
      <c r="EK39" s="145"/>
      <c r="EL39" s="145"/>
      <c r="EM39" s="145"/>
      <c r="EN39" s="145"/>
      <c r="EO39" s="145"/>
      <c r="EP39" s="146" t="s">
        <v>377</v>
      </c>
      <c r="EQ39" s="146"/>
      <c r="ER39" s="146"/>
      <c r="ES39" s="146"/>
      <c r="ET39" s="146"/>
      <c r="EU39" s="146"/>
    </row>
    <row r="40" customFormat="false" ht="17.25" hidden="false" customHeight="true" outlineLevel="0" collapsed="false">
      <c r="B40" s="134" t="n">
        <v>5</v>
      </c>
      <c r="C40" s="165" t="s">
        <v>502</v>
      </c>
      <c r="D40" s="165"/>
      <c r="E40" s="136" t="n">
        <v>32</v>
      </c>
      <c r="F40" s="136"/>
      <c r="G40" s="137"/>
      <c r="H40" s="138" t="s">
        <v>115</v>
      </c>
      <c r="I40" s="138"/>
      <c r="J40" s="138"/>
      <c r="K40" s="138"/>
      <c r="L40" s="138"/>
      <c r="M40" s="139" t="s">
        <v>114</v>
      </c>
      <c r="N40" s="139"/>
      <c r="O40" s="139"/>
      <c r="P40" s="139"/>
      <c r="Q40" s="139"/>
      <c r="R40" s="139"/>
      <c r="S40" s="139"/>
      <c r="T40" s="140"/>
      <c r="U40" s="140"/>
      <c r="V40" s="140"/>
      <c r="W40" s="140"/>
      <c r="X40" s="140"/>
      <c r="Y40" s="140"/>
      <c r="Z40" s="138" t="s">
        <v>115</v>
      </c>
      <c r="AA40" s="138"/>
      <c r="AB40" s="138"/>
      <c r="AC40" s="138"/>
      <c r="AD40" s="138"/>
      <c r="AE40" s="139" t="s">
        <v>114</v>
      </c>
      <c r="AF40" s="139"/>
      <c r="AG40" s="139"/>
      <c r="AH40" s="139"/>
      <c r="AI40" s="139"/>
      <c r="AJ40" s="139"/>
      <c r="AK40" s="139"/>
      <c r="AL40" s="140"/>
      <c r="AM40" s="140"/>
      <c r="AN40" s="140"/>
      <c r="AO40" s="140"/>
      <c r="AP40" s="140"/>
      <c r="AQ40" s="140"/>
      <c r="AR40" s="138" t="s">
        <v>115</v>
      </c>
      <c r="AS40" s="138"/>
      <c r="AT40" s="138"/>
      <c r="AU40" s="138"/>
      <c r="AV40" s="138"/>
      <c r="AW40" s="139" t="s">
        <v>114</v>
      </c>
      <c r="AX40" s="139"/>
      <c r="AY40" s="139"/>
      <c r="AZ40" s="139"/>
      <c r="BA40" s="139"/>
      <c r="BB40" s="139"/>
      <c r="BC40" s="139"/>
      <c r="BD40" s="140"/>
      <c r="BE40" s="140"/>
      <c r="BF40" s="140"/>
      <c r="BG40" s="140"/>
      <c r="BH40" s="140"/>
      <c r="BI40" s="140"/>
      <c r="BJ40" s="138" t="s">
        <v>115</v>
      </c>
      <c r="BK40" s="138"/>
      <c r="BL40" s="138"/>
      <c r="BM40" s="138"/>
      <c r="BN40" s="138"/>
      <c r="BO40" s="139" t="s">
        <v>114</v>
      </c>
      <c r="BP40" s="139"/>
      <c r="BQ40" s="139"/>
      <c r="BR40" s="139"/>
      <c r="BS40" s="139"/>
      <c r="BT40" s="139"/>
      <c r="BU40" s="139"/>
      <c r="BV40" s="140"/>
      <c r="BW40" s="140"/>
      <c r="BX40" s="140"/>
      <c r="BY40" s="140"/>
      <c r="BZ40" s="140"/>
      <c r="CA40" s="140"/>
      <c r="CB40" s="138" t="s">
        <v>115</v>
      </c>
      <c r="CC40" s="138"/>
      <c r="CD40" s="138"/>
      <c r="CE40" s="138"/>
      <c r="CF40" s="138"/>
      <c r="CG40" s="139" t="s">
        <v>114</v>
      </c>
      <c r="CH40" s="139"/>
      <c r="CI40" s="139"/>
      <c r="CJ40" s="139"/>
      <c r="CK40" s="139"/>
      <c r="CL40" s="139"/>
      <c r="CM40" s="139"/>
      <c r="CN40" s="141"/>
      <c r="CO40" s="141"/>
      <c r="CP40" s="141"/>
      <c r="CQ40" s="141"/>
      <c r="CR40" s="141"/>
      <c r="CS40" s="141"/>
      <c r="CT40" s="138" t="s">
        <v>115</v>
      </c>
      <c r="CU40" s="138"/>
      <c r="CV40" s="138"/>
      <c r="CW40" s="138"/>
      <c r="CX40" s="138"/>
      <c r="CY40" s="139" t="s">
        <v>114</v>
      </c>
      <c r="CZ40" s="139"/>
      <c r="DA40" s="139"/>
      <c r="DB40" s="139"/>
      <c r="DC40" s="139"/>
      <c r="DD40" s="139"/>
      <c r="DE40" s="139"/>
      <c r="DF40" s="140"/>
      <c r="DG40" s="140"/>
      <c r="DH40" s="140"/>
      <c r="DI40" s="140"/>
      <c r="DJ40" s="140"/>
      <c r="DK40" s="140"/>
      <c r="DL40" s="138" t="s">
        <v>115</v>
      </c>
      <c r="DM40" s="138"/>
      <c r="DN40" s="138"/>
      <c r="DO40" s="138"/>
      <c r="DP40" s="138"/>
      <c r="DQ40" s="139" t="s">
        <v>114</v>
      </c>
      <c r="DR40" s="139"/>
      <c r="DS40" s="139"/>
      <c r="DT40" s="139"/>
      <c r="DU40" s="139"/>
      <c r="DV40" s="139"/>
      <c r="DW40" s="139"/>
      <c r="DX40" s="141"/>
      <c r="DY40" s="141"/>
      <c r="DZ40" s="141"/>
      <c r="EA40" s="141"/>
      <c r="EB40" s="141"/>
      <c r="EC40" s="141"/>
      <c r="ED40" s="138" t="s">
        <v>115</v>
      </c>
      <c r="EE40" s="138"/>
      <c r="EF40" s="138"/>
      <c r="EG40" s="138"/>
      <c r="EH40" s="138"/>
      <c r="EI40" s="139" t="s">
        <v>114</v>
      </c>
      <c r="EJ40" s="139"/>
      <c r="EK40" s="139"/>
      <c r="EL40" s="139"/>
      <c r="EM40" s="139"/>
      <c r="EN40" s="139"/>
      <c r="EO40" s="139"/>
      <c r="EP40" s="140"/>
      <c r="EQ40" s="140"/>
      <c r="ER40" s="140"/>
      <c r="ES40" s="140"/>
      <c r="ET40" s="140"/>
      <c r="EU40" s="140"/>
    </row>
    <row r="41" customFormat="false" ht="17.25" hidden="false" customHeight="true" outlineLevel="0" collapsed="false">
      <c r="B41" s="142" t="n">
        <v>28</v>
      </c>
      <c r="C41" s="165"/>
      <c r="D41" s="165"/>
      <c r="E41" s="136"/>
      <c r="F41" s="136"/>
      <c r="G41" s="143"/>
      <c r="H41" s="144" t="s">
        <v>924</v>
      </c>
      <c r="I41" s="144"/>
      <c r="J41" s="144"/>
      <c r="K41" s="144"/>
      <c r="L41" s="144"/>
      <c r="M41" s="145" t="s">
        <v>925</v>
      </c>
      <c r="N41" s="145"/>
      <c r="O41" s="145"/>
      <c r="P41" s="145"/>
      <c r="Q41" s="145"/>
      <c r="R41" s="145"/>
      <c r="S41" s="145"/>
      <c r="T41" s="146" t="s">
        <v>672</v>
      </c>
      <c r="U41" s="146"/>
      <c r="V41" s="146"/>
      <c r="W41" s="146"/>
      <c r="X41" s="146"/>
      <c r="Y41" s="146"/>
      <c r="Z41" s="144" t="s">
        <v>926</v>
      </c>
      <c r="AA41" s="144"/>
      <c r="AB41" s="144"/>
      <c r="AC41" s="144"/>
      <c r="AD41" s="144"/>
      <c r="AE41" s="145" t="s">
        <v>912</v>
      </c>
      <c r="AF41" s="145"/>
      <c r="AG41" s="145"/>
      <c r="AH41" s="145"/>
      <c r="AI41" s="145"/>
      <c r="AJ41" s="145"/>
      <c r="AK41" s="145"/>
      <c r="AL41" s="146" t="s">
        <v>158</v>
      </c>
      <c r="AM41" s="146"/>
      <c r="AN41" s="146"/>
      <c r="AO41" s="146"/>
      <c r="AP41" s="146"/>
      <c r="AQ41" s="146"/>
      <c r="AR41" s="144" t="s">
        <v>506</v>
      </c>
      <c r="AS41" s="144"/>
      <c r="AT41" s="144"/>
      <c r="AU41" s="144"/>
      <c r="AV41" s="144"/>
      <c r="AW41" s="145" t="s">
        <v>914</v>
      </c>
      <c r="AX41" s="145"/>
      <c r="AY41" s="145"/>
      <c r="AZ41" s="145"/>
      <c r="BA41" s="145"/>
      <c r="BB41" s="145"/>
      <c r="BC41" s="145"/>
      <c r="BD41" s="146" t="s">
        <v>711</v>
      </c>
      <c r="BE41" s="146"/>
      <c r="BF41" s="146"/>
      <c r="BG41" s="146"/>
      <c r="BH41" s="146"/>
      <c r="BI41" s="146"/>
      <c r="BJ41" s="144" t="s">
        <v>927</v>
      </c>
      <c r="BK41" s="144"/>
      <c r="BL41" s="144"/>
      <c r="BM41" s="144"/>
      <c r="BN41" s="144"/>
      <c r="BO41" s="145" t="s">
        <v>928</v>
      </c>
      <c r="BP41" s="145"/>
      <c r="BQ41" s="145"/>
      <c r="BR41" s="145"/>
      <c r="BS41" s="145"/>
      <c r="BT41" s="145"/>
      <c r="BU41" s="145"/>
      <c r="BV41" s="146" t="s">
        <v>124</v>
      </c>
      <c r="BW41" s="146"/>
      <c r="BX41" s="146"/>
      <c r="BY41" s="146"/>
      <c r="BZ41" s="146"/>
      <c r="CA41" s="146"/>
      <c r="CB41" s="144" t="s">
        <v>929</v>
      </c>
      <c r="CC41" s="144"/>
      <c r="CD41" s="144"/>
      <c r="CE41" s="144"/>
      <c r="CF41" s="144"/>
      <c r="CG41" s="145" t="s">
        <v>930</v>
      </c>
      <c r="CH41" s="145"/>
      <c r="CI41" s="145"/>
      <c r="CJ41" s="145"/>
      <c r="CK41" s="145"/>
      <c r="CL41" s="145"/>
      <c r="CM41" s="145"/>
      <c r="CN41" s="147" t="s">
        <v>136</v>
      </c>
      <c r="CO41" s="147"/>
      <c r="CP41" s="147"/>
      <c r="CQ41" s="147"/>
      <c r="CR41" s="147"/>
      <c r="CS41" s="147"/>
      <c r="CT41" s="144" t="s">
        <v>931</v>
      </c>
      <c r="CU41" s="144"/>
      <c r="CV41" s="144"/>
      <c r="CW41" s="144"/>
      <c r="CX41" s="144"/>
      <c r="CY41" s="145" t="s">
        <v>932</v>
      </c>
      <c r="CZ41" s="145"/>
      <c r="DA41" s="145"/>
      <c r="DB41" s="145"/>
      <c r="DC41" s="145"/>
      <c r="DD41" s="145"/>
      <c r="DE41" s="145"/>
      <c r="DF41" s="146" t="s">
        <v>121</v>
      </c>
      <c r="DG41" s="146"/>
      <c r="DH41" s="146"/>
      <c r="DI41" s="146"/>
      <c r="DJ41" s="146"/>
      <c r="DK41" s="146"/>
      <c r="DL41" s="144" t="s">
        <v>933</v>
      </c>
      <c r="DM41" s="144"/>
      <c r="DN41" s="144"/>
      <c r="DO41" s="144"/>
      <c r="DP41" s="144"/>
      <c r="DQ41" s="145" t="s">
        <v>934</v>
      </c>
      <c r="DR41" s="145"/>
      <c r="DS41" s="145"/>
      <c r="DT41" s="145"/>
      <c r="DU41" s="145"/>
      <c r="DV41" s="145"/>
      <c r="DW41" s="145"/>
      <c r="DX41" s="147" t="s">
        <v>888</v>
      </c>
      <c r="DY41" s="147"/>
      <c r="DZ41" s="147"/>
      <c r="EA41" s="147"/>
      <c r="EB41" s="147"/>
      <c r="EC41" s="147"/>
      <c r="ED41" s="144" t="s">
        <v>935</v>
      </c>
      <c r="EE41" s="144"/>
      <c r="EF41" s="144"/>
      <c r="EG41" s="144"/>
      <c r="EH41" s="144"/>
      <c r="EI41" s="145" t="s">
        <v>910</v>
      </c>
      <c r="EJ41" s="145"/>
      <c r="EK41" s="145"/>
      <c r="EL41" s="145"/>
      <c r="EM41" s="145"/>
      <c r="EN41" s="145"/>
      <c r="EO41" s="145"/>
      <c r="EP41" s="146" t="s">
        <v>672</v>
      </c>
      <c r="EQ41" s="146"/>
      <c r="ER41" s="146"/>
      <c r="ES41" s="146"/>
      <c r="ET41" s="146"/>
      <c r="EU41" s="146"/>
    </row>
    <row r="42" customFormat="false" ht="17.25" hidden="false" customHeight="true" outlineLevel="0" collapsed="false">
      <c r="B42" s="134" t="n">
        <v>5</v>
      </c>
      <c r="C42" s="176" t="s">
        <v>542</v>
      </c>
      <c r="D42" s="176"/>
      <c r="E42" s="150" t="n">
        <v>32</v>
      </c>
      <c r="F42" s="150"/>
      <c r="G42" s="137"/>
      <c r="H42" s="138" t="s">
        <v>115</v>
      </c>
      <c r="I42" s="138"/>
      <c r="J42" s="138"/>
      <c r="K42" s="138"/>
      <c r="L42" s="138"/>
      <c r="M42" s="139" t="s">
        <v>114</v>
      </c>
      <c r="N42" s="139"/>
      <c r="O42" s="139"/>
      <c r="P42" s="139"/>
      <c r="Q42" s="139"/>
      <c r="R42" s="139"/>
      <c r="S42" s="139"/>
      <c r="T42" s="140"/>
      <c r="U42" s="140"/>
      <c r="V42" s="140"/>
      <c r="W42" s="140"/>
      <c r="X42" s="140"/>
      <c r="Y42" s="140"/>
      <c r="Z42" s="138" t="s">
        <v>115</v>
      </c>
      <c r="AA42" s="138"/>
      <c r="AB42" s="138"/>
      <c r="AC42" s="138"/>
      <c r="AD42" s="138"/>
      <c r="AE42" s="139" t="s">
        <v>114</v>
      </c>
      <c r="AF42" s="139"/>
      <c r="AG42" s="139"/>
      <c r="AH42" s="139"/>
      <c r="AI42" s="139"/>
      <c r="AJ42" s="139"/>
      <c r="AK42" s="139"/>
      <c r="AL42" s="140"/>
      <c r="AM42" s="140"/>
      <c r="AN42" s="140"/>
      <c r="AO42" s="140"/>
      <c r="AP42" s="140"/>
      <c r="AQ42" s="140"/>
      <c r="AR42" s="138" t="s">
        <v>115</v>
      </c>
      <c r="AS42" s="138"/>
      <c r="AT42" s="138"/>
      <c r="AU42" s="138"/>
      <c r="AV42" s="138"/>
      <c r="AW42" s="139" t="s">
        <v>114</v>
      </c>
      <c r="AX42" s="139"/>
      <c r="AY42" s="139"/>
      <c r="AZ42" s="139"/>
      <c r="BA42" s="139"/>
      <c r="BB42" s="139"/>
      <c r="BC42" s="139"/>
      <c r="BD42" s="140"/>
      <c r="BE42" s="140"/>
      <c r="BF42" s="140"/>
      <c r="BG42" s="140"/>
      <c r="BH42" s="140"/>
      <c r="BI42" s="140"/>
      <c r="BJ42" s="138" t="s">
        <v>115</v>
      </c>
      <c r="BK42" s="138"/>
      <c r="BL42" s="138"/>
      <c r="BM42" s="138"/>
      <c r="BN42" s="138"/>
      <c r="BO42" s="139" t="s">
        <v>114</v>
      </c>
      <c r="BP42" s="139"/>
      <c r="BQ42" s="139"/>
      <c r="BR42" s="139"/>
      <c r="BS42" s="139"/>
      <c r="BT42" s="139"/>
      <c r="BU42" s="139"/>
      <c r="BV42" s="140"/>
      <c r="BW42" s="140"/>
      <c r="BX42" s="140"/>
      <c r="BY42" s="140"/>
      <c r="BZ42" s="140"/>
      <c r="CA42" s="140"/>
      <c r="CB42" s="138" t="s">
        <v>115</v>
      </c>
      <c r="CC42" s="138"/>
      <c r="CD42" s="138"/>
      <c r="CE42" s="138"/>
      <c r="CF42" s="138"/>
      <c r="CG42" s="139" t="s">
        <v>114</v>
      </c>
      <c r="CH42" s="139"/>
      <c r="CI42" s="139"/>
      <c r="CJ42" s="139"/>
      <c r="CK42" s="139"/>
      <c r="CL42" s="139"/>
      <c r="CM42" s="139"/>
      <c r="CN42" s="141"/>
      <c r="CO42" s="141"/>
      <c r="CP42" s="141"/>
      <c r="CQ42" s="141"/>
      <c r="CR42" s="141"/>
      <c r="CS42" s="141"/>
      <c r="CT42" s="138" t="s">
        <v>115</v>
      </c>
      <c r="CU42" s="138"/>
      <c r="CV42" s="138"/>
      <c r="CW42" s="138"/>
      <c r="CX42" s="138"/>
      <c r="CY42" s="139" t="s">
        <v>114</v>
      </c>
      <c r="CZ42" s="139"/>
      <c r="DA42" s="139"/>
      <c r="DB42" s="139"/>
      <c r="DC42" s="139"/>
      <c r="DD42" s="139"/>
      <c r="DE42" s="139"/>
      <c r="DF42" s="140"/>
      <c r="DG42" s="140"/>
      <c r="DH42" s="140"/>
      <c r="DI42" s="140"/>
      <c r="DJ42" s="140"/>
      <c r="DK42" s="140"/>
      <c r="DL42" s="138" t="s">
        <v>115</v>
      </c>
      <c r="DM42" s="138"/>
      <c r="DN42" s="138"/>
      <c r="DO42" s="138"/>
      <c r="DP42" s="138"/>
      <c r="DQ42" s="139" t="s">
        <v>114</v>
      </c>
      <c r="DR42" s="139"/>
      <c r="DS42" s="139"/>
      <c r="DT42" s="139"/>
      <c r="DU42" s="139"/>
      <c r="DV42" s="139"/>
      <c r="DW42" s="139"/>
      <c r="DX42" s="141"/>
      <c r="DY42" s="141"/>
      <c r="DZ42" s="141"/>
      <c r="EA42" s="141"/>
      <c r="EB42" s="141"/>
      <c r="EC42" s="141"/>
      <c r="ED42" s="138" t="s">
        <v>115</v>
      </c>
      <c r="EE42" s="138"/>
      <c r="EF42" s="138"/>
      <c r="EG42" s="138"/>
      <c r="EH42" s="138"/>
      <c r="EI42" s="139" t="s">
        <v>114</v>
      </c>
      <c r="EJ42" s="139"/>
      <c r="EK42" s="139"/>
      <c r="EL42" s="139"/>
      <c r="EM42" s="139"/>
      <c r="EN42" s="139"/>
      <c r="EO42" s="139"/>
      <c r="EP42" s="140"/>
      <c r="EQ42" s="140"/>
      <c r="ER42" s="140"/>
      <c r="ES42" s="140"/>
      <c r="ET42" s="140"/>
      <c r="EU42" s="140"/>
    </row>
    <row r="43" customFormat="false" ht="17.25" hidden="false" customHeight="true" outlineLevel="0" collapsed="false">
      <c r="B43" s="120" t="n">
        <v>27</v>
      </c>
      <c r="C43" s="176"/>
      <c r="D43" s="176"/>
      <c r="E43" s="150"/>
      <c r="F43" s="150"/>
      <c r="G43" s="129"/>
      <c r="H43" s="130" t="s">
        <v>936</v>
      </c>
      <c r="I43" s="130"/>
      <c r="J43" s="130"/>
      <c r="K43" s="130"/>
      <c r="L43" s="130"/>
      <c r="M43" s="131" t="s">
        <v>925</v>
      </c>
      <c r="N43" s="131"/>
      <c r="O43" s="131"/>
      <c r="P43" s="131"/>
      <c r="Q43" s="131"/>
      <c r="R43" s="131"/>
      <c r="S43" s="131"/>
      <c r="T43" s="132" t="s">
        <v>672</v>
      </c>
      <c r="U43" s="132"/>
      <c r="V43" s="132"/>
      <c r="W43" s="132"/>
      <c r="X43" s="132"/>
      <c r="Y43" s="132"/>
      <c r="Z43" s="130" t="s">
        <v>937</v>
      </c>
      <c r="AA43" s="130"/>
      <c r="AB43" s="130"/>
      <c r="AC43" s="130"/>
      <c r="AD43" s="130"/>
      <c r="AE43" s="131" t="s">
        <v>910</v>
      </c>
      <c r="AF43" s="131"/>
      <c r="AG43" s="131"/>
      <c r="AH43" s="131"/>
      <c r="AI43" s="131"/>
      <c r="AJ43" s="131"/>
      <c r="AK43" s="131"/>
      <c r="AL43" s="132" t="s">
        <v>672</v>
      </c>
      <c r="AM43" s="132"/>
      <c r="AN43" s="132"/>
      <c r="AO43" s="132"/>
      <c r="AP43" s="132"/>
      <c r="AQ43" s="132"/>
      <c r="AR43" s="130" t="s">
        <v>938</v>
      </c>
      <c r="AS43" s="130"/>
      <c r="AT43" s="130"/>
      <c r="AU43" s="130"/>
      <c r="AV43" s="130"/>
      <c r="AW43" s="131" t="s">
        <v>939</v>
      </c>
      <c r="AX43" s="131"/>
      <c r="AY43" s="131"/>
      <c r="AZ43" s="131"/>
      <c r="BA43" s="131"/>
      <c r="BB43" s="131"/>
      <c r="BC43" s="131"/>
      <c r="BD43" s="132" t="s">
        <v>675</v>
      </c>
      <c r="BE43" s="132"/>
      <c r="BF43" s="132"/>
      <c r="BG43" s="132"/>
      <c r="BH43" s="132"/>
      <c r="BI43" s="132"/>
      <c r="BJ43" s="130" t="s">
        <v>940</v>
      </c>
      <c r="BK43" s="130"/>
      <c r="BL43" s="130"/>
      <c r="BM43" s="130"/>
      <c r="BN43" s="130"/>
      <c r="BO43" s="131" t="s">
        <v>941</v>
      </c>
      <c r="BP43" s="131"/>
      <c r="BQ43" s="131"/>
      <c r="BR43" s="131"/>
      <c r="BS43" s="131"/>
      <c r="BT43" s="131"/>
      <c r="BU43" s="131"/>
      <c r="BV43" s="132" t="s">
        <v>711</v>
      </c>
      <c r="BW43" s="132"/>
      <c r="BX43" s="132"/>
      <c r="BY43" s="132"/>
      <c r="BZ43" s="132"/>
      <c r="CA43" s="132"/>
      <c r="CB43" s="130" t="s">
        <v>942</v>
      </c>
      <c r="CC43" s="130"/>
      <c r="CD43" s="130"/>
      <c r="CE43" s="130"/>
      <c r="CF43" s="130"/>
      <c r="CG43" s="131" t="s">
        <v>943</v>
      </c>
      <c r="CH43" s="131"/>
      <c r="CI43" s="131"/>
      <c r="CJ43" s="131"/>
      <c r="CK43" s="131"/>
      <c r="CL43" s="131"/>
      <c r="CM43" s="131"/>
      <c r="CN43" s="133" t="s">
        <v>284</v>
      </c>
      <c r="CO43" s="133"/>
      <c r="CP43" s="133"/>
      <c r="CQ43" s="133"/>
      <c r="CR43" s="133"/>
      <c r="CS43" s="133"/>
      <c r="CT43" s="130" t="s">
        <v>944</v>
      </c>
      <c r="CU43" s="130"/>
      <c r="CV43" s="130"/>
      <c r="CW43" s="130"/>
      <c r="CX43" s="130"/>
      <c r="CY43" s="131" t="s">
        <v>945</v>
      </c>
      <c r="CZ43" s="131"/>
      <c r="DA43" s="131"/>
      <c r="DB43" s="131"/>
      <c r="DC43" s="131"/>
      <c r="DD43" s="131"/>
      <c r="DE43" s="131"/>
      <c r="DF43" s="132" t="s">
        <v>372</v>
      </c>
      <c r="DG43" s="132"/>
      <c r="DH43" s="132"/>
      <c r="DI43" s="132"/>
      <c r="DJ43" s="132"/>
      <c r="DK43" s="132"/>
      <c r="DL43" s="130" t="s">
        <v>946</v>
      </c>
      <c r="DM43" s="130"/>
      <c r="DN43" s="130"/>
      <c r="DO43" s="130"/>
      <c r="DP43" s="130"/>
      <c r="DQ43" s="131" t="s">
        <v>947</v>
      </c>
      <c r="DR43" s="131"/>
      <c r="DS43" s="131"/>
      <c r="DT43" s="131"/>
      <c r="DU43" s="131"/>
      <c r="DV43" s="131"/>
      <c r="DW43" s="131"/>
      <c r="DX43" s="133" t="s">
        <v>136</v>
      </c>
      <c r="DY43" s="133"/>
      <c r="DZ43" s="133"/>
      <c r="EA43" s="133"/>
      <c r="EB43" s="133"/>
      <c r="EC43" s="133"/>
      <c r="ED43" s="130" t="s">
        <v>948</v>
      </c>
      <c r="EE43" s="130"/>
      <c r="EF43" s="130"/>
      <c r="EG43" s="130"/>
      <c r="EH43" s="130"/>
      <c r="EI43" s="131" t="s">
        <v>949</v>
      </c>
      <c r="EJ43" s="131"/>
      <c r="EK43" s="131"/>
      <c r="EL43" s="131"/>
      <c r="EM43" s="131"/>
      <c r="EN43" s="131"/>
      <c r="EO43" s="131"/>
      <c r="EP43" s="132" t="s">
        <v>136</v>
      </c>
      <c r="EQ43" s="132"/>
      <c r="ER43" s="132"/>
      <c r="ES43" s="132"/>
      <c r="ET43" s="132"/>
      <c r="EU43" s="132"/>
    </row>
    <row r="44" customFormat="false" ht="17.25" hidden="false" customHeight="true" outlineLevel="0" collapsed="false">
      <c r="B44" s="134" t="n">
        <v>5</v>
      </c>
      <c r="C44" s="177" t="s">
        <v>950</v>
      </c>
      <c r="D44" s="177"/>
      <c r="E44" s="178" t="n">
        <v>20</v>
      </c>
      <c r="F44" s="178"/>
      <c r="G44" s="153"/>
      <c r="H44" s="138" t="s">
        <v>115</v>
      </c>
      <c r="I44" s="138"/>
      <c r="J44" s="138"/>
      <c r="K44" s="138"/>
      <c r="L44" s="138"/>
      <c r="M44" s="139" t="s">
        <v>114</v>
      </c>
      <c r="N44" s="139"/>
      <c r="O44" s="139"/>
      <c r="P44" s="139"/>
      <c r="Q44" s="139"/>
      <c r="R44" s="139"/>
      <c r="S44" s="139"/>
      <c r="T44" s="140"/>
      <c r="U44" s="140"/>
      <c r="V44" s="140"/>
      <c r="W44" s="140"/>
      <c r="X44" s="140"/>
      <c r="Y44" s="140"/>
      <c r="Z44" s="138" t="s">
        <v>115</v>
      </c>
      <c r="AA44" s="138"/>
      <c r="AB44" s="138"/>
      <c r="AC44" s="138"/>
      <c r="AD44" s="138"/>
      <c r="AE44" s="139" t="s">
        <v>114</v>
      </c>
      <c r="AF44" s="139"/>
      <c r="AG44" s="139"/>
      <c r="AH44" s="139"/>
      <c r="AI44" s="139"/>
      <c r="AJ44" s="139"/>
      <c r="AK44" s="139"/>
      <c r="AL44" s="140"/>
      <c r="AM44" s="140"/>
      <c r="AN44" s="140"/>
      <c r="AO44" s="140"/>
      <c r="AP44" s="140"/>
      <c r="AQ44" s="140"/>
      <c r="AR44" s="138" t="s">
        <v>115</v>
      </c>
      <c r="AS44" s="138"/>
      <c r="AT44" s="138"/>
      <c r="AU44" s="138"/>
      <c r="AV44" s="138"/>
      <c r="AW44" s="139" t="s">
        <v>114</v>
      </c>
      <c r="AX44" s="139"/>
      <c r="AY44" s="139"/>
      <c r="AZ44" s="139"/>
      <c r="BA44" s="139"/>
      <c r="BB44" s="139"/>
      <c r="BC44" s="139"/>
      <c r="BD44" s="140"/>
      <c r="BE44" s="140"/>
      <c r="BF44" s="140"/>
      <c r="BG44" s="140"/>
      <c r="BH44" s="140"/>
      <c r="BI44" s="140"/>
      <c r="BJ44" s="138" t="s">
        <v>115</v>
      </c>
      <c r="BK44" s="138"/>
      <c r="BL44" s="138"/>
      <c r="BM44" s="138"/>
      <c r="BN44" s="138"/>
      <c r="BO44" s="139" t="s">
        <v>114</v>
      </c>
      <c r="BP44" s="139"/>
      <c r="BQ44" s="139"/>
      <c r="BR44" s="139"/>
      <c r="BS44" s="139"/>
      <c r="BT44" s="139"/>
      <c r="BU44" s="139"/>
      <c r="BV44" s="140"/>
      <c r="BW44" s="140"/>
      <c r="BX44" s="140"/>
      <c r="BY44" s="140"/>
      <c r="BZ44" s="140"/>
      <c r="CA44" s="140"/>
      <c r="CB44" s="138" t="s">
        <v>115</v>
      </c>
      <c r="CC44" s="138"/>
      <c r="CD44" s="138"/>
      <c r="CE44" s="138"/>
      <c r="CF44" s="138"/>
      <c r="CG44" s="139" t="s">
        <v>114</v>
      </c>
      <c r="CH44" s="139"/>
      <c r="CI44" s="139"/>
      <c r="CJ44" s="139"/>
      <c r="CK44" s="139"/>
      <c r="CL44" s="139"/>
      <c r="CM44" s="139"/>
      <c r="CN44" s="141"/>
      <c r="CO44" s="141"/>
      <c r="CP44" s="141"/>
      <c r="CQ44" s="141"/>
      <c r="CR44" s="141"/>
      <c r="CS44" s="141"/>
      <c r="CT44" s="138" t="s">
        <v>115</v>
      </c>
      <c r="CU44" s="138"/>
      <c r="CV44" s="138"/>
      <c r="CW44" s="138"/>
      <c r="CX44" s="138"/>
      <c r="CY44" s="139" t="s">
        <v>114</v>
      </c>
      <c r="CZ44" s="139"/>
      <c r="DA44" s="139"/>
      <c r="DB44" s="139"/>
      <c r="DC44" s="139"/>
      <c r="DD44" s="139"/>
      <c r="DE44" s="139"/>
      <c r="DF44" s="140"/>
      <c r="DG44" s="140"/>
      <c r="DH44" s="140"/>
      <c r="DI44" s="140"/>
      <c r="DJ44" s="140"/>
      <c r="DK44" s="140"/>
      <c r="DL44" s="138" t="s">
        <v>115</v>
      </c>
      <c r="DM44" s="138"/>
      <c r="DN44" s="138"/>
      <c r="DO44" s="138"/>
      <c r="DP44" s="138"/>
      <c r="DQ44" s="139" t="s">
        <v>114</v>
      </c>
      <c r="DR44" s="139"/>
      <c r="DS44" s="139"/>
      <c r="DT44" s="139"/>
      <c r="DU44" s="139"/>
      <c r="DV44" s="139"/>
      <c r="DW44" s="139"/>
      <c r="DX44" s="141"/>
      <c r="DY44" s="141"/>
      <c r="DZ44" s="141"/>
      <c r="EA44" s="141"/>
      <c r="EB44" s="141"/>
      <c r="EC44" s="141"/>
      <c r="ED44" s="138" t="s">
        <v>115</v>
      </c>
      <c r="EE44" s="138"/>
      <c r="EF44" s="138"/>
      <c r="EG44" s="138"/>
      <c r="EH44" s="138"/>
      <c r="EI44" s="139" t="s">
        <v>114</v>
      </c>
      <c r="EJ44" s="139"/>
      <c r="EK44" s="139"/>
      <c r="EL44" s="139"/>
      <c r="EM44" s="139"/>
      <c r="EN44" s="139"/>
      <c r="EO44" s="139"/>
      <c r="EP44" s="140"/>
      <c r="EQ44" s="140"/>
      <c r="ER44" s="140"/>
      <c r="ES44" s="140"/>
      <c r="ET44" s="140"/>
      <c r="EU44" s="140"/>
    </row>
    <row r="45" customFormat="false" ht="17.25" hidden="false" customHeight="true" outlineLevel="0" collapsed="false">
      <c r="B45" s="179" t="s">
        <v>951</v>
      </c>
      <c r="C45" s="177"/>
      <c r="D45" s="177"/>
      <c r="E45" s="178"/>
      <c r="F45" s="178"/>
      <c r="G45" s="180"/>
      <c r="H45" s="184" t="s">
        <v>952</v>
      </c>
      <c r="I45" s="184"/>
      <c r="J45" s="184"/>
      <c r="K45" s="184"/>
      <c r="L45" s="184"/>
      <c r="M45" s="182" t="s">
        <v>884</v>
      </c>
      <c r="N45" s="182"/>
      <c r="O45" s="182"/>
      <c r="P45" s="182"/>
      <c r="Q45" s="182"/>
      <c r="R45" s="182"/>
      <c r="S45" s="182"/>
      <c r="T45" s="183" t="s">
        <v>675</v>
      </c>
      <c r="U45" s="183"/>
      <c r="V45" s="183"/>
      <c r="W45" s="183"/>
      <c r="X45" s="183"/>
      <c r="Y45" s="183"/>
      <c r="Z45" s="184" t="s">
        <v>953</v>
      </c>
      <c r="AA45" s="184"/>
      <c r="AB45" s="184"/>
      <c r="AC45" s="184"/>
      <c r="AD45" s="184"/>
      <c r="AE45" s="182" t="s">
        <v>954</v>
      </c>
      <c r="AF45" s="182"/>
      <c r="AG45" s="182"/>
      <c r="AH45" s="182"/>
      <c r="AI45" s="182"/>
      <c r="AJ45" s="182"/>
      <c r="AK45" s="182"/>
      <c r="AL45" s="183" t="s">
        <v>703</v>
      </c>
      <c r="AM45" s="183"/>
      <c r="AN45" s="183"/>
      <c r="AO45" s="183"/>
      <c r="AP45" s="183"/>
      <c r="AQ45" s="183"/>
      <c r="AR45" s="184" t="s">
        <v>955</v>
      </c>
      <c r="AS45" s="184"/>
      <c r="AT45" s="184"/>
      <c r="AU45" s="184"/>
      <c r="AV45" s="184"/>
      <c r="AW45" s="182" t="s">
        <v>956</v>
      </c>
      <c r="AX45" s="182"/>
      <c r="AY45" s="182"/>
      <c r="AZ45" s="182"/>
      <c r="BA45" s="182"/>
      <c r="BB45" s="182"/>
      <c r="BC45" s="182"/>
      <c r="BD45" s="183" t="s">
        <v>672</v>
      </c>
      <c r="BE45" s="183"/>
      <c r="BF45" s="183"/>
      <c r="BG45" s="183"/>
      <c r="BH45" s="183"/>
      <c r="BI45" s="183"/>
      <c r="BJ45" s="184" t="s">
        <v>957</v>
      </c>
      <c r="BK45" s="184"/>
      <c r="BL45" s="184"/>
      <c r="BM45" s="184"/>
      <c r="BN45" s="184"/>
      <c r="BO45" s="182" t="s">
        <v>958</v>
      </c>
      <c r="BP45" s="182"/>
      <c r="BQ45" s="182"/>
      <c r="BR45" s="182"/>
      <c r="BS45" s="182"/>
      <c r="BT45" s="182"/>
      <c r="BU45" s="182"/>
      <c r="BV45" s="183" t="s">
        <v>675</v>
      </c>
      <c r="BW45" s="183"/>
      <c r="BX45" s="183"/>
      <c r="BY45" s="183"/>
      <c r="BZ45" s="183"/>
      <c r="CA45" s="183"/>
      <c r="CB45" s="184" t="s">
        <v>959</v>
      </c>
      <c r="CC45" s="184"/>
      <c r="CD45" s="184"/>
      <c r="CE45" s="184"/>
      <c r="CF45" s="184"/>
      <c r="CG45" s="182" t="s">
        <v>887</v>
      </c>
      <c r="CH45" s="182"/>
      <c r="CI45" s="182"/>
      <c r="CJ45" s="182"/>
      <c r="CK45" s="182"/>
      <c r="CL45" s="182"/>
      <c r="CM45" s="182"/>
      <c r="CN45" s="185" t="s">
        <v>888</v>
      </c>
      <c r="CO45" s="185"/>
      <c r="CP45" s="185"/>
      <c r="CQ45" s="185"/>
      <c r="CR45" s="185"/>
      <c r="CS45" s="185"/>
      <c r="CT45" s="184" t="s">
        <v>960</v>
      </c>
      <c r="CU45" s="184"/>
      <c r="CV45" s="184"/>
      <c r="CW45" s="184"/>
      <c r="CX45" s="184"/>
      <c r="CY45" s="182" t="s">
        <v>961</v>
      </c>
      <c r="CZ45" s="182"/>
      <c r="DA45" s="182"/>
      <c r="DB45" s="182"/>
      <c r="DC45" s="182"/>
      <c r="DD45" s="182"/>
      <c r="DE45" s="182"/>
      <c r="DF45" s="183" t="s">
        <v>672</v>
      </c>
      <c r="DG45" s="183"/>
      <c r="DH45" s="183"/>
      <c r="DI45" s="183"/>
      <c r="DJ45" s="183"/>
      <c r="DK45" s="183"/>
      <c r="DL45" s="184" t="s">
        <v>962</v>
      </c>
      <c r="DM45" s="184"/>
      <c r="DN45" s="184"/>
      <c r="DO45" s="184"/>
      <c r="DP45" s="184"/>
      <c r="DQ45" s="182" t="s">
        <v>963</v>
      </c>
      <c r="DR45" s="182"/>
      <c r="DS45" s="182"/>
      <c r="DT45" s="182"/>
      <c r="DU45" s="182"/>
      <c r="DV45" s="182"/>
      <c r="DW45" s="182"/>
      <c r="DX45" s="185" t="s">
        <v>675</v>
      </c>
      <c r="DY45" s="185"/>
      <c r="DZ45" s="185"/>
      <c r="EA45" s="185"/>
      <c r="EB45" s="185"/>
      <c r="EC45" s="185"/>
      <c r="ED45" s="184" t="s">
        <v>964</v>
      </c>
      <c r="EE45" s="184"/>
      <c r="EF45" s="184"/>
      <c r="EG45" s="184"/>
      <c r="EH45" s="184"/>
      <c r="EI45" s="182" t="s">
        <v>965</v>
      </c>
      <c r="EJ45" s="182"/>
      <c r="EK45" s="182"/>
      <c r="EL45" s="182"/>
      <c r="EM45" s="182"/>
      <c r="EN45" s="182"/>
      <c r="EO45" s="182"/>
      <c r="EP45" s="183" t="s">
        <v>174</v>
      </c>
      <c r="EQ45" s="183"/>
      <c r="ER45" s="183"/>
      <c r="ES45" s="183"/>
      <c r="ET45" s="183"/>
      <c r="EU45" s="183"/>
    </row>
    <row r="46" customFormat="false" ht="32.1" hidden="false" customHeight="true" outlineLevel="0" collapsed="false">
      <c r="B46" s="186" t="s">
        <v>581</v>
      </c>
      <c r="C46" s="186"/>
      <c r="D46" s="186"/>
      <c r="E46" s="187" t="s">
        <v>582</v>
      </c>
      <c r="F46" s="187"/>
      <c r="G46" s="187"/>
      <c r="H46" s="188" t="s">
        <v>966</v>
      </c>
      <c r="I46" s="188"/>
      <c r="J46" s="188"/>
      <c r="K46" s="188"/>
      <c r="L46" s="188"/>
      <c r="M46" s="189"/>
      <c r="N46" s="190" t="s">
        <v>584</v>
      </c>
      <c r="O46" s="191"/>
      <c r="P46" s="192" t="s">
        <v>703</v>
      </c>
      <c r="Q46" s="192"/>
      <c r="R46" s="192"/>
      <c r="S46" s="192"/>
      <c r="T46" s="192"/>
      <c r="U46" s="192"/>
      <c r="V46" s="192"/>
      <c r="W46" s="192"/>
      <c r="X46" s="192"/>
      <c r="Y46" s="192"/>
      <c r="Z46" s="188" t="s">
        <v>966</v>
      </c>
      <c r="AA46" s="188"/>
      <c r="AB46" s="188"/>
      <c r="AC46" s="188"/>
      <c r="AD46" s="188"/>
      <c r="AE46" s="189"/>
      <c r="AF46" s="190" t="s">
        <v>584</v>
      </c>
      <c r="AG46" s="191"/>
      <c r="AH46" s="192" t="s">
        <v>672</v>
      </c>
      <c r="AI46" s="192"/>
      <c r="AJ46" s="192"/>
      <c r="AK46" s="192"/>
      <c r="AL46" s="192"/>
      <c r="AM46" s="192"/>
      <c r="AN46" s="192"/>
      <c r="AO46" s="192"/>
      <c r="AP46" s="192"/>
      <c r="AQ46" s="192"/>
      <c r="AR46" s="188" t="s">
        <v>967</v>
      </c>
      <c r="AS46" s="188"/>
      <c r="AT46" s="188"/>
      <c r="AU46" s="188"/>
      <c r="AV46" s="188"/>
      <c r="AW46" s="189"/>
      <c r="AX46" s="190" t="s">
        <v>584</v>
      </c>
      <c r="AY46" s="191"/>
      <c r="AZ46" s="192" t="s">
        <v>158</v>
      </c>
      <c r="BA46" s="192"/>
      <c r="BB46" s="192"/>
      <c r="BC46" s="192"/>
      <c r="BD46" s="192"/>
      <c r="BE46" s="192"/>
      <c r="BF46" s="192"/>
      <c r="BG46" s="192"/>
      <c r="BH46" s="192"/>
      <c r="BI46" s="192"/>
      <c r="BJ46" s="188" t="s">
        <v>968</v>
      </c>
      <c r="BK46" s="188"/>
      <c r="BL46" s="188"/>
      <c r="BM46" s="188"/>
      <c r="BN46" s="188"/>
      <c r="BO46" s="189"/>
      <c r="BP46" s="190" t="s">
        <v>584</v>
      </c>
      <c r="BQ46" s="191"/>
      <c r="BR46" s="192" t="s">
        <v>675</v>
      </c>
      <c r="BS46" s="192"/>
      <c r="BT46" s="192"/>
      <c r="BU46" s="192"/>
      <c r="BV46" s="192"/>
      <c r="BW46" s="192"/>
      <c r="BX46" s="192"/>
      <c r="BY46" s="192"/>
      <c r="BZ46" s="192"/>
      <c r="CA46" s="192"/>
      <c r="CB46" s="188" t="s">
        <v>969</v>
      </c>
      <c r="CC46" s="188"/>
      <c r="CD46" s="188"/>
      <c r="CE46" s="188"/>
      <c r="CF46" s="188"/>
      <c r="CG46" s="189"/>
      <c r="CH46" s="190" t="s">
        <v>584</v>
      </c>
      <c r="CI46" s="191"/>
      <c r="CJ46" s="192" t="s">
        <v>711</v>
      </c>
      <c r="CK46" s="192"/>
      <c r="CL46" s="192"/>
      <c r="CM46" s="192"/>
      <c r="CN46" s="192"/>
      <c r="CO46" s="192"/>
      <c r="CP46" s="192"/>
      <c r="CQ46" s="192"/>
      <c r="CR46" s="192"/>
      <c r="CS46" s="192"/>
      <c r="CT46" s="188" t="s">
        <v>590</v>
      </c>
      <c r="CU46" s="188"/>
      <c r="CV46" s="188"/>
      <c r="CW46" s="188"/>
      <c r="CX46" s="188"/>
      <c r="CY46" s="189"/>
      <c r="CZ46" s="190" t="s">
        <v>584</v>
      </c>
      <c r="DA46" s="191"/>
      <c r="DB46" s="192" t="s">
        <v>730</v>
      </c>
      <c r="DC46" s="192"/>
      <c r="DD46" s="192"/>
      <c r="DE46" s="192"/>
      <c r="DF46" s="192"/>
      <c r="DG46" s="192"/>
      <c r="DH46" s="192"/>
      <c r="DI46" s="192"/>
      <c r="DJ46" s="192"/>
      <c r="DK46" s="192"/>
      <c r="DL46" s="188" t="s">
        <v>970</v>
      </c>
      <c r="DM46" s="188"/>
      <c r="DN46" s="188"/>
      <c r="DO46" s="188"/>
      <c r="DP46" s="188"/>
      <c r="DQ46" s="189"/>
      <c r="DR46" s="190" t="s">
        <v>584</v>
      </c>
      <c r="DS46" s="191"/>
      <c r="DT46" s="192" t="s">
        <v>124</v>
      </c>
      <c r="DU46" s="192"/>
      <c r="DV46" s="192"/>
      <c r="DW46" s="192"/>
      <c r="DX46" s="192"/>
      <c r="DY46" s="192"/>
      <c r="DZ46" s="192"/>
      <c r="EA46" s="192"/>
      <c r="EB46" s="192"/>
      <c r="EC46" s="192"/>
      <c r="ED46" s="188" t="s">
        <v>591</v>
      </c>
      <c r="EE46" s="188"/>
      <c r="EF46" s="188"/>
      <c r="EG46" s="188"/>
      <c r="EH46" s="188"/>
      <c r="EI46" s="189"/>
      <c r="EJ46" s="190" t="s">
        <v>584</v>
      </c>
      <c r="EK46" s="191"/>
      <c r="EL46" s="192" t="s">
        <v>174</v>
      </c>
      <c r="EM46" s="192"/>
      <c r="EN46" s="192"/>
      <c r="EO46" s="192"/>
      <c r="EP46" s="192"/>
      <c r="EQ46" s="192"/>
      <c r="ER46" s="192"/>
      <c r="ES46" s="192"/>
      <c r="ET46" s="192"/>
      <c r="EU46" s="192"/>
    </row>
    <row r="47" customFormat="false" ht="32.1" hidden="false" customHeight="true" outlineLevel="0" collapsed="false">
      <c r="B47" s="193"/>
      <c r="C47" s="193"/>
      <c r="D47" s="193"/>
      <c r="E47" s="194" t="s">
        <v>592</v>
      </c>
      <c r="F47" s="194"/>
      <c r="G47" s="194"/>
      <c r="H47" s="195" t="s">
        <v>971</v>
      </c>
      <c r="I47" s="195"/>
      <c r="J47" s="195"/>
      <c r="K47" s="195"/>
      <c r="L47" s="195"/>
      <c r="M47" s="196"/>
      <c r="N47" s="197" t="s">
        <v>584</v>
      </c>
      <c r="O47" s="198"/>
      <c r="P47" s="199" t="s">
        <v>703</v>
      </c>
      <c r="Q47" s="199"/>
      <c r="R47" s="199"/>
      <c r="S47" s="199"/>
      <c r="T47" s="199"/>
      <c r="U47" s="199"/>
      <c r="V47" s="199"/>
      <c r="W47" s="199"/>
      <c r="X47" s="199"/>
      <c r="Y47" s="199"/>
      <c r="Z47" s="195" t="s">
        <v>586</v>
      </c>
      <c r="AA47" s="195"/>
      <c r="AB47" s="195"/>
      <c r="AC47" s="195"/>
      <c r="AD47" s="195"/>
      <c r="AE47" s="196"/>
      <c r="AF47" s="197" t="s">
        <v>584</v>
      </c>
      <c r="AG47" s="198"/>
      <c r="AH47" s="199" t="s">
        <v>158</v>
      </c>
      <c r="AI47" s="199"/>
      <c r="AJ47" s="199"/>
      <c r="AK47" s="199"/>
      <c r="AL47" s="199"/>
      <c r="AM47" s="199"/>
      <c r="AN47" s="199"/>
      <c r="AO47" s="199"/>
      <c r="AP47" s="199"/>
      <c r="AQ47" s="199"/>
      <c r="AR47" s="195" t="s">
        <v>972</v>
      </c>
      <c r="AS47" s="195"/>
      <c r="AT47" s="195"/>
      <c r="AU47" s="195"/>
      <c r="AV47" s="195"/>
      <c r="AW47" s="196"/>
      <c r="AX47" s="197" t="s">
        <v>584</v>
      </c>
      <c r="AY47" s="198"/>
      <c r="AZ47" s="199" t="s">
        <v>672</v>
      </c>
      <c r="BA47" s="199"/>
      <c r="BB47" s="199"/>
      <c r="BC47" s="199"/>
      <c r="BD47" s="199"/>
      <c r="BE47" s="199"/>
      <c r="BF47" s="199"/>
      <c r="BG47" s="199"/>
      <c r="BH47" s="199"/>
      <c r="BI47" s="199"/>
      <c r="BJ47" s="195" t="s">
        <v>594</v>
      </c>
      <c r="BK47" s="195"/>
      <c r="BL47" s="195"/>
      <c r="BM47" s="195"/>
      <c r="BN47" s="195"/>
      <c r="BO47" s="196"/>
      <c r="BP47" s="197" t="s">
        <v>584</v>
      </c>
      <c r="BQ47" s="198"/>
      <c r="BR47" s="199" t="s">
        <v>711</v>
      </c>
      <c r="BS47" s="199"/>
      <c r="BT47" s="199"/>
      <c r="BU47" s="199"/>
      <c r="BV47" s="199"/>
      <c r="BW47" s="199"/>
      <c r="BX47" s="199"/>
      <c r="BY47" s="199"/>
      <c r="BZ47" s="199"/>
      <c r="CA47" s="199"/>
      <c r="CB47" s="195" t="s">
        <v>590</v>
      </c>
      <c r="CC47" s="195"/>
      <c r="CD47" s="195"/>
      <c r="CE47" s="195"/>
      <c r="CF47" s="195"/>
      <c r="CG47" s="196"/>
      <c r="CH47" s="197" t="s">
        <v>584</v>
      </c>
      <c r="CI47" s="198"/>
      <c r="CJ47" s="199" t="s">
        <v>730</v>
      </c>
      <c r="CK47" s="199"/>
      <c r="CL47" s="199"/>
      <c r="CM47" s="199"/>
      <c r="CN47" s="199"/>
      <c r="CO47" s="199"/>
      <c r="CP47" s="199"/>
      <c r="CQ47" s="199"/>
      <c r="CR47" s="199"/>
      <c r="CS47" s="199"/>
      <c r="CT47" s="195" t="s">
        <v>595</v>
      </c>
      <c r="CU47" s="195"/>
      <c r="CV47" s="195"/>
      <c r="CW47" s="195"/>
      <c r="CX47" s="195"/>
      <c r="CY47" s="196"/>
      <c r="CZ47" s="197" t="s">
        <v>584</v>
      </c>
      <c r="DA47" s="198"/>
      <c r="DB47" s="199" t="s">
        <v>124</v>
      </c>
      <c r="DC47" s="199"/>
      <c r="DD47" s="199"/>
      <c r="DE47" s="199"/>
      <c r="DF47" s="199"/>
      <c r="DG47" s="199"/>
      <c r="DH47" s="199"/>
      <c r="DI47" s="199"/>
      <c r="DJ47" s="199"/>
      <c r="DK47" s="199"/>
      <c r="DL47" s="195" t="s">
        <v>973</v>
      </c>
      <c r="DM47" s="195"/>
      <c r="DN47" s="195"/>
      <c r="DO47" s="195"/>
      <c r="DP47" s="195"/>
      <c r="DQ47" s="196"/>
      <c r="DR47" s="197" t="s">
        <v>584</v>
      </c>
      <c r="DS47" s="198"/>
      <c r="DT47" s="199" t="s">
        <v>675</v>
      </c>
      <c r="DU47" s="199"/>
      <c r="DV47" s="199"/>
      <c r="DW47" s="199"/>
      <c r="DX47" s="199"/>
      <c r="DY47" s="199"/>
      <c r="DZ47" s="199"/>
      <c r="EA47" s="199"/>
      <c r="EB47" s="199"/>
      <c r="EC47" s="199"/>
      <c r="ED47" s="195" t="s">
        <v>600</v>
      </c>
      <c r="EE47" s="195"/>
      <c r="EF47" s="195"/>
      <c r="EG47" s="195"/>
      <c r="EH47" s="195"/>
      <c r="EI47" s="196"/>
      <c r="EJ47" s="197" t="s">
        <v>584</v>
      </c>
      <c r="EK47" s="198"/>
      <c r="EL47" s="199" t="s">
        <v>136</v>
      </c>
      <c r="EM47" s="199"/>
      <c r="EN47" s="199"/>
      <c r="EO47" s="199"/>
      <c r="EP47" s="199"/>
      <c r="EQ47" s="199"/>
      <c r="ER47" s="199"/>
      <c r="ES47" s="199"/>
      <c r="ET47" s="199"/>
      <c r="EU47" s="199"/>
    </row>
    <row r="48" customFormat="false" ht="36" hidden="false" customHeight="true" outlineLevel="0" collapsed="false">
      <c r="B48" s="193"/>
      <c r="C48" s="193"/>
      <c r="D48" s="193"/>
      <c r="E48" s="194" t="s">
        <v>597</v>
      </c>
      <c r="F48" s="194"/>
      <c r="G48" s="194"/>
      <c r="H48" s="195" t="s">
        <v>593</v>
      </c>
      <c r="I48" s="195"/>
      <c r="J48" s="195"/>
      <c r="K48" s="195"/>
      <c r="L48" s="195"/>
      <c r="M48" s="196"/>
      <c r="N48" s="197" t="s">
        <v>584</v>
      </c>
      <c r="O48" s="198"/>
      <c r="P48" s="199" t="s">
        <v>672</v>
      </c>
      <c r="Q48" s="199"/>
      <c r="R48" s="199"/>
      <c r="S48" s="199"/>
      <c r="T48" s="199"/>
      <c r="U48" s="199"/>
      <c r="V48" s="199"/>
      <c r="W48" s="199"/>
      <c r="X48" s="199"/>
      <c r="Y48" s="199"/>
      <c r="Z48" s="195" t="s">
        <v>596</v>
      </c>
      <c r="AA48" s="195"/>
      <c r="AB48" s="195"/>
      <c r="AC48" s="195"/>
      <c r="AD48" s="195"/>
      <c r="AE48" s="196"/>
      <c r="AF48" s="197" t="s">
        <v>584</v>
      </c>
      <c r="AG48" s="198"/>
      <c r="AH48" s="199" t="s">
        <v>675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5" t="s">
        <v>973</v>
      </c>
      <c r="AS48" s="195"/>
      <c r="AT48" s="195"/>
      <c r="AU48" s="195"/>
      <c r="AV48" s="195"/>
      <c r="AW48" s="196"/>
      <c r="AX48" s="197" t="s">
        <v>584</v>
      </c>
      <c r="AY48" s="198"/>
      <c r="AZ48" s="199" t="s">
        <v>174</v>
      </c>
      <c r="BA48" s="199"/>
      <c r="BB48" s="199"/>
      <c r="BC48" s="199"/>
      <c r="BD48" s="199"/>
      <c r="BE48" s="199"/>
      <c r="BF48" s="199"/>
      <c r="BG48" s="199"/>
      <c r="BH48" s="199"/>
      <c r="BI48" s="199"/>
      <c r="BJ48" s="195" t="s">
        <v>974</v>
      </c>
      <c r="BK48" s="195"/>
      <c r="BL48" s="195"/>
      <c r="BM48" s="195"/>
      <c r="BN48" s="195"/>
      <c r="BO48" s="196"/>
      <c r="BP48" s="197" t="s">
        <v>584</v>
      </c>
      <c r="BQ48" s="198"/>
      <c r="BR48" s="276" t="s">
        <v>711</v>
      </c>
      <c r="BS48" s="276"/>
      <c r="BT48" s="276"/>
      <c r="BU48" s="276"/>
      <c r="BV48" s="276"/>
      <c r="BW48" s="276"/>
      <c r="BX48" s="276"/>
      <c r="BY48" s="276"/>
      <c r="BZ48" s="276"/>
      <c r="CA48" s="276"/>
      <c r="CB48" s="195" t="s">
        <v>599</v>
      </c>
      <c r="CC48" s="195"/>
      <c r="CD48" s="195"/>
      <c r="CE48" s="195"/>
      <c r="CF48" s="195"/>
      <c r="CG48" s="196"/>
      <c r="CH48" s="197" t="s">
        <v>584</v>
      </c>
      <c r="CI48" s="198"/>
      <c r="CJ48" s="276" t="s">
        <v>158</v>
      </c>
      <c r="CK48" s="276"/>
      <c r="CL48" s="276"/>
      <c r="CM48" s="276"/>
      <c r="CN48" s="276"/>
      <c r="CO48" s="276"/>
      <c r="CP48" s="276"/>
      <c r="CQ48" s="276"/>
      <c r="CR48" s="276"/>
      <c r="CS48" s="276"/>
      <c r="CT48" s="195" t="s">
        <v>103</v>
      </c>
      <c r="CU48" s="195"/>
      <c r="CV48" s="195"/>
      <c r="CW48" s="195"/>
      <c r="CX48" s="195"/>
      <c r="CY48" s="196"/>
      <c r="CZ48" s="197" t="s">
        <v>584</v>
      </c>
      <c r="DA48" s="198"/>
      <c r="DB48" s="276" t="s">
        <v>136</v>
      </c>
      <c r="DC48" s="276"/>
      <c r="DD48" s="276"/>
      <c r="DE48" s="276"/>
      <c r="DF48" s="276"/>
      <c r="DG48" s="276"/>
      <c r="DH48" s="276"/>
      <c r="DI48" s="276"/>
      <c r="DJ48" s="276"/>
      <c r="DK48" s="276"/>
      <c r="DL48" s="195" t="s">
        <v>102</v>
      </c>
      <c r="DM48" s="195"/>
      <c r="DN48" s="195"/>
      <c r="DO48" s="195"/>
      <c r="DP48" s="195"/>
      <c r="DQ48" s="196"/>
      <c r="DR48" s="197" t="s">
        <v>584</v>
      </c>
      <c r="DS48" s="198"/>
      <c r="DT48" s="276" t="s">
        <v>481</v>
      </c>
      <c r="DU48" s="276"/>
      <c r="DV48" s="276"/>
      <c r="DW48" s="276"/>
      <c r="DX48" s="276"/>
      <c r="DY48" s="276"/>
      <c r="DZ48" s="276"/>
      <c r="EA48" s="276"/>
      <c r="EB48" s="276"/>
      <c r="EC48" s="276"/>
      <c r="ED48" s="195" t="s">
        <v>101</v>
      </c>
      <c r="EE48" s="195"/>
      <c r="EF48" s="195"/>
      <c r="EG48" s="195"/>
      <c r="EH48" s="195"/>
      <c r="EI48" s="196"/>
      <c r="EJ48" s="197" t="s">
        <v>584</v>
      </c>
      <c r="EK48" s="198"/>
      <c r="EL48" s="276" t="s">
        <v>883</v>
      </c>
      <c r="EM48" s="276"/>
      <c r="EN48" s="276"/>
      <c r="EO48" s="276"/>
      <c r="EP48" s="276"/>
      <c r="EQ48" s="276"/>
      <c r="ER48" s="276"/>
      <c r="ES48" s="276"/>
      <c r="ET48" s="276"/>
      <c r="EU48" s="276"/>
    </row>
    <row r="49" customFormat="false" ht="32.1" hidden="false" customHeight="true" outlineLevel="0" collapsed="false">
      <c r="B49" s="200" t="s">
        <v>601</v>
      </c>
      <c r="C49" s="200"/>
      <c r="D49" s="200"/>
      <c r="E49" s="201" t="s">
        <v>950</v>
      </c>
      <c r="F49" s="201"/>
      <c r="G49" s="201"/>
      <c r="H49" s="202" t="s">
        <v>600</v>
      </c>
      <c r="I49" s="202"/>
      <c r="J49" s="202"/>
      <c r="K49" s="202"/>
      <c r="L49" s="202"/>
      <c r="M49" s="203"/>
      <c r="N49" s="204" t="s">
        <v>584</v>
      </c>
      <c r="O49" s="205"/>
      <c r="P49" s="206" t="s">
        <v>675</v>
      </c>
      <c r="Q49" s="206"/>
      <c r="R49" s="206"/>
      <c r="S49" s="206"/>
      <c r="T49" s="206"/>
      <c r="U49" s="206"/>
      <c r="V49" s="206"/>
      <c r="W49" s="206"/>
      <c r="X49" s="206"/>
      <c r="Y49" s="206"/>
      <c r="Z49" s="202" t="s">
        <v>102</v>
      </c>
      <c r="AA49" s="202"/>
      <c r="AB49" s="202"/>
      <c r="AC49" s="202"/>
      <c r="AD49" s="202"/>
      <c r="AE49" s="203"/>
      <c r="AF49" s="204" t="s">
        <v>584</v>
      </c>
      <c r="AG49" s="205"/>
      <c r="AH49" s="206" t="s">
        <v>703</v>
      </c>
      <c r="AI49" s="206"/>
      <c r="AJ49" s="206"/>
      <c r="AK49" s="206"/>
      <c r="AL49" s="206"/>
      <c r="AM49" s="206"/>
      <c r="AN49" s="206"/>
      <c r="AO49" s="206"/>
      <c r="AP49" s="206"/>
      <c r="AQ49" s="206"/>
      <c r="AR49" s="202" t="s">
        <v>102</v>
      </c>
      <c r="AS49" s="202"/>
      <c r="AT49" s="202"/>
      <c r="AU49" s="202"/>
      <c r="AV49" s="202"/>
      <c r="AW49" s="203"/>
      <c r="AX49" s="204" t="s">
        <v>584</v>
      </c>
      <c r="AY49" s="205"/>
      <c r="AZ49" s="206" t="s">
        <v>672</v>
      </c>
      <c r="BA49" s="206"/>
      <c r="BB49" s="206"/>
      <c r="BC49" s="206"/>
      <c r="BD49" s="206"/>
      <c r="BE49" s="206"/>
      <c r="BF49" s="206"/>
      <c r="BG49" s="206"/>
      <c r="BH49" s="206"/>
      <c r="BI49" s="206"/>
      <c r="BJ49" s="202" t="s">
        <v>99</v>
      </c>
      <c r="BK49" s="202"/>
      <c r="BL49" s="202"/>
      <c r="BM49" s="202"/>
      <c r="BN49" s="202"/>
      <c r="BO49" s="203"/>
      <c r="BP49" s="204" t="s">
        <v>584</v>
      </c>
      <c r="BQ49" s="205"/>
      <c r="BR49" s="206" t="s">
        <v>888</v>
      </c>
      <c r="BS49" s="206"/>
      <c r="BT49" s="206"/>
      <c r="BU49" s="206"/>
      <c r="BV49" s="206"/>
      <c r="BW49" s="206"/>
      <c r="BX49" s="206"/>
      <c r="BY49" s="206"/>
      <c r="BZ49" s="206"/>
      <c r="CA49" s="206"/>
      <c r="CB49" s="202"/>
      <c r="CC49" s="202"/>
      <c r="CD49" s="202"/>
      <c r="CE49" s="202"/>
      <c r="CF49" s="202"/>
      <c r="CG49" s="203"/>
      <c r="CH49" s="204"/>
      <c r="CI49" s="205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2"/>
      <c r="CU49" s="202"/>
      <c r="CV49" s="202"/>
      <c r="CW49" s="202"/>
      <c r="CX49" s="202"/>
      <c r="CY49" s="203"/>
      <c r="CZ49" s="204"/>
      <c r="DA49" s="205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77"/>
      <c r="DM49" s="277"/>
      <c r="DN49" s="277"/>
      <c r="DO49" s="277"/>
      <c r="DP49" s="277"/>
      <c r="DQ49" s="203"/>
      <c r="DR49" s="203"/>
      <c r="DS49" s="205"/>
      <c r="DT49" s="278"/>
      <c r="DU49" s="278"/>
      <c r="DV49" s="278"/>
      <c r="DW49" s="278"/>
      <c r="DX49" s="278"/>
      <c r="DY49" s="278"/>
      <c r="DZ49" s="278"/>
      <c r="EA49" s="278"/>
      <c r="EB49" s="278"/>
      <c r="EC49" s="278"/>
      <c r="ED49" s="277"/>
      <c r="EE49" s="277"/>
      <c r="EF49" s="277"/>
      <c r="EG49" s="277"/>
      <c r="EH49" s="277"/>
      <c r="EI49" s="203"/>
      <c r="EJ49" s="203"/>
      <c r="EK49" s="205"/>
      <c r="EL49" s="278"/>
      <c r="EM49" s="278"/>
      <c r="EN49" s="278"/>
      <c r="EO49" s="278"/>
      <c r="EP49" s="278"/>
      <c r="EQ49" s="278"/>
      <c r="ER49" s="278"/>
      <c r="ES49" s="278"/>
      <c r="ET49" s="278"/>
      <c r="EU49" s="278"/>
    </row>
    <row r="50" customFormat="false" ht="20.1" hidden="false" customHeight="true" outlineLevel="0" collapsed="false">
      <c r="BV50" s="207" t="s">
        <v>602</v>
      </c>
      <c r="BW50" s="207"/>
      <c r="BX50" s="207"/>
      <c r="BY50" s="207"/>
      <c r="BZ50" s="207"/>
      <c r="CA50" s="207"/>
      <c r="CB50" s="207"/>
      <c r="CC50" s="207"/>
      <c r="CD50" s="207"/>
      <c r="CE50" s="207"/>
      <c r="CG50" s="208" t="s">
        <v>603</v>
      </c>
      <c r="CH50" s="208"/>
      <c r="CI50" s="208"/>
      <c r="CJ50" s="208"/>
      <c r="CK50" s="208"/>
      <c r="CL50" s="208"/>
      <c r="CM50" s="208"/>
      <c r="CN50" s="208"/>
      <c r="CO50" s="208"/>
      <c r="CP50" s="208"/>
      <c r="CQ50" s="208"/>
      <c r="CR50" s="208"/>
      <c r="CS50" s="208"/>
      <c r="CT50" s="208"/>
      <c r="CU50" s="208"/>
      <c r="CV50" s="208"/>
      <c r="CW50" s="208"/>
      <c r="CX50" s="208"/>
      <c r="CY50" s="207" t="s">
        <v>604</v>
      </c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</row>
    <row r="51" customFormat="false" ht="18" hidden="false" customHeight="true" outlineLevel="0" collapsed="false">
      <c r="B51" s="209" t="s">
        <v>605</v>
      </c>
      <c r="C51" s="209"/>
      <c r="D51" s="209"/>
      <c r="E51" s="209"/>
      <c r="F51" s="209"/>
      <c r="G51" s="209"/>
      <c r="H51" s="209"/>
      <c r="I51" s="209"/>
      <c r="J51" s="209"/>
      <c r="K51" s="209"/>
      <c r="N51" s="210"/>
      <c r="O51" s="211"/>
      <c r="P51" s="211"/>
      <c r="Q51" s="211"/>
      <c r="R51" s="211"/>
      <c r="S51" s="212"/>
      <c r="T51" s="213" t="s">
        <v>606</v>
      </c>
      <c r="U51" s="213"/>
      <c r="V51" s="213"/>
      <c r="W51" s="213"/>
      <c r="X51" s="213"/>
      <c r="Y51" s="213"/>
      <c r="Z51" s="214"/>
      <c r="AA51" s="215" t="s">
        <v>21</v>
      </c>
      <c r="AB51" s="215"/>
      <c r="AC51" s="215"/>
      <c r="AD51" s="215"/>
      <c r="AE51" s="216"/>
      <c r="AF51" s="217"/>
      <c r="AG51" s="215" t="s">
        <v>607</v>
      </c>
      <c r="AH51" s="215"/>
      <c r="AI51" s="215"/>
      <c r="AJ51" s="215"/>
      <c r="AK51" s="217"/>
      <c r="AL51" s="214"/>
      <c r="AM51" s="215" t="s">
        <v>23</v>
      </c>
      <c r="AN51" s="215"/>
      <c r="AO51" s="215"/>
      <c r="AP51" s="215"/>
      <c r="AQ51" s="216"/>
      <c r="AR51" s="217"/>
      <c r="AS51" s="215" t="s">
        <v>24</v>
      </c>
      <c r="AT51" s="215"/>
      <c r="AU51" s="215"/>
      <c r="AV51" s="215"/>
      <c r="AW51" s="217"/>
      <c r="AX51" s="214"/>
      <c r="AY51" s="215" t="s">
        <v>25</v>
      </c>
      <c r="AZ51" s="215"/>
      <c r="BA51" s="215"/>
      <c r="BB51" s="215"/>
      <c r="BC51" s="215"/>
      <c r="BD51" s="216"/>
      <c r="BE51" s="217"/>
      <c r="BF51" s="215" t="s">
        <v>20</v>
      </c>
      <c r="BG51" s="215"/>
      <c r="BH51" s="215"/>
      <c r="BI51" s="215"/>
      <c r="BJ51" s="215"/>
      <c r="BK51" s="217"/>
      <c r="BL51" s="218" t="s">
        <v>608</v>
      </c>
      <c r="BM51" s="218"/>
      <c r="BN51" s="218"/>
      <c r="BO51" s="218"/>
      <c r="BP51" s="218"/>
      <c r="BQ51" s="218"/>
      <c r="BR51" s="218"/>
      <c r="CG51" s="208" t="s">
        <v>609</v>
      </c>
      <c r="CH51" s="208"/>
      <c r="CI51" s="208"/>
      <c r="CJ51" s="208"/>
      <c r="CK51" s="208"/>
      <c r="CL51" s="208"/>
      <c r="CM51" s="208"/>
      <c r="CN51" s="208"/>
      <c r="CO51" s="208"/>
      <c r="CP51" s="208"/>
      <c r="CQ51" s="208"/>
      <c r="CR51" s="208"/>
      <c r="CS51" s="208"/>
      <c r="CT51" s="208"/>
      <c r="CU51" s="208"/>
      <c r="CV51" s="208"/>
      <c r="CW51" s="208"/>
      <c r="CX51" s="208"/>
      <c r="CY51" s="207" t="s">
        <v>610</v>
      </c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</row>
    <row r="52" customFormat="false" ht="18" hidden="false" customHeight="true" outlineLevel="0" collapsed="false"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N52" s="220" t="s">
        <v>611</v>
      </c>
      <c r="O52" s="220"/>
      <c r="P52" s="220"/>
      <c r="Q52" s="220"/>
      <c r="R52" s="220"/>
      <c r="S52" s="220"/>
      <c r="T52" s="221" t="s">
        <v>612</v>
      </c>
      <c r="U52" s="221"/>
      <c r="V52" s="221"/>
      <c r="W52" s="221"/>
      <c r="X52" s="221"/>
      <c r="Y52" s="221"/>
      <c r="Z52" s="222" t="s">
        <v>39</v>
      </c>
      <c r="AA52" s="222"/>
      <c r="AB52" s="222"/>
      <c r="AC52" s="222"/>
      <c r="AD52" s="222"/>
      <c r="AE52" s="222"/>
      <c r="AF52" s="223" t="s">
        <v>613</v>
      </c>
      <c r="AG52" s="223"/>
      <c r="AH52" s="223"/>
      <c r="AI52" s="223"/>
      <c r="AJ52" s="224" t="s">
        <v>614</v>
      </c>
      <c r="AK52" s="224"/>
      <c r="AL52" s="222" t="s">
        <v>615</v>
      </c>
      <c r="AM52" s="222"/>
      <c r="AN52" s="222"/>
      <c r="AO52" s="222"/>
      <c r="AP52" s="222"/>
      <c r="AQ52" s="222"/>
      <c r="AR52" s="223" t="s">
        <v>616</v>
      </c>
      <c r="AS52" s="223"/>
      <c r="AT52" s="223"/>
      <c r="AU52" s="223"/>
      <c r="AV52" s="224" t="s">
        <v>617</v>
      </c>
      <c r="AW52" s="224"/>
      <c r="AX52" s="225" t="s">
        <v>618</v>
      </c>
      <c r="AY52" s="225"/>
      <c r="AZ52" s="225"/>
      <c r="BA52" s="225"/>
      <c r="BB52" s="225"/>
      <c r="BC52" s="226" t="s">
        <v>619</v>
      </c>
      <c r="BD52" s="226"/>
      <c r="BE52" s="227" t="s">
        <v>28</v>
      </c>
      <c r="BF52" s="227"/>
      <c r="BG52" s="227"/>
      <c r="BH52" s="227"/>
      <c r="BI52" s="227"/>
      <c r="BJ52" s="227"/>
      <c r="BK52" s="227"/>
      <c r="BL52" s="192" t="s">
        <v>620</v>
      </c>
      <c r="BM52" s="192"/>
      <c r="BN52" s="192"/>
      <c r="BO52" s="192"/>
      <c r="BP52" s="192"/>
      <c r="BQ52" s="192"/>
      <c r="BR52" s="192"/>
      <c r="CG52" s="207" t="s">
        <v>17</v>
      </c>
      <c r="CH52" s="207"/>
      <c r="CI52" s="207"/>
      <c r="CJ52" s="207"/>
      <c r="CK52" s="207"/>
      <c r="CL52" s="207"/>
      <c r="CM52" s="207"/>
      <c r="CN52" s="228"/>
      <c r="CO52" s="228"/>
      <c r="CP52" s="228"/>
      <c r="CQ52" s="229"/>
      <c r="CR52" s="229"/>
      <c r="CS52" s="279" t="s">
        <v>18</v>
      </c>
      <c r="CT52" s="279"/>
      <c r="CU52" s="279"/>
      <c r="CV52" s="279"/>
      <c r="CW52" s="279"/>
      <c r="CX52" s="279"/>
      <c r="CY52" s="279"/>
      <c r="CZ52" s="279"/>
      <c r="DA52" s="279"/>
      <c r="DB52" s="279"/>
      <c r="DC52" s="279"/>
      <c r="DD52" s="279"/>
      <c r="DE52" s="228"/>
      <c r="DF52" s="228"/>
      <c r="DG52" s="228"/>
      <c r="DH52" s="231" t="s">
        <v>621</v>
      </c>
      <c r="DI52" s="231"/>
    </row>
    <row r="53" customFormat="false" ht="18" hidden="false" customHeight="true" outlineLevel="0" collapsed="false">
      <c r="B53" s="232" t="s">
        <v>622</v>
      </c>
      <c r="C53" s="232"/>
      <c r="D53" s="233" t="s">
        <v>975</v>
      </c>
      <c r="E53" s="233"/>
      <c r="F53" s="233"/>
      <c r="G53" s="233"/>
      <c r="H53" s="233"/>
      <c r="I53" s="233"/>
      <c r="J53" s="234" t="s">
        <v>624</v>
      </c>
      <c r="K53" s="234"/>
      <c r="N53" s="235" t="s">
        <v>625</v>
      </c>
      <c r="O53" s="235"/>
      <c r="P53" s="235"/>
      <c r="Q53" s="235"/>
      <c r="R53" s="235"/>
      <c r="S53" s="235"/>
      <c r="T53" s="236" t="s">
        <v>612</v>
      </c>
      <c r="U53" s="236"/>
      <c r="V53" s="236"/>
      <c r="W53" s="236"/>
      <c r="X53" s="236"/>
      <c r="Y53" s="236"/>
      <c r="Z53" s="237" t="s">
        <v>67</v>
      </c>
      <c r="AA53" s="237"/>
      <c r="AB53" s="237"/>
      <c r="AC53" s="237"/>
      <c r="AD53" s="237"/>
      <c r="AE53" s="237"/>
      <c r="AF53" s="238" t="s">
        <v>626</v>
      </c>
      <c r="AG53" s="238"/>
      <c r="AH53" s="238"/>
      <c r="AI53" s="238"/>
      <c r="AJ53" s="197" t="s">
        <v>614</v>
      </c>
      <c r="AK53" s="197"/>
      <c r="AL53" s="237" t="s">
        <v>627</v>
      </c>
      <c r="AM53" s="237"/>
      <c r="AN53" s="237"/>
      <c r="AO53" s="237"/>
      <c r="AP53" s="237"/>
      <c r="AQ53" s="237"/>
      <c r="AR53" s="238" t="s">
        <v>628</v>
      </c>
      <c r="AS53" s="238"/>
      <c r="AT53" s="238"/>
      <c r="AU53" s="238"/>
      <c r="AV53" s="197" t="s">
        <v>617</v>
      </c>
      <c r="AW53" s="197"/>
      <c r="AX53" s="239" t="s">
        <v>618</v>
      </c>
      <c r="AY53" s="239"/>
      <c r="AZ53" s="239"/>
      <c r="BA53" s="239"/>
      <c r="BB53" s="239"/>
      <c r="BC53" s="240" t="s">
        <v>619</v>
      </c>
      <c r="BD53" s="240"/>
      <c r="BE53" s="241" t="s">
        <v>28</v>
      </c>
      <c r="BF53" s="241"/>
      <c r="BG53" s="241"/>
      <c r="BH53" s="241"/>
      <c r="BI53" s="241"/>
      <c r="BJ53" s="241"/>
      <c r="BK53" s="241"/>
      <c r="BL53" s="199" t="s">
        <v>620</v>
      </c>
      <c r="BM53" s="199"/>
      <c r="BN53" s="199"/>
      <c r="BO53" s="199"/>
      <c r="BP53" s="199"/>
      <c r="BQ53" s="199"/>
      <c r="BR53" s="199"/>
      <c r="CG53" s="207" t="s">
        <v>629</v>
      </c>
      <c r="CH53" s="207"/>
      <c r="CI53" s="207"/>
      <c r="CJ53" s="207"/>
      <c r="CK53" s="207"/>
      <c r="CL53" s="207"/>
      <c r="CM53" s="207"/>
      <c r="CN53" s="242"/>
      <c r="CO53" s="242"/>
      <c r="CP53" s="242"/>
      <c r="CQ53" s="243"/>
      <c r="CR53" s="243"/>
      <c r="CS53" s="244" t="s">
        <v>14</v>
      </c>
      <c r="CT53" s="244"/>
      <c r="CU53" s="244"/>
      <c r="CV53" s="244"/>
      <c r="CW53" s="244"/>
      <c r="CX53" s="244"/>
      <c r="CY53" s="244"/>
      <c r="CZ53" s="244"/>
      <c r="DA53" s="244"/>
      <c r="DB53" s="244"/>
      <c r="DC53" s="244"/>
      <c r="DD53" s="244"/>
      <c r="DE53" s="242"/>
      <c r="DF53" s="242"/>
      <c r="DG53" s="242"/>
      <c r="DH53" s="231" t="s">
        <v>621</v>
      </c>
      <c r="DI53" s="231"/>
    </row>
    <row r="54" customFormat="false" ht="18" hidden="false" customHeight="true" outlineLevel="0" collapsed="false">
      <c r="B54" s="245" t="s">
        <v>630</v>
      </c>
      <c r="C54" s="245"/>
      <c r="D54" s="246" t="s">
        <v>976</v>
      </c>
      <c r="E54" s="246"/>
      <c r="F54" s="246"/>
      <c r="G54" s="246"/>
      <c r="H54" s="246"/>
      <c r="I54" s="246"/>
      <c r="J54" s="118" t="s">
        <v>632</v>
      </c>
      <c r="K54" s="118"/>
      <c r="N54" s="235" t="s">
        <v>633</v>
      </c>
      <c r="O54" s="235"/>
      <c r="P54" s="235"/>
      <c r="Q54" s="235"/>
      <c r="R54" s="235"/>
      <c r="S54" s="235"/>
      <c r="T54" s="236" t="s">
        <v>612</v>
      </c>
      <c r="U54" s="236"/>
      <c r="V54" s="236"/>
      <c r="W54" s="236"/>
      <c r="X54" s="236"/>
      <c r="Y54" s="236"/>
      <c r="Z54" s="237" t="s">
        <v>61</v>
      </c>
      <c r="AA54" s="237"/>
      <c r="AB54" s="237"/>
      <c r="AC54" s="237"/>
      <c r="AD54" s="237"/>
      <c r="AE54" s="237"/>
      <c r="AF54" s="238" t="s">
        <v>634</v>
      </c>
      <c r="AG54" s="238"/>
      <c r="AH54" s="238"/>
      <c r="AI54" s="238"/>
      <c r="AJ54" s="197" t="s">
        <v>614</v>
      </c>
      <c r="AK54" s="197"/>
      <c r="AL54" s="237" t="s">
        <v>635</v>
      </c>
      <c r="AM54" s="237"/>
      <c r="AN54" s="237"/>
      <c r="AO54" s="237"/>
      <c r="AP54" s="237"/>
      <c r="AQ54" s="237"/>
      <c r="AR54" s="238" t="s">
        <v>636</v>
      </c>
      <c r="AS54" s="238"/>
      <c r="AT54" s="238"/>
      <c r="AU54" s="238"/>
      <c r="AV54" s="197" t="s">
        <v>617</v>
      </c>
      <c r="AW54" s="197"/>
      <c r="AX54" s="239" t="s">
        <v>637</v>
      </c>
      <c r="AY54" s="239"/>
      <c r="AZ54" s="239"/>
      <c r="BA54" s="239"/>
      <c r="BB54" s="239"/>
      <c r="BC54" s="240" t="s">
        <v>619</v>
      </c>
      <c r="BD54" s="240"/>
      <c r="BE54" s="241" t="s">
        <v>28</v>
      </c>
      <c r="BF54" s="241"/>
      <c r="BG54" s="241"/>
      <c r="BH54" s="241"/>
      <c r="BI54" s="241"/>
      <c r="BJ54" s="241"/>
      <c r="BK54" s="241"/>
      <c r="BL54" s="199" t="s">
        <v>620</v>
      </c>
      <c r="BM54" s="199"/>
      <c r="BN54" s="199"/>
      <c r="BO54" s="199"/>
      <c r="BP54" s="199"/>
      <c r="BQ54" s="199"/>
      <c r="BR54" s="199"/>
      <c r="CG54" s="207"/>
      <c r="CH54" s="207"/>
      <c r="CI54" s="207"/>
      <c r="CJ54" s="207"/>
      <c r="CK54" s="207"/>
      <c r="CL54" s="207"/>
      <c r="CM54" s="207"/>
      <c r="CN54" s="247" t="s">
        <v>638</v>
      </c>
      <c r="CO54" s="247"/>
      <c r="CP54" s="247"/>
      <c r="CQ54" s="247"/>
      <c r="CR54" s="248"/>
      <c r="CS54" s="207" t="s">
        <v>639</v>
      </c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48"/>
      <c r="DF54" s="248"/>
      <c r="DG54" s="248"/>
      <c r="DH54" s="249"/>
      <c r="DI54" s="249"/>
    </row>
    <row r="55" customFormat="false" ht="18" hidden="false" customHeight="true" outlineLevel="0" collapsed="false">
      <c r="B55" s="250" t="s">
        <v>640</v>
      </c>
      <c r="C55" s="251" t="s">
        <v>641</v>
      </c>
      <c r="N55" s="235" t="s">
        <v>642</v>
      </c>
      <c r="O55" s="235"/>
      <c r="P55" s="235"/>
      <c r="Q55" s="235"/>
      <c r="R55" s="235"/>
      <c r="S55" s="235"/>
      <c r="T55" s="236" t="s">
        <v>612</v>
      </c>
      <c r="U55" s="236"/>
      <c r="V55" s="236"/>
      <c r="W55" s="236"/>
      <c r="X55" s="236"/>
      <c r="Y55" s="236"/>
      <c r="Z55" s="237"/>
      <c r="AA55" s="237"/>
      <c r="AB55" s="237"/>
      <c r="AC55" s="237"/>
      <c r="AD55" s="237"/>
      <c r="AE55" s="237"/>
      <c r="AF55" s="238"/>
      <c r="AG55" s="238"/>
      <c r="AH55" s="238"/>
      <c r="AI55" s="238"/>
      <c r="AJ55" s="197" t="s">
        <v>614</v>
      </c>
      <c r="AK55" s="197"/>
      <c r="AL55" s="237"/>
      <c r="AM55" s="237"/>
      <c r="AN55" s="237"/>
      <c r="AO55" s="237"/>
      <c r="AP55" s="237"/>
      <c r="AQ55" s="237"/>
      <c r="AR55" s="238"/>
      <c r="AS55" s="238"/>
      <c r="AT55" s="238"/>
      <c r="AU55" s="238"/>
      <c r="AV55" s="197" t="s">
        <v>617</v>
      </c>
      <c r="AW55" s="197"/>
      <c r="AX55" s="239"/>
      <c r="AY55" s="239"/>
      <c r="AZ55" s="239"/>
      <c r="BA55" s="239"/>
      <c r="BB55" s="239"/>
      <c r="BC55" s="240" t="s">
        <v>619</v>
      </c>
      <c r="BD55" s="240"/>
      <c r="BE55" s="241"/>
      <c r="BF55" s="241"/>
      <c r="BG55" s="241"/>
      <c r="BH55" s="241"/>
      <c r="BI55" s="241"/>
      <c r="BJ55" s="241"/>
      <c r="BK55" s="241"/>
      <c r="BL55" s="199"/>
      <c r="BM55" s="199"/>
      <c r="BN55" s="199"/>
      <c r="BO55" s="199"/>
      <c r="BP55" s="199"/>
      <c r="BQ55" s="199"/>
      <c r="BR55" s="199"/>
      <c r="CG55" s="207" t="s">
        <v>643</v>
      </c>
      <c r="CH55" s="207"/>
      <c r="CI55" s="207"/>
      <c r="CJ55" s="207"/>
      <c r="CK55" s="207"/>
      <c r="CL55" s="207"/>
      <c r="CM55" s="207"/>
      <c r="CN55" s="252" t="s">
        <v>644</v>
      </c>
      <c r="CO55" s="252"/>
      <c r="CP55" s="252"/>
      <c r="CQ55" s="252"/>
      <c r="CR55" s="248"/>
      <c r="CS55" s="207" t="s">
        <v>645</v>
      </c>
      <c r="CT55" s="207"/>
      <c r="CU55" s="207"/>
      <c r="CV55" s="207"/>
      <c r="CW55" s="207"/>
      <c r="CX55" s="207"/>
      <c r="CY55" s="207"/>
      <c r="CZ55" s="207"/>
      <c r="DA55" s="207"/>
      <c r="DB55" s="207"/>
      <c r="DC55" s="207"/>
      <c r="DD55" s="207"/>
      <c r="DE55" s="248"/>
      <c r="DF55" s="248"/>
      <c r="DG55" s="248"/>
      <c r="DH55" s="231" t="s">
        <v>621</v>
      </c>
      <c r="DI55" s="231"/>
    </row>
    <row r="56" customFormat="false" ht="18" hidden="false" customHeight="true" outlineLevel="0" collapsed="false">
      <c r="B56" s="253" t="s">
        <v>646</v>
      </c>
      <c r="C56" s="251" t="s">
        <v>647</v>
      </c>
      <c r="N56" s="254" t="s">
        <v>648</v>
      </c>
      <c r="O56" s="254"/>
      <c r="P56" s="254"/>
      <c r="Q56" s="254"/>
      <c r="R56" s="254"/>
      <c r="S56" s="254"/>
      <c r="T56" s="255" t="s">
        <v>612</v>
      </c>
      <c r="U56" s="255"/>
      <c r="V56" s="255"/>
      <c r="W56" s="255"/>
      <c r="X56" s="255"/>
      <c r="Y56" s="255"/>
      <c r="Z56" s="256"/>
      <c r="AA56" s="256"/>
      <c r="AB56" s="256"/>
      <c r="AC56" s="256"/>
      <c r="AD56" s="256"/>
      <c r="AE56" s="256"/>
      <c r="AF56" s="257"/>
      <c r="AG56" s="257"/>
      <c r="AH56" s="257"/>
      <c r="AI56" s="257"/>
      <c r="AJ56" s="258" t="s">
        <v>614</v>
      </c>
      <c r="AK56" s="258"/>
      <c r="AL56" s="256"/>
      <c r="AM56" s="256"/>
      <c r="AN56" s="256"/>
      <c r="AO56" s="256"/>
      <c r="AP56" s="256" t="s">
        <v>32</v>
      </c>
      <c r="AQ56" s="256"/>
      <c r="AR56" s="257"/>
      <c r="AS56" s="257"/>
      <c r="AT56" s="257"/>
      <c r="AU56" s="257"/>
      <c r="AV56" s="258" t="s">
        <v>617</v>
      </c>
      <c r="AW56" s="258"/>
      <c r="AX56" s="259"/>
      <c r="AY56" s="259"/>
      <c r="AZ56" s="259"/>
      <c r="BA56" s="259"/>
      <c r="BB56" s="259"/>
      <c r="BC56" s="260" t="s">
        <v>619</v>
      </c>
      <c r="BD56" s="260"/>
      <c r="BE56" s="261"/>
      <c r="BF56" s="261"/>
      <c r="BG56" s="261"/>
      <c r="BH56" s="261"/>
      <c r="BI56" s="261"/>
      <c r="BJ56" s="261"/>
      <c r="BK56" s="261"/>
      <c r="BL56" s="262"/>
      <c r="BM56" s="262"/>
      <c r="BN56" s="262"/>
      <c r="BO56" s="262"/>
      <c r="BP56" s="262"/>
      <c r="BQ56" s="262"/>
      <c r="BR56" s="262"/>
      <c r="CN56" s="247" t="s">
        <v>649</v>
      </c>
      <c r="CO56" s="247"/>
      <c r="CP56" s="247"/>
      <c r="CQ56" s="247"/>
      <c r="CR56" s="248"/>
      <c r="CS56" s="207" t="s">
        <v>650</v>
      </c>
      <c r="CT56" s="207"/>
      <c r="CU56" s="207"/>
      <c r="CV56" s="207"/>
      <c r="CW56" s="207"/>
      <c r="CX56" s="207"/>
      <c r="CY56" s="207"/>
      <c r="CZ56" s="207"/>
      <c r="DA56" s="207"/>
      <c r="DB56" s="207"/>
      <c r="DC56" s="207"/>
      <c r="DD56" s="207"/>
      <c r="DE56" s="248"/>
      <c r="DF56" s="248"/>
      <c r="DG56" s="248"/>
    </row>
    <row r="57" customFormat="false" ht="18" hidden="false" customHeight="true" outlineLevel="0" collapsed="false">
      <c r="B57" s="253" t="s">
        <v>651</v>
      </c>
      <c r="C57" s="251" t="s">
        <v>652</v>
      </c>
      <c r="CN57" s="247" t="s">
        <v>653</v>
      </c>
      <c r="CO57" s="247"/>
      <c r="CP57" s="247"/>
      <c r="CQ57" s="247"/>
      <c r="CR57" s="248"/>
      <c r="CS57" s="207" t="s">
        <v>654</v>
      </c>
      <c r="CT57" s="207"/>
      <c r="CU57" s="207"/>
      <c r="CV57" s="207"/>
      <c r="CW57" s="207"/>
      <c r="CX57" s="207"/>
      <c r="CY57" s="207"/>
      <c r="CZ57" s="207"/>
      <c r="DA57" s="207"/>
      <c r="DB57" s="207"/>
      <c r="DC57" s="207"/>
      <c r="DD57" s="207"/>
      <c r="DE57" s="248"/>
      <c r="DF57" s="248"/>
      <c r="DG57" s="248"/>
    </row>
    <row r="58" customFormat="false" ht="18" hidden="false" customHeight="true" outlineLevel="0" collapsed="false">
      <c r="CN58" s="263" t="s">
        <v>655</v>
      </c>
      <c r="CO58" s="263"/>
      <c r="CP58" s="263"/>
      <c r="CQ58" s="263"/>
      <c r="CR58" s="228"/>
      <c r="CS58" s="230" t="s">
        <v>656</v>
      </c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28"/>
      <c r="DF58" s="228"/>
      <c r="DG58" s="228"/>
    </row>
  </sheetData>
  <mergeCells count="1074">
    <mergeCell ref="B2:E2"/>
    <mergeCell ref="M2:AP2"/>
    <mergeCell ref="AQ2:BA2"/>
    <mergeCell ref="BB2:CP2"/>
    <mergeCell ref="H4:AV4"/>
    <mergeCell ref="BG4:BU4"/>
    <mergeCell ref="CL4:CS4"/>
    <mergeCell ref="CT4:DK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9"/>
    <mergeCell ref="H26:L27"/>
    <mergeCell ref="M26:S26"/>
    <mergeCell ref="T26:Y29"/>
    <mergeCell ref="Z26:AD27"/>
    <mergeCell ref="AE26:AK26"/>
    <mergeCell ref="AL26:AQ29"/>
    <mergeCell ref="AR26:AV27"/>
    <mergeCell ref="AW26:BC26"/>
    <mergeCell ref="BD26:BI29"/>
    <mergeCell ref="BJ26:BN27"/>
    <mergeCell ref="BO26:BU26"/>
    <mergeCell ref="BV26:CA29"/>
    <mergeCell ref="CB26:CF27"/>
    <mergeCell ref="CG26:CM26"/>
    <mergeCell ref="CN26:CS29"/>
    <mergeCell ref="CT26:CX27"/>
    <mergeCell ref="CY26:DE26"/>
    <mergeCell ref="DF26:DK29"/>
    <mergeCell ref="DL26:DP27"/>
    <mergeCell ref="DQ26:DW26"/>
    <mergeCell ref="DX26:EC29"/>
    <mergeCell ref="ED26:EH27"/>
    <mergeCell ref="EI26:EO26"/>
    <mergeCell ref="EP26:EU29"/>
    <mergeCell ref="E27:F27"/>
    <mergeCell ref="M27:S27"/>
    <mergeCell ref="AE27:AK27"/>
    <mergeCell ref="AW27:BC27"/>
    <mergeCell ref="BO27:BU27"/>
    <mergeCell ref="CG27:CM27"/>
    <mergeCell ref="CY27:DE27"/>
    <mergeCell ref="DQ27:DW27"/>
    <mergeCell ref="EI27:EO27"/>
    <mergeCell ref="E28:F28"/>
    <mergeCell ref="H28:L29"/>
    <mergeCell ref="M28:S28"/>
    <mergeCell ref="Z28:AD29"/>
    <mergeCell ref="AE28:AK28"/>
    <mergeCell ref="AR28:AV29"/>
    <mergeCell ref="AW28:BC28"/>
    <mergeCell ref="BJ28:BN29"/>
    <mergeCell ref="BO28:BU28"/>
    <mergeCell ref="CB28:CF29"/>
    <mergeCell ref="CG28:CM28"/>
    <mergeCell ref="CT28:CX29"/>
    <mergeCell ref="CY28:DE28"/>
    <mergeCell ref="DL28:DP29"/>
    <mergeCell ref="DQ28:DW28"/>
    <mergeCell ref="ED28:EH29"/>
    <mergeCell ref="EI28:EO28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C30:D33"/>
    <mergeCell ref="H30:L31"/>
    <mergeCell ref="M30:S30"/>
    <mergeCell ref="T30:Y33"/>
    <mergeCell ref="Z30:AD31"/>
    <mergeCell ref="AE30:AK30"/>
    <mergeCell ref="AL30:AQ33"/>
    <mergeCell ref="AR30:AV31"/>
    <mergeCell ref="AW30:BC30"/>
    <mergeCell ref="BD30:BI33"/>
    <mergeCell ref="BJ30:BN31"/>
    <mergeCell ref="BO30:BU30"/>
    <mergeCell ref="BV30:CA33"/>
    <mergeCell ref="CB30:CF31"/>
    <mergeCell ref="CG30:CM30"/>
    <mergeCell ref="CN30:CS33"/>
    <mergeCell ref="CT30:CX31"/>
    <mergeCell ref="CY30:DE30"/>
    <mergeCell ref="DF30:DK33"/>
    <mergeCell ref="DL30:DP31"/>
    <mergeCell ref="DQ30:DW30"/>
    <mergeCell ref="DX30:EC33"/>
    <mergeCell ref="ED30:EH31"/>
    <mergeCell ref="EI30:EO30"/>
    <mergeCell ref="EP30:EU33"/>
    <mergeCell ref="E31:F31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E32:F32"/>
    <mergeCell ref="H32:L33"/>
    <mergeCell ref="M32:S32"/>
    <mergeCell ref="Z32:AD33"/>
    <mergeCell ref="AE32:AK32"/>
    <mergeCell ref="AR32:AV33"/>
    <mergeCell ref="AW32:BC32"/>
    <mergeCell ref="BJ32:BN33"/>
    <mergeCell ref="BO32:BU32"/>
    <mergeCell ref="CB32:CF33"/>
    <mergeCell ref="CG32:CM32"/>
    <mergeCell ref="CT32:CX33"/>
    <mergeCell ref="CY32:DE32"/>
    <mergeCell ref="DL32:DP33"/>
    <mergeCell ref="DQ32:DW32"/>
    <mergeCell ref="ED32:EH33"/>
    <mergeCell ref="EI32:EO32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C34:D35"/>
    <mergeCell ref="E34:F35"/>
    <mergeCell ref="H34:L34"/>
    <mergeCell ref="M34:S34"/>
    <mergeCell ref="T34:Y34"/>
    <mergeCell ref="Z34:AD34"/>
    <mergeCell ref="AE34:AK34"/>
    <mergeCell ref="AL34:AQ34"/>
    <mergeCell ref="AR34:AV34"/>
    <mergeCell ref="AW34:BC34"/>
    <mergeCell ref="BD34:BI34"/>
    <mergeCell ref="BJ34:BN34"/>
    <mergeCell ref="BO34:BU34"/>
    <mergeCell ref="BV34:CA34"/>
    <mergeCell ref="CB34:CF34"/>
    <mergeCell ref="CG34:CM34"/>
    <mergeCell ref="CN34:CS34"/>
    <mergeCell ref="CT34:CX34"/>
    <mergeCell ref="CY34:DE34"/>
    <mergeCell ref="DF34:DK34"/>
    <mergeCell ref="DL34:DP34"/>
    <mergeCell ref="DQ34:DW34"/>
    <mergeCell ref="DX34:EC34"/>
    <mergeCell ref="ED34:EH34"/>
    <mergeCell ref="EI34:EO34"/>
    <mergeCell ref="EP34:EU34"/>
    <mergeCell ref="H35:L35"/>
    <mergeCell ref="M35:S35"/>
    <mergeCell ref="T35:Y35"/>
    <mergeCell ref="Z35:AD35"/>
    <mergeCell ref="AE35:AK35"/>
    <mergeCell ref="AL35:AQ35"/>
    <mergeCell ref="AR35:AV35"/>
    <mergeCell ref="AW35:BC35"/>
    <mergeCell ref="BD35:BI35"/>
    <mergeCell ref="BJ35:BN35"/>
    <mergeCell ref="BO35:BU35"/>
    <mergeCell ref="BV35:CA35"/>
    <mergeCell ref="CB35:CF35"/>
    <mergeCell ref="CG35:CM35"/>
    <mergeCell ref="CN35:CS35"/>
    <mergeCell ref="CT35:CX35"/>
    <mergeCell ref="CY35:DE35"/>
    <mergeCell ref="DF35:DK35"/>
    <mergeCell ref="DL35:DP35"/>
    <mergeCell ref="DQ35:DW35"/>
    <mergeCell ref="DX35:EC35"/>
    <mergeCell ref="ED35:EH35"/>
    <mergeCell ref="EI35:EO35"/>
    <mergeCell ref="EP35:EU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B46:D46"/>
    <mergeCell ref="E46:G46"/>
    <mergeCell ref="H46:L46"/>
    <mergeCell ref="P46:Y46"/>
    <mergeCell ref="Z46:AD46"/>
    <mergeCell ref="AH46:AQ46"/>
    <mergeCell ref="AR46:AV46"/>
    <mergeCell ref="AZ46:BI46"/>
    <mergeCell ref="BJ46:BN46"/>
    <mergeCell ref="BR46:CA46"/>
    <mergeCell ref="CB46:CF46"/>
    <mergeCell ref="CJ46:CS46"/>
    <mergeCell ref="CT46:CX46"/>
    <mergeCell ref="DB46:DK46"/>
    <mergeCell ref="DL46:DP46"/>
    <mergeCell ref="DT46:EC46"/>
    <mergeCell ref="ED46:EH46"/>
    <mergeCell ref="EL46:EU46"/>
    <mergeCell ref="B47:D47"/>
    <mergeCell ref="E47:G47"/>
    <mergeCell ref="H47:L47"/>
    <mergeCell ref="P47:Y47"/>
    <mergeCell ref="Z47:AD47"/>
    <mergeCell ref="AH47:AQ47"/>
    <mergeCell ref="AR47:AV47"/>
    <mergeCell ref="AZ47:BI47"/>
    <mergeCell ref="BJ47:BN47"/>
    <mergeCell ref="BR47:CA47"/>
    <mergeCell ref="CB47:CF47"/>
    <mergeCell ref="CJ47:CS47"/>
    <mergeCell ref="CT47:CX47"/>
    <mergeCell ref="DB47:DK47"/>
    <mergeCell ref="DL47:DP47"/>
    <mergeCell ref="DT47:EC47"/>
    <mergeCell ref="ED47:EH47"/>
    <mergeCell ref="EL47:EU47"/>
    <mergeCell ref="B48:D48"/>
    <mergeCell ref="E48:G48"/>
    <mergeCell ref="H48:L48"/>
    <mergeCell ref="P48:Y48"/>
    <mergeCell ref="Z48:AD48"/>
    <mergeCell ref="AH48:AQ48"/>
    <mergeCell ref="AR48:AV48"/>
    <mergeCell ref="AZ48:BI48"/>
    <mergeCell ref="BJ48:BN48"/>
    <mergeCell ref="BR48:CA48"/>
    <mergeCell ref="CB48:CF48"/>
    <mergeCell ref="CJ48:CS48"/>
    <mergeCell ref="CT48:CX48"/>
    <mergeCell ref="DB48:DK48"/>
    <mergeCell ref="DL48:DP48"/>
    <mergeCell ref="DT48:EC48"/>
    <mergeCell ref="ED48:EH48"/>
    <mergeCell ref="EL48:EU48"/>
    <mergeCell ref="B49:D49"/>
    <mergeCell ref="E49:G49"/>
    <mergeCell ref="H49:L49"/>
    <mergeCell ref="P49:Y49"/>
    <mergeCell ref="Z49:AD49"/>
    <mergeCell ref="AH49:AQ49"/>
    <mergeCell ref="AR49:AV49"/>
    <mergeCell ref="AZ49:BI49"/>
    <mergeCell ref="BJ49:BN49"/>
    <mergeCell ref="BR49:CA49"/>
    <mergeCell ref="CB49:CF49"/>
    <mergeCell ref="CJ49:CS49"/>
    <mergeCell ref="CT49:CX49"/>
    <mergeCell ref="DB49:DK49"/>
    <mergeCell ref="DL49:DP49"/>
    <mergeCell ref="DT49:EC49"/>
    <mergeCell ref="ED49:EH49"/>
    <mergeCell ref="EL49:EU49"/>
    <mergeCell ref="BV50:CE50"/>
    <mergeCell ref="CG50:CX50"/>
    <mergeCell ref="CY50:DI50"/>
    <mergeCell ref="B51:K52"/>
    <mergeCell ref="T51:Y51"/>
    <mergeCell ref="AA51:AD51"/>
    <mergeCell ref="AG51:AJ51"/>
    <mergeCell ref="AM51:AP51"/>
    <mergeCell ref="AS51:AV51"/>
    <mergeCell ref="AY51:BC51"/>
    <mergeCell ref="BF51:BJ51"/>
    <mergeCell ref="BL51:BR51"/>
    <mergeCell ref="CG51:CX51"/>
    <mergeCell ref="CY51:DI51"/>
    <mergeCell ref="N52:S52"/>
    <mergeCell ref="T52:Y52"/>
    <mergeCell ref="Z52:AE52"/>
    <mergeCell ref="AF52:AI52"/>
    <mergeCell ref="AJ52:AK52"/>
    <mergeCell ref="AL52:AQ52"/>
    <mergeCell ref="AR52:AU52"/>
    <mergeCell ref="AV52:AW52"/>
    <mergeCell ref="AX52:BB52"/>
    <mergeCell ref="BC52:BD52"/>
    <mergeCell ref="BE52:BK52"/>
    <mergeCell ref="BL52:BR52"/>
    <mergeCell ref="CG52:CM52"/>
    <mergeCell ref="CS52:DD52"/>
    <mergeCell ref="DH52:DI52"/>
    <mergeCell ref="B53:C53"/>
    <mergeCell ref="D53:I53"/>
    <mergeCell ref="J53:K53"/>
    <mergeCell ref="N53:S53"/>
    <mergeCell ref="T53:Y53"/>
    <mergeCell ref="Z53:AE53"/>
    <mergeCell ref="AF53:AI53"/>
    <mergeCell ref="AJ53:AK53"/>
    <mergeCell ref="AL53:AQ53"/>
    <mergeCell ref="AR53:AU53"/>
    <mergeCell ref="AV53:AW53"/>
    <mergeCell ref="AX53:BB53"/>
    <mergeCell ref="BC53:BD53"/>
    <mergeCell ref="BE53:BK53"/>
    <mergeCell ref="BL53:BR53"/>
    <mergeCell ref="CG53:CM53"/>
    <mergeCell ref="CS53:DD53"/>
    <mergeCell ref="DH53:DI53"/>
    <mergeCell ref="B54:C54"/>
    <mergeCell ref="D54:I54"/>
    <mergeCell ref="J54:K54"/>
    <mergeCell ref="N54:S54"/>
    <mergeCell ref="T54:Y54"/>
    <mergeCell ref="Z54:AE54"/>
    <mergeCell ref="AF54:AI54"/>
    <mergeCell ref="AJ54:AK54"/>
    <mergeCell ref="AL54:AQ54"/>
    <mergeCell ref="AR54:AU54"/>
    <mergeCell ref="AV54:AW54"/>
    <mergeCell ref="AX54:BB54"/>
    <mergeCell ref="BC54:BD54"/>
    <mergeCell ref="BE54:BK54"/>
    <mergeCell ref="BL54:BR54"/>
    <mergeCell ref="CG54:CM54"/>
    <mergeCell ref="CN54:CQ54"/>
    <mergeCell ref="CS54:DD54"/>
    <mergeCell ref="N55:S55"/>
    <mergeCell ref="T55:Y55"/>
    <mergeCell ref="Z55:AE55"/>
    <mergeCell ref="AF55:AI55"/>
    <mergeCell ref="AJ55:AK55"/>
    <mergeCell ref="AL55:AQ55"/>
    <mergeCell ref="AR55:AU55"/>
    <mergeCell ref="AV55:AW55"/>
    <mergeCell ref="AX55:BB55"/>
    <mergeCell ref="BC55:BD55"/>
    <mergeCell ref="BE55:BK55"/>
    <mergeCell ref="BL55:BR55"/>
    <mergeCell ref="CG55:CM55"/>
    <mergeCell ref="CN55:CQ55"/>
    <mergeCell ref="CS55:DD55"/>
    <mergeCell ref="DH55:DI55"/>
    <mergeCell ref="N56:S56"/>
    <mergeCell ref="T56:Y56"/>
    <mergeCell ref="Z56:AE56"/>
    <mergeCell ref="AF56:AI56"/>
    <mergeCell ref="AJ56:AK56"/>
    <mergeCell ref="AL56:AQ56"/>
    <mergeCell ref="AR56:AU56"/>
    <mergeCell ref="AV56:AW56"/>
    <mergeCell ref="AX56:BB56"/>
    <mergeCell ref="BC56:BD56"/>
    <mergeCell ref="BE56:BK56"/>
    <mergeCell ref="BL56:BR56"/>
    <mergeCell ref="CN56:CQ56"/>
    <mergeCell ref="CS56:DD56"/>
    <mergeCell ref="CN57:CQ57"/>
    <mergeCell ref="CS57:DD57"/>
    <mergeCell ref="CN58:CQ58"/>
    <mergeCell ref="CS58:DD5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4" min="1" style="280" width="6.37"/>
    <col collapsed="false" customWidth="true" hidden="false" outlineLevel="0" max="36" min="5" style="280" width="6.49"/>
    <col collapsed="false" customWidth="true" hidden="false" outlineLevel="0" max="37" min="37" style="280" width="7.75"/>
    <col collapsed="false" customWidth="true" hidden="false" outlineLevel="0" max="38" min="38" style="280" width="5.62"/>
    <col collapsed="false" customWidth="true" hidden="false" outlineLevel="0" max="39" min="39" style="280" width="7.12"/>
    <col collapsed="false" customWidth="true" hidden="false" outlineLevel="0" max="40" min="40" style="280" width="6.37"/>
    <col collapsed="false" customWidth="true" hidden="false" outlineLevel="0" max="41" min="41" style="280" width="5.62"/>
    <col collapsed="false" customWidth="true" hidden="false" outlineLevel="0" max="42" min="42" style="280" width="7.12"/>
    <col collapsed="false" customWidth="true" hidden="false" outlineLevel="0" max="43" min="43" style="280" width="6.87"/>
    <col collapsed="false" customWidth="true" hidden="false" outlineLevel="0" max="44" min="44" style="280" width="6.25"/>
    <col collapsed="false" customWidth="true" hidden="false" outlineLevel="0" max="45" min="45" style="280" width="7.62"/>
    <col collapsed="false" customWidth="true" hidden="false" outlineLevel="0" max="46" min="46" style="280" width="7.12"/>
    <col collapsed="false" customWidth="true" hidden="false" outlineLevel="0" max="48" min="47" style="280" width="5.62"/>
    <col collapsed="false" customWidth="true" hidden="false" outlineLevel="0" max="49" min="49" style="280" width="7.12"/>
    <col collapsed="false" customWidth="true" hidden="false" outlineLevel="0" max="50" min="50" style="280" width="8.25"/>
    <col collapsed="false" customWidth="true" hidden="false" outlineLevel="0" max="51" min="51" style="280" width="5.62"/>
    <col collapsed="false" customWidth="true" hidden="false" outlineLevel="0" max="52" min="52" style="280" width="7.12"/>
    <col collapsed="false" customWidth="true" hidden="false" outlineLevel="0" max="53" min="53" style="280" width="6.37"/>
    <col collapsed="false" customWidth="true" hidden="false" outlineLevel="0" max="54" min="54" style="280" width="6.99"/>
    <col collapsed="false" customWidth="true" hidden="false" outlineLevel="0" max="55" min="55" style="280" width="5.75"/>
    <col collapsed="false" customWidth="true" hidden="false" outlineLevel="0" max="56" min="56" style="280" width="7.87"/>
    <col collapsed="false" customWidth="true" hidden="false" outlineLevel="0" max="57" min="57" style="280" width="6.74"/>
    <col collapsed="false" customWidth="true" hidden="false" outlineLevel="0" max="58" min="58" style="280" width="7.49"/>
    <col collapsed="false" customWidth="true" hidden="false" outlineLevel="0" max="59" min="59" style="280" width="8.99"/>
    <col collapsed="false" customWidth="true" hidden="false" outlineLevel="0" max="60" min="60" style="280" width="9.62"/>
    <col collapsed="false" customWidth="false" hidden="false" outlineLevel="0" max="61" min="61" style="280" width="10.74"/>
    <col collapsed="false" customWidth="true" hidden="false" outlineLevel="0" max="62" min="62" style="280" width="8.62"/>
    <col collapsed="false" customWidth="false" hidden="false" outlineLevel="0" max="257" min="63" style="280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81" t="s">
        <v>977</v>
      </c>
      <c r="B2" s="281"/>
      <c r="C2" s="281"/>
      <c r="D2" s="281"/>
      <c r="G2" s="282" t="s">
        <v>658</v>
      </c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3"/>
      <c r="T2" s="284" t="s">
        <v>89</v>
      </c>
      <c r="U2" s="284"/>
      <c r="X2" s="284" t="s">
        <v>978</v>
      </c>
      <c r="AA2" s="283"/>
      <c r="AB2" s="283"/>
      <c r="AC2" s="283"/>
      <c r="AD2" s="283"/>
      <c r="AE2" s="283"/>
      <c r="AF2" s="283"/>
      <c r="AG2" s="283"/>
    </row>
    <row r="3" customFormat="false" ht="20.1" hidden="false" customHeight="true" outlineLevel="0" collapsed="false">
      <c r="A3" s="281"/>
      <c r="B3" s="281"/>
      <c r="C3" s="281"/>
      <c r="D3" s="281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</row>
    <row r="4" customFormat="false" ht="20.1" hidden="false" customHeight="true" outlineLevel="0" collapsed="false">
      <c r="E4" s="286" t="s">
        <v>979</v>
      </c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7" t="s">
        <v>980</v>
      </c>
      <c r="V4" s="287"/>
      <c r="W4" s="287"/>
      <c r="X4" s="287"/>
      <c r="Y4" s="287"/>
      <c r="Z4" s="287"/>
      <c r="AA4" s="287"/>
      <c r="AB4" s="287"/>
      <c r="AC4" s="288"/>
      <c r="AD4" s="288"/>
      <c r="AE4" s="285"/>
      <c r="AF4" s="285"/>
      <c r="AG4" s="285"/>
      <c r="AH4" s="285"/>
      <c r="AI4" s="285"/>
      <c r="AJ4" s="285"/>
    </row>
    <row r="5" customFormat="false" ht="20.1" hidden="false" customHeight="true" outlineLevel="0" collapsed="false"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9"/>
      <c r="V5" s="289"/>
      <c r="W5" s="290"/>
      <c r="X5" s="290"/>
      <c r="Y5" s="290"/>
      <c r="Z5" s="290"/>
      <c r="AA5" s="288"/>
      <c r="AB5" s="288"/>
      <c r="AC5" s="288"/>
      <c r="AD5" s="291" t="s">
        <v>93</v>
      </c>
      <c r="AE5" s="291"/>
      <c r="AF5" s="291"/>
      <c r="AG5" s="292" t="s">
        <v>5</v>
      </c>
      <c r="AH5" s="292"/>
      <c r="AI5" s="292"/>
      <c r="AJ5" s="292"/>
    </row>
    <row r="6" customFormat="false" ht="20.1" hidden="false" customHeight="true" outlineLevel="0" collapsed="false">
      <c r="I6" s="293"/>
      <c r="J6" s="293"/>
      <c r="K6" s="293"/>
      <c r="L6" s="293"/>
      <c r="M6" s="293"/>
      <c r="N6" s="293"/>
      <c r="O6" s="294"/>
      <c r="P6" s="294"/>
      <c r="Q6" s="294"/>
      <c r="R6" s="294"/>
      <c r="S6" s="295"/>
      <c r="T6" s="295"/>
      <c r="U6" s="296" t="s">
        <v>91</v>
      </c>
      <c r="V6" s="296"/>
      <c r="W6" s="296"/>
      <c r="X6" s="296"/>
      <c r="Y6" s="297" t="s">
        <v>92</v>
      </c>
      <c r="Z6" s="295"/>
      <c r="AC6" s="288"/>
      <c r="AD6" s="291"/>
      <c r="AE6" s="291"/>
      <c r="AF6" s="291"/>
      <c r="AG6" s="292"/>
      <c r="AH6" s="292"/>
      <c r="AI6" s="292"/>
      <c r="AJ6" s="292"/>
    </row>
    <row r="7" customFormat="false" ht="18" hidden="false" customHeight="false" outlineLevel="0" collapsed="false">
      <c r="AE7" s="298"/>
    </row>
    <row r="8" customFormat="false" ht="36" hidden="false" customHeight="true" outlineLevel="0" collapsed="false">
      <c r="A8" s="299" t="s">
        <v>981</v>
      </c>
      <c r="B8" s="299"/>
      <c r="C8" s="299"/>
      <c r="D8" s="299"/>
      <c r="E8" s="300" t="n">
        <v>1</v>
      </c>
      <c r="F8" s="300"/>
      <c r="G8" s="300"/>
      <c r="H8" s="300"/>
      <c r="I8" s="300"/>
      <c r="J8" s="300"/>
      <c r="K8" s="300"/>
      <c r="L8" s="300"/>
      <c r="M8" s="300" t="n">
        <v>2</v>
      </c>
      <c r="N8" s="300"/>
      <c r="O8" s="300"/>
      <c r="P8" s="300"/>
      <c r="Q8" s="300"/>
      <c r="R8" s="300"/>
      <c r="S8" s="300"/>
      <c r="T8" s="300"/>
      <c r="U8" s="301" t="n">
        <v>3</v>
      </c>
      <c r="V8" s="301"/>
      <c r="W8" s="301"/>
      <c r="X8" s="301"/>
      <c r="Y8" s="301"/>
      <c r="Z8" s="301"/>
      <c r="AA8" s="301"/>
      <c r="AB8" s="301"/>
      <c r="AC8" s="301" t="n">
        <v>4</v>
      </c>
      <c r="AD8" s="301"/>
      <c r="AE8" s="301"/>
      <c r="AF8" s="301"/>
      <c r="AG8" s="301"/>
      <c r="AH8" s="301"/>
      <c r="AI8" s="301"/>
      <c r="AJ8" s="301"/>
    </row>
    <row r="9" customFormat="false" ht="36" hidden="false" customHeight="true" outlineLevel="0" collapsed="false">
      <c r="A9" s="302" t="s">
        <v>982</v>
      </c>
      <c r="B9" s="302"/>
      <c r="C9" s="302"/>
      <c r="D9" s="302"/>
      <c r="E9" s="303" t="s">
        <v>552</v>
      </c>
      <c r="F9" s="303"/>
      <c r="G9" s="303"/>
      <c r="H9" s="303"/>
      <c r="I9" s="303"/>
      <c r="J9" s="303"/>
      <c r="K9" s="303"/>
      <c r="L9" s="303"/>
      <c r="M9" s="303" t="s">
        <v>564</v>
      </c>
      <c r="N9" s="303"/>
      <c r="O9" s="303"/>
      <c r="P9" s="303"/>
      <c r="Q9" s="303"/>
      <c r="R9" s="303"/>
      <c r="S9" s="303"/>
      <c r="T9" s="303"/>
      <c r="U9" s="303" t="s">
        <v>567</v>
      </c>
      <c r="V9" s="303"/>
      <c r="W9" s="303"/>
      <c r="X9" s="303"/>
      <c r="Y9" s="303"/>
      <c r="Z9" s="303"/>
      <c r="AA9" s="303"/>
      <c r="AB9" s="303"/>
      <c r="AC9" s="304" t="s">
        <v>570</v>
      </c>
      <c r="AD9" s="304"/>
      <c r="AE9" s="304"/>
      <c r="AF9" s="304"/>
      <c r="AG9" s="304"/>
      <c r="AH9" s="304"/>
      <c r="AI9" s="304"/>
      <c r="AJ9" s="304"/>
    </row>
    <row r="10" customFormat="false" ht="36" hidden="false" customHeight="true" outlineLevel="0" collapsed="false">
      <c r="A10" s="302" t="s">
        <v>111</v>
      </c>
      <c r="B10" s="302"/>
      <c r="C10" s="302"/>
      <c r="D10" s="302"/>
      <c r="E10" s="303" t="s">
        <v>553</v>
      </c>
      <c r="F10" s="303" t="e">
        <f aca="false">NA()</f>
        <v>#N/A</v>
      </c>
      <c r="G10" s="303" t="e">
        <f aca="false">NA()</f>
        <v>#N/A</v>
      </c>
      <c r="H10" s="303" t="e">
        <f aca="false">NA()</f>
        <v>#N/A</v>
      </c>
      <c r="I10" s="303"/>
      <c r="J10" s="303"/>
      <c r="K10" s="303"/>
      <c r="L10" s="303"/>
      <c r="M10" s="303" t="s">
        <v>565</v>
      </c>
      <c r="N10" s="303" t="e">
        <f aca="false">NA()</f>
        <v>#N/A</v>
      </c>
      <c r="O10" s="303" t="e">
        <f aca="false">NA()</f>
        <v>#N/A</v>
      </c>
      <c r="P10" s="303" t="e">
        <f aca="false">NA()</f>
        <v>#N/A</v>
      </c>
      <c r="Q10" s="303"/>
      <c r="R10" s="303"/>
      <c r="S10" s="303"/>
      <c r="T10" s="303"/>
      <c r="U10" s="303" t="s">
        <v>568</v>
      </c>
      <c r="V10" s="303" t="e">
        <f aca="false">NA()</f>
        <v>#N/A</v>
      </c>
      <c r="W10" s="303" t="e">
        <f aca="false">NA()</f>
        <v>#N/A</v>
      </c>
      <c r="X10" s="303" t="e">
        <f aca="false">NA()</f>
        <v>#N/A</v>
      </c>
      <c r="Y10" s="303"/>
      <c r="Z10" s="303"/>
      <c r="AA10" s="303"/>
      <c r="AB10" s="303"/>
      <c r="AC10" s="304" t="s">
        <v>179</v>
      </c>
      <c r="AD10" s="304" t="e">
        <f aca="false">NA()</f>
        <v>#N/A</v>
      </c>
      <c r="AE10" s="304" t="e">
        <f aca="false">NA()</f>
        <v>#N/A</v>
      </c>
      <c r="AF10" s="304" t="e">
        <f aca="false">NA()</f>
        <v>#N/A</v>
      </c>
      <c r="AG10" s="304"/>
      <c r="AH10" s="304"/>
      <c r="AI10" s="304"/>
      <c r="AJ10" s="304"/>
    </row>
    <row r="11" customFormat="false" ht="12" hidden="false" customHeight="true" outlineLevel="0" collapsed="false">
      <c r="A11" s="305" t="s">
        <v>983</v>
      </c>
      <c r="B11" s="306" t="s">
        <v>112</v>
      </c>
      <c r="C11" s="306"/>
      <c r="D11" s="306"/>
      <c r="E11" s="307" t="s">
        <v>984</v>
      </c>
      <c r="F11" s="307"/>
      <c r="G11" s="308" t="s">
        <v>985</v>
      </c>
      <c r="H11" s="308" t="e">
        <f aca="false">NA()</f>
        <v>#N/A</v>
      </c>
      <c r="I11" s="309" t="n">
        <v>738</v>
      </c>
      <c r="J11" s="309"/>
      <c r="K11" s="309"/>
      <c r="L11" s="310" t="s">
        <v>584</v>
      </c>
      <c r="M11" s="307" t="s">
        <v>986</v>
      </c>
      <c r="N11" s="307"/>
      <c r="O11" s="308" t="s">
        <v>987</v>
      </c>
      <c r="P11" s="308" t="e">
        <f aca="false">NA()</f>
        <v>#N/A</v>
      </c>
      <c r="Q11" s="309" t="n">
        <v>723</v>
      </c>
      <c r="R11" s="309"/>
      <c r="S11" s="309"/>
      <c r="T11" s="310" t="s">
        <v>584</v>
      </c>
      <c r="U11" s="307" t="s">
        <v>988</v>
      </c>
      <c r="V11" s="307"/>
      <c r="W11" s="308" t="s">
        <v>989</v>
      </c>
      <c r="X11" s="308" t="e">
        <f aca="false">NA()</f>
        <v>#N/A</v>
      </c>
      <c r="Y11" s="309" t="n">
        <v>687</v>
      </c>
      <c r="Z11" s="309"/>
      <c r="AA11" s="309"/>
      <c r="AB11" s="310" t="s">
        <v>584</v>
      </c>
      <c r="AC11" s="307" t="s">
        <v>988</v>
      </c>
      <c r="AD11" s="307"/>
      <c r="AE11" s="308" t="s">
        <v>990</v>
      </c>
      <c r="AF11" s="308" t="e">
        <f aca="false">NA()</f>
        <v>#N/A</v>
      </c>
      <c r="AG11" s="309" t="n">
        <v>693</v>
      </c>
      <c r="AH11" s="309"/>
      <c r="AI11" s="309"/>
      <c r="AJ11" s="311" t="s">
        <v>584</v>
      </c>
    </row>
    <row r="12" customFormat="false" ht="12" hidden="false" customHeight="true" outlineLevel="0" collapsed="false">
      <c r="A12" s="305"/>
      <c r="B12" s="306"/>
      <c r="C12" s="306"/>
      <c r="D12" s="306"/>
      <c r="E12" s="307"/>
      <c r="F12" s="307"/>
      <c r="G12" s="308" t="e">
        <f aca="false">NA()</f>
        <v>#N/A</v>
      </c>
      <c r="H12" s="308" t="e">
        <f aca="false">NA()</f>
        <v>#N/A</v>
      </c>
      <c r="I12" s="309"/>
      <c r="J12" s="309"/>
      <c r="K12" s="309"/>
      <c r="L12" s="310"/>
      <c r="M12" s="307"/>
      <c r="N12" s="307"/>
      <c r="O12" s="308" t="e">
        <f aca="false">NA()</f>
        <v>#N/A</v>
      </c>
      <c r="P12" s="308" t="e">
        <f aca="false">NA()</f>
        <v>#N/A</v>
      </c>
      <c r="Q12" s="309"/>
      <c r="R12" s="309"/>
      <c r="S12" s="309"/>
      <c r="T12" s="310"/>
      <c r="U12" s="307"/>
      <c r="V12" s="307"/>
      <c r="W12" s="308" t="e">
        <f aca="false">NA()</f>
        <v>#N/A</v>
      </c>
      <c r="X12" s="308" t="e">
        <f aca="false">NA()</f>
        <v>#N/A</v>
      </c>
      <c r="Y12" s="309"/>
      <c r="Z12" s="309"/>
      <c r="AA12" s="309"/>
      <c r="AB12" s="310"/>
      <c r="AC12" s="307"/>
      <c r="AD12" s="307"/>
      <c r="AE12" s="308" t="e">
        <f aca="false">NA()</f>
        <v>#N/A</v>
      </c>
      <c r="AF12" s="308" t="e">
        <f aca="false">NA()</f>
        <v>#N/A</v>
      </c>
      <c r="AG12" s="309"/>
      <c r="AH12" s="309"/>
      <c r="AI12" s="309"/>
      <c r="AJ12" s="311"/>
    </row>
    <row r="13" customFormat="false" ht="12" hidden="false" customHeight="true" outlineLevel="0" collapsed="false">
      <c r="A13" s="305"/>
      <c r="B13" s="306"/>
      <c r="C13" s="306"/>
      <c r="D13" s="306"/>
      <c r="E13" s="307"/>
      <c r="F13" s="307"/>
      <c r="G13" s="308" t="e">
        <f aca="false">NA()</f>
        <v>#N/A</v>
      </c>
      <c r="H13" s="308" t="e">
        <f aca="false">NA()</f>
        <v>#N/A</v>
      </c>
      <c r="I13" s="309"/>
      <c r="J13" s="309"/>
      <c r="K13" s="309"/>
      <c r="L13" s="310"/>
      <c r="M13" s="307"/>
      <c r="N13" s="307"/>
      <c r="O13" s="308" t="e">
        <f aca="false">NA()</f>
        <v>#N/A</v>
      </c>
      <c r="P13" s="308" t="e">
        <f aca="false">NA()</f>
        <v>#N/A</v>
      </c>
      <c r="Q13" s="309"/>
      <c r="R13" s="309"/>
      <c r="S13" s="309"/>
      <c r="T13" s="310"/>
      <c r="U13" s="307"/>
      <c r="V13" s="307"/>
      <c r="W13" s="308" t="e">
        <f aca="false">NA()</f>
        <v>#N/A</v>
      </c>
      <c r="X13" s="308" t="e">
        <f aca="false">NA()</f>
        <v>#N/A</v>
      </c>
      <c r="Y13" s="309"/>
      <c r="Z13" s="309"/>
      <c r="AA13" s="309"/>
      <c r="AB13" s="310"/>
      <c r="AC13" s="307"/>
      <c r="AD13" s="307"/>
      <c r="AE13" s="308" t="e">
        <f aca="false">NA()</f>
        <v>#N/A</v>
      </c>
      <c r="AF13" s="308" t="e">
        <f aca="false">NA()</f>
        <v>#N/A</v>
      </c>
      <c r="AG13" s="309"/>
      <c r="AH13" s="309"/>
      <c r="AI13" s="309"/>
      <c r="AJ13" s="311"/>
    </row>
    <row r="14" customFormat="false" ht="12" hidden="false" customHeight="true" outlineLevel="0" collapsed="false">
      <c r="A14" s="305"/>
      <c r="B14" s="312" t="s">
        <v>437</v>
      </c>
      <c r="C14" s="312"/>
      <c r="D14" s="312"/>
      <c r="E14" s="307" t="s">
        <v>991</v>
      </c>
      <c r="F14" s="307"/>
      <c r="G14" s="308" t="s">
        <v>992</v>
      </c>
      <c r="H14" s="308" t="e">
        <f aca="false">NA()</f>
        <v>#N/A</v>
      </c>
      <c r="I14" s="309" t="n">
        <v>700</v>
      </c>
      <c r="J14" s="309"/>
      <c r="K14" s="309"/>
      <c r="L14" s="310" t="s">
        <v>584</v>
      </c>
      <c r="M14" s="307" t="s">
        <v>993</v>
      </c>
      <c r="N14" s="307"/>
      <c r="O14" s="308" t="s">
        <v>994</v>
      </c>
      <c r="P14" s="308" t="e">
        <f aca="false">NA()</f>
        <v>#N/A</v>
      </c>
      <c r="Q14" s="309" t="n">
        <v>675</v>
      </c>
      <c r="R14" s="309"/>
      <c r="S14" s="309"/>
      <c r="T14" s="310" t="s">
        <v>584</v>
      </c>
      <c r="U14" s="307" t="s">
        <v>993</v>
      </c>
      <c r="V14" s="307"/>
      <c r="W14" s="308" t="s">
        <v>995</v>
      </c>
      <c r="X14" s="308" t="e">
        <f aca="false">NA()</f>
        <v>#N/A</v>
      </c>
      <c r="Y14" s="309" t="n">
        <v>591</v>
      </c>
      <c r="Z14" s="309"/>
      <c r="AA14" s="309"/>
      <c r="AB14" s="310" t="s">
        <v>584</v>
      </c>
      <c r="AC14" s="307" t="s">
        <v>993</v>
      </c>
      <c r="AD14" s="307"/>
      <c r="AE14" s="308" t="s">
        <v>996</v>
      </c>
      <c r="AF14" s="308" t="e">
        <f aca="false">NA()</f>
        <v>#N/A</v>
      </c>
      <c r="AG14" s="309" t="n">
        <v>608</v>
      </c>
      <c r="AH14" s="309"/>
      <c r="AI14" s="309"/>
      <c r="AJ14" s="311" t="s">
        <v>584</v>
      </c>
    </row>
    <row r="15" customFormat="false" ht="12" hidden="false" customHeight="true" outlineLevel="0" collapsed="false">
      <c r="A15" s="305"/>
      <c r="B15" s="312"/>
      <c r="C15" s="312"/>
      <c r="D15" s="312"/>
      <c r="E15" s="307"/>
      <c r="F15" s="307"/>
      <c r="G15" s="308" t="e">
        <f aca="false">NA()</f>
        <v>#N/A</v>
      </c>
      <c r="H15" s="308" t="e">
        <f aca="false">NA()</f>
        <v>#N/A</v>
      </c>
      <c r="I15" s="309"/>
      <c r="J15" s="309"/>
      <c r="K15" s="309"/>
      <c r="L15" s="310"/>
      <c r="M15" s="307"/>
      <c r="N15" s="307"/>
      <c r="O15" s="308" t="e">
        <f aca="false">NA()</f>
        <v>#N/A</v>
      </c>
      <c r="P15" s="308" t="e">
        <f aca="false">NA()</f>
        <v>#N/A</v>
      </c>
      <c r="Q15" s="309"/>
      <c r="R15" s="309"/>
      <c r="S15" s="309"/>
      <c r="T15" s="310"/>
      <c r="U15" s="307"/>
      <c r="V15" s="307"/>
      <c r="W15" s="308" t="e">
        <f aca="false">NA()</f>
        <v>#N/A</v>
      </c>
      <c r="X15" s="308" t="e">
        <f aca="false">NA()</f>
        <v>#N/A</v>
      </c>
      <c r="Y15" s="309"/>
      <c r="Z15" s="309"/>
      <c r="AA15" s="309"/>
      <c r="AB15" s="310"/>
      <c r="AC15" s="307"/>
      <c r="AD15" s="307"/>
      <c r="AE15" s="308" t="e">
        <f aca="false">NA()</f>
        <v>#N/A</v>
      </c>
      <c r="AF15" s="308" t="e">
        <f aca="false">NA()</f>
        <v>#N/A</v>
      </c>
      <c r="AG15" s="309"/>
      <c r="AH15" s="309"/>
      <c r="AI15" s="309"/>
      <c r="AJ15" s="311"/>
    </row>
    <row r="16" customFormat="false" ht="12" hidden="false" customHeight="true" outlineLevel="0" collapsed="false">
      <c r="A16" s="305"/>
      <c r="B16" s="312"/>
      <c r="C16" s="312"/>
      <c r="D16" s="312"/>
      <c r="E16" s="307"/>
      <c r="F16" s="307"/>
      <c r="G16" s="308" t="e">
        <f aca="false">NA()</f>
        <v>#N/A</v>
      </c>
      <c r="H16" s="308" t="e">
        <f aca="false">NA()</f>
        <v>#N/A</v>
      </c>
      <c r="I16" s="309"/>
      <c r="J16" s="309"/>
      <c r="K16" s="309"/>
      <c r="L16" s="310"/>
      <c r="M16" s="307"/>
      <c r="N16" s="307"/>
      <c r="O16" s="308" t="e">
        <f aca="false">NA()</f>
        <v>#N/A</v>
      </c>
      <c r="P16" s="308" t="e">
        <f aca="false">NA()</f>
        <v>#N/A</v>
      </c>
      <c r="Q16" s="309"/>
      <c r="R16" s="309"/>
      <c r="S16" s="309"/>
      <c r="T16" s="310"/>
      <c r="U16" s="307"/>
      <c r="V16" s="307"/>
      <c r="W16" s="308" t="e">
        <f aca="false">NA()</f>
        <v>#N/A</v>
      </c>
      <c r="X16" s="308" t="e">
        <f aca="false">NA()</f>
        <v>#N/A</v>
      </c>
      <c r="Y16" s="309"/>
      <c r="Z16" s="309"/>
      <c r="AA16" s="309"/>
      <c r="AB16" s="310"/>
      <c r="AC16" s="307"/>
      <c r="AD16" s="307"/>
      <c r="AE16" s="308" t="e">
        <f aca="false">NA()</f>
        <v>#N/A</v>
      </c>
      <c r="AF16" s="308" t="e">
        <f aca="false">NA()</f>
        <v>#N/A</v>
      </c>
      <c r="AG16" s="309"/>
      <c r="AH16" s="309"/>
      <c r="AI16" s="309"/>
      <c r="AJ16" s="311"/>
    </row>
    <row r="17" customFormat="false" ht="12" hidden="false" customHeight="true" outlineLevel="0" collapsed="false">
      <c r="A17" s="305"/>
      <c r="B17" s="312" t="s">
        <v>485</v>
      </c>
      <c r="C17" s="312"/>
      <c r="D17" s="312"/>
      <c r="E17" s="313" t="s">
        <v>997</v>
      </c>
      <c r="F17" s="313"/>
      <c r="G17" s="313"/>
      <c r="H17" s="313"/>
      <c r="I17" s="309" t="n">
        <v>426</v>
      </c>
      <c r="J17" s="309"/>
      <c r="K17" s="309"/>
      <c r="L17" s="310" t="s">
        <v>584</v>
      </c>
      <c r="M17" s="313" t="s">
        <v>998</v>
      </c>
      <c r="N17" s="313"/>
      <c r="O17" s="313"/>
      <c r="P17" s="313"/>
      <c r="Q17" s="309" t="n">
        <v>460</v>
      </c>
      <c r="R17" s="309"/>
      <c r="S17" s="309"/>
      <c r="T17" s="310" t="s">
        <v>584</v>
      </c>
      <c r="U17" s="313" t="s">
        <v>999</v>
      </c>
      <c r="V17" s="313"/>
      <c r="W17" s="313"/>
      <c r="X17" s="313"/>
      <c r="Y17" s="309" t="n">
        <v>531</v>
      </c>
      <c r="Z17" s="309"/>
      <c r="AA17" s="309"/>
      <c r="AB17" s="310" t="s">
        <v>584</v>
      </c>
      <c r="AC17" s="314" t="s">
        <v>998</v>
      </c>
      <c r="AD17" s="314"/>
      <c r="AE17" s="314"/>
      <c r="AF17" s="314"/>
      <c r="AG17" s="309" t="n">
        <v>460</v>
      </c>
      <c r="AH17" s="309"/>
      <c r="AI17" s="309"/>
      <c r="AJ17" s="311" t="s">
        <v>584</v>
      </c>
    </row>
    <row r="18" customFormat="false" ht="12" hidden="false" customHeight="true" outlineLevel="0" collapsed="false">
      <c r="A18" s="305"/>
      <c r="B18" s="312"/>
      <c r="C18" s="312"/>
      <c r="D18" s="312"/>
      <c r="E18" s="313"/>
      <c r="F18" s="313"/>
      <c r="G18" s="313"/>
      <c r="H18" s="313"/>
      <c r="I18" s="309"/>
      <c r="J18" s="309"/>
      <c r="K18" s="309"/>
      <c r="L18" s="310"/>
      <c r="M18" s="313"/>
      <c r="N18" s="313"/>
      <c r="O18" s="313"/>
      <c r="P18" s="313"/>
      <c r="Q18" s="309"/>
      <c r="R18" s="309"/>
      <c r="S18" s="309"/>
      <c r="T18" s="310"/>
      <c r="U18" s="313"/>
      <c r="V18" s="313"/>
      <c r="W18" s="313"/>
      <c r="X18" s="313"/>
      <c r="Y18" s="309"/>
      <c r="Z18" s="309"/>
      <c r="AA18" s="309"/>
      <c r="AB18" s="310"/>
      <c r="AC18" s="314"/>
      <c r="AD18" s="314"/>
      <c r="AE18" s="314"/>
      <c r="AF18" s="314"/>
      <c r="AG18" s="309"/>
      <c r="AH18" s="309"/>
      <c r="AI18" s="309"/>
      <c r="AJ18" s="311"/>
    </row>
    <row r="19" customFormat="false" ht="12" hidden="false" customHeight="true" outlineLevel="0" collapsed="false">
      <c r="A19" s="305"/>
      <c r="B19" s="312"/>
      <c r="C19" s="312"/>
      <c r="D19" s="312"/>
      <c r="E19" s="313"/>
      <c r="F19" s="313"/>
      <c r="G19" s="313"/>
      <c r="H19" s="313"/>
      <c r="I19" s="309"/>
      <c r="J19" s="309"/>
      <c r="K19" s="309"/>
      <c r="L19" s="310"/>
      <c r="M19" s="313"/>
      <c r="N19" s="313"/>
      <c r="O19" s="313"/>
      <c r="P19" s="313"/>
      <c r="Q19" s="309"/>
      <c r="R19" s="309"/>
      <c r="S19" s="309"/>
      <c r="T19" s="310"/>
      <c r="U19" s="313"/>
      <c r="V19" s="313"/>
      <c r="W19" s="313"/>
      <c r="X19" s="313"/>
      <c r="Y19" s="309"/>
      <c r="Z19" s="309"/>
      <c r="AA19" s="309"/>
      <c r="AB19" s="310"/>
      <c r="AC19" s="314"/>
      <c r="AD19" s="314"/>
      <c r="AE19" s="314"/>
      <c r="AF19" s="314"/>
      <c r="AG19" s="309"/>
      <c r="AH19" s="309"/>
      <c r="AI19" s="309"/>
      <c r="AJ19" s="311"/>
    </row>
    <row r="20" customFormat="false" ht="12" hidden="false" customHeight="true" outlineLevel="0" collapsed="false">
      <c r="A20" s="305"/>
      <c r="B20" s="306" t="s">
        <v>165</v>
      </c>
      <c r="C20" s="306"/>
      <c r="D20" s="306"/>
      <c r="E20" s="314" t="s">
        <v>1000</v>
      </c>
      <c r="F20" s="314"/>
      <c r="G20" s="314"/>
      <c r="H20" s="314"/>
      <c r="I20" s="309" t="n">
        <v>700</v>
      </c>
      <c r="J20" s="309"/>
      <c r="K20" s="309"/>
      <c r="L20" s="310" t="s">
        <v>584</v>
      </c>
      <c r="M20" s="314" t="s">
        <v>1001</v>
      </c>
      <c r="N20" s="314"/>
      <c r="O20" s="314"/>
      <c r="P20" s="314"/>
      <c r="Q20" s="309" t="n">
        <v>723</v>
      </c>
      <c r="R20" s="309"/>
      <c r="S20" s="309"/>
      <c r="T20" s="310" t="s">
        <v>584</v>
      </c>
      <c r="U20" s="314" t="s">
        <v>1002</v>
      </c>
      <c r="V20" s="314"/>
      <c r="W20" s="314"/>
      <c r="X20" s="314"/>
      <c r="Y20" s="309" t="n">
        <v>658</v>
      </c>
      <c r="Z20" s="309"/>
      <c r="AA20" s="309"/>
      <c r="AB20" s="310" t="s">
        <v>584</v>
      </c>
      <c r="AC20" s="314" t="s">
        <v>1003</v>
      </c>
      <c r="AD20" s="314"/>
      <c r="AE20" s="314"/>
      <c r="AF20" s="314"/>
      <c r="AG20" s="309" t="n">
        <v>624</v>
      </c>
      <c r="AH20" s="309"/>
      <c r="AI20" s="309"/>
      <c r="AJ20" s="311" t="s">
        <v>584</v>
      </c>
    </row>
    <row r="21" customFormat="false" ht="12" hidden="false" customHeight="true" outlineLevel="0" collapsed="false">
      <c r="A21" s="305"/>
      <c r="B21" s="306"/>
      <c r="C21" s="306"/>
      <c r="D21" s="306"/>
      <c r="E21" s="314"/>
      <c r="F21" s="314"/>
      <c r="G21" s="314"/>
      <c r="H21" s="314"/>
      <c r="I21" s="309"/>
      <c r="J21" s="309"/>
      <c r="K21" s="309"/>
      <c r="L21" s="310"/>
      <c r="M21" s="314"/>
      <c r="N21" s="314"/>
      <c r="O21" s="314"/>
      <c r="P21" s="314"/>
      <c r="Q21" s="309"/>
      <c r="R21" s="309"/>
      <c r="S21" s="309"/>
      <c r="T21" s="310"/>
      <c r="U21" s="314"/>
      <c r="V21" s="314"/>
      <c r="W21" s="314"/>
      <c r="X21" s="314"/>
      <c r="Y21" s="309"/>
      <c r="Z21" s="309"/>
      <c r="AA21" s="309"/>
      <c r="AB21" s="310"/>
      <c r="AC21" s="314"/>
      <c r="AD21" s="314"/>
      <c r="AE21" s="314"/>
      <c r="AF21" s="314"/>
      <c r="AG21" s="309"/>
      <c r="AH21" s="309"/>
      <c r="AI21" s="309"/>
      <c r="AJ21" s="311"/>
    </row>
    <row r="22" customFormat="false" ht="12" hidden="false" customHeight="true" outlineLevel="0" collapsed="false">
      <c r="A22" s="305"/>
      <c r="B22" s="306"/>
      <c r="C22" s="306"/>
      <c r="D22" s="306"/>
      <c r="E22" s="314"/>
      <c r="F22" s="314"/>
      <c r="G22" s="314"/>
      <c r="H22" s="314"/>
      <c r="I22" s="309"/>
      <c r="J22" s="309"/>
      <c r="K22" s="309"/>
      <c r="L22" s="310"/>
      <c r="M22" s="314"/>
      <c r="N22" s="314"/>
      <c r="O22" s="314"/>
      <c r="P22" s="314"/>
      <c r="Q22" s="309"/>
      <c r="R22" s="309"/>
      <c r="S22" s="309"/>
      <c r="T22" s="310"/>
      <c r="U22" s="314"/>
      <c r="V22" s="314"/>
      <c r="W22" s="314"/>
      <c r="X22" s="314"/>
      <c r="Y22" s="309"/>
      <c r="Z22" s="309"/>
      <c r="AA22" s="309"/>
      <c r="AB22" s="310"/>
      <c r="AC22" s="314"/>
      <c r="AD22" s="314"/>
      <c r="AE22" s="314"/>
      <c r="AF22" s="314"/>
      <c r="AG22" s="309"/>
      <c r="AH22" s="309"/>
      <c r="AI22" s="309"/>
      <c r="AJ22" s="311"/>
    </row>
    <row r="23" customFormat="false" ht="12" hidden="false" customHeight="true" outlineLevel="0" collapsed="false">
      <c r="A23" s="305"/>
      <c r="B23" s="306" t="s">
        <v>245</v>
      </c>
      <c r="C23" s="306"/>
      <c r="D23" s="306"/>
      <c r="E23" s="307" t="s">
        <v>1004</v>
      </c>
      <c r="F23" s="307"/>
      <c r="G23" s="315" t="s">
        <v>1005</v>
      </c>
      <c r="H23" s="315" t="e">
        <f aca="false">NA()</f>
        <v>#N/A</v>
      </c>
      <c r="I23" s="309" t="n">
        <v>660</v>
      </c>
      <c r="J23" s="309"/>
      <c r="K23" s="309"/>
      <c r="L23" s="310" t="s">
        <v>584</v>
      </c>
      <c r="M23" s="307" t="s">
        <v>1006</v>
      </c>
      <c r="N23" s="307"/>
      <c r="O23" s="315" t="s">
        <v>1007</v>
      </c>
      <c r="P23" s="315" t="e">
        <f aca="false">NA()</f>
        <v>#N/A</v>
      </c>
      <c r="Q23" s="309" t="n">
        <v>667</v>
      </c>
      <c r="R23" s="309"/>
      <c r="S23" s="309"/>
      <c r="T23" s="310" t="s">
        <v>584</v>
      </c>
      <c r="U23" s="307" t="s">
        <v>1006</v>
      </c>
      <c r="V23" s="307"/>
      <c r="W23" s="315" t="s">
        <v>1008</v>
      </c>
      <c r="X23" s="315" t="e">
        <f aca="false">NA()</f>
        <v>#N/A</v>
      </c>
      <c r="Y23" s="309" t="n">
        <v>591</v>
      </c>
      <c r="Z23" s="309"/>
      <c r="AA23" s="309"/>
      <c r="AB23" s="310" t="s">
        <v>584</v>
      </c>
      <c r="AC23" s="307" t="s">
        <v>1006</v>
      </c>
      <c r="AD23" s="307"/>
      <c r="AE23" s="315" t="s">
        <v>1009</v>
      </c>
      <c r="AF23" s="315" t="e">
        <f aca="false">NA()</f>
        <v>#N/A</v>
      </c>
      <c r="AG23" s="309" t="n">
        <v>672</v>
      </c>
      <c r="AH23" s="309"/>
      <c r="AI23" s="309"/>
      <c r="AJ23" s="311" t="s">
        <v>584</v>
      </c>
    </row>
    <row r="24" customFormat="false" ht="12" hidden="false" customHeight="true" outlineLevel="0" collapsed="false">
      <c r="A24" s="305"/>
      <c r="B24" s="306"/>
      <c r="C24" s="306"/>
      <c r="D24" s="306"/>
      <c r="E24" s="307"/>
      <c r="F24" s="307"/>
      <c r="G24" s="315" t="e">
        <f aca="false">NA()</f>
        <v>#N/A</v>
      </c>
      <c r="H24" s="315" t="e">
        <f aca="false">NA()</f>
        <v>#N/A</v>
      </c>
      <c r="I24" s="309"/>
      <c r="J24" s="309"/>
      <c r="K24" s="309"/>
      <c r="L24" s="310"/>
      <c r="M24" s="307"/>
      <c r="N24" s="307"/>
      <c r="O24" s="315" t="e">
        <f aca="false">NA()</f>
        <v>#N/A</v>
      </c>
      <c r="P24" s="315" t="e">
        <f aca="false">NA()</f>
        <v>#N/A</v>
      </c>
      <c r="Q24" s="309"/>
      <c r="R24" s="309"/>
      <c r="S24" s="309"/>
      <c r="T24" s="310"/>
      <c r="U24" s="307"/>
      <c r="V24" s="307"/>
      <c r="W24" s="315" t="e">
        <f aca="false">NA()</f>
        <v>#N/A</v>
      </c>
      <c r="X24" s="315" t="e">
        <f aca="false">NA()</f>
        <v>#N/A</v>
      </c>
      <c r="Y24" s="309"/>
      <c r="Z24" s="309"/>
      <c r="AA24" s="309"/>
      <c r="AB24" s="310"/>
      <c r="AC24" s="307"/>
      <c r="AD24" s="307"/>
      <c r="AE24" s="315" t="e">
        <f aca="false">NA()</f>
        <v>#N/A</v>
      </c>
      <c r="AF24" s="315" t="e">
        <f aca="false">NA()</f>
        <v>#N/A</v>
      </c>
      <c r="AG24" s="309"/>
      <c r="AH24" s="309"/>
      <c r="AI24" s="309"/>
      <c r="AJ24" s="311"/>
    </row>
    <row r="25" customFormat="false" ht="12" hidden="false" customHeight="true" outlineLevel="0" collapsed="false">
      <c r="A25" s="305"/>
      <c r="B25" s="306"/>
      <c r="C25" s="306"/>
      <c r="D25" s="306"/>
      <c r="E25" s="307"/>
      <c r="F25" s="307"/>
      <c r="G25" s="315" t="e">
        <f aca="false">NA()</f>
        <v>#N/A</v>
      </c>
      <c r="H25" s="315" t="e">
        <f aca="false">NA()</f>
        <v>#N/A</v>
      </c>
      <c r="I25" s="309"/>
      <c r="J25" s="309"/>
      <c r="K25" s="309"/>
      <c r="L25" s="310"/>
      <c r="M25" s="307"/>
      <c r="N25" s="307"/>
      <c r="O25" s="315" t="e">
        <f aca="false">NA()</f>
        <v>#N/A</v>
      </c>
      <c r="P25" s="315" t="e">
        <f aca="false">NA()</f>
        <v>#N/A</v>
      </c>
      <c r="Q25" s="309"/>
      <c r="R25" s="309"/>
      <c r="S25" s="309"/>
      <c r="T25" s="310"/>
      <c r="U25" s="307"/>
      <c r="V25" s="307"/>
      <c r="W25" s="315" t="e">
        <f aca="false">NA()</f>
        <v>#N/A</v>
      </c>
      <c r="X25" s="315" t="e">
        <f aca="false">NA()</f>
        <v>#N/A</v>
      </c>
      <c r="Y25" s="309"/>
      <c r="Z25" s="309"/>
      <c r="AA25" s="309"/>
      <c r="AB25" s="310"/>
      <c r="AC25" s="307"/>
      <c r="AD25" s="307"/>
      <c r="AE25" s="315" t="e">
        <f aca="false">NA()</f>
        <v>#N/A</v>
      </c>
      <c r="AF25" s="315" t="e">
        <f aca="false">NA()</f>
        <v>#N/A</v>
      </c>
      <c r="AG25" s="309"/>
      <c r="AH25" s="309"/>
      <c r="AI25" s="309"/>
      <c r="AJ25" s="311"/>
    </row>
    <row r="26" customFormat="false" ht="12" hidden="false" customHeight="true" outlineLevel="0" collapsed="false">
      <c r="A26" s="305"/>
      <c r="B26" s="312" t="s">
        <v>542</v>
      </c>
      <c r="C26" s="312"/>
      <c r="D26" s="312"/>
      <c r="E26" s="314" t="s">
        <v>1010</v>
      </c>
      <c r="F26" s="314"/>
      <c r="G26" s="314"/>
      <c r="H26" s="314"/>
      <c r="I26" s="309" t="n">
        <v>712</v>
      </c>
      <c r="J26" s="309"/>
      <c r="K26" s="309"/>
      <c r="L26" s="310" t="s">
        <v>584</v>
      </c>
      <c r="M26" s="314" t="s">
        <v>1011</v>
      </c>
      <c r="N26" s="314"/>
      <c r="O26" s="314"/>
      <c r="P26" s="314"/>
      <c r="Q26" s="309" t="n">
        <v>433</v>
      </c>
      <c r="R26" s="309"/>
      <c r="S26" s="309"/>
      <c r="T26" s="310" t="s">
        <v>584</v>
      </c>
      <c r="U26" s="314" t="s">
        <v>1012</v>
      </c>
      <c r="V26" s="314"/>
      <c r="W26" s="314"/>
      <c r="X26" s="314"/>
      <c r="Y26" s="309" t="n">
        <v>419</v>
      </c>
      <c r="Z26" s="309"/>
      <c r="AA26" s="309"/>
      <c r="AB26" s="310" t="s">
        <v>584</v>
      </c>
      <c r="AC26" s="314" t="s">
        <v>1013</v>
      </c>
      <c r="AD26" s="314"/>
      <c r="AE26" s="314"/>
      <c r="AF26" s="314"/>
      <c r="AG26" s="309" t="n">
        <v>479</v>
      </c>
      <c r="AH26" s="309"/>
      <c r="AI26" s="309"/>
      <c r="AJ26" s="311" t="s">
        <v>584</v>
      </c>
    </row>
    <row r="27" customFormat="false" ht="12" hidden="false" customHeight="true" outlineLevel="0" collapsed="false">
      <c r="A27" s="305"/>
      <c r="B27" s="312"/>
      <c r="C27" s="312"/>
      <c r="D27" s="312"/>
      <c r="E27" s="314"/>
      <c r="F27" s="314"/>
      <c r="G27" s="314"/>
      <c r="H27" s="314"/>
      <c r="I27" s="309"/>
      <c r="J27" s="309"/>
      <c r="K27" s="309"/>
      <c r="L27" s="310"/>
      <c r="M27" s="314"/>
      <c r="N27" s="314"/>
      <c r="O27" s="314"/>
      <c r="P27" s="314"/>
      <c r="Q27" s="309"/>
      <c r="R27" s="309"/>
      <c r="S27" s="309"/>
      <c r="T27" s="310"/>
      <c r="U27" s="314"/>
      <c r="V27" s="314"/>
      <c r="W27" s="314"/>
      <c r="X27" s="314"/>
      <c r="Y27" s="309"/>
      <c r="Z27" s="309"/>
      <c r="AA27" s="309"/>
      <c r="AB27" s="310"/>
      <c r="AC27" s="314"/>
      <c r="AD27" s="314"/>
      <c r="AE27" s="314"/>
      <c r="AF27" s="314"/>
      <c r="AG27" s="309"/>
      <c r="AH27" s="309"/>
      <c r="AI27" s="309"/>
      <c r="AJ27" s="311"/>
    </row>
    <row r="28" customFormat="false" ht="12" hidden="false" customHeight="true" outlineLevel="0" collapsed="false">
      <c r="A28" s="305"/>
      <c r="B28" s="312"/>
      <c r="C28" s="312"/>
      <c r="D28" s="312"/>
      <c r="E28" s="314"/>
      <c r="F28" s="314"/>
      <c r="G28" s="314"/>
      <c r="H28" s="314"/>
      <c r="I28" s="309"/>
      <c r="J28" s="309"/>
      <c r="K28" s="309"/>
      <c r="L28" s="310"/>
      <c r="M28" s="314"/>
      <c r="N28" s="314"/>
      <c r="O28" s="314"/>
      <c r="P28" s="314"/>
      <c r="Q28" s="309"/>
      <c r="R28" s="309"/>
      <c r="S28" s="309"/>
      <c r="T28" s="310"/>
      <c r="U28" s="314"/>
      <c r="V28" s="314"/>
      <c r="W28" s="314"/>
      <c r="X28" s="314"/>
      <c r="Y28" s="309"/>
      <c r="Z28" s="309"/>
      <c r="AA28" s="309"/>
      <c r="AB28" s="310"/>
      <c r="AC28" s="314"/>
      <c r="AD28" s="314"/>
      <c r="AE28" s="314"/>
      <c r="AF28" s="314"/>
      <c r="AG28" s="309"/>
      <c r="AH28" s="309"/>
      <c r="AI28" s="309"/>
      <c r="AJ28" s="311"/>
    </row>
    <row r="29" customFormat="false" ht="12" hidden="false" customHeight="true" outlineLevel="0" collapsed="false">
      <c r="A29" s="305"/>
      <c r="B29" s="312" t="s">
        <v>402</v>
      </c>
      <c r="C29" s="312"/>
      <c r="D29" s="312"/>
      <c r="E29" s="314" t="s">
        <v>1014</v>
      </c>
      <c r="F29" s="314"/>
      <c r="G29" s="314"/>
      <c r="H29" s="314"/>
      <c r="I29" s="309" t="n">
        <v>644</v>
      </c>
      <c r="J29" s="309"/>
      <c r="K29" s="309"/>
      <c r="L29" s="310" t="s">
        <v>584</v>
      </c>
      <c r="M29" s="314" t="s">
        <v>1015</v>
      </c>
      <c r="N29" s="314"/>
      <c r="O29" s="314"/>
      <c r="P29" s="314"/>
      <c r="Q29" s="309" t="n">
        <v>504</v>
      </c>
      <c r="R29" s="309"/>
      <c r="S29" s="309"/>
      <c r="T29" s="310" t="s">
        <v>584</v>
      </c>
      <c r="U29" s="314" t="s">
        <v>1015</v>
      </c>
      <c r="V29" s="314"/>
      <c r="W29" s="314"/>
      <c r="X29" s="314"/>
      <c r="Y29" s="309" t="n">
        <v>504</v>
      </c>
      <c r="Z29" s="309"/>
      <c r="AA29" s="309"/>
      <c r="AB29" s="310" t="s">
        <v>584</v>
      </c>
      <c r="AC29" s="314" t="s">
        <v>1016</v>
      </c>
      <c r="AD29" s="314"/>
      <c r="AE29" s="314"/>
      <c r="AF29" s="314"/>
      <c r="AG29" s="309" t="n">
        <v>426</v>
      </c>
      <c r="AH29" s="309"/>
      <c r="AI29" s="309"/>
      <c r="AJ29" s="311" t="s">
        <v>584</v>
      </c>
    </row>
    <row r="30" customFormat="false" ht="12" hidden="false" customHeight="true" outlineLevel="0" collapsed="false">
      <c r="A30" s="305"/>
      <c r="B30" s="312"/>
      <c r="C30" s="312"/>
      <c r="D30" s="312"/>
      <c r="E30" s="314"/>
      <c r="F30" s="314"/>
      <c r="G30" s="314"/>
      <c r="H30" s="314"/>
      <c r="I30" s="309"/>
      <c r="J30" s="309"/>
      <c r="K30" s="309"/>
      <c r="L30" s="310"/>
      <c r="M30" s="314"/>
      <c r="N30" s="314"/>
      <c r="O30" s="314"/>
      <c r="P30" s="314"/>
      <c r="Q30" s="309"/>
      <c r="R30" s="309"/>
      <c r="S30" s="309"/>
      <c r="T30" s="310"/>
      <c r="U30" s="314"/>
      <c r="V30" s="314"/>
      <c r="W30" s="314"/>
      <c r="X30" s="314"/>
      <c r="Y30" s="309"/>
      <c r="Z30" s="309"/>
      <c r="AA30" s="309"/>
      <c r="AB30" s="310"/>
      <c r="AC30" s="314"/>
      <c r="AD30" s="314"/>
      <c r="AE30" s="314"/>
      <c r="AF30" s="314"/>
      <c r="AG30" s="309"/>
      <c r="AH30" s="309"/>
      <c r="AI30" s="309"/>
      <c r="AJ30" s="311"/>
    </row>
    <row r="31" customFormat="false" ht="12" hidden="false" customHeight="true" outlineLevel="0" collapsed="false">
      <c r="A31" s="305"/>
      <c r="B31" s="312"/>
      <c r="C31" s="312"/>
      <c r="D31" s="312"/>
      <c r="E31" s="314"/>
      <c r="F31" s="314"/>
      <c r="G31" s="314"/>
      <c r="H31" s="314"/>
      <c r="I31" s="309"/>
      <c r="J31" s="309"/>
      <c r="K31" s="309"/>
      <c r="L31" s="310"/>
      <c r="M31" s="314"/>
      <c r="N31" s="314"/>
      <c r="O31" s="314"/>
      <c r="P31" s="314"/>
      <c r="Q31" s="309"/>
      <c r="R31" s="309"/>
      <c r="S31" s="309"/>
      <c r="T31" s="310"/>
      <c r="U31" s="314"/>
      <c r="V31" s="314"/>
      <c r="W31" s="314"/>
      <c r="X31" s="314"/>
      <c r="Y31" s="309"/>
      <c r="Z31" s="309"/>
      <c r="AA31" s="309"/>
      <c r="AB31" s="310"/>
      <c r="AC31" s="314"/>
      <c r="AD31" s="314"/>
      <c r="AE31" s="314"/>
      <c r="AF31" s="314"/>
      <c r="AG31" s="309"/>
      <c r="AH31" s="309"/>
      <c r="AI31" s="309"/>
      <c r="AJ31" s="311"/>
    </row>
    <row r="32" customFormat="false" ht="12" hidden="false" customHeight="true" outlineLevel="0" collapsed="false">
      <c r="A32" s="305"/>
      <c r="B32" s="306" t="s">
        <v>1017</v>
      </c>
      <c r="C32" s="306"/>
      <c r="D32" s="306"/>
      <c r="E32" s="314" t="s">
        <v>1018</v>
      </c>
      <c r="F32" s="314"/>
      <c r="G32" s="314"/>
      <c r="H32" s="314"/>
      <c r="I32" s="309" t="n">
        <v>563</v>
      </c>
      <c r="J32" s="309"/>
      <c r="K32" s="309"/>
      <c r="L32" s="310" t="s">
        <v>584</v>
      </c>
      <c r="M32" s="314" t="s">
        <v>1019</v>
      </c>
      <c r="N32" s="314"/>
      <c r="O32" s="314"/>
      <c r="P32" s="314"/>
      <c r="Q32" s="309" t="n">
        <v>644</v>
      </c>
      <c r="R32" s="309"/>
      <c r="S32" s="309"/>
      <c r="T32" s="310" t="s">
        <v>584</v>
      </c>
      <c r="U32" s="314" t="s">
        <v>1020</v>
      </c>
      <c r="V32" s="314"/>
      <c r="W32" s="314"/>
      <c r="X32" s="314"/>
      <c r="Y32" s="309" t="n">
        <v>664</v>
      </c>
      <c r="Z32" s="309"/>
      <c r="AA32" s="309"/>
      <c r="AB32" s="310" t="s">
        <v>584</v>
      </c>
      <c r="AC32" s="314" t="s">
        <v>1021</v>
      </c>
      <c r="AD32" s="314"/>
      <c r="AE32" s="314"/>
      <c r="AF32" s="314"/>
      <c r="AG32" s="309" t="n">
        <v>678</v>
      </c>
      <c r="AH32" s="309"/>
      <c r="AI32" s="309"/>
      <c r="AJ32" s="311" t="s">
        <v>584</v>
      </c>
    </row>
    <row r="33" customFormat="false" ht="12" hidden="false" customHeight="true" outlineLevel="0" collapsed="false">
      <c r="A33" s="305"/>
      <c r="B33" s="306"/>
      <c r="C33" s="306"/>
      <c r="D33" s="306"/>
      <c r="E33" s="314"/>
      <c r="F33" s="314"/>
      <c r="G33" s="314"/>
      <c r="H33" s="314"/>
      <c r="I33" s="309"/>
      <c r="J33" s="309"/>
      <c r="K33" s="309"/>
      <c r="L33" s="310"/>
      <c r="M33" s="314"/>
      <c r="N33" s="314"/>
      <c r="O33" s="314"/>
      <c r="P33" s="314"/>
      <c r="Q33" s="309"/>
      <c r="R33" s="309"/>
      <c r="S33" s="309"/>
      <c r="T33" s="310"/>
      <c r="U33" s="314"/>
      <c r="V33" s="314"/>
      <c r="W33" s="314"/>
      <c r="X33" s="314"/>
      <c r="Y33" s="309"/>
      <c r="Z33" s="309"/>
      <c r="AA33" s="309"/>
      <c r="AB33" s="310"/>
      <c r="AC33" s="314"/>
      <c r="AD33" s="314"/>
      <c r="AE33" s="314"/>
      <c r="AF33" s="314"/>
      <c r="AG33" s="309"/>
      <c r="AH33" s="309"/>
      <c r="AI33" s="309"/>
      <c r="AJ33" s="311"/>
    </row>
    <row r="34" customFormat="false" ht="12" hidden="false" customHeight="true" outlineLevel="0" collapsed="false">
      <c r="A34" s="305"/>
      <c r="B34" s="306"/>
      <c r="C34" s="306"/>
      <c r="D34" s="306"/>
      <c r="E34" s="314"/>
      <c r="F34" s="314"/>
      <c r="G34" s="314"/>
      <c r="H34" s="314"/>
      <c r="I34" s="309"/>
      <c r="J34" s="309"/>
      <c r="K34" s="309"/>
      <c r="L34" s="310"/>
      <c r="M34" s="314"/>
      <c r="N34" s="314"/>
      <c r="O34" s="314"/>
      <c r="P34" s="314"/>
      <c r="Q34" s="309"/>
      <c r="R34" s="309"/>
      <c r="S34" s="309"/>
      <c r="T34" s="310"/>
      <c r="U34" s="314"/>
      <c r="V34" s="314"/>
      <c r="W34" s="314"/>
      <c r="X34" s="314"/>
      <c r="Y34" s="309"/>
      <c r="Z34" s="309"/>
      <c r="AA34" s="309"/>
      <c r="AB34" s="310"/>
      <c r="AC34" s="314"/>
      <c r="AD34" s="314"/>
      <c r="AE34" s="314"/>
      <c r="AF34" s="314"/>
      <c r="AG34" s="309"/>
      <c r="AH34" s="309"/>
      <c r="AI34" s="309"/>
      <c r="AJ34" s="311"/>
    </row>
    <row r="35" customFormat="false" ht="12" hidden="false" customHeight="true" outlineLevel="0" collapsed="false">
      <c r="A35" s="316" t="s">
        <v>1022</v>
      </c>
      <c r="B35" s="316"/>
      <c r="C35" s="316"/>
      <c r="D35" s="316"/>
      <c r="E35" s="317" t="n">
        <v>5143</v>
      </c>
      <c r="F35" s="317"/>
      <c r="G35" s="317"/>
      <c r="H35" s="317"/>
      <c r="I35" s="317"/>
      <c r="J35" s="317"/>
      <c r="K35" s="317"/>
      <c r="L35" s="318" t="s">
        <v>584</v>
      </c>
      <c r="M35" s="317" t="n">
        <v>4829</v>
      </c>
      <c r="N35" s="317"/>
      <c r="O35" s="317"/>
      <c r="P35" s="317"/>
      <c r="Q35" s="317"/>
      <c r="R35" s="317"/>
      <c r="S35" s="317"/>
      <c r="T35" s="318" t="s">
        <v>584</v>
      </c>
      <c r="U35" s="317" t="n">
        <v>4645</v>
      </c>
      <c r="V35" s="317"/>
      <c r="W35" s="317"/>
      <c r="X35" s="317"/>
      <c r="Y35" s="317"/>
      <c r="Z35" s="317"/>
      <c r="AA35" s="317"/>
      <c r="AB35" s="318" t="s">
        <v>584</v>
      </c>
      <c r="AC35" s="317" t="n">
        <v>4640</v>
      </c>
      <c r="AD35" s="317"/>
      <c r="AE35" s="317"/>
      <c r="AF35" s="317"/>
      <c r="AG35" s="317"/>
      <c r="AH35" s="317"/>
      <c r="AI35" s="317"/>
      <c r="AJ35" s="319" t="s">
        <v>584</v>
      </c>
    </row>
    <row r="36" customFormat="false" ht="12" hidden="false" customHeight="true" outlineLevel="0" collapsed="false">
      <c r="A36" s="316"/>
      <c r="B36" s="316"/>
      <c r="C36" s="316"/>
      <c r="D36" s="316"/>
      <c r="E36" s="317"/>
      <c r="F36" s="317"/>
      <c r="G36" s="317"/>
      <c r="H36" s="317"/>
      <c r="I36" s="317"/>
      <c r="J36" s="317"/>
      <c r="K36" s="317"/>
      <c r="L36" s="318"/>
      <c r="M36" s="317"/>
      <c r="N36" s="317"/>
      <c r="O36" s="317"/>
      <c r="P36" s="317"/>
      <c r="Q36" s="317"/>
      <c r="R36" s="317"/>
      <c r="S36" s="317"/>
      <c r="T36" s="318"/>
      <c r="U36" s="317"/>
      <c r="V36" s="317"/>
      <c r="W36" s="317"/>
      <c r="X36" s="317"/>
      <c r="Y36" s="317"/>
      <c r="Z36" s="317"/>
      <c r="AA36" s="317"/>
      <c r="AB36" s="318"/>
      <c r="AC36" s="317"/>
      <c r="AD36" s="317"/>
      <c r="AE36" s="317"/>
      <c r="AF36" s="317"/>
      <c r="AG36" s="317"/>
      <c r="AH36" s="317"/>
      <c r="AI36" s="317"/>
      <c r="AJ36" s="319"/>
    </row>
    <row r="37" customFormat="false" ht="12" hidden="false" customHeight="true" outlineLevel="0" collapsed="false">
      <c r="A37" s="316"/>
      <c r="B37" s="316"/>
      <c r="C37" s="316"/>
      <c r="D37" s="316"/>
      <c r="E37" s="317"/>
      <c r="F37" s="317"/>
      <c r="G37" s="317"/>
      <c r="H37" s="317"/>
      <c r="I37" s="317"/>
      <c r="J37" s="317"/>
      <c r="K37" s="317"/>
      <c r="L37" s="318"/>
      <c r="M37" s="317"/>
      <c r="N37" s="317"/>
      <c r="O37" s="317"/>
      <c r="P37" s="317"/>
      <c r="Q37" s="317"/>
      <c r="R37" s="317"/>
      <c r="S37" s="317"/>
      <c r="T37" s="318"/>
      <c r="U37" s="317"/>
      <c r="V37" s="317"/>
      <c r="W37" s="317"/>
      <c r="X37" s="317"/>
      <c r="Y37" s="317"/>
      <c r="Z37" s="317"/>
      <c r="AA37" s="317"/>
      <c r="AB37" s="318"/>
      <c r="AC37" s="317"/>
      <c r="AD37" s="317"/>
      <c r="AE37" s="317"/>
      <c r="AF37" s="317"/>
      <c r="AG37" s="317"/>
      <c r="AH37" s="317"/>
      <c r="AI37" s="317"/>
      <c r="AJ37" s="319"/>
    </row>
    <row r="38" customFormat="false" ht="15" hidden="false" customHeight="true" outlineLevel="0" collapsed="false"/>
    <row r="39" customFormat="false" ht="20.1" hidden="false" customHeight="true" outlineLevel="0" collapsed="false">
      <c r="U39" s="320" t="s">
        <v>1023</v>
      </c>
      <c r="V39" s="320"/>
    </row>
    <row r="40" customFormat="false" ht="15" hidden="false" customHeight="true" outlineLevel="0" collapsed="false">
      <c r="U40" s="321"/>
      <c r="V40" s="321"/>
    </row>
    <row r="41" customFormat="false" ht="20.1" hidden="false" customHeight="true" outlineLevel="0" collapsed="false">
      <c r="U41" s="322" t="s">
        <v>1024</v>
      </c>
      <c r="V41" s="322"/>
      <c r="W41" s="323" t="s">
        <v>1025</v>
      </c>
      <c r="X41" s="323"/>
      <c r="Y41" s="323"/>
      <c r="Z41" s="323"/>
      <c r="AA41" s="323"/>
      <c r="AC41" s="324" t="s">
        <v>17</v>
      </c>
      <c r="AD41" s="325"/>
      <c r="AE41" s="326" t="s">
        <v>1026</v>
      </c>
      <c r="AF41" s="326"/>
      <c r="AG41" s="326"/>
      <c r="AH41" s="326"/>
    </row>
    <row r="42" customFormat="false" ht="15" hidden="false" customHeight="true" outlineLevel="0" collapsed="false">
      <c r="U42" s="321"/>
      <c r="V42" s="321"/>
      <c r="AE42" s="327"/>
      <c r="AF42" s="327"/>
      <c r="AG42" s="327"/>
      <c r="AH42" s="327"/>
    </row>
    <row r="43" customFormat="false" ht="20.1" hidden="false" customHeight="true" outlineLevel="0" collapsed="false">
      <c r="U43" s="328" t="s">
        <v>1027</v>
      </c>
      <c r="V43" s="328"/>
      <c r="W43" s="329" t="s">
        <v>1028</v>
      </c>
      <c r="X43" s="329"/>
      <c r="Y43" s="329"/>
      <c r="Z43" s="329"/>
      <c r="AA43" s="329"/>
      <c r="AC43" s="324" t="s">
        <v>13</v>
      </c>
      <c r="AD43" s="325"/>
      <c r="AE43" s="326" t="s">
        <v>1029</v>
      </c>
      <c r="AF43" s="326"/>
      <c r="AG43" s="326"/>
      <c r="AH43" s="326"/>
    </row>
    <row r="44" customFormat="false" ht="18" hidden="false" customHeight="true" outlineLevel="0" collapsed="false">
      <c r="AC44" s="330"/>
      <c r="AD44" s="331"/>
      <c r="AE44" s="332" t="s">
        <v>592</v>
      </c>
      <c r="AF44" s="333" t="s">
        <v>639</v>
      </c>
      <c r="AG44" s="333"/>
      <c r="AH44" s="333"/>
    </row>
    <row r="45" customFormat="false" ht="18" hidden="false" customHeight="true" outlineLevel="0" collapsed="false">
      <c r="AE45" s="334" t="s">
        <v>597</v>
      </c>
      <c r="AF45" s="335" t="s">
        <v>645</v>
      </c>
      <c r="AG45" s="335"/>
      <c r="AH45" s="335"/>
    </row>
    <row r="46" customFormat="false" ht="18" hidden="false" customHeight="true" outlineLevel="0" collapsed="false">
      <c r="AE46" s="334" t="s">
        <v>1030</v>
      </c>
      <c r="AF46" s="335" t="s">
        <v>650</v>
      </c>
      <c r="AG46" s="335"/>
      <c r="AH46" s="335"/>
    </row>
    <row r="47" customFormat="false" ht="18" hidden="false" customHeight="true" outlineLevel="0" collapsed="false">
      <c r="AC47" s="324" t="s">
        <v>15</v>
      </c>
      <c r="AD47" s="325"/>
      <c r="AE47" s="336" t="s">
        <v>653</v>
      </c>
      <c r="AF47" s="337" t="s">
        <v>1031</v>
      </c>
      <c r="AG47" s="337"/>
      <c r="AH47" s="337"/>
    </row>
    <row r="49" customFormat="false" ht="17.25" hidden="false" customHeight="false" outlineLevel="0" collapsed="false">
      <c r="E49" s="338" t="s">
        <v>658</v>
      </c>
      <c r="F49" s="338"/>
      <c r="G49" s="338"/>
      <c r="H49" s="338"/>
      <c r="I49" s="338"/>
      <c r="J49" s="338"/>
      <c r="K49" s="338"/>
      <c r="L49" s="339" t="s">
        <v>89</v>
      </c>
      <c r="M49" s="339"/>
      <c r="N49" s="339"/>
      <c r="O49" s="339"/>
      <c r="P49" s="340" t="s">
        <v>978</v>
      </c>
      <c r="Q49" s="340"/>
      <c r="R49" s="340"/>
      <c r="S49" s="340"/>
      <c r="T49" s="340"/>
      <c r="U49" s="340"/>
      <c r="V49" s="340"/>
      <c r="W49" s="340"/>
      <c r="X49" s="340"/>
    </row>
    <row r="50" customFormat="false" ht="15" hidden="false" customHeight="false" outlineLevel="0" collapsed="false">
      <c r="A50" s="341" t="n">
        <v>0</v>
      </c>
      <c r="B50" s="341" t="n">
        <v>1</v>
      </c>
      <c r="C50" s="341" t="n">
        <v>2</v>
      </c>
      <c r="D50" s="341" t="n">
        <v>3</v>
      </c>
      <c r="E50" s="341" t="n">
        <v>4</v>
      </c>
      <c r="F50" s="341" t="n">
        <v>5</v>
      </c>
      <c r="G50" s="341" t="n">
        <v>6</v>
      </c>
      <c r="H50" s="341" t="n">
        <v>7</v>
      </c>
      <c r="I50" s="341" t="n">
        <v>8</v>
      </c>
      <c r="J50" s="341" t="n">
        <v>9</v>
      </c>
      <c r="K50" s="341" t="n">
        <v>10</v>
      </c>
      <c r="L50" s="341" t="n">
        <v>11</v>
      </c>
      <c r="M50" s="341" t="n">
        <v>12</v>
      </c>
      <c r="N50" s="341" t="n">
        <v>13</v>
      </c>
      <c r="O50" s="341" t="n">
        <v>14</v>
      </c>
      <c r="P50" s="341" t="n">
        <v>15</v>
      </c>
      <c r="Q50" s="341" t="n">
        <v>16</v>
      </c>
      <c r="R50" s="341" t="n">
        <v>17</v>
      </c>
      <c r="S50" s="341" t="n">
        <v>18</v>
      </c>
      <c r="T50" s="341" t="n">
        <v>19</v>
      </c>
      <c r="U50" s="341" t="n">
        <v>20</v>
      </c>
      <c r="V50" s="341" t="n">
        <v>21</v>
      </c>
      <c r="W50" s="341" t="n">
        <v>22</v>
      </c>
      <c r="X50" s="341" t="n">
        <v>23</v>
      </c>
      <c r="Y50" s="341" t="n">
        <v>24</v>
      </c>
      <c r="Z50" s="341" t="n">
        <v>25</v>
      </c>
      <c r="AA50" s="341" t="n">
        <v>26</v>
      </c>
      <c r="AB50" s="341" t="n">
        <v>27</v>
      </c>
      <c r="AC50" s="341" t="n">
        <v>29</v>
      </c>
    </row>
    <row r="51" customFormat="false" ht="15" hidden="false" customHeight="false" outlineLevel="0" collapsed="false">
      <c r="A51" s="342" t="s">
        <v>1032</v>
      </c>
      <c r="B51" s="343"/>
      <c r="C51" s="344" t="s">
        <v>1033</v>
      </c>
      <c r="D51" s="345"/>
      <c r="E51" s="344"/>
      <c r="F51" s="346" t="s">
        <v>1034</v>
      </c>
      <c r="G51" s="345"/>
      <c r="H51" s="347" t="s">
        <v>1035</v>
      </c>
      <c r="I51" s="348"/>
      <c r="J51" s="349" t="s">
        <v>112</v>
      </c>
      <c r="K51" s="350"/>
      <c r="L51" s="348"/>
      <c r="M51" s="351" t="s">
        <v>437</v>
      </c>
      <c r="N51" s="350"/>
      <c r="O51" s="352" t="s">
        <v>485</v>
      </c>
      <c r="P51" s="352"/>
      <c r="Q51" s="352"/>
      <c r="R51" s="348" t="s">
        <v>165</v>
      </c>
      <c r="S51" s="348"/>
      <c r="T51" s="348"/>
      <c r="U51" s="353" t="s">
        <v>1036</v>
      </c>
      <c r="V51" s="351"/>
      <c r="W51" s="349" t="s">
        <v>245</v>
      </c>
      <c r="X51" s="350"/>
      <c r="Y51" s="352" t="s">
        <v>1037</v>
      </c>
      <c r="Z51" s="352"/>
      <c r="AA51" s="352"/>
      <c r="AB51" s="354" t="s">
        <v>402</v>
      </c>
      <c r="AC51" s="354"/>
      <c r="AD51" s="354"/>
      <c r="AE51" s="348" t="s">
        <v>211</v>
      </c>
      <c r="AF51" s="348"/>
      <c r="AG51" s="348"/>
      <c r="AH51" s="353" t="s">
        <v>1038</v>
      </c>
    </row>
    <row r="52" customFormat="false" ht="14.25" hidden="false" customHeight="false" outlineLevel="0" collapsed="false">
      <c r="A52" s="355" t="n">
        <v>1</v>
      </c>
      <c r="B52" s="356" t="s">
        <v>552</v>
      </c>
      <c r="C52" s="356"/>
      <c r="D52" s="356"/>
      <c r="E52" s="357" t="s">
        <v>553</v>
      </c>
      <c r="F52" s="357"/>
      <c r="G52" s="357"/>
      <c r="H52" s="358" t="n">
        <v>5143</v>
      </c>
      <c r="I52" s="359" t="s">
        <v>985</v>
      </c>
      <c r="J52" s="360" t="s">
        <v>1039</v>
      </c>
      <c r="K52" s="361" t="n">
        <v>738</v>
      </c>
      <c r="L52" s="359" t="s">
        <v>992</v>
      </c>
      <c r="M52" s="360" t="s">
        <v>1040</v>
      </c>
      <c r="N52" s="361" t="n">
        <v>700</v>
      </c>
      <c r="O52" s="362" t="s">
        <v>997</v>
      </c>
      <c r="P52" s="363"/>
      <c r="Q52" s="361" t="n">
        <v>426</v>
      </c>
      <c r="R52" s="362" t="s">
        <v>1000</v>
      </c>
      <c r="S52" s="363"/>
      <c r="T52" s="364" t="n">
        <v>700</v>
      </c>
      <c r="U52" s="365" t="n">
        <v>2564</v>
      </c>
      <c r="V52" s="366" t="s">
        <v>1005</v>
      </c>
      <c r="W52" s="360" t="s">
        <v>1041</v>
      </c>
      <c r="X52" s="361" t="n">
        <v>660</v>
      </c>
      <c r="Y52" s="362" t="s">
        <v>1010</v>
      </c>
      <c r="Z52" s="367"/>
      <c r="AA52" s="361" t="n">
        <v>712</v>
      </c>
      <c r="AB52" s="362" t="s">
        <v>1014</v>
      </c>
      <c r="AC52" s="367"/>
      <c r="AD52" s="361" t="n">
        <v>644</v>
      </c>
      <c r="AE52" s="362" t="s">
        <v>1018</v>
      </c>
      <c r="AF52" s="367"/>
      <c r="AG52" s="364" t="n">
        <v>563</v>
      </c>
      <c r="AH52" s="365" t="n">
        <v>2579</v>
      </c>
    </row>
    <row r="53" customFormat="false" ht="14.25" hidden="false" customHeight="false" outlineLevel="0" collapsed="false">
      <c r="A53" s="368" t="n">
        <v>2</v>
      </c>
      <c r="B53" s="369" t="s">
        <v>564</v>
      </c>
      <c r="C53" s="369"/>
      <c r="D53" s="369"/>
      <c r="E53" s="370" t="s">
        <v>565</v>
      </c>
      <c r="F53" s="370"/>
      <c r="G53" s="370"/>
      <c r="H53" s="371" t="n">
        <v>4829</v>
      </c>
      <c r="I53" s="372" t="s">
        <v>987</v>
      </c>
      <c r="J53" s="373" t="s">
        <v>1042</v>
      </c>
      <c r="K53" s="374" t="n">
        <v>723</v>
      </c>
      <c r="L53" s="372" t="s">
        <v>994</v>
      </c>
      <c r="M53" s="373" t="s">
        <v>1043</v>
      </c>
      <c r="N53" s="374" t="n">
        <v>675</v>
      </c>
      <c r="O53" s="375" t="s">
        <v>998</v>
      </c>
      <c r="P53" s="376"/>
      <c r="Q53" s="374" t="n">
        <v>460</v>
      </c>
      <c r="R53" s="375" t="s">
        <v>1001</v>
      </c>
      <c r="S53" s="376"/>
      <c r="T53" s="377" t="n">
        <v>723</v>
      </c>
      <c r="U53" s="378" t="n">
        <v>2581</v>
      </c>
      <c r="V53" s="379" t="s">
        <v>1007</v>
      </c>
      <c r="W53" s="373" t="s">
        <v>1044</v>
      </c>
      <c r="X53" s="374" t="n">
        <v>667</v>
      </c>
      <c r="Y53" s="375" t="s">
        <v>1011</v>
      </c>
      <c r="Z53" s="380"/>
      <c r="AA53" s="374" t="n">
        <v>433</v>
      </c>
      <c r="AB53" s="375" t="s">
        <v>1015</v>
      </c>
      <c r="AC53" s="380"/>
      <c r="AD53" s="374" t="n">
        <v>504</v>
      </c>
      <c r="AE53" s="375" t="s">
        <v>1019</v>
      </c>
      <c r="AF53" s="380"/>
      <c r="AG53" s="377" t="n">
        <v>644</v>
      </c>
      <c r="AH53" s="378" t="n">
        <v>2248</v>
      </c>
    </row>
    <row r="54" customFormat="false" ht="14.25" hidden="false" customHeight="false" outlineLevel="0" collapsed="false">
      <c r="A54" s="368" t="n">
        <v>3</v>
      </c>
      <c r="B54" s="369" t="s">
        <v>567</v>
      </c>
      <c r="C54" s="369"/>
      <c r="D54" s="369"/>
      <c r="E54" s="370" t="s">
        <v>568</v>
      </c>
      <c r="F54" s="370"/>
      <c r="G54" s="370"/>
      <c r="H54" s="371" t="n">
        <v>4645</v>
      </c>
      <c r="I54" s="372" t="s">
        <v>989</v>
      </c>
      <c r="J54" s="373" t="s">
        <v>1045</v>
      </c>
      <c r="K54" s="374" t="n">
        <v>687</v>
      </c>
      <c r="L54" s="372" t="s">
        <v>995</v>
      </c>
      <c r="M54" s="373" t="s">
        <v>1043</v>
      </c>
      <c r="N54" s="374" t="n">
        <v>591</v>
      </c>
      <c r="O54" s="375" t="s">
        <v>999</v>
      </c>
      <c r="P54" s="376"/>
      <c r="Q54" s="374" t="n">
        <v>531</v>
      </c>
      <c r="R54" s="375" t="s">
        <v>1002</v>
      </c>
      <c r="S54" s="376"/>
      <c r="T54" s="377" t="n">
        <v>658</v>
      </c>
      <c r="U54" s="378" t="n">
        <v>2467</v>
      </c>
      <c r="V54" s="379" t="s">
        <v>1008</v>
      </c>
      <c r="W54" s="373" t="s">
        <v>1044</v>
      </c>
      <c r="X54" s="374" t="n">
        <v>591</v>
      </c>
      <c r="Y54" s="375" t="s">
        <v>1012</v>
      </c>
      <c r="Z54" s="380"/>
      <c r="AA54" s="374" t="n">
        <v>419</v>
      </c>
      <c r="AB54" s="375" t="s">
        <v>1015</v>
      </c>
      <c r="AC54" s="380"/>
      <c r="AD54" s="374" t="n">
        <v>504</v>
      </c>
      <c r="AE54" s="375" t="s">
        <v>1020</v>
      </c>
      <c r="AF54" s="380"/>
      <c r="AG54" s="377" t="n">
        <v>664</v>
      </c>
      <c r="AH54" s="378" t="n">
        <v>2178</v>
      </c>
    </row>
    <row r="55" customFormat="false" ht="14.25" hidden="false" customHeight="false" outlineLevel="0" collapsed="false">
      <c r="A55" s="368" t="n">
        <v>4</v>
      </c>
      <c r="B55" s="369" t="s">
        <v>570</v>
      </c>
      <c r="C55" s="369"/>
      <c r="D55" s="369"/>
      <c r="E55" s="370" t="s">
        <v>179</v>
      </c>
      <c r="F55" s="370"/>
      <c r="G55" s="370"/>
      <c r="H55" s="371" t="n">
        <v>4640</v>
      </c>
      <c r="I55" s="372" t="s">
        <v>990</v>
      </c>
      <c r="J55" s="373" t="s">
        <v>1045</v>
      </c>
      <c r="K55" s="374" t="n">
        <v>693</v>
      </c>
      <c r="L55" s="372" t="s">
        <v>996</v>
      </c>
      <c r="M55" s="373" t="s">
        <v>1043</v>
      </c>
      <c r="N55" s="374" t="n">
        <v>608</v>
      </c>
      <c r="O55" s="375" t="s">
        <v>998</v>
      </c>
      <c r="P55" s="376"/>
      <c r="Q55" s="374" t="n">
        <v>460</v>
      </c>
      <c r="R55" s="375" t="s">
        <v>1003</v>
      </c>
      <c r="S55" s="376"/>
      <c r="T55" s="377" t="n">
        <v>624</v>
      </c>
      <c r="U55" s="381" t="n">
        <v>2385</v>
      </c>
      <c r="V55" s="379" t="s">
        <v>1009</v>
      </c>
      <c r="W55" s="373" t="s">
        <v>1044</v>
      </c>
      <c r="X55" s="374" t="n">
        <v>672</v>
      </c>
      <c r="Y55" s="375" t="s">
        <v>1013</v>
      </c>
      <c r="Z55" s="380"/>
      <c r="AA55" s="374" t="n">
        <v>479</v>
      </c>
      <c r="AB55" s="375" t="s">
        <v>1016</v>
      </c>
      <c r="AC55" s="380"/>
      <c r="AD55" s="374" t="n">
        <v>426</v>
      </c>
      <c r="AE55" s="375" t="s">
        <v>1021</v>
      </c>
      <c r="AF55" s="380"/>
      <c r="AG55" s="377" t="n">
        <v>678</v>
      </c>
      <c r="AH55" s="378" t="n">
        <v>2255</v>
      </c>
    </row>
    <row r="56" customFormat="false" ht="14.25" hidden="false" customHeight="false" outlineLevel="0" collapsed="false">
      <c r="A56" s="368" t="n">
        <v>5</v>
      </c>
      <c r="B56" s="369" t="s">
        <v>572</v>
      </c>
      <c r="C56" s="369"/>
      <c r="D56" s="369"/>
      <c r="E56" s="370" t="s">
        <v>573</v>
      </c>
      <c r="F56" s="370"/>
      <c r="G56" s="370"/>
      <c r="H56" s="371" t="n">
        <v>4636</v>
      </c>
      <c r="I56" s="372" t="s">
        <v>1046</v>
      </c>
      <c r="J56" s="373" t="s">
        <v>1042</v>
      </c>
      <c r="K56" s="374" t="n">
        <v>711</v>
      </c>
      <c r="L56" s="372" t="s">
        <v>1047</v>
      </c>
      <c r="M56" s="373" t="s">
        <v>1043</v>
      </c>
      <c r="N56" s="374" t="n">
        <v>580</v>
      </c>
      <c r="O56" s="375" t="s">
        <v>1048</v>
      </c>
      <c r="P56" s="376"/>
      <c r="Q56" s="374" t="n">
        <v>370</v>
      </c>
      <c r="R56" s="375" t="s">
        <v>1049</v>
      </c>
      <c r="S56" s="376"/>
      <c r="T56" s="377" t="n">
        <v>735</v>
      </c>
      <c r="U56" s="378" t="n">
        <v>2396</v>
      </c>
      <c r="V56" s="379" t="s">
        <v>1050</v>
      </c>
      <c r="W56" s="373" t="s">
        <v>1041</v>
      </c>
      <c r="X56" s="374" t="n">
        <v>663</v>
      </c>
      <c r="Y56" s="375" t="s">
        <v>1051</v>
      </c>
      <c r="Z56" s="380"/>
      <c r="AA56" s="374" t="n">
        <v>334</v>
      </c>
      <c r="AB56" s="375" t="s">
        <v>1052</v>
      </c>
      <c r="AC56" s="380"/>
      <c r="AD56" s="374" t="n">
        <v>569</v>
      </c>
      <c r="AE56" s="375" t="s">
        <v>1053</v>
      </c>
      <c r="AF56" s="380"/>
      <c r="AG56" s="377" t="n">
        <v>674</v>
      </c>
      <c r="AH56" s="378" t="n">
        <v>2240</v>
      </c>
    </row>
    <row r="57" customFormat="false" ht="14.25" hidden="false" customHeight="false" outlineLevel="0" collapsed="false">
      <c r="A57" s="368" t="n">
        <v>6</v>
      </c>
      <c r="B57" s="369" t="s">
        <v>575</v>
      </c>
      <c r="C57" s="369"/>
      <c r="D57" s="369"/>
      <c r="E57" s="370" t="s">
        <v>510</v>
      </c>
      <c r="F57" s="370"/>
      <c r="G57" s="370"/>
      <c r="H57" s="371" t="n">
        <v>4425</v>
      </c>
      <c r="I57" s="372" t="s">
        <v>1054</v>
      </c>
      <c r="J57" s="373" t="s">
        <v>1042</v>
      </c>
      <c r="K57" s="374" t="n">
        <v>734</v>
      </c>
      <c r="L57" s="372" t="s">
        <v>1055</v>
      </c>
      <c r="M57" s="373" t="s">
        <v>1043</v>
      </c>
      <c r="N57" s="374" t="n">
        <v>644</v>
      </c>
      <c r="O57" s="375" t="s">
        <v>1056</v>
      </c>
      <c r="P57" s="376"/>
      <c r="Q57" s="374" t="n">
        <v>313</v>
      </c>
      <c r="R57" s="375" t="s">
        <v>1057</v>
      </c>
      <c r="S57" s="376"/>
      <c r="T57" s="377" t="n">
        <v>728</v>
      </c>
      <c r="U57" s="378" t="n">
        <v>2419</v>
      </c>
      <c r="V57" s="379" t="s">
        <v>1058</v>
      </c>
      <c r="W57" s="373" t="s">
        <v>1044</v>
      </c>
      <c r="X57" s="374" t="n">
        <v>483</v>
      </c>
      <c r="Y57" s="375" t="s">
        <v>1059</v>
      </c>
      <c r="Z57" s="380"/>
      <c r="AA57" s="374" t="n">
        <v>391</v>
      </c>
      <c r="AB57" s="375" t="s">
        <v>1016</v>
      </c>
      <c r="AC57" s="380"/>
      <c r="AD57" s="374" t="n">
        <v>426</v>
      </c>
      <c r="AE57" s="375" t="s">
        <v>1060</v>
      </c>
      <c r="AF57" s="380"/>
      <c r="AG57" s="377" t="n">
        <v>706</v>
      </c>
      <c r="AH57" s="378" t="n">
        <v>2006</v>
      </c>
    </row>
    <row r="58" customFormat="false" ht="14.25" hidden="false" customHeight="false" outlineLevel="0" collapsed="false">
      <c r="A58" s="368" t="n">
        <v>7</v>
      </c>
      <c r="B58" s="369" t="s">
        <v>577</v>
      </c>
      <c r="C58" s="369"/>
      <c r="D58" s="369"/>
      <c r="E58" s="370" t="s">
        <v>578</v>
      </c>
      <c r="F58" s="370"/>
      <c r="G58" s="370"/>
      <c r="H58" s="371" t="n">
        <v>4345</v>
      </c>
      <c r="I58" s="372" t="s">
        <v>1061</v>
      </c>
      <c r="J58" s="373" t="s">
        <v>1045</v>
      </c>
      <c r="K58" s="374" t="n">
        <v>715</v>
      </c>
      <c r="L58" s="372" t="s">
        <v>1062</v>
      </c>
      <c r="M58" s="373" t="s">
        <v>1063</v>
      </c>
      <c r="N58" s="374" t="n">
        <v>624</v>
      </c>
      <c r="O58" s="375" t="s">
        <v>1064</v>
      </c>
      <c r="P58" s="376"/>
      <c r="Q58" s="374" t="n">
        <v>465</v>
      </c>
      <c r="R58" s="375" t="s">
        <v>1065</v>
      </c>
      <c r="S58" s="376"/>
      <c r="T58" s="377" t="n">
        <v>573</v>
      </c>
      <c r="U58" s="378" t="n">
        <v>2377</v>
      </c>
      <c r="V58" s="379" t="s">
        <v>1066</v>
      </c>
      <c r="W58" s="373" t="s">
        <v>1044</v>
      </c>
      <c r="X58" s="374" t="n">
        <v>566</v>
      </c>
      <c r="Y58" s="375" t="s">
        <v>1011</v>
      </c>
      <c r="Z58" s="380"/>
      <c r="AA58" s="374" t="n">
        <v>433</v>
      </c>
      <c r="AB58" s="375" t="s">
        <v>1067</v>
      </c>
      <c r="AC58" s="380"/>
      <c r="AD58" s="374" t="n">
        <v>464</v>
      </c>
      <c r="AE58" s="375" t="s">
        <v>1068</v>
      </c>
      <c r="AF58" s="380"/>
      <c r="AG58" s="377" t="n">
        <v>505</v>
      </c>
      <c r="AH58" s="378" t="n">
        <v>1968</v>
      </c>
    </row>
    <row r="59" customFormat="false" ht="15" hidden="false" customHeight="false" outlineLevel="0" collapsed="false">
      <c r="A59" s="382" t="n">
        <v>8</v>
      </c>
      <c r="B59" s="383" t="s">
        <v>580</v>
      </c>
      <c r="C59" s="383"/>
      <c r="D59" s="383"/>
      <c r="E59" s="384" t="s">
        <v>158</v>
      </c>
      <c r="F59" s="384"/>
      <c r="G59" s="384"/>
      <c r="H59" s="385" t="n">
        <v>4198</v>
      </c>
      <c r="I59" s="386" t="s">
        <v>1069</v>
      </c>
      <c r="J59" s="387" t="s">
        <v>1045</v>
      </c>
      <c r="K59" s="388" t="n">
        <v>645</v>
      </c>
      <c r="L59" s="386" t="s">
        <v>1070</v>
      </c>
      <c r="M59" s="387" t="s">
        <v>1071</v>
      </c>
      <c r="N59" s="388" t="n">
        <v>597</v>
      </c>
      <c r="O59" s="389" t="s">
        <v>1072</v>
      </c>
      <c r="P59" s="390"/>
      <c r="Q59" s="388" t="n">
        <v>490</v>
      </c>
      <c r="R59" s="389" t="s">
        <v>1073</v>
      </c>
      <c r="S59" s="390"/>
      <c r="T59" s="391" t="n">
        <v>540</v>
      </c>
      <c r="U59" s="392" t="n">
        <v>2272</v>
      </c>
      <c r="V59" s="393" t="s">
        <v>1074</v>
      </c>
      <c r="W59" s="387" t="s">
        <v>1044</v>
      </c>
      <c r="X59" s="388" t="n">
        <v>654</v>
      </c>
      <c r="Y59" s="389" t="s">
        <v>1075</v>
      </c>
      <c r="Z59" s="394"/>
      <c r="AA59" s="388" t="n">
        <v>470</v>
      </c>
      <c r="AB59" s="389" t="s">
        <v>1076</v>
      </c>
      <c r="AC59" s="394"/>
      <c r="AD59" s="388" t="n">
        <v>544</v>
      </c>
      <c r="AE59" s="389" t="s">
        <v>1077</v>
      </c>
      <c r="AF59" s="394"/>
      <c r="AG59" s="391" t="n">
        <v>258</v>
      </c>
      <c r="AH59" s="392" t="n">
        <v>1926</v>
      </c>
    </row>
    <row r="60" customFormat="false" ht="14.25" hidden="false" customHeight="false" outlineLevel="0" collapsed="false">
      <c r="A60" s="355" t="n">
        <v>9</v>
      </c>
      <c r="B60" s="395" t="s">
        <v>1078</v>
      </c>
      <c r="C60" s="395"/>
      <c r="D60" s="395"/>
      <c r="E60" s="357" t="s">
        <v>139</v>
      </c>
      <c r="F60" s="357"/>
      <c r="G60" s="357"/>
      <c r="H60" s="396" t="n">
        <v>4104</v>
      </c>
      <c r="I60" s="397" t="s">
        <v>1079</v>
      </c>
      <c r="J60" s="398" t="s">
        <v>1045</v>
      </c>
      <c r="K60" s="399" t="n">
        <v>703</v>
      </c>
      <c r="L60" s="397" t="s">
        <v>1080</v>
      </c>
      <c r="M60" s="398" t="s">
        <v>1081</v>
      </c>
      <c r="N60" s="399" t="n">
        <v>554</v>
      </c>
      <c r="O60" s="400" t="s">
        <v>1082</v>
      </c>
      <c r="P60" s="401"/>
      <c r="Q60" s="399" t="n">
        <v>420</v>
      </c>
      <c r="R60" s="400" t="s">
        <v>1083</v>
      </c>
      <c r="S60" s="401"/>
      <c r="T60" s="402" t="n">
        <v>585</v>
      </c>
      <c r="U60" s="403" t="n">
        <v>2262</v>
      </c>
      <c r="V60" s="401" t="s">
        <v>1084</v>
      </c>
      <c r="W60" s="398" t="s">
        <v>1044</v>
      </c>
      <c r="X60" s="399" t="n">
        <v>519</v>
      </c>
      <c r="Y60" s="400" t="s">
        <v>1085</v>
      </c>
      <c r="Z60" s="404"/>
      <c r="AA60" s="399" t="n">
        <v>392</v>
      </c>
      <c r="AB60" s="400" t="s">
        <v>1016</v>
      </c>
      <c r="AC60" s="404"/>
      <c r="AD60" s="399" t="n">
        <v>426</v>
      </c>
      <c r="AE60" s="400" t="s">
        <v>1086</v>
      </c>
      <c r="AF60" s="404"/>
      <c r="AG60" s="402" t="n">
        <v>505</v>
      </c>
      <c r="AH60" s="403" t="n">
        <v>1842</v>
      </c>
    </row>
    <row r="61" customFormat="false" ht="14.25" hidden="false" customHeight="false" outlineLevel="0" collapsed="false">
      <c r="A61" s="368" t="n">
        <v>10</v>
      </c>
      <c r="B61" s="395" t="s">
        <v>1087</v>
      </c>
      <c r="C61" s="395"/>
      <c r="D61" s="395"/>
      <c r="E61" s="370" t="s">
        <v>142</v>
      </c>
      <c r="F61" s="370"/>
      <c r="G61" s="370"/>
      <c r="H61" s="371" t="n">
        <v>4081</v>
      </c>
      <c r="I61" s="405" t="s">
        <v>1088</v>
      </c>
      <c r="J61" s="406" t="s">
        <v>1045</v>
      </c>
      <c r="K61" s="374" t="n">
        <v>699</v>
      </c>
      <c r="L61" s="405" t="s">
        <v>1089</v>
      </c>
      <c r="M61" s="406" t="s">
        <v>1041</v>
      </c>
      <c r="N61" s="374" t="n">
        <v>571</v>
      </c>
      <c r="O61" s="407" t="s">
        <v>1090</v>
      </c>
      <c r="P61" s="408"/>
      <c r="Q61" s="374" t="n">
        <v>334</v>
      </c>
      <c r="R61" s="407" t="s">
        <v>1091</v>
      </c>
      <c r="S61" s="408"/>
      <c r="T61" s="377" t="n">
        <v>633</v>
      </c>
      <c r="U61" s="378" t="n">
        <v>2237</v>
      </c>
      <c r="V61" s="408" t="s">
        <v>1092</v>
      </c>
      <c r="W61" s="406" t="s">
        <v>1044</v>
      </c>
      <c r="X61" s="374" t="n">
        <v>452</v>
      </c>
      <c r="Y61" s="407" t="s">
        <v>1093</v>
      </c>
      <c r="Z61" s="380"/>
      <c r="AA61" s="374" t="n">
        <v>449</v>
      </c>
      <c r="AB61" s="407" t="s">
        <v>1067</v>
      </c>
      <c r="AC61" s="380"/>
      <c r="AD61" s="374" t="n">
        <v>464</v>
      </c>
      <c r="AE61" s="407" t="s">
        <v>1094</v>
      </c>
      <c r="AF61" s="380"/>
      <c r="AG61" s="377" t="n">
        <v>479</v>
      </c>
      <c r="AH61" s="378" t="n">
        <v>1844</v>
      </c>
    </row>
    <row r="62" customFormat="false" ht="14.25" hidden="false" customHeight="false" outlineLevel="0" collapsed="false">
      <c r="A62" s="368" t="n">
        <v>11</v>
      </c>
      <c r="B62" s="395" t="s">
        <v>1095</v>
      </c>
      <c r="C62" s="395"/>
      <c r="D62" s="395"/>
      <c r="E62" s="370" t="s">
        <v>1096</v>
      </c>
      <c r="F62" s="370"/>
      <c r="G62" s="370"/>
      <c r="H62" s="371" t="n">
        <v>4053</v>
      </c>
      <c r="I62" s="405" t="s">
        <v>1097</v>
      </c>
      <c r="J62" s="406" t="s">
        <v>1039</v>
      </c>
      <c r="K62" s="374" t="n">
        <v>689</v>
      </c>
      <c r="L62" s="405" t="s">
        <v>1098</v>
      </c>
      <c r="M62" s="406" t="s">
        <v>1099</v>
      </c>
      <c r="N62" s="374" t="n">
        <v>535</v>
      </c>
      <c r="O62" s="407" t="s">
        <v>1100</v>
      </c>
      <c r="P62" s="408"/>
      <c r="Q62" s="374" t="n">
        <v>428</v>
      </c>
      <c r="R62" s="407" t="s">
        <v>1101</v>
      </c>
      <c r="S62" s="408"/>
      <c r="T62" s="377" t="n">
        <v>663</v>
      </c>
      <c r="U62" s="378" t="n">
        <v>2315</v>
      </c>
      <c r="V62" s="408" t="s">
        <v>1102</v>
      </c>
      <c r="W62" s="406" t="s">
        <v>1041</v>
      </c>
      <c r="X62" s="374" t="n">
        <v>355</v>
      </c>
      <c r="Y62" s="407" t="s">
        <v>1103</v>
      </c>
      <c r="Z62" s="380"/>
      <c r="AA62" s="374" t="n">
        <v>337</v>
      </c>
      <c r="AB62" s="407" t="s">
        <v>1016</v>
      </c>
      <c r="AC62" s="380"/>
      <c r="AD62" s="374" t="n">
        <v>426</v>
      </c>
      <c r="AE62" s="407" t="s">
        <v>1104</v>
      </c>
      <c r="AF62" s="380"/>
      <c r="AG62" s="377" t="n">
        <v>620</v>
      </c>
      <c r="AH62" s="378" t="n">
        <v>1738</v>
      </c>
    </row>
    <row r="63" customFormat="false" ht="14.25" hidden="false" customHeight="false" outlineLevel="0" collapsed="false">
      <c r="A63" s="368" t="n">
        <v>12</v>
      </c>
      <c r="B63" s="395" t="s">
        <v>1105</v>
      </c>
      <c r="C63" s="395"/>
      <c r="D63" s="395"/>
      <c r="E63" s="370" t="s">
        <v>158</v>
      </c>
      <c r="F63" s="370"/>
      <c r="G63" s="370"/>
      <c r="H63" s="371" t="n">
        <v>3977</v>
      </c>
      <c r="I63" s="405" t="s">
        <v>1106</v>
      </c>
      <c r="J63" s="406" t="s">
        <v>1042</v>
      </c>
      <c r="K63" s="374" t="n">
        <v>624</v>
      </c>
      <c r="L63" s="405" t="s">
        <v>1107</v>
      </c>
      <c r="M63" s="406" t="s">
        <v>1081</v>
      </c>
      <c r="N63" s="374" t="n">
        <v>417</v>
      </c>
      <c r="O63" s="407" t="s">
        <v>1108</v>
      </c>
      <c r="P63" s="408"/>
      <c r="Q63" s="374" t="n">
        <v>367</v>
      </c>
      <c r="R63" s="407" t="s">
        <v>1109</v>
      </c>
      <c r="S63" s="408"/>
      <c r="T63" s="377" t="n">
        <v>593</v>
      </c>
      <c r="U63" s="378" t="n">
        <v>2001</v>
      </c>
      <c r="V63" s="408" t="s">
        <v>1110</v>
      </c>
      <c r="W63" s="406" t="s">
        <v>1044</v>
      </c>
      <c r="X63" s="374" t="n">
        <v>639</v>
      </c>
      <c r="Y63" s="407" t="s">
        <v>1111</v>
      </c>
      <c r="Z63" s="380"/>
      <c r="AA63" s="374" t="n">
        <v>371</v>
      </c>
      <c r="AB63" s="407" t="s">
        <v>1112</v>
      </c>
      <c r="AC63" s="380"/>
      <c r="AD63" s="374" t="n">
        <v>389</v>
      </c>
      <c r="AE63" s="407" t="s">
        <v>1113</v>
      </c>
      <c r="AF63" s="380"/>
      <c r="AG63" s="377" t="n">
        <v>577</v>
      </c>
      <c r="AH63" s="378" t="n">
        <v>1976</v>
      </c>
    </row>
    <row r="64" customFormat="false" ht="14.25" hidden="false" customHeight="false" outlineLevel="0" collapsed="false">
      <c r="A64" s="368" t="n">
        <v>13</v>
      </c>
      <c r="B64" s="395" t="s">
        <v>1114</v>
      </c>
      <c r="C64" s="395"/>
      <c r="D64" s="395"/>
      <c r="E64" s="370" t="s">
        <v>774</v>
      </c>
      <c r="F64" s="370"/>
      <c r="G64" s="370"/>
      <c r="H64" s="371" t="n">
        <v>3890</v>
      </c>
      <c r="I64" s="405" t="s">
        <v>1069</v>
      </c>
      <c r="J64" s="406" t="s">
        <v>1039</v>
      </c>
      <c r="K64" s="374" t="n">
        <v>645</v>
      </c>
      <c r="L64" s="405" t="s">
        <v>1115</v>
      </c>
      <c r="M64" s="406" t="s">
        <v>1116</v>
      </c>
      <c r="N64" s="374" t="n">
        <v>546</v>
      </c>
      <c r="O64" s="407" t="s">
        <v>1117</v>
      </c>
      <c r="P64" s="408"/>
      <c r="Q64" s="374" t="n">
        <v>370</v>
      </c>
      <c r="R64" s="407" t="s">
        <v>1118</v>
      </c>
      <c r="S64" s="408"/>
      <c r="T64" s="377" t="n">
        <v>641</v>
      </c>
      <c r="U64" s="378" t="n">
        <v>2202</v>
      </c>
      <c r="V64" s="408" t="s">
        <v>1119</v>
      </c>
      <c r="W64" s="406" t="s">
        <v>1041</v>
      </c>
      <c r="X64" s="374" t="n">
        <v>418</v>
      </c>
      <c r="Y64" s="407" t="s">
        <v>1120</v>
      </c>
      <c r="Z64" s="380"/>
      <c r="AA64" s="374" t="n">
        <v>381</v>
      </c>
      <c r="AB64" s="407" t="s">
        <v>1121</v>
      </c>
      <c r="AC64" s="380"/>
      <c r="AD64" s="374" t="n">
        <v>317</v>
      </c>
      <c r="AE64" s="407" t="s">
        <v>1122</v>
      </c>
      <c r="AF64" s="380"/>
      <c r="AG64" s="377" t="n">
        <v>572</v>
      </c>
      <c r="AH64" s="378" t="n">
        <v>1688</v>
      </c>
    </row>
    <row r="65" customFormat="false" ht="14.25" hidden="false" customHeight="false" outlineLevel="0" collapsed="false">
      <c r="A65" s="368" t="n">
        <v>14</v>
      </c>
      <c r="B65" s="395" t="s">
        <v>1123</v>
      </c>
      <c r="C65" s="395"/>
      <c r="D65" s="395"/>
      <c r="E65" s="370" t="s">
        <v>492</v>
      </c>
      <c r="F65" s="370"/>
      <c r="G65" s="370"/>
      <c r="H65" s="371" t="n">
        <v>3838</v>
      </c>
      <c r="I65" s="405" t="s">
        <v>1124</v>
      </c>
      <c r="J65" s="406" t="s">
        <v>1039</v>
      </c>
      <c r="K65" s="374" t="n">
        <v>614</v>
      </c>
      <c r="L65" s="405" t="s">
        <v>1125</v>
      </c>
      <c r="M65" s="406" t="s">
        <v>1043</v>
      </c>
      <c r="N65" s="374" t="n">
        <v>477</v>
      </c>
      <c r="O65" s="407" t="s">
        <v>1126</v>
      </c>
      <c r="P65" s="408"/>
      <c r="Q65" s="374" t="n">
        <v>445</v>
      </c>
      <c r="R65" s="407" t="s">
        <v>1127</v>
      </c>
      <c r="S65" s="408"/>
      <c r="T65" s="377" t="n">
        <v>589</v>
      </c>
      <c r="U65" s="378" t="n">
        <v>2125</v>
      </c>
      <c r="V65" s="408" t="s">
        <v>1128</v>
      </c>
      <c r="W65" s="406" t="s">
        <v>1044</v>
      </c>
      <c r="X65" s="374" t="n">
        <v>451</v>
      </c>
      <c r="Y65" s="407" t="s">
        <v>1129</v>
      </c>
      <c r="Z65" s="380"/>
      <c r="AA65" s="374" t="n">
        <v>294</v>
      </c>
      <c r="AB65" s="407" t="s">
        <v>1130</v>
      </c>
      <c r="AC65" s="380"/>
      <c r="AD65" s="374" t="n">
        <v>352</v>
      </c>
      <c r="AE65" s="407" t="s">
        <v>1131</v>
      </c>
      <c r="AF65" s="380"/>
      <c r="AG65" s="377" t="n">
        <v>616</v>
      </c>
      <c r="AH65" s="378" t="n">
        <v>1713</v>
      </c>
    </row>
    <row r="66" customFormat="false" ht="14.25" hidden="false" customHeight="false" outlineLevel="0" collapsed="false">
      <c r="A66" s="368" t="n">
        <v>15</v>
      </c>
      <c r="B66" s="395" t="s">
        <v>1132</v>
      </c>
      <c r="C66" s="395"/>
      <c r="D66" s="395"/>
      <c r="E66" s="370" t="s">
        <v>459</v>
      </c>
      <c r="F66" s="370"/>
      <c r="G66" s="370"/>
      <c r="H66" s="371" t="n">
        <v>3831</v>
      </c>
      <c r="I66" s="405" t="s">
        <v>1133</v>
      </c>
      <c r="J66" s="406" t="s">
        <v>1045</v>
      </c>
      <c r="K66" s="374" t="n">
        <v>552</v>
      </c>
      <c r="L66" s="405" t="s">
        <v>1134</v>
      </c>
      <c r="M66" s="406" t="s">
        <v>1043</v>
      </c>
      <c r="N66" s="374" t="n">
        <v>492</v>
      </c>
      <c r="O66" s="407" t="s">
        <v>1135</v>
      </c>
      <c r="P66" s="408"/>
      <c r="Q66" s="374" t="n">
        <v>397</v>
      </c>
      <c r="R66" s="407" t="s">
        <v>1136</v>
      </c>
      <c r="S66" s="408"/>
      <c r="T66" s="377" t="n">
        <v>476</v>
      </c>
      <c r="U66" s="378" t="n">
        <v>1917</v>
      </c>
      <c r="V66" s="408" t="s">
        <v>1137</v>
      </c>
      <c r="W66" s="406" t="s">
        <v>1044</v>
      </c>
      <c r="X66" s="374" t="n">
        <v>509</v>
      </c>
      <c r="Y66" s="407" t="s">
        <v>1138</v>
      </c>
      <c r="Z66" s="380"/>
      <c r="AA66" s="374" t="n">
        <v>368</v>
      </c>
      <c r="AB66" s="407" t="s">
        <v>1015</v>
      </c>
      <c r="AC66" s="380"/>
      <c r="AD66" s="374" t="n">
        <v>504</v>
      </c>
      <c r="AE66" s="407" t="s">
        <v>1139</v>
      </c>
      <c r="AF66" s="380"/>
      <c r="AG66" s="377" t="n">
        <v>533</v>
      </c>
      <c r="AH66" s="378" t="n">
        <v>1914</v>
      </c>
    </row>
    <row r="67" customFormat="false" ht="15" hidden="false" customHeight="false" outlineLevel="0" collapsed="false">
      <c r="A67" s="382" t="n">
        <v>16</v>
      </c>
      <c r="B67" s="409" t="s">
        <v>1140</v>
      </c>
      <c r="C67" s="409"/>
      <c r="D67" s="409"/>
      <c r="E67" s="410" t="s">
        <v>179</v>
      </c>
      <c r="F67" s="410"/>
      <c r="G67" s="410"/>
      <c r="H67" s="385" t="n">
        <v>3786</v>
      </c>
      <c r="I67" s="411" t="s">
        <v>1141</v>
      </c>
      <c r="J67" s="412" t="s">
        <v>1042</v>
      </c>
      <c r="K67" s="388" t="n">
        <v>659</v>
      </c>
      <c r="L67" s="411" t="s">
        <v>1134</v>
      </c>
      <c r="M67" s="412" t="s">
        <v>1040</v>
      </c>
      <c r="N67" s="388" t="n">
        <v>492</v>
      </c>
      <c r="O67" s="413" t="s">
        <v>1142</v>
      </c>
      <c r="P67" s="414"/>
      <c r="Q67" s="388" t="n">
        <v>285</v>
      </c>
      <c r="R67" s="413" t="s">
        <v>1143</v>
      </c>
      <c r="S67" s="414"/>
      <c r="T67" s="391" t="n">
        <v>513</v>
      </c>
      <c r="U67" s="392" t="n">
        <v>1949</v>
      </c>
      <c r="V67" s="414" t="s">
        <v>1144</v>
      </c>
      <c r="W67" s="412" t="s">
        <v>1041</v>
      </c>
      <c r="X67" s="388" t="n">
        <v>579</v>
      </c>
      <c r="Y67" s="413" t="s">
        <v>1145</v>
      </c>
      <c r="Z67" s="394"/>
      <c r="AA67" s="388" t="n">
        <v>315</v>
      </c>
      <c r="AB67" s="413" t="s">
        <v>1112</v>
      </c>
      <c r="AC67" s="394"/>
      <c r="AD67" s="388" t="n">
        <v>389</v>
      </c>
      <c r="AE67" s="413" t="s">
        <v>1146</v>
      </c>
      <c r="AF67" s="394"/>
      <c r="AG67" s="391" t="n">
        <v>554</v>
      </c>
      <c r="AH67" s="392" t="n">
        <v>1837</v>
      </c>
    </row>
    <row r="68" customFormat="false" ht="14.25" hidden="false" customHeight="false" outlineLevel="0" collapsed="false">
      <c r="A68" s="355" t="n">
        <v>17</v>
      </c>
      <c r="B68" s="395" t="s">
        <v>1147</v>
      </c>
      <c r="C68" s="395"/>
      <c r="D68" s="395"/>
      <c r="E68" s="357" t="s">
        <v>257</v>
      </c>
      <c r="F68" s="357"/>
      <c r="G68" s="357"/>
      <c r="H68" s="358" t="n">
        <v>3720</v>
      </c>
      <c r="I68" s="415" t="s">
        <v>1148</v>
      </c>
      <c r="J68" s="416" t="s">
        <v>1039</v>
      </c>
      <c r="K68" s="361" t="n">
        <v>628</v>
      </c>
      <c r="L68" s="415" t="s">
        <v>1149</v>
      </c>
      <c r="M68" s="416" t="s">
        <v>1040</v>
      </c>
      <c r="N68" s="361" t="n">
        <v>552</v>
      </c>
      <c r="O68" s="417" t="s">
        <v>1150</v>
      </c>
      <c r="P68" s="418"/>
      <c r="Q68" s="361" t="n">
        <v>480</v>
      </c>
      <c r="R68" s="417" t="s">
        <v>1151</v>
      </c>
      <c r="S68" s="418"/>
      <c r="T68" s="364" t="n">
        <v>579</v>
      </c>
      <c r="U68" s="365" t="n">
        <v>2239</v>
      </c>
      <c r="V68" s="418" t="s">
        <v>1152</v>
      </c>
      <c r="W68" s="416" t="s">
        <v>1044</v>
      </c>
      <c r="X68" s="361" t="n">
        <v>405</v>
      </c>
      <c r="Y68" s="417" t="s">
        <v>1153</v>
      </c>
      <c r="Z68" s="367"/>
      <c r="AA68" s="361" t="n">
        <v>544</v>
      </c>
      <c r="AB68" s="419" t="s">
        <v>1154</v>
      </c>
      <c r="AC68" s="367"/>
      <c r="AD68" s="361" t="n">
        <v>0</v>
      </c>
      <c r="AE68" s="417" t="s">
        <v>1155</v>
      </c>
      <c r="AF68" s="367"/>
      <c r="AG68" s="364" t="n">
        <v>532</v>
      </c>
      <c r="AH68" s="365" t="n">
        <v>1481</v>
      </c>
    </row>
    <row r="69" customFormat="false" ht="14.25" hidden="false" customHeight="false" outlineLevel="0" collapsed="false">
      <c r="A69" s="368" t="n">
        <v>18</v>
      </c>
      <c r="B69" s="395" t="s">
        <v>1156</v>
      </c>
      <c r="C69" s="395"/>
      <c r="D69" s="395"/>
      <c r="E69" s="370" t="s">
        <v>179</v>
      </c>
      <c r="F69" s="370"/>
      <c r="G69" s="370"/>
      <c r="H69" s="371" t="n">
        <v>3488</v>
      </c>
      <c r="I69" s="405" t="s">
        <v>1157</v>
      </c>
      <c r="J69" s="406" t="s">
        <v>1039</v>
      </c>
      <c r="K69" s="374" t="n">
        <v>620</v>
      </c>
      <c r="L69" s="405" t="s">
        <v>1158</v>
      </c>
      <c r="M69" s="406" t="s">
        <v>1043</v>
      </c>
      <c r="N69" s="374" t="n">
        <v>463</v>
      </c>
      <c r="O69" s="407" t="s">
        <v>1159</v>
      </c>
      <c r="P69" s="408"/>
      <c r="Q69" s="374" t="n">
        <v>294</v>
      </c>
      <c r="R69" s="407" t="s">
        <v>1160</v>
      </c>
      <c r="S69" s="408"/>
      <c r="T69" s="377" t="n">
        <v>631</v>
      </c>
      <c r="U69" s="378" t="n">
        <v>2008</v>
      </c>
      <c r="V69" s="408" t="s">
        <v>1161</v>
      </c>
      <c r="W69" s="406" t="s">
        <v>1044</v>
      </c>
      <c r="X69" s="374" t="n">
        <v>360</v>
      </c>
      <c r="Y69" s="407" t="s">
        <v>1162</v>
      </c>
      <c r="Z69" s="380"/>
      <c r="AA69" s="374" t="n">
        <v>127</v>
      </c>
      <c r="AB69" s="407" t="s">
        <v>1121</v>
      </c>
      <c r="AC69" s="380"/>
      <c r="AD69" s="374" t="n">
        <v>317</v>
      </c>
      <c r="AE69" s="407" t="s">
        <v>1163</v>
      </c>
      <c r="AF69" s="380"/>
      <c r="AG69" s="377" t="n">
        <v>676</v>
      </c>
      <c r="AH69" s="378" t="n">
        <v>1480</v>
      </c>
    </row>
    <row r="70" customFormat="false" ht="14.25" hidden="false" customHeight="false" outlineLevel="0" collapsed="false">
      <c r="A70" s="368" t="n">
        <v>19</v>
      </c>
      <c r="B70" s="395" t="s">
        <v>1164</v>
      </c>
      <c r="C70" s="395"/>
      <c r="D70" s="395"/>
      <c r="E70" s="370" t="s">
        <v>682</v>
      </c>
      <c r="F70" s="370"/>
      <c r="G70" s="370"/>
      <c r="H70" s="371" t="n">
        <v>3466</v>
      </c>
      <c r="I70" s="405" t="s">
        <v>1165</v>
      </c>
      <c r="J70" s="406" t="s">
        <v>1045</v>
      </c>
      <c r="K70" s="374" t="n">
        <v>697</v>
      </c>
      <c r="L70" s="405" t="s">
        <v>1166</v>
      </c>
      <c r="M70" s="406" t="s">
        <v>1042</v>
      </c>
      <c r="N70" s="374" t="n">
        <v>382</v>
      </c>
      <c r="O70" s="407" t="s">
        <v>1167</v>
      </c>
      <c r="P70" s="408"/>
      <c r="Q70" s="374" t="n">
        <v>303</v>
      </c>
      <c r="R70" s="407" t="s">
        <v>1168</v>
      </c>
      <c r="S70" s="408"/>
      <c r="T70" s="377" t="n">
        <v>652</v>
      </c>
      <c r="U70" s="378" t="n">
        <v>2034</v>
      </c>
      <c r="V70" s="408" t="s">
        <v>1169</v>
      </c>
      <c r="W70" s="406" t="s">
        <v>1044</v>
      </c>
      <c r="X70" s="374" t="n">
        <v>275</v>
      </c>
      <c r="Y70" s="407" t="s">
        <v>1170</v>
      </c>
      <c r="Z70" s="380"/>
      <c r="AA70" s="374" t="n">
        <v>316</v>
      </c>
      <c r="AB70" s="407" t="s">
        <v>1171</v>
      </c>
      <c r="AC70" s="380"/>
      <c r="AD70" s="374" t="n">
        <v>283</v>
      </c>
      <c r="AE70" s="407" t="s">
        <v>1172</v>
      </c>
      <c r="AF70" s="380"/>
      <c r="AG70" s="377" t="n">
        <v>558</v>
      </c>
      <c r="AH70" s="378" t="n">
        <v>1432</v>
      </c>
    </row>
    <row r="71" customFormat="false" ht="14.25" hidden="false" customHeight="false" outlineLevel="0" collapsed="false">
      <c r="A71" s="368" t="n">
        <v>20</v>
      </c>
      <c r="B71" s="395" t="s">
        <v>1173</v>
      </c>
      <c r="C71" s="395"/>
      <c r="D71" s="395"/>
      <c r="E71" s="370" t="s">
        <v>142</v>
      </c>
      <c r="F71" s="370"/>
      <c r="G71" s="370"/>
      <c r="H71" s="371" t="n">
        <v>3415</v>
      </c>
      <c r="I71" s="405" t="s">
        <v>1097</v>
      </c>
      <c r="J71" s="406" t="s">
        <v>1039</v>
      </c>
      <c r="K71" s="374" t="n">
        <v>689</v>
      </c>
      <c r="L71" s="405" t="s">
        <v>1047</v>
      </c>
      <c r="M71" s="406" t="s">
        <v>1071</v>
      </c>
      <c r="N71" s="374" t="n">
        <v>580</v>
      </c>
      <c r="O71" s="407" t="s">
        <v>1174</v>
      </c>
      <c r="P71" s="408"/>
      <c r="Q71" s="374" t="n">
        <v>256</v>
      </c>
      <c r="R71" s="407" t="s">
        <v>1175</v>
      </c>
      <c r="S71" s="408"/>
      <c r="T71" s="377" t="n">
        <v>471</v>
      </c>
      <c r="U71" s="378" t="n">
        <v>1996</v>
      </c>
      <c r="V71" s="408" t="s">
        <v>1176</v>
      </c>
      <c r="W71" s="408" t="s">
        <v>1044</v>
      </c>
      <c r="X71" s="374" t="n">
        <v>552</v>
      </c>
      <c r="Y71" s="407" t="s">
        <v>1177</v>
      </c>
      <c r="Z71" s="380"/>
      <c r="AA71" s="374" t="n">
        <v>157</v>
      </c>
      <c r="AB71" s="407" t="s">
        <v>1178</v>
      </c>
      <c r="AC71" s="380"/>
      <c r="AD71" s="374" t="n">
        <v>250</v>
      </c>
      <c r="AE71" s="407" t="s">
        <v>1179</v>
      </c>
      <c r="AF71" s="380"/>
      <c r="AG71" s="377" t="n">
        <v>460</v>
      </c>
      <c r="AH71" s="378" t="n">
        <v>1419</v>
      </c>
    </row>
    <row r="72" customFormat="false" ht="14.25" hidden="false" customHeight="false" outlineLevel="0" collapsed="false">
      <c r="A72" s="368" t="n">
        <v>21</v>
      </c>
      <c r="B72" s="395" t="s">
        <v>1180</v>
      </c>
      <c r="C72" s="395"/>
      <c r="D72" s="395"/>
      <c r="E72" s="370" t="s">
        <v>573</v>
      </c>
      <c r="F72" s="370"/>
      <c r="G72" s="370"/>
      <c r="H72" s="371" t="n">
        <v>3405</v>
      </c>
      <c r="I72" s="420" t="s">
        <v>1181</v>
      </c>
      <c r="J72" s="408" t="s">
        <v>1042</v>
      </c>
      <c r="K72" s="374" t="n">
        <v>647</v>
      </c>
      <c r="L72" s="405" t="s">
        <v>1182</v>
      </c>
      <c r="M72" s="406" t="s">
        <v>765</v>
      </c>
      <c r="N72" s="374" t="n">
        <v>467</v>
      </c>
      <c r="O72" s="407" t="s">
        <v>1183</v>
      </c>
      <c r="P72" s="408"/>
      <c r="Q72" s="374" t="n">
        <v>400</v>
      </c>
      <c r="R72" s="407" t="s">
        <v>1184</v>
      </c>
      <c r="S72" s="408"/>
      <c r="T72" s="377" t="n">
        <v>410</v>
      </c>
      <c r="U72" s="378" t="n">
        <v>1924</v>
      </c>
      <c r="V72" s="408" t="s">
        <v>1185</v>
      </c>
      <c r="W72" s="406" t="s">
        <v>1041</v>
      </c>
      <c r="X72" s="374" t="n">
        <v>317</v>
      </c>
      <c r="Y72" s="407" t="s">
        <v>1186</v>
      </c>
      <c r="Z72" s="380"/>
      <c r="AA72" s="374" t="n">
        <v>437</v>
      </c>
      <c r="AB72" s="407" t="s">
        <v>1130</v>
      </c>
      <c r="AC72" s="380"/>
      <c r="AD72" s="374" t="n">
        <v>352</v>
      </c>
      <c r="AE72" s="407" t="s">
        <v>1187</v>
      </c>
      <c r="AF72" s="380"/>
      <c r="AG72" s="377" t="n">
        <v>375</v>
      </c>
      <c r="AH72" s="378" t="n">
        <v>1481</v>
      </c>
    </row>
    <row r="73" customFormat="false" ht="14.25" hidden="false" customHeight="false" outlineLevel="0" collapsed="false">
      <c r="A73" s="368" t="n">
        <v>22</v>
      </c>
      <c r="B73" s="395" t="s">
        <v>1188</v>
      </c>
      <c r="C73" s="395"/>
      <c r="D73" s="395"/>
      <c r="E73" s="370" t="s">
        <v>1189</v>
      </c>
      <c r="F73" s="370"/>
      <c r="G73" s="370"/>
      <c r="H73" s="371" t="n">
        <v>3365</v>
      </c>
      <c r="I73" s="405" t="s">
        <v>1190</v>
      </c>
      <c r="J73" s="406" t="s">
        <v>1042</v>
      </c>
      <c r="K73" s="374" t="n">
        <v>691</v>
      </c>
      <c r="L73" s="405" t="s">
        <v>1191</v>
      </c>
      <c r="M73" s="406" t="s">
        <v>1116</v>
      </c>
      <c r="N73" s="374" t="n">
        <v>423</v>
      </c>
      <c r="O73" s="407" t="s">
        <v>1192</v>
      </c>
      <c r="P73" s="408"/>
      <c r="Q73" s="374" t="n">
        <v>380</v>
      </c>
      <c r="R73" s="407" t="s">
        <v>1193</v>
      </c>
      <c r="S73" s="408"/>
      <c r="T73" s="377" t="n">
        <v>513</v>
      </c>
      <c r="U73" s="378" t="n">
        <v>2007</v>
      </c>
      <c r="V73" s="408" t="s">
        <v>1194</v>
      </c>
      <c r="W73" s="406" t="s">
        <v>1044</v>
      </c>
      <c r="X73" s="374" t="n">
        <v>304</v>
      </c>
      <c r="Y73" s="407" t="s">
        <v>1195</v>
      </c>
      <c r="Z73" s="380"/>
      <c r="AA73" s="374" t="n">
        <v>146</v>
      </c>
      <c r="AB73" s="407" t="s">
        <v>1130</v>
      </c>
      <c r="AC73" s="380"/>
      <c r="AD73" s="374" t="n">
        <v>352</v>
      </c>
      <c r="AE73" s="407" t="s">
        <v>1196</v>
      </c>
      <c r="AF73" s="380"/>
      <c r="AG73" s="377" t="n">
        <v>556</v>
      </c>
      <c r="AH73" s="378" t="n">
        <v>1358</v>
      </c>
    </row>
    <row r="74" customFormat="false" ht="14.25" hidden="false" customHeight="false" outlineLevel="0" collapsed="false">
      <c r="A74" s="368" t="n">
        <v>23</v>
      </c>
      <c r="B74" s="395" t="s">
        <v>1197</v>
      </c>
      <c r="C74" s="395"/>
      <c r="D74" s="395"/>
      <c r="E74" s="370" t="s">
        <v>372</v>
      </c>
      <c r="F74" s="370"/>
      <c r="G74" s="370"/>
      <c r="H74" s="371" t="n">
        <v>3321</v>
      </c>
      <c r="I74" s="405" t="s">
        <v>1198</v>
      </c>
      <c r="J74" s="406" t="s">
        <v>1042</v>
      </c>
      <c r="K74" s="374" t="n">
        <v>532</v>
      </c>
      <c r="L74" s="405" t="s">
        <v>1199</v>
      </c>
      <c r="M74" s="406" t="s">
        <v>1200</v>
      </c>
      <c r="N74" s="374" t="n">
        <v>346</v>
      </c>
      <c r="O74" s="407" t="s">
        <v>1201</v>
      </c>
      <c r="P74" s="408"/>
      <c r="Q74" s="374" t="n">
        <v>362</v>
      </c>
      <c r="R74" s="407" t="s">
        <v>1202</v>
      </c>
      <c r="S74" s="408"/>
      <c r="T74" s="377" t="n">
        <v>495</v>
      </c>
      <c r="U74" s="378" t="n">
        <v>1735</v>
      </c>
      <c r="V74" s="408" t="s">
        <v>1203</v>
      </c>
      <c r="W74" s="406" t="s">
        <v>1044</v>
      </c>
      <c r="X74" s="374" t="n">
        <v>338</v>
      </c>
      <c r="Y74" s="407" t="s">
        <v>1204</v>
      </c>
      <c r="Z74" s="380"/>
      <c r="AA74" s="374" t="n">
        <v>315</v>
      </c>
      <c r="AB74" s="407" t="s">
        <v>1121</v>
      </c>
      <c r="AC74" s="380"/>
      <c r="AD74" s="374" t="n">
        <v>317</v>
      </c>
      <c r="AE74" s="407" t="s">
        <v>1205</v>
      </c>
      <c r="AF74" s="380"/>
      <c r="AG74" s="377" t="n">
        <v>616</v>
      </c>
      <c r="AH74" s="378" t="n">
        <v>1586</v>
      </c>
    </row>
    <row r="75" customFormat="false" ht="15" hidden="false" customHeight="false" outlineLevel="0" collapsed="false">
      <c r="A75" s="382" t="n">
        <v>24</v>
      </c>
      <c r="B75" s="409" t="s">
        <v>1206</v>
      </c>
      <c r="C75" s="409"/>
      <c r="D75" s="409"/>
      <c r="E75" s="410" t="s">
        <v>136</v>
      </c>
      <c r="F75" s="410"/>
      <c r="G75" s="410"/>
      <c r="H75" s="421" t="n">
        <v>3307</v>
      </c>
      <c r="I75" s="411" t="s">
        <v>1069</v>
      </c>
      <c r="J75" s="412" t="s">
        <v>1039</v>
      </c>
      <c r="K75" s="388" t="n">
        <v>645</v>
      </c>
      <c r="L75" s="411" t="s">
        <v>1207</v>
      </c>
      <c r="M75" s="412" t="s">
        <v>1208</v>
      </c>
      <c r="N75" s="388" t="n">
        <v>461</v>
      </c>
      <c r="O75" s="413" t="s">
        <v>1209</v>
      </c>
      <c r="P75" s="414"/>
      <c r="Q75" s="388" t="n">
        <v>460</v>
      </c>
      <c r="R75" s="413" t="s">
        <v>1210</v>
      </c>
      <c r="S75" s="414"/>
      <c r="T75" s="391" t="n">
        <v>508</v>
      </c>
      <c r="U75" s="422" t="n">
        <v>2074</v>
      </c>
      <c r="V75" s="414" t="s">
        <v>1211</v>
      </c>
      <c r="W75" s="412" t="s">
        <v>1041</v>
      </c>
      <c r="X75" s="388" t="n">
        <v>327</v>
      </c>
      <c r="Y75" s="413" t="s">
        <v>1212</v>
      </c>
      <c r="Z75" s="394"/>
      <c r="AA75" s="388" t="n">
        <v>400</v>
      </c>
      <c r="AB75" s="423" t="s">
        <v>1154</v>
      </c>
      <c r="AC75" s="394"/>
      <c r="AD75" s="388" t="n">
        <v>0</v>
      </c>
      <c r="AE75" s="413" t="s">
        <v>1213</v>
      </c>
      <c r="AF75" s="394"/>
      <c r="AG75" s="391" t="n">
        <v>506</v>
      </c>
      <c r="AH75" s="422" t="n">
        <v>1233</v>
      </c>
    </row>
    <row r="76" customFormat="false" ht="14.25" hidden="false" customHeight="false" outlineLevel="0" collapsed="false">
      <c r="A76" s="368"/>
      <c r="B76" s="395" t="s">
        <v>1214</v>
      </c>
      <c r="C76" s="395"/>
      <c r="D76" s="395"/>
      <c r="E76" s="395" t="s">
        <v>424</v>
      </c>
      <c r="F76" s="395"/>
      <c r="G76" s="395"/>
      <c r="H76" s="424" t="s">
        <v>1215</v>
      </c>
      <c r="I76" s="425"/>
      <c r="J76" s="360"/>
      <c r="K76" s="361"/>
      <c r="L76" s="425"/>
      <c r="M76" s="360"/>
      <c r="N76" s="361"/>
      <c r="O76" s="426"/>
      <c r="P76" s="363"/>
      <c r="Q76" s="361"/>
      <c r="R76" s="426"/>
      <c r="S76" s="363"/>
      <c r="T76" s="364"/>
      <c r="U76" s="365"/>
      <c r="V76" s="366"/>
      <c r="W76" s="360"/>
      <c r="X76" s="361"/>
      <c r="Y76" s="426"/>
      <c r="Z76" s="363"/>
      <c r="AA76" s="427"/>
      <c r="AB76" s="366"/>
      <c r="AC76" s="363"/>
      <c r="AD76" s="427"/>
      <c r="AE76" s="366"/>
      <c r="AF76" s="428"/>
      <c r="AG76" s="429"/>
      <c r="AH76" s="430"/>
    </row>
    <row r="77" customFormat="false" ht="15" hidden="false" customHeight="false" outlineLevel="0" collapsed="false">
      <c r="A77" s="382"/>
      <c r="B77" s="431" t="s">
        <v>433</v>
      </c>
      <c r="C77" s="431"/>
      <c r="D77" s="431"/>
      <c r="E77" s="432" t="s">
        <v>238</v>
      </c>
      <c r="F77" s="432"/>
      <c r="G77" s="432"/>
      <c r="H77" s="433" t="s">
        <v>1215</v>
      </c>
      <c r="I77" s="434"/>
      <c r="J77" s="387"/>
      <c r="K77" s="388"/>
      <c r="L77" s="434"/>
      <c r="M77" s="387"/>
      <c r="N77" s="388"/>
      <c r="O77" s="435"/>
      <c r="P77" s="390"/>
      <c r="Q77" s="388"/>
      <c r="R77" s="435"/>
      <c r="S77" s="390"/>
      <c r="T77" s="391"/>
      <c r="U77" s="392"/>
      <c r="V77" s="393"/>
      <c r="W77" s="387"/>
      <c r="X77" s="388"/>
      <c r="Y77" s="435"/>
      <c r="Z77" s="390"/>
      <c r="AA77" s="436"/>
      <c r="AB77" s="393"/>
      <c r="AC77" s="437"/>
      <c r="AD77" s="388"/>
      <c r="AE77" s="438"/>
      <c r="AF77" s="439"/>
      <c r="AG77" s="440"/>
      <c r="AH77" s="441"/>
    </row>
  </sheetData>
  <mergeCells count="219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11:A34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B14:D16"/>
    <mergeCell ref="E14:F16"/>
    <mergeCell ref="G14:H16"/>
    <mergeCell ref="I14:K16"/>
    <mergeCell ref="L14:L16"/>
    <mergeCell ref="M14:N16"/>
    <mergeCell ref="O14:P16"/>
    <mergeCell ref="Q14:S16"/>
    <mergeCell ref="T14:T16"/>
    <mergeCell ref="U14:V16"/>
    <mergeCell ref="W14:X16"/>
    <mergeCell ref="Y14:AA16"/>
    <mergeCell ref="AB14:AB16"/>
    <mergeCell ref="AC14:AD16"/>
    <mergeCell ref="AE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H22"/>
    <mergeCell ref="I20:K22"/>
    <mergeCell ref="L20:L22"/>
    <mergeCell ref="M20:P22"/>
    <mergeCell ref="Q20:S22"/>
    <mergeCell ref="T20:T22"/>
    <mergeCell ref="U20:X22"/>
    <mergeCell ref="Y20:AA22"/>
    <mergeCell ref="AB20:AB22"/>
    <mergeCell ref="AC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B32:D34"/>
    <mergeCell ref="E32:H34"/>
    <mergeCell ref="I32:K34"/>
    <mergeCell ref="L32:L34"/>
    <mergeCell ref="M32:P34"/>
    <mergeCell ref="Q32:S34"/>
    <mergeCell ref="T32:T34"/>
    <mergeCell ref="U32:X34"/>
    <mergeCell ref="Y32:AA34"/>
    <mergeCell ref="AB32:AB34"/>
    <mergeCell ref="AC32:AF34"/>
    <mergeCell ref="AG32:AI34"/>
    <mergeCell ref="AJ32:AJ34"/>
    <mergeCell ref="A35:D37"/>
    <mergeCell ref="E35:K37"/>
    <mergeCell ref="L35:L37"/>
    <mergeCell ref="M35:S37"/>
    <mergeCell ref="T35:T37"/>
    <mergeCell ref="U35:AA37"/>
    <mergeCell ref="AB35:AB37"/>
    <mergeCell ref="AC35:AI37"/>
    <mergeCell ref="AJ35:AJ37"/>
    <mergeCell ref="U39:V39"/>
    <mergeCell ref="U41:V41"/>
    <mergeCell ref="W41:AA41"/>
    <mergeCell ref="AE41:AH41"/>
    <mergeCell ref="U43:V43"/>
    <mergeCell ref="W43:AA43"/>
    <mergeCell ref="AE43:AH43"/>
    <mergeCell ref="AF44:AH44"/>
    <mergeCell ref="AF45:AH45"/>
    <mergeCell ref="AF46:AH46"/>
    <mergeCell ref="AF47:AH47"/>
    <mergeCell ref="E49:K49"/>
    <mergeCell ref="L49:O49"/>
    <mergeCell ref="P49:X49"/>
    <mergeCell ref="O51:Q51"/>
    <mergeCell ref="R51:T51"/>
    <mergeCell ref="Y51:AA51"/>
    <mergeCell ref="AB51:AD51"/>
    <mergeCell ref="AE51:AG51"/>
    <mergeCell ref="B52:D52"/>
    <mergeCell ref="E52:G52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B58:D58"/>
    <mergeCell ref="E58:G58"/>
    <mergeCell ref="B59:D59"/>
    <mergeCell ref="E59:G59"/>
    <mergeCell ref="B60:D60"/>
    <mergeCell ref="E60:G60"/>
    <mergeCell ref="B61:D61"/>
    <mergeCell ref="E61:G61"/>
    <mergeCell ref="B62:D62"/>
    <mergeCell ref="E62:G62"/>
    <mergeCell ref="B63:D63"/>
    <mergeCell ref="E63:G63"/>
    <mergeCell ref="B64:D64"/>
    <mergeCell ref="E64:G64"/>
    <mergeCell ref="B65:D65"/>
    <mergeCell ref="E65:G65"/>
    <mergeCell ref="B66:D66"/>
    <mergeCell ref="E66:G66"/>
    <mergeCell ref="B67:D67"/>
    <mergeCell ref="E67:G67"/>
    <mergeCell ref="B68:D68"/>
    <mergeCell ref="E68:G68"/>
    <mergeCell ref="B69:D69"/>
    <mergeCell ref="E69:G69"/>
    <mergeCell ref="B70:D70"/>
    <mergeCell ref="E70:G70"/>
    <mergeCell ref="B71:D71"/>
    <mergeCell ref="E71:G71"/>
    <mergeCell ref="B72:D72"/>
    <mergeCell ref="E72:G72"/>
    <mergeCell ref="B73:D73"/>
    <mergeCell ref="E73:G73"/>
    <mergeCell ref="B74:D74"/>
    <mergeCell ref="E74:G74"/>
    <mergeCell ref="B75:D75"/>
    <mergeCell ref="E75:G75"/>
    <mergeCell ref="B76:D76"/>
    <mergeCell ref="E76:G76"/>
    <mergeCell ref="B77:D77"/>
    <mergeCell ref="E77:G77"/>
  </mergeCells>
  <dataValidations count="1">
    <dataValidation allowBlank="true" errorStyle="stop" operator="between" showDropDown="false" showErrorMessage="true" showInputMessage="false" sqref="I52:AH75 I76:AF76 I77:AE7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7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17" activeCellId="0" sqref="AN17"/>
    </sheetView>
  </sheetViews>
  <sheetFormatPr defaultColWidth="10.75" defaultRowHeight="14.25" zeroHeight="false" outlineLevelRow="0" outlineLevelCol="0"/>
  <cols>
    <col collapsed="false" customWidth="true" hidden="false" outlineLevel="0" max="1" min="1" style="280" width="6.62"/>
    <col collapsed="false" customWidth="true" hidden="false" outlineLevel="0" max="2" min="2" style="280" width="19.62"/>
    <col collapsed="false" customWidth="true" hidden="false" outlineLevel="0" max="3" min="3" style="280" width="13.25"/>
    <col collapsed="false" customWidth="true" hidden="false" outlineLevel="0" max="26" min="4" style="280" width="6.62"/>
    <col collapsed="false" customWidth="true" hidden="false" outlineLevel="0" max="27" min="27" style="280" width="1.75"/>
    <col collapsed="false" customWidth="true" hidden="false" outlineLevel="0" max="28" min="28" style="280" width="5.49"/>
    <col collapsed="false" customWidth="true" hidden="false" outlineLevel="0" max="34" min="29" style="280" width="6.62"/>
    <col collapsed="false" customWidth="true" hidden="false" outlineLevel="0" max="35" min="35" style="280" width="1.75"/>
    <col collapsed="false" customWidth="true" hidden="false" outlineLevel="0" max="36" min="36" style="280" width="5.49"/>
    <col collapsed="false" customWidth="true" hidden="false" outlineLevel="0" max="37" min="37" style="280" width="0.86"/>
    <col collapsed="false" customWidth="true" hidden="false" outlineLevel="0" max="38" min="38" style="280" width="5.62"/>
    <col collapsed="false" customWidth="true" hidden="false" outlineLevel="0" max="39" min="39" style="280" width="7.12"/>
    <col collapsed="false" customWidth="true" hidden="false" outlineLevel="0" max="41" min="40" style="280" width="5.62"/>
    <col collapsed="false" customWidth="true" hidden="false" outlineLevel="0" max="42" min="42" style="280" width="7.62"/>
    <col collapsed="false" customWidth="true" hidden="false" outlineLevel="0" max="43" min="43" style="280" width="7.12"/>
    <col collapsed="false" customWidth="true" hidden="false" outlineLevel="0" max="45" min="44" style="280" width="5.62"/>
    <col collapsed="false" customWidth="true" hidden="false" outlineLevel="0" max="46" min="46" style="280" width="7.12"/>
    <col collapsed="false" customWidth="true" hidden="false" outlineLevel="0" max="47" min="47" style="280" width="3.99"/>
    <col collapsed="false" customWidth="true" hidden="false" outlineLevel="0" max="48" min="48" style="280" width="5.62"/>
    <col collapsed="false" customWidth="true" hidden="false" outlineLevel="0" max="49" min="49" style="280" width="8.62"/>
    <col collapsed="false" customWidth="true" hidden="false" outlineLevel="0" max="50" min="50" style="280" width="4.86"/>
    <col collapsed="false" customWidth="true" hidden="false" outlineLevel="0" max="51" min="51" style="280" width="5.62"/>
    <col collapsed="false" customWidth="true" hidden="false" outlineLevel="0" max="52" min="52" style="280" width="8.62"/>
    <col collapsed="false" customWidth="true" hidden="false" outlineLevel="0" max="53" min="53" style="280" width="0.86"/>
    <col collapsed="false" customWidth="true" hidden="false" outlineLevel="0" max="54" min="54" style="280" width="5.62"/>
    <col collapsed="false" customWidth="true" hidden="false" outlineLevel="0" max="55" min="55" style="280" width="7.49"/>
    <col collapsed="false" customWidth="false" hidden="false" outlineLevel="0" max="257" min="56" style="280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442" t="s">
        <v>1216</v>
      </c>
      <c r="B2" s="442"/>
      <c r="C2" s="442"/>
      <c r="D2" s="442"/>
      <c r="G2" s="282" t="s">
        <v>658</v>
      </c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3"/>
      <c r="T2" s="284" t="s">
        <v>89</v>
      </c>
      <c r="U2" s="284"/>
      <c r="X2" s="284" t="s">
        <v>978</v>
      </c>
      <c r="AA2" s="283"/>
      <c r="AB2" s="283"/>
      <c r="AC2" s="283"/>
      <c r="AD2" s="283"/>
      <c r="AE2" s="283"/>
      <c r="AF2" s="283"/>
      <c r="AG2" s="283"/>
    </row>
    <row r="3" customFormat="false" ht="20.1" hidden="false" customHeight="true" outlineLevel="0" collapsed="false">
      <c r="A3" s="442"/>
      <c r="B3" s="442"/>
      <c r="C3" s="442"/>
      <c r="D3" s="442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</row>
    <row r="4" customFormat="false" ht="20.1" hidden="false" customHeight="true" outlineLevel="0" collapsed="false">
      <c r="E4" s="286" t="s">
        <v>1217</v>
      </c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7" t="s">
        <v>1218</v>
      </c>
      <c r="V4" s="287"/>
      <c r="W4" s="287"/>
      <c r="X4" s="287"/>
      <c r="Y4" s="287"/>
      <c r="Z4" s="287"/>
      <c r="AA4" s="287"/>
      <c r="AB4" s="287"/>
      <c r="AC4" s="288"/>
      <c r="AD4" s="288"/>
      <c r="AE4" s="285"/>
      <c r="AF4" s="285"/>
      <c r="AG4" s="285"/>
      <c r="AH4" s="285"/>
      <c r="AI4" s="285"/>
      <c r="AJ4" s="285"/>
    </row>
    <row r="5" customFormat="false" ht="20.1" hidden="false" customHeight="true" outlineLevel="0" collapsed="false">
      <c r="E5" s="286"/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9"/>
      <c r="V5" s="289"/>
      <c r="W5" s="290"/>
      <c r="X5" s="290"/>
      <c r="Y5" s="290"/>
      <c r="Z5" s="290"/>
      <c r="AA5" s="288"/>
      <c r="AB5" s="288"/>
      <c r="AC5" s="288"/>
      <c r="AD5" s="291" t="s">
        <v>93</v>
      </c>
      <c r="AE5" s="291"/>
      <c r="AF5" s="291"/>
      <c r="AG5" s="292" t="s">
        <v>5</v>
      </c>
      <c r="AH5" s="292"/>
      <c r="AI5" s="292"/>
      <c r="AJ5" s="292"/>
    </row>
    <row r="6" customFormat="false" ht="20.1" hidden="false" customHeight="true" outlineLevel="0" collapsed="false">
      <c r="I6" s="293"/>
      <c r="J6" s="293"/>
      <c r="K6" s="293"/>
      <c r="L6" s="293"/>
      <c r="M6" s="293"/>
      <c r="N6" s="293"/>
      <c r="O6" s="294"/>
      <c r="P6" s="294"/>
      <c r="Q6" s="294"/>
      <c r="R6" s="294"/>
      <c r="S6" s="295"/>
      <c r="T6" s="295"/>
      <c r="U6" s="443" t="s">
        <v>91</v>
      </c>
      <c r="V6" s="443"/>
      <c r="W6" s="443"/>
      <c r="X6" s="443"/>
      <c r="Y6" s="444" t="s">
        <v>92</v>
      </c>
      <c r="Z6" s="445"/>
      <c r="AA6" s="331"/>
      <c r="AC6" s="288"/>
      <c r="AD6" s="291"/>
      <c r="AE6" s="291"/>
      <c r="AF6" s="291"/>
      <c r="AG6" s="292"/>
      <c r="AH6" s="292"/>
      <c r="AI6" s="292"/>
      <c r="AJ6" s="292"/>
    </row>
    <row r="7" customFormat="false" ht="18" hidden="false" customHeight="false" outlineLevel="0" collapsed="false">
      <c r="Q7" s="298"/>
      <c r="Y7" s="298"/>
    </row>
    <row r="8" customFormat="false" ht="36" hidden="false" customHeight="true" outlineLevel="0" collapsed="false">
      <c r="A8" s="299" t="s">
        <v>1219</v>
      </c>
      <c r="B8" s="299"/>
      <c r="C8" s="299"/>
      <c r="D8" s="299"/>
      <c r="E8" s="300" t="n">
        <v>1</v>
      </c>
      <c r="F8" s="300"/>
      <c r="G8" s="300"/>
      <c r="H8" s="300"/>
      <c r="I8" s="300"/>
      <c r="J8" s="300"/>
      <c r="K8" s="300"/>
      <c r="L8" s="300"/>
      <c r="M8" s="300" t="n">
        <v>2</v>
      </c>
      <c r="N8" s="300"/>
      <c r="O8" s="300"/>
      <c r="P8" s="300"/>
      <c r="Q8" s="300"/>
      <c r="R8" s="300"/>
      <c r="S8" s="300"/>
      <c r="T8" s="300"/>
      <c r="U8" s="300" t="n">
        <v>3</v>
      </c>
      <c r="V8" s="300"/>
      <c r="W8" s="300"/>
      <c r="X8" s="300"/>
      <c r="Y8" s="300"/>
      <c r="Z8" s="300"/>
      <c r="AA8" s="300"/>
      <c r="AB8" s="300"/>
      <c r="AC8" s="301" t="n">
        <v>4</v>
      </c>
      <c r="AD8" s="301"/>
      <c r="AE8" s="301"/>
      <c r="AF8" s="301"/>
      <c r="AG8" s="301"/>
      <c r="AH8" s="301"/>
      <c r="AI8" s="301"/>
      <c r="AJ8" s="301"/>
    </row>
    <row r="9" customFormat="false" ht="36" hidden="false" customHeight="true" outlineLevel="0" collapsed="false">
      <c r="A9" s="302" t="s">
        <v>1220</v>
      </c>
      <c r="B9" s="302"/>
      <c r="C9" s="302"/>
      <c r="D9" s="302"/>
      <c r="E9" s="446" t="s">
        <v>884</v>
      </c>
      <c r="F9" s="446"/>
      <c r="G9" s="446"/>
      <c r="H9" s="446"/>
      <c r="I9" s="446"/>
      <c r="J9" s="446"/>
      <c r="K9" s="446"/>
      <c r="L9" s="446"/>
      <c r="M9" s="446" t="s">
        <v>954</v>
      </c>
      <c r="N9" s="446"/>
      <c r="O9" s="446"/>
      <c r="P9" s="446"/>
      <c r="Q9" s="446"/>
      <c r="R9" s="446"/>
      <c r="S9" s="446"/>
      <c r="T9" s="446"/>
      <c r="U9" s="446" t="s">
        <v>956</v>
      </c>
      <c r="V9" s="446"/>
      <c r="W9" s="446"/>
      <c r="X9" s="446"/>
      <c r="Y9" s="446"/>
      <c r="Z9" s="446"/>
      <c r="AA9" s="446"/>
      <c r="AB9" s="446"/>
      <c r="AC9" s="447" t="s">
        <v>956</v>
      </c>
      <c r="AD9" s="447"/>
      <c r="AE9" s="447"/>
      <c r="AF9" s="447"/>
      <c r="AG9" s="447"/>
      <c r="AH9" s="447"/>
      <c r="AI9" s="447"/>
      <c r="AJ9" s="447"/>
    </row>
    <row r="10" customFormat="false" ht="36" hidden="false" customHeight="true" outlineLevel="0" collapsed="false">
      <c r="A10" s="302" t="s">
        <v>1221</v>
      </c>
      <c r="B10" s="302"/>
      <c r="C10" s="302"/>
      <c r="D10" s="302"/>
      <c r="E10" s="303" t="s">
        <v>675</v>
      </c>
      <c r="F10" s="303" t="e">
        <f aca="false">NA()</f>
        <v>#N/A</v>
      </c>
      <c r="G10" s="303" t="e">
        <f aca="false">NA()</f>
        <v>#N/A</v>
      </c>
      <c r="H10" s="303" t="e">
        <f aca="false">NA()</f>
        <v>#N/A</v>
      </c>
      <c r="I10" s="303"/>
      <c r="J10" s="303"/>
      <c r="K10" s="303"/>
      <c r="L10" s="303"/>
      <c r="M10" s="303" t="s">
        <v>703</v>
      </c>
      <c r="N10" s="303" t="e">
        <f aca="false">NA()</f>
        <v>#N/A</v>
      </c>
      <c r="O10" s="303" t="e">
        <f aca="false">NA()</f>
        <v>#N/A</v>
      </c>
      <c r="P10" s="303" t="e">
        <f aca="false">NA()</f>
        <v>#N/A</v>
      </c>
      <c r="Q10" s="303"/>
      <c r="R10" s="303"/>
      <c r="S10" s="303"/>
      <c r="T10" s="303"/>
      <c r="U10" s="303" t="s">
        <v>672</v>
      </c>
      <c r="V10" s="303" t="e">
        <f aca="false">NA()</f>
        <v>#N/A</v>
      </c>
      <c r="W10" s="303" t="e">
        <f aca="false">NA()</f>
        <v>#N/A</v>
      </c>
      <c r="X10" s="303" t="e">
        <f aca="false">NA()</f>
        <v>#N/A</v>
      </c>
      <c r="Y10" s="303"/>
      <c r="Z10" s="303"/>
      <c r="AA10" s="303"/>
      <c r="AB10" s="303"/>
      <c r="AC10" s="304" t="s">
        <v>672</v>
      </c>
      <c r="AD10" s="304" t="e">
        <f aca="false">NA()</f>
        <v>#N/A</v>
      </c>
      <c r="AE10" s="304" t="e">
        <f aca="false">NA()</f>
        <v>#N/A</v>
      </c>
      <c r="AF10" s="304" t="e">
        <f aca="false">NA()</f>
        <v>#N/A</v>
      </c>
      <c r="AG10" s="304"/>
      <c r="AH10" s="304"/>
      <c r="AI10" s="304"/>
      <c r="AJ10" s="304"/>
    </row>
    <row r="11" customFormat="false" ht="12" hidden="false" customHeight="true" outlineLevel="0" collapsed="false">
      <c r="A11" s="305" t="s">
        <v>983</v>
      </c>
      <c r="B11" s="306" t="s">
        <v>764</v>
      </c>
      <c r="C11" s="306"/>
      <c r="D11" s="306"/>
      <c r="E11" s="448" t="s">
        <v>988</v>
      </c>
      <c r="F11" s="448"/>
      <c r="G11" s="308" t="s">
        <v>1222</v>
      </c>
      <c r="H11" s="308" t="e">
        <f aca="false">NA()</f>
        <v>#N/A</v>
      </c>
      <c r="I11" s="309" t="n">
        <v>745</v>
      </c>
      <c r="J11" s="309"/>
      <c r="K11" s="309"/>
      <c r="L11" s="449" t="s">
        <v>584</v>
      </c>
      <c r="M11" s="448" t="s">
        <v>1223</v>
      </c>
      <c r="N11" s="448"/>
      <c r="O11" s="308" t="s">
        <v>1224</v>
      </c>
      <c r="P11" s="308" t="e">
        <f aca="false">NA()</f>
        <v>#N/A</v>
      </c>
      <c r="Q11" s="309" t="n">
        <v>784</v>
      </c>
      <c r="R11" s="309"/>
      <c r="S11" s="309"/>
      <c r="T11" s="449" t="s">
        <v>584</v>
      </c>
      <c r="U11" s="448" t="s">
        <v>1223</v>
      </c>
      <c r="V11" s="448"/>
      <c r="W11" s="308" t="s">
        <v>1225</v>
      </c>
      <c r="X11" s="308" t="e">
        <f aca="false">NA()</f>
        <v>#N/A</v>
      </c>
      <c r="Y11" s="309" t="n">
        <v>646</v>
      </c>
      <c r="Z11" s="309"/>
      <c r="AA11" s="309"/>
      <c r="AB11" s="449" t="s">
        <v>584</v>
      </c>
      <c r="AC11" s="448" t="s">
        <v>1223</v>
      </c>
      <c r="AD11" s="448"/>
      <c r="AE11" s="308" t="s">
        <v>1225</v>
      </c>
      <c r="AF11" s="308" t="e">
        <f aca="false">NA()</f>
        <v>#N/A</v>
      </c>
      <c r="AG11" s="309" t="n">
        <v>646</v>
      </c>
      <c r="AH11" s="309"/>
      <c r="AI11" s="309"/>
      <c r="AJ11" s="450" t="s">
        <v>584</v>
      </c>
    </row>
    <row r="12" customFormat="false" ht="12" hidden="false" customHeight="true" outlineLevel="0" collapsed="false">
      <c r="A12" s="305"/>
      <c r="B12" s="306"/>
      <c r="C12" s="306"/>
      <c r="D12" s="306"/>
      <c r="E12" s="448"/>
      <c r="F12" s="448"/>
      <c r="G12" s="308" t="e">
        <f aca="false">NA()</f>
        <v>#N/A</v>
      </c>
      <c r="H12" s="308" t="e">
        <f aca="false">NA()</f>
        <v>#N/A</v>
      </c>
      <c r="I12" s="309"/>
      <c r="J12" s="309"/>
      <c r="K12" s="309"/>
      <c r="L12" s="449"/>
      <c r="M12" s="448"/>
      <c r="N12" s="448"/>
      <c r="O12" s="308" t="e">
        <f aca="false">NA()</f>
        <v>#N/A</v>
      </c>
      <c r="P12" s="308" t="e">
        <f aca="false">NA()</f>
        <v>#N/A</v>
      </c>
      <c r="Q12" s="309"/>
      <c r="R12" s="309"/>
      <c r="S12" s="309"/>
      <c r="T12" s="449"/>
      <c r="U12" s="448"/>
      <c r="V12" s="448"/>
      <c r="W12" s="308" t="e">
        <f aca="false">NA()</f>
        <v>#N/A</v>
      </c>
      <c r="X12" s="308" t="e">
        <f aca="false">NA()</f>
        <v>#N/A</v>
      </c>
      <c r="Y12" s="309"/>
      <c r="Z12" s="309"/>
      <c r="AA12" s="309"/>
      <c r="AB12" s="449"/>
      <c r="AC12" s="448"/>
      <c r="AD12" s="448"/>
      <c r="AE12" s="308" t="e">
        <f aca="false">NA()</f>
        <v>#N/A</v>
      </c>
      <c r="AF12" s="308" t="e">
        <f aca="false">NA()</f>
        <v>#N/A</v>
      </c>
      <c r="AG12" s="309"/>
      <c r="AH12" s="309"/>
      <c r="AI12" s="309"/>
      <c r="AJ12" s="450"/>
    </row>
    <row r="13" customFormat="false" ht="12" hidden="false" customHeight="true" outlineLevel="0" collapsed="false">
      <c r="A13" s="305"/>
      <c r="B13" s="306"/>
      <c r="C13" s="306"/>
      <c r="D13" s="306"/>
      <c r="E13" s="448"/>
      <c r="F13" s="448"/>
      <c r="G13" s="308" t="e">
        <f aca="false">NA()</f>
        <v>#N/A</v>
      </c>
      <c r="H13" s="308" t="e">
        <f aca="false">NA()</f>
        <v>#N/A</v>
      </c>
      <c r="I13" s="309"/>
      <c r="J13" s="309"/>
      <c r="K13" s="309"/>
      <c r="L13" s="449"/>
      <c r="M13" s="448"/>
      <c r="N13" s="448"/>
      <c r="O13" s="308" t="e">
        <f aca="false">NA()</f>
        <v>#N/A</v>
      </c>
      <c r="P13" s="308" t="e">
        <f aca="false">NA()</f>
        <v>#N/A</v>
      </c>
      <c r="Q13" s="309"/>
      <c r="R13" s="309"/>
      <c r="S13" s="309"/>
      <c r="T13" s="449"/>
      <c r="U13" s="448"/>
      <c r="V13" s="448"/>
      <c r="W13" s="308" t="e">
        <f aca="false">NA()</f>
        <v>#N/A</v>
      </c>
      <c r="X13" s="308" t="e">
        <f aca="false">NA()</f>
        <v>#N/A</v>
      </c>
      <c r="Y13" s="309"/>
      <c r="Z13" s="309"/>
      <c r="AA13" s="309"/>
      <c r="AB13" s="449"/>
      <c r="AC13" s="448"/>
      <c r="AD13" s="448"/>
      <c r="AE13" s="308" t="e">
        <f aca="false">NA()</f>
        <v>#N/A</v>
      </c>
      <c r="AF13" s="308" t="e">
        <f aca="false">NA()</f>
        <v>#N/A</v>
      </c>
      <c r="AG13" s="309"/>
      <c r="AH13" s="309"/>
      <c r="AI13" s="309"/>
      <c r="AJ13" s="450"/>
    </row>
    <row r="14" customFormat="false" ht="12" hidden="false" customHeight="true" outlineLevel="0" collapsed="false">
      <c r="A14" s="305"/>
      <c r="B14" s="312" t="s">
        <v>402</v>
      </c>
      <c r="C14" s="312"/>
      <c r="D14" s="312"/>
      <c r="E14" s="314" t="s">
        <v>1226</v>
      </c>
      <c r="F14" s="314"/>
      <c r="G14" s="314"/>
      <c r="H14" s="314"/>
      <c r="I14" s="309" t="n">
        <v>747</v>
      </c>
      <c r="J14" s="309"/>
      <c r="K14" s="309"/>
      <c r="L14" s="449" t="s">
        <v>584</v>
      </c>
      <c r="M14" s="314" t="s">
        <v>1227</v>
      </c>
      <c r="N14" s="314"/>
      <c r="O14" s="314"/>
      <c r="P14" s="314"/>
      <c r="Q14" s="309" t="n">
        <v>544</v>
      </c>
      <c r="R14" s="309"/>
      <c r="S14" s="309"/>
      <c r="T14" s="449" t="s">
        <v>584</v>
      </c>
      <c r="U14" s="314" t="s">
        <v>1228</v>
      </c>
      <c r="V14" s="314"/>
      <c r="W14" s="314"/>
      <c r="X14" s="314"/>
      <c r="Y14" s="309" t="n">
        <v>610</v>
      </c>
      <c r="Z14" s="309"/>
      <c r="AA14" s="309"/>
      <c r="AB14" s="449" t="s">
        <v>584</v>
      </c>
      <c r="AC14" s="314" t="s">
        <v>1228</v>
      </c>
      <c r="AD14" s="314"/>
      <c r="AE14" s="314"/>
      <c r="AF14" s="314"/>
      <c r="AG14" s="309" t="n">
        <v>610</v>
      </c>
      <c r="AH14" s="309"/>
      <c r="AI14" s="309"/>
      <c r="AJ14" s="450" t="s">
        <v>584</v>
      </c>
    </row>
    <row r="15" customFormat="false" ht="12" hidden="false" customHeight="true" outlineLevel="0" collapsed="false">
      <c r="A15" s="305"/>
      <c r="B15" s="312"/>
      <c r="C15" s="312"/>
      <c r="D15" s="312"/>
      <c r="E15" s="314"/>
      <c r="F15" s="314"/>
      <c r="G15" s="314"/>
      <c r="H15" s="314"/>
      <c r="I15" s="309"/>
      <c r="J15" s="309"/>
      <c r="K15" s="309"/>
      <c r="L15" s="449"/>
      <c r="M15" s="314"/>
      <c r="N15" s="314"/>
      <c r="O15" s="314"/>
      <c r="P15" s="314"/>
      <c r="Q15" s="309"/>
      <c r="R15" s="309"/>
      <c r="S15" s="309"/>
      <c r="T15" s="449"/>
      <c r="U15" s="314"/>
      <c r="V15" s="314"/>
      <c r="W15" s="314"/>
      <c r="X15" s="314"/>
      <c r="Y15" s="309"/>
      <c r="Z15" s="309"/>
      <c r="AA15" s="309"/>
      <c r="AB15" s="449"/>
      <c r="AC15" s="314"/>
      <c r="AD15" s="314"/>
      <c r="AE15" s="314"/>
      <c r="AF15" s="314"/>
      <c r="AG15" s="309"/>
      <c r="AH15" s="309"/>
      <c r="AI15" s="309"/>
      <c r="AJ15" s="450"/>
    </row>
    <row r="16" customFormat="false" ht="12" hidden="false" customHeight="true" outlineLevel="0" collapsed="false">
      <c r="A16" s="305"/>
      <c r="B16" s="312"/>
      <c r="C16" s="312"/>
      <c r="D16" s="312"/>
      <c r="E16" s="314"/>
      <c r="F16" s="314"/>
      <c r="G16" s="314"/>
      <c r="H16" s="314"/>
      <c r="I16" s="309"/>
      <c r="J16" s="309"/>
      <c r="K16" s="309"/>
      <c r="L16" s="449"/>
      <c r="M16" s="314"/>
      <c r="N16" s="314"/>
      <c r="O16" s="314"/>
      <c r="P16" s="314"/>
      <c r="Q16" s="309"/>
      <c r="R16" s="309"/>
      <c r="S16" s="309"/>
      <c r="T16" s="449"/>
      <c r="U16" s="314"/>
      <c r="V16" s="314"/>
      <c r="W16" s="314"/>
      <c r="X16" s="314"/>
      <c r="Y16" s="309"/>
      <c r="Z16" s="309"/>
      <c r="AA16" s="309"/>
      <c r="AB16" s="449"/>
      <c r="AC16" s="314"/>
      <c r="AD16" s="314"/>
      <c r="AE16" s="314"/>
      <c r="AF16" s="314"/>
      <c r="AG16" s="309"/>
      <c r="AH16" s="309"/>
      <c r="AI16" s="309"/>
      <c r="AJ16" s="450"/>
    </row>
    <row r="17" customFormat="false" ht="12" hidden="false" customHeight="true" outlineLevel="0" collapsed="false">
      <c r="A17" s="305"/>
      <c r="B17" s="312" t="s">
        <v>485</v>
      </c>
      <c r="C17" s="312"/>
      <c r="D17" s="312"/>
      <c r="E17" s="314" t="s">
        <v>1229</v>
      </c>
      <c r="F17" s="314"/>
      <c r="G17" s="314"/>
      <c r="H17" s="314"/>
      <c r="I17" s="309" t="n">
        <v>418</v>
      </c>
      <c r="J17" s="309"/>
      <c r="K17" s="309"/>
      <c r="L17" s="449" t="s">
        <v>584</v>
      </c>
      <c r="M17" s="314" t="s">
        <v>1230</v>
      </c>
      <c r="N17" s="314"/>
      <c r="O17" s="314"/>
      <c r="P17" s="314"/>
      <c r="Q17" s="309" t="n">
        <v>468</v>
      </c>
      <c r="R17" s="309"/>
      <c r="S17" s="309"/>
      <c r="T17" s="449" t="s">
        <v>584</v>
      </c>
      <c r="U17" s="314" t="s">
        <v>1231</v>
      </c>
      <c r="V17" s="314"/>
      <c r="W17" s="314"/>
      <c r="X17" s="314"/>
      <c r="Y17" s="309" t="n">
        <v>494</v>
      </c>
      <c r="Z17" s="309"/>
      <c r="AA17" s="309"/>
      <c r="AB17" s="449" t="s">
        <v>584</v>
      </c>
      <c r="AC17" s="314" t="s">
        <v>1231</v>
      </c>
      <c r="AD17" s="314"/>
      <c r="AE17" s="314"/>
      <c r="AF17" s="314"/>
      <c r="AG17" s="309" t="n">
        <v>494</v>
      </c>
      <c r="AH17" s="309"/>
      <c r="AI17" s="309"/>
      <c r="AJ17" s="450" t="s">
        <v>584</v>
      </c>
    </row>
    <row r="18" customFormat="false" ht="12" hidden="false" customHeight="true" outlineLevel="0" collapsed="false">
      <c r="A18" s="305"/>
      <c r="B18" s="312"/>
      <c r="C18" s="312"/>
      <c r="D18" s="312"/>
      <c r="E18" s="314"/>
      <c r="F18" s="314"/>
      <c r="G18" s="314"/>
      <c r="H18" s="314"/>
      <c r="I18" s="309"/>
      <c r="J18" s="309"/>
      <c r="K18" s="309"/>
      <c r="L18" s="449"/>
      <c r="M18" s="314"/>
      <c r="N18" s="314"/>
      <c r="O18" s="314"/>
      <c r="P18" s="314"/>
      <c r="Q18" s="309"/>
      <c r="R18" s="309"/>
      <c r="S18" s="309"/>
      <c r="T18" s="449"/>
      <c r="U18" s="314"/>
      <c r="V18" s="314"/>
      <c r="W18" s="314"/>
      <c r="X18" s="314"/>
      <c r="Y18" s="309"/>
      <c r="Z18" s="309"/>
      <c r="AA18" s="309"/>
      <c r="AB18" s="449"/>
      <c r="AC18" s="314"/>
      <c r="AD18" s="314"/>
      <c r="AE18" s="314"/>
      <c r="AF18" s="314"/>
      <c r="AG18" s="309"/>
      <c r="AH18" s="309"/>
      <c r="AI18" s="309"/>
      <c r="AJ18" s="450"/>
    </row>
    <row r="19" customFormat="false" ht="12" hidden="false" customHeight="true" outlineLevel="0" collapsed="false">
      <c r="A19" s="305"/>
      <c r="B19" s="312"/>
      <c r="C19" s="312"/>
      <c r="D19" s="312"/>
      <c r="E19" s="314"/>
      <c r="F19" s="314"/>
      <c r="G19" s="314"/>
      <c r="H19" s="314"/>
      <c r="I19" s="309"/>
      <c r="J19" s="309"/>
      <c r="K19" s="309"/>
      <c r="L19" s="449"/>
      <c r="M19" s="314"/>
      <c r="N19" s="314"/>
      <c r="O19" s="314"/>
      <c r="P19" s="314"/>
      <c r="Q19" s="309"/>
      <c r="R19" s="309"/>
      <c r="S19" s="309"/>
      <c r="T19" s="449"/>
      <c r="U19" s="314"/>
      <c r="V19" s="314"/>
      <c r="W19" s="314"/>
      <c r="X19" s="314"/>
      <c r="Y19" s="309"/>
      <c r="Z19" s="309"/>
      <c r="AA19" s="309"/>
      <c r="AB19" s="449"/>
      <c r="AC19" s="314"/>
      <c r="AD19" s="314"/>
      <c r="AE19" s="314"/>
      <c r="AF19" s="314"/>
      <c r="AG19" s="309"/>
      <c r="AH19" s="309"/>
      <c r="AI19" s="309"/>
      <c r="AJ19" s="450"/>
    </row>
    <row r="20" customFormat="false" ht="12" hidden="false" customHeight="true" outlineLevel="0" collapsed="false">
      <c r="A20" s="305"/>
      <c r="B20" s="306" t="s">
        <v>143</v>
      </c>
      <c r="C20" s="306"/>
      <c r="D20" s="306"/>
      <c r="E20" s="448" t="s">
        <v>1232</v>
      </c>
      <c r="F20" s="448"/>
      <c r="G20" s="315" t="s">
        <v>1233</v>
      </c>
      <c r="H20" s="315" t="e">
        <f aca="false">NA()</f>
        <v>#N/A</v>
      </c>
      <c r="I20" s="309" t="n">
        <v>713</v>
      </c>
      <c r="J20" s="309"/>
      <c r="K20" s="309"/>
      <c r="L20" s="449" t="s">
        <v>584</v>
      </c>
      <c r="M20" s="448" t="s">
        <v>1234</v>
      </c>
      <c r="N20" s="448"/>
      <c r="O20" s="315" t="s">
        <v>1235</v>
      </c>
      <c r="P20" s="315" t="e">
        <f aca="false">NA()</f>
        <v>#N/A</v>
      </c>
      <c r="Q20" s="309" t="n">
        <v>657</v>
      </c>
      <c r="R20" s="309"/>
      <c r="S20" s="309"/>
      <c r="T20" s="449" t="s">
        <v>584</v>
      </c>
      <c r="U20" s="448" t="s">
        <v>988</v>
      </c>
      <c r="V20" s="448"/>
      <c r="W20" s="315" t="s">
        <v>1236</v>
      </c>
      <c r="X20" s="315" t="e">
        <f aca="false">NA()</f>
        <v>#N/A</v>
      </c>
      <c r="Y20" s="309" t="n">
        <v>621</v>
      </c>
      <c r="Z20" s="309"/>
      <c r="AA20" s="309"/>
      <c r="AB20" s="449" t="s">
        <v>584</v>
      </c>
      <c r="AC20" s="448" t="s">
        <v>988</v>
      </c>
      <c r="AD20" s="448"/>
      <c r="AE20" s="315" t="s">
        <v>1236</v>
      </c>
      <c r="AF20" s="315" t="e">
        <f aca="false">NA()</f>
        <v>#N/A</v>
      </c>
      <c r="AG20" s="309" t="n">
        <v>621</v>
      </c>
      <c r="AH20" s="309"/>
      <c r="AI20" s="309"/>
      <c r="AJ20" s="450" t="s">
        <v>584</v>
      </c>
    </row>
    <row r="21" customFormat="false" ht="12" hidden="false" customHeight="true" outlineLevel="0" collapsed="false">
      <c r="A21" s="305"/>
      <c r="B21" s="306"/>
      <c r="C21" s="306"/>
      <c r="D21" s="306"/>
      <c r="E21" s="448"/>
      <c r="F21" s="448"/>
      <c r="G21" s="315" t="e">
        <f aca="false">NA()</f>
        <v>#N/A</v>
      </c>
      <c r="H21" s="315" t="e">
        <f aca="false">NA()</f>
        <v>#N/A</v>
      </c>
      <c r="I21" s="309"/>
      <c r="J21" s="309"/>
      <c r="K21" s="309"/>
      <c r="L21" s="449"/>
      <c r="M21" s="448"/>
      <c r="N21" s="448"/>
      <c r="O21" s="315" t="e">
        <f aca="false">NA()</f>
        <v>#N/A</v>
      </c>
      <c r="P21" s="315" t="e">
        <f aca="false">NA()</f>
        <v>#N/A</v>
      </c>
      <c r="Q21" s="309"/>
      <c r="R21" s="309"/>
      <c r="S21" s="309"/>
      <c r="T21" s="449"/>
      <c r="U21" s="448"/>
      <c r="V21" s="448"/>
      <c r="W21" s="315" t="e">
        <f aca="false">NA()</f>
        <v>#N/A</v>
      </c>
      <c r="X21" s="315" t="e">
        <f aca="false">NA()</f>
        <v>#N/A</v>
      </c>
      <c r="Y21" s="309"/>
      <c r="Z21" s="309"/>
      <c r="AA21" s="309"/>
      <c r="AB21" s="449"/>
      <c r="AC21" s="448"/>
      <c r="AD21" s="448"/>
      <c r="AE21" s="315" t="e">
        <f aca="false">NA()</f>
        <v>#N/A</v>
      </c>
      <c r="AF21" s="315" t="e">
        <f aca="false">NA()</f>
        <v>#N/A</v>
      </c>
      <c r="AG21" s="309"/>
      <c r="AH21" s="309"/>
      <c r="AI21" s="309"/>
      <c r="AJ21" s="450"/>
    </row>
    <row r="22" customFormat="false" ht="12" hidden="false" customHeight="true" outlineLevel="0" collapsed="false">
      <c r="A22" s="305"/>
      <c r="B22" s="306"/>
      <c r="C22" s="306"/>
      <c r="D22" s="306"/>
      <c r="E22" s="448"/>
      <c r="F22" s="448"/>
      <c r="G22" s="315" t="e">
        <f aca="false">NA()</f>
        <v>#N/A</v>
      </c>
      <c r="H22" s="315" t="e">
        <f aca="false">NA()</f>
        <v>#N/A</v>
      </c>
      <c r="I22" s="309"/>
      <c r="J22" s="309"/>
      <c r="K22" s="309"/>
      <c r="L22" s="449"/>
      <c r="M22" s="448"/>
      <c r="N22" s="448"/>
      <c r="O22" s="315" t="e">
        <f aca="false">NA()</f>
        <v>#N/A</v>
      </c>
      <c r="P22" s="315" t="e">
        <f aca="false">NA()</f>
        <v>#N/A</v>
      </c>
      <c r="Q22" s="309"/>
      <c r="R22" s="309"/>
      <c r="S22" s="309"/>
      <c r="T22" s="449"/>
      <c r="U22" s="448"/>
      <c r="V22" s="448"/>
      <c r="W22" s="315" t="e">
        <f aca="false">NA()</f>
        <v>#N/A</v>
      </c>
      <c r="X22" s="315" t="e">
        <f aca="false">NA()</f>
        <v>#N/A</v>
      </c>
      <c r="Y22" s="309"/>
      <c r="Z22" s="309"/>
      <c r="AA22" s="309"/>
      <c r="AB22" s="449"/>
      <c r="AC22" s="448"/>
      <c r="AD22" s="448"/>
      <c r="AE22" s="315" t="e">
        <f aca="false">NA()</f>
        <v>#N/A</v>
      </c>
      <c r="AF22" s="315" t="e">
        <f aca="false">NA()</f>
        <v>#N/A</v>
      </c>
      <c r="AG22" s="309"/>
      <c r="AH22" s="309"/>
      <c r="AI22" s="309"/>
      <c r="AJ22" s="450"/>
    </row>
    <row r="23" customFormat="false" ht="12" hidden="false" customHeight="true" outlineLevel="0" collapsed="false">
      <c r="A23" s="305"/>
      <c r="B23" s="312" t="s">
        <v>437</v>
      </c>
      <c r="C23" s="312"/>
      <c r="D23" s="312"/>
      <c r="E23" s="448" t="s">
        <v>1237</v>
      </c>
      <c r="F23" s="448"/>
      <c r="G23" s="315" t="s">
        <v>1238</v>
      </c>
      <c r="H23" s="315" t="e">
        <f aca="false">NA()</f>
        <v>#N/A</v>
      </c>
      <c r="I23" s="309" t="n">
        <v>551</v>
      </c>
      <c r="J23" s="309"/>
      <c r="K23" s="309"/>
      <c r="L23" s="449" t="s">
        <v>584</v>
      </c>
      <c r="M23" s="448" t="s">
        <v>1239</v>
      </c>
      <c r="N23" s="448"/>
      <c r="O23" s="315" t="s">
        <v>1240</v>
      </c>
      <c r="P23" s="315" t="e">
        <f aca="false">NA()</f>
        <v>#N/A</v>
      </c>
      <c r="Q23" s="309" t="n">
        <v>570</v>
      </c>
      <c r="R23" s="309"/>
      <c r="S23" s="309"/>
      <c r="T23" s="449" t="s">
        <v>584</v>
      </c>
      <c r="U23" s="448" t="s">
        <v>1241</v>
      </c>
      <c r="V23" s="448"/>
      <c r="W23" s="315" t="s">
        <v>1242</v>
      </c>
      <c r="X23" s="315" t="e">
        <f aca="false">NA()</f>
        <v>#N/A</v>
      </c>
      <c r="Y23" s="309" t="n">
        <v>587</v>
      </c>
      <c r="Z23" s="309"/>
      <c r="AA23" s="309"/>
      <c r="AB23" s="449" t="s">
        <v>584</v>
      </c>
      <c r="AC23" s="448" t="s">
        <v>1241</v>
      </c>
      <c r="AD23" s="448"/>
      <c r="AE23" s="315" t="s">
        <v>1242</v>
      </c>
      <c r="AF23" s="315" t="e">
        <f aca="false">NA()</f>
        <v>#N/A</v>
      </c>
      <c r="AG23" s="309" t="n">
        <v>587</v>
      </c>
      <c r="AH23" s="309"/>
      <c r="AI23" s="309"/>
      <c r="AJ23" s="450" t="s">
        <v>584</v>
      </c>
    </row>
    <row r="24" customFormat="false" ht="12" hidden="false" customHeight="true" outlineLevel="0" collapsed="false">
      <c r="A24" s="305"/>
      <c r="B24" s="312"/>
      <c r="C24" s="312"/>
      <c r="D24" s="312"/>
      <c r="E24" s="448"/>
      <c r="F24" s="448"/>
      <c r="G24" s="315" t="e">
        <f aca="false">NA()</f>
        <v>#N/A</v>
      </c>
      <c r="H24" s="315" t="e">
        <f aca="false">NA()</f>
        <v>#N/A</v>
      </c>
      <c r="I24" s="309"/>
      <c r="J24" s="309"/>
      <c r="K24" s="309"/>
      <c r="L24" s="449"/>
      <c r="M24" s="448"/>
      <c r="N24" s="448"/>
      <c r="O24" s="315" t="e">
        <f aca="false">NA()</f>
        <v>#N/A</v>
      </c>
      <c r="P24" s="315" t="e">
        <f aca="false">NA()</f>
        <v>#N/A</v>
      </c>
      <c r="Q24" s="309"/>
      <c r="R24" s="309"/>
      <c r="S24" s="309"/>
      <c r="T24" s="449"/>
      <c r="U24" s="448"/>
      <c r="V24" s="448"/>
      <c r="W24" s="315" t="e">
        <f aca="false">NA()</f>
        <v>#N/A</v>
      </c>
      <c r="X24" s="315" t="e">
        <f aca="false">NA()</f>
        <v>#N/A</v>
      </c>
      <c r="Y24" s="309"/>
      <c r="Z24" s="309"/>
      <c r="AA24" s="309"/>
      <c r="AB24" s="449"/>
      <c r="AC24" s="448"/>
      <c r="AD24" s="448"/>
      <c r="AE24" s="315" t="e">
        <f aca="false">NA()</f>
        <v>#N/A</v>
      </c>
      <c r="AF24" s="315" t="e">
        <f aca="false">NA()</f>
        <v>#N/A</v>
      </c>
      <c r="AG24" s="309"/>
      <c r="AH24" s="309"/>
      <c r="AI24" s="309"/>
      <c r="AJ24" s="450"/>
    </row>
    <row r="25" customFormat="false" ht="12" hidden="false" customHeight="true" outlineLevel="0" collapsed="false">
      <c r="A25" s="305"/>
      <c r="B25" s="312"/>
      <c r="C25" s="312"/>
      <c r="D25" s="312"/>
      <c r="E25" s="448"/>
      <c r="F25" s="448"/>
      <c r="G25" s="315" t="e">
        <f aca="false">NA()</f>
        <v>#N/A</v>
      </c>
      <c r="H25" s="315" t="e">
        <f aca="false">NA()</f>
        <v>#N/A</v>
      </c>
      <c r="I25" s="309"/>
      <c r="J25" s="309"/>
      <c r="K25" s="309"/>
      <c r="L25" s="449"/>
      <c r="M25" s="448"/>
      <c r="N25" s="448"/>
      <c r="O25" s="315" t="e">
        <f aca="false">NA()</f>
        <v>#N/A</v>
      </c>
      <c r="P25" s="315" t="e">
        <f aca="false">NA()</f>
        <v>#N/A</v>
      </c>
      <c r="Q25" s="309"/>
      <c r="R25" s="309"/>
      <c r="S25" s="309"/>
      <c r="T25" s="449"/>
      <c r="U25" s="448"/>
      <c r="V25" s="448"/>
      <c r="W25" s="315" t="e">
        <f aca="false">NA()</f>
        <v>#N/A</v>
      </c>
      <c r="X25" s="315" t="e">
        <f aca="false">NA()</f>
        <v>#N/A</v>
      </c>
      <c r="Y25" s="309"/>
      <c r="Z25" s="309"/>
      <c r="AA25" s="309"/>
      <c r="AB25" s="449"/>
      <c r="AC25" s="448"/>
      <c r="AD25" s="448"/>
      <c r="AE25" s="315" t="e">
        <f aca="false">NA()</f>
        <v>#N/A</v>
      </c>
      <c r="AF25" s="315" t="e">
        <f aca="false">NA()</f>
        <v>#N/A</v>
      </c>
      <c r="AG25" s="309"/>
      <c r="AH25" s="309"/>
      <c r="AI25" s="309"/>
      <c r="AJ25" s="450"/>
    </row>
    <row r="26" customFormat="false" ht="12" hidden="false" customHeight="true" outlineLevel="0" collapsed="false">
      <c r="A26" s="305"/>
      <c r="B26" s="312" t="s">
        <v>542</v>
      </c>
      <c r="C26" s="312"/>
      <c r="D26" s="312"/>
      <c r="E26" s="314" t="s">
        <v>1243</v>
      </c>
      <c r="F26" s="314"/>
      <c r="G26" s="314"/>
      <c r="H26" s="314"/>
      <c r="I26" s="309" t="n">
        <v>460</v>
      </c>
      <c r="J26" s="309"/>
      <c r="K26" s="309"/>
      <c r="L26" s="449" t="s">
        <v>584</v>
      </c>
      <c r="M26" s="314" t="s">
        <v>1244</v>
      </c>
      <c r="N26" s="314"/>
      <c r="O26" s="314"/>
      <c r="P26" s="314"/>
      <c r="Q26" s="309" t="n">
        <v>506</v>
      </c>
      <c r="R26" s="309"/>
      <c r="S26" s="309"/>
      <c r="T26" s="449" t="s">
        <v>584</v>
      </c>
      <c r="U26" s="314" t="s">
        <v>1245</v>
      </c>
      <c r="V26" s="314"/>
      <c r="W26" s="314"/>
      <c r="X26" s="314"/>
      <c r="Y26" s="309" t="n">
        <v>578</v>
      </c>
      <c r="Z26" s="309"/>
      <c r="AA26" s="309"/>
      <c r="AB26" s="449" t="s">
        <v>584</v>
      </c>
      <c r="AC26" s="314" t="s">
        <v>1245</v>
      </c>
      <c r="AD26" s="314"/>
      <c r="AE26" s="314"/>
      <c r="AF26" s="314"/>
      <c r="AG26" s="309" t="n">
        <v>578</v>
      </c>
      <c r="AH26" s="309"/>
      <c r="AI26" s="309"/>
      <c r="AJ26" s="450" t="s">
        <v>584</v>
      </c>
    </row>
    <row r="27" customFormat="false" ht="12" hidden="false" customHeight="true" outlineLevel="0" collapsed="false">
      <c r="A27" s="305"/>
      <c r="B27" s="312"/>
      <c r="C27" s="312"/>
      <c r="D27" s="312"/>
      <c r="E27" s="314"/>
      <c r="F27" s="314"/>
      <c r="G27" s="314"/>
      <c r="H27" s="314"/>
      <c r="I27" s="309"/>
      <c r="J27" s="309"/>
      <c r="K27" s="309"/>
      <c r="L27" s="449"/>
      <c r="M27" s="314"/>
      <c r="N27" s="314"/>
      <c r="O27" s="314"/>
      <c r="P27" s="314"/>
      <c r="Q27" s="309"/>
      <c r="R27" s="309"/>
      <c r="S27" s="309"/>
      <c r="T27" s="449"/>
      <c r="U27" s="314"/>
      <c r="V27" s="314"/>
      <c r="W27" s="314"/>
      <c r="X27" s="314"/>
      <c r="Y27" s="309"/>
      <c r="Z27" s="309"/>
      <c r="AA27" s="309"/>
      <c r="AB27" s="449"/>
      <c r="AC27" s="314"/>
      <c r="AD27" s="314"/>
      <c r="AE27" s="314"/>
      <c r="AF27" s="314"/>
      <c r="AG27" s="309"/>
      <c r="AH27" s="309"/>
      <c r="AI27" s="309"/>
      <c r="AJ27" s="450"/>
    </row>
    <row r="28" customFormat="false" ht="12" hidden="false" customHeight="true" outlineLevel="0" collapsed="false">
      <c r="A28" s="305"/>
      <c r="B28" s="312"/>
      <c r="C28" s="312"/>
      <c r="D28" s="312"/>
      <c r="E28" s="314"/>
      <c r="F28" s="314"/>
      <c r="G28" s="314"/>
      <c r="H28" s="314"/>
      <c r="I28" s="309"/>
      <c r="J28" s="309"/>
      <c r="K28" s="309"/>
      <c r="L28" s="449"/>
      <c r="M28" s="314"/>
      <c r="N28" s="314"/>
      <c r="O28" s="314"/>
      <c r="P28" s="314"/>
      <c r="Q28" s="309"/>
      <c r="R28" s="309"/>
      <c r="S28" s="309"/>
      <c r="T28" s="449"/>
      <c r="U28" s="314"/>
      <c r="V28" s="314"/>
      <c r="W28" s="314"/>
      <c r="X28" s="314"/>
      <c r="Y28" s="309"/>
      <c r="Z28" s="309"/>
      <c r="AA28" s="309"/>
      <c r="AB28" s="449"/>
      <c r="AC28" s="314"/>
      <c r="AD28" s="314"/>
      <c r="AE28" s="314"/>
      <c r="AF28" s="314"/>
      <c r="AG28" s="309"/>
      <c r="AH28" s="309"/>
      <c r="AI28" s="309"/>
      <c r="AJ28" s="450"/>
    </row>
    <row r="29" customFormat="false" ht="12" hidden="false" customHeight="true" outlineLevel="0" collapsed="false">
      <c r="A29" s="305"/>
      <c r="B29" s="306" t="s">
        <v>188</v>
      </c>
      <c r="C29" s="306"/>
      <c r="D29" s="306"/>
      <c r="E29" s="314" t="s">
        <v>1246</v>
      </c>
      <c r="F29" s="314"/>
      <c r="G29" s="314"/>
      <c r="H29" s="314"/>
      <c r="I29" s="309" t="n">
        <v>682</v>
      </c>
      <c r="J29" s="309"/>
      <c r="K29" s="309"/>
      <c r="L29" s="449" t="s">
        <v>584</v>
      </c>
      <c r="M29" s="314" t="s">
        <v>1247</v>
      </c>
      <c r="N29" s="314"/>
      <c r="O29" s="314"/>
      <c r="P29" s="314"/>
      <c r="Q29" s="309" t="n">
        <v>705</v>
      </c>
      <c r="R29" s="309"/>
      <c r="S29" s="309"/>
      <c r="T29" s="449" t="s">
        <v>584</v>
      </c>
      <c r="U29" s="314" t="s">
        <v>1248</v>
      </c>
      <c r="V29" s="314"/>
      <c r="W29" s="314"/>
      <c r="X29" s="314"/>
      <c r="Y29" s="309" t="n">
        <v>644</v>
      </c>
      <c r="Z29" s="309"/>
      <c r="AA29" s="309"/>
      <c r="AB29" s="449" t="s">
        <v>584</v>
      </c>
      <c r="AC29" s="314" t="s">
        <v>1248</v>
      </c>
      <c r="AD29" s="314"/>
      <c r="AE29" s="314"/>
      <c r="AF29" s="314"/>
      <c r="AG29" s="309" t="n">
        <v>644</v>
      </c>
      <c r="AH29" s="309"/>
      <c r="AI29" s="309"/>
      <c r="AJ29" s="450" t="s">
        <v>584</v>
      </c>
    </row>
    <row r="30" customFormat="false" ht="12" hidden="false" customHeight="true" outlineLevel="0" collapsed="false">
      <c r="A30" s="305"/>
      <c r="B30" s="306"/>
      <c r="C30" s="306"/>
      <c r="D30" s="306"/>
      <c r="E30" s="314"/>
      <c r="F30" s="314"/>
      <c r="G30" s="314"/>
      <c r="H30" s="314"/>
      <c r="I30" s="309"/>
      <c r="J30" s="309"/>
      <c r="K30" s="309"/>
      <c r="L30" s="449"/>
      <c r="M30" s="314"/>
      <c r="N30" s="314"/>
      <c r="O30" s="314"/>
      <c r="P30" s="314"/>
      <c r="Q30" s="309"/>
      <c r="R30" s="309"/>
      <c r="S30" s="309"/>
      <c r="T30" s="449"/>
      <c r="U30" s="314"/>
      <c r="V30" s="314"/>
      <c r="W30" s="314"/>
      <c r="X30" s="314"/>
      <c r="Y30" s="309"/>
      <c r="Z30" s="309"/>
      <c r="AA30" s="309"/>
      <c r="AB30" s="449"/>
      <c r="AC30" s="314"/>
      <c r="AD30" s="314"/>
      <c r="AE30" s="314"/>
      <c r="AF30" s="314"/>
      <c r="AG30" s="309"/>
      <c r="AH30" s="309"/>
      <c r="AI30" s="309"/>
      <c r="AJ30" s="450"/>
    </row>
    <row r="31" customFormat="false" ht="12" hidden="false" customHeight="true" outlineLevel="0" collapsed="false">
      <c r="A31" s="305"/>
      <c r="B31" s="306"/>
      <c r="C31" s="306"/>
      <c r="D31" s="306"/>
      <c r="E31" s="314"/>
      <c r="F31" s="314"/>
      <c r="G31" s="314"/>
      <c r="H31" s="314"/>
      <c r="I31" s="309"/>
      <c r="J31" s="309"/>
      <c r="K31" s="309"/>
      <c r="L31" s="449"/>
      <c r="M31" s="314"/>
      <c r="N31" s="314"/>
      <c r="O31" s="314"/>
      <c r="P31" s="314"/>
      <c r="Q31" s="309"/>
      <c r="R31" s="309"/>
      <c r="S31" s="309"/>
      <c r="T31" s="449"/>
      <c r="U31" s="314"/>
      <c r="V31" s="314"/>
      <c r="W31" s="314"/>
      <c r="X31" s="314"/>
      <c r="Y31" s="309"/>
      <c r="Z31" s="309"/>
      <c r="AA31" s="309"/>
      <c r="AB31" s="449"/>
      <c r="AC31" s="314"/>
      <c r="AD31" s="314"/>
      <c r="AE31" s="314"/>
      <c r="AF31" s="314"/>
      <c r="AG31" s="309"/>
      <c r="AH31" s="309"/>
      <c r="AI31" s="309"/>
      <c r="AJ31" s="450"/>
    </row>
    <row r="32" customFormat="false" ht="12" hidden="false" customHeight="true" outlineLevel="0" collapsed="false">
      <c r="A32" s="316" t="s">
        <v>1022</v>
      </c>
      <c r="B32" s="316"/>
      <c r="C32" s="316"/>
      <c r="D32" s="316"/>
      <c r="E32" s="317" t="n">
        <v>4316</v>
      </c>
      <c r="F32" s="317"/>
      <c r="G32" s="317"/>
      <c r="H32" s="317"/>
      <c r="I32" s="317"/>
      <c r="J32" s="317"/>
      <c r="K32" s="317"/>
      <c r="L32" s="451" t="s">
        <v>584</v>
      </c>
      <c r="M32" s="317" t="n">
        <v>4234</v>
      </c>
      <c r="N32" s="317"/>
      <c r="O32" s="317"/>
      <c r="P32" s="317"/>
      <c r="Q32" s="317"/>
      <c r="R32" s="317"/>
      <c r="S32" s="317"/>
      <c r="T32" s="451" t="s">
        <v>584</v>
      </c>
      <c r="U32" s="317" t="n">
        <v>4180</v>
      </c>
      <c r="V32" s="317"/>
      <c r="W32" s="317"/>
      <c r="X32" s="317"/>
      <c r="Y32" s="317"/>
      <c r="Z32" s="317"/>
      <c r="AA32" s="317"/>
      <c r="AB32" s="451" t="s">
        <v>584</v>
      </c>
      <c r="AC32" s="317" t="n">
        <v>3760</v>
      </c>
      <c r="AD32" s="317"/>
      <c r="AE32" s="317"/>
      <c r="AF32" s="317"/>
      <c r="AG32" s="317"/>
      <c r="AH32" s="317"/>
      <c r="AI32" s="317"/>
      <c r="AJ32" s="452" t="s">
        <v>584</v>
      </c>
    </row>
    <row r="33" customFormat="false" ht="12" hidden="false" customHeight="true" outlineLevel="0" collapsed="false">
      <c r="A33" s="316"/>
      <c r="B33" s="316"/>
      <c r="C33" s="316"/>
      <c r="D33" s="316"/>
      <c r="E33" s="317"/>
      <c r="F33" s="317"/>
      <c r="G33" s="317"/>
      <c r="H33" s="317"/>
      <c r="I33" s="317"/>
      <c r="J33" s="317"/>
      <c r="K33" s="317"/>
      <c r="L33" s="451"/>
      <c r="M33" s="317"/>
      <c r="N33" s="317"/>
      <c r="O33" s="317"/>
      <c r="P33" s="317"/>
      <c r="Q33" s="317"/>
      <c r="R33" s="317"/>
      <c r="S33" s="317"/>
      <c r="T33" s="451"/>
      <c r="U33" s="317"/>
      <c r="V33" s="317"/>
      <c r="W33" s="317"/>
      <c r="X33" s="317"/>
      <c r="Y33" s="317"/>
      <c r="Z33" s="317"/>
      <c r="AA33" s="317"/>
      <c r="AB33" s="451"/>
      <c r="AC33" s="317"/>
      <c r="AD33" s="317"/>
      <c r="AE33" s="317"/>
      <c r="AF33" s="317"/>
      <c r="AG33" s="317"/>
      <c r="AH33" s="317"/>
      <c r="AI33" s="317"/>
      <c r="AJ33" s="452"/>
    </row>
    <row r="34" customFormat="false" ht="12" hidden="false" customHeight="true" outlineLevel="0" collapsed="false">
      <c r="A34" s="316"/>
      <c r="B34" s="316"/>
      <c r="C34" s="316"/>
      <c r="D34" s="316"/>
      <c r="E34" s="317"/>
      <c r="F34" s="317"/>
      <c r="G34" s="317"/>
      <c r="H34" s="317"/>
      <c r="I34" s="317"/>
      <c r="J34" s="317"/>
      <c r="K34" s="317"/>
      <c r="L34" s="451"/>
      <c r="M34" s="317"/>
      <c r="N34" s="317"/>
      <c r="O34" s="317"/>
      <c r="P34" s="317"/>
      <c r="Q34" s="317"/>
      <c r="R34" s="317"/>
      <c r="S34" s="317"/>
      <c r="T34" s="451"/>
      <c r="U34" s="317"/>
      <c r="V34" s="317"/>
      <c r="W34" s="317"/>
      <c r="X34" s="317"/>
      <c r="Y34" s="317"/>
      <c r="Z34" s="317"/>
      <c r="AA34" s="317"/>
      <c r="AB34" s="451"/>
      <c r="AC34" s="317"/>
      <c r="AD34" s="317"/>
      <c r="AE34" s="317"/>
      <c r="AF34" s="317"/>
      <c r="AG34" s="317"/>
      <c r="AH34" s="317"/>
      <c r="AI34" s="317"/>
      <c r="AJ34" s="452"/>
    </row>
    <row r="35" customFormat="false" ht="15" hidden="false" customHeight="true" outlineLevel="0" collapsed="false"/>
    <row r="36" customFormat="false" ht="20.1" hidden="false" customHeight="true" outlineLevel="0" collapsed="false">
      <c r="T36" s="453" t="s">
        <v>1023</v>
      </c>
      <c r="U36" s="453"/>
    </row>
    <row r="37" customFormat="false" ht="15" hidden="false" customHeight="true" outlineLevel="0" collapsed="false">
      <c r="T37" s="321"/>
      <c r="U37" s="321"/>
    </row>
    <row r="38" customFormat="false" ht="20.1" hidden="false" customHeight="true" outlineLevel="0" collapsed="false">
      <c r="T38" s="454" t="s">
        <v>1024</v>
      </c>
      <c r="U38" s="454"/>
      <c r="V38" s="454"/>
      <c r="W38" s="455" t="s">
        <v>604</v>
      </c>
      <c r="X38" s="455"/>
      <c r="Y38" s="455"/>
      <c r="Z38" s="455"/>
      <c r="AA38" s="455"/>
      <c r="AC38" s="324" t="s">
        <v>17</v>
      </c>
      <c r="AD38" s="325"/>
      <c r="AE38" s="325"/>
      <c r="AF38" s="456" t="s">
        <v>1249</v>
      </c>
      <c r="AG38" s="456"/>
      <c r="AH38" s="456"/>
      <c r="AI38" s="456"/>
      <c r="AJ38" s="456"/>
      <c r="AK38" s="456"/>
    </row>
    <row r="39" customFormat="false" ht="14.1" hidden="false" customHeight="true" outlineLevel="0" collapsed="false">
      <c r="T39" s="321"/>
      <c r="U39" s="321"/>
      <c r="AG39" s="327"/>
      <c r="AH39" s="327"/>
      <c r="AI39" s="327"/>
      <c r="AJ39" s="327"/>
    </row>
    <row r="40" customFormat="false" ht="20.1" hidden="false" customHeight="true" outlineLevel="0" collapsed="false">
      <c r="T40" s="454" t="s">
        <v>5</v>
      </c>
      <c r="U40" s="454"/>
      <c r="V40" s="454"/>
      <c r="W40" s="455" t="s">
        <v>610</v>
      </c>
      <c r="X40" s="455"/>
      <c r="Y40" s="455"/>
      <c r="Z40" s="455"/>
      <c r="AA40" s="455"/>
      <c r="AC40" s="324" t="s">
        <v>13</v>
      </c>
      <c r="AD40" s="325"/>
      <c r="AE40" s="325"/>
      <c r="AF40" s="456" t="s">
        <v>1029</v>
      </c>
      <c r="AG40" s="456"/>
      <c r="AH40" s="456"/>
      <c r="AI40" s="456"/>
      <c r="AJ40" s="456"/>
      <c r="AK40" s="456"/>
    </row>
    <row r="41" customFormat="false" ht="15.95" hidden="false" customHeight="true" outlineLevel="0" collapsed="false">
      <c r="AC41" s="330"/>
      <c r="AD41" s="331"/>
      <c r="AE41" s="331"/>
      <c r="AF41" s="457" t="s">
        <v>592</v>
      </c>
      <c r="AH41" s="335" t="s">
        <v>639</v>
      </c>
      <c r="AI41" s="335"/>
      <c r="AJ41" s="335"/>
    </row>
    <row r="42" customFormat="false" ht="15" hidden="false" customHeight="true" outlineLevel="0" collapsed="false">
      <c r="AF42" s="458" t="s">
        <v>597</v>
      </c>
      <c r="AH42" s="335" t="s">
        <v>645</v>
      </c>
      <c r="AI42" s="335"/>
      <c r="AJ42" s="335"/>
    </row>
    <row r="43" customFormat="false" ht="15" hidden="false" customHeight="true" outlineLevel="0" collapsed="false">
      <c r="AF43" s="458" t="s">
        <v>1030</v>
      </c>
      <c r="AH43" s="335" t="s">
        <v>650</v>
      </c>
      <c r="AI43" s="335"/>
      <c r="AJ43" s="335"/>
    </row>
    <row r="44" customFormat="false" ht="17.25" hidden="false" customHeight="true" outlineLevel="0" collapsed="false">
      <c r="AC44" s="330"/>
      <c r="AD44" s="331"/>
      <c r="AE44" s="331"/>
      <c r="AF44" s="457" t="s">
        <v>1250</v>
      </c>
      <c r="AG44" s="331"/>
      <c r="AH44" s="335" t="s">
        <v>654</v>
      </c>
      <c r="AI44" s="335"/>
      <c r="AJ44" s="335"/>
      <c r="AK44" s="335"/>
      <c r="AQ44" s="338" t="s">
        <v>658</v>
      </c>
      <c r="AR44" s="338"/>
      <c r="AS44" s="338"/>
      <c r="AT44" s="338"/>
      <c r="AU44" s="338"/>
      <c r="AV44" s="338"/>
      <c r="AW44" s="338"/>
      <c r="AX44" s="338"/>
      <c r="AY44" s="339" t="s">
        <v>89</v>
      </c>
      <c r="AZ44" s="339"/>
      <c r="BA44" s="339"/>
      <c r="BB44" s="339"/>
      <c r="BC44" s="340" t="s">
        <v>978</v>
      </c>
      <c r="BD44" s="340"/>
      <c r="BE44" s="340"/>
      <c r="BF44" s="340"/>
      <c r="BG44" s="340"/>
      <c r="BH44" s="340"/>
      <c r="BI44" s="340"/>
      <c r="BJ44" s="340"/>
      <c r="BK44" s="340"/>
    </row>
    <row r="45" customFormat="false" ht="17.25" hidden="false" customHeight="true" outlineLevel="0" collapsed="false">
      <c r="AC45" s="324" t="s">
        <v>15</v>
      </c>
      <c r="AD45" s="325"/>
      <c r="AE45" s="325"/>
      <c r="AF45" s="459" t="s">
        <v>1251</v>
      </c>
      <c r="AG45" s="325"/>
      <c r="AH45" s="460" t="s">
        <v>1252</v>
      </c>
      <c r="AI45" s="460"/>
      <c r="AJ45" s="460"/>
      <c r="AK45" s="460"/>
      <c r="AQ45" s="461"/>
      <c r="AR45" s="461"/>
      <c r="AS45" s="461"/>
      <c r="AT45" s="461"/>
      <c r="AU45" s="461"/>
      <c r="AV45" s="461"/>
      <c r="AW45" s="461"/>
      <c r="AX45" s="461"/>
      <c r="AY45" s="462"/>
      <c r="AZ45" s="462"/>
      <c r="BA45" s="462"/>
      <c r="BB45" s="462"/>
      <c r="BC45" s="463"/>
      <c r="BD45" s="463"/>
      <c r="BE45" s="463"/>
      <c r="BF45" s="463"/>
      <c r="BG45" s="463"/>
      <c r="BH45" s="463"/>
      <c r="BI45" s="463"/>
      <c r="BJ45" s="463"/>
      <c r="BK45" s="463"/>
    </row>
    <row r="46" customFormat="false" ht="15" hidden="false" customHeight="false" outlineLevel="0" collapsed="false">
      <c r="C46" s="341" t="n">
        <v>0</v>
      </c>
      <c r="D46" s="341" t="n">
        <v>1</v>
      </c>
      <c r="E46" s="341" t="n">
        <v>2</v>
      </c>
      <c r="F46" s="341" t="n">
        <v>3</v>
      </c>
      <c r="G46" s="341" t="n">
        <v>4</v>
      </c>
      <c r="H46" s="341" t="n">
        <v>5</v>
      </c>
      <c r="I46" s="341" t="n">
        <v>6</v>
      </c>
      <c r="J46" s="341" t="n">
        <v>7</v>
      </c>
      <c r="K46" s="341" t="n">
        <v>8</v>
      </c>
      <c r="L46" s="341" t="n">
        <v>9</v>
      </c>
      <c r="M46" s="341" t="n">
        <v>10</v>
      </c>
      <c r="N46" s="341" t="n">
        <v>11</v>
      </c>
      <c r="O46" s="341" t="n">
        <v>12</v>
      </c>
      <c r="P46" s="341" t="n">
        <v>13</v>
      </c>
      <c r="Q46" s="341" t="n">
        <v>14</v>
      </c>
      <c r="R46" s="341" t="n">
        <v>15</v>
      </c>
      <c r="S46" s="341" t="n">
        <v>16</v>
      </c>
      <c r="T46" s="341" t="n">
        <v>17</v>
      </c>
      <c r="U46" s="341" t="n">
        <v>18</v>
      </c>
      <c r="V46" s="341" t="n">
        <v>19</v>
      </c>
      <c r="W46" s="341" t="n">
        <v>20</v>
      </c>
      <c r="X46" s="341" t="n">
        <v>21</v>
      </c>
      <c r="Y46" s="341" t="n">
        <v>22</v>
      </c>
      <c r="Z46" s="341" t="n">
        <v>23</v>
      </c>
      <c r="AA46" s="341" t="n">
        <v>24</v>
      </c>
      <c r="AB46" s="341" t="n">
        <v>25</v>
      </c>
      <c r="AC46" s="341" t="n">
        <v>18</v>
      </c>
      <c r="AD46" s="341" t="n">
        <v>19</v>
      </c>
      <c r="AE46" s="341" t="n">
        <v>20</v>
      </c>
      <c r="AF46" s="341" t="n">
        <v>21</v>
      </c>
      <c r="AG46" s="341" t="n">
        <v>22</v>
      </c>
      <c r="AH46" s="341" t="n">
        <v>23</v>
      </c>
      <c r="AI46" s="341" t="n">
        <v>24</v>
      </c>
      <c r="AJ46" s="341" t="n">
        <v>25</v>
      </c>
    </row>
    <row r="47" customFormat="false" ht="15" hidden="false" customHeight="false" outlineLevel="0" collapsed="false">
      <c r="A47" s="464" t="s">
        <v>1032</v>
      </c>
      <c r="B47" s="342" t="s">
        <v>1033</v>
      </c>
      <c r="C47" s="464" t="s">
        <v>1034</v>
      </c>
      <c r="D47" s="342" t="s">
        <v>1253</v>
      </c>
      <c r="E47" s="348"/>
      <c r="F47" s="349" t="s">
        <v>764</v>
      </c>
      <c r="G47" s="350"/>
      <c r="H47" s="348"/>
      <c r="I47" s="351" t="s">
        <v>402</v>
      </c>
      <c r="J47" s="350"/>
      <c r="K47" s="348"/>
      <c r="L47" s="351" t="s">
        <v>485</v>
      </c>
      <c r="M47" s="350"/>
      <c r="N47" s="465"/>
      <c r="O47" s="349" t="s">
        <v>143</v>
      </c>
      <c r="P47" s="350"/>
      <c r="Q47" s="354" t="s">
        <v>1036</v>
      </c>
      <c r="R47" s="354"/>
      <c r="S47" s="351" t="s">
        <v>437</v>
      </c>
      <c r="T47" s="350"/>
      <c r="U47" s="354"/>
      <c r="V47" s="351" t="s">
        <v>1037</v>
      </c>
      <c r="W47" s="350"/>
      <c r="X47" s="354"/>
      <c r="Y47" s="349" t="s">
        <v>188</v>
      </c>
      <c r="Z47" s="350"/>
      <c r="AA47" s="466" t="s">
        <v>1038</v>
      </c>
      <c r="AB47" s="467"/>
    </row>
    <row r="48" customFormat="false" ht="14.25" hidden="false" customHeight="false" outlineLevel="0" collapsed="false">
      <c r="A48" s="355" t="n">
        <v>1</v>
      </c>
      <c r="B48" s="468" t="s">
        <v>884</v>
      </c>
      <c r="C48" s="469" t="s">
        <v>675</v>
      </c>
      <c r="D48" s="470" t="n">
        <v>4316</v>
      </c>
      <c r="E48" s="415" t="s">
        <v>1222</v>
      </c>
      <c r="F48" s="416" t="s">
        <v>1045</v>
      </c>
      <c r="G48" s="361" t="n">
        <v>745</v>
      </c>
      <c r="H48" s="471" t="s">
        <v>1226</v>
      </c>
      <c r="I48" s="416"/>
      <c r="J48" s="472" t="n">
        <v>747</v>
      </c>
      <c r="K48" s="473" t="s">
        <v>1229</v>
      </c>
      <c r="L48" s="418"/>
      <c r="M48" s="472" t="n">
        <v>418</v>
      </c>
      <c r="N48" s="473" t="s">
        <v>1233</v>
      </c>
      <c r="O48" s="416" t="s">
        <v>1063</v>
      </c>
      <c r="P48" s="361" t="n">
        <v>713</v>
      </c>
      <c r="Q48" s="474" t="n">
        <v>2623</v>
      </c>
      <c r="R48" s="415" t="s">
        <v>1238</v>
      </c>
      <c r="S48" s="416" t="s">
        <v>1254</v>
      </c>
      <c r="T48" s="361" t="n">
        <v>551</v>
      </c>
      <c r="U48" s="415" t="s">
        <v>1243</v>
      </c>
      <c r="V48" s="418"/>
      <c r="W48" s="361" t="n">
        <v>460</v>
      </c>
      <c r="X48" s="475" t="s">
        <v>1246</v>
      </c>
      <c r="Y48" s="418"/>
      <c r="Z48" s="361" t="n">
        <v>682</v>
      </c>
      <c r="AA48" s="476" t="n">
        <v>1693</v>
      </c>
      <c r="AB48" s="476"/>
    </row>
    <row r="49" customFormat="false" ht="14.25" hidden="false" customHeight="false" outlineLevel="0" collapsed="false">
      <c r="A49" s="368" t="n">
        <v>2</v>
      </c>
      <c r="B49" s="477" t="s">
        <v>954</v>
      </c>
      <c r="C49" s="478" t="s">
        <v>703</v>
      </c>
      <c r="D49" s="479" t="n">
        <v>4234</v>
      </c>
      <c r="E49" s="405" t="s">
        <v>1224</v>
      </c>
      <c r="F49" s="406" t="s">
        <v>1200</v>
      </c>
      <c r="G49" s="374" t="n">
        <v>784</v>
      </c>
      <c r="H49" s="405" t="s">
        <v>1227</v>
      </c>
      <c r="I49" s="406"/>
      <c r="J49" s="374" t="n">
        <v>544</v>
      </c>
      <c r="K49" s="420" t="s">
        <v>1230</v>
      </c>
      <c r="L49" s="408"/>
      <c r="M49" s="374" t="n">
        <v>468</v>
      </c>
      <c r="N49" s="405" t="s">
        <v>1235</v>
      </c>
      <c r="O49" s="406" t="s">
        <v>1255</v>
      </c>
      <c r="P49" s="374" t="n">
        <v>657</v>
      </c>
      <c r="Q49" s="480" t="n">
        <v>2453</v>
      </c>
      <c r="R49" s="481" t="s">
        <v>1240</v>
      </c>
      <c r="S49" s="406" t="s">
        <v>1099</v>
      </c>
      <c r="T49" s="374" t="n">
        <v>570</v>
      </c>
      <c r="U49" s="405" t="s">
        <v>1244</v>
      </c>
      <c r="V49" s="408"/>
      <c r="W49" s="374" t="n">
        <v>506</v>
      </c>
      <c r="X49" s="482" t="s">
        <v>1247</v>
      </c>
      <c r="Y49" s="408"/>
      <c r="Z49" s="374" t="n">
        <v>705</v>
      </c>
      <c r="AA49" s="483" t="n">
        <v>1781</v>
      </c>
      <c r="AB49" s="483"/>
    </row>
    <row r="50" customFormat="false" ht="14.25" hidden="false" customHeight="false" outlineLevel="0" collapsed="false">
      <c r="A50" s="368" t="n">
        <v>3</v>
      </c>
      <c r="B50" s="477" t="s">
        <v>956</v>
      </c>
      <c r="C50" s="478" t="s">
        <v>672</v>
      </c>
      <c r="D50" s="479" t="n">
        <v>4180</v>
      </c>
      <c r="E50" s="405" t="s">
        <v>1225</v>
      </c>
      <c r="F50" s="406" t="s">
        <v>1200</v>
      </c>
      <c r="G50" s="374" t="n">
        <v>646</v>
      </c>
      <c r="H50" s="405" t="s">
        <v>1228</v>
      </c>
      <c r="I50" s="406"/>
      <c r="J50" s="374" t="n">
        <v>610</v>
      </c>
      <c r="K50" s="484" t="s">
        <v>1231</v>
      </c>
      <c r="L50" s="408"/>
      <c r="M50" s="374" t="n">
        <v>494</v>
      </c>
      <c r="N50" s="484" t="s">
        <v>1236</v>
      </c>
      <c r="O50" s="408" t="s">
        <v>1045</v>
      </c>
      <c r="P50" s="374" t="n">
        <v>621</v>
      </c>
      <c r="Q50" s="480" t="n">
        <v>2371</v>
      </c>
      <c r="R50" s="405" t="s">
        <v>1242</v>
      </c>
      <c r="S50" s="406" t="s">
        <v>1256</v>
      </c>
      <c r="T50" s="374" t="n">
        <v>587</v>
      </c>
      <c r="U50" s="405" t="s">
        <v>1245</v>
      </c>
      <c r="V50" s="408"/>
      <c r="W50" s="374" t="n">
        <v>578</v>
      </c>
      <c r="X50" s="482" t="s">
        <v>1248</v>
      </c>
      <c r="Y50" s="408"/>
      <c r="Z50" s="374" t="n">
        <v>644</v>
      </c>
      <c r="AA50" s="483" t="n">
        <v>1809</v>
      </c>
      <c r="AB50" s="483"/>
    </row>
    <row r="51" customFormat="false" ht="14.25" hidden="false" customHeight="false" outlineLevel="0" collapsed="false">
      <c r="A51" s="368" t="n">
        <v>4</v>
      </c>
      <c r="B51" s="477" t="s">
        <v>958</v>
      </c>
      <c r="C51" s="478" t="s">
        <v>675</v>
      </c>
      <c r="D51" s="479" t="n">
        <v>3760</v>
      </c>
      <c r="E51" s="405" t="s">
        <v>1257</v>
      </c>
      <c r="F51" s="406" t="s">
        <v>1200</v>
      </c>
      <c r="G51" s="374" t="n">
        <v>653</v>
      </c>
      <c r="H51" s="405" t="s">
        <v>1258</v>
      </c>
      <c r="I51" s="406"/>
      <c r="J51" s="374" t="n">
        <v>644</v>
      </c>
      <c r="K51" s="420" t="s">
        <v>1259</v>
      </c>
      <c r="L51" s="408"/>
      <c r="M51" s="374" t="n">
        <v>311</v>
      </c>
      <c r="N51" s="405" t="s">
        <v>1260</v>
      </c>
      <c r="O51" s="408" t="s">
        <v>1045</v>
      </c>
      <c r="P51" s="374" t="n">
        <v>668</v>
      </c>
      <c r="Q51" s="480" t="n">
        <v>2276</v>
      </c>
      <c r="R51" s="405" t="s">
        <v>1261</v>
      </c>
      <c r="S51" s="406" t="s">
        <v>663</v>
      </c>
      <c r="T51" s="374" t="n">
        <v>532</v>
      </c>
      <c r="U51" s="405" t="s">
        <v>1262</v>
      </c>
      <c r="V51" s="408"/>
      <c r="W51" s="374" t="n">
        <v>369</v>
      </c>
      <c r="X51" s="482" t="s">
        <v>1263</v>
      </c>
      <c r="Y51" s="408"/>
      <c r="Z51" s="374" t="n">
        <v>583</v>
      </c>
      <c r="AA51" s="483" t="n">
        <v>1484</v>
      </c>
      <c r="AB51" s="483"/>
    </row>
    <row r="52" customFormat="false" ht="14.25" hidden="false" customHeight="false" outlineLevel="0" collapsed="false">
      <c r="A52" s="368" t="n">
        <v>5</v>
      </c>
      <c r="B52" s="477" t="s">
        <v>887</v>
      </c>
      <c r="C52" s="478" t="s">
        <v>888</v>
      </c>
      <c r="D52" s="479" t="n">
        <v>3709</v>
      </c>
      <c r="E52" s="405" t="s">
        <v>1264</v>
      </c>
      <c r="F52" s="406" t="s">
        <v>1045</v>
      </c>
      <c r="G52" s="374" t="n">
        <v>523</v>
      </c>
      <c r="H52" s="485" t="s">
        <v>1226</v>
      </c>
      <c r="I52" s="406"/>
      <c r="J52" s="486" t="n">
        <v>747</v>
      </c>
      <c r="K52" s="484" t="s">
        <v>1265</v>
      </c>
      <c r="L52" s="408"/>
      <c r="M52" s="486" t="n">
        <v>348</v>
      </c>
      <c r="N52" s="484" t="s">
        <v>1266</v>
      </c>
      <c r="O52" s="406" t="s">
        <v>1063</v>
      </c>
      <c r="P52" s="374" t="n">
        <v>600</v>
      </c>
      <c r="Q52" s="480" t="n">
        <v>2218</v>
      </c>
      <c r="R52" s="481" t="s">
        <v>1267</v>
      </c>
      <c r="S52" s="406" t="s">
        <v>1268</v>
      </c>
      <c r="T52" s="374" t="n">
        <v>474</v>
      </c>
      <c r="U52" s="405" t="s">
        <v>1269</v>
      </c>
      <c r="V52" s="408"/>
      <c r="W52" s="374" t="n">
        <v>400</v>
      </c>
      <c r="X52" s="482" t="s">
        <v>1270</v>
      </c>
      <c r="Y52" s="408"/>
      <c r="Z52" s="374" t="n">
        <v>617</v>
      </c>
      <c r="AA52" s="483" t="n">
        <v>1491</v>
      </c>
      <c r="AB52" s="483"/>
    </row>
    <row r="53" customFormat="false" ht="14.25" hidden="false" customHeight="false" outlineLevel="0" collapsed="false">
      <c r="A53" s="368" t="n">
        <v>6</v>
      </c>
      <c r="B53" s="477" t="s">
        <v>961</v>
      </c>
      <c r="C53" s="478" t="s">
        <v>672</v>
      </c>
      <c r="D53" s="479" t="n">
        <v>3639</v>
      </c>
      <c r="E53" s="405" t="s">
        <v>1271</v>
      </c>
      <c r="F53" s="406" t="s">
        <v>1200</v>
      </c>
      <c r="G53" s="374" t="n">
        <v>684</v>
      </c>
      <c r="H53" s="405" t="s">
        <v>1272</v>
      </c>
      <c r="I53" s="406"/>
      <c r="J53" s="374" t="n">
        <v>577</v>
      </c>
      <c r="K53" s="487" t="s">
        <v>1273</v>
      </c>
      <c r="L53" s="408"/>
      <c r="M53" s="374" t="n">
        <v>445</v>
      </c>
      <c r="N53" s="405" t="s">
        <v>1274</v>
      </c>
      <c r="O53" s="408" t="s">
        <v>1063</v>
      </c>
      <c r="P53" s="374" t="n">
        <v>572</v>
      </c>
      <c r="Q53" s="480" t="n">
        <v>2278</v>
      </c>
      <c r="R53" s="481" t="s">
        <v>1275</v>
      </c>
      <c r="S53" s="406" t="s">
        <v>1045</v>
      </c>
      <c r="T53" s="374" t="n">
        <v>413</v>
      </c>
      <c r="U53" s="405" t="s">
        <v>1233</v>
      </c>
      <c r="V53" s="408"/>
      <c r="W53" s="374" t="n">
        <v>420</v>
      </c>
      <c r="X53" s="405" t="s">
        <v>1276</v>
      </c>
      <c r="Y53" s="408"/>
      <c r="Z53" s="374" t="n">
        <v>528</v>
      </c>
      <c r="AA53" s="483" t="n">
        <v>1361</v>
      </c>
      <c r="AB53" s="483"/>
    </row>
    <row r="54" customFormat="false" ht="14.25" hidden="false" customHeight="false" outlineLevel="0" collapsed="false">
      <c r="A54" s="368" t="n">
        <v>7</v>
      </c>
      <c r="B54" s="477" t="s">
        <v>963</v>
      </c>
      <c r="C54" s="478" t="s">
        <v>675</v>
      </c>
      <c r="D54" s="479" t="n">
        <v>3619</v>
      </c>
      <c r="E54" s="405" t="s">
        <v>1277</v>
      </c>
      <c r="F54" s="406" t="s">
        <v>1200</v>
      </c>
      <c r="G54" s="374" t="n">
        <v>536</v>
      </c>
      <c r="H54" s="405" t="s">
        <v>1272</v>
      </c>
      <c r="I54" s="406"/>
      <c r="J54" s="374" t="n">
        <v>577</v>
      </c>
      <c r="K54" s="420" t="s">
        <v>1117</v>
      </c>
      <c r="L54" s="408"/>
      <c r="M54" s="374" t="n">
        <v>403</v>
      </c>
      <c r="N54" s="484" t="s">
        <v>1278</v>
      </c>
      <c r="O54" s="408" t="s">
        <v>1255</v>
      </c>
      <c r="P54" s="374" t="n">
        <v>631</v>
      </c>
      <c r="Q54" s="480" t="n">
        <v>2147</v>
      </c>
      <c r="R54" s="405" t="s">
        <v>1279</v>
      </c>
      <c r="S54" s="406" t="s">
        <v>685</v>
      </c>
      <c r="T54" s="374" t="n">
        <v>416</v>
      </c>
      <c r="U54" s="405" t="s">
        <v>1280</v>
      </c>
      <c r="V54" s="408"/>
      <c r="W54" s="374" t="n">
        <v>415</v>
      </c>
      <c r="X54" s="482" t="s">
        <v>1281</v>
      </c>
      <c r="Y54" s="408"/>
      <c r="Z54" s="374" t="n">
        <v>641</v>
      </c>
      <c r="AA54" s="483" t="n">
        <v>1472</v>
      </c>
      <c r="AB54" s="483"/>
    </row>
    <row r="55" customFormat="false" ht="15" hidden="false" customHeight="false" outlineLevel="0" collapsed="false">
      <c r="A55" s="382" t="n">
        <v>8</v>
      </c>
      <c r="B55" s="488" t="s">
        <v>965</v>
      </c>
      <c r="C55" s="489" t="s">
        <v>174</v>
      </c>
      <c r="D55" s="490" t="n">
        <v>3304</v>
      </c>
      <c r="E55" s="411" t="s">
        <v>1282</v>
      </c>
      <c r="F55" s="412" t="s">
        <v>1200</v>
      </c>
      <c r="G55" s="388" t="n">
        <v>346</v>
      </c>
      <c r="H55" s="411" t="s">
        <v>1016</v>
      </c>
      <c r="I55" s="412"/>
      <c r="J55" s="388" t="n">
        <v>678</v>
      </c>
      <c r="K55" s="491" t="s">
        <v>1283</v>
      </c>
      <c r="L55" s="414"/>
      <c r="M55" s="388" t="n">
        <v>283</v>
      </c>
      <c r="N55" s="411" t="s">
        <v>1284</v>
      </c>
      <c r="O55" s="414" t="s">
        <v>1063</v>
      </c>
      <c r="P55" s="388" t="n">
        <v>571</v>
      </c>
      <c r="Q55" s="492" t="n">
        <v>1878</v>
      </c>
      <c r="R55" s="411" t="s">
        <v>1285</v>
      </c>
      <c r="S55" s="412" t="s">
        <v>1286</v>
      </c>
      <c r="T55" s="388" t="n">
        <v>514</v>
      </c>
      <c r="U55" s="411" t="s">
        <v>1287</v>
      </c>
      <c r="V55" s="414"/>
      <c r="W55" s="388" t="n">
        <v>361</v>
      </c>
      <c r="X55" s="493" t="s">
        <v>1288</v>
      </c>
      <c r="Y55" s="414"/>
      <c r="Z55" s="388" t="n">
        <v>551</v>
      </c>
      <c r="AA55" s="494" t="n">
        <v>1426</v>
      </c>
      <c r="AB55" s="494"/>
    </row>
    <row r="56" customFormat="false" ht="14.25" hidden="false" customHeight="false" outlineLevel="0" collapsed="false">
      <c r="A56" s="355" t="n">
        <v>9</v>
      </c>
      <c r="B56" s="468" t="s">
        <v>1289</v>
      </c>
      <c r="C56" s="469" t="s">
        <v>174</v>
      </c>
      <c r="D56" s="470" t="n">
        <v>3200</v>
      </c>
      <c r="E56" s="415" t="s">
        <v>1290</v>
      </c>
      <c r="F56" s="416" t="s">
        <v>1200</v>
      </c>
      <c r="G56" s="361" t="n">
        <v>341</v>
      </c>
      <c r="H56" s="415" t="s">
        <v>1171</v>
      </c>
      <c r="I56" s="416"/>
      <c r="J56" s="361" t="n">
        <v>460</v>
      </c>
      <c r="K56" s="473" t="s">
        <v>1291</v>
      </c>
      <c r="L56" s="418"/>
      <c r="M56" s="361" t="n">
        <v>375</v>
      </c>
      <c r="N56" s="415" t="s">
        <v>1292</v>
      </c>
      <c r="O56" s="418" t="s">
        <v>1045</v>
      </c>
      <c r="P56" s="361" t="n">
        <v>537</v>
      </c>
      <c r="Q56" s="474" t="n">
        <v>1713</v>
      </c>
      <c r="R56" s="415" t="s">
        <v>1293</v>
      </c>
      <c r="S56" s="406" t="s">
        <v>1294</v>
      </c>
      <c r="T56" s="361" t="n">
        <v>367</v>
      </c>
      <c r="U56" s="415" t="s">
        <v>1295</v>
      </c>
      <c r="V56" s="418"/>
      <c r="W56" s="361" t="n">
        <v>433</v>
      </c>
      <c r="X56" s="475" t="s">
        <v>1296</v>
      </c>
      <c r="Y56" s="418"/>
      <c r="Z56" s="361" t="n">
        <v>687</v>
      </c>
      <c r="AA56" s="476" t="n">
        <v>1487</v>
      </c>
      <c r="AB56" s="476"/>
    </row>
    <row r="57" customFormat="false" ht="14.25" hidden="false" customHeight="false" outlineLevel="0" collapsed="false">
      <c r="A57" s="368" t="n">
        <v>10</v>
      </c>
      <c r="B57" s="477" t="s">
        <v>1297</v>
      </c>
      <c r="C57" s="478" t="s">
        <v>682</v>
      </c>
      <c r="D57" s="479" t="n">
        <v>3165</v>
      </c>
      <c r="E57" s="405" t="s">
        <v>1298</v>
      </c>
      <c r="F57" s="406" t="s">
        <v>1200</v>
      </c>
      <c r="G57" s="374" t="n">
        <v>486</v>
      </c>
      <c r="H57" s="405" t="s">
        <v>1299</v>
      </c>
      <c r="I57" s="406"/>
      <c r="J57" s="374" t="n">
        <v>359</v>
      </c>
      <c r="K57" s="487" t="s">
        <v>1300</v>
      </c>
      <c r="L57" s="408"/>
      <c r="M57" s="374" t="n">
        <v>399</v>
      </c>
      <c r="N57" s="405" t="s">
        <v>1301</v>
      </c>
      <c r="O57" s="408" t="s">
        <v>1255</v>
      </c>
      <c r="P57" s="374" t="n">
        <v>604</v>
      </c>
      <c r="Q57" s="480" t="n">
        <v>1848</v>
      </c>
      <c r="R57" s="405" t="s">
        <v>1302</v>
      </c>
      <c r="S57" s="406" t="s">
        <v>1303</v>
      </c>
      <c r="T57" s="374" t="n">
        <v>324</v>
      </c>
      <c r="U57" s="405" t="s">
        <v>1304</v>
      </c>
      <c r="V57" s="408"/>
      <c r="W57" s="374" t="n">
        <v>406</v>
      </c>
      <c r="X57" s="405" t="s">
        <v>1305</v>
      </c>
      <c r="Y57" s="408"/>
      <c r="Z57" s="374" t="n">
        <v>587</v>
      </c>
      <c r="AA57" s="483" t="n">
        <v>1317</v>
      </c>
      <c r="AB57" s="483"/>
    </row>
    <row r="58" customFormat="false" ht="14.25" hidden="false" customHeight="false" outlineLevel="0" collapsed="false">
      <c r="A58" s="368" t="n">
        <v>11</v>
      </c>
      <c r="B58" s="477" t="s">
        <v>1306</v>
      </c>
      <c r="C58" s="478" t="s">
        <v>682</v>
      </c>
      <c r="D58" s="479" t="n">
        <v>3136</v>
      </c>
      <c r="E58" s="405" t="s">
        <v>1307</v>
      </c>
      <c r="F58" s="406" t="s">
        <v>1200</v>
      </c>
      <c r="G58" s="374" t="n">
        <v>546</v>
      </c>
      <c r="H58" s="485" t="s">
        <v>1178</v>
      </c>
      <c r="I58" s="406"/>
      <c r="J58" s="486" t="n">
        <v>409</v>
      </c>
      <c r="K58" s="484" t="s">
        <v>1308</v>
      </c>
      <c r="L58" s="408"/>
      <c r="M58" s="486" t="n">
        <v>355</v>
      </c>
      <c r="N58" s="484" t="s">
        <v>1309</v>
      </c>
      <c r="O58" s="406" t="s">
        <v>1063</v>
      </c>
      <c r="P58" s="374" t="n">
        <v>577</v>
      </c>
      <c r="Q58" s="480" t="n">
        <v>1887</v>
      </c>
      <c r="R58" s="405" t="s">
        <v>1310</v>
      </c>
      <c r="S58" s="406" t="s">
        <v>1286</v>
      </c>
      <c r="T58" s="374" t="n">
        <v>391</v>
      </c>
      <c r="U58" s="405" t="s">
        <v>1311</v>
      </c>
      <c r="V58" s="408"/>
      <c r="W58" s="374" t="n">
        <v>300</v>
      </c>
      <c r="X58" s="482" t="s">
        <v>1312</v>
      </c>
      <c r="Y58" s="408"/>
      <c r="Z58" s="374" t="n">
        <v>558</v>
      </c>
      <c r="AA58" s="483" t="n">
        <v>1249</v>
      </c>
      <c r="AB58" s="483"/>
    </row>
    <row r="59" customFormat="false" ht="14.25" hidden="false" customHeight="false" outlineLevel="0" collapsed="false">
      <c r="A59" s="368" t="n">
        <v>12</v>
      </c>
      <c r="B59" s="477" t="s">
        <v>1313</v>
      </c>
      <c r="C59" s="478" t="s">
        <v>703</v>
      </c>
      <c r="D59" s="479" t="n">
        <v>3120</v>
      </c>
      <c r="E59" s="405" t="s">
        <v>1314</v>
      </c>
      <c r="F59" s="406" t="s">
        <v>1200</v>
      </c>
      <c r="G59" s="374" t="n">
        <v>614</v>
      </c>
      <c r="H59" s="405" t="s">
        <v>1299</v>
      </c>
      <c r="I59" s="406"/>
      <c r="J59" s="374" t="n">
        <v>359</v>
      </c>
      <c r="K59" s="420" t="s">
        <v>1315</v>
      </c>
      <c r="L59" s="408"/>
      <c r="M59" s="374" t="n">
        <v>266</v>
      </c>
      <c r="N59" s="405" t="s">
        <v>1316</v>
      </c>
      <c r="O59" s="406" t="s">
        <v>1255</v>
      </c>
      <c r="P59" s="374" t="n">
        <v>539</v>
      </c>
      <c r="Q59" s="480" t="n">
        <v>1778</v>
      </c>
      <c r="R59" s="481" t="s">
        <v>1317</v>
      </c>
      <c r="S59" s="406" t="s">
        <v>1318</v>
      </c>
      <c r="T59" s="374" t="n">
        <v>408</v>
      </c>
      <c r="U59" s="405" t="s">
        <v>1319</v>
      </c>
      <c r="V59" s="408"/>
      <c r="W59" s="374" t="n">
        <v>253</v>
      </c>
      <c r="X59" s="482" t="s">
        <v>1320</v>
      </c>
      <c r="Y59" s="408"/>
      <c r="Z59" s="374" t="n">
        <v>681</v>
      </c>
      <c r="AA59" s="483" t="n">
        <v>1342</v>
      </c>
      <c r="AB59" s="483"/>
    </row>
    <row r="60" customFormat="false" ht="14.25" hidden="false" customHeight="false" outlineLevel="0" collapsed="false">
      <c r="A60" s="368" t="n">
        <v>13</v>
      </c>
      <c r="B60" s="477" t="s">
        <v>1321</v>
      </c>
      <c r="C60" s="478" t="s">
        <v>682</v>
      </c>
      <c r="D60" s="479" t="n">
        <v>2997</v>
      </c>
      <c r="E60" s="405" t="s">
        <v>1322</v>
      </c>
      <c r="F60" s="406" t="s">
        <v>1045</v>
      </c>
      <c r="G60" s="374" t="n">
        <v>384</v>
      </c>
      <c r="H60" s="405" t="s">
        <v>1171</v>
      </c>
      <c r="I60" s="406"/>
      <c r="J60" s="374" t="n">
        <v>460</v>
      </c>
      <c r="K60" s="420" t="s">
        <v>1323</v>
      </c>
      <c r="L60" s="408"/>
      <c r="M60" s="374" t="n">
        <v>322</v>
      </c>
      <c r="N60" s="484" t="s">
        <v>1324</v>
      </c>
      <c r="O60" s="408" t="s">
        <v>1045</v>
      </c>
      <c r="P60" s="374" t="n">
        <v>582</v>
      </c>
      <c r="Q60" s="480" t="n">
        <v>1748</v>
      </c>
      <c r="R60" s="405" t="s">
        <v>1325</v>
      </c>
      <c r="S60" s="406" t="s">
        <v>1326</v>
      </c>
      <c r="T60" s="374" t="n">
        <v>292</v>
      </c>
      <c r="U60" s="405" t="s">
        <v>1327</v>
      </c>
      <c r="V60" s="408"/>
      <c r="W60" s="374" t="n">
        <v>359</v>
      </c>
      <c r="X60" s="482" t="s">
        <v>1328</v>
      </c>
      <c r="Y60" s="408"/>
      <c r="Z60" s="374" t="n">
        <v>598</v>
      </c>
      <c r="AA60" s="483" t="n">
        <v>1249</v>
      </c>
      <c r="AB60" s="483"/>
    </row>
    <row r="61" customFormat="false" ht="14.25" hidden="false" customHeight="false" outlineLevel="0" collapsed="false">
      <c r="A61" s="368" t="n">
        <v>14</v>
      </c>
      <c r="B61" s="477" t="s">
        <v>1329</v>
      </c>
      <c r="C61" s="478" t="s">
        <v>121</v>
      </c>
      <c r="D61" s="479" t="n">
        <v>2985</v>
      </c>
      <c r="E61" s="405" t="s">
        <v>1330</v>
      </c>
      <c r="F61" s="406" t="s">
        <v>1045</v>
      </c>
      <c r="G61" s="374" t="n">
        <v>567</v>
      </c>
      <c r="H61" s="405" t="s">
        <v>1299</v>
      </c>
      <c r="I61" s="406"/>
      <c r="J61" s="374" t="n">
        <v>359</v>
      </c>
      <c r="K61" s="420" t="s">
        <v>1331</v>
      </c>
      <c r="L61" s="408"/>
      <c r="M61" s="374" t="n">
        <v>343</v>
      </c>
      <c r="N61" s="484" t="s">
        <v>1332</v>
      </c>
      <c r="O61" s="408" t="s">
        <v>1255</v>
      </c>
      <c r="P61" s="374" t="n">
        <v>606</v>
      </c>
      <c r="Q61" s="480" t="n">
        <v>1875</v>
      </c>
      <c r="R61" s="405" t="s">
        <v>1333</v>
      </c>
      <c r="S61" s="406" t="s">
        <v>1039</v>
      </c>
      <c r="T61" s="374" t="n">
        <v>418</v>
      </c>
      <c r="U61" s="405" t="s">
        <v>1334</v>
      </c>
      <c r="V61" s="408"/>
      <c r="W61" s="374" t="n">
        <v>90</v>
      </c>
      <c r="X61" s="405" t="s">
        <v>1335</v>
      </c>
      <c r="Y61" s="408"/>
      <c r="Z61" s="374" t="n">
        <v>602</v>
      </c>
      <c r="AA61" s="483" t="n">
        <v>1110</v>
      </c>
      <c r="AB61" s="483"/>
    </row>
    <row r="62" customFormat="false" ht="14.25" hidden="false" customHeight="false" outlineLevel="0" collapsed="false">
      <c r="A62" s="368" t="n">
        <v>15</v>
      </c>
      <c r="B62" s="477" t="s">
        <v>1336</v>
      </c>
      <c r="C62" s="478" t="s">
        <v>565</v>
      </c>
      <c r="D62" s="479" t="n">
        <v>2792</v>
      </c>
      <c r="E62" s="405" t="s">
        <v>1337</v>
      </c>
      <c r="F62" s="406" t="s">
        <v>1200</v>
      </c>
      <c r="G62" s="374" t="n">
        <v>516</v>
      </c>
      <c r="H62" s="405" t="s">
        <v>1338</v>
      </c>
      <c r="I62" s="406"/>
      <c r="J62" s="374" t="n">
        <v>312</v>
      </c>
      <c r="K62" s="420" t="s">
        <v>1339</v>
      </c>
      <c r="L62" s="408"/>
      <c r="M62" s="374" t="n">
        <v>347</v>
      </c>
      <c r="N62" s="405" t="s">
        <v>1340</v>
      </c>
      <c r="O62" s="408" t="s">
        <v>1063</v>
      </c>
      <c r="P62" s="374" t="n">
        <v>493</v>
      </c>
      <c r="Q62" s="480" t="n">
        <v>1668</v>
      </c>
      <c r="R62" s="405" t="s">
        <v>1341</v>
      </c>
      <c r="S62" s="406" t="s">
        <v>1063</v>
      </c>
      <c r="T62" s="374" t="n">
        <v>359</v>
      </c>
      <c r="U62" s="405" t="s">
        <v>1342</v>
      </c>
      <c r="V62" s="408"/>
      <c r="W62" s="374" t="n">
        <v>311</v>
      </c>
      <c r="X62" s="482" t="s">
        <v>1343</v>
      </c>
      <c r="Y62" s="408"/>
      <c r="Z62" s="374" t="n">
        <v>454</v>
      </c>
      <c r="AA62" s="483" t="n">
        <v>1124</v>
      </c>
      <c r="AB62" s="483"/>
    </row>
    <row r="63" customFormat="false" ht="15" hidden="false" customHeight="false" outlineLevel="0" collapsed="false">
      <c r="A63" s="382" t="n">
        <v>16</v>
      </c>
      <c r="B63" s="488" t="s">
        <v>1344</v>
      </c>
      <c r="C63" s="489" t="s">
        <v>1345</v>
      </c>
      <c r="D63" s="490" t="n">
        <v>2734</v>
      </c>
      <c r="E63" s="411" t="s">
        <v>1346</v>
      </c>
      <c r="F63" s="412" t="s">
        <v>1045</v>
      </c>
      <c r="G63" s="388" t="n">
        <v>241</v>
      </c>
      <c r="H63" s="411" t="s">
        <v>1121</v>
      </c>
      <c r="I63" s="412"/>
      <c r="J63" s="388" t="n">
        <v>512</v>
      </c>
      <c r="K63" s="491" t="s">
        <v>1347</v>
      </c>
      <c r="L63" s="414"/>
      <c r="M63" s="388" t="n">
        <v>326</v>
      </c>
      <c r="N63" s="411" t="s">
        <v>1348</v>
      </c>
      <c r="O63" s="414" t="s">
        <v>1255</v>
      </c>
      <c r="P63" s="388" t="n">
        <v>542</v>
      </c>
      <c r="Q63" s="492" t="n">
        <v>1621</v>
      </c>
      <c r="R63" s="495" t="s">
        <v>1349</v>
      </c>
      <c r="S63" s="412" t="s">
        <v>1350</v>
      </c>
      <c r="T63" s="388" t="n">
        <v>355</v>
      </c>
      <c r="U63" s="411" t="s">
        <v>1351</v>
      </c>
      <c r="V63" s="414"/>
      <c r="W63" s="388" t="n">
        <v>243</v>
      </c>
      <c r="X63" s="411" t="s">
        <v>1352</v>
      </c>
      <c r="Y63" s="414"/>
      <c r="Z63" s="388" t="n">
        <v>515</v>
      </c>
      <c r="AA63" s="494" t="n">
        <v>1113</v>
      </c>
      <c r="AB63" s="494"/>
    </row>
    <row r="64" customFormat="false" ht="14.25" hidden="false" customHeight="false" outlineLevel="0" collapsed="false">
      <c r="A64" s="355" t="n">
        <v>17</v>
      </c>
      <c r="B64" s="468" t="s">
        <v>1353</v>
      </c>
      <c r="C64" s="469" t="s">
        <v>1354</v>
      </c>
      <c r="D64" s="470" t="n">
        <v>2630</v>
      </c>
      <c r="E64" s="415" t="s">
        <v>1355</v>
      </c>
      <c r="F64" s="416" t="s">
        <v>1045</v>
      </c>
      <c r="G64" s="361" t="n">
        <v>228</v>
      </c>
      <c r="H64" s="471" t="s">
        <v>1272</v>
      </c>
      <c r="I64" s="416"/>
      <c r="J64" s="472" t="n">
        <v>577</v>
      </c>
      <c r="K64" s="473" t="s">
        <v>1356</v>
      </c>
      <c r="L64" s="418"/>
      <c r="M64" s="472" t="n">
        <v>325</v>
      </c>
      <c r="N64" s="473" t="s">
        <v>1357</v>
      </c>
      <c r="O64" s="416" t="s">
        <v>1045</v>
      </c>
      <c r="P64" s="361" t="n">
        <v>524</v>
      </c>
      <c r="Q64" s="474" t="n">
        <v>1654</v>
      </c>
      <c r="R64" s="415" t="s">
        <v>1358</v>
      </c>
      <c r="S64" s="416" t="s">
        <v>1042</v>
      </c>
      <c r="T64" s="361" t="n">
        <v>310</v>
      </c>
      <c r="U64" s="415" t="s">
        <v>1359</v>
      </c>
      <c r="V64" s="418"/>
      <c r="W64" s="361" t="n">
        <v>321</v>
      </c>
      <c r="X64" s="415" t="s">
        <v>1360</v>
      </c>
      <c r="Y64" s="418"/>
      <c r="Z64" s="361" t="n">
        <v>345</v>
      </c>
      <c r="AA64" s="476" t="n">
        <v>976</v>
      </c>
      <c r="AB64" s="476"/>
    </row>
    <row r="65" customFormat="false" ht="14.25" hidden="false" customHeight="false" outlineLevel="0" collapsed="false">
      <c r="A65" s="368" t="n">
        <v>18</v>
      </c>
      <c r="B65" s="477" t="s">
        <v>1361</v>
      </c>
      <c r="C65" s="478" t="s">
        <v>711</v>
      </c>
      <c r="D65" s="479" t="n">
        <v>2548</v>
      </c>
      <c r="E65" s="405" t="s">
        <v>1362</v>
      </c>
      <c r="F65" s="406" t="s">
        <v>1045</v>
      </c>
      <c r="G65" s="374" t="n">
        <v>333</v>
      </c>
      <c r="H65" s="485" t="s">
        <v>1338</v>
      </c>
      <c r="I65" s="406"/>
      <c r="J65" s="486" t="n">
        <v>312</v>
      </c>
      <c r="K65" s="484" t="s">
        <v>1363</v>
      </c>
      <c r="L65" s="408"/>
      <c r="M65" s="486" t="n">
        <v>299</v>
      </c>
      <c r="N65" s="484" t="s">
        <v>1364</v>
      </c>
      <c r="O65" s="406" t="s">
        <v>1255</v>
      </c>
      <c r="P65" s="374" t="n">
        <v>423</v>
      </c>
      <c r="Q65" s="480" t="n">
        <v>1367</v>
      </c>
      <c r="R65" s="405" t="s">
        <v>1365</v>
      </c>
      <c r="S65" s="406" t="s">
        <v>1039</v>
      </c>
      <c r="T65" s="374" t="n">
        <v>347</v>
      </c>
      <c r="U65" s="405" t="s">
        <v>1366</v>
      </c>
      <c r="V65" s="408"/>
      <c r="W65" s="374" t="n">
        <v>364</v>
      </c>
      <c r="X65" s="482" t="s">
        <v>1367</v>
      </c>
      <c r="Y65" s="408"/>
      <c r="Z65" s="374" t="n">
        <v>470</v>
      </c>
      <c r="AA65" s="483" t="n">
        <v>1181</v>
      </c>
      <c r="AB65" s="483"/>
    </row>
    <row r="66" customFormat="false" ht="14.25" hidden="false" customHeight="false" outlineLevel="0" collapsed="false">
      <c r="A66" s="368" t="n">
        <v>19</v>
      </c>
      <c r="B66" s="477" t="s">
        <v>1368</v>
      </c>
      <c r="C66" s="478" t="s">
        <v>711</v>
      </c>
      <c r="D66" s="479" t="n">
        <v>2514</v>
      </c>
      <c r="E66" s="405" t="s">
        <v>1369</v>
      </c>
      <c r="F66" s="406" t="s">
        <v>1200</v>
      </c>
      <c r="G66" s="374" t="n">
        <v>253</v>
      </c>
      <c r="H66" s="405" t="s">
        <v>1121</v>
      </c>
      <c r="I66" s="406"/>
      <c r="J66" s="374" t="n">
        <v>512</v>
      </c>
      <c r="K66" s="420" t="s">
        <v>1370</v>
      </c>
      <c r="L66" s="408"/>
      <c r="M66" s="374" t="n">
        <v>308</v>
      </c>
      <c r="N66" s="405" t="s">
        <v>1371</v>
      </c>
      <c r="O66" s="408" t="s">
        <v>1045</v>
      </c>
      <c r="P66" s="374" t="n">
        <v>394</v>
      </c>
      <c r="Q66" s="480" t="n">
        <v>1467</v>
      </c>
      <c r="R66" s="405" t="s">
        <v>1372</v>
      </c>
      <c r="S66" s="406" t="s">
        <v>118</v>
      </c>
      <c r="T66" s="374" t="n">
        <v>312</v>
      </c>
      <c r="U66" s="405" t="s">
        <v>1373</v>
      </c>
      <c r="V66" s="408"/>
      <c r="W66" s="374" t="n">
        <v>235</v>
      </c>
      <c r="X66" s="482" t="s">
        <v>1374</v>
      </c>
      <c r="Y66" s="408"/>
      <c r="Z66" s="374" t="n">
        <v>500</v>
      </c>
      <c r="AA66" s="483" t="n">
        <v>1047</v>
      </c>
      <c r="AB66" s="483"/>
    </row>
    <row r="67" customFormat="false" ht="14.25" hidden="false" customHeight="false" outlineLevel="0" collapsed="false">
      <c r="A67" s="368" t="n">
        <v>20</v>
      </c>
      <c r="B67" s="477" t="s">
        <v>1375</v>
      </c>
      <c r="C67" s="478" t="s">
        <v>174</v>
      </c>
      <c r="D67" s="479" t="n">
        <v>2281</v>
      </c>
      <c r="E67" s="405" t="s">
        <v>1376</v>
      </c>
      <c r="F67" s="406" t="s">
        <v>1200</v>
      </c>
      <c r="G67" s="374" t="n">
        <v>226</v>
      </c>
      <c r="H67" s="405" t="s">
        <v>1178</v>
      </c>
      <c r="I67" s="406"/>
      <c r="J67" s="374" t="n">
        <v>409</v>
      </c>
      <c r="K67" s="420" t="s">
        <v>1377</v>
      </c>
      <c r="L67" s="408"/>
      <c r="M67" s="374" t="n">
        <v>209</v>
      </c>
      <c r="N67" s="405" t="s">
        <v>1378</v>
      </c>
      <c r="O67" s="408" t="s">
        <v>1045</v>
      </c>
      <c r="P67" s="374" t="n">
        <v>474</v>
      </c>
      <c r="Q67" s="480" t="n">
        <v>1318</v>
      </c>
      <c r="R67" s="405" t="s">
        <v>1379</v>
      </c>
      <c r="S67" s="406" t="s">
        <v>1200</v>
      </c>
      <c r="T67" s="374" t="n">
        <v>308</v>
      </c>
      <c r="U67" s="405" t="s">
        <v>1380</v>
      </c>
      <c r="V67" s="408"/>
      <c r="W67" s="374" t="n">
        <v>171</v>
      </c>
      <c r="X67" s="482" t="s">
        <v>1381</v>
      </c>
      <c r="Y67" s="408"/>
      <c r="Z67" s="374" t="n">
        <v>484</v>
      </c>
      <c r="AA67" s="483" t="n">
        <v>963</v>
      </c>
      <c r="AB67" s="483"/>
    </row>
    <row r="68" customFormat="false" ht="14.25" hidden="false" customHeight="false" outlineLevel="0" collapsed="false">
      <c r="A68" s="368"/>
      <c r="B68" s="477"/>
      <c r="C68" s="478"/>
      <c r="D68" s="479"/>
      <c r="E68" s="405"/>
      <c r="F68" s="406"/>
      <c r="G68" s="374"/>
      <c r="H68" s="405"/>
      <c r="I68" s="406"/>
      <c r="J68" s="374"/>
      <c r="K68" s="487"/>
      <c r="L68" s="408"/>
      <c r="M68" s="374"/>
      <c r="N68" s="405"/>
      <c r="O68" s="408"/>
      <c r="P68" s="374"/>
      <c r="Q68" s="480"/>
      <c r="R68" s="405"/>
      <c r="S68" s="406"/>
      <c r="T68" s="374"/>
      <c r="U68" s="405"/>
      <c r="V68" s="408"/>
      <c r="W68" s="374"/>
      <c r="X68" s="482"/>
      <c r="Y68" s="408"/>
      <c r="Z68" s="374"/>
      <c r="AA68" s="483"/>
      <c r="AB68" s="483"/>
    </row>
    <row r="69" customFormat="false" ht="14.25" hidden="false" customHeight="false" outlineLevel="0" collapsed="false">
      <c r="A69" s="368"/>
      <c r="B69" s="477"/>
      <c r="C69" s="478"/>
      <c r="D69" s="479"/>
      <c r="E69" s="405"/>
      <c r="F69" s="406"/>
      <c r="G69" s="374"/>
      <c r="H69" s="405"/>
      <c r="I69" s="406"/>
      <c r="J69" s="374"/>
      <c r="K69" s="487"/>
      <c r="L69" s="408"/>
      <c r="M69" s="374"/>
      <c r="N69" s="405"/>
      <c r="O69" s="408"/>
      <c r="P69" s="374"/>
      <c r="Q69" s="480"/>
      <c r="R69" s="405"/>
      <c r="S69" s="406"/>
      <c r="T69" s="374"/>
      <c r="U69" s="405"/>
      <c r="V69" s="408"/>
      <c r="W69" s="374"/>
      <c r="X69" s="484"/>
      <c r="Y69" s="408"/>
      <c r="Z69" s="374"/>
      <c r="AA69" s="483"/>
      <c r="AB69" s="483"/>
    </row>
    <row r="70" customFormat="false" ht="14.25" hidden="false" customHeight="false" outlineLevel="0" collapsed="false">
      <c r="A70" s="368"/>
      <c r="B70" s="477"/>
      <c r="C70" s="478"/>
      <c r="D70" s="479"/>
      <c r="E70" s="405"/>
      <c r="F70" s="406"/>
      <c r="G70" s="374"/>
      <c r="H70" s="485"/>
      <c r="I70" s="406"/>
      <c r="J70" s="486"/>
      <c r="K70" s="484"/>
      <c r="L70" s="408"/>
      <c r="M70" s="486"/>
      <c r="N70" s="484"/>
      <c r="O70" s="406"/>
      <c r="P70" s="374"/>
      <c r="Q70" s="480"/>
      <c r="R70" s="405"/>
      <c r="S70" s="406"/>
      <c r="T70" s="374"/>
      <c r="U70" s="405"/>
      <c r="V70" s="408"/>
      <c r="W70" s="374"/>
      <c r="X70" s="482"/>
      <c r="Y70" s="408"/>
      <c r="Z70" s="374"/>
      <c r="AA70" s="496"/>
      <c r="AB70" s="496"/>
    </row>
    <row r="71" customFormat="false" ht="15" hidden="false" customHeight="false" outlineLevel="0" collapsed="false">
      <c r="A71" s="382"/>
      <c r="B71" s="488"/>
      <c r="C71" s="489"/>
      <c r="D71" s="490"/>
      <c r="E71" s="411"/>
      <c r="F71" s="412"/>
      <c r="G71" s="388"/>
      <c r="H71" s="411"/>
      <c r="I71" s="412"/>
      <c r="J71" s="388"/>
      <c r="K71" s="491"/>
      <c r="L71" s="414"/>
      <c r="M71" s="388"/>
      <c r="N71" s="411"/>
      <c r="O71" s="414"/>
      <c r="P71" s="388"/>
      <c r="Q71" s="492"/>
      <c r="R71" s="495"/>
      <c r="S71" s="412"/>
      <c r="T71" s="388"/>
      <c r="U71" s="411"/>
      <c r="V71" s="414"/>
      <c r="W71" s="388"/>
      <c r="X71" s="493"/>
      <c r="Y71" s="414"/>
      <c r="Z71" s="388"/>
      <c r="AA71" s="497"/>
      <c r="AB71" s="497"/>
    </row>
  </sheetData>
  <mergeCells count="173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11:A31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B14:D16"/>
    <mergeCell ref="E14:H16"/>
    <mergeCell ref="I14:K16"/>
    <mergeCell ref="L14:L16"/>
    <mergeCell ref="M14:P16"/>
    <mergeCell ref="Q14:S16"/>
    <mergeCell ref="T14:T16"/>
    <mergeCell ref="U14:X16"/>
    <mergeCell ref="Y14:AA16"/>
    <mergeCell ref="AB14:AB16"/>
    <mergeCell ref="AC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F22"/>
    <mergeCell ref="G20:H22"/>
    <mergeCell ref="I20:K22"/>
    <mergeCell ref="L20:L22"/>
    <mergeCell ref="M20:N22"/>
    <mergeCell ref="O20:P22"/>
    <mergeCell ref="Q20:S22"/>
    <mergeCell ref="T20:T22"/>
    <mergeCell ref="U20:V22"/>
    <mergeCell ref="W20:X22"/>
    <mergeCell ref="Y20:AA22"/>
    <mergeCell ref="AB20:AB22"/>
    <mergeCell ref="AC20:AD22"/>
    <mergeCell ref="AE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A32:D34"/>
    <mergeCell ref="E32:K34"/>
    <mergeCell ref="L32:L34"/>
    <mergeCell ref="M32:S34"/>
    <mergeCell ref="T32:T34"/>
    <mergeCell ref="U32:AA34"/>
    <mergeCell ref="AB32:AB34"/>
    <mergeCell ref="AC32:AI34"/>
    <mergeCell ref="AJ32:AJ34"/>
    <mergeCell ref="T38:V38"/>
    <mergeCell ref="W38:AA38"/>
    <mergeCell ref="AF38:AK38"/>
    <mergeCell ref="T40:V40"/>
    <mergeCell ref="W40:AA40"/>
    <mergeCell ref="AF40:AK40"/>
    <mergeCell ref="AH41:AJ41"/>
    <mergeCell ref="AH42:AJ42"/>
    <mergeCell ref="AH43:AJ43"/>
    <mergeCell ref="AH44:AK44"/>
    <mergeCell ref="AQ44:AX44"/>
    <mergeCell ref="AY44:BB44"/>
    <mergeCell ref="BC44:BK44"/>
    <mergeCell ref="AH45:AK45"/>
    <mergeCell ref="AA48:AB48"/>
    <mergeCell ref="AA49:AB49"/>
    <mergeCell ref="AA50:AB50"/>
    <mergeCell ref="AA51:AB51"/>
    <mergeCell ref="AA52:AB52"/>
    <mergeCell ref="AA53:AB53"/>
    <mergeCell ref="AA54:AB54"/>
    <mergeCell ref="AA55:AB55"/>
    <mergeCell ref="AA56:AB56"/>
    <mergeCell ref="AA57:AB57"/>
    <mergeCell ref="AA58:AB58"/>
    <mergeCell ref="AA59:AB59"/>
    <mergeCell ref="AA60:AB60"/>
    <mergeCell ref="AA61:AB61"/>
    <mergeCell ref="AA62:AB62"/>
    <mergeCell ref="AA63:AB63"/>
    <mergeCell ref="AA64:AB64"/>
    <mergeCell ref="AA65:AB65"/>
    <mergeCell ref="AA66:AB66"/>
    <mergeCell ref="AA67:AB67"/>
    <mergeCell ref="AA68:AB68"/>
    <mergeCell ref="AA69:AB69"/>
    <mergeCell ref="AA70:AB70"/>
    <mergeCell ref="AA71:AB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498" width="6.12"/>
    <col collapsed="false" customWidth="true" hidden="false" outlineLevel="0" max="2" min="2" style="498" width="7.24"/>
    <col collapsed="false" customWidth="true" hidden="false" outlineLevel="0" max="3" min="3" style="499" width="5.25"/>
    <col collapsed="false" customWidth="true" hidden="false" outlineLevel="0" max="4" min="4" style="498" width="4.12"/>
    <col collapsed="false" customWidth="true" hidden="false" outlineLevel="0" max="5" min="5" style="500" width="5.36"/>
    <col collapsed="false" customWidth="true" hidden="false" outlineLevel="0" max="6" min="6" style="501" width="2.62"/>
    <col collapsed="false" customWidth="true" hidden="false" outlineLevel="0" max="7" min="7" style="501" width="11.62"/>
    <col collapsed="false" customWidth="true" hidden="false" outlineLevel="0" max="8" min="8" style="502" width="1.87"/>
    <col collapsed="false" customWidth="true" hidden="false" outlineLevel="0" max="9" min="9" style="501" width="12.86"/>
    <col collapsed="false" customWidth="true" hidden="false" outlineLevel="0" max="10" min="10" style="500" width="8.62"/>
    <col collapsed="false" customWidth="true" hidden="false" outlineLevel="0" max="11" min="11" style="501" width="2.62"/>
    <col collapsed="false" customWidth="true" hidden="false" outlineLevel="0" max="12" min="12" style="501" width="11.62"/>
    <col collapsed="false" customWidth="true" hidden="false" outlineLevel="0" max="13" min="13" style="502" width="1.87"/>
    <col collapsed="false" customWidth="true" hidden="false" outlineLevel="0" max="14" min="14" style="501" width="12.86"/>
    <col collapsed="false" customWidth="true" hidden="false" outlineLevel="0" max="15" min="15" style="500" width="8.62"/>
    <col collapsed="false" customWidth="true" hidden="false" outlineLevel="0" max="16" min="16" style="501" width="2.62"/>
    <col collapsed="false" customWidth="true" hidden="false" outlineLevel="0" max="17" min="17" style="501" width="11.62"/>
    <col collapsed="false" customWidth="true" hidden="false" outlineLevel="0" max="18" min="18" style="502" width="1.87"/>
    <col collapsed="false" customWidth="true" hidden="false" outlineLevel="0" max="19" min="19" style="501" width="12.86"/>
    <col collapsed="false" customWidth="true" hidden="false" outlineLevel="0" max="20" min="20" style="500" width="8.62"/>
    <col collapsed="false" customWidth="true" hidden="false" outlineLevel="0" max="21" min="21" style="501" width="2.62"/>
    <col collapsed="false" customWidth="true" hidden="false" outlineLevel="0" max="22" min="22" style="501" width="11.62"/>
    <col collapsed="false" customWidth="true" hidden="false" outlineLevel="0" max="23" min="23" style="502" width="1.87"/>
    <col collapsed="false" customWidth="true" hidden="false" outlineLevel="0" max="24" min="24" style="501" width="12.86"/>
    <col collapsed="false" customWidth="true" hidden="false" outlineLevel="0" max="25" min="25" style="500" width="8.62"/>
    <col collapsed="false" customWidth="false" hidden="false" outlineLevel="0" max="30" min="26" style="503" width="7.99"/>
    <col collapsed="false" customWidth="false" hidden="false" outlineLevel="0" max="257" min="31" style="501" width="7.99"/>
  </cols>
  <sheetData>
    <row r="1" customFormat="false" ht="14.25" hidden="false" customHeight="true" outlineLevel="0" collapsed="false">
      <c r="A1" s="504"/>
      <c r="B1" s="505"/>
      <c r="C1" s="506"/>
      <c r="D1" s="507"/>
      <c r="E1" s="508"/>
      <c r="F1" s="509"/>
      <c r="G1" s="509"/>
      <c r="H1" s="510"/>
      <c r="I1" s="511" t="s">
        <v>1382</v>
      </c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12" hidden="false" customHeight="true" outlineLevel="0" collapsed="false"/>
    <row r="3" customFormat="false" ht="12" hidden="false" customHeight="true" outlineLevel="0" collapsed="false">
      <c r="A3" s="512" t="s">
        <v>1383</v>
      </c>
      <c r="B3" s="512" t="str">
        <f aca="false">ﾀｲﾄﾙ!C4</f>
        <v>福　岡</v>
      </c>
      <c r="C3" s="513"/>
      <c r="I3" s="514" t="s">
        <v>1384</v>
      </c>
      <c r="J3" s="515" t="str">
        <f aca="false">ﾀｲﾄﾙ!C1</f>
        <v>第64回全国高等学校陸上競技対校選手権大会福岡県予選大会</v>
      </c>
      <c r="K3" s="509"/>
      <c r="L3" s="508"/>
      <c r="P3" s="509"/>
      <c r="Q3" s="509"/>
      <c r="R3" s="501"/>
      <c r="S3" s="516" t="s">
        <v>1385</v>
      </c>
      <c r="T3" s="516" t="str">
        <f aca="false">ﾀｲﾄﾙ!C8</f>
        <v>11401001</v>
      </c>
      <c r="V3" s="502"/>
      <c r="X3" s="502"/>
    </row>
    <row r="4" customFormat="false" ht="12" hidden="false" customHeight="true" outlineLevel="0" collapsed="false">
      <c r="C4" s="498"/>
      <c r="J4" s="501"/>
      <c r="L4" s="500"/>
      <c r="R4" s="501"/>
      <c r="S4" s="517"/>
      <c r="V4" s="502"/>
      <c r="X4" s="502"/>
    </row>
    <row r="5" customFormat="false" ht="12" hidden="false" customHeight="true" outlineLevel="0" collapsed="false">
      <c r="I5" s="514" t="s">
        <v>1386</v>
      </c>
      <c r="J5" s="515" t="str">
        <f aca="false">ﾀｲﾄﾙ!C6</f>
        <v>博多の森　陸上競技場</v>
      </c>
      <c r="K5" s="509"/>
      <c r="L5" s="508"/>
      <c r="M5" s="518" t="s">
        <v>1387</v>
      </c>
      <c r="P5" s="509"/>
      <c r="Q5" s="509"/>
      <c r="R5" s="501"/>
      <c r="S5" s="516" t="s">
        <v>1388</v>
      </c>
      <c r="T5" s="516" t="n">
        <f aca="false">ﾀｲﾄﾙ!C9</f>
        <v>401060</v>
      </c>
      <c r="V5" s="502"/>
      <c r="X5" s="502"/>
    </row>
    <row r="6" customFormat="false" ht="12" hidden="false" customHeight="true" outlineLevel="0" collapsed="false"/>
    <row r="7" customFormat="false" ht="12" hidden="false" customHeight="true" outlineLevel="0" collapsed="false">
      <c r="A7" s="519"/>
      <c r="B7" s="520"/>
      <c r="C7" s="521"/>
      <c r="D7" s="519"/>
      <c r="E7" s="522"/>
      <c r="F7" s="523" t="s">
        <v>1032</v>
      </c>
      <c r="G7" s="524"/>
      <c r="H7" s="525"/>
      <c r="I7" s="524"/>
      <c r="J7" s="524"/>
      <c r="K7" s="523" t="s">
        <v>1032</v>
      </c>
      <c r="L7" s="524"/>
      <c r="M7" s="525"/>
      <c r="N7" s="524"/>
      <c r="O7" s="524"/>
      <c r="P7" s="523" t="s">
        <v>1032</v>
      </c>
      <c r="Q7" s="524"/>
      <c r="R7" s="525"/>
      <c r="S7" s="524"/>
      <c r="T7" s="524"/>
      <c r="U7" s="523" t="s">
        <v>1032</v>
      </c>
      <c r="V7" s="524"/>
      <c r="W7" s="525"/>
      <c r="X7" s="524"/>
      <c r="Y7" s="526"/>
    </row>
    <row r="8" customFormat="false" ht="12" hidden="false" customHeight="true" outlineLevel="0" collapsed="false">
      <c r="A8" s="527" t="s">
        <v>1389</v>
      </c>
      <c r="B8" s="527"/>
      <c r="C8" s="528" t="s">
        <v>1390</v>
      </c>
      <c r="D8" s="527" t="s">
        <v>1391</v>
      </c>
      <c r="E8" s="529" t="s">
        <v>607</v>
      </c>
      <c r="F8" s="523"/>
      <c r="G8" s="530" t="s">
        <v>1392</v>
      </c>
      <c r="H8" s="530"/>
      <c r="I8" s="530" t="s">
        <v>1393</v>
      </c>
      <c r="J8" s="531" t="s">
        <v>1394</v>
      </c>
      <c r="K8" s="523"/>
      <c r="L8" s="530" t="s">
        <v>1392</v>
      </c>
      <c r="M8" s="530"/>
      <c r="N8" s="530" t="s">
        <v>1393</v>
      </c>
      <c r="O8" s="531" t="s">
        <v>1394</v>
      </c>
      <c r="P8" s="523"/>
      <c r="Q8" s="530" t="s">
        <v>1392</v>
      </c>
      <c r="R8" s="530"/>
      <c r="S8" s="530" t="s">
        <v>1393</v>
      </c>
      <c r="T8" s="531" t="s">
        <v>1394</v>
      </c>
      <c r="U8" s="523"/>
      <c r="V8" s="530" t="s">
        <v>1392</v>
      </c>
      <c r="W8" s="530"/>
      <c r="X8" s="530" t="s">
        <v>1393</v>
      </c>
      <c r="Y8" s="532" t="s">
        <v>1394</v>
      </c>
    </row>
    <row r="9" customFormat="false" ht="12" hidden="false" customHeight="true" outlineLevel="0" collapsed="false">
      <c r="A9" s="533" t="s">
        <v>1395</v>
      </c>
      <c r="B9" s="501"/>
      <c r="C9" s="534" t="s">
        <v>1396</v>
      </c>
      <c r="D9" s="535" t="s">
        <v>1397</v>
      </c>
      <c r="E9" s="536" t="s">
        <v>1099</v>
      </c>
      <c r="F9" s="535" t="s">
        <v>1398</v>
      </c>
      <c r="G9" s="537" t="s">
        <v>141</v>
      </c>
      <c r="I9" s="537" t="s">
        <v>1399</v>
      </c>
      <c r="J9" s="538" t="s">
        <v>1400</v>
      </c>
      <c r="K9" s="535" t="s">
        <v>1401</v>
      </c>
      <c r="L9" s="537" t="s">
        <v>135</v>
      </c>
      <c r="N9" s="537" t="s">
        <v>1402</v>
      </c>
      <c r="O9" s="538" t="s">
        <v>1403</v>
      </c>
      <c r="P9" s="535" t="s">
        <v>1404</v>
      </c>
      <c r="Q9" s="537" t="s">
        <v>162</v>
      </c>
      <c r="S9" s="537" t="s">
        <v>1405</v>
      </c>
      <c r="T9" s="538" t="s">
        <v>1406</v>
      </c>
      <c r="U9" s="535" t="s">
        <v>1407</v>
      </c>
      <c r="V9" s="537" t="s">
        <v>358</v>
      </c>
      <c r="X9" s="537" t="s">
        <v>1402</v>
      </c>
      <c r="Y9" s="539" t="s">
        <v>1408</v>
      </c>
    </row>
    <row r="10" customFormat="false" ht="12" hidden="false" customHeight="true" outlineLevel="0" collapsed="false">
      <c r="A10" s="540" t="s">
        <v>112</v>
      </c>
      <c r="B10" s="540"/>
      <c r="C10" s="534"/>
      <c r="D10" s="535"/>
      <c r="E10" s="536"/>
      <c r="F10" s="541"/>
      <c r="G10" s="542"/>
      <c r="H10" s="543"/>
      <c r="I10" s="544" t="s">
        <v>142</v>
      </c>
      <c r="J10" s="545"/>
      <c r="K10" s="541"/>
      <c r="L10" s="542"/>
      <c r="M10" s="543"/>
      <c r="N10" s="544" t="s">
        <v>136</v>
      </c>
      <c r="O10" s="545"/>
      <c r="P10" s="541"/>
      <c r="Q10" s="542"/>
      <c r="R10" s="543"/>
      <c r="S10" s="544" t="s">
        <v>124</v>
      </c>
      <c r="T10" s="545"/>
      <c r="U10" s="541"/>
      <c r="V10" s="542"/>
      <c r="W10" s="543"/>
      <c r="X10" s="544" t="s">
        <v>121</v>
      </c>
      <c r="Y10" s="546"/>
    </row>
    <row r="11" customFormat="false" ht="12" hidden="false" customHeight="true" outlineLevel="0" collapsed="false">
      <c r="A11" s="535"/>
      <c r="B11" s="501"/>
      <c r="C11" s="534"/>
      <c r="D11" s="535"/>
      <c r="E11" s="536"/>
      <c r="F11" s="535" t="s">
        <v>1409</v>
      </c>
      <c r="G11" s="537" t="s">
        <v>1410</v>
      </c>
      <c r="I11" s="537" t="s">
        <v>1405</v>
      </c>
      <c r="J11" s="538" t="s">
        <v>1411</v>
      </c>
      <c r="K11" s="535" t="s">
        <v>1412</v>
      </c>
      <c r="L11" s="537" t="s">
        <v>1413</v>
      </c>
      <c r="N11" s="537" t="s">
        <v>1399</v>
      </c>
      <c r="O11" s="538" t="s">
        <v>1414</v>
      </c>
      <c r="P11" s="535" t="s">
        <v>1415</v>
      </c>
      <c r="Q11" s="537" t="s">
        <v>1416</v>
      </c>
      <c r="S11" s="537" t="s">
        <v>1417</v>
      </c>
      <c r="T11" s="538" t="s">
        <v>1418</v>
      </c>
      <c r="U11" s="535" t="s">
        <v>1419</v>
      </c>
      <c r="V11" s="537" t="s">
        <v>1420</v>
      </c>
      <c r="X11" s="537" t="s">
        <v>1417</v>
      </c>
      <c r="Y11" s="539" t="s">
        <v>1421</v>
      </c>
    </row>
    <row r="12" customFormat="false" ht="12" hidden="false" customHeight="true" outlineLevel="0" collapsed="false">
      <c r="A12" s="547"/>
      <c r="B12" s="548"/>
      <c r="C12" s="549"/>
      <c r="D12" s="547"/>
      <c r="E12" s="550"/>
      <c r="F12" s="547"/>
      <c r="G12" s="551"/>
      <c r="H12" s="548"/>
      <c r="I12" s="552" t="s">
        <v>1422</v>
      </c>
      <c r="J12" s="553"/>
      <c r="K12" s="547"/>
      <c r="L12" s="551"/>
      <c r="M12" s="548"/>
      <c r="N12" s="552" t="s">
        <v>1423</v>
      </c>
      <c r="O12" s="553"/>
      <c r="P12" s="547"/>
      <c r="Q12" s="551"/>
      <c r="R12" s="548"/>
      <c r="S12" s="552" t="s">
        <v>424</v>
      </c>
      <c r="T12" s="553"/>
      <c r="U12" s="547"/>
      <c r="V12" s="551"/>
      <c r="W12" s="548"/>
      <c r="X12" s="552" t="s">
        <v>1424</v>
      </c>
      <c r="Y12" s="554"/>
    </row>
    <row r="13" customFormat="false" ht="12" hidden="false" customHeight="true" outlineLevel="0" collapsed="false">
      <c r="A13" s="535"/>
      <c r="B13" s="501"/>
      <c r="C13" s="534"/>
      <c r="D13" s="535" t="s">
        <v>1425</v>
      </c>
      <c r="E13" s="536" t="s">
        <v>1071</v>
      </c>
      <c r="F13" s="535" t="s">
        <v>1398</v>
      </c>
      <c r="G13" s="537" t="s">
        <v>120</v>
      </c>
      <c r="I13" s="537" t="s">
        <v>1402</v>
      </c>
      <c r="J13" s="538" t="s">
        <v>1426</v>
      </c>
      <c r="K13" s="535" t="s">
        <v>1401</v>
      </c>
      <c r="L13" s="537" t="s">
        <v>138</v>
      </c>
      <c r="N13" s="537" t="s">
        <v>1399</v>
      </c>
      <c r="O13" s="538" t="s">
        <v>1427</v>
      </c>
      <c r="P13" s="535" t="s">
        <v>1404</v>
      </c>
      <c r="Q13" s="537" t="s">
        <v>353</v>
      </c>
      <c r="S13" s="537" t="s">
        <v>1402</v>
      </c>
      <c r="T13" s="538" t="s">
        <v>1428</v>
      </c>
      <c r="U13" s="535" t="s">
        <v>1407</v>
      </c>
      <c r="V13" s="537" t="s">
        <v>1429</v>
      </c>
      <c r="X13" s="537" t="s">
        <v>1417</v>
      </c>
      <c r="Y13" s="539" t="s">
        <v>1430</v>
      </c>
    </row>
    <row r="14" customFormat="false" ht="12" hidden="false" customHeight="true" outlineLevel="0" collapsed="false">
      <c r="A14" s="540"/>
      <c r="B14" s="540"/>
      <c r="C14" s="534"/>
      <c r="D14" s="535"/>
      <c r="E14" s="536"/>
      <c r="F14" s="541"/>
      <c r="G14" s="542"/>
      <c r="H14" s="543"/>
      <c r="I14" s="544" t="s">
        <v>121</v>
      </c>
      <c r="J14" s="545"/>
      <c r="K14" s="541"/>
      <c r="L14" s="542"/>
      <c r="M14" s="543"/>
      <c r="N14" s="544" t="s">
        <v>139</v>
      </c>
      <c r="O14" s="545"/>
      <c r="P14" s="541"/>
      <c r="Q14" s="542"/>
      <c r="R14" s="543"/>
      <c r="S14" s="544" t="s">
        <v>158</v>
      </c>
      <c r="T14" s="545"/>
      <c r="U14" s="541"/>
      <c r="V14" s="542"/>
      <c r="W14" s="543"/>
      <c r="X14" s="544" t="s">
        <v>1431</v>
      </c>
      <c r="Y14" s="546"/>
    </row>
    <row r="15" customFormat="false" ht="12" hidden="false" customHeight="true" outlineLevel="0" collapsed="false">
      <c r="A15" s="535"/>
      <c r="B15" s="501"/>
      <c r="C15" s="534"/>
      <c r="D15" s="535"/>
      <c r="E15" s="536"/>
      <c r="F15" s="535" t="s">
        <v>1409</v>
      </c>
      <c r="G15" s="537" t="s">
        <v>345</v>
      </c>
      <c r="I15" s="537" t="s">
        <v>1405</v>
      </c>
      <c r="J15" s="538" t="s">
        <v>1414</v>
      </c>
      <c r="K15" s="535" t="s">
        <v>1412</v>
      </c>
      <c r="L15" s="537" t="s">
        <v>1432</v>
      </c>
      <c r="N15" s="537" t="s">
        <v>1417</v>
      </c>
      <c r="O15" s="538" t="s">
        <v>1433</v>
      </c>
      <c r="P15" s="535"/>
      <c r="Q15" s="537" t="s">
        <v>1434</v>
      </c>
      <c r="S15" s="537" t="s">
        <v>1399</v>
      </c>
      <c r="T15" s="555" t="s">
        <v>1435</v>
      </c>
      <c r="U15" s="535"/>
      <c r="V15" s="537" t="s">
        <v>151</v>
      </c>
      <c r="X15" s="537" t="s">
        <v>1405</v>
      </c>
      <c r="Y15" s="556" t="s">
        <v>1435</v>
      </c>
    </row>
    <row r="16" customFormat="false" ht="12" hidden="false" customHeight="true" outlineLevel="0" collapsed="false">
      <c r="A16" s="547"/>
      <c r="B16" s="548"/>
      <c r="C16" s="549"/>
      <c r="D16" s="547"/>
      <c r="E16" s="550"/>
      <c r="F16" s="547"/>
      <c r="G16" s="551"/>
      <c r="H16" s="548"/>
      <c r="I16" s="552" t="s">
        <v>124</v>
      </c>
      <c r="J16" s="553"/>
      <c r="K16" s="547"/>
      <c r="L16" s="551"/>
      <c r="M16" s="548"/>
      <c r="N16" s="552" t="s">
        <v>492</v>
      </c>
      <c r="O16" s="553"/>
      <c r="P16" s="547"/>
      <c r="Q16" s="551"/>
      <c r="R16" s="548"/>
      <c r="S16" s="552" t="s">
        <v>257</v>
      </c>
      <c r="T16" s="553"/>
      <c r="U16" s="547"/>
      <c r="V16" s="551"/>
      <c r="W16" s="548"/>
      <c r="X16" s="552" t="s">
        <v>152</v>
      </c>
      <c r="Y16" s="554"/>
    </row>
    <row r="17" customFormat="false" ht="12" hidden="false" customHeight="true" outlineLevel="0" collapsed="false">
      <c r="A17" s="535"/>
      <c r="B17" s="501"/>
      <c r="C17" s="534"/>
      <c r="D17" s="535" t="s">
        <v>1436</v>
      </c>
      <c r="E17" s="536" t="s">
        <v>1071</v>
      </c>
      <c r="F17" s="535" t="s">
        <v>1398</v>
      </c>
      <c r="G17" s="537" t="s">
        <v>126</v>
      </c>
      <c r="I17" s="537" t="s">
        <v>1402</v>
      </c>
      <c r="J17" s="538" t="s">
        <v>1400</v>
      </c>
      <c r="K17" s="535" t="s">
        <v>1401</v>
      </c>
      <c r="L17" s="537" t="s">
        <v>123</v>
      </c>
      <c r="N17" s="537" t="s">
        <v>1405</v>
      </c>
      <c r="O17" s="538" t="s">
        <v>1437</v>
      </c>
      <c r="P17" s="535" t="s">
        <v>1404</v>
      </c>
      <c r="Q17" s="537" t="s">
        <v>1438</v>
      </c>
      <c r="S17" s="537" t="s">
        <v>1399</v>
      </c>
      <c r="T17" s="538" t="s">
        <v>1437</v>
      </c>
      <c r="U17" s="535" t="s">
        <v>1407</v>
      </c>
      <c r="V17" s="537" t="s">
        <v>1439</v>
      </c>
      <c r="X17" s="537" t="s">
        <v>1417</v>
      </c>
      <c r="Y17" s="539" t="s">
        <v>1411</v>
      </c>
    </row>
    <row r="18" customFormat="false" ht="12" hidden="false" customHeight="true" outlineLevel="0" collapsed="false">
      <c r="A18" s="540"/>
      <c r="B18" s="540"/>
      <c r="C18" s="534"/>
      <c r="D18" s="535"/>
      <c r="E18" s="536"/>
      <c r="F18" s="541"/>
      <c r="G18" s="542"/>
      <c r="H18" s="543"/>
      <c r="I18" s="544" t="s">
        <v>127</v>
      </c>
      <c r="J18" s="545"/>
      <c r="K18" s="541"/>
      <c r="L18" s="542"/>
      <c r="M18" s="543"/>
      <c r="N18" s="544" t="s">
        <v>124</v>
      </c>
      <c r="O18" s="545"/>
      <c r="P18" s="541"/>
      <c r="Q18" s="542"/>
      <c r="R18" s="543"/>
      <c r="S18" s="544" t="s">
        <v>1440</v>
      </c>
      <c r="T18" s="545"/>
      <c r="U18" s="541"/>
      <c r="V18" s="542"/>
      <c r="W18" s="543"/>
      <c r="X18" s="544" t="s">
        <v>459</v>
      </c>
      <c r="Y18" s="546"/>
    </row>
    <row r="19" customFormat="false" ht="12" hidden="false" customHeight="true" outlineLevel="0" collapsed="false">
      <c r="A19" s="535"/>
      <c r="B19" s="501"/>
      <c r="C19" s="534"/>
      <c r="D19" s="535"/>
      <c r="E19" s="536"/>
      <c r="F19" s="535" t="s">
        <v>1409</v>
      </c>
      <c r="G19" s="537" t="s">
        <v>357</v>
      </c>
      <c r="I19" s="537" t="s">
        <v>1399</v>
      </c>
      <c r="J19" s="538" t="s">
        <v>1411</v>
      </c>
      <c r="K19" s="535" t="s">
        <v>1412</v>
      </c>
      <c r="L19" s="537" t="s">
        <v>355</v>
      </c>
      <c r="N19" s="537" t="s">
        <v>1399</v>
      </c>
      <c r="O19" s="538" t="s">
        <v>1441</v>
      </c>
      <c r="P19" s="535" t="s">
        <v>1415</v>
      </c>
      <c r="Q19" s="537" t="s">
        <v>1442</v>
      </c>
      <c r="S19" s="537" t="s">
        <v>1405</v>
      </c>
      <c r="T19" s="538" t="s">
        <v>1443</v>
      </c>
      <c r="U19" s="535"/>
      <c r="V19" s="537" t="s">
        <v>157</v>
      </c>
      <c r="X19" s="537" t="s">
        <v>1402</v>
      </c>
      <c r="Y19" s="556" t="s">
        <v>1435</v>
      </c>
    </row>
    <row r="20" customFormat="false" ht="12" hidden="false" customHeight="true" outlineLevel="0" collapsed="false">
      <c r="A20" s="547"/>
      <c r="B20" s="548"/>
      <c r="C20" s="549"/>
      <c r="D20" s="547"/>
      <c r="E20" s="550"/>
      <c r="F20" s="547"/>
      <c r="G20" s="551"/>
      <c r="H20" s="548"/>
      <c r="I20" s="552" t="s">
        <v>139</v>
      </c>
      <c r="J20" s="553"/>
      <c r="K20" s="547"/>
      <c r="L20" s="551"/>
      <c r="M20" s="548"/>
      <c r="N20" s="552" t="s">
        <v>142</v>
      </c>
      <c r="O20" s="553"/>
      <c r="P20" s="547"/>
      <c r="Q20" s="551"/>
      <c r="R20" s="548"/>
      <c r="S20" s="552" t="s">
        <v>682</v>
      </c>
      <c r="T20" s="553"/>
      <c r="U20" s="547"/>
      <c r="V20" s="551"/>
      <c r="W20" s="548"/>
      <c r="X20" s="552" t="s">
        <v>158</v>
      </c>
      <c r="Y20" s="554"/>
    </row>
    <row r="21" customFormat="false" ht="12" hidden="false" customHeight="true" outlineLevel="0" collapsed="false">
      <c r="A21" s="535"/>
      <c r="B21" s="501"/>
      <c r="C21" s="534"/>
      <c r="D21" s="535" t="s">
        <v>1444</v>
      </c>
      <c r="E21" s="536" t="s">
        <v>1040</v>
      </c>
      <c r="F21" s="535" t="s">
        <v>1398</v>
      </c>
      <c r="G21" s="537" t="s">
        <v>129</v>
      </c>
      <c r="I21" s="537" t="s">
        <v>1402</v>
      </c>
      <c r="J21" s="538" t="s">
        <v>1445</v>
      </c>
      <c r="K21" s="535" t="s">
        <v>1401</v>
      </c>
      <c r="L21" s="537" t="s">
        <v>132</v>
      </c>
      <c r="N21" s="537" t="s">
        <v>1399</v>
      </c>
      <c r="O21" s="538" t="s">
        <v>1446</v>
      </c>
      <c r="P21" s="535" t="s">
        <v>1404</v>
      </c>
      <c r="Q21" s="537" t="s">
        <v>347</v>
      </c>
      <c r="S21" s="537" t="s">
        <v>1405</v>
      </c>
      <c r="T21" s="538" t="s">
        <v>1447</v>
      </c>
      <c r="U21" s="535" t="s">
        <v>1407</v>
      </c>
      <c r="V21" s="537" t="s">
        <v>154</v>
      </c>
      <c r="X21" s="537" t="s">
        <v>1405</v>
      </c>
      <c r="Y21" s="539" t="s">
        <v>1448</v>
      </c>
    </row>
    <row r="22" customFormat="false" ht="12" hidden="false" customHeight="true" outlineLevel="0" collapsed="false">
      <c r="A22" s="540"/>
      <c r="B22" s="540"/>
      <c r="C22" s="534"/>
      <c r="D22" s="535"/>
      <c r="E22" s="536"/>
      <c r="F22" s="541"/>
      <c r="G22" s="542"/>
      <c r="H22" s="543"/>
      <c r="I22" s="544" t="s">
        <v>130</v>
      </c>
      <c r="J22" s="545"/>
      <c r="K22" s="541"/>
      <c r="L22" s="542"/>
      <c r="M22" s="543"/>
      <c r="N22" s="544" t="s">
        <v>133</v>
      </c>
      <c r="O22" s="545"/>
      <c r="P22" s="541"/>
      <c r="Q22" s="542"/>
      <c r="R22" s="543"/>
      <c r="S22" s="544" t="s">
        <v>152</v>
      </c>
      <c r="T22" s="545"/>
      <c r="U22" s="541"/>
      <c r="V22" s="542"/>
      <c r="W22" s="543"/>
      <c r="X22" s="544" t="s">
        <v>155</v>
      </c>
      <c r="Y22" s="546"/>
    </row>
    <row r="23" customFormat="false" ht="12" hidden="false" customHeight="true" outlineLevel="0" collapsed="false">
      <c r="A23" s="535"/>
      <c r="B23" s="501"/>
      <c r="C23" s="534"/>
      <c r="D23" s="535"/>
      <c r="E23" s="536"/>
      <c r="F23" s="535" t="s">
        <v>1409</v>
      </c>
      <c r="G23" s="537" t="s">
        <v>1449</v>
      </c>
      <c r="I23" s="537" t="s">
        <v>1399</v>
      </c>
      <c r="J23" s="538" t="s">
        <v>1450</v>
      </c>
      <c r="K23" s="535" t="s">
        <v>1412</v>
      </c>
      <c r="L23" s="537" t="s">
        <v>330</v>
      </c>
      <c r="N23" s="537" t="s">
        <v>1402</v>
      </c>
      <c r="O23" s="538" t="s">
        <v>1451</v>
      </c>
      <c r="P23" s="535"/>
      <c r="Q23" s="537" t="s">
        <v>423</v>
      </c>
      <c r="S23" s="537" t="s">
        <v>1417</v>
      </c>
      <c r="T23" s="555" t="s">
        <v>1435</v>
      </c>
      <c r="U23" s="535"/>
      <c r="V23" s="537" t="s">
        <v>1452</v>
      </c>
      <c r="X23" s="537" t="s">
        <v>1399</v>
      </c>
      <c r="Y23" s="556" t="s">
        <v>1435</v>
      </c>
    </row>
    <row r="24" customFormat="false" ht="12" hidden="false" customHeight="true" outlineLevel="0" collapsed="false">
      <c r="A24" s="547"/>
      <c r="B24" s="548"/>
      <c r="C24" s="549"/>
      <c r="D24" s="547"/>
      <c r="E24" s="550"/>
      <c r="F24" s="547"/>
      <c r="G24" s="551"/>
      <c r="H24" s="548"/>
      <c r="I24" s="552" t="s">
        <v>517</v>
      </c>
      <c r="J24" s="553"/>
      <c r="K24" s="547"/>
      <c r="L24" s="551"/>
      <c r="M24" s="548"/>
      <c r="N24" s="552" t="s">
        <v>136</v>
      </c>
      <c r="O24" s="553"/>
      <c r="P24" s="547"/>
      <c r="Q24" s="551"/>
      <c r="R24" s="548"/>
      <c r="S24" s="552" t="s">
        <v>424</v>
      </c>
      <c r="T24" s="553"/>
      <c r="U24" s="547"/>
      <c r="V24" s="551"/>
      <c r="W24" s="548"/>
      <c r="X24" s="552" t="s">
        <v>1453</v>
      </c>
      <c r="Y24" s="554"/>
    </row>
    <row r="25" customFormat="false" ht="12" hidden="false" customHeight="true" outlineLevel="0" collapsed="false">
      <c r="A25" s="533" t="s">
        <v>1395</v>
      </c>
      <c r="B25" s="501"/>
      <c r="C25" s="534" t="s">
        <v>1454</v>
      </c>
      <c r="D25" s="535" t="s">
        <v>1397</v>
      </c>
      <c r="E25" s="536" t="s">
        <v>1455</v>
      </c>
      <c r="F25" s="535" t="s">
        <v>1398</v>
      </c>
      <c r="G25" s="537" t="s">
        <v>120</v>
      </c>
      <c r="I25" s="537" t="s">
        <v>1402</v>
      </c>
      <c r="J25" s="538" t="s">
        <v>1456</v>
      </c>
      <c r="K25" s="535" t="s">
        <v>1401</v>
      </c>
      <c r="L25" s="537" t="s">
        <v>132</v>
      </c>
      <c r="N25" s="537" t="s">
        <v>1399</v>
      </c>
      <c r="O25" s="538" t="s">
        <v>1457</v>
      </c>
      <c r="P25" s="535" t="s">
        <v>1404</v>
      </c>
      <c r="Q25" s="537" t="s">
        <v>1410</v>
      </c>
      <c r="S25" s="537" t="s">
        <v>1405</v>
      </c>
      <c r="T25" s="538" t="s">
        <v>1458</v>
      </c>
      <c r="U25" s="535" t="s">
        <v>1407</v>
      </c>
      <c r="V25" s="537" t="s">
        <v>1452</v>
      </c>
      <c r="X25" s="537" t="s">
        <v>1399</v>
      </c>
      <c r="Y25" s="539" t="s">
        <v>1459</v>
      </c>
    </row>
    <row r="26" customFormat="false" ht="12" hidden="false" customHeight="true" outlineLevel="0" collapsed="false">
      <c r="A26" s="540" t="s">
        <v>143</v>
      </c>
      <c r="B26" s="540"/>
      <c r="C26" s="534"/>
      <c r="D26" s="535"/>
      <c r="E26" s="536"/>
      <c r="F26" s="541"/>
      <c r="G26" s="542"/>
      <c r="H26" s="543"/>
      <c r="I26" s="544" t="s">
        <v>121</v>
      </c>
      <c r="J26" s="545"/>
      <c r="K26" s="541"/>
      <c r="L26" s="542"/>
      <c r="M26" s="543"/>
      <c r="N26" s="544" t="s">
        <v>133</v>
      </c>
      <c r="O26" s="545"/>
      <c r="P26" s="541"/>
      <c r="Q26" s="542"/>
      <c r="R26" s="543"/>
      <c r="S26" s="544" t="s">
        <v>1422</v>
      </c>
      <c r="T26" s="545"/>
      <c r="U26" s="541"/>
      <c r="V26" s="542"/>
      <c r="W26" s="543"/>
      <c r="X26" s="544" t="s">
        <v>1453</v>
      </c>
      <c r="Y26" s="546"/>
    </row>
    <row r="27" customFormat="false" ht="12" hidden="false" customHeight="true" outlineLevel="0" collapsed="false">
      <c r="A27" s="535"/>
      <c r="B27" s="501"/>
      <c r="C27" s="534"/>
      <c r="D27" s="535"/>
      <c r="E27" s="536"/>
      <c r="F27" s="535" t="s">
        <v>1409</v>
      </c>
      <c r="G27" s="537" t="s">
        <v>1449</v>
      </c>
      <c r="I27" s="537" t="s">
        <v>1399</v>
      </c>
      <c r="J27" s="538" t="s">
        <v>1460</v>
      </c>
      <c r="K27" s="535" t="s">
        <v>1412</v>
      </c>
      <c r="L27" s="537" t="s">
        <v>1429</v>
      </c>
      <c r="N27" s="537" t="s">
        <v>1417</v>
      </c>
      <c r="O27" s="538" t="s">
        <v>1461</v>
      </c>
      <c r="P27" s="535" t="s">
        <v>1415</v>
      </c>
      <c r="Q27" s="537" t="s">
        <v>330</v>
      </c>
      <c r="S27" s="537" t="s">
        <v>1402</v>
      </c>
      <c r="T27" s="538" t="s">
        <v>1462</v>
      </c>
      <c r="U27" s="535" t="s">
        <v>1419</v>
      </c>
      <c r="V27" s="537" t="s">
        <v>123</v>
      </c>
      <c r="X27" s="537" t="s">
        <v>1405</v>
      </c>
      <c r="Y27" s="539" t="s">
        <v>1463</v>
      </c>
    </row>
    <row r="28" customFormat="false" ht="12" hidden="false" customHeight="true" outlineLevel="0" collapsed="false">
      <c r="A28" s="547"/>
      <c r="B28" s="548"/>
      <c r="C28" s="549"/>
      <c r="D28" s="547"/>
      <c r="E28" s="550"/>
      <c r="F28" s="547"/>
      <c r="G28" s="551"/>
      <c r="H28" s="548"/>
      <c r="I28" s="552" t="s">
        <v>517</v>
      </c>
      <c r="J28" s="553"/>
      <c r="K28" s="547"/>
      <c r="L28" s="551"/>
      <c r="M28" s="548"/>
      <c r="N28" s="552" t="s">
        <v>1431</v>
      </c>
      <c r="O28" s="553"/>
      <c r="P28" s="547"/>
      <c r="Q28" s="551"/>
      <c r="R28" s="548"/>
      <c r="S28" s="552" t="s">
        <v>136</v>
      </c>
      <c r="T28" s="553"/>
      <c r="U28" s="547"/>
      <c r="V28" s="551"/>
      <c r="W28" s="548"/>
      <c r="X28" s="552" t="s">
        <v>124</v>
      </c>
      <c r="Y28" s="554"/>
    </row>
    <row r="29" customFormat="false" ht="12" hidden="false" customHeight="true" outlineLevel="0" collapsed="false">
      <c r="A29" s="535"/>
      <c r="B29" s="501"/>
      <c r="C29" s="534"/>
      <c r="D29" s="535" t="s">
        <v>1425</v>
      </c>
      <c r="E29" s="536" t="s">
        <v>1294</v>
      </c>
      <c r="F29" s="535" t="s">
        <v>1398</v>
      </c>
      <c r="G29" s="537" t="s">
        <v>157</v>
      </c>
      <c r="I29" s="537" t="s">
        <v>1402</v>
      </c>
      <c r="J29" s="538" t="s">
        <v>1464</v>
      </c>
      <c r="K29" s="535" t="s">
        <v>1401</v>
      </c>
      <c r="L29" s="537" t="s">
        <v>154</v>
      </c>
      <c r="N29" s="537" t="s">
        <v>1405</v>
      </c>
      <c r="O29" s="538" t="s">
        <v>1465</v>
      </c>
      <c r="P29" s="535" t="s">
        <v>1404</v>
      </c>
      <c r="Q29" s="537" t="s">
        <v>1434</v>
      </c>
      <c r="S29" s="537" t="s">
        <v>1399</v>
      </c>
      <c r="T29" s="538" t="s">
        <v>1466</v>
      </c>
      <c r="U29" s="535" t="s">
        <v>1407</v>
      </c>
      <c r="V29" s="537" t="s">
        <v>135</v>
      </c>
      <c r="X29" s="537" t="s">
        <v>1402</v>
      </c>
      <c r="Y29" s="539" t="s">
        <v>1467</v>
      </c>
    </row>
    <row r="30" customFormat="false" ht="12" hidden="false" customHeight="true" outlineLevel="0" collapsed="false">
      <c r="A30" s="540"/>
      <c r="B30" s="540"/>
      <c r="C30" s="534"/>
      <c r="D30" s="535"/>
      <c r="E30" s="536"/>
      <c r="F30" s="541"/>
      <c r="G30" s="542"/>
      <c r="H30" s="543"/>
      <c r="I30" s="544" t="s">
        <v>158</v>
      </c>
      <c r="J30" s="545"/>
      <c r="K30" s="541"/>
      <c r="L30" s="542"/>
      <c r="M30" s="543"/>
      <c r="N30" s="544" t="s">
        <v>155</v>
      </c>
      <c r="O30" s="545"/>
      <c r="P30" s="541"/>
      <c r="Q30" s="542"/>
      <c r="R30" s="543"/>
      <c r="S30" s="544" t="s">
        <v>257</v>
      </c>
      <c r="T30" s="545"/>
      <c r="U30" s="541"/>
      <c r="V30" s="542"/>
      <c r="W30" s="543"/>
      <c r="X30" s="544" t="s">
        <v>136</v>
      </c>
      <c r="Y30" s="546"/>
    </row>
    <row r="31" customFormat="false" ht="12" hidden="false" customHeight="true" outlineLevel="0" collapsed="false">
      <c r="A31" s="535"/>
      <c r="B31" s="501"/>
      <c r="C31" s="534"/>
      <c r="D31" s="535"/>
      <c r="E31" s="536"/>
      <c r="F31" s="535" t="s">
        <v>1409</v>
      </c>
      <c r="G31" s="537" t="s">
        <v>1438</v>
      </c>
      <c r="I31" s="537" t="s">
        <v>1399</v>
      </c>
      <c r="J31" s="538" t="s">
        <v>1468</v>
      </c>
      <c r="K31" s="535" t="s">
        <v>1412</v>
      </c>
      <c r="L31" s="537" t="s">
        <v>1420</v>
      </c>
      <c r="N31" s="537" t="s">
        <v>1417</v>
      </c>
      <c r="O31" s="538" t="s">
        <v>1469</v>
      </c>
      <c r="P31" s="535"/>
      <c r="Q31" s="537" t="s">
        <v>178</v>
      </c>
      <c r="S31" s="537" t="s">
        <v>1417</v>
      </c>
      <c r="T31" s="555" t="s">
        <v>1435</v>
      </c>
      <c r="U31" s="535"/>
      <c r="V31" s="537" t="s">
        <v>273</v>
      </c>
      <c r="X31" s="537" t="s">
        <v>1405</v>
      </c>
      <c r="Y31" s="556" t="s">
        <v>1435</v>
      </c>
    </row>
    <row r="32" customFormat="false" ht="12" hidden="false" customHeight="true" outlineLevel="0" collapsed="false">
      <c r="A32" s="547"/>
      <c r="B32" s="548"/>
      <c r="C32" s="549"/>
      <c r="D32" s="547"/>
      <c r="E32" s="550"/>
      <c r="F32" s="547"/>
      <c r="G32" s="551"/>
      <c r="H32" s="548"/>
      <c r="I32" s="552" t="s">
        <v>1440</v>
      </c>
      <c r="J32" s="553"/>
      <c r="K32" s="547"/>
      <c r="L32" s="551"/>
      <c r="M32" s="548"/>
      <c r="N32" s="552" t="s">
        <v>1424</v>
      </c>
      <c r="O32" s="553"/>
      <c r="P32" s="547"/>
      <c r="Q32" s="551"/>
      <c r="R32" s="548"/>
      <c r="S32" s="552" t="s">
        <v>179</v>
      </c>
      <c r="T32" s="553"/>
      <c r="U32" s="547"/>
      <c r="V32" s="551"/>
      <c r="W32" s="548"/>
      <c r="X32" s="552" t="s">
        <v>274</v>
      </c>
      <c r="Y32" s="554"/>
    </row>
    <row r="33" customFormat="false" ht="12" hidden="false" customHeight="true" outlineLevel="0" collapsed="false">
      <c r="A33" s="535"/>
      <c r="B33" s="501"/>
      <c r="C33" s="534"/>
      <c r="D33" s="535" t="s">
        <v>1436</v>
      </c>
      <c r="E33" s="536" t="s">
        <v>1081</v>
      </c>
      <c r="F33" s="535" t="s">
        <v>1398</v>
      </c>
      <c r="G33" s="537" t="s">
        <v>160</v>
      </c>
      <c r="I33" s="537" t="s">
        <v>1402</v>
      </c>
      <c r="J33" s="538" t="s">
        <v>1470</v>
      </c>
      <c r="K33" s="535" t="s">
        <v>1401</v>
      </c>
      <c r="L33" s="537" t="s">
        <v>1471</v>
      </c>
      <c r="N33" s="537" t="s">
        <v>1399</v>
      </c>
      <c r="O33" s="538" t="s">
        <v>1472</v>
      </c>
      <c r="P33" s="535" t="s">
        <v>1404</v>
      </c>
      <c r="Q33" s="537" t="s">
        <v>162</v>
      </c>
      <c r="S33" s="537" t="s">
        <v>1405</v>
      </c>
      <c r="T33" s="538" t="s">
        <v>1457</v>
      </c>
      <c r="U33" s="535" t="s">
        <v>1407</v>
      </c>
      <c r="V33" s="537" t="s">
        <v>187</v>
      </c>
      <c r="X33" s="537" t="s">
        <v>1399</v>
      </c>
      <c r="Y33" s="539" t="s">
        <v>1473</v>
      </c>
    </row>
    <row r="34" customFormat="false" ht="12" hidden="false" customHeight="true" outlineLevel="0" collapsed="false">
      <c r="A34" s="540"/>
      <c r="B34" s="540"/>
      <c r="C34" s="534"/>
      <c r="D34" s="535"/>
      <c r="E34" s="536"/>
      <c r="F34" s="541"/>
      <c r="G34" s="542"/>
      <c r="H34" s="543"/>
      <c r="I34" s="544" t="s">
        <v>136</v>
      </c>
      <c r="J34" s="545"/>
      <c r="K34" s="541"/>
      <c r="L34" s="542"/>
      <c r="M34" s="543"/>
      <c r="N34" s="544" t="s">
        <v>185</v>
      </c>
      <c r="O34" s="545"/>
      <c r="P34" s="541"/>
      <c r="Q34" s="542"/>
      <c r="R34" s="543"/>
      <c r="S34" s="544" t="s">
        <v>124</v>
      </c>
      <c r="T34" s="545"/>
      <c r="U34" s="541"/>
      <c r="V34" s="542"/>
      <c r="W34" s="543"/>
      <c r="X34" s="544" t="s">
        <v>5</v>
      </c>
      <c r="Y34" s="546"/>
    </row>
    <row r="35" customFormat="false" ht="12" hidden="false" customHeight="true" outlineLevel="0" collapsed="false">
      <c r="A35" s="535"/>
      <c r="B35" s="501"/>
      <c r="C35" s="534"/>
      <c r="D35" s="535"/>
      <c r="E35" s="536"/>
      <c r="F35" s="535" t="s">
        <v>1409</v>
      </c>
      <c r="G35" s="537" t="s">
        <v>423</v>
      </c>
      <c r="I35" s="537" t="s">
        <v>1417</v>
      </c>
      <c r="J35" s="538" t="s">
        <v>1461</v>
      </c>
      <c r="K35" s="535" t="s">
        <v>1412</v>
      </c>
      <c r="L35" s="537" t="s">
        <v>359</v>
      </c>
      <c r="N35" s="537" t="s">
        <v>1402</v>
      </c>
      <c r="O35" s="538" t="s">
        <v>1474</v>
      </c>
      <c r="P35" s="535" t="s">
        <v>1415</v>
      </c>
      <c r="Q35" s="537" t="s">
        <v>1475</v>
      </c>
      <c r="S35" s="537" t="s">
        <v>1405</v>
      </c>
      <c r="T35" s="538" t="s">
        <v>1476</v>
      </c>
      <c r="U35" s="535" t="s">
        <v>1419</v>
      </c>
      <c r="V35" s="537" t="s">
        <v>355</v>
      </c>
      <c r="X35" s="537" t="s">
        <v>1399</v>
      </c>
      <c r="Y35" s="539" t="s">
        <v>1477</v>
      </c>
    </row>
    <row r="36" customFormat="false" ht="12" hidden="false" customHeight="true" outlineLevel="0" collapsed="false">
      <c r="A36" s="547"/>
      <c r="B36" s="548"/>
      <c r="C36" s="549"/>
      <c r="D36" s="547"/>
      <c r="E36" s="550"/>
      <c r="F36" s="547"/>
      <c r="G36" s="551"/>
      <c r="H36" s="548"/>
      <c r="I36" s="552" t="s">
        <v>424</v>
      </c>
      <c r="J36" s="553"/>
      <c r="K36" s="547"/>
      <c r="L36" s="551"/>
      <c r="M36" s="548"/>
      <c r="N36" s="552" t="s">
        <v>127</v>
      </c>
      <c r="O36" s="553"/>
      <c r="P36" s="547"/>
      <c r="Q36" s="551"/>
      <c r="R36" s="548"/>
      <c r="S36" s="552" t="s">
        <v>682</v>
      </c>
      <c r="T36" s="553"/>
      <c r="U36" s="547"/>
      <c r="V36" s="551"/>
      <c r="W36" s="548"/>
      <c r="X36" s="552" t="s">
        <v>142</v>
      </c>
      <c r="Y36" s="554"/>
    </row>
    <row r="37" customFormat="false" ht="12" hidden="false" customHeight="true" outlineLevel="0" collapsed="false">
      <c r="A37" s="535"/>
      <c r="B37" s="501"/>
      <c r="C37" s="534"/>
      <c r="D37" s="535" t="s">
        <v>1444</v>
      </c>
      <c r="E37" s="536" t="s">
        <v>1478</v>
      </c>
      <c r="F37" s="535" t="s">
        <v>1398</v>
      </c>
      <c r="G37" s="537" t="s">
        <v>151</v>
      </c>
      <c r="I37" s="537" t="s">
        <v>1405</v>
      </c>
      <c r="J37" s="538" t="s">
        <v>1479</v>
      </c>
      <c r="K37" s="535" t="s">
        <v>1401</v>
      </c>
      <c r="L37" s="537" t="s">
        <v>126</v>
      </c>
      <c r="N37" s="537" t="s">
        <v>1402</v>
      </c>
      <c r="O37" s="538" t="s">
        <v>1472</v>
      </c>
      <c r="P37" s="535" t="s">
        <v>1404</v>
      </c>
      <c r="Q37" s="537" t="s">
        <v>129</v>
      </c>
      <c r="S37" s="537" t="s">
        <v>1402</v>
      </c>
      <c r="T37" s="538" t="s">
        <v>1480</v>
      </c>
      <c r="U37" s="535" t="s">
        <v>1407</v>
      </c>
      <c r="V37" s="537" t="s">
        <v>326</v>
      </c>
      <c r="X37" s="537" t="s">
        <v>1405</v>
      </c>
      <c r="Y37" s="539" t="s">
        <v>1481</v>
      </c>
    </row>
    <row r="38" customFormat="false" ht="12" hidden="false" customHeight="true" outlineLevel="0" collapsed="false">
      <c r="A38" s="540"/>
      <c r="B38" s="540"/>
      <c r="C38" s="534"/>
      <c r="D38" s="535"/>
      <c r="E38" s="536"/>
      <c r="F38" s="541"/>
      <c r="G38" s="542"/>
      <c r="H38" s="543"/>
      <c r="I38" s="544" t="s">
        <v>152</v>
      </c>
      <c r="J38" s="545"/>
      <c r="K38" s="541"/>
      <c r="L38" s="542"/>
      <c r="M38" s="543"/>
      <c r="N38" s="544" t="s">
        <v>127</v>
      </c>
      <c r="O38" s="545"/>
      <c r="P38" s="541"/>
      <c r="Q38" s="542"/>
      <c r="R38" s="543"/>
      <c r="S38" s="544" t="s">
        <v>130</v>
      </c>
      <c r="T38" s="545"/>
      <c r="U38" s="541"/>
      <c r="V38" s="542"/>
      <c r="W38" s="543"/>
      <c r="X38" s="544" t="s">
        <v>124</v>
      </c>
      <c r="Y38" s="546"/>
    </row>
    <row r="39" customFormat="false" ht="12" hidden="false" customHeight="true" outlineLevel="0" collapsed="false">
      <c r="A39" s="535"/>
      <c r="B39" s="501"/>
      <c r="C39" s="534"/>
      <c r="D39" s="535"/>
      <c r="E39" s="536"/>
      <c r="F39" s="535" t="s">
        <v>1409</v>
      </c>
      <c r="G39" s="537" t="s">
        <v>1482</v>
      </c>
      <c r="I39" s="537" t="s">
        <v>1417</v>
      </c>
      <c r="J39" s="538" t="s">
        <v>1483</v>
      </c>
      <c r="K39" s="535" t="s">
        <v>1412</v>
      </c>
      <c r="L39" s="537" t="s">
        <v>1432</v>
      </c>
      <c r="N39" s="537" t="s">
        <v>1417</v>
      </c>
      <c r="O39" s="538" t="s">
        <v>1484</v>
      </c>
      <c r="P39" s="535"/>
      <c r="Q39" s="537" t="s">
        <v>141</v>
      </c>
      <c r="S39" s="537" t="s">
        <v>1399</v>
      </c>
      <c r="T39" s="538"/>
      <c r="U39" s="535"/>
      <c r="V39" s="537" t="s">
        <v>400</v>
      </c>
      <c r="X39" s="537" t="s">
        <v>1399</v>
      </c>
      <c r="Y39" s="556" t="s">
        <v>1435</v>
      </c>
    </row>
    <row r="40" customFormat="false" ht="12" hidden="false" customHeight="true" outlineLevel="0" collapsed="false">
      <c r="A40" s="547"/>
      <c r="B40" s="548"/>
      <c r="C40" s="549"/>
      <c r="D40" s="547"/>
      <c r="E40" s="550"/>
      <c r="F40" s="547"/>
      <c r="G40" s="551"/>
      <c r="H40" s="548"/>
      <c r="I40" s="552" t="s">
        <v>424</v>
      </c>
      <c r="J40" s="553"/>
      <c r="K40" s="547"/>
      <c r="L40" s="551"/>
      <c r="M40" s="548"/>
      <c r="N40" s="552" t="s">
        <v>492</v>
      </c>
      <c r="O40" s="553"/>
      <c r="P40" s="547"/>
      <c r="Q40" s="551"/>
      <c r="R40" s="548"/>
      <c r="S40" s="552" t="s">
        <v>142</v>
      </c>
      <c r="T40" s="553"/>
      <c r="U40" s="547"/>
      <c r="V40" s="551"/>
      <c r="W40" s="548"/>
      <c r="X40" s="552" t="s">
        <v>198</v>
      </c>
      <c r="Y40" s="554"/>
    </row>
    <row r="41" customFormat="false" ht="12" hidden="false" customHeight="true" outlineLevel="0" collapsed="false">
      <c r="A41" s="533" t="s">
        <v>1395</v>
      </c>
      <c r="B41" s="501"/>
      <c r="C41" s="534" t="s">
        <v>1485</v>
      </c>
      <c r="D41" s="535" t="s">
        <v>1397</v>
      </c>
      <c r="E41" s="536"/>
      <c r="F41" s="535" t="s">
        <v>1398</v>
      </c>
      <c r="G41" s="537" t="s">
        <v>160</v>
      </c>
      <c r="I41" s="537" t="s">
        <v>1402</v>
      </c>
      <c r="J41" s="538" t="s">
        <v>1486</v>
      </c>
      <c r="K41" s="535" t="s">
        <v>1401</v>
      </c>
      <c r="L41" s="537" t="s">
        <v>162</v>
      </c>
      <c r="N41" s="537" t="s">
        <v>1405</v>
      </c>
      <c r="O41" s="538" t="s">
        <v>1487</v>
      </c>
      <c r="P41" s="535" t="s">
        <v>1404</v>
      </c>
      <c r="Q41" s="537" t="s">
        <v>360</v>
      </c>
      <c r="S41" s="537" t="s">
        <v>1399</v>
      </c>
      <c r="T41" s="538" t="s">
        <v>1488</v>
      </c>
      <c r="U41" s="535" t="s">
        <v>1407</v>
      </c>
      <c r="V41" s="537" t="s">
        <v>1489</v>
      </c>
      <c r="X41" s="537" t="s">
        <v>1399</v>
      </c>
      <c r="Y41" s="539" t="s">
        <v>1490</v>
      </c>
    </row>
    <row r="42" customFormat="false" ht="12" hidden="false" customHeight="true" outlineLevel="0" collapsed="false">
      <c r="A42" s="540" t="s">
        <v>165</v>
      </c>
      <c r="B42" s="540"/>
      <c r="C42" s="534"/>
      <c r="D42" s="535"/>
      <c r="E42" s="536"/>
      <c r="F42" s="541"/>
      <c r="G42" s="542"/>
      <c r="H42" s="543"/>
      <c r="I42" s="544" t="s">
        <v>136</v>
      </c>
      <c r="J42" s="545"/>
      <c r="K42" s="541"/>
      <c r="L42" s="542"/>
      <c r="M42" s="543"/>
      <c r="N42" s="544" t="s">
        <v>124</v>
      </c>
      <c r="O42" s="545"/>
      <c r="P42" s="541"/>
      <c r="Q42" s="542"/>
      <c r="R42" s="543"/>
      <c r="S42" s="544" t="s">
        <v>142</v>
      </c>
      <c r="T42" s="545"/>
      <c r="U42" s="541"/>
      <c r="V42" s="542"/>
      <c r="W42" s="543"/>
      <c r="X42" s="544" t="s">
        <v>133</v>
      </c>
      <c r="Y42" s="546"/>
    </row>
    <row r="43" customFormat="false" ht="12" hidden="false" customHeight="true" outlineLevel="0" collapsed="false">
      <c r="A43" s="535"/>
      <c r="B43" s="501"/>
      <c r="C43" s="534"/>
      <c r="D43" s="535"/>
      <c r="E43" s="536"/>
      <c r="F43" s="535" t="s">
        <v>1409</v>
      </c>
      <c r="G43" s="537" t="s">
        <v>387</v>
      </c>
      <c r="I43" s="537" t="s">
        <v>1405</v>
      </c>
      <c r="J43" s="538" t="s">
        <v>1491</v>
      </c>
      <c r="K43" s="535" t="s">
        <v>1412</v>
      </c>
      <c r="L43" s="537" t="s">
        <v>1492</v>
      </c>
      <c r="N43" s="537" t="s">
        <v>1402</v>
      </c>
      <c r="O43" s="538" t="s">
        <v>1493</v>
      </c>
      <c r="P43" s="535" t="s">
        <v>1415</v>
      </c>
      <c r="Q43" s="537" t="s">
        <v>1482</v>
      </c>
      <c r="S43" s="537" t="s">
        <v>1417</v>
      </c>
      <c r="T43" s="538" t="s">
        <v>1494</v>
      </c>
      <c r="U43" s="535"/>
      <c r="V43" s="537" t="s">
        <v>379</v>
      </c>
      <c r="X43" s="537" t="s">
        <v>1417</v>
      </c>
      <c r="Y43" s="556" t="s">
        <v>1215</v>
      </c>
    </row>
    <row r="44" customFormat="false" ht="12" hidden="false" customHeight="true" outlineLevel="0" collapsed="false">
      <c r="A44" s="547"/>
      <c r="B44" s="548"/>
      <c r="C44" s="549"/>
      <c r="D44" s="547"/>
      <c r="E44" s="550"/>
      <c r="F44" s="547"/>
      <c r="G44" s="551"/>
      <c r="H44" s="548"/>
      <c r="I44" s="552" t="s">
        <v>152</v>
      </c>
      <c r="J44" s="553"/>
      <c r="K44" s="547"/>
      <c r="L44" s="551"/>
      <c r="M44" s="548"/>
      <c r="N44" s="552" t="s">
        <v>414</v>
      </c>
      <c r="O44" s="553"/>
      <c r="P44" s="547"/>
      <c r="Q44" s="551"/>
      <c r="R44" s="548"/>
      <c r="S44" s="552" t="s">
        <v>424</v>
      </c>
      <c r="T44" s="553"/>
      <c r="U44" s="547"/>
      <c r="V44" s="551"/>
      <c r="W44" s="548"/>
      <c r="X44" s="552" t="s">
        <v>179</v>
      </c>
      <c r="Y44" s="554"/>
    </row>
    <row r="45" customFormat="false" ht="12" hidden="false" customHeight="true" outlineLevel="0" collapsed="false">
      <c r="A45" s="535"/>
      <c r="B45" s="501"/>
      <c r="C45" s="534"/>
      <c r="D45" s="535" t="s">
        <v>1425</v>
      </c>
      <c r="E45" s="536"/>
      <c r="F45" s="535" t="s">
        <v>1398</v>
      </c>
      <c r="G45" s="537" t="s">
        <v>176</v>
      </c>
      <c r="I45" s="537" t="s">
        <v>1402</v>
      </c>
      <c r="J45" s="538" t="s">
        <v>1495</v>
      </c>
      <c r="K45" s="535" t="s">
        <v>1401</v>
      </c>
      <c r="L45" s="537" t="s">
        <v>178</v>
      </c>
      <c r="N45" s="537" t="s">
        <v>1417</v>
      </c>
      <c r="O45" s="538" t="s">
        <v>1496</v>
      </c>
      <c r="P45" s="535" t="s">
        <v>1404</v>
      </c>
      <c r="Q45" s="537" t="s">
        <v>273</v>
      </c>
      <c r="S45" s="537" t="s">
        <v>1405</v>
      </c>
      <c r="T45" s="538" t="s">
        <v>1497</v>
      </c>
      <c r="U45" s="535" t="s">
        <v>1407</v>
      </c>
      <c r="V45" s="537" t="s">
        <v>342</v>
      </c>
      <c r="X45" s="537" t="s">
        <v>1399</v>
      </c>
      <c r="Y45" s="539" t="s">
        <v>1498</v>
      </c>
    </row>
    <row r="46" customFormat="false" ht="12" hidden="false" customHeight="true" outlineLevel="0" collapsed="false">
      <c r="A46" s="540"/>
      <c r="B46" s="540"/>
      <c r="C46" s="534"/>
      <c r="D46" s="535"/>
      <c r="E46" s="536"/>
      <c r="F46" s="541"/>
      <c r="G46" s="542"/>
      <c r="H46" s="543"/>
      <c r="I46" s="544" t="s">
        <v>130</v>
      </c>
      <c r="J46" s="545"/>
      <c r="K46" s="541"/>
      <c r="L46" s="542"/>
      <c r="M46" s="543"/>
      <c r="N46" s="544" t="s">
        <v>179</v>
      </c>
      <c r="O46" s="545"/>
      <c r="P46" s="541"/>
      <c r="Q46" s="542"/>
      <c r="R46" s="543"/>
      <c r="S46" s="544" t="s">
        <v>274</v>
      </c>
      <c r="T46" s="545"/>
      <c r="U46" s="541"/>
      <c r="V46" s="542"/>
      <c r="W46" s="543"/>
      <c r="X46" s="544" t="s">
        <v>142</v>
      </c>
      <c r="Y46" s="546"/>
    </row>
    <row r="47" customFormat="false" ht="12" hidden="false" customHeight="true" outlineLevel="0" collapsed="false">
      <c r="A47" s="535"/>
      <c r="B47" s="501"/>
      <c r="C47" s="534"/>
      <c r="D47" s="535"/>
      <c r="E47" s="536"/>
      <c r="F47" s="535" t="s">
        <v>1409</v>
      </c>
      <c r="G47" s="537" t="s">
        <v>384</v>
      </c>
      <c r="I47" s="537" t="s">
        <v>1402</v>
      </c>
      <c r="J47" s="538" t="s">
        <v>1499</v>
      </c>
      <c r="K47" s="535" t="s">
        <v>1412</v>
      </c>
      <c r="L47" s="537" t="s">
        <v>1500</v>
      </c>
      <c r="N47" s="537" t="s">
        <v>1399</v>
      </c>
      <c r="O47" s="538" t="s">
        <v>1501</v>
      </c>
      <c r="P47" s="535" t="s">
        <v>1415</v>
      </c>
      <c r="Q47" s="537" t="s">
        <v>371</v>
      </c>
      <c r="S47" s="537" t="s">
        <v>1405</v>
      </c>
      <c r="T47" s="538" t="s">
        <v>1502</v>
      </c>
      <c r="U47" s="535" t="s">
        <v>1419</v>
      </c>
      <c r="V47" s="537" t="s">
        <v>374</v>
      </c>
      <c r="X47" s="537" t="s">
        <v>1399</v>
      </c>
      <c r="Y47" s="539" t="s">
        <v>1503</v>
      </c>
    </row>
    <row r="48" customFormat="false" ht="12" hidden="false" customHeight="true" outlineLevel="0" collapsed="false">
      <c r="A48" s="547"/>
      <c r="B48" s="548"/>
      <c r="C48" s="549"/>
      <c r="D48" s="547"/>
      <c r="E48" s="550"/>
      <c r="F48" s="547"/>
      <c r="G48" s="551"/>
      <c r="H48" s="548"/>
      <c r="I48" s="552" t="s">
        <v>158</v>
      </c>
      <c r="J48" s="553"/>
      <c r="K48" s="547"/>
      <c r="L48" s="551"/>
      <c r="M48" s="548"/>
      <c r="N48" s="552" t="s">
        <v>450</v>
      </c>
      <c r="O48" s="553"/>
      <c r="P48" s="547"/>
      <c r="Q48" s="551"/>
      <c r="R48" s="548"/>
      <c r="S48" s="552" t="s">
        <v>372</v>
      </c>
      <c r="T48" s="553"/>
      <c r="U48" s="547"/>
      <c r="V48" s="551"/>
      <c r="W48" s="548"/>
      <c r="X48" s="552" t="s">
        <v>198</v>
      </c>
      <c r="Y48" s="554"/>
    </row>
    <row r="49" customFormat="false" ht="12" hidden="false" customHeight="true" outlineLevel="0" collapsed="false">
      <c r="A49" s="535"/>
      <c r="B49" s="501"/>
      <c r="C49" s="534"/>
      <c r="D49" s="535" t="s">
        <v>1436</v>
      </c>
      <c r="E49" s="536"/>
      <c r="F49" s="535" t="s">
        <v>1398</v>
      </c>
      <c r="G49" s="537" t="s">
        <v>181</v>
      </c>
      <c r="I49" s="537" t="s">
        <v>1399</v>
      </c>
      <c r="J49" s="538" t="s">
        <v>1504</v>
      </c>
      <c r="K49" s="535" t="s">
        <v>1401</v>
      </c>
      <c r="L49" s="537" t="s">
        <v>187</v>
      </c>
      <c r="N49" s="537" t="s">
        <v>1399</v>
      </c>
      <c r="O49" s="538" t="s">
        <v>1505</v>
      </c>
      <c r="P49" s="535" t="s">
        <v>1404</v>
      </c>
      <c r="Q49" s="537" t="s">
        <v>363</v>
      </c>
      <c r="S49" s="537" t="s">
        <v>1402</v>
      </c>
      <c r="T49" s="538" t="s">
        <v>1506</v>
      </c>
      <c r="U49" s="535" t="s">
        <v>1407</v>
      </c>
      <c r="V49" s="537" t="s">
        <v>1507</v>
      </c>
      <c r="X49" s="537" t="s">
        <v>1399</v>
      </c>
      <c r="Y49" s="539" t="s">
        <v>1508</v>
      </c>
    </row>
    <row r="50" customFormat="false" ht="12" hidden="false" customHeight="true" outlineLevel="0" collapsed="false">
      <c r="A50" s="540"/>
      <c r="B50" s="540"/>
      <c r="C50" s="534"/>
      <c r="D50" s="535"/>
      <c r="E50" s="536"/>
      <c r="F50" s="541"/>
      <c r="G50" s="542"/>
      <c r="H50" s="543"/>
      <c r="I50" s="544" t="s">
        <v>182</v>
      </c>
      <c r="J50" s="545"/>
      <c r="K50" s="541"/>
      <c r="L50" s="542"/>
      <c r="M50" s="543"/>
      <c r="N50" s="544" t="s">
        <v>5</v>
      </c>
      <c r="O50" s="545"/>
      <c r="P50" s="541"/>
      <c r="Q50" s="542"/>
      <c r="R50" s="543"/>
      <c r="S50" s="544" t="s">
        <v>158</v>
      </c>
      <c r="T50" s="545"/>
      <c r="U50" s="541"/>
      <c r="V50" s="542"/>
      <c r="W50" s="543"/>
      <c r="X50" s="544" t="s">
        <v>1453</v>
      </c>
      <c r="Y50" s="546"/>
    </row>
    <row r="51" customFormat="false" ht="12" hidden="false" customHeight="true" outlineLevel="0" collapsed="false">
      <c r="A51" s="535"/>
      <c r="B51" s="501"/>
      <c r="C51" s="534"/>
      <c r="D51" s="535"/>
      <c r="E51" s="536"/>
      <c r="F51" s="535" t="s">
        <v>1409</v>
      </c>
      <c r="G51" s="537" t="s">
        <v>1509</v>
      </c>
      <c r="I51" s="537" t="s">
        <v>1405</v>
      </c>
      <c r="J51" s="538" t="s">
        <v>1510</v>
      </c>
      <c r="K51" s="535" t="s">
        <v>1412</v>
      </c>
      <c r="L51" s="537" t="s">
        <v>1511</v>
      </c>
      <c r="N51" s="537" t="s">
        <v>1405</v>
      </c>
      <c r="O51" s="538" t="s">
        <v>1512</v>
      </c>
      <c r="P51" s="535" t="s">
        <v>1415</v>
      </c>
      <c r="Q51" s="537" t="s">
        <v>359</v>
      </c>
      <c r="S51" s="537" t="s">
        <v>1402</v>
      </c>
      <c r="T51" s="538" t="s">
        <v>1513</v>
      </c>
      <c r="U51" s="535" t="s">
        <v>1419</v>
      </c>
      <c r="V51" s="537" t="s">
        <v>1429</v>
      </c>
      <c r="X51" s="537" t="s">
        <v>1417</v>
      </c>
      <c r="Y51" s="539" t="s">
        <v>1514</v>
      </c>
    </row>
    <row r="52" customFormat="false" ht="12" hidden="false" customHeight="true" outlineLevel="0" collapsed="false">
      <c r="A52" s="547"/>
      <c r="B52" s="548"/>
      <c r="C52" s="549"/>
      <c r="D52" s="547"/>
      <c r="E52" s="550"/>
      <c r="F52" s="547"/>
      <c r="G52" s="551"/>
      <c r="H52" s="548"/>
      <c r="I52" s="552" t="s">
        <v>1422</v>
      </c>
      <c r="J52" s="553"/>
      <c r="K52" s="547"/>
      <c r="L52" s="551"/>
      <c r="M52" s="548"/>
      <c r="N52" s="552" t="s">
        <v>890</v>
      </c>
      <c r="O52" s="553"/>
      <c r="P52" s="547"/>
      <c r="Q52" s="551"/>
      <c r="R52" s="548"/>
      <c r="S52" s="552" t="s">
        <v>127</v>
      </c>
      <c r="T52" s="553"/>
      <c r="U52" s="547"/>
      <c r="V52" s="551"/>
      <c r="W52" s="548"/>
      <c r="X52" s="552" t="s">
        <v>1431</v>
      </c>
      <c r="Y52" s="554"/>
    </row>
    <row r="53" customFormat="false" ht="12" hidden="false" customHeight="true" outlineLevel="0" collapsed="false">
      <c r="A53" s="535"/>
      <c r="B53" s="501"/>
      <c r="C53" s="534"/>
      <c r="D53" s="535" t="s">
        <v>1444</v>
      </c>
      <c r="E53" s="536"/>
      <c r="F53" s="535" t="s">
        <v>1398</v>
      </c>
      <c r="G53" s="537" t="s">
        <v>173</v>
      </c>
      <c r="I53" s="537" t="s">
        <v>1402</v>
      </c>
      <c r="J53" s="538" t="s">
        <v>1515</v>
      </c>
      <c r="K53" s="535" t="s">
        <v>1401</v>
      </c>
      <c r="L53" s="537" t="s">
        <v>184</v>
      </c>
      <c r="N53" s="537" t="s">
        <v>1399</v>
      </c>
      <c r="O53" s="538" t="s">
        <v>1516</v>
      </c>
      <c r="P53" s="535" t="s">
        <v>1404</v>
      </c>
      <c r="Q53" s="537" t="s">
        <v>380</v>
      </c>
      <c r="S53" s="537" t="s">
        <v>1405</v>
      </c>
      <c r="T53" s="538" t="s">
        <v>1517</v>
      </c>
      <c r="U53" s="535" t="s">
        <v>1407</v>
      </c>
      <c r="V53" s="537" t="s">
        <v>378</v>
      </c>
      <c r="X53" s="537" t="s">
        <v>1405</v>
      </c>
      <c r="Y53" s="539" t="s">
        <v>1518</v>
      </c>
    </row>
    <row r="54" customFormat="false" ht="12" hidden="false" customHeight="true" outlineLevel="0" collapsed="false">
      <c r="A54" s="540"/>
      <c r="B54" s="540"/>
      <c r="C54" s="534"/>
      <c r="D54" s="535"/>
      <c r="E54" s="536"/>
      <c r="F54" s="541"/>
      <c r="G54" s="542"/>
      <c r="H54" s="543"/>
      <c r="I54" s="544" t="s">
        <v>174</v>
      </c>
      <c r="J54" s="545"/>
      <c r="K54" s="541"/>
      <c r="L54" s="542"/>
      <c r="M54" s="543"/>
      <c r="N54" s="544" t="s">
        <v>185</v>
      </c>
      <c r="O54" s="545"/>
      <c r="P54" s="541"/>
      <c r="Q54" s="542"/>
      <c r="R54" s="543"/>
      <c r="S54" s="544" t="s">
        <v>372</v>
      </c>
      <c r="T54" s="545"/>
      <c r="U54" s="541"/>
      <c r="V54" s="542"/>
      <c r="W54" s="543"/>
      <c r="X54" s="544" t="s">
        <v>124</v>
      </c>
      <c r="Y54" s="546"/>
    </row>
    <row r="55" customFormat="false" ht="12" hidden="false" customHeight="true" outlineLevel="0" collapsed="false">
      <c r="A55" s="535"/>
      <c r="B55" s="501"/>
      <c r="C55" s="534"/>
      <c r="D55" s="535"/>
      <c r="E55" s="536"/>
      <c r="F55" s="535" t="s">
        <v>1409</v>
      </c>
      <c r="G55" s="537" t="s">
        <v>1519</v>
      </c>
      <c r="I55" s="537" t="s">
        <v>1399</v>
      </c>
      <c r="J55" s="538" t="s">
        <v>1520</v>
      </c>
      <c r="K55" s="535" t="s">
        <v>1412</v>
      </c>
      <c r="L55" s="537" t="s">
        <v>1521</v>
      </c>
      <c r="N55" s="537" t="s">
        <v>1417</v>
      </c>
      <c r="O55" s="538" t="s">
        <v>1522</v>
      </c>
      <c r="P55" s="535" t="s">
        <v>1415</v>
      </c>
      <c r="Q55" s="537" t="s">
        <v>1523</v>
      </c>
      <c r="S55" s="537" t="s">
        <v>1417</v>
      </c>
      <c r="T55" s="538" t="s">
        <v>1524</v>
      </c>
      <c r="U55" s="535"/>
      <c r="V55" s="537" t="s">
        <v>1525</v>
      </c>
      <c r="X55" s="537" t="s">
        <v>1402</v>
      </c>
      <c r="Y55" s="556" t="s">
        <v>1215</v>
      </c>
    </row>
    <row r="56" customFormat="false" ht="12" hidden="false" customHeight="true" outlineLevel="0" collapsed="false">
      <c r="A56" s="547"/>
      <c r="B56" s="548"/>
      <c r="C56" s="549"/>
      <c r="D56" s="547"/>
      <c r="E56" s="550"/>
      <c r="F56" s="547"/>
      <c r="G56" s="551"/>
      <c r="H56" s="548"/>
      <c r="I56" s="552" t="s">
        <v>182</v>
      </c>
      <c r="J56" s="553"/>
      <c r="K56" s="547"/>
      <c r="L56" s="551"/>
      <c r="M56" s="548"/>
      <c r="N56" s="552" t="s">
        <v>459</v>
      </c>
      <c r="O56" s="553"/>
      <c r="P56" s="547"/>
      <c r="Q56" s="551"/>
      <c r="R56" s="548"/>
      <c r="S56" s="552" t="s">
        <v>711</v>
      </c>
      <c r="T56" s="553"/>
      <c r="U56" s="547"/>
      <c r="V56" s="551"/>
      <c r="W56" s="548"/>
      <c r="X56" s="552" t="s">
        <v>530</v>
      </c>
      <c r="Y56" s="554"/>
    </row>
    <row r="57" customFormat="false" ht="12" hidden="false" customHeight="true" outlineLevel="0" collapsed="false">
      <c r="A57" s="533" t="s">
        <v>1395</v>
      </c>
      <c r="B57" s="501"/>
      <c r="C57" s="534" t="s">
        <v>1396</v>
      </c>
      <c r="D57" s="535" t="s">
        <v>1397</v>
      </c>
      <c r="E57" s="536"/>
      <c r="F57" s="535" t="s">
        <v>1398</v>
      </c>
      <c r="G57" s="537" t="s">
        <v>197</v>
      </c>
      <c r="I57" s="537" t="s">
        <v>1399</v>
      </c>
      <c r="J57" s="538" t="s">
        <v>1526</v>
      </c>
      <c r="K57" s="535" t="s">
        <v>1401</v>
      </c>
      <c r="L57" s="537" t="s">
        <v>210</v>
      </c>
      <c r="N57" s="537" t="s">
        <v>1399</v>
      </c>
      <c r="O57" s="538" t="s">
        <v>1527</v>
      </c>
      <c r="P57" s="535" t="s">
        <v>1404</v>
      </c>
      <c r="Q57" s="537" t="s">
        <v>205</v>
      </c>
      <c r="S57" s="537" t="s">
        <v>1405</v>
      </c>
      <c r="T57" s="538" t="s">
        <v>1527</v>
      </c>
      <c r="U57" s="535" t="s">
        <v>1407</v>
      </c>
      <c r="V57" s="537" t="s">
        <v>1528</v>
      </c>
      <c r="X57" s="537" t="s">
        <v>1402</v>
      </c>
      <c r="Y57" s="539" t="s">
        <v>1529</v>
      </c>
    </row>
    <row r="58" customFormat="false" ht="12" hidden="false" customHeight="true" outlineLevel="0" collapsed="false">
      <c r="A58" s="540" t="s">
        <v>188</v>
      </c>
      <c r="B58" s="540"/>
      <c r="C58" s="534"/>
      <c r="D58" s="535"/>
      <c r="E58" s="536"/>
      <c r="F58" s="541"/>
      <c r="G58" s="542"/>
      <c r="H58" s="543"/>
      <c r="I58" s="544" t="s">
        <v>198</v>
      </c>
      <c r="J58" s="545"/>
      <c r="K58" s="541"/>
      <c r="L58" s="542"/>
      <c r="M58" s="543"/>
      <c r="N58" s="544" t="s">
        <v>185</v>
      </c>
      <c r="O58" s="545"/>
      <c r="P58" s="541"/>
      <c r="Q58" s="542"/>
      <c r="R58" s="543"/>
      <c r="S58" s="544" t="s">
        <v>206</v>
      </c>
      <c r="T58" s="545"/>
      <c r="U58" s="541"/>
      <c r="V58" s="542"/>
      <c r="W58" s="543"/>
      <c r="X58" s="544" t="s">
        <v>174</v>
      </c>
      <c r="Y58" s="546"/>
    </row>
    <row r="59" customFormat="false" ht="12" hidden="false" customHeight="true" outlineLevel="0" collapsed="false">
      <c r="A59" s="535"/>
      <c r="B59" s="501"/>
      <c r="C59" s="534"/>
      <c r="D59" s="535"/>
      <c r="E59" s="536"/>
      <c r="F59" s="535" t="s">
        <v>1409</v>
      </c>
      <c r="G59" s="537" t="s">
        <v>1530</v>
      </c>
      <c r="I59" s="537" t="s">
        <v>1402</v>
      </c>
      <c r="J59" s="538" t="s">
        <v>1531</v>
      </c>
      <c r="K59" s="535" t="s">
        <v>1412</v>
      </c>
      <c r="L59" s="537" t="s">
        <v>224</v>
      </c>
      <c r="N59" s="537" t="s">
        <v>1405</v>
      </c>
      <c r="O59" s="538" t="s">
        <v>1532</v>
      </c>
      <c r="P59" s="535" t="s">
        <v>1415</v>
      </c>
      <c r="Q59" s="537" t="s">
        <v>1533</v>
      </c>
      <c r="S59" s="537" t="s">
        <v>1399</v>
      </c>
      <c r="T59" s="538" t="s">
        <v>1534</v>
      </c>
      <c r="U59" s="535"/>
      <c r="V59" s="537" t="s">
        <v>178</v>
      </c>
      <c r="X59" s="537" t="s">
        <v>1417</v>
      </c>
      <c r="Y59" s="556" t="s">
        <v>1435</v>
      </c>
    </row>
    <row r="60" customFormat="false" ht="12" hidden="false" customHeight="true" outlineLevel="0" collapsed="false">
      <c r="A60" s="547"/>
      <c r="B60" s="548"/>
      <c r="C60" s="549"/>
      <c r="D60" s="547"/>
      <c r="E60" s="550"/>
      <c r="F60" s="547"/>
      <c r="G60" s="551"/>
      <c r="H60" s="548"/>
      <c r="I60" s="552" t="s">
        <v>299</v>
      </c>
      <c r="J60" s="553"/>
      <c r="K60" s="547"/>
      <c r="L60" s="551"/>
      <c r="M60" s="548"/>
      <c r="N60" s="552" t="s">
        <v>215</v>
      </c>
      <c r="O60" s="553"/>
      <c r="P60" s="547"/>
      <c r="Q60" s="551"/>
      <c r="R60" s="548"/>
      <c r="S60" s="552" t="s">
        <v>195</v>
      </c>
      <c r="T60" s="553"/>
      <c r="U60" s="547"/>
      <c r="V60" s="551"/>
      <c r="W60" s="548"/>
      <c r="X60" s="552" t="s">
        <v>179</v>
      </c>
      <c r="Y60" s="554"/>
    </row>
    <row r="61" customFormat="false" ht="12" hidden="false" customHeight="true" outlineLevel="0" collapsed="false">
      <c r="A61" s="535"/>
      <c r="B61" s="501"/>
      <c r="C61" s="534"/>
      <c r="D61" s="535" t="s">
        <v>1425</v>
      </c>
      <c r="E61" s="536"/>
      <c r="F61" s="535" t="s">
        <v>1398</v>
      </c>
      <c r="G61" s="537" t="s">
        <v>194</v>
      </c>
      <c r="I61" s="537" t="s">
        <v>1399</v>
      </c>
      <c r="J61" s="538" t="s">
        <v>1535</v>
      </c>
      <c r="K61" s="535" t="s">
        <v>1401</v>
      </c>
      <c r="L61" s="537" t="s">
        <v>1536</v>
      </c>
      <c r="N61" s="537" t="s">
        <v>1405</v>
      </c>
      <c r="O61" s="538" t="s">
        <v>1537</v>
      </c>
      <c r="P61" s="535" t="s">
        <v>1404</v>
      </c>
      <c r="Q61" s="537" t="s">
        <v>1538</v>
      </c>
      <c r="S61" s="537" t="s">
        <v>1402</v>
      </c>
      <c r="T61" s="538" t="s">
        <v>1539</v>
      </c>
      <c r="U61" s="535" t="s">
        <v>1407</v>
      </c>
      <c r="V61" s="537" t="s">
        <v>222</v>
      </c>
      <c r="X61" s="537" t="s">
        <v>1405</v>
      </c>
      <c r="Y61" s="539" t="s">
        <v>1540</v>
      </c>
    </row>
    <row r="62" customFormat="false" ht="12" hidden="false" customHeight="true" outlineLevel="0" collapsed="false">
      <c r="A62" s="540"/>
      <c r="B62" s="540"/>
      <c r="C62" s="534"/>
      <c r="D62" s="535"/>
      <c r="E62" s="536"/>
      <c r="F62" s="541"/>
      <c r="G62" s="542"/>
      <c r="H62" s="543"/>
      <c r="I62" s="544" t="s">
        <v>195</v>
      </c>
      <c r="J62" s="545"/>
      <c r="K62" s="541"/>
      <c r="L62" s="542"/>
      <c r="M62" s="543"/>
      <c r="N62" s="544" t="s">
        <v>309</v>
      </c>
      <c r="O62" s="545"/>
      <c r="P62" s="541"/>
      <c r="Q62" s="542"/>
      <c r="R62" s="543"/>
      <c r="S62" s="544" t="s">
        <v>299</v>
      </c>
      <c r="T62" s="545"/>
      <c r="U62" s="541"/>
      <c r="V62" s="542"/>
      <c r="W62" s="543"/>
      <c r="X62" s="544" t="s">
        <v>215</v>
      </c>
      <c r="Y62" s="546"/>
    </row>
    <row r="63" customFormat="false" ht="12" hidden="false" customHeight="true" outlineLevel="0" collapsed="false">
      <c r="A63" s="535"/>
      <c r="B63" s="501"/>
      <c r="C63" s="534"/>
      <c r="D63" s="535"/>
      <c r="E63" s="536"/>
      <c r="F63" s="535" t="s">
        <v>1409</v>
      </c>
      <c r="G63" s="537" t="s">
        <v>1541</v>
      </c>
      <c r="I63" s="537" t="s">
        <v>1417</v>
      </c>
      <c r="J63" s="538" t="s">
        <v>1542</v>
      </c>
      <c r="K63" s="535" t="s">
        <v>1412</v>
      </c>
      <c r="L63" s="537" t="s">
        <v>1543</v>
      </c>
      <c r="N63" s="537" t="s">
        <v>1402</v>
      </c>
      <c r="O63" s="538" t="s">
        <v>1544</v>
      </c>
      <c r="P63" s="535" t="s">
        <v>1415</v>
      </c>
      <c r="Q63" s="537" t="s">
        <v>1545</v>
      </c>
      <c r="S63" s="537" t="s">
        <v>1417</v>
      </c>
      <c r="T63" s="538" t="s">
        <v>1546</v>
      </c>
      <c r="U63" s="535"/>
      <c r="V63" s="537" t="s">
        <v>1547</v>
      </c>
      <c r="X63" s="537" t="s">
        <v>1399</v>
      </c>
      <c r="Y63" s="556" t="s">
        <v>1435</v>
      </c>
    </row>
    <row r="64" customFormat="false" ht="12" hidden="false" customHeight="true" outlineLevel="0" collapsed="false">
      <c r="A64" s="547"/>
      <c r="B64" s="548"/>
      <c r="C64" s="549"/>
      <c r="D64" s="547"/>
      <c r="E64" s="550"/>
      <c r="F64" s="547"/>
      <c r="G64" s="551"/>
      <c r="H64" s="548"/>
      <c r="I64" s="552" t="s">
        <v>179</v>
      </c>
      <c r="J64" s="553"/>
      <c r="K64" s="547"/>
      <c r="L64" s="551"/>
      <c r="M64" s="548"/>
      <c r="N64" s="552" t="s">
        <v>121</v>
      </c>
      <c r="O64" s="553"/>
      <c r="P64" s="547"/>
      <c r="Q64" s="551"/>
      <c r="R64" s="548"/>
      <c r="S64" s="552" t="s">
        <v>1431</v>
      </c>
      <c r="T64" s="553"/>
      <c r="U64" s="547"/>
      <c r="V64" s="551"/>
      <c r="W64" s="548"/>
      <c r="X64" s="552" t="s">
        <v>1453</v>
      </c>
      <c r="Y64" s="554"/>
    </row>
    <row r="65" customFormat="false" ht="12" hidden="false" customHeight="true" outlineLevel="0" collapsed="false">
      <c r="A65" s="535"/>
      <c r="B65" s="501"/>
      <c r="C65" s="534"/>
      <c r="D65" s="535" t="s">
        <v>1436</v>
      </c>
      <c r="E65" s="536"/>
      <c r="F65" s="535" t="s">
        <v>1398</v>
      </c>
      <c r="G65" s="537" t="s">
        <v>173</v>
      </c>
      <c r="I65" s="537" t="s">
        <v>1402</v>
      </c>
      <c r="J65" s="538" t="s">
        <v>1548</v>
      </c>
      <c r="K65" s="535" t="s">
        <v>1401</v>
      </c>
      <c r="L65" s="537" t="s">
        <v>374</v>
      </c>
      <c r="N65" s="537" t="s">
        <v>1399</v>
      </c>
      <c r="O65" s="538" t="s">
        <v>1549</v>
      </c>
      <c r="P65" s="535" t="s">
        <v>1404</v>
      </c>
      <c r="Q65" s="537" t="s">
        <v>393</v>
      </c>
      <c r="S65" s="537" t="s">
        <v>1405</v>
      </c>
      <c r="T65" s="538" t="s">
        <v>1550</v>
      </c>
      <c r="U65" s="535" t="s">
        <v>1407</v>
      </c>
      <c r="V65" s="537" t="s">
        <v>1551</v>
      </c>
      <c r="X65" s="537" t="s">
        <v>1405</v>
      </c>
      <c r="Y65" s="539" t="s">
        <v>1552</v>
      </c>
    </row>
    <row r="66" customFormat="false" ht="12" hidden="false" customHeight="true" outlineLevel="0" collapsed="false">
      <c r="A66" s="540"/>
      <c r="B66" s="540"/>
      <c r="C66" s="534"/>
      <c r="D66" s="535"/>
      <c r="E66" s="536"/>
      <c r="F66" s="541"/>
      <c r="G66" s="542"/>
      <c r="H66" s="543"/>
      <c r="I66" s="544" t="s">
        <v>174</v>
      </c>
      <c r="J66" s="545"/>
      <c r="K66" s="541"/>
      <c r="L66" s="542"/>
      <c r="M66" s="543"/>
      <c r="N66" s="544" t="s">
        <v>198</v>
      </c>
      <c r="O66" s="545"/>
      <c r="P66" s="541"/>
      <c r="Q66" s="542"/>
      <c r="R66" s="543"/>
      <c r="S66" s="544" t="s">
        <v>372</v>
      </c>
      <c r="T66" s="545"/>
      <c r="U66" s="541"/>
      <c r="V66" s="542"/>
      <c r="W66" s="543"/>
      <c r="X66" s="544" t="s">
        <v>682</v>
      </c>
      <c r="Y66" s="546"/>
    </row>
    <row r="67" customFormat="false" ht="12" hidden="false" customHeight="true" outlineLevel="0" collapsed="false">
      <c r="A67" s="535"/>
      <c r="B67" s="501"/>
      <c r="C67" s="534"/>
      <c r="D67" s="535"/>
      <c r="E67" s="536"/>
      <c r="F67" s="535" t="s">
        <v>1409</v>
      </c>
      <c r="G67" s="537" t="s">
        <v>1553</v>
      </c>
      <c r="I67" s="537" t="s">
        <v>1399</v>
      </c>
      <c r="J67" s="538" t="s">
        <v>1554</v>
      </c>
      <c r="K67" s="535" t="s">
        <v>1412</v>
      </c>
      <c r="L67" s="537" t="s">
        <v>1555</v>
      </c>
      <c r="N67" s="537" t="s">
        <v>1402</v>
      </c>
      <c r="O67" s="538" t="s">
        <v>1556</v>
      </c>
      <c r="P67" s="535" t="s">
        <v>1415</v>
      </c>
      <c r="Q67" s="537" t="s">
        <v>1557</v>
      </c>
      <c r="S67" s="537" t="s">
        <v>1417</v>
      </c>
      <c r="T67" s="538" t="s">
        <v>1558</v>
      </c>
      <c r="U67" s="535" t="s">
        <v>1419</v>
      </c>
      <c r="V67" s="537" t="s">
        <v>1559</v>
      </c>
      <c r="X67" s="537" t="s">
        <v>1417</v>
      </c>
      <c r="Y67" s="539" t="s">
        <v>1560</v>
      </c>
    </row>
    <row r="68" customFormat="false" ht="12" hidden="false" customHeight="true" outlineLevel="0" collapsed="false">
      <c r="A68" s="547"/>
      <c r="B68" s="548"/>
      <c r="C68" s="549"/>
      <c r="D68" s="547"/>
      <c r="E68" s="550"/>
      <c r="F68" s="547"/>
      <c r="G68" s="551"/>
      <c r="H68" s="548"/>
      <c r="I68" s="552" t="s">
        <v>1561</v>
      </c>
      <c r="J68" s="553"/>
      <c r="K68" s="547"/>
      <c r="L68" s="551"/>
      <c r="M68" s="548"/>
      <c r="N68" s="552" t="s">
        <v>158</v>
      </c>
      <c r="O68" s="553"/>
      <c r="P68" s="547"/>
      <c r="Q68" s="551"/>
      <c r="R68" s="548"/>
      <c r="S68" s="552" t="s">
        <v>497</v>
      </c>
      <c r="T68" s="553"/>
      <c r="U68" s="547"/>
      <c r="V68" s="551"/>
      <c r="W68" s="548"/>
      <c r="X68" s="552" t="s">
        <v>1431</v>
      </c>
      <c r="Y68" s="554"/>
    </row>
    <row r="69" customFormat="false" ht="12" hidden="false" customHeight="true" outlineLevel="0" collapsed="false">
      <c r="A69" s="535"/>
      <c r="B69" s="501"/>
      <c r="C69" s="534"/>
      <c r="D69" s="535" t="s">
        <v>1444</v>
      </c>
      <c r="E69" s="536"/>
      <c r="F69" s="535" t="s">
        <v>1398</v>
      </c>
      <c r="G69" s="537" t="s">
        <v>201</v>
      </c>
      <c r="I69" s="537" t="s">
        <v>1405</v>
      </c>
      <c r="J69" s="538" t="s">
        <v>1562</v>
      </c>
      <c r="K69" s="535" t="s">
        <v>1401</v>
      </c>
      <c r="L69" s="537" t="s">
        <v>203</v>
      </c>
      <c r="N69" s="537" t="s">
        <v>1399</v>
      </c>
      <c r="O69" s="538" t="s">
        <v>1563</v>
      </c>
      <c r="P69" s="535" t="s">
        <v>1404</v>
      </c>
      <c r="Q69" s="537" t="s">
        <v>208</v>
      </c>
      <c r="S69" s="537" t="s">
        <v>1399</v>
      </c>
      <c r="T69" s="538" t="s">
        <v>1564</v>
      </c>
      <c r="U69" s="535" t="s">
        <v>1407</v>
      </c>
      <c r="V69" s="537" t="s">
        <v>1565</v>
      </c>
      <c r="X69" s="537" t="s">
        <v>1399</v>
      </c>
      <c r="Y69" s="539" t="s">
        <v>1566</v>
      </c>
    </row>
    <row r="70" customFormat="false" ht="12" hidden="false" customHeight="true" outlineLevel="0" collapsed="false">
      <c r="A70" s="540"/>
      <c r="B70" s="540"/>
      <c r="C70" s="534"/>
      <c r="D70" s="535"/>
      <c r="E70" s="536"/>
      <c r="F70" s="541"/>
      <c r="G70" s="542"/>
      <c r="H70" s="543"/>
      <c r="I70" s="544" t="s">
        <v>152</v>
      </c>
      <c r="J70" s="545"/>
      <c r="K70" s="541"/>
      <c r="L70" s="542"/>
      <c r="M70" s="543"/>
      <c r="N70" s="544" t="s">
        <v>139</v>
      </c>
      <c r="O70" s="545"/>
      <c r="P70" s="541"/>
      <c r="Q70" s="542"/>
      <c r="R70" s="543"/>
      <c r="S70" s="544" t="s">
        <v>198</v>
      </c>
      <c r="T70" s="545"/>
      <c r="U70" s="541"/>
      <c r="V70" s="542"/>
      <c r="W70" s="543"/>
      <c r="X70" s="544" t="s">
        <v>185</v>
      </c>
      <c r="Y70" s="546"/>
    </row>
    <row r="71" customFormat="false" ht="12" hidden="false" customHeight="true" outlineLevel="0" collapsed="false">
      <c r="A71" s="535"/>
      <c r="B71" s="501"/>
      <c r="C71" s="534"/>
      <c r="D71" s="535"/>
      <c r="E71" s="536"/>
      <c r="F71" s="535" t="s">
        <v>1409</v>
      </c>
      <c r="G71" s="537" t="s">
        <v>1567</v>
      </c>
      <c r="I71" s="537" t="s">
        <v>1402</v>
      </c>
      <c r="J71" s="538" t="s">
        <v>1568</v>
      </c>
      <c r="K71" s="535" t="s">
        <v>1412</v>
      </c>
      <c r="L71" s="537" t="s">
        <v>1569</v>
      </c>
      <c r="N71" s="537" t="s">
        <v>1417</v>
      </c>
      <c r="O71" s="538" t="s">
        <v>1570</v>
      </c>
      <c r="P71" s="535" t="s">
        <v>1415</v>
      </c>
      <c r="Q71" s="537" t="s">
        <v>1571</v>
      </c>
      <c r="S71" s="537" t="s">
        <v>1402</v>
      </c>
      <c r="T71" s="538" t="s">
        <v>1572</v>
      </c>
      <c r="U71" s="535" t="s">
        <v>1419</v>
      </c>
      <c r="V71" s="537" t="s">
        <v>1573</v>
      </c>
      <c r="X71" s="537" t="s">
        <v>1405</v>
      </c>
      <c r="Y71" s="539" t="s">
        <v>1574</v>
      </c>
    </row>
    <row r="72" customFormat="false" ht="12" hidden="false" customHeight="true" outlineLevel="0" collapsed="false">
      <c r="A72" s="547"/>
      <c r="B72" s="548"/>
      <c r="C72" s="549"/>
      <c r="D72" s="547"/>
      <c r="E72" s="550"/>
      <c r="F72" s="547"/>
      <c r="G72" s="551"/>
      <c r="H72" s="548"/>
      <c r="I72" s="552" t="s">
        <v>568</v>
      </c>
      <c r="J72" s="553"/>
      <c r="K72" s="547"/>
      <c r="L72" s="551"/>
      <c r="M72" s="548"/>
      <c r="N72" s="552" t="s">
        <v>459</v>
      </c>
      <c r="O72" s="553"/>
      <c r="P72" s="547"/>
      <c r="Q72" s="551"/>
      <c r="R72" s="548"/>
      <c r="S72" s="552" t="s">
        <v>127</v>
      </c>
      <c r="T72" s="553"/>
      <c r="U72" s="547"/>
      <c r="V72" s="551"/>
      <c r="W72" s="548"/>
      <c r="X72" s="552" t="s">
        <v>682</v>
      </c>
      <c r="Y72" s="554"/>
    </row>
    <row r="73" customFormat="false" ht="12" hidden="false" customHeight="true" outlineLevel="0" collapsed="false">
      <c r="A73" s="533" t="s">
        <v>1395</v>
      </c>
      <c r="B73" s="501"/>
      <c r="C73" s="534" t="s">
        <v>1485</v>
      </c>
      <c r="D73" s="535" t="s">
        <v>1397</v>
      </c>
      <c r="E73" s="536"/>
      <c r="F73" s="535" t="s">
        <v>1398</v>
      </c>
      <c r="G73" s="537" t="s">
        <v>217</v>
      </c>
      <c r="I73" s="537" t="s">
        <v>1402</v>
      </c>
      <c r="J73" s="538" t="s">
        <v>1575</v>
      </c>
      <c r="K73" s="535" t="s">
        <v>1401</v>
      </c>
      <c r="L73" s="537" t="s">
        <v>222</v>
      </c>
      <c r="N73" s="537" t="s">
        <v>1405</v>
      </c>
      <c r="O73" s="538" t="s">
        <v>1576</v>
      </c>
      <c r="P73" s="535" t="s">
        <v>1404</v>
      </c>
      <c r="Q73" s="537" t="s">
        <v>220</v>
      </c>
      <c r="S73" s="537" t="s">
        <v>1405</v>
      </c>
      <c r="T73" s="538" t="s">
        <v>1577</v>
      </c>
      <c r="U73" s="535" t="s">
        <v>1407</v>
      </c>
      <c r="V73" s="537" t="s">
        <v>224</v>
      </c>
      <c r="X73" s="537" t="s">
        <v>1405</v>
      </c>
      <c r="Y73" s="539" t="s">
        <v>1578</v>
      </c>
    </row>
    <row r="74" customFormat="false" ht="12" hidden="false" customHeight="true" outlineLevel="0" collapsed="false">
      <c r="A74" s="540" t="s">
        <v>1017</v>
      </c>
      <c r="B74" s="540"/>
      <c r="C74" s="534"/>
      <c r="D74" s="535"/>
      <c r="E74" s="536"/>
      <c r="F74" s="541"/>
      <c r="G74" s="542"/>
      <c r="H74" s="543"/>
      <c r="I74" s="544" t="s">
        <v>127</v>
      </c>
      <c r="J74" s="545"/>
      <c r="K74" s="541"/>
      <c r="L74" s="542"/>
      <c r="M74" s="543"/>
      <c r="N74" s="544" t="s">
        <v>215</v>
      </c>
      <c r="O74" s="545"/>
      <c r="P74" s="541"/>
      <c r="Q74" s="542"/>
      <c r="R74" s="543"/>
      <c r="S74" s="544" t="s">
        <v>152</v>
      </c>
      <c r="T74" s="545"/>
      <c r="U74" s="541"/>
      <c r="V74" s="542"/>
      <c r="W74" s="543"/>
      <c r="X74" s="544" t="s">
        <v>215</v>
      </c>
      <c r="Y74" s="546"/>
    </row>
    <row r="75" customFormat="false" ht="12" hidden="false" customHeight="true" outlineLevel="0" collapsed="false">
      <c r="A75" s="535"/>
      <c r="B75" s="501"/>
      <c r="C75" s="534"/>
      <c r="D75" s="535"/>
      <c r="E75" s="536"/>
      <c r="F75" s="535" t="s">
        <v>1409</v>
      </c>
      <c r="G75" s="537" t="s">
        <v>197</v>
      </c>
      <c r="I75" s="537" t="s">
        <v>1399</v>
      </c>
      <c r="J75" s="538" t="s">
        <v>1579</v>
      </c>
      <c r="K75" s="535" t="s">
        <v>1412</v>
      </c>
      <c r="L75" s="537" t="s">
        <v>228</v>
      </c>
      <c r="N75" s="537" t="s">
        <v>1399</v>
      </c>
      <c r="O75" s="538" t="s">
        <v>1580</v>
      </c>
      <c r="P75" s="535" t="s">
        <v>1415</v>
      </c>
      <c r="Q75" s="537" t="s">
        <v>1536</v>
      </c>
      <c r="S75" s="537" t="s">
        <v>1405</v>
      </c>
      <c r="T75" s="538" t="s">
        <v>1581</v>
      </c>
      <c r="U75" s="535" t="s">
        <v>1419</v>
      </c>
      <c r="V75" s="537" t="s">
        <v>1582</v>
      </c>
      <c r="X75" s="537" t="s">
        <v>1399</v>
      </c>
      <c r="Y75" s="539" t="s">
        <v>1583</v>
      </c>
    </row>
    <row r="76" customFormat="false" ht="12" hidden="false" customHeight="true" outlineLevel="0" collapsed="false">
      <c r="A76" s="535"/>
      <c r="B76" s="501"/>
      <c r="C76" s="534"/>
      <c r="D76" s="535"/>
      <c r="E76" s="536"/>
      <c r="F76" s="541"/>
      <c r="G76" s="542"/>
      <c r="H76" s="543"/>
      <c r="I76" s="544" t="s">
        <v>198</v>
      </c>
      <c r="J76" s="545"/>
      <c r="K76" s="541"/>
      <c r="L76" s="542"/>
      <c r="M76" s="543"/>
      <c r="N76" s="544" t="s">
        <v>198</v>
      </c>
      <c r="O76" s="545"/>
      <c r="P76" s="541"/>
      <c r="Q76" s="542"/>
      <c r="R76" s="543"/>
      <c r="S76" s="544" t="s">
        <v>309</v>
      </c>
      <c r="T76" s="545"/>
      <c r="U76" s="541"/>
      <c r="V76" s="542"/>
      <c r="W76" s="543"/>
      <c r="X76" s="544" t="s">
        <v>139</v>
      </c>
      <c r="Y76" s="546"/>
    </row>
    <row r="77" customFormat="false" ht="12" hidden="false" customHeight="true" outlineLevel="0" collapsed="false">
      <c r="A77" s="535"/>
      <c r="B77" s="501"/>
      <c r="C77" s="534"/>
      <c r="D77" s="535"/>
      <c r="E77" s="536"/>
      <c r="F77" s="535" t="s">
        <v>1584</v>
      </c>
      <c r="G77" s="537" t="s">
        <v>1585</v>
      </c>
      <c r="I77" s="537" t="s">
        <v>1402</v>
      </c>
      <c r="J77" s="538" t="s">
        <v>1586</v>
      </c>
      <c r="K77" s="535" t="s">
        <v>1587</v>
      </c>
      <c r="L77" s="537" t="s">
        <v>1588</v>
      </c>
      <c r="N77" s="537" t="s">
        <v>1402</v>
      </c>
      <c r="O77" s="538" t="s">
        <v>1589</v>
      </c>
      <c r="P77" s="535" t="s">
        <v>1590</v>
      </c>
      <c r="Q77" s="537" t="s">
        <v>1591</v>
      </c>
      <c r="S77" s="537" t="s">
        <v>1402</v>
      </c>
      <c r="T77" s="538" t="s">
        <v>1592</v>
      </c>
      <c r="U77" s="535" t="s">
        <v>1593</v>
      </c>
      <c r="V77" s="537" t="s">
        <v>1594</v>
      </c>
      <c r="X77" s="537" t="s">
        <v>1399</v>
      </c>
      <c r="Y77" s="539" t="s">
        <v>1595</v>
      </c>
    </row>
    <row r="78" customFormat="false" ht="12" hidden="false" customHeight="true" outlineLevel="0" collapsed="false">
      <c r="A78" s="535"/>
      <c r="B78" s="501"/>
      <c r="C78" s="534"/>
      <c r="D78" s="535"/>
      <c r="E78" s="536"/>
      <c r="F78" s="541"/>
      <c r="G78" s="542"/>
      <c r="H78" s="543"/>
      <c r="I78" s="544" t="s">
        <v>127</v>
      </c>
      <c r="J78" s="545"/>
      <c r="K78" s="541"/>
      <c r="L78" s="542"/>
      <c r="M78" s="543"/>
      <c r="N78" s="544" t="s">
        <v>158</v>
      </c>
      <c r="O78" s="545"/>
      <c r="P78" s="541"/>
      <c r="Q78" s="542"/>
      <c r="R78" s="543"/>
      <c r="S78" s="544" t="s">
        <v>1596</v>
      </c>
      <c r="T78" s="545"/>
      <c r="U78" s="541"/>
      <c r="V78" s="542"/>
      <c r="W78" s="543"/>
      <c r="X78" s="544" t="s">
        <v>888</v>
      </c>
      <c r="Y78" s="546"/>
    </row>
    <row r="79" customFormat="false" ht="12" hidden="false" customHeight="true" outlineLevel="0" collapsed="false">
      <c r="A79" s="535"/>
      <c r="B79" s="501"/>
      <c r="C79" s="534"/>
      <c r="D79" s="535"/>
      <c r="E79" s="536"/>
      <c r="F79" s="535" t="s">
        <v>1597</v>
      </c>
      <c r="G79" s="537" t="s">
        <v>1541</v>
      </c>
      <c r="I79" s="537" t="s">
        <v>1417</v>
      </c>
      <c r="J79" s="538" t="s">
        <v>1598</v>
      </c>
      <c r="K79" s="535" t="s">
        <v>1599</v>
      </c>
      <c r="L79" s="537" t="s">
        <v>1600</v>
      </c>
      <c r="N79" s="537" t="s">
        <v>1417</v>
      </c>
      <c r="O79" s="538" t="s">
        <v>1601</v>
      </c>
      <c r="P79" s="535"/>
      <c r="Q79" s="537" t="s">
        <v>1602</v>
      </c>
      <c r="S79" s="537" t="s">
        <v>1417</v>
      </c>
      <c r="T79" s="555" t="s">
        <v>1215</v>
      </c>
      <c r="U79" s="535"/>
      <c r="V79" s="537" t="s">
        <v>1603</v>
      </c>
      <c r="X79" s="537" t="s">
        <v>1399</v>
      </c>
      <c r="Y79" s="556" t="s">
        <v>1215</v>
      </c>
    </row>
    <row r="80" customFormat="false" ht="12" hidden="false" customHeight="true" outlineLevel="0" collapsed="false">
      <c r="A80" s="547"/>
      <c r="B80" s="548"/>
      <c r="C80" s="549"/>
      <c r="D80" s="547"/>
      <c r="E80" s="550"/>
      <c r="F80" s="547"/>
      <c r="G80" s="551"/>
      <c r="H80" s="548"/>
      <c r="I80" s="552" t="s">
        <v>179</v>
      </c>
      <c r="J80" s="553"/>
      <c r="K80" s="547"/>
      <c r="L80" s="551"/>
      <c r="M80" s="548"/>
      <c r="N80" s="552" t="s">
        <v>459</v>
      </c>
      <c r="O80" s="553"/>
      <c r="P80" s="547"/>
      <c r="Q80" s="551"/>
      <c r="R80" s="548"/>
      <c r="S80" s="552" t="s">
        <v>541</v>
      </c>
      <c r="T80" s="553"/>
      <c r="U80" s="547"/>
      <c r="V80" s="551"/>
      <c r="W80" s="548"/>
      <c r="X80" s="552" t="s">
        <v>185</v>
      </c>
      <c r="Y80" s="554"/>
    </row>
    <row r="81" customFormat="false" ht="12" hidden="false" customHeight="true" outlineLevel="0" collapsed="false">
      <c r="A81" s="535"/>
      <c r="B81" s="501"/>
      <c r="C81" s="534"/>
      <c r="D81" s="535" t="s">
        <v>1425</v>
      </c>
      <c r="E81" s="536"/>
      <c r="F81" s="535" t="s">
        <v>1398</v>
      </c>
      <c r="G81" s="537" t="s">
        <v>214</v>
      </c>
      <c r="I81" s="537" t="s">
        <v>1405</v>
      </c>
      <c r="J81" s="538" t="s">
        <v>1604</v>
      </c>
      <c r="K81" s="535" t="s">
        <v>1401</v>
      </c>
      <c r="L81" s="537" t="s">
        <v>226</v>
      </c>
      <c r="N81" s="537" t="s">
        <v>1402</v>
      </c>
      <c r="O81" s="538" t="s">
        <v>1605</v>
      </c>
      <c r="P81" s="535" t="s">
        <v>1404</v>
      </c>
      <c r="Q81" s="537" t="s">
        <v>1571</v>
      </c>
      <c r="S81" s="537" t="s">
        <v>1402</v>
      </c>
      <c r="T81" s="538" t="s">
        <v>1606</v>
      </c>
      <c r="U81" s="535" t="s">
        <v>1407</v>
      </c>
      <c r="V81" s="537" t="s">
        <v>1607</v>
      </c>
      <c r="X81" s="537" t="s">
        <v>1405</v>
      </c>
      <c r="Y81" s="539" t="s">
        <v>1608</v>
      </c>
    </row>
    <row r="82" customFormat="false" ht="12" hidden="false" customHeight="true" outlineLevel="0" collapsed="false">
      <c r="A82" s="540"/>
      <c r="B82" s="540"/>
      <c r="C82" s="534"/>
      <c r="D82" s="535"/>
      <c r="E82" s="536"/>
      <c r="F82" s="541"/>
      <c r="G82" s="542"/>
      <c r="H82" s="543"/>
      <c r="I82" s="544" t="s">
        <v>215</v>
      </c>
      <c r="J82" s="545"/>
      <c r="K82" s="541"/>
      <c r="L82" s="542"/>
      <c r="M82" s="543"/>
      <c r="N82" s="544" t="s">
        <v>136</v>
      </c>
      <c r="O82" s="545"/>
      <c r="P82" s="541"/>
      <c r="Q82" s="542"/>
      <c r="R82" s="543"/>
      <c r="S82" s="544" t="s">
        <v>127</v>
      </c>
      <c r="T82" s="545"/>
      <c r="U82" s="541"/>
      <c r="V82" s="542"/>
      <c r="W82" s="543"/>
      <c r="X82" s="544" t="s">
        <v>152</v>
      </c>
      <c r="Y82" s="546"/>
    </row>
    <row r="83" customFormat="false" ht="12" hidden="false" customHeight="true" outlineLevel="0" collapsed="false">
      <c r="A83" s="535"/>
      <c r="B83" s="501"/>
      <c r="C83" s="534"/>
      <c r="D83" s="535"/>
      <c r="E83" s="536"/>
      <c r="F83" s="535" t="s">
        <v>1409</v>
      </c>
      <c r="G83" s="537" t="s">
        <v>1543</v>
      </c>
      <c r="I83" s="537" t="s">
        <v>1402</v>
      </c>
      <c r="J83" s="538" t="s">
        <v>1609</v>
      </c>
      <c r="K83" s="535" t="s">
        <v>1412</v>
      </c>
      <c r="L83" s="537" t="s">
        <v>1610</v>
      </c>
      <c r="N83" s="537" t="s">
        <v>1399</v>
      </c>
      <c r="O83" s="538" t="s">
        <v>1611</v>
      </c>
      <c r="P83" s="535" t="s">
        <v>1415</v>
      </c>
      <c r="Q83" s="537" t="s">
        <v>1565</v>
      </c>
      <c r="S83" s="537" t="s">
        <v>1399</v>
      </c>
      <c r="T83" s="538" t="s">
        <v>1612</v>
      </c>
      <c r="U83" s="535" t="s">
        <v>1419</v>
      </c>
      <c r="V83" s="537" t="s">
        <v>1613</v>
      </c>
      <c r="X83" s="537" t="s">
        <v>1399</v>
      </c>
      <c r="Y83" s="539" t="s">
        <v>1614</v>
      </c>
    </row>
    <row r="84" customFormat="false" ht="12" hidden="false" customHeight="true" outlineLevel="0" collapsed="false">
      <c r="A84" s="535"/>
      <c r="B84" s="501"/>
      <c r="C84" s="534"/>
      <c r="D84" s="535"/>
      <c r="E84" s="536"/>
      <c r="F84" s="541"/>
      <c r="G84" s="542"/>
      <c r="H84" s="543"/>
      <c r="I84" s="544" t="s">
        <v>121</v>
      </c>
      <c r="J84" s="545"/>
      <c r="K84" s="541"/>
      <c r="L84" s="542"/>
      <c r="M84" s="543"/>
      <c r="N84" s="544" t="s">
        <v>198</v>
      </c>
      <c r="O84" s="545"/>
      <c r="P84" s="541"/>
      <c r="Q84" s="542"/>
      <c r="R84" s="543"/>
      <c r="S84" s="544" t="s">
        <v>185</v>
      </c>
      <c r="T84" s="545"/>
      <c r="U84" s="541"/>
      <c r="V84" s="542"/>
      <c r="W84" s="543"/>
      <c r="X84" s="544" t="s">
        <v>252</v>
      </c>
      <c r="Y84" s="546"/>
    </row>
    <row r="85" customFormat="false" ht="12" hidden="false" customHeight="true" outlineLevel="0" collapsed="false">
      <c r="A85" s="535"/>
      <c r="B85" s="501"/>
      <c r="C85" s="534"/>
      <c r="D85" s="535"/>
      <c r="E85" s="536"/>
      <c r="F85" s="535" t="s">
        <v>1584</v>
      </c>
      <c r="G85" s="537" t="s">
        <v>1615</v>
      </c>
      <c r="I85" s="537" t="s">
        <v>1402</v>
      </c>
      <c r="J85" s="538" t="s">
        <v>1616</v>
      </c>
      <c r="K85" s="535" t="s">
        <v>1587</v>
      </c>
      <c r="L85" s="537" t="s">
        <v>1617</v>
      </c>
      <c r="N85" s="537" t="s">
        <v>1399</v>
      </c>
      <c r="O85" s="538" t="s">
        <v>1618</v>
      </c>
      <c r="P85" s="535" t="s">
        <v>1590</v>
      </c>
      <c r="Q85" s="537" t="s">
        <v>1619</v>
      </c>
      <c r="S85" s="537" t="s">
        <v>1405</v>
      </c>
      <c r="T85" s="538" t="s">
        <v>1620</v>
      </c>
      <c r="U85" s="535" t="s">
        <v>1593</v>
      </c>
      <c r="V85" s="537" t="s">
        <v>1621</v>
      </c>
      <c r="X85" s="537" t="s">
        <v>1417</v>
      </c>
      <c r="Y85" s="539" t="s">
        <v>1622</v>
      </c>
    </row>
    <row r="86" customFormat="false" ht="12" hidden="false" customHeight="true" outlineLevel="0" collapsed="false">
      <c r="A86" s="535"/>
      <c r="B86" s="501"/>
      <c r="C86" s="534"/>
      <c r="D86" s="535"/>
      <c r="E86" s="536"/>
      <c r="F86" s="541"/>
      <c r="G86" s="542"/>
      <c r="H86" s="543"/>
      <c r="I86" s="544" t="s">
        <v>1623</v>
      </c>
      <c r="J86" s="545"/>
      <c r="K86" s="541"/>
      <c r="L86" s="542"/>
      <c r="M86" s="543"/>
      <c r="N86" s="544" t="s">
        <v>457</v>
      </c>
      <c r="O86" s="545"/>
      <c r="P86" s="541"/>
      <c r="Q86" s="542"/>
      <c r="R86" s="543"/>
      <c r="S86" s="544" t="s">
        <v>510</v>
      </c>
      <c r="T86" s="545"/>
      <c r="U86" s="541"/>
      <c r="V86" s="542"/>
      <c r="W86" s="543"/>
      <c r="X86" s="544" t="s">
        <v>424</v>
      </c>
      <c r="Y86" s="546"/>
    </row>
    <row r="87" customFormat="false" ht="12" hidden="false" customHeight="true" outlineLevel="0" collapsed="false">
      <c r="A87" s="535"/>
      <c r="B87" s="501"/>
      <c r="C87" s="534"/>
      <c r="D87" s="535"/>
      <c r="E87" s="536"/>
      <c r="F87" s="535" t="s">
        <v>1597</v>
      </c>
      <c r="G87" s="537" t="s">
        <v>1624</v>
      </c>
      <c r="I87" s="537" t="s">
        <v>1417</v>
      </c>
      <c r="J87" s="538" t="s">
        <v>1625</v>
      </c>
      <c r="K87" s="535"/>
      <c r="L87" s="537" t="s">
        <v>237</v>
      </c>
      <c r="N87" s="537" t="s">
        <v>1399</v>
      </c>
      <c r="O87" s="555" t="s">
        <v>1215</v>
      </c>
      <c r="P87" s="535"/>
      <c r="Q87" s="537" t="s">
        <v>1626</v>
      </c>
      <c r="S87" s="537" t="s">
        <v>1417</v>
      </c>
      <c r="T87" s="555" t="s">
        <v>1215</v>
      </c>
      <c r="U87" s="535"/>
      <c r="V87" s="537" t="s">
        <v>205</v>
      </c>
      <c r="X87" s="537" t="s">
        <v>1405</v>
      </c>
      <c r="Y87" s="556" t="s">
        <v>1215</v>
      </c>
    </row>
    <row r="88" customFormat="false" ht="12" hidden="false" customHeight="true" outlineLevel="0" collapsed="false">
      <c r="A88" s="547"/>
      <c r="B88" s="548"/>
      <c r="C88" s="549"/>
      <c r="D88" s="547"/>
      <c r="E88" s="550"/>
      <c r="F88" s="547"/>
      <c r="G88" s="551"/>
      <c r="H88" s="548"/>
      <c r="I88" s="552" t="s">
        <v>284</v>
      </c>
      <c r="J88" s="553"/>
      <c r="K88" s="547"/>
      <c r="L88" s="551"/>
      <c r="M88" s="548"/>
      <c r="N88" s="552" t="s">
        <v>238</v>
      </c>
      <c r="O88" s="553"/>
      <c r="P88" s="547"/>
      <c r="Q88" s="551"/>
      <c r="R88" s="548"/>
      <c r="S88" s="552" t="s">
        <v>541</v>
      </c>
      <c r="T88" s="553"/>
      <c r="U88" s="547"/>
      <c r="V88" s="551"/>
      <c r="W88" s="548"/>
      <c r="X88" s="552" t="s">
        <v>206</v>
      </c>
      <c r="Y88" s="554"/>
    </row>
    <row r="89" customFormat="false" ht="12" hidden="false" customHeight="true" outlineLevel="0" collapsed="false">
      <c r="A89" s="533" t="s">
        <v>1395</v>
      </c>
      <c r="B89" s="501"/>
      <c r="C89" s="534" t="s">
        <v>1454</v>
      </c>
      <c r="D89" s="535" t="s">
        <v>1397</v>
      </c>
      <c r="E89" s="536" t="s">
        <v>1286</v>
      </c>
      <c r="F89" s="535" t="s">
        <v>1398</v>
      </c>
      <c r="G89" s="537" t="s">
        <v>254</v>
      </c>
      <c r="I89" s="537" t="s">
        <v>1399</v>
      </c>
      <c r="J89" s="538" t="s">
        <v>1627</v>
      </c>
      <c r="K89" s="535" t="s">
        <v>1401</v>
      </c>
      <c r="L89" s="537" t="s">
        <v>1628</v>
      </c>
      <c r="N89" s="537" t="s">
        <v>1402</v>
      </c>
      <c r="O89" s="538" t="s">
        <v>1629</v>
      </c>
      <c r="P89" s="535" t="s">
        <v>1404</v>
      </c>
      <c r="Q89" s="537" t="s">
        <v>1630</v>
      </c>
      <c r="S89" s="537" t="s">
        <v>1405</v>
      </c>
      <c r="T89" s="538" t="s">
        <v>1631</v>
      </c>
      <c r="U89" s="535" t="s">
        <v>1407</v>
      </c>
      <c r="V89" s="537" t="s">
        <v>1632</v>
      </c>
      <c r="X89" s="537" t="s">
        <v>1402</v>
      </c>
      <c r="Y89" s="539" t="s">
        <v>1633</v>
      </c>
    </row>
    <row r="90" customFormat="false" ht="12" hidden="false" customHeight="true" outlineLevel="0" collapsed="false">
      <c r="A90" s="540" t="s">
        <v>245</v>
      </c>
      <c r="B90" s="540"/>
      <c r="C90" s="534"/>
      <c r="D90" s="535"/>
      <c r="E90" s="536"/>
      <c r="F90" s="541"/>
      <c r="G90" s="542"/>
      <c r="H90" s="543"/>
      <c r="I90" s="544" t="s">
        <v>182</v>
      </c>
      <c r="J90" s="545"/>
      <c r="K90" s="541"/>
      <c r="L90" s="542"/>
      <c r="M90" s="543"/>
      <c r="N90" s="544" t="s">
        <v>158</v>
      </c>
      <c r="O90" s="545"/>
      <c r="P90" s="541"/>
      <c r="Q90" s="542"/>
      <c r="R90" s="543"/>
      <c r="S90" s="544" t="s">
        <v>152</v>
      </c>
      <c r="T90" s="545"/>
      <c r="U90" s="541"/>
      <c r="V90" s="542"/>
      <c r="W90" s="543"/>
      <c r="X90" s="544" t="s">
        <v>565</v>
      </c>
      <c r="Y90" s="546"/>
    </row>
    <row r="91" customFormat="false" ht="12" hidden="false" customHeight="true" outlineLevel="0" collapsed="false">
      <c r="A91" s="535"/>
      <c r="B91" s="501"/>
      <c r="C91" s="534"/>
      <c r="D91" s="535"/>
      <c r="E91" s="536"/>
      <c r="F91" s="535" t="s">
        <v>1409</v>
      </c>
      <c r="G91" s="537" t="s">
        <v>1634</v>
      </c>
      <c r="I91" s="537" t="s">
        <v>1399</v>
      </c>
      <c r="J91" s="538" t="s">
        <v>1635</v>
      </c>
      <c r="K91" s="535" t="s">
        <v>1412</v>
      </c>
      <c r="L91" s="537" t="s">
        <v>1636</v>
      </c>
      <c r="N91" s="537" t="s">
        <v>1417</v>
      </c>
      <c r="O91" s="538" t="s">
        <v>1637</v>
      </c>
      <c r="P91" s="535" t="s">
        <v>1415</v>
      </c>
      <c r="Q91" s="537" t="s">
        <v>1638</v>
      </c>
      <c r="S91" s="537" t="s">
        <v>1417</v>
      </c>
      <c r="T91" s="538" t="s">
        <v>1639</v>
      </c>
      <c r="U91" s="535" t="s">
        <v>1419</v>
      </c>
      <c r="V91" s="537" t="s">
        <v>1640</v>
      </c>
      <c r="X91" s="537" t="s">
        <v>1405</v>
      </c>
      <c r="Y91" s="539" t="s">
        <v>1641</v>
      </c>
    </row>
    <row r="92" customFormat="false" ht="12" hidden="false" customHeight="true" outlineLevel="0" collapsed="false">
      <c r="A92" s="547"/>
      <c r="B92" s="548"/>
      <c r="C92" s="549"/>
      <c r="D92" s="547"/>
      <c r="E92" s="550"/>
      <c r="F92" s="547"/>
      <c r="G92" s="551"/>
      <c r="H92" s="548"/>
      <c r="I92" s="552" t="s">
        <v>517</v>
      </c>
      <c r="J92" s="553"/>
      <c r="K92" s="547"/>
      <c r="L92" s="551"/>
      <c r="M92" s="548"/>
      <c r="N92" s="552" t="s">
        <v>179</v>
      </c>
      <c r="O92" s="553"/>
      <c r="P92" s="547"/>
      <c r="Q92" s="551"/>
      <c r="R92" s="548"/>
      <c r="S92" s="552" t="s">
        <v>459</v>
      </c>
      <c r="T92" s="553"/>
      <c r="U92" s="547"/>
      <c r="V92" s="551"/>
      <c r="W92" s="548"/>
      <c r="X92" s="552" t="s">
        <v>1642</v>
      </c>
      <c r="Y92" s="554"/>
    </row>
    <row r="93" customFormat="false" ht="12" hidden="false" customHeight="true" outlineLevel="0" collapsed="false">
      <c r="A93" s="535"/>
      <c r="B93" s="501"/>
      <c r="C93" s="534"/>
      <c r="D93" s="535" t="s">
        <v>1425</v>
      </c>
      <c r="E93" s="536" t="s">
        <v>1303</v>
      </c>
      <c r="F93" s="535" t="s">
        <v>1398</v>
      </c>
      <c r="G93" s="537" t="s">
        <v>256</v>
      </c>
      <c r="I93" s="537" t="s">
        <v>1399</v>
      </c>
      <c r="J93" s="538" t="s">
        <v>1643</v>
      </c>
      <c r="K93" s="535" t="s">
        <v>1401</v>
      </c>
      <c r="L93" s="537" t="s">
        <v>263</v>
      </c>
      <c r="N93" s="537" t="s">
        <v>1402</v>
      </c>
      <c r="O93" s="538" t="s">
        <v>1644</v>
      </c>
      <c r="P93" s="535" t="s">
        <v>1404</v>
      </c>
      <c r="Q93" s="537" t="s">
        <v>1645</v>
      </c>
      <c r="S93" s="537" t="s">
        <v>1399</v>
      </c>
      <c r="T93" s="538" t="s">
        <v>1646</v>
      </c>
      <c r="U93" s="535" t="s">
        <v>1407</v>
      </c>
      <c r="V93" s="537" t="s">
        <v>1647</v>
      </c>
      <c r="X93" s="537" t="s">
        <v>1402</v>
      </c>
      <c r="Y93" s="539" t="s">
        <v>1648</v>
      </c>
    </row>
    <row r="94" customFormat="false" ht="12" hidden="false" customHeight="true" outlineLevel="0" collapsed="false">
      <c r="A94" s="540"/>
      <c r="B94" s="540"/>
      <c r="C94" s="534"/>
      <c r="D94" s="535"/>
      <c r="E94" s="536"/>
      <c r="F94" s="541"/>
      <c r="G94" s="542"/>
      <c r="H94" s="543"/>
      <c r="I94" s="544" t="s">
        <v>257</v>
      </c>
      <c r="J94" s="545"/>
      <c r="K94" s="541"/>
      <c r="L94" s="542"/>
      <c r="M94" s="543"/>
      <c r="N94" s="544" t="s">
        <v>121</v>
      </c>
      <c r="O94" s="545"/>
      <c r="P94" s="541"/>
      <c r="Q94" s="542"/>
      <c r="R94" s="543"/>
      <c r="S94" s="544" t="s">
        <v>182</v>
      </c>
      <c r="T94" s="545"/>
      <c r="U94" s="541"/>
      <c r="V94" s="542"/>
      <c r="W94" s="543"/>
      <c r="X94" s="544" t="s">
        <v>136</v>
      </c>
      <c r="Y94" s="546"/>
    </row>
    <row r="95" customFormat="false" ht="12" hidden="false" customHeight="true" outlineLevel="0" collapsed="false">
      <c r="A95" s="535"/>
      <c r="B95" s="501"/>
      <c r="C95" s="534"/>
      <c r="D95" s="535"/>
      <c r="E95" s="536"/>
      <c r="F95" s="535" t="s">
        <v>1409</v>
      </c>
      <c r="G95" s="537" t="s">
        <v>1649</v>
      </c>
      <c r="I95" s="537" t="s">
        <v>1399</v>
      </c>
      <c r="J95" s="538" t="s">
        <v>1650</v>
      </c>
      <c r="K95" s="535" t="s">
        <v>1412</v>
      </c>
      <c r="L95" s="537" t="s">
        <v>1651</v>
      </c>
      <c r="N95" s="537" t="s">
        <v>1405</v>
      </c>
      <c r="O95" s="538" t="s">
        <v>1652</v>
      </c>
      <c r="P95" s="535" t="s">
        <v>1415</v>
      </c>
      <c r="Q95" s="537" t="s">
        <v>1653</v>
      </c>
      <c r="S95" s="537" t="s">
        <v>1417</v>
      </c>
      <c r="T95" s="538" t="s">
        <v>1654</v>
      </c>
      <c r="U95" s="535" t="s">
        <v>1419</v>
      </c>
      <c r="V95" s="537" t="s">
        <v>1655</v>
      </c>
      <c r="X95" s="537" t="s">
        <v>1405</v>
      </c>
      <c r="Y95" s="539" t="s">
        <v>1656</v>
      </c>
    </row>
    <row r="96" customFormat="false" ht="12" hidden="false" customHeight="true" outlineLevel="0" collapsed="false">
      <c r="A96" s="547"/>
      <c r="B96" s="548"/>
      <c r="C96" s="549"/>
      <c r="D96" s="547"/>
      <c r="E96" s="550"/>
      <c r="F96" s="547"/>
      <c r="G96" s="551"/>
      <c r="H96" s="548"/>
      <c r="I96" s="552" t="s">
        <v>252</v>
      </c>
      <c r="J96" s="553"/>
      <c r="K96" s="547"/>
      <c r="L96" s="551"/>
      <c r="M96" s="548"/>
      <c r="N96" s="552" t="s">
        <v>890</v>
      </c>
      <c r="O96" s="553"/>
      <c r="P96" s="547"/>
      <c r="Q96" s="551"/>
      <c r="R96" s="548"/>
      <c r="S96" s="552" t="s">
        <v>284</v>
      </c>
      <c r="T96" s="553"/>
      <c r="U96" s="547"/>
      <c r="V96" s="551"/>
      <c r="W96" s="548"/>
      <c r="X96" s="552" t="s">
        <v>1096</v>
      </c>
      <c r="Y96" s="554"/>
    </row>
    <row r="97" customFormat="false" ht="12" hidden="false" customHeight="true" outlineLevel="0" collapsed="false">
      <c r="A97" s="535"/>
      <c r="B97" s="501"/>
      <c r="C97" s="534"/>
      <c r="D97" s="535" t="s">
        <v>1436</v>
      </c>
      <c r="E97" s="536" t="s">
        <v>247</v>
      </c>
      <c r="F97" s="535" t="s">
        <v>1398</v>
      </c>
      <c r="G97" s="537" t="s">
        <v>251</v>
      </c>
      <c r="I97" s="537" t="s">
        <v>1399</v>
      </c>
      <c r="J97" s="538" t="s">
        <v>1657</v>
      </c>
      <c r="K97" s="535" t="s">
        <v>1401</v>
      </c>
      <c r="L97" s="537" t="s">
        <v>259</v>
      </c>
      <c r="N97" s="537" t="s">
        <v>1402</v>
      </c>
      <c r="O97" s="538" t="s">
        <v>1658</v>
      </c>
      <c r="P97" s="535" t="s">
        <v>1404</v>
      </c>
      <c r="Q97" s="537" t="s">
        <v>1659</v>
      </c>
      <c r="S97" s="537" t="s">
        <v>1399</v>
      </c>
      <c r="T97" s="538" t="s">
        <v>1660</v>
      </c>
      <c r="U97" s="535" t="s">
        <v>1407</v>
      </c>
      <c r="V97" s="537" t="s">
        <v>1661</v>
      </c>
      <c r="X97" s="537" t="s">
        <v>1402</v>
      </c>
      <c r="Y97" s="539" t="s">
        <v>1662</v>
      </c>
    </row>
    <row r="98" customFormat="false" ht="12" hidden="false" customHeight="true" outlineLevel="0" collapsed="false">
      <c r="A98" s="540"/>
      <c r="B98" s="540"/>
      <c r="C98" s="534"/>
      <c r="D98" s="535"/>
      <c r="E98" s="536"/>
      <c r="F98" s="541"/>
      <c r="G98" s="542"/>
      <c r="H98" s="543"/>
      <c r="I98" s="544" t="s">
        <v>252</v>
      </c>
      <c r="J98" s="545"/>
      <c r="K98" s="541"/>
      <c r="L98" s="542"/>
      <c r="M98" s="543"/>
      <c r="N98" s="544" t="s">
        <v>136</v>
      </c>
      <c r="O98" s="545"/>
      <c r="P98" s="541"/>
      <c r="Q98" s="542"/>
      <c r="R98" s="543"/>
      <c r="S98" s="544" t="s">
        <v>133</v>
      </c>
      <c r="T98" s="545"/>
      <c r="U98" s="541"/>
      <c r="V98" s="542"/>
      <c r="W98" s="543"/>
      <c r="X98" s="544" t="s">
        <v>1663</v>
      </c>
      <c r="Y98" s="546"/>
    </row>
    <row r="99" customFormat="false" ht="12" hidden="false" customHeight="true" outlineLevel="0" collapsed="false">
      <c r="A99" s="535"/>
      <c r="B99" s="501"/>
      <c r="C99" s="534"/>
      <c r="D99" s="535"/>
      <c r="E99" s="536"/>
      <c r="F99" s="535" t="s">
        <v>1409</v>
      </c>
      <c r="G99" s="537" t="s">
        <v>407</v>
      </c>
      <c r="I99" s="537" t="s">
        <v>1417</v>
      </c>
      <c r="J99" s="538" t="s">
        <v>1664</v>
      </c>
      <c r="K99" s="535" t="s">
        <v>1412</v>
      </c>
      <c r="L99" s="537" t="s">
        <v>1665</v>
      </c>
      <c r="N99" s="537" t="s">
        <v>1405</v>
      </c>
      <c r="O99" s="538" t="s">
        <v>1666</v>
      </c>
      <c r="P99" s="535" t="s">
        <v>1415</v>
      </c>
      <c r="Q99" s="537" t="s">
        <v>1667</v>
      </c>
      <c r="S99" s="537" t="s">
        <v>1417</v>
      </c>
      <c r="T99" s="538" t="s">
        <v>1668</v>
      </c>
      <c r="U99" s="535" t="s">
        <v>1419</v>
      </c>
      <c r="V99" s="537" t="s">
        <v>1669</v>
      </c>
      <c r="X99" s="537" t="s">
        <v>1405</v>
      </c>
      <c r="Y99" s="539" t="s">
        <v>1670</v>
      </c>
    </row>
    <row r="100" customFormat="false" ht="12" hidden="false" customHeight="true" outlineLevel="0" collapsed="false">
      <c r="A100" s="547"/>
      <c r="B100" s="548"/>
      <c r="C100" s="549"/>
      <c r="D100" s="547"/>
      <c r="E100" s="550"/>
      <c r="F100" s="547"/>
      <c r="G100" s="551"/>
      <c r="H100" s="548"/>
      <c r="I100" s="552" t="s">
        <v>179</v>
      </c>
      <c r="J100" s="553"/>
      <c r="K100" s="547"/>
      <c r="L100" s="551"/>
      <c r="M100" s="548"/>
      <c r="N100" s="552" t="s">
        <v>152</v>
      </c>
      <c r="O100" s="553"/>
      <c r="P100" s="547"/>
      <c r="Q100" s="551"/>
      <c r="R100" s="548"/>
      <c r="S100" s="552" t="s">
        <v>497</v>
      </c>
      <c r="T100" s="553"/>
      <c r="U100" s="547"/>
      <c r="V100" s="551"/>
      <c r="W100" s="548"/>
      <c r="X100" s="552" t="s">
        <v>578</v>
      </c>
      <c r="Y100" s="554"/>
    </row>
    <row r="101" customFormat="false" ht="12" hidden="false" customHeight="true" outlineLevel="0" collapsed="false">
      <c r="A101" s="535"/>
      <c r="B101" s="501"/>
      <c r="C101" s="534"/>
      <c r="D101" s="535" t="s">
        <v>1444</v>
      </c>
      <c r="E101" s="536" t="s">
        <v>1671</v>
      </c>
      <c r="F101" s="535" t="s">
        <v>1398</v>
      </c>
      <c r="G101" s="537" t="s">
        <v>249</v>
      </c>
      <c r="I101" s="537" t="s">
        <v>1402</v>
      </c>
      <c r="J101" s="538" t="s">
        <v>1672</v>
      </c>
      <c r="K101" s="535" t="s">
        <v>1401</v>
      </c>
      <c r="L101" s="537" t="s">
        <v>261</v>
      </c>
      <c r="N101" s="537" t="s">
        <v>1399</v>
      </c>
      <c r="O101" s="538" t="s">
        <v>1643</v>
      </c>
      <c r="P101" s="535" t="s">
        <v>1404</v>
      </c>
      <c r="Q101" s="537" t="s">
        <v>265</v>
      </c>
      <c r="S101" s="537" t="s">
        <v>1399</v>
      </c>
      <c r="T101" s="538" t="s">
        <v>1658</v>
      </c>
      <c r="U101" s="535" t="s">
        <v>1407</v>
      </c>
      <c r="V101" s="537" t="s">
        <v>1673</v>
      </c>
      <c r="X101" s="537" t="s">
        <v>1402</v>
      </c>
      <c r="Y101" s="539" t="s">
        <v>1658</v>
      </c>
    </row>
    <row r="102" customFormat="false" ht="12" hidden="false" customHeight="true" outlineLevel="0" collapsed="false">
      <c r="A102" s="540"/>
      <c r="B102" s="540"/>
      <c r="C102" s="534"/>
      <c r="D102" s="535"/>
      <c r="E102" s="536"/>
      <c r="F102" s="541"/>
      <c r="G102" s="542"/>
      <c r="H102" s="543"/>
      <c r="I102" s="544" t="s">
        <v>136</v>
      </c>
      <c r="J102" s="545"/>
      <c r="K102" s="541"/>
      <c r="L102" s="542"/>
      <c r="M102" s="543"/>
      <c r="N102" s="544" t="s">
        <v>133</v>
      </c>
      <c r="O102" s="545"/>
      <c r="P102" s="541"/>
      <c r="Q102" s="542"/>
      <c r="R102" s="543"/>
      <c r="S102" s="544" t="s">
        <v>182</v>
      </c>
      <c r="T102" s="545"/>
      <c r="U102" s="541"/>
      <c r="V102" s="542"/>
      <c r="W102" s="543"/>
      <c r="X102" s="544" t="s">
        <v>158</v>
      </c>
      <c r="Y102" s="546"/>
    </row>
    <row r="103" customFormat="false" ht="12" hidden="false" customHeight="true" outlineLevel="0" collapsed="false">
      <c r="A103" s="535"/>
      <c r="B103" s="501"/>
      <c r="C103" s="534"/>
      <c r="D103" s="535"/>
      <c r="E103" s="536"/>
      <c r="F103" s="535" t="s">
        <v>1409</v>
      </c>
      <c r="G103" s="537" t="s">
        <v>1674</v>
      </c>
      <c r="I103" s="537" t="s">
        <v>1399</v>
      </c>
      <c r="J103" s="538" t="s">
        <v>1675</v>
      </c>
      <c r="K103" s="535" t="s">
        <v>1412</v>
      </c>
      <c r="L103" s="537" t="s">
        <v>1676</v>
      </c>
      <c r="N103" s="537" t="s">
        <v>1405</v>
      </c>
      <c r="O103" s="538" t="s">
        <v>1677</v>
      </c>
      <c r="P103" s="535" t="s">
        <v>1415</v>
      </c>
      <c r="Q103" s="537" t="s">
        <v>1678</v>
      </c>
      <c r="S103" s="537" t="s">
        <v>1417</v>
      </c>
      <c r="T103" s="538" t="s">
        <v>1679</v>
      </c>
      <c r="U103" s="535" t="s">
        <v>1419</v>
      </c>
      <c r="V103" s="537" t="s">
        <v>1680</v>
      </c>
      <c r="X103" s="537" t="s">
        <v>1405</v>
      </c>
      <c r="Y103" s="539" t="s">
        <v>1681</v>
      </c>
    </row>
    <row r="104" customFormat="false" ht="12" hidden="false" customHeight="true" outlineLevel="0" collapsed="false">
      <c r="A104" s="547"/>
      <c r="B104" s="548"/>
      <c r="C104" s="549"/>
      <c r="D104" s="547"/>
      <c r="E104" s="550"/>
      <c r="F104" s="547"/>
      <c r="G104" s="551"/>
      <c r="H104" s="548"/>
      <c r="I104" s="552" t="s">
        <v>1440</v>
      </c>
      <c r="J104" s="553"/>
      <c r="K104" s="547"/>
      <c r="L104" s="551"/>
      <c r="M104" s="548"/>
      <c r="N104" s="552" t="s">
        <v>124</v>
      </c>
      <c r="O104" s="553"/>
      <c r="P104" s="547"/>
      <c r="Q104" s="551"/>
      <c r="R104" s="548"/>
      <c r="S104" s="552" t="s">
        <v>179</v>
      </c>
      <c r="T104" s="553"/>
      <c r="U104" s="547"/>
      <c r="V104" s="551"/>
      <c r="W104" s="548"/>
      <c r="X104" s="552" t="s">
        <v>436</v>
      </c>
      <c r="Y104" s="554"/>
    </row>
    <row r="105" customFormat="false" ht="12" hidden="false" customHeight="true" outlineLevel="0" collapsed="false">
      <c r="A105" s="533" t="s">
        <v>1395</v>
      </c>
      <c r="B105" s="501"/>
      <c r="C105" s="534" t="s">
        <v>1396</v>
      </c>
      <c r="D105" s="535" t="s">
        <v>1397</v>
      </c>
      <c r="E105" s="536"/>
      <c r="F105" s="535" t="s">
        <v>1398</v>
      </c>
      <c r="G105" s="537" t="s">
        <v>280</v>
      </c>
      <c r="I105" s="537" t="s">
        <v>1399</v>
      </c>
      <c r="J105" s="538" t="s">
        <v>1682</v>
      </c>
      <c r="K105" s="535" t="s">
        <v>1401</v>
      </c>
      <c r="L105" s="537" t="s">
        <v>1683</v>
      </c>
      <c r="N105" s="537" t="s">
        <v>1402</v>
      </c>
      <c r="O105" s="538" t="s">
        <v>1684</v>
      </c>
      <c r="P105" s="535" t="s">
        <v>1404</v>
      </c>
      <c r="Q105" s="537" t="s">
        <v>1653</v>
      </c>
      <c r="S105" s="537" t="s">
        <v>1417</v>
      </c>
      <c r="T105" s="538" t="s">
        <v>1685</v>
      </c>
      <c r="U105" s="535" t="s">
        <v>1407</v>
      </c>
      <c r="V105" s="537" t="s">
        <v>1686</v>
      </c>
      <c r="X105" s="537" t="s">
        <v>1402</v>
      </c>
      <c r="Y105" s="539" t="s">
        <v>1687</v>
      </c>
    </row>
    <row r="106" customFormat="false" ht="12" hidden="false" customHeight="true" outlineLevel="0" collapsed="false">
      <c r="A106" s="540" t="s">
        <v>266</v>
      </c>
      <c r="B106" s="540"/>
      <c r="C106" s="534"/>
      <c r="D106" s="535"/>
      <c r="E106" s="536"/>
      <c r="F106" s="541"/>
      <c r="G106" s="542"/>
      <c r="H106" s="543"/>
      <c r="I106" s="544" t="s">
        <v>281</v>
      </c>
      <c r="J106" s="545"/>
      <c r="K106" s="541"/>
      <c r="L106" s="542"/>
      <c r="M106" s="543"/>
      <c r="N106" s="544" t="s">
        <v>130</v>
      </c>
      <c r="O106" s="545"/>
      <c r="P106" s="541"/>
      <c r="Q106" s="542"/>
      <c r="R106" s="543"/>
      <c r="S106" s="544" t="s">
        <v>284</v>
      </c>
      <c r="T106" s="545"/>
      <c r="U106" s="541"/>
      <c r="V106" s="542"/>
      <c r="W106" s="543"/>
      <c r="X106" s="544" t="s">
        <v>414</v>
      </c>
      <c r="Y106" s="546"/>
    </row>
    <row r="107" customFormat="false" ht="12" hidden="false" customHeight="true" outlineLevel="0" collapsed="false">
      <c r="A107" s="535"/>
      <c r="B107" s="501"/>
      <c r="C107" s="534"/>
      <c r="D107" s="535"/>
      <c r="E107" s="536"/>
      <c r="F107" s="535" t="s">
        <v>1409</v>
      </c>
      <c r="G107" s="537" t="s">
        <v>1688</v>
      </c>
      <c r="I107" s="537" t="s">
        <v>1399</v>
      </c>
      <c r="J107" s="538" t="s">
        <v>1689</v>
      </c>
      <c r="K107" s="535" t="s">
        <v>1412</v>
      </c>
      <c r="L107" s="537" t="s">
        <v>1640</v>
      </c>
      <c r="N107" s="537" t="s">
        <v>1405</v>
      </c>
      <c r="O107" s="538" t="s">
        <v>1690</v>
      </c>
      <c r="P107" s="535"/>
      <c r="Q107" s="537" t="s">
        <v>366</v>
      </c>
      <c r="S107" s="537" t="s">
        <v>1405</v>
      </c>
      <c r="T107" s="555" t="s">
        <v>1435</v>
      </c>
      <c r="U107" s="535"/>
      <c r="V107" s="537" t="s">
        <v>1691</v>
      </c>
      <c r="X107" s="537" t="s">
        <v>1399</v>
      </c>
      <c r="Y107" s="556" t="s">
        <v>1435</v>
      </c>
    </row>
    <row r="108" customFormat="false" ht="12" hidden="false" customHeight="true" outlineLevel="0" collapsed="false">
      <c r="A108" s="547"/>
      <c r="B108" s="548"/>
      <c r="C108" s="549"/>
      <c r="D108" s="547"/>
      <c r="E108" s="550"/>
      <c r="F108" s="547"/>
      <c r="G108" s="551"/>
      <c r="H108" s="548"/>
      <c r="I108" s="552" t="s">
        <v>377</v>
      </c>
      <c r="J108" s="553"/>
      <c r="K108" s="547"/>
      <c r="L108" s="551"/>
      <c r="M108" s="548"/>
      <c r="N108" s="552" t="s">
        <v>1642</v>
      </c>
      <c r="O108" s="553"/>
      <c r="P108" s="547"/>
      <c r="Q108" s="551"/>
      <c r="R108" s="548"/>
      <c r="S108" s="552" t="s">
        <v>152</v>
      </c>
      <c r="T108" s="553"/>
      <c r="U108" s="547"/>
      <c r="V108" s="551"/>
      <c r="W108" s="548"/>
      <c r="X108" s="552" t="s">
        <v>1453</v>
      </c>
      <c r="Y108" s="554"/>
    </row>
    <row r="109" customFormat="false" ht="12" hidden="false" customHeight="true" outlineLevel="0" collapsed="false">
      <c r="A109" s="535"/>
      <c r="B109" s="501"/>
      <c r="C109" s="534"/>
      <c r="D109" s="535" t="s">
        <v>1425</v>
      </c>
      <c r="E109" s="536"/>
      <c r="F109" s="535" t="s">
        <v>1398</v>
      </c>
      <c r="G109" s="537" t="s">
        <v>256</v>
      </c>
      <c r="I109" s="537" t="s">
        <v>1399</v>
      </c>
      <c r="J109" s="538" t="s">
        <v>1692</v>
      </c>
      <c r="K109" s="535" t="s">
        <v>1401</v>
      </c>
      <c r="L109" s="537" t="s">
        <v>283</v>
      </c>
      <c r="N109" s="537" t="s">
        <v>1417</v>
      </c>
      <c r="O109" s="538" t="s">
        <v>1693</v>
      </c>
      <c r="P109" s="535" t="s">
        <v>1404</v>
      </c>
      <c r="Q109" s="537" t="s">
        <v>286</v>
      </c>
      <c r="S109" s="537" t="s">
        <v>1402</v>
      </c>
      <c r="T109" s="538" t="s">
        <v>1694</v>
      </c>
      <c r="U109" s="535" t="s">
        <v>1407</v>
      </c>
      <c r="V109" s="537" t="s">
        <v>1695</v>
      </c>
      <c r="X109" s="537" t="s">
        <v>1402</v>
      </c>
      <c r="Y109" s="539" t="s">
        <v>1696</v>
      </c>
    </row>
    <row r="110" customFormat="false" ht="12" hidden="false" customHeight="true" outlineLevel="0" collapsed="false">
      <c r="A110" s="540"/>
      <c r="B110" s="540"/>
      <c r="C110" s="534"/>
      <c r="D110" s="535"/>
      <c r="E110" s="536"/>
      <c r="F110" s="541"/>
      <c r="G110" s="542"/>
      <c r="H110" s="543"/>
      <c r="I110" s="544" t="s">
        <v>257</v>
      </c>
      <c r="J110" s="545"/>
      <c r="K110" s="541"/>
      <c r="L110" s="542"/>
      <c r="M110" s="543"/>
      <c r="N110" s="544" t="s">
        <v>284</v>
      </c>
      <c r="O110" s="545"/>
      <c r="P110" s="541"/>
      <c r="Q110" s="542"/>
      <c r="R110" s="543"/>
      <c r="S110" s="544" t="s">
        <v>136</v>
      </c>
      <c r="T110" s="545"/>
      <c r="U110" s="541"/>
      <c r="V110" s="542"/>
      <c r="W110" s="543"/>
      <c r="X110" s="544" t="s">
        <v>1697</v>
      </c>
      <c r="Y110" s="546"/>
    </row>
    <row r="111" customFormat="false" ht="12" hidden="false" customHeight="true" outlineLevel="0" collapsed="false">
      <c r="A111" s="535"/>
      <c r="B111" s="501"/>
      <c r="C111" s="534"/>
      <c r="D111" s="535"/>
      <c r="E111" s="536"/>
      <c r="F111" s="535" t="s">
        <v>1409</v>
      </c>
      <c r="G111" s="537" t="s">
        <v>1698</v>
      </c>
      <c r="I111" s="537" t="s">
        <v>1399</v>
      </c>
      <c r="J111" s="538" t="s">
        <v>1687</v>
      </c>
      <c r="K111" s="535" t="s">
        <v>1412</v>
      </c>
      <c r="L111" s="537" t="s">
        <v>1699</v>
      </c>
      <c r="N111" s="537" t="s">
        <v>1405</v>
      </c>
      <c r="O111" s="538" t="s">
        <v>1700</v>
      </c>
      <c r="P111" s="535" t="s">
        <v>1415</v>
      </c>
      <c r="Q111" s="537" t="s">
        <v>1701</v>
      </c>
      <c r="S111" s="537" t="s">
        <v>1405</v>
      </c>
      <c r="T111" s="538" t="s">
        <v>1702</v>
      </c>
      <c r="U111" s="535" t="s">
        <v>1419</v>
      </c>
      <c r="V111" s="537" t="s">
        <v>1703</v>
      </c>
      <c r="X111" s="537" t="s">
        <v>1399</v>
      </c>
      <c r="Y111" s="539" t="s">
        <v>1704</v>
      </c>
    </row>
    <row r="112" customFormat="false" ht="12" hidden="false" customHeight="true" outlineLevel="0" collapsed="false">
      <c r="A112" s="547"/>
      <c r="B112" s="548"/>
      <c r="C112" s="549"/>
      <c r="D112" s="547"/>
      <c r="E112" s="550"/>
      <c r="F112" s="547"/>
      <c r="G112" s="551"/>
      <c r="H112" s="548"/>
      <c r="I112" s="552" t="s">
        <v>142</v>
      </c>
      <c r="J112" s="553"/>
      <c r="K112" s="547"/>
      <c r="L112" s="551"/>
      <c r="M112" s="548"/>
      <c r="N112" s="552" t="s">
        <v>152</v>
      </c>
      <c r="O112" s="553"/>
      <c r="P112" s="547"/>
      <c r="Q112" s="551"/>
      <c r="R112" s="548"/>
      <c r="S112" s="552" t="s">
        <v>1705</v>
      </c>
      <c r="T112" s="553"/>
      <c r="U112" s="547"/>
      <c r="V112" s="551"/>
      <c r="W112" s="548"/>
      <c r="X112" s="552" t="s">
        <v>450</v>
      </c>
      <c r="Y112" s="554"/>
    </row>
    <row r="113" customFormat="false" ht="12" hidden="false" customHeight="true" outlineLevel="0" collapsed="false">
      <c r="A113" s="535"/>
      <c r="B113" s="501"/>
      <c r="C113" s="534"/>
      <c r="D113" s="535" t="s">
        <v>1436</v>
      </c>
      <c r="E113" s="536"/>
      <c r="F113" s="535" t="s">
        <v>1398</v>
      </c>
      <c r="G113" s="537" t="s">
        <v>254</v>
      </c>
      <c r="I113" s="537" t="s">
        <v>1399</v>
      </c>
      <c r="J113" s="538" t="s">
        <v>1706</v>
      </c>
      <c r="K113" s="535" t="s">
        <v>1401</v>
      </c>
      <c r="L113" s="537" t="s">
        <v>278</v>
      </c>
      <c r="N113" s="537" t="s">
        <v>1402</v>
      </c>
      <c r="O113" s="538" t="s">
        <v>1707</v>
      </c>
      <c r="P113" s="535" t="s">
        <v>1404</v>
      </c>
      <c r="Q113" s="537" t="s">
        <v>1708</v>
      </c>
      <c r="S113" s="537" t="s">
        <v>1399</v>
      </c>
      <c r="T113" s="538" t="s">
        <v>1709</v>
      </c>
      <c r="U113" s="535" t="s">
        <v>1407</v>
      </c>
      <c r="V113" s="537" t="s">
        <v>1710</v>
      </c>
      <c r="X113" s="537" t="s">
        <v>1402</v>
      </c>
      <c r="Y113" s="539" t="s">
        <v>1711</v>
      </c>
    </row>
    <row r="114" customFormat="false" ht="12" hidden="false" customHeight="true" outlineLevel="0" collapsed="false">
      <c r="A114" s="540"/>
      <c r="B114" s="540"/>
      <c r="C114" s="534"/>
      <c r="D114" s="535"/>
      <c r="E114" s="536"/>
      <c r="F114" s="541"/>
      <c r="G114" s="542"/>
      <c r="H114" s="543"/>
      <c r="I114" s="544" t="s">
        <v>182</v>
      </c>
      <c r="J114" s="545"/>
      <c r="K114" s="541"/>
      <c r="L114" s="542"/>
      <c r="M114" s="543"/>
      <c r="N114" s="544" t="s">
        <v>158</v>
      </c>
      <c r="O114" s="545"/>
      <c r="P114" s="541"/>
      <c r="Q114" s="542"/>
      <c r="R114" s="543"/>
      <c r="S114" s="544" t="s">
        <v>142</v>
      </c>
      <c r="T114" s="545"/>
      <c r="U114" s="541"/>
      <c r="V114" s="542"/>
      <c r="W114" s="543"/>
      <c r="X114" s="544" t="s">
        <v>1663</v>
      </c>
      <c r="Y114" s="546"/>
    </row>
    <row r="115" customFormat="false" ht="12" hidden="false" customHeight="true" outlineLevel="0" collapsed="false">
      <c r="A115" s="535"/>
      <c r="B115" s="501"/>
      <c r="C115" s="534"/>
      <c r="D115" s="535"/>
      <c r="E115" s="536"/>
      <c r="F115" s="535" t="s">
        <v>1409</v>
      </c>
      <c r="G115" s="537" t="s">
        <v>1712</v>
      </c>
      <c r="I115" s="537" t="s">
        <v>1405</v>
      </c>
      <c r="J115" s="538" t="s">
        <v>1713</v>
      </c>
      <c r="K115" s="535" t="s">
        <v>1412</v>
      </c>
      <c r="L115" s="537" t="s">
        <v>1714</v>
      </c>
      <c r="N115" s="537" t="s">
        <v>1405</v>
      </c>
      <c r="O115" s="538" t="s">
        <v>1715</v>
      </c>
      <c r="P115" s="535" t="s">
        <v>1415</v>
      </c>
      <c r="Q115" s="537" t="s">
        <v>1716</v>
      </c>
      <c r="S115" s="537" t="s">
        <v>1417</v>
      </c>
      <c r="T115" s="538" t="s">
        <v>1717</v>
      </c>
      <c r="U115" s="535" t="s">
        <v>1419</v>
      </c>
      <c r="V115" s="537" t="s">
        <v>1636</v>
      </c>
      <c r="X115" s="537" t="s">
        <v>1417</v>
      </c>
      <c r="Y115" s="539" t="s">
        <v>1718</v>
      </c>
    </row>
    <row r="116" customFormat="false" ht="12" hidden="false" customHeight="true" outlineLevel="0" collapsed="false">
      <c r="A116" s="547"/>
      <c r="B116" s="548"/>
      <c r="C116" s="549"/>
      <c r="D116" s="547"/>
      <c r="E116" s="550"/>
      <c r="F116" s="547"/>
      <c r="G116" s="551"/>
      <c r="H116" s="548"/>
      <c r="I116" s="552" t="s">
        <v>682</v>
      </c>
      <c r="J116" s="553"/>
      <c r="K116" s="547"/>
      <c r="L116" s="551"/>
      <c r="M116" s="548"/>
      <c r="N116" s="552" t="s">
        <v>152</v>
      </c>
      <c r="O116" s="553"/>
      <c r="P116" s="547"/>
      <c r="Q116" s="551"/>
      <c r="R116" s="548"/>
      <c r="S116" s="552" t="s">
        <v>711</v>
      </c>
      <c r="T116" s="553"/>
      <c r="U116" s="547"/>
      <c r="V116" s="551"/>
      <c r="W116" s="548"/>
      <c r="X116" s="552" t="s">
        <v>179</v>
      </c>
      <c r="Y116" s="554"/>
    </row>
    <row r="117" customFormat="false" ht="12" hidden="false" customHeight="true" outlineLevel="0" collapsed="false">
      <c r="A117" s="535"/>
      <c r="B117" s="501"/>
      <c r="C117" s="534"/>
      <c r="D117" s="535" t="s">
        <v>1444</v>
      </c>
      <c r="E117" s="536"/>
      <c r="F117" s="535" t="s">
        <v>1398</v>
      </c>
      <c r="G117" s="537" t="s">
        <v>273</v>
      </c>
      <c r="I117" s="537" t="s">
        <v>1405</v>
      </c>
      <c r="J117" s="538" t="s">
        <v>1719</v>
      </c>
      <c r="K117" s="535" t="s">
        <v>1401</v>
      </c>
      <c r="L117" s="537" t="s">
        <v>276</v>
      </c>
      <c r="N117" s="537" t="s">
        <v>1399</v>
      </c>
      <c r="O117" s="538" t="s">
        <v>1720</v>
      </c>
      <c r="P117" s="535" t="s">
        <v>1404</v>
      </c>
      <c r="Q117" s="537" t="s">
        <v>176</v>
      </c>
      <c r="S117" s="537" t="s">
        <v>1402</v>
      </c>
      <c r="T117" s="538" t="s">
        <v>1721</v>
      </c>
      <c r="U117" s="535" t="s">
        <v>1407</v>
      </c>
      <c r="V117" s="537" t="s">
        <v>1722</v>
      </c>
      <c r="X117" s="537" t="s">
        <v>1399</v>
      </c>
      <c r="Y117" s="539" t="s">
        <v>1684</v>
      </c>
    </row>
    <row r="118" customFormat="false" ht="12" hidden="false" customHeight="true" outlineLevel="0" collapsed="false">
      <c r="A118" s="540"/>
      <c r="B118" s="540"/>
      <c r="C118" s="534"/>
      <c r="D118" s="535"/>
      <c r="E118" s="536"/>
      <c r="F118" s="541"/>
      <c r="G118" s="542"/>
      <c r="H118" s="543"/>
      <c r="I118" s="544" t="s">
        <v>274</v>
      </c>
      <c r="J118" s="545"/>
      <c r="K118" s="541"/>
      <c r="L118" s="542"/>
      <c r="M118" s="543"/>
      <c r="N118" s="544" t="s">
        <v>182</v>
      </c>
      <c r="O118" s="545"/>
      <c r="P118" s="541"/>
      <c r="Q118" s="542"/>
      <c r="R118" s="543"/>
      <c r="S118" s="544" t="s">
        <v>130</v>
      </c>
      <c r="T118" s="545"/>
      <c r="U118" s="541"/>
      <c r="V118" s="542"/>
      <c r="W118" s="543"/>
      <c r="X118" s="544" t="s">
        <v>457</v>
      </c>
      <c r="Y118" s="546"/>
    </row>
    <row r="119" customFormat="false" ht="12" hidden="false" customHeight="true" outlineLevel="0" collapsed="false">
      <c r="A119" s="535"/>
      <c r="B119" s="501"/>
      <c r="C119" s="534"/>
      <c r="D119" s="535"/>
      <c r="E119" s="536"/>
      <c r="F119" s="535" t="s">
        <v>1409</v>
      </c>
      <c r="G119" s="537" t="s">
        <v>1723</v>
      </c>
      <c r="I119" s="537" t="s">
        <v>1402</v>
      </c>
      <c r="J119" s="538" t="s">
        <v>1724</v>
      </c>
      <c r="K119" s="535" t="s">
        <v>1412</v>
      </c>
      <c r="L119" s="537" t="s">
        <v>1678</v>
      </c>
      <c r="N119" s="537" t="s">
        <v>1417</v>
      </c>
      <c r="O119" s="538" t="s">
        <v>1725</v>
      </c>
      <c r="P119" s="535" t="s">
        <v>1415</v>
      </c>
      <c r="Q119" s="537" t="s">
        <v>1726</v>
      </c>
      <c r="S119" s="537" t="s">
        <v>1405</v>
      </c>
      <c r="T119" s="538" t="s">
        <v>1727</v>
      </c>
      <c r="U119" s="535" t="s">
        <v>1419</v>
      </c>
      <c r="V119" s="537" t="s">
        <v>1728</v>
      </c>
      <c r="X119" s="537" t="s">
        <v>1417</v>
      </c>
      <c r="Y119" s="539" t="s">
        <v>1729</v>
      </c>
    </row>
    <row r="120" customFormat="false" ht="12" hidden="false" customHeight="true" outlineLevel="0" collapsed="false">
      <c r="A120" s="547"/>
      <c r="B120" s="548"/>
      <c r="C120" s="549"/>
      <c r="D120" s="547"/>
      <c r="E120" s="550"/>
      <c r="F120" s="547"/>
      <c r="G120" s="551"/>
      <c r="H120" s="548"/>
      <c r="I120" s="552" t="s">
        <v>414</v>
      </c>
      <c r="J120" s="553"/>
      <c r="K120" s="547"/>
      <c r="L120" s="551"/>
      <c r="M120" s="548"/>
      <c r="N120" s="552" t="s">
        <v>179</v>
      </c>
      <c r="O120" s="553"/>
      <c r="P120" s="547"/>
      <c r="Q120" s="551"/>
      <c r="R120" s="548"/>
      <c r="S120" s="552" t="s">
        <v>1730</v>
      </c>
      <c r="T120" s="553"/>
      <c r="U120" s="547"/>
      <c r="V120" s="551"/>
      <c r="W120" s="548"/>
      <c r="X120" s="552" t="s">
        <v>459</v>
      </c>
      <c r="Y120" s="554"/>
    </row>
    <row r="121" customFormat="false" ht="12" hidden="false" customHeight="true" outlineLevel="0" collapsed="false">
      <c r="A121" s="533" t="s">
        <v>1395</v>
      </c>
      <c r="B121" s="501"/>
      <c r="C121" s="534" t="s">
        <v>1396</v>
      </c>
      <c r="D121" s="535" t="s">
        <v>1397</v>
      </c>
      <c r="E121" s="536"/>
      <c r="F121" s="535" t="s">
        <v>1398</v>
      </c>
      <c r="G121" s="537" t="s">
        <v>296</v>
      </c>
      <c r="I121" s="537" t="s">
        <v>1405</v>
      </c>
      <c r="J121" s="538" t="s">
        <v>295</v>
      </c>
      <c r="K121" s="535" t="s">
        <v>1401</v>
      </c>
      <c r="L121" s="537" t="s">
        <v>292</v>
      </c>
      <c r="N121" s="537" t="s">
        <v>1402</v>
      </c>
      <c r="O121" s="538" t="s">
        <v>1731</v>
      </c>
      <c r="P121" s="535" t="s">
        <v>1404</v>
      </c>
      <c r="Q121" s="537" t="s">
        <v>298</v>
      </c>
      <c r="S121" s="537" t="s">
        <v>1402</v>
      </c>
      <c r="T121" s="538" t="s">
        <v>1732</v>
      </c>
      <c r="U121" s="535" t="s">
        <v>1407</v>
      </c>
      <c r="V121" s="537" t="s">
        <v>294</v>
      </c>
      <c r="X121" s="537" t="s">
        <v>1405</v>
      </c>
      <c r="Y121" s="539" t="s">
        <v>1733</v>
      </c>
    </row>
    <row r="122" customFormat="false" ht="12" hidden="false" customHeight="true" outlineLevel="0" collapsed="false">
      <c r="A122" s="540" t="s">
        <v>1734</v>
      </c>
      <c r="B122" s="540"/>
      <c r="C122" s="534"/>
      <c r="D122" s="535"/>
      <c r="E122" s="536"/>
      <c r="F122" s="541"/>
      <c r="G122" s="542"/>
      <c r="H122" s="543"/>
      <c r="I122" s="544" t="s">
        <v>215</v>
      </c>
      <c r="J122" s="545"/>
      <c r="K122" s="541"/>
      <c r="L122" s="542"/>
      <c r="M122" s="543"/>
      <c r="N122" s="544" t="s">
        <v>127</v>
      </c>
      <c r="O122" s="545"/>
      <c r="P122" s="541"/>
      <c r="Q122" s="542"/>
      <c r="R122" s="543"/>
      <c r="S122" s="544" t="s">
        <v>299</v>
      </c>
      <c r="T122" s="545"/>
      <c r="U122" s="541"/>
      <c r="V122" s="542"/>
      <c r="W122" s="543"/>
      <c r="X122" s="544" t="s">
        <v>152</v>
      </c>
      <c r="Y122" s="546"/>
    </row>
    <row r="123" customFormat="false" ht="12" hidden="false" customHeight="true" outlineLevel="0" collapsed="false">
      <c r="A123" s="535"/>
      <c r="B123" s="501"/>
      <c r="C123" s="534"/>
      <c r="D123" s="535"/>
      <c r="E123" s="536"/>
      <c r="F123" s="535" t="s">
        <v>1409</v>
      </c>
      <c r="G123" s="537" t="s">
        <v>1735</v>
      </c>
      <c r="I123" s="537" t="s">
        <v>1399</v>
      </c>
      <c r="J123" s="538" t="s">
        <v>1736</v>
      </c>
      <c r="K123" s="535" t="s">
        <v>1412</v>
      </c>
      <c r="L123" s="537" t="s">
        <v>305</v>
      </c>
      <c r="N123" s="537" t="s">
        <v>1399</v>
      </c>
      <c r="O123" s="538" t="s">
        <v>1737</v>
      </c>
      <c r="P123" s="535" t="s">
        <v>1415</v>
      </c>
      <c r="Q123" s="537" t="s">
        <v>1603</v>
      </c>
      <c r="S123" s="537" t="s">
        <v>1399</v>
      </c>
      <c r="T123" s="538" t="s">
        <v>1738</v>
      </c>
      <c r="U123" s="535" t="s">
        <v>1419</v>
      </c>
      <c r="V123" s="537" t="s">
        <v>1739</v>
      </c>
      <c r="X123" s="537" t="s">
        <v>1402</v>
      </c>
      <c r="Y123" s="539" t="s">
        <v>1740</v>
      </c>
    </row>
    <row r="124" customFormat="false" ht="12" hidden="false" customHeight="true" outlineLevel="0" collapsed="false">
      <c r="A124" s="535"/>
      <c r="B124" s="501"/>
      <c r="C124" s="534"/>
      <c r="D124" s="535"/>
      <c r="E124" s="536"/>
      <c r="F124" s="541"/>
      <c r="G124" s="542"/>
      <c r="H124" s="543"/>
      <c r="I124" s="544" t="s">
        <v>142</v>
      </c>
      <c r="J124" s="545"/>
      <c r="K124" s="541"/>
      <c r="L124" s="542"/>
      <c r="M124" s="543"/>
      <c r="N124" s="544" t="s">
        <v>198</v>
      </c>
      <c r="O124" s="545"/>
      <c r="P124" s="541"/>
      <c r="Q124" s="542"/>
      <c r="R124" s="543"/>
      <c r="S124" s="544" t="s">
        <v>185</v>
      </c>
      <c r="T124" s="545"/>
      <c r="U124" s="541"/>
      <c r="V124" s="542"/>
      <c r="W124" s="543"/>
      <c r="X124" s="544" t="s">
        <v>136</v>
      </c>
      <c r="Y124" s="546"/>
    </row>
    <row r="125" customFormat="false" ht="12" hidden="false" customHeight="true" outlineLevel="0" collapsed="false">
      <c r="A125" s="535"/>
      <c r="B125" s="501"/>
      <c r="C125" s="534"/>
      <c r="D125" s="535"/>
      <c r="E125" s="536"/>
      <c r="F125" s="535" t="s">
        <v>1584</v>
      </c>
      <c r="G125" s="537" t="s">
        <v>1619</v>
      </c>
      <c r="I125" s="537" t="s">
        <v>1405</v>
      </c>
      <c r="J125" s="538" t="s">
        <v>1741</v>
      </c>
      <c r="K125" s="535" t="s">
        <v>1587</v>
      </c>
      <c r="L125" s="537" t="s">
        <v>1742</v>
      </c>
      <c r="N125" s="537" t="s">
        <v>1405</v>
      </c>
      <c r="O125" s="538" t="s">
        <v>1743</v>
      </c>
      <c r="P125" s="535" t="s">
        <v>1590</v>
      </c>
      <c r="Q125" s="537" t="s">
        <v>1744</v>
      </c>
      <c r="S125" s="537" t="s">
        <v>1399</v>
      </c>
      <c r="T125" s="538" t="s">
        <v>1745</v>
      </c>
      <c r="U125" s="535" t="s">
        <v>1593</v>
      </c>
      <c r="V125" s="537" t="s">
        <v>1746</v>
      </c>
      <c r="X125" s="537" t="s">
        <v>1417</v>
      </c>
      <c r="Y125" s="539" t="s">
        <v>1747</v>
      </c>
    </row>
    <row r="126" customFormat="false" ht="12" hidden="false" customHeight="true" outlineLevel="0" collapsed="false">
      <c r="A126" s="535"/>
      <c r="B126" s="501"/>
      <c r="C126" s="534"/>
      <c r="D126" s="535"/>
      <c r="E126" s="536"/>
      <c r="F126" s="541"/>
      <c r="G126" s="542"/>
      <c r="H126" s="543"/>
      <c r="I126" s="544" t="s">
        <v>510</v>
      </c>
      <c r="J126" s="545"/>
      <c r="K126" s="541"/>
      <c r="L126" s="542"/>
      <c r="M126" s="543"/>
      <c r="N126" s="544" t="s">
        <v>155</v>
      </c>
      <c r="O126" s="545"/>
      <c r="P126" s="541"/>
      <c r="Q126" s="542"/>
      <c r="R126" s="543"/>
      <c r="S126" s="544" t="s">
        <v>252</v>
      </c>
      <c r="T126" s="545"/>
      <c r="U126" s="541"/>
      <c r="V126" s="542"/>
      <c r="W126" s="543"/>
      <c r="X126" s="544" t="s">
        <v>541</v>
      </c>
      <c r="Y126" s="546"/>
    </row>
    <row r="127" customFormat="false" ht="12" hidden="false" customHeight="true" outlineLevel="0" collapsed="false">
      <c r="A127" s="535"/>
      <c r="B127" s="501"/>
      <c r="C127" s="534"/>
      <c r="D127" s="535"/>
      <c r="E127" s="536"/>
      <c r="F127" s="535" t="s">
        <v>1597</v>
      </c>
      <c r="G127" s="537" t="s">
        <v>1748</v>
      </c>
      <c r="I127" s="537" t="s">
        <v>1402</v>
      </c>
      <c r="J127" s="538" t="s">
        <v>1749</v>
      </c>
      <c r="K127" s="535" t="s">
        <v>1599</v>
      </c>
      <c r="L127" s="537" t="s">
        <v>1750</v>
      </c>
      <c r="N127" s="537" t="s">
        <v>1417</v>
      </c>
      <c r="O127" s="538" t="s">
        <v>1751</v>
      </c>
      <c r="P127" s="535" t="s">
        <v>1752</v>
      </c>
      <c r="Q127" s="537" t="s">
        <v>1753</v>
      </c>
      <c r="S127" s="537" t="s">
        <v>1399</v>
      </c>
      <c r="T127" s="538" t="s">
        <v>1754</v>
      </c>
      <c r="U127" s="535" t="s">
        <v>1755</v>
      </c>
      <c r="V127" s="537" t="s">
        <v>1756</v>
      </c>
      <c r="X127" s="537" t="s">
        <v>1417</v>
      </c>
      <c r="Y127" s="539" t="s">
        <v>1757</v>
      </c>
    </row>
    <row r="128" customFormat="false" ht="12" hidden="false" customHeight="true" outlineLevel="0" collapsed="false">
      <c r="A128" s="547"/>
      <c r="B128" s="548"/>
      <c r="C128" s="549"/>
      <c r="D128" s="547"/>
      <c r="E128" s="550"/>
      <c r="F128" s="547"/>
      <c r="G128" s="551"/>
      <c r="H128" s="548"/>
      <c r="I128" s="552" t="s">
        <v>174</v>
      </c>
      <c r="J128" s="553"/>
      <c r="K128" s="547"/>
      <c r="L128" s="551"/>
      <c r="M128" s="548"/>
      <c r="N128" s="552" t="s">
        <v>179</v>
      </c>
      <c r="O128" s="553"/>
      <c r="P128" s="547"/>
      <c r="Q128" s="551"/>
      <c r="R128" s="548"/>
      <c r="S128" s="552" t="s">
        <v>457</v>
      </c>
      <c r="T128" s="553"/>
      <c r="U128" s="547"/>
      <c r="V128" s="551"/>
      <c r="W128" s="548"/>
      <c r="X128" s="552" t="s">
        <v>179</v>
      </c>
      <c r="Y128" s="554"/>
    </row>
    <row r="129" customFormat="false" ht="12" hidden="false" customHeight="true" outlineLevel="0" collapsed="false">
      <c r="A129" s="535"/>
      <c r="B129" s="501"/>
      <c r="C129" s="534"/>
      <c r="D129" s="535" t="s">
        <v>1425</v>
      </c>
      <c r="E129" s="536"/>
      <c r="F129" s="535" t="s">
        <v>1398</v>
      </c>
      <c r="G129" s="537" t="s">
        <v>290</v>
      </c>
      <c r="I129" s="537" t="s">
        <v>1405</v>
      </c>
      <c r="J129" s="538" t="s">
        <v>1758</v>
      </c>
      <c r="K129" s="535" t="s">
        <v>1401</v>
      </c>
      <c r="L129" s="537" t="s">
        <v>1759</v>
      </c>
      <c r="N129" s="537" t="s">
        <v>1402</v>
      </c>
      <c r="O129" s="538" t="s">
        <v>1760</v>
      </c>
      <c r="P129" s="535" t="s">
        <v>1404</v>
      </c>
      <c r="Q129" s="537" t="s">
        <v>301</v>
      </c>
      <c r="S129" s="537" t="s">
        <v>1402</v>
      </c>
      <c r="T129" s="538" t="s">
        <v>1761</v>
      </c>
      <c r="U129" s="535" t="s">
        <v>1407</v>
      </c>
      <c r="V129" s="537" t="s">
        <v>1602</v>
      </c>
      <c r="X129" s="537" t="s">
        <v>1417</v>
      </c>
      <c r="Y129" s="539" t="s">
        <v>1762</v>
      </c>
    </row>
    <row r="130" customFormat="false" ht="12" hidden="false" customHeight="true" outlineLevel="0" collapsed="false">
      <c r="A130" s="540"/>
      <c r="B130" s="540"/>
      <c r="C130" s="534"/>
      <c r="D130" s="535"/>
      <c r="E130" s="536"/>
      <c r="F130" s="541"/>
      <c r="G130" s="542"/>
      <c r="H130" s="543"/>
      <c r="I130" s="544" t="s">
        <v>215</v>
      </c>
      <c r="J130" s="545"/>
      <c r="K130" s="541"/>
      <c r="L130" s="542"/>
      <c r="M130" s="543"/>
      <c r="N130" s="544" t="s">
        <v>127</v>
      </c>
      <c r="O130" s="545"/>
      <c r="P130" s="541"/>
      <c r="Q130" s="542"/>
      <c r="R130" s="543"/>
      <c r="S130" s="544" t="s">
        <v>127</v>
      </c>
      <c r="T130" s="545"/>
      <c r="U130" s="541"/>
      <c r="V130" s="542"/>
      <c r="W130" s="543"/>
      <c r="X130" s="544" t="s">
        <v>541</v>
      </c>
      <c r="Y130" s="546"/>
    </row>
    <row r="131" customFormat="false" ht="12" hidden="false" customHeight="true" outlineLevel="0" collapsed="false">
      <c r="A131" s="535"/>
      <c r="B131" s="501"/>
      <c r="C131" s="534"/>
      <c r="D131" s="535"/>
      <c r="E131" s="536"/>
      <c r="F131" s="535" t="s">
        <v>1409</v>
      </c>
      <c r="G131" s="537" t="s">
        <v>303</v>
      </c>
      <c r="I131" s="537" t="s">
        <v>1405</v>
      </c>
      <c r="J131" s="538" t="s">
        <v>1763</v>
      </c>
      <c r="K131" s="535" t="s">
        <v>1412</v>
      </c>
      <c r="L131" s="537" t="s">
        <v>1764</v>
      </c>
      <c r="N131" s="537" t="s">
        <v>1402</v>
      </c>
      <c r="O131" s="538" t="s">
        <v>1765</v>
      </c>
      <c r="P131" s="535" t="s">
        <v>1415</v>
      </c>
      <c r="Q131" s="537" t="s">
        <v>1766</v>
      </c>
      <c r="S131" s="537" t="s">
        <v>1399</v>
      </c>
      <c r="T131" s="538" t="s">
        <v>1767</v>
      </c>
      <c r="U131" s="535" t="s">
        <v>1419</v>
      </c>
      <c r="V131" s="537" t="s">
        <v>1768</v>
      </c>
      <c r="X131" s="537" t="s">
        <v>1405</v>
      </c>
      <c r="Y131" s="539" t="s">
        <v>1769</v>
      </c>
    </row>
    <row r="132" customFormat="false" ht="12" hidden="false" customHeight="true" outlineLevel="0" collapsed="false">
      <c r="A132" s="535"/>
      <c r="B132" s="501"/>
      <c r="C132" s="534"/>
      <c r="D132" s="535"/>
      <c r="E132" s="536"/>
      <c r="F132" s="541"/>
      <c r="G132" s="542"/>
      <c r="H132" s="543"/>
      <c r="I132" s="544" t="s">
        <v>215</v>
      </c>
      <c r="J132" s="545"/>
      <c r="K132" s="541"/>
      <c r="L132" s="542"/>
      <c r="M132" s="543"/>
      <c r="N132" s="544" t="s">
        <v>299</v>
      </c>
      <c r="O132" s="545"/>
      <c r="P132" s="541"/>
      <c r="Q132" s="542"/>
      <c r="R132" s="543"/>
      <c r="S132" s="544" t="s">
        <v>198</v>
      </c>
      <c r="T132" s="545"/>
      <c r="U132" s="541"/>
      <c r="V132" s="542"/>
      <c r="W132" s="543"/>
      <c r="X132" s="544" t="s">
        <v>309</v>
      </c>
      <c r="Y132" s="546"/>
    </row>
    <row r="133" customFormat="false" ht="12" hidden="false" customHeight="true" outlineLevel="0" collapsed="false">
      <c r="A133" s="535"/>
      <c r="B133" s="501"/>
      <c r="C133" s="534"/>
      <c r="D133" s="535"/>
      <c r="E133" s="536"/>
      <c r="F133" s="535" t="s">
        <v>1584</v>
      </c>
      <c r="G133" s="537" t="s">
        <v>1770</v>
      </c>
      <c r="I133" s="537" t="s">
        <v>1399</v>
      </c>
      <c r="J133" s="538" t="s">
        <v>1771</v>
      </c>
      <c r="K133" s="535" t="s">
        <v>1587</v>
      </c>
      <c r="L133" s="537" t="s">
        <v>1772</v>
      </c>
      <c r="N133" s="537" t="s">
        <v>1399</v>
      </c>
      <c r="O133" s="538" t="s">
        <v>1773</v>
      </c>
      <c r="P133" s="535" t="s">
        <v>1590</v>
      </c>
      <c r="Q133" s="537" t="s">
        <v>1774</v>
      </c>
      <c r="S133" s="537" t="s">
        <v>1402</v>
      </c>
      <c r="T133" s="538" t="s">
        <v>1775</v>
      </c>
      <c r="U133" s="535" t="s">
        <v>1593</v>
      </c>
      <c r="V133" s="537" t="s">
        <v>1776</v>
      </c>
      <c r="X133" s="537" t="s">
        <v>1405</v>
      </c>
      <c r="Y133" s="539" t="s">
        <v>1777</v>
      </c>
    </row>
    <row r="134" customFormat="false" ht="12" hidden="false" customHeight="true" outlineLevel="0" collapsed="false">
      <c r="A134" s="535"/>
      <c r="B134" s="501"/>
      <c r="C134" s="534"/>
      <c r="D134" s="535"/>
      <c r="E134" s="536"/>
      <c r="F134" s="541"/>
      <c r="G134" s="542"/>
      <c r="H134" s="543"/>
      <c r="I134" s="544" t="s">
        <v>1778</v>
      </c>
      <c r="J134" s="545"/>
      <c r="K134" s="541"/>
      <c r="L134" s="542"/>
      <c r="M134" s="543"/>
      <c r="N134" s="544" t="s">
        <v>1779</v>
      </c>
      <c r="O134" s="545"/>
      <c r="P134" s="541"/>
      <c r="Q134" s="542"/>
      <c r="R134" s="543"/>
      <c r="S134" s="544" t="s">
        <v>174</v>
      </c>
      <c r="T134" s="545"/>
      <c r="U134" s="541"/>
      <c r="V134" s="542"/>
      <c r="W134" s="543"/>
      <c r="X134" s="544" t="s">
        <v>152</v>
      </c>
      <c r="Y134" s="546"/>
    </row>
    <row r="135" customFormat="false" ht="12" hidden="false" customHeight="true" outlineLevel="0" collapsed="false">
      <c r="A135" s="535"/>
      <c r="B135" s="501"/>
      <c r="C135" s="534"/>
      <c r="D135" s="535"/>
      <c r="E135" s="536"/>
      <c r="F135" s="535" t="s">
        <v>1597</v>
      </c>
      <c r="G135" s="537" t="s">
        <v>1780</v>
      </c>
      <c r="I135" s="537" t="s">
        <v>1399</v>
      </c>
      <c r="J135" s="538" t="s">
        <v>1781</v>
      </c>
      <c r="K135" s="535" t="s">
        <v>1599</v>
      </c>
      <c r="L135" s="537" t="s">
        <v>1782</v>
      </c>
      <c r="N135" s="537" t="s">
        <v>1399</v>
      </c>
      <c r="O135" s="538" t="s">
        <v>1783</v>
      </c>
      <c r="P135" s="535" t="s">
        <v>1752</v>
      </c>
      <c r="Q135" s="537" t="s">
        <v>1784</v>
      </c>
      <c r="S135" s="537" t="s">
        <v>1417</v>
      </c>
      <c r="T135" s="538" t="s">
        <v>1785</v>
      </c>
      <c r="U135" s="535"/>
      <c r="V135" s="537" t="s">
        <v>1626</v>
      </c>
      <c r="X135" s="537" t="s">
        <v>1417</v>
      </c>
      <c r="Y135" s="556" t="s">
        <v>1435</v>
      </c>
    </row>
    <row r="136" customFormat="false" ht="12" hidden="false" customHeight="true" outlineLevel="0" collapsed="false">
      <c r="A136" s="547"/>
      <c r="B136" s="548"/>
      <c r="C136" s="549"/>
      <c r="D136" s="547"/>
      <c r="E136" s="550"/>
      <c r="F136" s="547"/>
      <c r="G136" s="551"/>
      <c r="H136" s="548"/>
      <c r="I136" s="552" t="s">
        <v>252</v>
      </c>
      <c r="J136" s="553"/>
      <c r="K136" s="547"/>
      <c r="L136" s="551"/>
      <c r="M136" s="548"/>
      <c r="N136" s="552" t="s">
        <v>457</v>
      </c>
      <c r="O136" s="553"/>
      <c r="P136" s="547"/>
      <c r="Q136" s="551"/>
      <c r="R136" s="548"/>
      <c r="S136" s="552" t="s">
        <v>179</v>
      </c>
      <c r="T136" s="553"/>
      <c r="U136" s="547"/>
      <c r="V136" s="551"/>
      <c r="W136" s="548"/>
      <c r="X136" s="552" t="s">
        <v>541</v>
      </c>
      <c r="Y136" s="554"/>
    </row>
    <row r="137" customFormat="false" ht="12" hidden="false" customHeight="true" outlineLevel="0" collapsed="false">
      <c r="A137" s="533" t="s">
        <v>1395</v>
      </c>
      <c r="B137" s="501"/>
      <c r="C137" s="534" t="s">
        <v>1485</v>
      </c>
      <c r="D137" s="535" t="s">
        <v>1397</v>
      </c>
      <c r="E137" s="536" t="s">
        <v>1042</v>
      </c>
      <c r="F137" s="535" t="s">
        <v>1398</v>
      </c>
      <c r="G137" s="537" t="s">
        <v>575</v>
      </c>
      <c r="I137" s="537" t="s">
        <v>1405</v>
      </c>
      <c r="J137" s="538" t="s">
        <v>1786</v>
      </c>
      <c r="K137" s="535" t="s">
        <v>1401</v>
      </c>
      <c r="L137" s="537" t="s">
        <v>564</v>
      </c>
      <c r="N137" s="537" t="s">
        <v>1402</v>
      </c>
      <c r="O137" s="538" t="s">
        <v>1787</v>
      </c>
      <c r="P137" s="535" t="s">
        <v>1404</v>
      </c>
      <c r="Q137" s="537" t="s">
        <v>572</v>
      </c>
      <c r="S137" s="537" t="s">
        <v>1399</v>
      </c>
      <c r="T137" s="538" t="s">
        <v>1788</v>
      </c>
      <c r="U137" s="535" t="s">
        <v>1407</v>
      </c>
      <c r="V137" s="537" t="s">
        <v>1188</v>
      </c>
      <c r="X137" s="537" t="s">
        <v>1399</v>
      </c>
      <c r="Y137" s="539" t="s">
        <v>1789</v>
      </c>
    </row>
    <row r="138" customFormat="false" ht="12" hidden="false" customHeight="true" outlineLevel="0" collapsed="false">
      <c r="A138" s="557" t="s">
        <v>1790</v>
      </c>
      <c r="B138" s="557"/>
      <c r="C138" s="534"/>
      <c r="D138" s="535"/>
      <c r="E138" s="536"/>
      <c r="F138" s="541"/>
      <c r="G138" s="542"/>
      <c r="H138" s="543"/>
      <c r="I138" s="544" t="s">
        <v>510</v>
      </c>
      <c r="J138" s="545"/>
      <c r="K138" s="541"/>
      <c r="L138" s="542"/>
      <c r="M138" s="543"/>
      <c r="N138" s="544" t="s">
        <v>565</v>
      </c>
      <c r="O138" s="545"/>
      <c r="P138" s="541"/>
      <c r="Q138" s="542"/>
      <c r="R138" s="543"/>
      <c r="S138" s="544" t="s">
        <v>573</v>
      </c>
      <c r="T138" s="545"/>
      <c r="U138" s="541"/>
      <c r="V138" s="542"/>
      <c r="W138" s="543"/>
      <c r="X138" s="544" t="s">
        <v>1189</v>
      </c>
      <c r="Y138" s="546"/>
    </row>
    <row r="139" customFormat="false" ht="12" hidden="false" customHeight="true" outlineLevel="0" collapsed="false">
      <c r="A139" s="535"/>
      <c r="B139" s="501"/>
      <c r="C139" s="534"/>
      <c r="D139" s="535"/>
      <c r="E139" s="536"/>
      <c r="F139" s="535" t="s">
        <v>1409</v>
      </c>
      <c r="G139" s="537" t="s">
        <v>1140</v>
      </c>
      <c r="I139" s="537" t="s">
        <v>1417</v>
      </c>
      <c r="J139" s="538" t="s">
        <v>1791</v>
      </c>
      <c r="K139" s="535" t="s">
        <v>1412</v>
      </c>
      <c r="L139" s="537" t="s">
        <v>1180</v>
      </c>
      <c r="N139" s="537" t="s">
        <v>1399</v>
      </c>
      <c r="O139" s="538" t="s">
        <v>1792</v>
      </c>
      <c r="P139" s="535" t="s">
        <v>1415</v>
      </c>
      <c r="Q139" s="537" t="s">
        <v>1105</v>
      </c>
      <c r="S139" s="537" t="s">
        <v>1402</v>
      </c>
      <c r="T139" s="538" t="s">
        <v>1793</v>
      </c>
      <c r="U139" s="535" t="s">
        <v>1419</v>
      </c>
      <c r="V139" s="537" t="s">
        <v>1197</v>
      </c>
      <c r="X139" s="537" t="s">
        <v>1405</v>
      </c>
      <c r="Y139" s="539" t="s">
        <v>1794</v>
      </c>
    </row>
    <row r="140" customFormat="false" ht="12" hidden="false" customHeight="true" outlineLevel="0" collapsed="false">
      <c r="A140" s="535"/>
      <c r="B140" s="501"/>
      <c r="C140" s="534"/>
      <c r="D140" s="535"/>
      <c r="E140" s="536"/>
      <c r="F140" s="541"/>
      <c r="G140" s="542"/>
      <c r="H140" s="543"/>
      <c r="I140" s="544" t="s">
        <v>179</v>
      </c>
      <c r="J140" s="545"/>
      <c r="K140" s="541"/>
      <c r="L140" s="542"/>
      <c r="M140" s="543"/>
      <c r="N140" s="544" t="s">
        <v>573</v>
      </c>
      <c r="O140" s="545"/>
      <c r="P140" s="541"/>
      <c r="Q140" s="542"/>
      <c r="R140" s="543"/>
      <c r="S140" s="544" t="s">
        <v>158</v>
      </c>
      <c r="T140" s="545"/>
      <c r="U140" s="541"/>
      <c r="V140" s="542"/>
      <c r="W140" s="543"/>
      <c r="X140" s="544" t="s">
        <v>372</v>
      </c>
      <c r="Y140" s="546"/>
    </row>
    <row r="141" customFormat="false" ht="12" hidden="false" customHeight="true" outlineLevel="0" collapsed="false">
      <c r="A141" s="535"/>
      <c r="B141" s="501"/>
      <c r="C141" s="534"/>
      <c r="D141" s="535"/>
      <c r="E141" s="536"/>
      <c r="F141" s="535"/>
      <c r="G141" s="537" t="s">
        <v>1214</v>
      </c>
      <c r="I141" s="537" t="s">
        <v>1417</v>
      </c>
      <c r="J141" s="555" t="s">
        <v>1215</v>
      </c>
      <c r="K141" s="535"/>
      <c r="L141" s="537"/>
      <c r="N141" s="537"/>
      <c r="O141" s="538"/>
      <c r="P141" s="535"/>
      <c r="Q141" s="537"/>
      <c r="S141" s="537"/>
      <c r="T141" s="538"/>
      <c r="U141" s="535"/>
      <c r="V141" s="537"/>
      <c r="X141" s="537"/>
      <c r="Y141" s="539"/>
    </row>
    <row r="142" customFormat="false" ht="12" hidden="false" customHeight="true" outlineLevel="0" collapsed="false">
      <c r="A142" s="547"/>
      <c r="B142" s="548"/>
      <c r="C142" s="549"/>
      <c r="D142" s="547"/>
      <c r="E142" s="550"/>
      <c r="F142" s="547"/>
      <c r="G142" s="551"/>
      <c r="H142" s="548"/>
      <c r="I142" s="552" t="s">
        <v>424</v>
      </c>
      <c r="J142" s="553"/>
      <c r="K142" s="547"/>
      <c r="L142" s="551"/>
      <c r="M142" s="548"/>
      <c r="N142" s="551"/>
      <c r="O142" s="553"/>
      <c r="P142" s="547"/>
      <c r="Q142" s="551"/>
      <c r="R142" s="548"/>
      <c r="S142" s="551"/>
      <c r="T142" s="553"/>
      <c r="U142" s="547"/>
      <c r="V142" s="551"/>
      <c r="W142" s="548"/>
      <c r="X142" s="551"/>
      <c r="Y142" s="554"/>
    </row>
    <row r="143" customFormat="false" ht="12" hidden="false" customHeight="true" outlineLevel="0" collapsed="false">
      <c r="A143" s="535"/>
      <c r="B143" s="501"/>
      <c r="C143" s="534"/>
      <c r="D143" s="535" t="s">
        <v>1425</v>
      </c>
      <c r="E143" s="536" t="s">
        <v>1039</v>
      </c>
      <c r="F143" s="535" t="s">
        <v>1398</v>
      </c>
      <c r="G143" s="537" t="s">
        <v>552</v>
      </c>
      <c r="I143" s="537" t="s">
        <v>1402</v>
      </c>
      <c r="J143" s="538" t="s">
        <v>1795</v>
      </c>
      <c r="K143" s="535" t="s">
        <v>1401</v>
      </c>
      <c r="L143" s="537" t="s">
        <v>1173</v>
      </c>
      <c r="N143" s="537" t="s">
        <v>1399</v>
      </c>
      <c r="O143" s="538" t="s">
        <v>1796</v>
      </c>
      <c r="P143" s="535" t="s">
        <v>1404</v>
      </c>
      <c r="Q143" s="537" t="s">
        <v>1095</v>
      </c>
      <c r="S143" s="537" t="s">
        <v>1405</v>
      </c>
      <c r="T143" s="538" t="s">
        <v>1796</v>
      </c>
      <c r="U143" s="535" t="s">
        <v>1407</v>
      </c>
      <c r="V143" s="537" t="s">
        <v>1114</v>
      </c>
      <c r="X143" s="537" t="s">
        <v>1405</v>
      </c>
      <c r="Y143" s="539" t="s">
        <v>1797</v>
      </c>
    </row>
    <row r="144" customFormat="false" ht="12" hidden="false" customHeight="true" outlineLevel="0" collapsed="false">
      <c r="A144" s="540"/>
      <c r="B144" s="540"/>
      <c r="C144" s="534"/>
      <c r="D144" s="535"/>
      <c r="E144" s="536"/>
      <c r="F144" s="541"/>
      <c r="G144" s="542"/>
      <c r="H144" s="543"/>
      <c r="I144" s="544" t="s">
        <v>553</v>
      </c>
      <c r="J144" s="545"/>
      <c r="K144" s="541"/>
      <c r="L144" s="542"/>
      <c r="M144" s="543"/>
      <c r="N144" s="544" t="s">
        <v>142</v>
      </c>
      <c r="O144" s="545"/>
      <c r="P144" s="541"/>
      <c r="Q144" s="542"/>
      <c r="R144" s="543"/>
      <c r="S144" s="544" t="s">
        <v>1096</v>
      </c>
      <c r="T144" s="545"/>
      <c r="U144" s="541"/>
      <c r="V144" s="542"/>
      <c r="W144" s="543"/>
      <c r="X144" s="544" t="s">
        <v>774</v>
      </c>
      <c r="Y144" s="546"/>
    </row>
    <row r="145" customFormat="false" ht="12" hidden="false" customHeight="true" outlineLevel="0" collapsed="false">
      <c r="A145" s="535"/>
      <c r="B145" s="501"/>
      <c r="C145" s="534"/>
      <c r="D145" s="535"/>
      <c r="E145" s="536"/>
      <c r="F145" s="535" t="s">
        <v>1409</v>
      </c>
      <c r="G145" s="537" t="s">
        <v>1206</v>
      </c>
      <c r="I145" s="537" t="s">
        <v>1402</v>
      </c>
      <c r="J145" s="538" t="s">
        <v>1797</v>
      </c>
      <c r="K145" s="535" t="s">
        <v>1412</v>
      </c>
      <c r="L145" s="537" t="s">
        <v>1147</v>
      </c>
      <c r="N145" s="537" t="s">
        <v>1399</v>
      </c>
      <c r="O145" s="538" t="s">
        <v>1798</v>
      </c>
      <c r="P145" s="535" t="s">
        <v>1415</v>
      </c>
      <c r="Q145" s="537" t="s">
        <v>1156</v>
      </c>
      <c r="S145" s="537" t="s">
        <v>1417</v>
      </c>
      <c r="T145" s="538" t="s">
        <v>1799</v>
      </c>
      <c r="U145" s="535" t="s">
        <v>1419</v>
      </c>
      <c r="V145" s="537" t="s">
        <v>1123</v>
      </c>
      <c r="X145" s="537" t="s">
        <v>1417</v>
      </c>
      <c r="Y145" s="539" t="s">
        <v>1800</v>
      </c>
    </row>
    <row r="146" customFormat="false" ht="12" hidden="false" customHeight="true" outlineLevel="0" collapsed="false">
      <c r="A146" s="535"/>
      <c r="B146" s="501"/>
      <c r="C146" s="534"/>
      <c r="D146" s="535"/>
      <c r="E146" s="536"/>
      <c r="F146" s="541"/>
      <c r="G146" s="542"/>
      <c r="H146" s="543"/>
      <c r="I146" s="544" t="s">
        <v>136</v>
      </c>
      <c r="J146" s="545"/>
      <c r="K146" s="541"/>
      <c r="L146" s="542"/>
      <c r="M146" s="543"/>
      <c r="N146" s="544" t="s">
        <v>257</v>
      </c>
      <c r="O146" s="545"/>
      <c r="P146" s="541"/>
      <c r="Q146" s="542"/>
      <c r="R146" s="543"/>
      <c r="S146" s="544" t="s">
        <v>179</v>
      </c>
      <c r="T146" s="545"/>
      <c r="U146" s="541"/>
      <c r="V146" s="542"/>
      <c r="W146" s="543"/>
      <c r="X146" s="544" t="s">
        <v>492</v>
      </c>
      <c r="Y146" s="546"/>
    </row>
    <row r="147" customFormat="false" ht="12" hidden="false" customHeight="true" outlineLevel="0" collapsed="false">
      <c r="A147" s="535"/>
      <c r="B147" s="501"/>
      <c r="C147" s="534"/>
      <c r="D147" s="535"/>
      <c r="E147" s="536"/>
      <c r="F147" s="535"/>
      <c r="G147" s="537" t="s">
        <v>433</v>
      </c>
      <c r="I147" s="537" t="s">
        <v>1399</v>
      </c>
      <c r="J147" s="555" t="s">
        <v>1215</v>
      </c>
      <c r="K147" s="535"/>
      <c r="L147" s="537"/>
      <c r="N147" s="537"/>
      <c r="O147" s="538"/>
      <c r="P147" s="535"/>
      <c r="Q147" s="537"/>
      <c r="S147" s="537"/>
      <c r="T147" s="538"/>
      <c r="U147" s="535"/>
      <c r="V147" s="537"/>
      <c r="X147" s="537"/>
      <c r="Y147" s="539"/>
    </row>
    <row r="148" customFormat="false" ht="12" hidden="false" customHeight="true" outlineLevel="0" collapsed="false">
      <c r="A148" s="547"/>
      <c r="B148" s="548"/>
      <c r="C148" s="549"/>
      <c r="D148" s="547"/>
      <c r="E148" s="550"/>
      <c r="F148" s="547"/>
      <c r="G148" s="551"/>
      <c r="H148" s="548"/>
      <c r="I148" s="552" t="s">
        <v>238</v>
      </c>
      <c r="J148" s="553"/>
      <c r="K148" s="547"/>
      <c r="L148" s="551"/>
      <c r="M148" s="548"/>
      <c r="N148" s="551"/>
      <c r="O148" s="553"/>
      <c r="P148" s="547"/>
      <c r="Q148" s="551"/>
      <c r="R148" s="548"/>
      <c r="S148" s="551"/>
      <c r="T148" s="553"/>
      <c r="U148" s="547"/>
      <c r="V148" s="551"/>
      <c r="W148" s="548"/>
      <c r="X148" s="551"/>
      <c r="Y148" s="554"/>
    </row>
    <row r="149" customFormat="false" ht="12" hidden="false" customHeight="true" outlineLevel="0" collapsed="false">
      <c r="A149" s="535"/>
      <c r="B149" s="501"/>
      <c r="C149" s="534"/>
      <c r="D149" s="535" t="s">
        <v>1436</v>
      </c>
      <c r="E149" s="536" t="s">
        <v>1045</v>
      </c>
      <c r="F149" s="535" t="s">
        <v>1398</v>
      </c>
      <c r="G149" s="537" t="s">
        <v>577</v>
      </c>
      <c r="I149" s="537" t="s">
        <v>1405</v>
      </c>
      <c r="J149" s="538" t="s">
        <v>1801</v>
      </c>
      <c r="K149" s="535" t="s">
        <v>1401</v>
      </c>
      <c r="L149" s="537" t="s">
        <v>1078</v>
      </c>
      <c r="N149" s="537" t="s">
        <v>1399</v>
      </c>
      <c r="O149" s="538" t="s">
        <v>1433</v>
      </c>
      <c r="P149" s="535" t="s">
        <v>1404</v>
      </c>
      <c r="Q149" s="537" t="s">
        <v>1087</v>
      </c>
      <c r="S149" s="537" t="s">
        <v>1399</v>
      </c>
      <c r="T149" s="538" t="s">
        <v>1802</v>
      </c>
      <c r="U149" s="535" t="s">
        <v>1407</v>
      </c>
      <c r="V149" s="537" t="s">
        <v>1164</v>
      </c>
      <c r="X149" s="537" t="s">
        <v>1405</v>
      </c>
      <c r="Y149" s="539" t="s">
        <v>1803</v>
      </c>
    </row>
    <row r="150" customFormat="false" ht="12" hidden="false" customHeight="true" outlineLevel="0" collapsed="false">
      <c r="A150" s="540"/>
      <c r="B150" s="540"/>
      <c r="C150" s="534"/>
      <c r="D150" s="535"/>
      <c r="E150" s="536"/>
      <c r="F150" s="541"/>
      <c r="G150" s="542"/>
      <c r="H150" s="543"/>
      <c r="I150" s="544" t="s">
        <v>578</v>
      </c>
      <c r="J150" s="545"/>
      <c r="K150" s="541"/>
      <c r="L150" s="542"/>
      <c r="M150" s="543"/>
      <c r="N150" s="544" t="s">
        <v>139</v>
      </c>
      <c r="O150" s="545"/>
      <c r="P150" s="541"/>
      <c r="Q150" s="542"/>
      <c r="R150" s="543"/>
      <c r="S150" s="544" t="s">
        <v>142</v>
      </c>
      <c r="T150" s="545"/>
      <c r="U150" s="541"/>
      <c r="V150" s="542"/>
      <c r="W150" s="543"/>
      <c r="X150" s="544" t="s">
        <v>682</v>
      </c>
      <c r="Y150" s="546"/>
    </row>
    <row r="151" customFormat="false" ht="12" hidden="false" customHeight="true" outlineLevel="0" collapsed="false">
      <c r="A151" s="535"/>
      <c r="B151" s="501"/>
      <c r="C151" s="534"/>
      <c r="D151" s="535"/>
      <c r="E151" s="536"/>
      <c r="F151" s="535" t="s">
        <v>1409</v>
      </c>
      <c r="G151" s="537" t="s">
        <v>570</v>
      </c>
      <c r="I151" s="537" t="s">
        <v>1417</v>
      </c>
      <c r="J151" s="538" t="s">
        <v>1804</v>
      </c>
      <c r="K151" s="535" t="s">
        <v>1412</v>
      </c>
      <c r="L151" s="537" t="s">
        <v>567</v>
      </c>
      <c r="N151" s="537" t="s">
        <v>1402</v>
      </c>
      <c r="O151" s="538" t="s">
        <v>1805</v>
      </c>
      <c r="P151" s="535" t="s">
        <v>1415</v>
      </c>
      <c r="Q151" s="537" t="s">
        <v>580</v>
      </c>
      <c r="S151" s="537" t="s">
        <v>1402</v>
      </c>
      <c r="T151" s="538" t="s">
        <v>1797</v>
      </c>
      <c r="U151" s="535" t="s">
        <v>1419</v>
      </c>
      <c r="V151" s="537" t="s">
        <v>1132</v>
      </c>
      <c r="X151" s="537" t="s">
        <v>1417</v>
      </c>
      <c r="Y151" s="539" t="s">
        <v>1806</v>
      </c>
    </row>
    <row r="152" customFormat="false" ht="12" hidden="false" customHeight="true" outlineLevel="0" collapsed="false">
      <c r="A152" s="547"/>
      <c r="B152" s="548"/>
      <c r="C152" s="549"/>
      <c r="D152" s="547"/>
      <c r="E152" s="550"/>
      <c r="F152" s="547"/>
      <c r="G152" s="551"/>
      <c r="H152" s="548"/>
      <c r="I152" s="552" t="s">
        <v>179</v>
      </c>
      <c r="J152" s="553"/>
      <c r="K152" s="547"/>
      <c r="L152" s="551"/>
      <c r="M152" s="548"/>
      <c r="N152" s="552" t="s">
        <v>568</v>
      </c>
      <c r="O152" s="553"/>
      <c r="P152" s="547"/>
      <c r="Q152" s="551"/>
      <c r="R152" s="548"/>
      <c r="S152" s="552" t="s">
        <v>158</v>
      </c>
      <c r="T152" s="553"/>
      <c r="U152" s="547"/>
      <c r="V152" s="551"/>
      <c r="W152" s="548"/>
      <c r="X152" s="552" t="s">
        <v>459</v>
      </c>
      <c r="Y152" s="554"/>
    </row>
    <row r="153" customFormat="false" ht="12" hidden="false" customHeight="true" outlineLevel="0" collapsed="false">
      <c r="A153" s="533" t="s">
        <v>1395</v>
      </c>
      <c r="B153" s="501"/>
      <c r="C153" s="534" t="s">
        <v>1485</v>
      </c>
      <c r="D153" s="535" t="s">
        <v>1397</v>
      </c>
      <c r="E153" s="536"/>
      <c r="F153" s="535" t="s">
        <v>1398</v>
      </c>
      <c r="G153" s="537" t="s">
        <v>575</v>
      </c>
      <c r="I153" s="537" t="s">
        <v>1405</v>
      </c>
      <c r="J153" s="538" t="s">
        <v>1807</v>
      </c>
      <c r="K153" s="535" t="s">
        <v>1401</v>
      </c>
      <c r="L153" s="537" t="s">
        <v>552</v>
      </c>
      <c r="N153" s="537" t="s">
        <v>1402</v>
      </c>
      <c r="O153" s="538" t="s">
        <v>1808</v>
      </c>
      <c r="P153" s="535" t="s">
        <v>1404</v>
      </c>
      <c r="Q153" s="537" t="s">
        <v>1087</v>
      </c>
      <c r="S153" s="537" t="s">
        <v>1399</v>
      </c>
      <c r="T153" s="538" t="s">
        <v>1809</v>
      </c>
      <c r="U153" s="535" t="s">
        <v>1407</v>
      </c>
      <c r="V153" s="537" t="s">
        <v>1156</v>
      </c>
      <c r="X153" s="537" t="s">
        <v>1417</v>
      </c>
      <c r="Y153" s="539" t="s">
        <v>1810</v>
      </c>
    </row>
    <row r="154" customFormat="false" ht="12" hidden="false" customHeight="true" outlineLevel="0" collapsed="false">
      <c r="A154" s="557" t="s">
        <v>1811</v>
      </c>
      <c r="B154" s="557"/>
      <c r="C154" s="534"/>
      <c r="D154" s="535"/>
      <c r="E154" s="536"/>
      <c r="F154" s="541"/>
      <c r="G154" s="542"/>
      <c r="H154" s="543"/>
      <c r="I154" s="544" t="s">
        <v>510</v>
      </c>
      <c r="J154" s="545"/>
      <c r="K154" s="541"/>
      <c r="L154" s="542"/>
      <c r="M154" s="543"/>
      <c r="N154" s="544" t="s">
        <v>553</v>
      </c>
      <c r="O154" s="545"/>
      <c r="P154" s="541"/>
      <c r="Q154" s="542"/>
      <c r="R154" s="543"/>
      <c r="S154" s="544" t="s">
        <v>142</v>
      </c>
      <c r="T154" s="545"/>
      <c r="U154" s="541"/>
      <c r="V154" s="542"/>
      <c r="W154" s="543"/>
      <c r="X154" s="544" t="s">
        <v>179</v>
      </c>
      <c r="Y154" s="546"/>
    </row>
    <row r="155" customFormat="false" ht="12" hidden="false" customHeight="true" outlineLevel="0" collapsed="false">
      <c r="A155" s="535"/>
      <c r="B155" s="501"/>
      <c r="C155" s="534"/>
      <c r="D155" s="535"/>
      <c r="E155" s="536"/>
      <c r="F155" s="535" t="s">
        <v>1409</v>
      </c>
      <c r="G155" s="537" t="s">
        <v>1123</v>
      </c>
      <c r="I155" s="537" t="s">
        <v>1417</v>
      </c>
      <c r="J155" s="538" t="s">
        <v>1812</v>
      </c>
      <c r="K155" s="535" t="s">
        <v>1412</v>
      </c>
      <c r="L155" s="537" t="s">
        <v>1078</v>
      </c>
      <c r="N155" s="537" t="s">
        <v>1399</v>
      </c>
      <c r="O155" s="538" t="s">
        <v>1813</v>
      </c>
      <c r="P155" s="535" t="s">
        <v>1415</v>
      </c>
      <c r="Q155" s="537" t="s">
        <v>1188</v>
      </c>
      <c r="S155" s="537" t="s">
        <v>1399</v>
      </c>
      <c r="T155" s="538" t="s">
        <v>1814</v>
      </c>
      <c r="U155" s="535" t="s">
        <v>1419</v>
      </c>
      <c r="V155" s="537" t="s">
        <v>1206</v>
      </c>
      <c r="X155" s="537" t="s">
        <v>1402</v>
      </c>
      <c r="Y155" s="539" t="s">
        <v>1815</v>
      </c>
    </row>
    <row r="156" customFormat="false" ht="12" hidden="false" customHeight="true" outlineLevel="0" collapsed="false">
      <c r="A156" s="535"/>
      <c r="B156" s="501"/>
      <c r="C156" s="534"/>
      <c r="D156" s="535"/>
      <c r="E156" s="536"/>
      <c r="F156" s="541"/>
      <c r="G156" s="542"/>
      <c r="H156" s="543"/>
      <c r="I156" s="544" t="s">
        <v>492</v>
      </c>
      <c r="J156" s="545"/>
      <c r="K156" s="541"/>
      <c r="L156" s="542"/>
      <c r="M156" s="543"/>
      <c r="N156" s="544" t="s">
        <v>139</v>
      </c>
      <c r="O156" s="545"/>
      <c r="P156" s="541"/>
      <c r="Q156" s="542"/>
      <c r="R156" s="543"/>
      <c r="S156" s="544" t="s">
        <v>1189</v>
      </c>
      <c r="T156" s="545"/>
      <c r="U156" s="541"/>
      <c r="V156" s="542"/>
      <c r="W156" s="543"/>
      <c r="X156" s="544" t="s">
        <v>136</v>
      </c>
      <c r="Y156" s="546"/>
    </row>
    <row r="157" customFormat="false" ht="12" hidden="false" customHeight="true" outlineLevel="0" collapsed="false">
      <c r="A157" s="535"/>
      <c r="B157" s="501"/>
      <c r="C157" s="534"/>
      <c r="D157" s="535"/>
      <c r="E157" s="536"/>
      <c r="F157" s="535" t="s">
        <v>1584</v>
      </c>
      <c r="G157" s="537" t="s">
        <v>1197</v>
      </c>
      <c r="I157" s="537" t="s">
        <v>1405</v>
      </c>
      <c r="J157" s="538" t="s">
        <v>1816</v>
      </c>
      <c r="K157" s="535"/>
      <c r="L157" s="537"/>
      <c r="N157" s="537"/>
      <c r="O157" s="538"/>
      <c r="P157" s="535"/>
      <c r="Q157" s="537"/>
      <c r="S157" s="537"/>
      <c r="T157" s="538"/>
      <c r="U157" s="535"/>
      <c r="V157" s="537"/>
      <c r="X157" s="537"/>
      <c r="Y157" s="539"/>
    </row>
    <row r="158" customFormat="false" ht="12" hidden="false" customHeight="true" outlineLevel="0" collapsed="false">
      <c r="A158" s="547"/>
      <c r="B158" s="548"/>
      <c r="C158" s="549"/>
      <c r="D158" s="547"/>
      <c r="E158" s="550"/>
      <c r="F158" s="547"/>
      <c r="G158" s="551"/>
      <c r="H158" s="548"/>
      <c r="I158" s="552" t="s">
        <v>372</v>
      </c>
      <c r="J158" s="553"/>
      <c r="K158" s="547"/>
      <c r="L158" s="551"/>
      <c r="M158" s="548"/>
      <c r="N158" s="551"/>
      <c r="O158" s="553"/>
      <c r="P158" s="547"/>
      <c r="Q158" s="551"/>
      <c r="R158" s="548"/>
      <c r="S158" s="551"/>
      <c r="T158" s="553"/>
      <c r="U158" s="547"/>
      <c r="V158" s="551"/>
      <c r="W158" s="548"/>
      <c r="X158" s="551"/>
      <c r="Y158" s="554"/>
    </row>
    <row r="159" customFormat="false" ht="12" hidden="false" customHeight="true" outlineLevel="0" collapsed="false">
      <c r="A159" s="535"/>
      <c r="B159" s="501"/>
      <c r="C159" s="534"/>
      <c r="D159" s="535" t="s">
        <v>1425</v>
      </c>
      <c r="E159" s="536"/>
      <c r="F159" s="535" t="s">
        <v>1398</v>
      </c>
      <c r="G159" s="537" t="s">
        <v>564</v>
      </c>
      <c r="I159" s="537" t="s">
        <v>1402</v>
      </c>
      <c r="J159" s="538" t="s">
        <v>1817</v>
      </c>
      <c r="K159" s="535" t="s">
        <v>1401</v>
      </c>
      <c r="L159" s="537" t="s">
        <v>1164</v>
      </c>
      <c r="N159" s="537" t="s">
        <v>1405</v>
      </c>
      <c r="O159" s="538" t="s">
        <v>1818</v>
      </c>
      <c r="P159" s="535" t="s">
        <v>1404</v>
      </c>
      <c r="Q159" s="537" t="s">
        <v>1105</v>
      </c>
      <c r="S159" s="537" t="s">
        <v>1402</v>
      </c>
      <c r="T159" s="538" t="s">
        <v>1819</v>
      </c>
      <c r="U159" s="535" t="s">
        <v>1407</v>
      </c>
      <c r="V159" s="537" t="s">
        <v>1147</v>
      </c>
      <c r="X159" s="537" t="s">
        <v>1399</v>
      </c>
      <c r="Y159" s="539" t="s">
        <v>1820</v>
      </c>
    </row>
    <row r="160" customFormat="false" ht="12" hidden="false" customHeight="true" outlineLevel="0" collapsed="false">
      <c r="A160" s="540"/>
      <c r="B160" s="540"/>
      <c r="C160" s="534"/>
      <c r="D160" s="535"/>
      <c r="E160" s="536"/>
      <c r="F160" s="541"/>
      <c r="G160" s="542"/>
      <c r="H160" s="543"/>
      <c r="I160" s="544" t="s">
        <v>565</v>
      </c>
      <c r="J160" s="545"/>
      <c r="K160" s="541"/>
      <c r="L160" s="542"/>
      <c r="M160" s="543"/>
      <c r="N160" s="544" t="s">
        <v>682</v>
      </c>
      <c r="O160" s="545"/>
      <c r="P160" s="541"/>
      <c r="Q160" s="542"/>
      <c r="R160" s="543"/>
      <c r="S160" s="544" t="s">
        <v>158</v>
      </c>
      <c r="T160" s="545"/>
      <c r="U160" s="541"/>
      <c r="V160" s="542"/>
      <c r="W160" s="543"/>
      <c r="X160" s="544" t="s">
        <v>257</v>
      </c>
      <c r="Y160" s="546"/>
    </row>
    <row r="161" customFormat="false" ht="12" hidden="false" customHeight="true" outlineLevel="0" collapsed="false">
      <c r="A161" s="535"/>
      <c r="B161" s="501"/>
      <c r="C161" s="534"/>
      <c r="D161" s="535"/>
      <c r="E161" s="536"/>
      <c r="F161" s="535" t="s">
        <v>1409</v>
      </c>
      <c r="G161" s="537" t="s">
        <v>577</v>
      </c>
      <c r="I161" s="537" t="s">
        <v>1405</v>
      </c>
      <c r="J161" s="538" t="s">
        <v>1821</v>
      </c>
      <c r="K161" s="535" t="s">
        <v>1412</v>
      </c>
      <c r="L161" s="537" t="s">
        <v>1140</v>
      </c>
      <c r="N161" s="537" t="s">
        <v>1417</v>
      </c>
      <c r="O161" s="538" t="s">
        <v>1822</v>
      </c>
      <c r="P161" s="535" t="s">
        <v>1415</v>
      </c>
      <c r="Q161" s="537" t="s">
        <v>1173</v>
      </c>
      <c r="S161" s="537" t="s">
        <v>1399</v>
      </c>
      <c r="T161" s="538" t="s">
        <v>1823</v>
      </c>
      <c r="U161" s="535"/>
      <c r="V161" s="537" t="s">
        <v>1214</v>
      </c>
      <c r="X161" s="537" t="s">
        <v>1417</v>
      </c>
      <c r="Y161" s="556" t="s">
        <v>1215</v>
      </c>
    </row>
    <row r="162" customFormat="false" ht="12" hidden="false" customHeight="true" outlineLevel="0" collapsed="false">
      <c r="A162" s="535"/>
      <c r="B162" s="501"/>
      <c r="C162" s="534"/>
      <c r="D162" s="535"/>
      <c r="E162" s="536"/>
      <c r="F162" s="541"/>
      <c r="G162" s="542"/>
      <c r="H162" s="543"/>
      <c r="I162" s="544" t="s">
        <v>578</v>
      </c>
      <c r="J162" s="545"/>
      <c r="K162" s="541"/>
      <c r="L162" s="542"/>
      <c r="M162" s="543"/>
      <c r="N162" s="544" t="s">
        <v>179</v>
      </c>
      <c r="O162" s="545"/>
      <c r="P162" s="541"/>
      <c r="Q162" s="542"/>
      <c r="R162" s="543"/>
      <c r="S162" s="544" t="s">
        <v>142</v>
      </c>
      <c r="T162" s="545"/>
      <c r="U162" s="541"/>
      <c r="V162" s="542"/>
      <c r="W162" s="543"/>
      <c r="X162" s="544" t="s">
        <v>424</v>
      </c>
      <c r="Y162" s="546"/>
    </row>
    <row r="163" customFormat="false" ht="12" hidden="false" customHeight="true" outlineLevel="0" collapsed="false">
      <c r="A163" s="535"/>
      <c r="B163" s="501"/>
      <c r="C163" s="534"/>
      <c r="D163" s="535"/>
      <c r="E163" s="536"/>
      <c r="F163" s="535"/>
      <c r="G163" s="537" t="s">
        <v>433</v>
      </c>
      <c r="I163" s="537" t="s">
        <v>1399</v>
      </c>
      <c r="J163" s="555" t="s">
        <v>1215</v>
      </c>
      <c r="K163" s="535"/>
      <c r="L163" s="537"/>
      <c r="N163" s="537"/>
      <c r="O163" s="538"/>
      <c r="P163" s="535"/>
      <c r="Q163" s="537"/>
      <c r="S163" s="537"/>
      <c r="T163" s="538"/>
      <c r="U163" s="535"/>
      <c r="V163" s="537"/>
      <c r="X163" s="537"/>
      <c r="Y163" s="539"/>
    </row>
    <row r="164" customFormat="false" ht="12" hidden="false" customHeight="true" outlineLevel="0" collapsed="false">
      <c r="A164" s="547"/>
      <c r="B164" s="548"/>
      <c r="C164" s="549"/>
      <c r="D164" s="547"/>
      <c r="E164" s="550"/>
      <c r="F164" s="547"/>
      <c r="G164" s="551"/>
      <c r="H164" s="548"/>
      <c r="I164" s="552" t="s">
        <v>238</v>
      </c>
      <c r="J164" s="553"/>
      <c r="K164" s="547"/>
      <c r="L164" s="551"/>
      <c r="M164" s="548"/>
      <c r="N164" s="551"/>
      <c r="O164" s="553"/>
      <c r="P164" s="547"/>
      <c r="Q164" s="551"/>
      <c r="R164" s="548"/>
      <c r="S164" s="551"/>
      <c r="T164" s="553"/>
      <c r="U164" s="547"/>
      <c r="V164" s="551"/>
      <c r="W164" s="548"/>
      <c r="X164" s="551"/>
      <c r="Y164" s="554"/>
    </row>
    <row r="165" customFormat="false" ht="12" hidden="false" customHeight="true" outlineLevel="0" collapsed="false">
      <c r="A165" s="535"/>
      <c r="B165" s="501"/>
      <c r="C165" s="534"/>
      <c r="D165" s="535" t="s">
        <v>1436</v>
      </c>
      <c r="E165" s="536"/>
      <c r="F165" s="535" t="s">
        <v>1398</v>
      </c>
      <c r="G165" s="537" t="s">
        <v>572</v>
      </c>
      <c r="I165" s="537" t="s">
        <v>1399</v>
      </c>
      <c r="J165" s="538" t="s">
        <v>1824</v>
      </c>
      <c r="K165" s="535" t="s">
        <v>1401</v>
      </c>
      <c r="L165" s="537" t="s">
        <v>1095</v>
      </c>
      <c r="N165" s="537" t="s">
        <v>1405</v>
      </c>
      <c r="O165" s="538" t="s">
        <v>1825</v>
      </c>
      <c r="P165" s="535" t="s">
        <v>1404</v>
      </c>
      <c r="Q165" s="537" t="s">
        <v>567</v>
      </c>
      <c r="S165" s="537" t="s">
        <v>1402</v>
      </c>
      <c r="T165" s="538" t="s">
        <v>1826</v>
      </c>
      <c r="U165" s="535" t="s">
        <v>1407</v>
      </c>
      <c r="V165" s="537" t="s">
        <v>1114</v>
      </c>
      <c r="X165" s="537" t="s">
        <v>1405</v>
      </c>
      <c r="Y165" s="539" t="s">
        <v>1827</v>
      </c>
    </row>
    <row r="166" customFormat="false" ht="12" hidden="false" customHeight="true" outlineLevel="0" collapsed="false">
      <c r="A166" s="540"/>
      <c r="B166" s="540"/>
      <c r="C166" s="534"/>
      <c r="D166" s="535"/>
      <c r="E166" s="536"/>
      <c r="F166" s="541"/>
      <c r="G166" s="542"/>
      <c r="H166" s="543"/>
      <c r="I166" s="544" t="s">
        <v>573</v>
      </c>
      <c r="J166" s="545"/>
      <c r="K166" s="541"/>
      <c r="L166" s="542"/>
      <c r="M166" s="543"/>
      <c r="N166" s="544" t="s">
        <v>1096</v>
      </c>
      <c r="O166" s="545"/>
      <c r="P166" s="541"/>
      <c r="Q166" s="542"/>
      <c r="R166" s="543"/>
      <c r="S166" s="544" t="s">
        <v>568</v>
      </c>
      <c r="T166" s="545"/>
      <c r="U166" s="541"/>
      <c r="V166" s="542"/>
      <c r="W166" s="543"/>
      <c r="X166" s="544" t="s">
        <v>774</v>
      </c>
      <c r="Y166" s="546"/>
    </row>
    <row r="167" customFormat="false" ht="12" hidden="false" customHeight="true" outlineLevel="0" collapsed="false">
      <c r="A167" s="535"/>
      <c r="B167" s="501"/>
      <c r="C167" s="534"/>
      <c r="D167" s="535"/>
      <c r="E167" s="536"/>
      <c r="F167" s="535" t="s">
        <v>1409</v>
      </c>
      <c r="G167" s="537" t="s">
        <v>570</v>
      </c>
      <c r="I167" s="537" t="s">
        <v>1417</v>
      </c>
      <c r="J167" s="538" t="s">
        <v>1828</v>
      </c>
      <c r="K167" s="535" t="s">
        <v>1412</v>
      </c>
      <c r="L167" s="537" t="s">
        <v>580</v>
      </c>
      <c r="N167" s="537" t="s">
        <v>1402</v>
      </c>
      <c r="O167" s="538" t="s">
        <v>1829</v>
      </c>
      <c r="P167" s="535" t="s">
        <v>1415</v>
      </c>
      <c r="Q167" s="537" t="s">
        <v>1132</v>
      </c>
      <c r="S167" s="537" t="s">
        <v>1417</v>
      </c>
      <c r="T167" s="538" t="s">
        <v>1830</v>
      </c>
      <c r="U167" s="535" t="s">
        <v>1419</v>
      </c>
      <c r="V167" s="537" t="s">
        <v>1180</v>
      </c>
      <c r="X167" s="537" t="s">
        <v>1399</v>
      </c>
      <c r="Y167" s="539" t="s">
        <v>1831</v>
      </c>
    </row>
    <row r="168" customFormat="false" ht="12" hidden="false" customHeight="true" outlineLevel="0" collapsed="false">
      <c r="A168" s="547"/>
      <c r="B168" s="548"/>
      <c r="C168" s="549"/>
      <c r="D168" s="547"/>
      <c r="E168" s="550"/>
      <c r="F168" s="547"/>
      <c r="G168" s="551"/>
      <c r="H168" s="548"/>
      <c r="I168" s="552" t="s">
        <v>179</v>
      </c>
      <c r="J168" s="553"/>
      <c r="K168" s="547"/>
      <c r="L168" s="551"/>
      <c r="M168" s="548"/>
      <c r="N168" s="552" t="s">
        <v>158</v>
      </c>
      <c r="O168" s="553"/>
      <c r="P168" s="547"/>
      <c r="Q168" s="551"/>
      <c r="R168" s="548"/>
      <c r="S168" s="552" t="s">
        <v>459</v>
      </c>
      <c r="T168" s="553"/>
      <c r="U168" s="547"/>
      <c r="V168" s="551"/>
      <c r="W168" s="548"/>
      <c r="X168" s="552" t="s">
        <v>573</v>
      </c>
      <c r="Y168" s="554"/>
    </row>
    <row r="169" customFormat="false" ht="12" hidden="false" customHeight="true" outlineLevel="0" collapsed="false">
      <c r="A169" s="533" t="s">
        <v>1395</v>
      </c>
      <c r="B169" s="501"/>
      <c r="C169" s="534" t="s">
        <v>1396</v>
      </c>
      <c r="D169" s="535" t="s">
        <v>1397</v>
      </c>
      <c r="E169" s="536"/>
      <c r="F169" s="535" t="s">
        <v>1398</v>
      </c>
      <c r="G169" s="537" t="s">
        <v>1156</v>
      </c>
      <c r="I169" s="537" t="s">
        <v>1417</v>
      </c>
      <c r="J169" s="538" t="s">
        <v>1832</v>
      </c>
      <c r="K169" s="535" t="s">
        <v>1401</v>
      </c>
      <c r="L169" s="537" t="s">
        <v>1197</v>
      </c>
      <c r="N169" s="537" t="s">
        <v>1405</v>
      </c>
      <c r="O169" s="538" t="s">
        <v>1833</v>
      </c>
      <c r="P169" s="535" t="s">
        <v>1404</v>
      </c>
      <c r="Q169" s="537" t="s">
        <v>1123</v>
      </c>
      <c r="S169" s="537" t="s">
        <v>1417</v>
      </c>
      <c r="T169" s="538" t="s">
        <v>1834</v>
      </c>
      <c r="U169" s="535" t="s">
        <v>1407</v>
      </c>
      <c r="V169" s="537" t="s">
        <v>1114</v>
      </c>
      <c r="X169" s="537" t="s">
        <v>1405</v>
      </c>
      <c r="Y169" s="539" t="s">
        <v>1835</v>
      </c>
    </row>
    <row r="170" customFormat="false" ht="12" hidden="false" customHeight="true" outlineLevel="0" collapsed="false">
      <c r="A170" s="557" t="s">
        <v>1836</v>
      </c>
      <c r="B170" s="557"/>
      <c r="C170" s="534"/>
      <c r="D170" s="535"/>
      <c r="E170" s="536"/>
      <c r="F170" s="541"/>
      <c r="G170" s="542"/>
      <c r="H170" s="543"/>
      <c r="I170" s="544" t="s">
        <v>179</v>
      </c>
      <c r="J170" s="545"/>
      <c r="K170" s="541"/>
      <c r="L170" s="542"/>
      <c r="M170" s="543"/>
      <c r="N170" s="544" t="s">
        <v>372</v>
      </c>
      <c r="O170" s="545"/>
      <c r="P170" s="541"/>
      <c r="Q170" s="542"/>
      <c r="R170" s="543"/>
      <c r="S170" s="544" t="s">
        <v>492</v>
      </c>
      <c r="T170" s="545"/>
      <c r="U170" s="541"/>
      <c r="V170" s="542"/>
      <c r="W170" s="543"/>
      <c r="X170" s="544" t="s">
        <v>774</v>
      </c>
      <c r="Y170" s="546"/>
    </row>
    <row r="171" customFormat="false" ht="12" hidden="false" customHeight="true" outlineLevel="0" collapsed="false">
      <c r="A171" s="535"/>
      <c r="B171" s="501"/>
      <c r="C171" s="534"/>
      <c r="D171" s="535"/>
      <c r="E171" s="536"/>
      <c r="F171" s="535" t="s">
        <v>1409</v>
      </c>
      <c r="G171" s="537" t="s">
        <v>1164</v>
      </c>
      <c r="I171" s="537" t="s">
        <v>1405</v>
      </c>
      <c r="J171" s="538" t="s">
        <v>1837</v>
      </c>
      <c r="K171" s="535" t="s">
        <v>1412</v>
      </c>
      <c r="L171" s="537" t="s">
        <v>1188</v>
      </c>
      <c r="N171" s="537" t="s">
        <v>1399</v>
      </c>
      <c r="O171" s="538" t="s">
        <v>1838</v>
      </c>
      <c r="P171" s="535" t="s">
        <v>1415</v>
      </c>
      <c r="Q171" s="537" t="s">
        <v>1140</v>
      </c>
      <c r="S171" s="537" t="s">
        <v>1417</v>
      </c>
      <c r="T171" s="538" t="s">
        <v>1839</v>
      </c>
      <c r="U171" s="535" t="s">
        <v>1419</v>
      </c>
      <c r="V171" s="537" t="s">
        <v>1132</v>
      </c>
      <c r="X171" s="537" t="s">
        <v>1417</v>
      </c>
      <c r="Y171" s="539" t="s">
        <v>1840</v>
      </c>
    </row>
    <row r="172" customFormat="false" ht="12" hidden="false" customHeight="true" outlineLevel="0" collapsed="false">
      <c r="A172" s="535"/>
      <c r="B172" s="501"/>
      <c r="C172" s="534"/>
      <c r="D172" s="535"/>
      <c r="E172" s="536"/>
      <c r="F172" s="541"/>
      <c r="G172" s="542"/>
      <c r="H172" s="543"/>
      <c r="I172" s="544" t="s">
        <v>682</v>
      </c>
      <c r="J172" s="545"/>
      <c r="K172" s="541"/>
      <c r="L172" s="542"/>
      <c r="M172" s="543"/>
      <c r="N172" s="544" t="s">
        <v>1189</v>
      </c>
      <c r="O172" s="545"/>
      <c r="P172" s="541"/>
      <c r="Q172" s="542"/>
      <c r="R172" s="543"/>
      <c r="S172" s="544" t="s">
        <v>179</v>
      </c>
      <c r="T172" s="545"/>
      <c r="U172" s="541"/>
      <c r="V172" s="542"/>
      <c r="W172" s="543"/>
      <c r="X172" s="544" t="s">
        <v>459</v>
      </c>
      <c r="Y172" s="546"/>
    </row>
    <row r="173" customFormat="false" ht="12" hidden="false" customHeight="true" outlineLevel="0" collapsed="false">
      <c r="A173" s="535"/>
      <c r="B173" s="501"/>
      <c r="C173" s="534"/>
      <c r="D173" s="535"/>
      <c r="E173" s="536"/>
      <c r="F173" s="535" t="s">
        <v>1584</v>
      </c>
      <c r="G173" s="537" t="s">
        <v>1147</v>
      </c>
      <c r="I173" s="537" t="s">
        <v>1399</v>
      </c>
      <c r="J173" s="538" t="s">
        <v>1841</v>
      </c>
      <c r="K173" s="535" t="s">
        <v>1587</v>
      </c>
      <c r="L173" s="537" t="s">
        <v>1206</v>
      </c>
      <c r="N173" s="537" t="s">
        <v>1402</v>
      </c>
      <c r="O173" s="538" t="s">
        <v>1842</v>
      </c>
      <c r="P173" s="535" t="s">
        <v>1590</v>
      </c>
      <c r="Q173" s="537" t="s">
        <v>1173</v>
      </c>
      <c r="S173" s="537" t="s">
        <v>1399</v>
      </c>
      <c r="T173" s="538" t="s">
        <v>1843</v>
      </c>
      <c r="U173" s="535" t="s">
        <v>1593</v>
      </c>
      <c r="V173" s="537" t="s">
        <v>1180</v>
      </c>
      <c r="X173" s="537" t="s">
        <v>1399</v>
      </c>
      <c r="Y173" s="539" t="s">
        <v>1844</v>
      </c>
    </row>
    <row r="174" customFormat="false" ht="12" hidden="false" customHeight="true" outlineLevel="0" collapsed="false">
      <c r="A174" s="535"/>
      <c r="B174" s="501"/>
      <c r="C174" s="534"/>
      <c r="D174" s="535"/>
      <c r="E174" s="536"/>
      <c r="F174" s="541"/>
      <c r="G174" s="542"/>
      <c r="H174" s="543"/>
      <c r="I174" s="544" t="s">
        <v>257</v>
      </c>
      <c r="J174" s="545"/>
      <c r="K174" s="541"/>
      <c r="L174" s="542"/>
      <c r="M174" s="543"/>
      <c r="N174" s="544" t="s">
        <v>136</v>
      </c>
      <c r="O174" s="545"/>
      <c r="P174" s="541"/>
      <c r="Q174" s="542"/>
      <c r="R174" s="543"/>
      <c r="S174" s="544" t="s">
        <v>142</v>
      </c>
      <c r="T174" s="545"/>
      <c r="U174" s="541"/>
      <c r="V174" s="542"/>
      <c r="W174" s="543"/>
      <c r="X174" s="544" t="s">
        <v>573</v>
      </c>
      <c r="Y174" s="546"/>
    </row>
    <row r="175" customFormat="false" ht="12" hidden="false" customHeight="true" outlineLevel="0" collapsed="false">
      <c r="A175" s="535"/>
      <c r="B175" s="501"/>
      <c r="C175" s="534"/>
      <c r="D175" s="535"/>
      <c r="E175" s="536"/>
      <c r="F175" s="535"/>
      <c r="G175" s="537" t="s">
        <v>1214</v>
      </c>
      <c r="I175" s="537" t="s">
        <v>1417</v>
      </c>
      <c r="J175" s="555" t="s">
        <v>1435</v>
      </c>
      <c r="K175" s="535"/>
      <c r="L175" s="537" t="s">
        <v>433</v>
      </c>
      <c r="N175" s="537" t="s">
        <v>1399</v>
      </c>
      <c r="O175" s="555" t="s">
        <v>1435</v>
      </c>
      <c r="P175" s="535"/>
      <c r="Q175" s="537"/>
      <c r="S175" s="537"/>
      <c r="T175" s="538"/>
      <c r="U175" s="535"/>
      <c r="V175" s="537"/>
      <c r="X175" s="537"/>
      <c r="Y175" s="539"/>
    </row>
    <row r="176" customFormat="false" ht="12" hidden="false" customHeight="true" outlineLevel="0" collapsed="false">
      <c r="A176" s="547"/>
      <c r="B176" s="548"/>
      <c r="C176" s="549"/>
      <c r="D176" s="547"/>
      <c r="E176" s="550"/>
      <c r="F176" s="547"/>
      <c r="G176" s="551"/>
      <c r="H176" s="548"/>
      <c r="I176" s="552" t="s">
        <v>424</v>
      </c>
      <c r="J176" s="553"/>
      <c r="K176" s="547"/>
      <c r="L176" s="551"/>
      <c r="M176" s="548"/>
      <c r="N176" s="552" t="s">
        <v>238</v>
      </c>
      <c r="O176" s="553"/>
      <c r="P176" s="547"/>
      <c r="Q176" s="551"/>
      <c r="R176" s="548"/>
      <c r="S176" s="551"/>
      <c r="T176" s="553"/>
      <c r="U176" s="547"/>
      <c r="V176" s="551"/>
      <c r="W176" s="548"/>
      <c r="X176" s="551"/>
      <c r="Y176" s="554"/>
    </row>
    <row r="177" customFormat="false" ht="12" hidden="false" customHeight="true" outlineLevel="0" collapsed="false">
      <c r="A177" s="535"/>
      <c r="B177" s="501"/>
      <c r="C177" s="534"/>
      <c r="D177" s="535" t="s">
        <v>1425</v>
      </c>
      <c r="E177" s="536"/>
      <c r="F177" s="535" t="s">
        <v>1398</v>
      </c>
      <c r="G177" s="537" t="s">
        <v>575</v>
      </c>
      <c r="I177" s="537" t="s">
        <v>1405</v>
      </c>
      <c r="J177" s="538" t="s">
        <v>1845</v>
      </c>
      <c r="K177" s="535" t="s">
        <v>1401</v>
      </c>
      <c r="L177" s="537" t="s">
        <v>570</v>
      </c>
      <c r="N177" s="537" t="s">
        <v>1417</v>
      </c>
      <c r="O177" s="538" t="s">
        <v>1846</v>
      </c>
      <c r="P177" s="535" t="s">
        <v>1404</v>
      </c>
      <c r="Q177" s="537" t="s">
        <v>572</v>
      </c>
      <c r="S177" s="537" t="s">
        <v>1399</v>
      </c>
      <c r="T177" s="538" t="s">
        <v>1847</v>
      </c>
      <c r="U177" s="535" t="s">
        <v>1407</v>
      </c>
      <c r="V177" s="537" t="s">
        <v>567</v>
      </c>
      <c r="X177" s="537" t="s">
        <v>1402</v>
      </c>
      <c r="Y177" s="539" t="s">
        <v>1848</v>
      </c>
    </row>
    <row r="178" customFormat="false" ht="12" hidden="false" customHeight="true" outlineLevel="0" collapsed="false">
      <c r="A178" s="540"/>
      <c r="B178" s="540"/>
      <c r="C178" s="534"/>
      <c r="D178" s="535"/>
      <c r="E178" s="536"/>
      <c r="F178" s="541"/>
      <c r="G178" s="542"/>
      <c r="H178" s="543"/>
      <c r="I178" s="544" t="s">
        <v>510</v>
      </c>
      <c r="J178" s="545"/>
      <c r="K178" s="541"/>
      <c r="L178" s="542"/>
      <c r="M178" s="543"/>
      <c r="N178" s="544" t="s">
        <v>179</v>
      </c>
      <c r="O178" s="545"/>
      <c r="P178" s="541"/>
      <c r="Q178" s="542"/>
      <c r="R178" s="543"/>
      <c r="S178" s="544" t="s">
        <v>573</v>
      </c>
      <c r="T178" s="545"/>
      <c r="U178" s="541"/>
      <c r="V178" s="542"/>
      <c r="W178" s="543"/>
      <c r="X178" s="544" t="s">
        <v>568</v>
      </c>
      <c r="Y178" s="546"/>
    </row>
    <row r="179" customFormat="false" ht="12" hidden="false" customHeight="true" outlineLevel="0" collapsed="false">
      <c r="A179" s="535"/>
      <c r="B179" s="501"/>
      <c r="C179" s="534"/>
      <c r="D179" s="535"/>
      <c r="E179" s="536"/>
      <c r="F179" s="535" t="s">
        <v>1409</v>
      </c>
      <c r="G179" s="537" t="s">
        <v>564</v>
      </c>
      <c r="I179" s="537" t="s">
        <v>1402</v>
      </c>
      <c r="J179" s="538" t="s">
        <v>1849</v>
      </c>
      <c r="K179" s="535" t="s">
        <v>1412</v>
      </c>
      <c r="L179" s="537" t="s">
        <v>1095</v>
      </c>
      <c r="N179" s="537" t="s">
        <v>1405</v>
      </c>
      <c r="O179" s="538" t="s">
        <v>1850</v>
      </c>
      <c r="P179" s="535" t="s">
        <v>1415</v>
      </c>
      <c r="Q179" s="537" t="s">
        <v>1105</v>
      </c>
      <c r="S179" s="537" t="s">
        <v>1402</v>
      </c>
      <c r="T179" s="538" t="s">
        <v>1851</v>
      </c>
      <c r="U179" s="535" t="s">
        <v>1419</v>
      </c>
      <c r="V179" s="537" t="s">
        <v>552</v>
      </c>
      <c r="X179" s="537" t="s">
        <v>1402</v>
      </c>
      <c r="Y179" s="539" t="s">
        <v>1852</v>
      </c>
    </row>
    <row r="180" customFormat="false" ht="12" hidden="false" customHeight="true" outlineLevel="0" collapsed="false">
      <c r="A180" s="535"/>
      <c r="B180" s="501"/>
      <c r="C180" s="534"/>
      <c r="D180" s="535"/>
      <c r="E180" s="536"/>
      <c r="F180" s="541"/>
      <c r="G180" s="542"/>
      <c r="H180" s="543"/>
      <c r="I180" s="544" t="s">
        <v>565</v>
      </c>
      <c r="J180" s="545"/>
      <c r="K180" s="541"/>
      <c r="L180" s="542"/>
      <c r="M180" s="543"/>
      <c r="N180" s="544" t="s">
        <v>1096</v>
      </c>
      <c r="O180" s="545"/>
      <c r="P180" s="541"/>
      <c r="Q180" s="542"/>
      <c r="R180" s="543"/>
      <c r="S180" s="544" t="s">
        <v>158</v>
      </c>
      <c r="T180" s="545"/>
      <c r="U180" s="541"/>
      <c r="V180" s="542"/>
      <c r="W180" s="543"/>
      <c r="X180" s="544" t="s">
        <v>553</v>
      </c>
      <c r="Y180" s="546"/>
    </row>
    <row r="181" customFormat="false" ht="12" hidden="false" customHeight="true" outlineLevel="0" collapsed="false">
      <c r="A181" s="535"/>
      <c r="B181" s="501"/>
      <c r="C181" s="534"/>
      <c r="D181" s="535"/>
      <c r="E181" s="536"/>
      <c r="F181" s="535" t="s">
        <v>1584</v>
      </c>
      <c r="G181" s="537" t="s">
        <v>1078</v>
      </c>
      <c r="I181" s="537" t="s">
        <v>1399</v>
      </c>
      <c r="J181" s="538" t="s">
        <v>1853</v>
      </c>
      <c r="K181" s="535" t="s">
        <v>1587</v>
      </c>
      <c r="L181" s="537" t="s">
        <v>577</v>
      </c>
      <c r="N181" s="537" t="s">
        <v>1405</v>
      </c>
      <c r="O181" s="538" t="s">
        <v>1854</v>
      </c>
      <c r="P181" s="535" t="s">
        <v>1590</v>
      </c>
      <c r="Q181" s="537" t="s">
        <v>1087</v>
      </c>
      <c r="S181" s="537" t="s">
        <v>1399</v>
      </c>
      <c r="T181" s="538" t="s">
        <v>1855</v>
      </c>
      <c r="U181" s="535" t="s">
        <v>1593</v>
      </c>
      <c r="V181" s="537" t="s">
        <v>580</v>
      </c>
      <c r="X181" s="537" t="s">
        <v>1402</v>
      </c>
      <c r="Y181" s="539" t="s">
        <v>1856</v>
      </c>
    </row>
    <row r="182" customFormat="false" ht="12" hidden="false" customHeight="true" outlineLevel="0" collapsed="false">
      <c r="A182" s="547"/>
      <c r="B182" s="548"/>
      <c r="C182" s="549"/>
      <c r="D182" s="547"/>
      <c r="E182" s="550"/>
      <c r="F182" s="547"/>
      <c r="G182" s="551"/>
      <c r="H182" s="548"/>
      <c r="I182" s="552" t="s">
        <v>139</v>
      </c>
      <c r="J182" s="553"/>
      <c r="K182" s="547"/>
      <c r="L182" s="551"/>
      <c r="M182" s="548"/>
      <c r="N182" s="552" t="s">
        <v>578</v>
      </c>
      <c r="O182" s="553"/>
      <c r="P182" s="547"/>
      <c r="Q182" s="551"/>
      <c r="R182" s="548"/>
      <c r="S182" s="552" t="s">
        <v>142</v>
      </c>
      <c r="T182" s="553"/>
      <c r="U182" s="547"/>
      <c r="V182" s="551"/>
      <c r="W182" s="548"/>
      <c r="X182" s="552" t="s">
        <v>158</v>
      </c>
      <c r="Y182" s="554"/>
    </row>
    <row r="183" customFormat="false" ht="12" hidden="false" customHeight="true" outlineLevel="0" collapsed="false">
      <c r="A183" s="533" t="s">
        <v>1395</v>
      </c>
      <c r="B183" s="501"/>
      <c r="C183" s="534" t="s">
        <v>1396</v>
      </c>
      <c r="D183" s="535" t="s">
        <v>1397</v>
      </c>
      <c r="E183" s="536" t="s">
        <v>1044</v>
      </c>
      <c r="F183" s="535" t="s">
        <v>1398</v>
      </c>
      <c r="G183" s="537" t="s">
        <v>580</v>
      </c>
      <c r="I183" s="537" t="s">
        <v>1402</v>
      </c>
      <c r="J183" s="538" t="s">
        <v>1857</v>
      </c>
      <c r="K183" s="535" t="s">
        <v>1401</v>
      </c>
      <c r="L183" s="537" t="s">
        <v>567</v>
      </c>
      <c r="N183" s="537" t="s">
        <v>1402</v>
      </c>
      <c r="O183" s="538" t="s">
        <v>1858</v>
      </c>
      <c r="P183" s="535" t="s">
        <v>1404</v>
      </c>
      <c r="Q183" s="537" t="s">
        <v>577</v>
      </c>
      <c r="S183" s="537" t="s">
        <v>1405</v>
      </c>
      <c r="T183" s="538" t="s">
        <v>1859</v>
      </c>
      <c r="U183" s="535" t="s">
        <v>1407</v>
      </c>
      <c r="V183" s="537" t="s">
        <v>1123</v>
      </c>
      <c r="X183" s="537" t="s">
        <v>1417</v>
      </c>
      <c r="Y183" s="539" t="s">
        <v>1860</v>
      </c>
    </row>
    <row r="184" customFormat="false" ht="12" hidden="false" customHeight="true" outlineLevel="0" collapsed="false">
      <c r="A184" s="557" t="s">
        <v>1861</v>
      </c>
      <c r="B184" s="557"/>
      <c r="C184" s="534"/>
      <c r="D184" s="535"/>
      <c r="E184" s="536"/>
      <c r="F184" s="541"/>
      <c r="G184" s="542"/>
      <c r="H184" s="543"/>
      <c r="I184" s="544" t="s">
        <v>158</v>
      </c>
      <c r="J184" s="545"/>
      <c r="K184" s="541"/>
      <c r="L184" s="542"/>
      <c r="M184" s="543"/>
      <c r="N184" s="544" t="s">
        <v>568</v>
      </c>
      <c r="O184" s="545"/>
      <c r="P184" s="541"/>
      <c r="Q184" s="542"/>
      <c r="R184" s="543"/>
      <c r="S184" s="544" t="s">
        <v>578</v>
      </c>
      <c r="T184" s="545"/>
      <c r="U184" s="541"/>
      <c r="V184" s="542"/>
      <c r="W184" s="543"/>
      <c r="X184" s="544" t="s">
        <v>492</v>
      </c>
      <c r="Y184" s="546"/>
    </row>
    <row r="185" customFormat="false" ht="12" hidden="false" customHeight="true" outlineLevel="0" collapsed="false">
      <c r="A185" s="535"/>
      <c r="B185" s="501"/>
      <c r="C185" s="534"/>
      <c r="D185" s="535"/>
      <c r="E185" s="536"/>
      <c r="F185" s="535" t="s">
        <v>1409</v>
      </c>
      <c r="G185" s="537" t="s">
        <v>1147</v>
      </c>
      <c r="I185" s="537" t="s">
        <v>1399</v>
      </c>
      <c r="J185" s="538" t="s">
        <v>1862</v>
      </c>
      <c r="K185" s="535" t="s">
        <v>1412</v>
      </c>
      <c r="L185" s="537" t="s">
        <v>1156</v>
      </c>
      <c r="N185" s="537" t="s">
        <v>1417</v>
      </c>
      <c r="O185" s="538" t="s">
        <v>1863</v>
      </c>
      <c r="P185" s="535" t="s">
        <v>1415</v>
      </c>
      <c r="Q185" s="537" t="s">
        <v>1188</v>
      </c>
      <c r="S185" s="537" t="s">
        <v>1399</v>
      </c>
      <c r="T185" s="538" t="s">
        <v>1864</v>
      </c>
      <c r="U185" s="535" t="s">
        <v>1419</v>
      </c>
      <c r="V185" s="537" t="s">
        <v>1164</v>
      </c>
      <c r="X185" s="537" t="s">
        <v>1405</v>
      </c>
      <c r="Y185" s="539" t="s">
        <v>1865</v>
      </c>
    </row>
    <row r="186" customFormat="false" ht="12" hidden="false" customHeight="true" outlineLevel="0" collapsed="false">
      <c r="A186" s="535"/>
      <c r="B186" s="501"/>
      <c r="C186" s="534"/>
      <c r="D186" s="535"/>
      <c r="E186" s="536"/>
      <c r="F186" s="541"/>
      <c r="G186" s="542"/>
      <c r="H186" s="543"/>
      <c r="I186" s="544" t="s">
        <v>257</v>
      </c>
      <c r="J186" s="545"/>
      <c r="K186" s="541"/>
      <c r="L186" s="542"/>
      <c r="M186" s="543"/>
      <c r="N186" s="544" t="s">
        <v>179</v>
      </c>
      <c r="O186" s="545"/>
      <c r="P186" s="541"/>
      <c r="Q186" s="542"/>
      <c r="R186" s="543"/>
      <c r="S186" s="544" t="s">
        <v>1189</v>
      </c>
      <c r="T186" s="545"/>
      <c r="U186" s="541"/>
      <c r="V186" s="542"/>
      <c r="W186" s="543"/>
      <c r="X186" s="544" t="s">
        <v>682</v>
      </c>
      <c r="Y186" s="546"/>
    </row>
    <row r="187" customFormat="false" ht="12" hidden="false" customHeight="true" outlineLevel="0" collapsed="false">
      <c r="A187" s="535"/>
      <c r="B187" s="501"/>
      <c r="C187" s="534"/>
      <c r="D187" s="535"/>
      <c r="E187" s="536"/>
      <c r="F187" s="535"/>
      <c r="G187" s="537" t="s">
        <v>433</v>
      </c>
      <c r="I187" s="537" t="s">
        <v>1399</v>
      </c>
      <c r="J187" s="555" t="s">
        <v>1435</v>
      </c>
      <c r="K187" s="535"/>
      <c r="L187" s="537"/>
      <c r="N187" s="537"/>
      <c r="O187" s="538"/>
      <c r="P187" s="535"/>
      <c r="Q187" s="537"/>
      <c r="S187" s="537"/>
      <c r="T187" s="538"/>
      <c r="U187" s="535"/>
      <c r="V187" s="537"/>
      <c r="X187" s="537"/>
      <c r="Y187" s="539"/>
    </row>
    <row r="188" customFormat="false" ht="12" hidden="false" customHeight="true" outlineLevel="0" collapsed="false">
      <c r="A188" s="547"/>
      <c r="B188" s="548"/>
      <c r="C188" s="549"/>
      <c r="D188" s="547"/>
      <c r="E188" s="550"/>
      <c r="F188" s="547"/>
      <c r="G188" s="551"/>
      <c r="H188" s="548"/>
      <c r="I188" s="552" t="s">
        <v>238</v>
      </c>
      <c r="J188" s="553"/>
      <c r="K188" s="547"/>
      <c r="L188" s="551"/>
      <c r="M188" s="548"/>
      <c r="N188" s="551"/>
      <c r="O188" s="553"/>
      <c r="P188" s="547"/>
      <c r="Q188" s="551"/>
      <c r="R188" s="548"/>
      <c r="S188" s="551"/>
      <c r="T188" s="553"/>
      <c r="U188" s="547"/>
      <c r="V188" s="551"/>
      <c r="W188" s="548"/>
      <c r="X188" s="551"/>
      <c r="Y188" s="554"/>
    </row>
    <row r="189" customFormat="false" ht="12" hidden="false" customHeight="true" outlineLevel="0" collapsed="false">
      <c r="A189" s="535"/>
      <c r="B189" s="501"/>
      <c r="C189" s="534"/>
      <c r="D189" s="535" t="s">
        <v>1425</v>
      </c>
      <c r="E189" s="536" t="s">
        <v>1044</v>
      </c>
      <c r="F189" s="535" t="s">
        <v>1398</v>
      </c>
      <c r="G189" s="537" t="s">
        <v>570</v>
      </c>
      <c r="I189" s="537" t="s">
        <v>1417</v>
      </c>
      <c r="J189" s="538" t="s">
        <v>1866</v>
      </c>
      <c r="K189" s="535" t="s">
        <v>1401</v>
      </c>
      <c r="L189" s="537" t="s">
        <v>564</v>
      </c>
      <c r="N189" s="537" t="s">
        <v>1402</v>
      </c>
      <c r="O189" s="538" t="s">
        <v>1867</v>
      </c>
      <c r="P189" s="535" t="s">
        <v>1404</v>
      </c>
      <c r="Q189" s="537" t="s">
        <v>1105</v>
      </c>
      <c r="S189" s="537" t="s">
        <v>1402</v>
      </c>
      <c r="T189" s="538" t="s">
        <v>1868</v>
      </c>
      <c r="U189" s="535" t="s">
        <v>1407</v>
      </c>
      <c r="V189" s="537" t="s">
        <v>1173</v>
      </c>
      <c r="X189" s="537" t="s">
        <v>1399</v>
      </c>
      <c r="Y189" s="539" t="s">
        <v>1869</v>
      </c>
    </row>
    <row r="190" customFormat="false" ht="12" hidden="false" customHeight="true" outlineLevel="0" collapsed="false">
      <c r="A190" s="540"/>
      <c r="B190" s="540"/>
      <c r="C190" s="534"/>
      <c r="D190" s="535"/>
      <c r="E190" s="536"/>
      <c r="F190" s="541"/>
      <c r="G190" s="542"/>
      <c r="H190" s="543"/>
      <c r="I190" s="544" t="s">
        <v>179</v>
      </c>
      <c r="J190" s="545"/>
      <c r="K190" s="541"/>
      <c r="L190" s="542"/>
      <c r="M190" s="543"/>
      <c r="N190" s="544" t="s">
        <v>565</v>
      </c>
      <c r="O190" s="545"/>
      <c r="P190" s="541"/>
      <c r="Q190" s="542"/>
      <c r="R190" s="543"/>
      <c r="S190" s="544" t="s">
        <v>158</v>
      </c>
      <c r="T190" s="545"/>
      <c r="U190" s="541"/>
      <c r="V190" s="542"/>
      <c r="W190" s="543"/>
      <c r="X190" s="544" t="s">
        <v>142</v>
      </c>
      <c r="Y190" s="546"/>
    </row>
    <row r="191" customFormat="false" ht="12" hidden="false" customHeight="true" outlineLevel="0" collapsed="false">
      <c r="A191" s="535"/>
      <c r="B191" s="501"/>
      <c r="C191" s="534"/>
      <c r="D191" s="535"/>
      <c r="E191" s="536"/>
      <c r="F191" s="535" t="s">
        <v>1409</v>
      </c>
      <c r="G191" s="537" t="s">
        <v>1078</v>
      </c>
      <c r="I191" s="537" t="s">
        <v>1399</v>
      </c>
      <c r="J191" s="538" t="s">
        <v>1870</v>
      </c>
      <c r="K191" s="535" t="s">
        <v>1412</v>
      </c>
      <c r="L191" s="537" t="s">
        <v>1132</v>
      </c>
      <c r="N191" s="537" t="s">
        <v>1417</v>
      </c>
      <c r="O191" s="538" t="s">
        <v>1871</v>
      </c>
      <c r="P191" s="535" t="s">
        <v>1415</v>
      </c>
      <c r="Q191" s="537" t="s">
        <v>575</v>
      </c>
      <c r="S191" s="537" t="s">
        <v>1405</v>
      </c>
      <c r="T191" s="538" t="s">
        <v>1872</v>
      </c>
      <c r="U191" s="535" t="s">
        <v>1419</v>
      </c>
      <c r="V191" s="537" t="s">
        <v>1087</v>
      </c>
      <c r="X191" s="537" t="s">
        <v>1399</v>
      </c>
      <c r="Y191" s="539" t="s">
        <v>1873</v>
      </c>
    </row>
    <row r="192" customFormat="false" ht="12" hidden="false" customHeight="true" outlineLevel="0" collapsed="false">
      <c r="A192" s="535"/>
      <c r="B192" s="501"/>
      <c r="C192" s="534"/>
      <c r="D192" s="535"/>
      <c r="E192" s="536"/>
      <c r="F192" s="541"/>
      <c r="G192" s="542"/>
      <c r="H192" s="543"/>
      <c r="I192" s="544" t="s">
        <v>139</v>
      </c>
      <c r="J192" s="545"/>
      <c r="K192" s="541"/>
      <c r="L192" s="542"/>
      <c r="M192" s="543"/>
      <c r="N192" s="544" t="s">
        <v>459</v>
      </c>
      <c r="O192" s="545"/>
      <c r="P192" s="541"/>
      <c r="Q192" s="542"/>
      <c r="R192" s="543"/>
      <c r="S192" s="544" t="s">
        <v>510</v>
      </c>
      <c r="T192" s="545"/>
      <c r="U192" s="541"/>
      <c r="V192" s="542"/>
      <c r="W192" s="543"/>
      <c r="X192" s="544" t="s">
        <v>142</v>
      </c>
      <c r="Y192" s="546"/>
    </row>
    <row r="193" customFormat="false" ht="12" hidden="false" customHeight="true" outlineLevel="0" collapsed="false">
      <c r="A193" s="535"/>
      <c r="B193" s="501"/>
      <c r="C193" s="534"/>
      <c r="D193" s="535"/>
      <c r="E193" s="536"/>
      <c r="F193" s="535" t="s">
        <v>1584</v>
      </c>
      <c r="G193" s="537" t="s">
        <v>1197</v>
      </c>
      <c r="I193" s="537" t="s">
        <v>1405</v>
      </c>
      <c r="J193" s="538" t="s">
        <v>1874</v>
      </c>
      <c r="K193" s="535"/>
      <c r="L193" s="537"/>
      <c r="N193" s="537"/>
      <c r="O193" s="538"/>
      <c r="P193" s="535"/>
      <c r="Q193" s="537"/>
      <c r="S193" s="537"/>
      <c r="T193" s="538"/>
      <c r="U193" s="535"/>
      <c r="V193" s="537"/>
      <c r="X193" s="537"/>
      <c r="Y193" s="539"/>
    </row>
    <row r="194" customFormat="false" ht="12" hidden="false" customHeight="true" outlineLevel="0" collapsed="false">
      <c r="A194" s="547"/>
      <c r="B194" s="548"/>
      <c r="C194" s="549"/>
      <c r="D194" s="547"/>
      <c r="E194" s="550"/>
      <c r="F194" s="547"/>
      <c r="G194" s="551"/>
      <c r="H194" s="548"/>
      <c r="I194" s="552" t="s">
        <v>372</v>
      </c>
      <c r="J194" s="553"/>
      <c r="K194" s="547"/>
      <c r="L194" s="551"/>
      <c r="M194" s="548"/>
      <c r="N194" s="551"/>
      <c r="O194" s="553"/>
      <c r="P194" s="547"/>
      <c r="Q194" s="551"/>
      <c r="R194" s="548"/>
      <c r="S194" s="551"/>
      <c r="T194" s="553"/>
      <c r="U194" s="547"/>
      <c r="V194" s="551"/>
      <c r="W194" s="548"/>
      <c r="X194" s="551"/>
      <c r="Y194" s="554"/>
    </row>
    <row r="195" customFormat="false" ht="12" hidden="false" customHeight="true" outlineLevel="0" collapsed="false">
      <c r="A195" s="535"/>
      <c r="B195" s="501"/>
      <c r="C195" s="534"/>
      <c r="D195" s="535" t="s">
        <v>1436</v>
      </c>
      <c r="E195" s="536" t="s">
        <v>1041</v>
      </c>
      <c r="F195" s="535" t="s">
        <v>1398</v>
      </c>
      <c r="G195" s="537" t="s">
        <v>572</v>
      </c>
      <c r="I195" s="537" t="s">
        <v>1399</v>
      </c>
      <c r="J195" s="538" t="s">
        <v>1875</v>
      </c>
      <c r="K195" s="535" t="s">
        <v>1401</v>
      </c>
      <c r="L195" s="537" t="s">
        <v>552</v>
      </c>
      <c r="N195" s="537" t="s">
        <v>1402</v>
      </c>
      <c r="O195" s="538" t="s">
        <v>1876</v>
      </c>
      <c r="P195" s="535" t="s">
        <v>1404</v>
      </c>
      <c r="Q195" s="537" t="s">
        <v>1140</v>
      </c>
      <c r="S195" s="537" t="s">
        <v>1417</v>
      </c>
      <c r="T195" s="538" t="s">
        <v>1877</v>
      </c>
      <c r="U195" s="535" t="s">
        <v>1407</v>
      </c>
      <c r="V195" s="537" t="s">
        <v>1114</v>
      </c>
      <c r="X195" s="537" t="s">
        <v>1405</v>
      </c>
      <c r="Y195" s="539" t="s">
        <v>1878</v>
      </c>
    </row>
    <row r="196" customFormat="false" ht="12" hidden="false" customHeight="true" outlineLevel="0" collapsed="false">
      <c r="A196" s="540"/>
      <c r="B196" s="540"/>
      <c r="C196" s="534"/>
      <c r="D196" s="535"/>
      <c r="E196" s="536"/>
      <c r="F196" s="541"/>
      <c r="G196" s="542"/>
      <c r="H196" s="543"/>
      <c r="I196" s="544" t="s">
        <v>573</v>
      </c>
      <c r="J196" s="545"/>
      <c r="K196" s="541"/>
      <c r="L196" s="542"/>
      <c r="M196" s="543"/>
      <c r="N196" s="544" t="s">
        <v>553</v>
      </c>
      <c r="O196" s="545"/>
      <c r="P196" s="541"/>
      <c r="Q196" s="542"/>
      <c r="R196" s="543"/>
      <c r="S196" s="544" t="s">
        <v>179</v>
      </c>
      <c r="T196" s="545"/>
      <c r="U196" s="541"/>
      <c r="V196" s="542"/>
      <c r="W196" s="543"/>
      <c r="X196" s="544" t="s">
        <v>774</v>
      </c>
      <c r="Y196" s="546"/>
    </row>
    <row r="197" customFormat="false" ht="12" hidden="false" customHeight="true" outlineLevel="0" collapsed="false">
      <c r="A197" s="535"/>
      <c r="B197" s="501"/>
      <c r="C197" s="534"/>
      <c r="D197" s="535"/>
      <c r="E197" s="536"/>
      <c r="F197" s="535" t="s">
        <v>1409</v>
      </c>
      <c r="G197" s="537" t="s">
        <v>1095</v>
      </c>
      <c r="I197" s="537" t="s">
        <v>1405</v>
      </c>
      <c r="J197" s="538" t="s">
        <v>1879</v>
      </c>
      <c r="K197" s="535" t="s">
        <v>1412</v>
      </c>
      <c r="L197" s="537" t="s">
        <v>1206</v>
      </c>
      <c r="N197" s="537" t="s">
        <v>1402</v>
      </c>
      <c r="O197" s="538" t="s">
        <v>1880</v>
      </c>
      <c r="P197" s="535" t="s">
        <v>1415</v>
      </c>
      <c r="Q197" s="537" t="s">
        <v>1180</v>
      </c>
      <c r="S197" s="537" t="s">
        <v>1399</v>
      </c>
      <c r="T197" s="538" t="s">
        <v>1881</v>
      </c>
      <c r="U197" s="535"/>
      <c r="V197" s="537" t="s">
        <v>1214</v>
      </c>
      <c r="X197" s="537" t="s">
        <v>1417</v>
      </c>
      <c r="Y197" s="556" t="s">
        <v>1435</v>
      </c>
    </row>
    <row r="198" customFormat="false" ht="12" hidden="false" customHeight="true" outlineLevel="0" collapsed="false">
      <c r="A198" s="547"/>
      <c r="B198" s="548"/>
      <c r="C198" s="549"/>
      <c r="D198" s="547"/>
      <c r="E198" s="550"/>
      <c r="F198" s="547"/>
      <c r="G198" s="551"/>
      <c r="H198" s="548"/>
      <c r="I198" s="552" t="s">
        <v>1096</v>
      </c>
      <c r="J198" s="553"/>
      <c r="K198" s="547"/>
      <c r="L198" s="551"/>
      <c r="M198" s="548"/>
      <c r="N198" s="552" t="s">
        <v>136</v>
      </c>
      <c r="O198" s="553"/>
      <c r="P198" s="547"/>
      <c r="Q198" s="551"/>
      <c r="R198" s="548"/>
      <c r="S198" s="552" t="s">
        <v>573</v>
      </c>
      <c r="T198" s="553"/>
      <c r="U198" s="547"/>
      <c r="V198" s="551"/>
      <c r="W198" s="548"/>
      <c r="X198" s="552" t="s">
        <v>424</v>
      </c>
      <c r="Y198" s="554"/>
    </row>
    <row r="199" customFormat="false" ht="12" hidden="false" customHeight="true" outlineLevel="0" collapsed="false">
      <c r="A199" s="533" t="s">
        <v>1395</v>
      </c>
      <c r="B199" s="501"/>
      <c r="C199" s="534" t="s">
        <v>1396</v>
      </c>
      <c r="D199" s="535" t="s">
        <v>1397</v>
      </c>
      <c r="E199" s="536" t="s">
        <v>1043</v>
      </c>
      <c r="F199" s="535" t="s">
        <v>1398</v>
      </c>
      <c r="G199" s="537" t="s">
        <v>135</v>
      </c>
      <c r="I199" s="537" t="s">
        <v>1402</v>
      </c>
      <c r="J199" s="538" t="s">
        <v>1882</v>
      </c>
      <c r="K199" s="535" t="s">
        <v>1401</v>
      </c>
      <c r="L199" s="537" t="s">
        <v>126</v>
      </c>
      <c r="N199" s="537" t="s">
        <v>1402</v>
      </c>
      <c r="O199" s="538" t="s">
        <v>1883</v>
      </c>
      <c r="P199" s="535" t="s">
        <v>1404</v>
      </c>
      <c r="Q199" s="537" t="s">
        <v>129</v>
      </c>
      <c r="S199" s="537" t="s">
        <v>1402</v>
      </c>
      <c r="T199" s="538" t="s">
        <v>1884</v>
      </c>
      <c r="U199" s="535" t="s">
        <v>1407</v>
      </c>
      <c r="V199" s="537" t="s">
        <v>132</v>
      </c>
      <c r="X199" s="537" t="s">
        <v>1399</v>
      </c>
      <c r="Y199" s="539" t="s">
        <v>1885</v>
      </c>
    </row>
    <row r="200" customFormat="false" ht="12" hidden="false" customHeight="true" outlineLevel="0" collapsed="false">
      <c r="A200" s="540" t="s">
        <v>112</v>
      </c>
      <c r="B200" s="540"/>
      <c r="C200" s="534"/>
      <c r="D200" s="535"/>
      <c r="E200" s="536"/>
      <c r="F200" s="541"/>
      <c r="G200" s="542"/>
      <c r="H200" s="543"/>
      <c r="I200" s="544" t="s">
        <v>136</v>
      </c>
      <c r="J200" s="545"/>
      <c r="K200" s="541"/>
      <c r="L200" s="542"/>
      <c r="M200" s="543"/>
      <c r="N200" s="544" t="s">
        <v>127</v>
      </c>
      <c r="O200" s="545"/>
      <c r="P200" s="541"/>
      <c r="Q200" s="542"/>
      <c r="R200" s="543"/>
      <c r="S200" s="544" t="s">
        <v>130</v>
      </c>
      <c r="T200" s="545"/>
      <c r="U200" s="541"/>
      <c r="V200" s="542"/>
      <c r="W200" s="543"/>
      <c r="X200" s="544" t="s">
        <v>133</v>
      </c>
      <c r="Y200" s="546"/>
    </row>
    <row r="201" customFormat="false" ht="12" hidden="false" customHeight="true" outlineLevel="0" collapsed="false">
      <c r="A201" s="533" t="s">
        <v>1886</v>
      </c>
      <c r="B201" s="501"/>
      <c r="C201" s="534"/>
      <c r="D201" s="535"/>
      <c r="E201" s="536"/>
      <c r="F201" s="535" t="s">
        <v>1409</v>
      </c>
      <c r="G201" s="537" t="s">
        <v>1438</v>
      </c>
      <c r="I201" s="537" t="s">
        <v>1399</v>
      </c>
      <c r="J201" s="538" t="s">
        <v>1887</v>
      </c>
      <c r="K201" s="535" t="s">
        <v>1412</v>
      </c>
      <c r="L201" s="537" t="s">
        <v>162</v>
      </c>
      <c r="N201" s="537" t="s">
        <v>1405</v>
      </c>
      <c r="O201" s="538" t="s">
        <v>1887</v>
      </c>
      <c r="P201" s="535" t="s">
        <v>1415</v>
      </c>
      <c r="Q201" s="537" t="s">
        <v>358</v>
      </c>
      <c r="S201" s="537" t="s">
        <v>1402</v>
      </c>
      <c r="T201" s="538" t="s">
        <v>1437</v>
      </c>
      <c r="U201" s="535" t="s">
        <v>1419</v>
      </c>
      <c r="V201" s="537" t="s">
        <v>1449</v>
      </c>
      <c r="X201" s="537" t="s">
        <v>1399</v>
      </c>
      <c r="Y201" s="539" t="s">
        <v>1888</v>
      </c>
    </row>
    <row r="202" customFormat="false" ht="12" hidden="false" customHeight="true" outlineLevel="0" collapsed="false">
      <c r="A202" s="547"/>
      <c r="B202" s="548"/>
      <c r="C202" s="549"/>
      <c r="D202" s="547"/>
      <c r="E202" s="550"/>
      <c r="F202" s="547"/>
      <c r="G202" s="551"/>
      <c r="H202" s="548"/>
      <c r="I202" s="552" t="s">
        <v>1440</v>
      </c>
      <c r="J202" s="553"/>
      <c r="K202" s="547"/>
      <c r="L202" s="551"/>
      <c r="M202" s="548"/>
      <c r="N202" s="552" t="s">
        <v>124</v>
      </c>
      <c r="O202" s="553"/>
      <c r="P202" s="547"/>
      <c r="Q202" s="551"/>
      <c r="R202" s="548"/>
      <c r="S202" s="552" t="s">
        <v>121</v>
      </c>
      <c r="T202" s="553"/>
      <c r="U202" s="547"/>
      <c r="V202" s="551"/>
      <c r="W202" s="548"/>
      <c r="X202" s="552" t="s">
        <v>517</v>
      </c>
      <c r="Y202" s="554"/>
    </row>
    <row r="203" customFormat="false" ht="12" hidden="false" customHeight="true" outlineLevel="0" collapsed="false">
      <c r="A203" s="535"/>
      <c r="B203" s="501"/>
      <c r="C203" s="534"/>
      <c r="D203" s="535" t="s">
        <v>1425</v>
      </c>
      <c r="E203" s="536" t="s">
        <v>1063</v>
      </c>
      <c r="F203" s="535" t="s">
        <v>1398</v>
      </c>
      <c r="G203" s="537" t="s">
        <v>120</v>
      </c>
      <c r="I203" s="537" t="s">
        <v>1402</v>
      </c>
      <c r="J203" s="538" t="s">
        <v>1889</v>
      </c>
      <c r="K203" s="535" t="s">
        <v>1401</v>
      </c>
      <c r="L203" s="537" t="s">
        <v>123</v>
      </c>
      <c r="N203" s="537" t="s">
        <v>1405</v>
      </c>
      <c r="O203" s="538" t="s">
        <v>1890</v>
      </c>
      <c r="P203" s="535" t="s">
        <v>1404</v>
      </c>
      <c r="Q203" s="537" t="s">
        <v>141</v>
      </c>
      <c r="S203" s="537" t="s">
        <v>1399</v>
      </c>
      <c r="T203" s="538" t="s">
        <v>1891</v>
      </c>
      <c r="U203" s="535" t="s">
        <v>1407</v>
      </c>
      <c r="V203" s="537" t="s">
        <v>138</v>
      </c>
      <c r="X203" s="537" t="s">
        <v>1399</v>
      </c>
      <c r="Y203" s="539" t="s">
        <v>1446</v>
      </c>
    </row>
    <row r="204" customFormat="false" ht="12" hidden="false" customHeight="true" outlineLevel="0" collapsed="false">
      <c r="A204" s="540"/>
      <c r="B204" s="540"/>
      <c r="C204" s="534"/>
      <c r="D204" s="535"/>
      <c r="E204" s="536"/>
      <c r="F204" s="541"/>
      <c r="G204" s="542"/>
      <c r="H204" s="543"/>
      <c r="I204" s="544" t="s">
        <v>121</v>
      </c>
      <c r="J204" s="545"/>
      <c r="K204" s="541"/>
      <c r="L204" s="542"/>
      <c r="M204" s="543"/>
      <c r="N204" s="544" t="s">
        <v>124</v>
      </c>
      <c r="O204" s="545"/>
      <c r="P204" s="541"/>
      <c r="Q204" s="542"/>
      <c r="R204" s="543"/>
      <c r="S204" s="544" t="s">
        <v>142</v>
      </c>
      <c r="T204" s="545"/>
      <c r="U204" s="541"/>
      <c r="V204" s="542"/>
      <c r="W204" s="543"/>
      <c r="X204" s="544" t="s">
        <v>139</v>
      </c>
      <c r="Y204" s="546"/>
    </row>
    <row r="205" customFormat="false" ht="12" hidden="false" customHeight="true" outlineLevel="0" collapsed="false">
      <c r="A205" s="535"/>
      <c r="B205" s="501"/>
      <c r="C205" s="534"/>
      <c r="D205" s="535"/>
      <c r="E205" s="536"/>
      <c r="F205" s="535" t="s">
        <v>1409</v>
      </c>
      <c r="G205" s="537" t="s">
        <v>154</v>
      </c>
      <c r="I205" s="537" t="s">
        <v>1405</v>
      </c>
      <c r="J205" s="538" t="s">
        <v>1892</v>
      </c>
      <c r="K205" s="535" t="s">
        <v>1412</v>
      </c>
      <c r="L205" s="537" t="s">
        <v>353</v>
      </c>
      <c r="N205" s="537" t="s">
        <v>1402</v>
      </c>
      <c r="O205" s="538" t="s">
        <v>1893</v>
      </c>
      <c r="P205" s="535" t="s">
        <v>1415</v>
      </c>
      <c r="Q205" s="537" t="s">
        <v>1429</v>
      </c>
      <c r="S205" s="537" t="s">
        <v>1417</v>
      </c>
      <c r="T205" s="538" t="s">
        <v>1894</v>
      </c>
      <c r="U205" s="535"/>
      <c r="V205" s="537" t="s">
        <v>347</v>
      </c>
      <c r="X205" s="537" t="s">
        <v>1405</v>
      </c>
      <c r="Y205" s="556" t="s">
        <v>1435</v>
      </c>
    </row>
    <row r="206" customFormat="false" ht="12" hidden="false" customHeight="true" outlineLevel="0" collapsed="false">
      <c r="A206" s="547"/>
      <c r="B206" s="548"/>
      <c r="C206" s="549"/>
      <c r="D206" s="547"/>
      <c r="E206" s="550"/>
      <c r="F206" s="547"/>
      <c r="G206" s="551"/>
      <c r="H206" s="548"/>
      <c r="I206" s="552" t="s">
        <v>155</v>
      </c>
      <c r="J206" s="553"/>
      <c r="K206" s="547"/>
      <c r="L206" s="551"/>
      <c r="M206" s="548"/>
      <c r="N206" s="552" t="s">
        <v>158</v>
      </c>
      <c r="O206" s="553"/>
      <c r="P206" s="547"/>
      <c r="Q206" s="551"/>
      <c r="R206" s="548"/>
      <c r="S206" s="552" t="s">
        <v>1431</v>
      </c>
      <c r="T206" s="553"/>
      <c r="U206" s="547"/>
      <c r="V206" s="551"/>
      <c r="W206" s="548"/>
      <c r="X206" s="552" t="s">
        <v>152</v>
      </c>
      <c r="Y206" s="554"/>
    </row>
    <row r="207" customFormat="false" ht="12" hidden="false" customHeight="true" outlineLevel="0" collapsed="false">
      <c r="A207" s="533" t="s">
        <v>1395</v>
      </c>
      <c r="B207" s="501"/>
      <c r="C207" s="534" t="s">
        <v>1454</v>
      </c>
      <c r="D207" s="535" t="s">
        <v>1397</v>
      </c>
      <c r="E207" s="536" t="s">
        <v>1895</v>
      </c>
      <c r="F207" s="535" t="s">
        <v>1398</v>
      </c>
      <c r="G207" s="537" t="s">
        <v>120</v>
      </c>
      <c r="I207" s="537" t="s">
        <v>1402</v>
      </c>
      <c r="J207" s="538" t="s">
        <v>1896</v>
      </c>
      <c r="K207" s="535" t="s">
        <v>1401</v>
      </c>
      <c r="L207" s="537" t="s">
        <v>151</v>
      </c>
      <c r="N207" s="537" t="s">
        <v>1405</v>
      </c>
      <c r="O207" s="538" t="s">
        <v>1897</v>
      </c>
      <c r="P207" s="535" t="s">
        <v>1404</v>
      </c>
      <c r="Q207" s="537" t="s">
        <v>162</v>
      </c>
      <c r="S207" s="537" t="s">
        <v>1405</v>
      </c>
      <c r="T207" s="538" t="s">
        <v>1898</v>
      </c>
      <c r="U207" s="535" t="s">
        <v>1407</v>
      </c>
      <c r="V207" s="537" t="s">
        <v>129</v>
      </c>
      <c r="X207" s="537" t="s">
        <v>1402</v>
      </c>
      <c r="Y207" s="539" t="s">
        <v>1899</v>
      </c>
    </row>
    <row r="208" customFormat="false" ht="12" hidden="false" customHeight="true" outlineLevel="0" collapsed="false">
      <c r="A208" s="540" t="s">
        <v>143</v>
      </c>
      <c r="B208" s="540"/>
      <c r="C208" s="534"/>
      <c r="D208" s="535"/>
      <c r="E208" s="536"/>
      <c r="F208" s="541"/>
      <c r="G208" s="542"/>
      <c r="H208" s="543"/>
      <c r="I208" s="544" t="s">
        <v>121</v>
      </c>
      <c r="J208" s="545"/>
      <c r="K208" s="541"/>
      <c r="L208" s="542"/>
      <c r="M208" s="543"/>
      <c r="N208" s="544" t="s">
        <v>152</v>
      </c>
      <c r="O208" s="545"/>
      <c r="P208" s="541"/>
      <c r="Q208" s="542"/>
      <c r="R208" s="543"/>
      <c r="S208" s="544" t="s">
        <v>124</v>
      </c>
      <c r="T208" s="545"/>
      <c r="U208" s="541"/>
      <c r="V208" s="542"/>
      <c r="W208" s="543"/>
      <c r="X208" s="544" t="s">
        <v>130</v>
      </c>
      <c r="Y208" s="546"/>
    </row>
    <row r="209" customFormat="false" ht="12" hidden="false" customHeight="true" outlineLevel="0" collapsed="false">
      <c r="A209" s="533" t="s">
        <v>1886</v>
      </c>
      <c r="B209" s="501"/>
      <c r="C209" s="534"/>
      <c r="D209" s="535"/>
      <c r="E209" s="536"/>
      <c r="F209" s="535" t="s">
        <v>1409</v>
      </c>
      <c r="G209" s="537" t="s">
        <v>126</v>
      </c>
      <c r="I209" s="537" t="s">
        <v>1402</v>
      </c>
      <c r="J209" s="538" t="s">
        <v>1900</v>
      </c>
      <c r="K209" s="535" t="s">
        <v>1412</v>
      </c>
      <c r="L209" s="537" t="s">
        <v>1471</v>
      </c>
      <c r="N209" s="537" t="s">
        <v>1399</v>
      </c>
      <c r="O209" s="538" t="s">
        <v>1901</v>
      </c>
      <c r="P209" s="535" t="s">
        <v>1415</v>
      </c>
      <c r="Q209" s="537" t="s">
        <v>135</v>
      </c>
      <c r="S209" s="537" t="s">
        <v>1402</v>
      </c>
      <c r="T209" s="538" t="s">
        <v>1902</v>
      </c>
      <c r="U209" s="535" t="s">
        <v>1419</v>
      </c>
      <c r="V209" s="537" t="s">
        <v>1438</v>
      </c>
      <c r="X209" s="537" t="s">
        <v>1399</v>
      </c>
      <c r="Y209" s="539" t="s">
        <v>1466</v>
      </c>
    </row>
    <row r="210" customFormat="false" ht="12" hidden="false" customHeight="true" outlineLevel="0" collapsed="false">
      <c r="A210" s="547"/>
      <c r="B210" s="548"/>
      <c r="C210" s="549"/>
      <c r="D210" s="547"/>
      <c r="E210" s="550"/>
      <c r="F210" s="547"/>
      <c r="G210" s="551"/>
      <c r="H210" s="548"/>
      <c r="I210" s="552" t="s">
        <v>127</v>
      </c>
      <c r="J210" s="553"/>
      <c r="K210" s="547"/>
      <c r="L210" s="551"/>
      <c r="M210" s="548"/>
      <c r="N210" s="552" t="s">
        <v>185</v>
      </c>
      <c r="O210" s="553"/>
      <c r="P210" s="547"/>
      <c r="Q210" s="551"/>
      <c r="R210" s="548"/>
      <c r="S210" s="552" t="s">
        <v>136</v>
      </c>
      <c r="T210" s="553"/>
      <c r="U210" s="547"/>
      <c r="V210" s="551"/>
      <c r="W210" s="548"/>
      <c r="X210" s="552" t="s">
        <v>1440</v>
      </c>
      <c r="Y210" s="554"/>
    </row>
    <row r="211" customFormat="false" ht="12" hidden="false" customHeight="true" outlineLevel="0" collapsed="false">
      <c r="A211" s="535"/>
      <c r="B211" s="501"/>
      <c r="C211" s="534"/>
      <c r="D211" s="535" t="s">
        <v>1425</v>
      </c>
      <c r="E211" s="536" t="s">
        <v>1903</v>
      </c>
      <c r="F211" s="535" t="s">
        <v>1398</v>
      </c>
      <c r="G211" s="537" t="s">
        <v>157</v>
      </c>
      <c r="I211" s="537" t="s">
        <v>1402</v>
      </c>
      <c r="J211" s="538" t="s">
        <v>1904</v>
      </c>
      <c r="K211" s="535" t="s">
        <v>1401</v>
      </c>
      <c r="L211" s="537" t="s">
        <v>154</v>
      </c>
      <c r="N211" s="537" t="s">
        <v>1405</v>
      </c>
      <c r="O211" s="538" t="s">
        <v>1905</v>
      </c>
      <c r="P211" s="535" t="s">
        <v>1404</v>
      </c>
      <c r="Q211" s="537" t="s">
        <v>160</v>
      </c>
      <c r="S211" s="537" t="s">
        <v>1402</v>
      </c>
      <c r="T211" s="538" t="s">
        <v>1898</v>
      </c>
      <c r="U211" s="535" t="s">
        <v>1407</v>
      </c>
      <c r="V211" s="537" t="s">
        <v>132</v>
      </c>
      <c r="X211" s="537" t="s">
        <v>1399</v>
      </c>
      <c r="Y211" s="539" t="s">
        <v>1906</v>
      </c>
    </row>
    <row r="212" customFormat="false" ht="12" hidden="false" customHeight="true" outlineLevel="0" collapsed="false">
      <c r="A212" s="540"/>
      <c r="B212" s="540"/>
      <c r="C212" s="534"/>
      <c r="D212" s="535"/>
      <c r="E212" s="536"/>
      <c r="F212" s="541"/>
      <c r="G212" s="542"/>
      <c r="H212" s="543"/>
      <c r="I212" s="544" t="s">
        <v>158</v>
      </c>
      <c r="J212" s="545"/>
      <c r="K212" s="541"/>
      <c r="L212" s="542"/>
      <c r="M212" s="543"/>
      <c r="N212" s="544" t="s">
        <v>155</v>
      </c>
      <c r="O212" s="545"/>
      <c r="P212" s="541"/>
      <c r="Q212" s="542"/>
      <c r="R212" s="543"/>
      <c r="S212" s="544" t="s">
        <v>136</v>
      </c>
      <c r="T212" s="545"/>
      <c r="U212" s="541"/>
      <c r="V212" s="542"/>
      <c r="W212" s="543"/>
      <c r="X212" s="544" t="s">
        <v>133</v>
      </c>
      <c r="Y212" s="546"/>
    </row>
    <row r="213" customFormat="false" ht="12" hidden="false" customHeight="true" outlineLevel="0" collapsed="false">
      <c r="A213" s="535"/>
      <c r="B213" s="501"/>
      <c r="C213" s="534"/>
      <c r="D213" s="535"/>
      <c r="E213" s="536"/>
      <c r="F213" s="535" t="s">
        <v>1409</v>
      </c>
      <c r="G213" s="537" t="s">
        <v>1434</v>
      </c>
      <c r="I213" s="537" t="s">
        <v>1399</v>
      </c>
      <c r="J213" s="538" t="s">
        <v>1907</v>
      </c>
      <c r="K213" s="535" t="s">
        <v>1412</v>
      </c>
      <c r="L213" s="537" t="s">
        <v>1449</v>
      </c>
      <c r="N213" s="537" t="s">
        <v>1399</v>
      </c>
      <c r="O213" s="538" t="s">
        <v>1467</v>
      </c>
      <c r="P213" s="535" t="s">
        <v>1415</v>
      </c>
      <c r="Q213" s="537" t="s">
        <v>1410</v>
      </c>
      <c r="S213" s="537" t="s">
        <v>1405</v>
      </c>
      <c r="T213" s="538" t="s">
        <v>1468</v>
      </c>
      <c r="U213" s="535" t="s">
        <v>1419</v>
      </c>
      <c r="V213" s="537" t="s">
        <v>1452</v>
      </c>
      <c r="X213" s="537" t="s">
        <v>1399</v>
      </c>
      <c r="Y213" s="539" t="s">
        <v>1908</v>
      </c>
    </row>
    <row r="214" customFormat="false" ht="12" hidden="false" customHeight="true" outlineLevel="0" collapsed="false">
      <c r="A214" s="547"/>
      <c r="B214" s="548"/>
      <c r="C214" s="549"/>
      <c r="D214" s="547"/>
      <c r="E214" s="550"/>
      <c r="F214" s="547"/>
      <c r="G214" s="551"/>
      <c r="H214" s="548"/>
      <c r="I214" s="552" t="s">
        <v>257</v>
      </c>
      <c r="J214" s="553"/>
      <c r="K214" s="547"/>
      <c r="L214" s="551"/>
      <c r="M214" s="548"/>
      <c r="N214" s="552" t="s">
        <v>517</v>
      </c>
      <c r="O214" s="553"/>
      <c r="P214" s="547"/>
      <c r="Q214" s="551"/>
      <c r="R214" s="548"/>
      <c r="S214" s="552" t="s">
        <v>1422</v>
      </c>
      <c r="T214" s="553"/>
      <c r="U214" s="547"/>
      <c r="V214" s="551"/>
      <c r="W214" s="548"/>
      <c r="X214" s="552" t="s">
        <v>1453</v>
      </c>
      <c r="Y214" s="554"/>
    </row>
    <row r="215" customFormat="false" ht="12" hidden="false" customHeight="true" outlineLevel="0" collapsed="false">
      <c r="A215" s="533" t="s">
        <v>1395</v>
      </c>
      <c r="B215" s="501"/>
      <c r="C215" s="534" t="s">
        <v>1485</v>
      </c>
      <c r="D215" s="535" t="s">
        <v>1397</v>
      </c>
      <c r="E215" s="536"/>
      <c r="F215" s="535" t="s">
        <v>1398</v>
      </c>
      <c r="G215" s="537" t="s">
        <v>160</v>
      </c>
      <c r="I215" s="537" t="s">
        <v>1402</v>
      </c>
      <c r="J215" s="538" t="s">
        <v>1909</v>
      </c>
      <c r="K215" s="535" t="s">
        <v>1401</v>
      </c>
      <c r="L215" s="537" t="s">
        <v>178</v>
      </c>
      <c r="N215" s="537" t="s">
        <v>1417</v>
      </c>
      <c r="O215" s="538" t="s">
        <v>1910</v>
      </c>
      <c r="P215" s="535" t="s">
        <v>1404</v>
      </c>
      <c r="Q215" s="537" t="s">
        <v>181</v>
      </c>
      <c r="S215" s="537" t="s">
        <v>1399</v>
      </c>
      <c r="T215" s="538" t="s">
        <v>1911</v>
      </c>
      <c r="U215" s="535" t="s">
        <v>1407</v>
      </c>
      <c r="V215" s="537" t="s">
        <v>184</v>
      </c>
      <c r="X215" s="537" t="s">
        <v>1399</v>
      </c>
      <c r="Y215" s="539" t="s">
        <v>1912</v>
      </c>
    </row>
    <row r="216" customFormat="false" ht="12" hidden="false" customHeight="true" outlineLevel="0" collapsed="false">
      <c r="A216" s="540" t="s">
        <v>165</v>
      </c>
      <c r="B216" s="540"/>
      <c r="C216" s="534"/>
      <c r="D216" s="535"/>
      <c r="E216" s="536"/>
      <c r="F216" s="541"/>
      <c r="G216" s="542"/>
      <c r="H216" s="543"/>
      <c r="I216" s="544" t="s">
        <v>136</v>
      </c>
      <c r="J216" s="545"/>
      <c r="K216" s="541"/>
      <c r="L216" s="542"/>
      <c r="M216" s="543"/>
      <c r="N216" s="544" t="s">
        <v>179</v>
      </c>
      <c r="O216" s="545"/>
      <c r="P216" s="541"/>
      <c r="Q216" s="542"/>
      <c r="R216" s="543"/>
      <c r="S216" s="544" t="s">
        <v>182</v>
      </c>
      <c r="T216" s="545"/>
      <c r="U216" s="541"/>
      <c r="V216" s="542"/>
      <c r="W216" s="543"/>
      <c r="X216" s="544" t="s">
        <v>185</v>
      </c>
      <c r="Y216" s="546"/>
    </row>
    <row r="217" customFormat="false" ht="12" hidden="false" customHeight="true" outlineLevel="0" collapsed="false">
      <c r="A217" s="533" t="s">
        <v>1886</v>
      </c>
      <c r="B217" s="501"/>
      <c r="C217" s="534"/>
      <c r="D217" s="535"/>
      <c r="E217" s="536"/>
      <c r="F217" s="535" t="s">
        <v>1409</v>
      </c>
      <c r="G217" s="537" t="s">
        <v>363</v>
      </c>
      <c r="I217" s="537" t="s">
        <v>1402</v>
      </c>
      <c r="J217" s="538" t="s">
        <v>1913</v>
      </c>
      <c r="K217" s="535" t="s">
        <v>1412</v>
      </c>
      <c r="L217" s="537" t="s">
        <v>273</v>
      </c>
      <c r="N217" s="537" t="s">
        <v>1405</v>
      </c>
      <c r="O217" s="538" t="s">
        <v>1914</v>
      </c>
      <c r="P217" s="535" t="s">
        <v>1415</v>
      </c>
      <c r="Q217" s="537" t="s">
        <v>342</v>
      </c>
      <c r="S217" s="537" t="s">
        <v>1399</v>
      </c>
      <c r="T217" s="538" t="s">
        <v>1915</v>
      </c>
      <c r="U217" s="535" t="s">
        <v>1419</v>
      </c>
      <c r="V217" s="537" t="s">
        <v>1489</v>
      </c>
      <c r="X217" s="537" t="s">
        <v>1399</v>
      </c>
      <c r="Y217" s="539" t="s">
        <v>1916</v>
      </c>
    </row>
    <row r="218" customFormat="false" ht="12" hidden="false" customHeight="true" outlineLevel="0" collapsed="false">
      <c r="A218" s="547"/>
      <c r="B218" s="548"/>
      <c r="C218" s="549"/>
      <c r="D218" s="547"/>
      <c r="E218" s="550"/>
      <c r="F218" s="547"/>
      <c r="G218" s="551"/>
      <c r="H218" s="548"/>
      <c r="I218" s="552" t="s">
        <v>158</v>
      </c>
      <c r="J218" s="553"/>
      <c r="K218" s="547"/>
      <c r="L218" s="551"/>
      <c r="M218" s="548"/>
      <c r="N218" s="552" t="s">
        <v>274</v>
      </c>
      <c r="O218" s="553"/>
      <c r="P218" s="547"/>
      <c r="Q218" s="551"/>
      <c r="R218" s="548"/>
      <c r="S218" s="552" t="s">
        <v>142</v>
      </c>
      <c r="T218" s="553"/>
      <c r="U218" s="547"/>
      <c r="V218" s="551"/>
      <c r="W218" s="548"/>
      <c r="X218" s="552" t="s">
        <v>133</v>
      </c>
      <c r="Y218" s="554"/>
    </row>
    <row r="219" customFormat="false" ht="12" hidden="false" customHeight="true" outlineLevel="0" collapsed="false">
      <c r="A219" s="535"/>
      <c r="B219" s="501"/>
      <c r="C219" s="534"/>
      <c r="D219" s="535" t="s">
        <v>1425</v>
      </c>
      <c r="E219" s="536"/>
      <c r="F219" s="535" t="s">
        <v>1398</v>
      </c>
      <c r="G219" s="537" t="s">
        <v>162</v>
      </c>
      <c r="I219" s="537" t="s">
        <v>1405</v>
      </c>
      <c r="J219" s="538" t="s">
        <v>1917</v>
      </c>
      <c r="K219" s="535" t="s">
        <v>1401</v>
      </c>
      <c r="L219" s="537" t="s">
        <v>173</v>
      </c>
      <c r="N219" s="537" t="s">
        <v>1402</v>
      </c>
      <c r="O219" s="538" t="s">
        <v>1918</v>
      </c>
      <c r="P219" s="535" t="s">
        <v>1404</v>
      </c>
      <c r="Q219" s="537" t="s">
        <v>187</v>
      </c>
      <c r="S219" s="537" t="s">
        <v>1399</v>
      </c>
      <c r="T219" s="538" t="s">
        <v>1919</v>
      </c>
      <c r="U219" s="535" t="s">
        <v>1407</v>
      </c>
      <c r="V219" s="537" t="s">
        <v>176</v>
      </c>
      <c r="X219" s="537" t="s">
        <v>1402</v>
      </c>
      <c r="Y219" s="539" t="s">
        <v>1920</v>
      </c>
    </row>
    <row r="220" customFormat="false" ht="12" hidden="false" customHeight="true" outlineLevel="0" collapsed="false">
      <c r="A220" s="540"/>
      <c r="B220" s="540"/>
      <c r="C220" s="534"/>
      <c r="D220" s="535"/>
      <c r="E220" s="536"/>
      <c r="F220" s="541"/>
      <c r="G220" s="542"/>
      <c r="H220" s="543"/>
      <c r="I220" s="544" t="s">
        <v>124</v>
      </c>
      <c r="J220" s="545"/>
      <c r="K220" s="541"/>
      <c r="L220" s="542"/>
      <c r="M220" s="543"/>
      <c r="N220" s="544" t="s">
        <v>174</v>
      </c>
      <c r="O220" s="545"/>
      <c r="P220" s="541"/>
      <c r="Q220" s="542"/>
      <c r="R220" s="543"/>
      <c r="S220" s="544" t="s">
        <v>5</v>
      </c>
      <c r="T220" s="545"/>
      <c r="U220" s="541"/>
      <c r="V220" s="542"/>
      <c r="W220" s="543"/>
      <c r="X220" s="544" t="s">
        <v>130</v>
      </c>
      <c r="Y220" s="546"/>
    </row>
    <row r="221" customFormat="false" ht="12" hidden="false" customHeight="true" outlineLevel="0" collapsed="false">
      <c r="A221" s="535"/>
      <c r="B221" s="501"/>
      <c r="C221" s="534"/>
      <c r="D221" s="535"/>
      <c r="E221" s="536"/>
      <c r="F221" s="535" t="s">
        <v>1409</v>
      </c>
      <c r="G221" s="537" t="s">
        <v>380</v>
      </c>
      <c r="I221" s="537" t="s">
        <v>1405</v>
      </c>
      <c r="J221" s="538" t="s">
        <v>1921</v>
      </c>
      <c r="K221" s="535" t="s">
        <v>1412</v>
      </c>
      <c r="L221" s="537" t="s">
        <v>384</v>
      </c>
      <c r="N221" s="537" t="s">
        <v>1402</v>
      </c>
      <c r="O221" s="538" t="s">
        <v>1922</v>
      </c>
      <c r="P221" s="535" t="s">
        <v>1415</v>
      </c>
      <c r="Q221" s="537" t="s">
        <v>360</v>
      </c>
      <c r="S221" s="537" t="s">
        <v>1399</v>
      </c>
      <c r="T221" s="538" t="s">
        <v>1923</v>
      </c>
      <c r="U221" s="535" t="s">
        <v>1419</v>
      </c>
      <c r="V221" s="537" t="s">
        <v>1500</v>
      </c>
      <c r="X221" s="537" t="s">
        <v>1399</v>
      </c>
      <c r="Y221" s="539" t="s">
        <v>1924</v>
      </c>
    </row>
    <row r="222" customFormat="false" ht="12" hidden="false" customHeight="true" outlineLevel="0" collapsed="false">
      <c r="A222" s="547"/>
      <c r="B222" s="548"/>
      <c r="C222" s="549"/>
      <c r="D222" s="547"/>
      <c r="E222" s="550"/>
      <c r="F222" s="547"/>
      <c r="G222" s="551"/>
      <c r="H222" s="548"/>
      <c r="I222" s="552" t="s">
        <v>372</v>
      </c>
      <c r="J222" s="553"/>
      <c r="K222" s="547"/>
      <c r="L222" s="551"/>
      <c r="M222" s="548"/>
      <c r="N222" s="552" t="s">
        <v>158</v>
      </c>
      <c r="O222" s="553"/>
      <c r="P222" s="547"/>
      <c r="Q222" s="551"/>
      <c r="R222" s="548"/>
      <c r="S222" s="552" t="s">
        <v>142</v>
      </c>
      <c r="T222" s="553"/>
      <c r="U222" s="547"/>
      <c r="V222" s="551"/>
      <c r="W222" s="548"/>
      <c r="X222" s="552" t="s">
        <v>450</v>
      </c>
      <c r="Y222" s="554"/>
    </row>
    <row r="223" customFormat="false" ht="12" hidden="false" customHeight="true" outlineLevel="0" collapsed="false">
      <c r="A223" s="533" t="s">
        <v>1395</v>
      </c>
      <c r="B223" s="501"/>
      <c r="C223" s="534" t="s">
        <v>1454</v>
      </c>
      <c r="D223" s="535" t="s">
        <v>1397</v>
      </c>
      <c r="E223" s="536" t="s">
        <v>1925</v>
      </c>
      <c r="F223" s="535" t="s">
        <v>1398</v>
      </c>
      <c r="G223" s="537" t="s">
        <v>249</v>
      </c>
      <c r="I223" s="537" t="s">
        <v>1402</v>
      </c>
      <c r="J223" s="538" t="s">
        <v>1926</v>
      </c>
      <c r="K223" s="535" t="s">
        <v>1401</v>
      </c>
      <c r="L223" s="537" t="s">
        <v>256</v>
      </c>
      <c r="N223" s="537" t="s">
        <v>1399</v>
      </c>
      <c r="O223" s="538" t="s">
        <v>1927</v>
      </c>
      <c r="P223" s="535" t="s">
        <v>1404</v>
      </c>
      <c r="Q223" s="537" t="s">
        <v>261</v>
      </c>
      <c r="S223" s="537" t="s">
        <v>1399</v>
      </c>
      <c r="T223" s="538" t="s">
        <v>1928</v>
      </c>
      <c r="U223" s="535" t="s">
        <v>1407</v>
      </c>
      <c r="V223" s="537" t="s">
        <v>265</v>
      </c>
      <c r="X223" s="537" t="s">
        <v>1399</v>
      </c>
      <c r="Y223" s="539" t="s">
        <v>1929</v>
      </c>
    </row>
    <row r="224" customFormat="false" ht="12" hidden="false" customHeight="true" outlineLevel="0" collapsed="false">
      <c r="A224" s="540" t="s">
        <v>245</v>
      </c>
      <c r="B224" s="540"/>
      <c r="C224" s="534"/>
      <c r="D224" s="535"/>
      <c r="E224" s="536"/>
      <c r="F224" s="541"/>
      <c r="G224" s="542"/>
      <c r="H224" s="543"/>
      <c r="I224" s="544" t="s">
        <v>136</v>
      </c>
      <c r="J224" s="545"/>
      <c r="K224" s="541"/>
      <c r="L224" s="542"/>
      <c r="M224" s="543"/>
      <c r="N224" s="544" t="s">
        <v>257</v>
      </c>
      <c r="O224" s="545"/>
      <c r="P224" s="541"/>
      <c r="Q224" s="542"/>
      <c r="R224" s="543"/>
      <c r="S224" s="544" t="s">
        <v>133</v>
      </c>
      <c r="T224" s="545"/>
      <c r="U224" s="541"/>
      <c r="V224" s="542"/>
      <c r="W224" s="543"/>
      <c r="X224" s="544" t="s">
        <v>182</v>
      </c>
      <c r="Y224" s="546"/>
    </row>
    <row r="225" customFormat="false" ht="12" hidden="false" customHeight="true" outlineLevel="0" collapsed="false">
      <c r="A225" s="533" t="s">
        <v>1886</v>
      </c>
      <c r="B225" s="501"/>
      <c r="C225" s="534"/>
      <c r="D225" s="535"/>
      <c r="E225" s="536"/>
      <c r="F225" s="535" t="s">
        <v>1409</v>
      </c>
      <c r="G225" s="537" t="s">
        <v>1634</v>
      </c>
      <c r="I225" s="537" t="s">
        <v>1399</v>
      </c>
      <c r="J225" s="538" t="s">
        <v>1930</v>
      </c>
      <c r="K225" s="535" t="s">
        <v>1412</v>
      </c>
      <c r="L225" s="537" t="s">
        <v>1630</v>
      </c>
      <c r="N225" s="537" t="s">
        <v>1405</v>
      </c>
      <c r="O225" s="538" t="s">
        <v>1931</v>
      </c>
      <c r="P225" s="535" t="s">
        <v>1415</v>
      </c>
      <c r="Q225" s="537" t="s">
        <v>1628</v>
      </c>
      <c r="S225" s="537" t="s">
        <v>1402</v>
      </c>
      <c r="T225" s="538" t="s">
        <v>1932</v>
      </c>
      <c r="U225" s="535" t="s">
        <v>1419</v>
      </c>
      <c r="V225" s="537" t="s">
        <v>1632</v>
      </c>
      <c r="X225" s="537" t="s">
        <v>1402</v>
      </c>
      <c r="Y225" s="539" t="s">
        <v>1933</v>
      </c>
    </row>
    <row r="226" customFormat="false" ht="12" hidden="false" customHeight="true" outlineLevel="0" collapsed="false">
      <c r="A226" s="547"/>
      <c r="B226" s="548"/>
      <c r="C226" s="549"/>
      <c r="D226" s="547"/>
      <c r="E226" s="550"/>
      <c r="F226" s="547"/>
      <c r="G226" s="551"/>
      <c r="H226" s="548"/>
      <c r="I226" s="552" t="s">
        <v>517</v>
      </c>
      <c r="J226" s="553"/>
      <c r="K226" s="547"/>
      <c r="L226" s="551"/>
      <c r="M226" s="548"/>
      <c r="N226" s="552" t="s">
        <v>152</v>
      </c>
      <c r="O226" s="553"/>
      <c r="P226" s="547"/>
      <c r="Q226" s="551"/>
      <c r="R226" s="548"/>
      <c r="S226" s="552" t="s">
        <v>158</v>
      </c>
      <c r="T226" s="553"/>
      <c r="U226" s="547"/>
      <c r="V226" s="551"/>
      <c r="W226" s="548"/>
      <c r="X226" s="552" t="s">
        <v>565</v>
      </c>
      <c r="Y226" s="554"/>
    </row>
    <row r="227" customFormat="false" ht="12" hidden="false" customHeight="true" outlineLevel="0" collapsed="false">
      <c r="A227" s="535"/>
      <c r="B227" s="501"/>
      <c r="C227" s="534"/>
      <c r="D227" s="535" t="s">
        <v>1425</v>
      </c>
      <c r="E227" s="536" t="s">
        <v>1478</v>
      </c>
      <c r="F227" s="535" t="s">
        <v>1398</v>
      </c>
      <c r="G227" s="537" t="s">
        <v>251</v>
      </c>
      <c r="I227" s="537" t="s">
        <v>1399</v>
      </c>
      <c r="J227" s="538" t="s">
        <v>1934</v>
      </c>
      <c r="K227" s="535" t="s">
        <v>1401</v>
      </c>
      <c r="L227" s="537" t="s">
        <v>254</v>
      </c>
      <c r="N227" s="537" t="s">
        <v>1399</v>
      </c>
      <c r="O227" s="538" t="s">
        <v>1935</v>
      </c>
      <c r="P227" s="535" t="s">
        <v>1404</v>
      </c>
      <c r="Q227" s="537" t="s">
        <v>259</v>
      </c>
      <c r="S227" s="537" t="s">
        <v>1402</v>
      </c>
      <c r="T227" s="538" t="s">
        <v>1935</v>
      </c>
      <c r="U227" s="535" t="s">
        <v>1407</v>
      </c>
      <c r="V227" s="537" t="s">
        <v>263</v>
      </c>
      <c r="X227" s="537" t="s">
        <v>1402</v>
      </c>
      <c r="Y227" s="539" t="s">
        <v>1936</v>
      </c>
    </row>
    <row r="228" customFormat="false" ht="12" hidden="false" customHeight="true" outlineLevel="0" collapsed="false">
      <c r="A228" s="540"/>
      <c r="B228" s="540"/>
      <c r="C228" s="534"/>
      <c r="D228" s="535"/>
      <c r="E228" s="536"/>
      <c r="F228" s="541"/>
      <c r="G228" s="542"/>
      <c r="H228" s="543"/>
      <c r="I228" s="544" t="s">
        <v>252</v>
      </c>
      <c r="J228" s="545"/>
      <c r="K228" s="541"/>
      <c r="L228" s="542"/>
      <c r="M228" s="543"/>
      <c r="N228" s="544" t="s">
        <v>182</v>
      </c>
      <c r="O228" s="545"/>
      <c r="P228" s="541"/>
      <c r="Q228" s="542"/>
      <c r="R228" s="543"/>
      <c r="S228" s="544" t="s">
        <v>136</v>
      </c>
      <c r="T228" s="545"/>
      <c r="U228" s="541"/>
      <c r="V228" s="542"/>
      <c r="W228" s="543"/>
      <c r="X228" s="544" t="s">
        <v>121</v>
      </c>
      <c r="Y228" s="546"/>
    </row>
    <row r="229" customFormat="false" ht="12" hidden="false" customHeight="true" outlineLevel="0" collapsed="false">
      <c r="A229" s="535"/>
      <c r="B229" s="501"/>
      <c r="C229" s="534"/>
      <c r="D229" s="535"/>
      <c r="E229" s="536"/>
      <c r="F229" s="535" t="s">
        <v>1409</v>
      </c>
      <c r="G229" s="537" t="s">
        <v>1645</v>
      </c>
      <c r="I229" s="537" t="s">
        <v>1399</v>
      </c>
      <c r="J229" s="538" t="s">
        <v>1937</v>
      </c>
      <c r="K229" s="535" t="s">
        <v>1412</v>
      </c>
      <c r="L229" s="537" t="s">
        <v>1659</v>
      </c>
      <c r="N229" s="537" t="s">
        <v>1399</v>
      </c>
      <c r="O229" s="538" t="s">
        <v>1646</v>
      </c>
      <c r="P229" s="535" t="s">
        <v>1415</v>
      </c>
      <c r="Q229" s="537" t="s">
        <v>1647</v>
      </c>
      <c r="S229" s="537" t="s">
        <v>1402</v>
      </c>
      <c r="T229" s="538" t="s">
        <v>1938</v>
      </c>
      <c r="U229" s="535" t="s">
        <v>1419</v>
      </c>
      <c r="V229" s="537" t="s">
        <v>1673</v>
      </c>
      <c r="X229" s="537" t="s">
        <v>1402</v>
      </c>
      <c r="Y229" s="539" t="s">
        <v>1939</v>
      </c>
    </row>
    <row r="230" customFormat="false" ht="12" hidden="false" customHeight="true" outlineLevel="0" collapsed="false">
      <c r="A230" s="547"/>
      <c r="B230" s="548"/>
      <c r="C230" s="549"/>
      <c r="D230" s="547"/>
      <c r="E230" s="550"/>
      <c r="F230" s="547"/>
      <c r="G230" s="551"/>
      <c r="H230" s="548"/>
      <c r="I230" s="552" t="s">
        <v>182</v>
      </c>
      <c r="J230" s="553"/>
      <c r="K230" s="547"/>
      <c r="L230" s="551"/>
      <c r="M230" s="548"/>
      <c r="N230" s="552" t="s">
        <v>133</v>
      </c>
      <c r="O230" s="553"/>
      <c r="P230" s="547"/>
      <c r="Q230" s="551"/>
      <c r="R230" s="548"/>
      <c r="S230" s="552" t="s">
        <v>136</v>
      </c>
      <c r="T230" s="553"/>
      <c r="U230" s="547"/>
      <c r="V230" s="551"/>
      <c r="W230" s="548"/>
      <c r="X230" s="552" t="s">
        <v>158</v>
      </c>
      <c r="Y230" s="554"/>
    </row>
    <row r="231" customFormat="false" ht="12" hidden="false" customHeight="true" outlineLevel="0" collapsed="false">
      <c r="A231" s="533" t="s">
        <v>1395</v>
      </c>
      <c r="B231" s="501"/>
      <c r="C231" s="534" t="s">
        <v>1396</v>
      </c>
      <c r="D231" s="535"/>
      <c r="E231" s="536" t="s">
        <v>118</v>
      </c>
      <c r="F231" s="535" t="s">
        <v>1398</v>
      </c>
      <c r="G231" s="537" t="s">
        <v>120</v>
      </c>
      <c r="I231" s="537" t="s">
        <v>1402</v>
      </c>
      <c r="J231" s="538" t="s">
        <v>1940</v>
      </c>
      <c r="K231" s="535" t="s">
        <v>1401</v>
      </c>
      <c r="L231" s="537" t="s">
        <v>123</v>
      </c>
      <c r="N231" s="537" t="s">
        <v>1405</v>
      </c>
      <c r="O231" s="538" t="s">
        <v>1941</v>
      </c>
      <c r="P231" s="535" t="s">
        <v>1404</v>
      </c>
      <c r="Q231" s="537" t="s">
        <v>126</v>
      </c>
      <c r="S231" s="537" t="s">
        <v>1402</v>
      </c>
      <c r="T231" s="538" t="s">
        <v>1882</v>
      </c>
      <c r="U231" s="535" t="s">
        <v>1407</v>
      </c>
      <c r="V231" s="537" t="s">
        <v>129</v>
      </c>
      <c r="X231" s="537" t="s">
        <v>1402</v>
      </c>
      <c r="Y231" s="539" t="s">
        <v>1942</v>
      </c>
    </row>
    <row r="232" customFormat="false" ht="12" hidden="false" customHeight="true" outlineLevel="0" collapsed="false">
      <c r="A232" s="540" t="s">
        <v>112</v>
      </c>
      <c r="B232" s="540"/>
      <c r="C232" s="534"/>
      <c r="D232" s="535"/>
      <c r="E232" s="536"/>
      <c r="F232" s="541"/>
      <c r="G232" s="542"/>
      <c r="H232" s="543"/>
      <c r="I232" s="544" t="s">
        <v>121</v>
      </c>
      <c r="J232" s="545"/>
      <c r="K232" s="541"/>
      <c r="L232" s="542"/>
      <c r="M232" s="543"/>
      <c r="N232" s="544" t="s">
        <v>124</v>
      </c>
      <c r="O232" s="545"/>
      <c r="P232" s="541"/>
      <c r="Q232" s="542"/>
      <c r="R232" s="543"/>
      <c r="S232" s="544" t="s">
        <v>127</v>
      </c>
      <c r="T232" s="545"/>
      <c r="U232" s="541"/>
      <c r="V232" s="542"/>
      <c r="W232" s="543"/>
      <c r="X232" s="544" t="s">
        <v>130</v>
      </c>
      <c r="Y232" s="546"/>
    </row>
    <row r="233" customFormat="false" ht="12" hidden="false" customHeight="true" outlineLevel="0" collapsed="false">
      <c r="A233" s="533" t="s">
        <v>1943</v>
      </c>
      <c r="B233" s="501"/>
      <c r="C233" s="534"/>
      <c r="D233" s="535"/>
      <c r="E233" s="536"/>
      <c r="F233" s="535" t="s">
        <v>1409</v>
      </c>
      <c r="G233" s="537" t="s">
        <v>132</v>
      </c>
      <c r="I233" s="537" t="s">
        <v>1399</v>
      </c>
      <c r="J233" s="538" t="s">
        <v>1944</v>
      </c>
      <c r="K233" s="535" t="s">
        <v>1412</v>
      </c>
      <c r="L233" s="537" t="s">
        <v>135</v>
      </c>
      <c r="N233" s="537" t="s">
        <v>1402</v>
      </c>
      <c r="O233" s="538" t="s">
        <v>1945</v>
      </c>
      <c r="P233" s="535" t="s">
        <v>1415</v>
      </c>
      <c r="Q233" s="537" t="s">
        <v>138</v>
      </c>
      <c r="S233" s="537" t="s">
        <v>1399</v>
      </c>
      <c r="T233" s="538" t="s">
        <v>1426</v>
      </c>
      <c r="U233" s="535" t="s">
        <v>1419</v>
      </c>
      <c r="V233" s="537" t="s">
        <v>141</v>
      </c>
      <c r="X233" s="537" t="s">
        <v>1399</v>
      </c>
      <c r="Y233" s="539" t="s">
        <v>1946</v>
      </c>
    </row>
    <row r="234" customFormat="false" ht="12" hidden="false" customHeight="true" outlineLevel="0" collapsed="false">
      <c r="A234" s="547"/>
      <c r="B234" s="548"/>
      <c r="C234" s="549"/>
      <c r="D234" s="547"/>
      <c r="E234" s="550"/>
      <c r="F234" s="547"/>
      <c r="G234" s="551"/>
      <c r="H234" s="548"/>
      <c r="I234" s="552" t="s">
        <v>133</v>
      </c>
      <c r="J234" s="553"/>
      <c r="K234" s="547"/>
      <c r="L234" s="551"/>
      <c r="M234" s="548"/>
      <c r="N234" s="552" t="s">
        <v>136</v>
      </c>
      <c r="O234" s="553"/>
      <c r="P234" s="547"/>
      <c r="Q234" s="551"/>
      <c r="R234" s="548"/>
      <c r="S234" s="552" t="s">
        <v>139</v>
      </c>
      <c r="T234" s="553"/>
      <c r="U234" s="547"/>
      <c r="V234" s="551"/>
      <c r="W234" s="548"/>
      <c r="X234" s="552" t="s">
        <v>142</v>
      </c>
      <c r="Y234" s="554"/>
    </row>
    <row r="235" customFormat="false" ht="12" hidden="false" customHeight="true" outlineLevel="0" collapsed="false">
      <c r="A235" s="533" t="s">
        <v>1395</v>
      </c>
      <c r="B235" s="501"/>
      <c r="C235" s="534" t="s">
        <v>1454</v>
      </c>
      <c r="D235" s="535"/>
      <c r="E235" s="536" t="s">
        <v>148</v>
      </c>
      <c r="F235" s="535" t="s">
        <v>1398</v>
      </c>
      <c r="G235" s="537" t="s">
        <v>120</v>
      </c>
      <c r="I235" s="537" t="s">
        <v>1402</v>
      </c>
      <c r="J235" s="538" t="s">
        <v>1947</v>
      </c>
      <c r="K235" s="535" t="s">
        <v>1401</v>
      </c>
      <c r="L235" s="537" t="s">
        <v>151</v>
      </c>
      <c r="N235" s="537" t="s">
        <v>1405</v>
      </c>
      <c r="O235" s="538" t="s">
        <v>1948</v>
      </c>
      <c r="P235" s="535" t="s">
        <v>1404</v>
      </c>
      <c r="Q235" s="537" t="s">
        <v>154</v>
      </c>
      <c r="S235" s="537" t="s">
        <v>1405</v>
      </c>
      <c r="T235" s="538" t="s">
        <v>1949</v>
      </c>
      <c r="U235" s="535" t="s">
        <v>1407</v>
      </c>
      <c r="V235" s="537" t="s">
        <v>157</v>
      </c>
      <c r="X235" s="537" t="s">
        <v>1402</v>
      </c>
      <c r="Y235" s="539" t="s">
        <v>1950</v>
      </c>
    </row>
    <row r="236" customFormat="false" ht="12" hidden="false" customHeight="true" outlineLevel="0" collapsed="false">
      <c r="A236" s="540" t="s">
        <v>143</v>
      </c>
      <c r="B236" s="540"/>
      <c r="C236" s="534"/>
      <c r="D236" s="535"/>
      <c r="E236" s="536"/>
      <c r="F236" s="541"/>
      <c r="G236" s="542"/>
      <c r="H236" s="543"/>
      <c r="I236" s="544" t="s">
        <v>121</v>
      </c>
      <c r="J236" s="545"/>
      <c r="K236" s="541"/>
      <c r="L236" s="542"/>
      <c r="M236" s="543"/>
      <c r="N236" s="544" t="s">
        <v>152</v>
      </c>
      <c r="O236" s="545"/>
      <c r="P236" s="541"/>
      <c r="Q236" s="542"/>
      <c r="R236" s="543"/>
      <c r="S236" s="544" t="s">
        <v>155</v>
      </c>
      <c r="T236" s="545"/>
      <c r="U236" s="541"/>
      <c r="V236" s="542"/>
      <c r="W236" s="543"/>
      <c r="X236" s="544" t="s">
        <v>158</v>
      </c>
      <c r="Y236" s="546"/>
    </row>
    <row r="237" customFormat="false" ht="12" hidden="false" customHeight="true" outlineLevel="0" collapsed="false">
      <c r="A237" s="533" t="s">
        <v>1943</v>
      </c>
      <c r="B237" s="501"/>
      <c r="C237" s="534"/>
      <c r="D237" s="535"/>
      <c r="E237" s="536"/>
      <c r="F237" s="535" t="s">
        <v>1409</v>
      </c>
      <c r="G237" s="537" t="s">
        <v>160</v>
      </c>
      <c r="I237" s="537" t="s">
        <v>1402</v>
      </c>
      <c r="J237" s="538" t="s">
        <v>1897</v>
      </c>
      <c r="K237" s="535" t="s">
        <v>1412</v>
      </c>
      <c r="L237" s="537" t="s">
        <v>162</v>
      </c>
      <c r="N237" s="537" t="s">
        <v>1405</v>
      </c>
      <c r="O237" s="538" t="s">
        <v>1951</v>
      </c>
      <c r="P237" s="535" t="s">
        <v>1415</v>
      </c>
      <c r="Q237" s="537" t="s">
        <v>126</v>
      </c>
      <c r="S237" s="537" t="s">
        <v>1402</v>
      </c>
      <c r="T237" s="538" t="s">
        <v>1952</v>
      </c>
      <c r="U237" s="535" t="s">
        <v>1419</v>
      </c>
      <c r="V237" s="537" t="s">
        <v>129</v>
      </c>
      <c r="X237" s="537" t="s">
        <v>1402</v>
      </c>
      <c r="Y237" s="539" t="s">
        <v>1953</v>
      </c>
    </row>
    <row r="238" customFormat="false" ht="12" hidden="false" customHeight="true" outlineLevel="0" collapsed="false">
      <c r="A238" s="547"/>
      <c r="B238" s="548"/>
      <c r="C238" s="549"/>
      <c r="D238" s="547"/>
      <c r="E238" s="550"/>
      <c r="F238" s="547"/>
      <c r="G238" s="551"/>
      <c r="H238" s="548"/>
      <c r="I238" s="552" t="s">
        <v>136</v>
      </c>
      <c r="J238" s="553"/>
      <c r="K238" s="547"/>
      <c r="L238" s="551"/>
      <c r="M238" s="548"/>
      <c r="N238" s="552" t="s">
        <v>124</v>
      </c>
      <c r="O238" s="553"/>
      <c r="P238" s="547"/>
      <c r="Q238" s="551"/>
      <c r="R238" s="548"/>
      <c r="S238" s="552" t="s">
        <v>127</v>
      </c>
      <c r="T238" s="553"/>
      <c r="U238" s="547"/>
      <c r="V238" s="551"/>
      <c r="W238" s="548"/>
      <c r="X238" s="552" t="s">
        <v>130</v>
      </c>
      <c r="Y238" s="554"/>
    </row>
    <row r="239" customFormat="false" ht="12" hidden="false" customHeight="true" outlineLevel="0" collapsed="false">
      <c r="A239" s="533" t="s">
        <v>1395</v>
      </c>
      <c r="B239" s="501"/>
      <c r="C239" s="534" t="s">
        <v>1485</v>
      </c>
      <c r="D239" s="535"/>
      <c r="E239" s="536"/>
      <c r="F239" s="535" t="s">
        <v>1398</v>
      </c>
      <c r="G239" s="537" t="s">
        <v>162</v>
      </c>
      <c r="I239" s="537" t="s">
        <v>1405</v>
      </c>
      <c r="J239" s="538" t="s">
        <v>1954</v>
      </c>
      <c r="K239" s="535" t="s">
        <v>1401</v>
      </c>
      <c r="L239" s="537" t="s">
        <v>160</v>
      </c>
      <c r="N239" s="537" t="s">
        <v>1402</v>
      </c>
      <c r="O239" s="538" t="s">
        <v>1955</v>
      </c>
      <c r="P239" s="535" t="s">
        <v>1404</v>
      </c>
      <c r="Q239" s="537" t="s">
        <v>173</v>
      </c>
      <c r="S239" s="537" t="s">
        <v>1402</v>
      </c>
      <c r="T239" s="538" t="s">
        <v>1956</v>
      </c>
      <c r="U239" s="535" t="s">
        <v>1407</v>
      </c>
      <c r="V239" s="537" t="s">
        <v>176</v>
      </c>
      <c r="X239" s="537" t="s">
        <v>1402</v>
      </c>
      <c r="Y239" s="539" t="s">
        <v>1957</v>
      </c>
    </row>
    <row r="240" customFormat="false" ht="12" hidden="false" customHeight="true" outlineLevel="0" collapsed="false">
      <c r="A240" s="540" t="s">
        <v>165</v>
      </c>
      <c r="B240" s="540"/>
      <c r="C240" s="534"/>
      <c r="D240" s="535"/>
      <c r="E240" s="536"/>
      <c r="F240" s="541"/>
      <c r="G240" s="542"/>
      <c r="H240" s="543"/>
      <c r="I240" s="544" t="s">
        <v>124</v>
      </c>
      <c r="J240" s="545"/>
      <c r="K240" s="541"/>
      <c r="L240" s="542"/>
      <c r="M240" s="543"/>
      <c r="N240" s="544" t="s">
        <v>136</v>
      </c>
      <c r="O240" s="545"/>
      <c r="P240" s="541"/>
      <c r="Q240" s="542"/>
      <c r="R240" s="543"/>
      <c r="S240" s="544" t="s">
        <v>174</v>
      </c>
      <c r="T240" s="545"/>
      <c r="U240" s="541"/>
      <c r="V240" s="542"/>
      <c r="W240" s="543"/>
      <c r="X240" s="544" t="s">
        <v>130</v>
      </c>
      <c r="Y240" s="546"/>
    </row>
    <row r="241" customFormat="false" ht="12" hidden="false" customHeight="true" outlineLevel="0" collapsed="false">
      <c r="A241" s="533" t="s">
        <v>1943</v>
      </c>
      <c r="B241" s="501"/>
      <c r="C241" s="534"/>
      <c r="D241" s="535"/>
      <c r="E241" s="536"/>
      <c r="F241" s="535" t="s">
        <v>1409</v>
      </c>
      <c r="G241" s="537" t="s">
        <v>178</v>
      </c>
      <c r="I241" s="537" t="s">
        <v>1417</v>
      </c>
      <c r="J241" s="538" t="s">
        <v>1958</v>
      </c>
      <c r="K241" s="535" t="s">
        <v>1412</v>
      </c>
      <c r="L241" s="537" t="s">
        <v>181</v>
      </c>
      <c r="N241" s="537" t="s">
        <v>1399</v>
      </c>
      <c r="O241" s="538" t="s">
        <v>1959</v>
      </c>
      <c r="P241" s="535" t="s">
        <v>1415</v>
      </c>
      <c r="Q241" s="537" t="s">
        <v>184</v>
      </c>
      <c r="S241" s="537" t="s">
        <v>1399</v>
      </c>
      <c r="T241" s="538" t="s">
        <v>1960</v>
      </c>
      <c r="U241" s="535" t="s">
        <v>1419</v>
      </c>
      <c r="V241" s="537" t="s">
        <v>187</v>
      </c>
      <c r="X241" s="537" t="s">
        <v>1399</v>
      </c>
      <c r="Y241" s="539" t="s">
        <v>1961</v>
      </c>
    </row>
    <row r="242" customFormat="false" ht="12" hidden="false" customHeight="true" outlineLevel="0" collapsed="false">
      <c r="A242" s="547"/>
      <c r="B242" s="548"/>
      <c r="C242" s="549"/>
      <c r="D242" s="547"/>
      <c r="E242" s="550"/>
      <c r="F242" s="547"/>
      <c r="G242" s="551"/>
      <c r="H242" s="548"/>
      <c r="I242" s="552" t="s">
        <v>179</v>
      </c>
      <c r="J242" s="553"/>
      <c r="K242" s="547"/>
      <c r="L242" s="551"/>
      <c r="M242" s="548"/>
      <c r="N242" s="552" t="s">
        <v>182</v>
      </c>
      <c r="O242" s="553"/>
      <c r="P242" s="547"/>
      <c r="Q242" s="551"/>
      <c r="R242" s="548"/>
      <c r="S242" s="552" t="s">
        <v>185</v>
      </c>
      <c r="T242" s="553"/>
      <c r="U242" s="547"/>
      <c r="V242" s="551"/>
      <c r="W242" s="548"/>
      <c r="X242" s="552" t="s">
        <v>5</v>
      </c>
      <c r="Y242" s="554"/>
    </row>
    <row r="243" customFormat="false" ht="12" hidden="false" customHeight="true" outlineLevel="0" collapsed="false">
      <c r="A243" s="533" t="s">
        <v>1395</v>
      </c>
      <c r="B243" s="501"/>
      <c r="C243" s="534" t="s">
        <v>1396</v>
      </c>
      <c r="D243" s="535"/>
      <c r="E243" s="536"/>
      <c r="F243" s="535" t="s">
        <v>1398</v>
      </c>
      <c r="G243" s="537" t="s">
        <v>194</v>
      </c>
      <c r="I243" s="537" t="s">
        <v>1399</v>
      </c>
      <c r="J243" s="538" t="s">
        <v>193</v>
      </c>
      <c r="K243" s="535" t="s">
        <v>1401</v>
      </c>
      <c r="L243" s="537" t="s">
        <v>197</v>
      </c>
      <c r="N243" s="537" t="s">
        <v>1399</v>
      </c>
      <c r="O243" s="538" t="s">
        <v>196</v>
      </c>
      <c r="P243" s="535" t="s">
        <v>1404</v>
      </c>
      <c r="Q243" s="537" t="s">
        <v>173</v>
      </c>
      <c r="S243" s="537" t="s">
        <v>1402</v>
      </c>
      <c r="T243" s="538" t="s">
        <v>199</v>
      </c>
      <c r="U243" s="535" t="s">
        <v>1407</v>
      </c>
      <c r="V243" s="537" t="s">
        <v>201</v>
      </c>
      <c r="X243" s="537" t="s">
        <v>1405</v>
      </c>
      <c r="Y243" s="539" t="s">
        <v>200</v>
      </c>
    </row>
    <row r="244" customFormat="false" ht="12" hidden="false" customHeight="true" outlineLevel="0" collapsed="false">
      <c r="A244" s="540" t="s">
        <v>188</v>
      </c>
      <c r="B244" s="540"/>
      <c r="C244" s="534"/>
      <c r="D244" s="535"/>
      <c r="E244" s="536"/>
      <c r="F244" s="541"/>
      <c r="G244" s="542"/>
      <c r="H244" s="543"/>
      <c r="I244" s="544" t="s">
        <v>195</v>
      </c>
      <c r="J244" s="545"/>
      <c r="K244" s="541"/>
      <c r="L244" s="542"/>
      <c r="M244" s="543"/>
      <c r="N244" s="544" t="s">
        <v>198</v>
      </c>
      <c r="O244" s="545"/>
      <c r="P244" s="541"/>
      <c r="Q244" s="542"/>
      <c r="R244" s="543"/>
      <c r="S244" s="544" t="s">
        <v>174</v>
      </c>
      <c r="T244" s="545"/>
      <c r="U244" s="541"/>
      <c r="V244" s="542"/>
      <c r="W244" s="543"/>
      <c r="X244" s="544" t="s">
        <v>152</v>
      </c>
      <c r="Y244" s="546"/>
    </row>
    <row r="245" customFormat="false" ht="12" hidden="false" customHeight="true" outlineLevel="0" collapsed="false">
      <c r="A245" s="533" t="s">
        <v>1943</v>
      </c>
      <c r="B245" s="501"/>
      <c r="C245" s="534"/>
      <c r="D245" s="535"/>
      <c r="E245" s="536"/>
      <c r="F245" s="535" t="s">
        <v>1409</v>
      </c>
      <c r="G245" s="537" t="s">
        <v>203</v>
      </c>
      <c r="I245" s="537" t="s">
        <v>1399</v>
      </c>
      <c r="J245" s="538" t="s">
        <v>202</v>
      </c>
      <c r="K245" s="535" t="s">
        <v>1412</v>
      </c>
      <c r="L245" s="537" t="s">
        <v>205</v>
      </c>
      <c r="N245" s="537" t="s">
        <v>1405</v>
      </c>
      <c r="O245" s="538" t="s">
        <v>204</v>
      </c>
      <c r="P245" s="535" t="s">
        <v>1415</v>
      </c>
      <c r="Q245" s="537" t="s">
        <v>208</v>
      </c>
      <c r="S245" s="537" t="s">
        <v>1399</v>
      </c>
      <c r="T245" s="538" t="s">
        <v>207</v>
      </c>
      <c r="U245" s="535" t="s">
        <v>1419</v>
      </c>
      <c r="V245" s="537" t="s">
        <v>210</v>
      </c>
      <c r="X245" s="537" t="s">
        <v>1399</v>
      </c>
      <c r="Y245" s="539" t="s">
        <v>209</v>
      </c>
    </row>
    <row r="246" customFormat="false" ht="12" hidden="false" customHeight="true" outlineLevel="0" collapsed="false">
      <c r="A246" s="547"/>
      <c r="B246" s="548"/>
      <c r="C246" s="549"/>
      <c r="D246" s="547"/>
      <c r="E246" s="550"/>
      <c r="F246" s="547"/>
      <c r="G246" s="551"/>
      <c r="H246" s="548"/>
      <c r="I246" s="552" t="s">
        <v>139</v>
      </c>
      <c r="J246" s="553"/>
      <c r="K246" s="547"/>
      <c r="L246" s="551"/>
      <c r="M246" s="548"/>
      <c r="N246" s="552" t="s">
        <v>206</v>
      </c>
      <c r="O246" s="553"/>
      <c r="P246" s="547"/>
      <c r="Q246" s="551"/>
      <c r="R246" s="548"/>
      <c r="S246" s="552" t="s">
        <v>198</v>
      </c>
      <c r="T246" s="553"/>
      <c r="U246" s="547"/>
      <c r="V246" s="551"/>
      <c r="W246" s="548"/>
      <c r="X246" s="552" t="s">
        <v>185</v>
      </c>
      <c r="Y246" s="554"/>
    </row>
    <row r="247" customFormat="false" ht="12" hidden="false" customHeight="true" outlineLevel="0" collapsed="false">
      <c r="A247" s="533" t="s">
        <v>1395</v>
      </c>
      <c r="B247" s="501"/>
      <c r="C247" s="534" t="s">
        <v>1485</v>
      </c>
      <c r="D247" s="535"/>
      <c r="E247" s="536"/>
      <c r="F247" s="535" t="s">
        <v>1398</v>
      </c>
      <c r="G247" s="537" t="s">
        <v>214</v>
      </c>
      <c r="I247" s="537" t="s">
        <v>1405</v>
      </c>
      <c r="J247" s="538" t="s">
        <v>213</v>
      </c>
      <c r="K247" s="535" t="s">
        <v>1401</v>
      </c>
      <c r="L247" s="537" t="s">
        <v>217</v>
      </c>
      <c r="N247" s="537" t="s">
        <v>1402</v>
      </c>
      <c r="O247" s="538" t="s">
        <v>216</v>
      </c>
      <c r="P247" s="535" t="s">
        <v>1404</v>
      </c>
      <c r="Q247" s="537" t="s">
        <v>197</v>
      </c>
      <c r="S247" s="537" t="s">
        <v>1399</v>
      </c>
      <c r="T247" s="538" t="s">
        <v>218</v>
      </c>
      <c r="U247" s="535" t="s">
        <v>1407</v>
      </c>
      <c r="V247" s="537" t="s">
        <v>220</v>
      </c>
      <c r="X247" s="537" t="s">
        <v>1405</v>
      </c>
      <c r="Y247" s="539" t="s">
        <v>219</v>
      </c>
    </row>
    <row r="248" customFormat="false" ht="12" hidden="false" customHeight="true" outlineLevel="0" collapsed="false">
      <c r="A248" s="540" t="s">
        <v>1017</v>
      </c>
      <c r="B248" s="540"/>
      <c r="C248" s="534"/>
      <c r="D248" s="535"/>
      <c r="E248" s="536"/>
      <c r="F248" s="541"/>
      <c r="G248" s="542"/>
      <c r="H248" s="543"/>
      <c r="I248" s="544" t="s">
        <v>215</v>
      </c>
      <c r="J248" s="545"/>
      <c r="K248" s="541"/>
      <c r="L248" s="542"/>
      <c r="M248" s="543"/>
      <c r="N248" s="544" t="s">
        <v>127</v>
      </c>
      <c r="O248" s="545"/>
      <c r="P248" s="541"/>
      <c r="Q248" s="542"/>
      <c r="R248" s="543"/>
      <c r="S248" s="544" t="s">
        <v>198</v>
      </c>
      <c r="T248" s="545"/>
      <c r="U248" s="541"/>
      <c r="V248" s="542"/>
      <c r="W248" s="543"/>
      <c r="X248" s="544" t="s">
        <v>152</v>
      </c>
      <c r="Y248" s="546"/>
    </row>
    <row r="249" customFormat="false" ht="12" hidden="false" customHeight="true" outlineLevel="0" collapsed="false">
      <c r="A249" s="533" t="s">
        <v>1943</v>
      </c>
      <c r="B249" s="501"/>
      <c r="C249" s="534"/>
      <c r="D249" s="535"/>
      <c r="E249" s="536"/>
      <c r="F249" s="535" t="s">
        <v>1409</v>
      </c>
      <c r="G249" s="537" t="s">
        <v>222</v>
      </c>
      <c r="I249" s="537" t="s">
        <v>1405</v>
      </c>
      <c r="J249" s="538" t="s">
        <v>221</v>
      </c>
      <c r="K249" s="535" t="s">
        <v>1412</v>
      </c>
      <c r="L249" s="537" t="s">
        <v>224</v>
      </c>
      <c r="N249" s="537" t="s">
        <v>1405</v>
      </c>
      <c r="O249" s="538" t="s">
        <v>223</v>
      </c>
      <c r="P249" s="535" t="s">
        <v>1415</v>
      </c>
      <c r="Q249" s="537" t="s">
        <v>226</v>
      </c>
      <c r="S249" s="537" t="s">
        <v>1402</v>
      </c>
      <c r="T249" s="538" t="s">
        <v>225</v>
      </c>
      <c r="U249" s="535" t="s">
        <v>1419</v>
      </c>
      <c r="V249" s="537" t="s">
        <v>228</v>
      </c>
      <c r="X249" s="537" t="s">
        <v>1399</v>
      </c>
      <c r="Y249" s="539" t="s">
        <v>227</v>
      </c>
    </row>
    <row r="250" customFormat="false" ht="12" hidden="false" customHeight="true" outlineLevel="0" collapsed="false">
      <c r="A250" s="535"/>
      <c r="B250" s="501"/>
      <c r="C250" s="534"/>
      <c r="D250" s="535"/>
      <c r="E250" s="536"/>
      <c r="F250" s="541"/>
      <c r="G250" s="542"/>
      <c r="H250" s="543"/>
      <c r="I250" s="544" t="s">
        <v>215</v>
      </c>
      <c r="J250" s="545"/>
      <c r="K250" s="541"/>
      <c r="L250" s="542"/>
      <c r="M250" s="543"/>
      <c r="N250" s="544" t="s">
        <v>215</v>
      </c>
      <c r="O250" s="545"/>
      <c r="P250" s="541"/>
      <c r="Q250" s="542"/>
      <c r="R250" s="543"/>
      <c r="S250" s="544" t="s">
        <v>136</v>
      </c>
      <c r="T250" s="545"/>
      <c r="U250" s="541"/>
      <c r="V250" s="542"/>
      <c r="W250" s="543"/>
      <c r="X250" s="544" t="s">
        <v>198</v>
      </c>
      <c r="Y250" s="546"/>
    </row>
    <row r="251" customFormat="false" ht="12" hidden="false" customHeight="true" outlineLevel="0" collapsed="false">
      <c r="A251" s="535"/>
      <c r="B251" s="501"/>
      <c r="C251" s="534"/>
      <c r="D251" s="535"/>
      <c r="E251" s="536"/>
      <c r="F251" s="535" t="s">
        <v>1584</v>
      </c>
      <c r="G251" s="537" t="s">
        <v>1610</v>
      </c>
      <c r="I251" s="537" t="s">
        <v>1399</v>
      </c>
      <c r="J251" s="538" t="s">
        <v>1962</v>
      </c>
      <c r="K251" s="535" t="s">
        <v>1587</v>
      </c>
      <c r="L251" s="537" t="s">
        <v>1607</v>
      </c>
      <c r="N251" s="537" t="s">
        <v>1405</v>
      </c>
      <c r="O251" s="538" t="s">
        <v>1963</v>
      </c>
      <c r="P251" s="535" t="s">
        <v>1590</v>
      </c>
      <c r="Q251" s="537" t="s">
        <v>1565</v>
      </c>
      <c r="S251" s="537" t="s">
        <v>1399</v>
      </c>
      <c r="T251" s="538" t="s">
        <v>1964</v>
      </c>
      <c r="U251" s="535" t="s">
        <v>1593</v>
      </c>
      <c r="V251" s="537" t="s">
        <v>1571</v>
      </c>
      <c r="X251" s="537" t="s">
        <v>1402</v>
      </c>
      <c r="Y251" s="539" t="s">
        <v>1965</v>
      </c>
    </row>
    <row r="252" customFormat="false" ht="12" hidden="false" customHeight="true" outlineLevel="0" collapsed="false">
      <c r="A252" s="535"/>
      <c r="B252" s="501"/>
      <c r="C252" s="534"/>
      <c r="D252" s="535"/>
      <c r="E252" s="536"/>
      <c r="F252" s="541"/>
      <c r="G252" s="542"/>
      <c r="H252" s="543"/>
      <c r="I252" s="544" t="s">
        <v>198</v>
      </c>
      <c r="J252" s="545"/>
      <c r="K252" s="541"/>
      <c r="L252" s="542"/>
      <c r="M252" s="543"/>
      <c r="N252" s="544" t="s">
        <v>152</v>
      </c>
      <c r="O252" s="545"/>
      <c r="P252" s="541"/>
      <c r="Q252" s="542"/>
      <c r="R252" s="543"/>
      <c r="S252" s="544" t="s">
        <v>185</v>
      </c>
      <c r="T252" s="545"/>
      <c r="U252" s="541"/>
      <c r="V252" s="542"/>
      <c r="W252" s="543"/>
      <c r="X252" s="544" t="s">
        <v>127</v>
      </c>
      <c r="Y252" s="546"/>
    </row>
    <row r="253" customFormat="false" ht="12" hidden="false" customHeight="true" outlineLevel="0" collapsed="false">
      <c r="A253" s="535"/>
      <c r="B253" s="501"/>
      <c r="C253" s="534"/>
      <c r="D253" s="535"/>
      <c r="E253" s="536"/>
      <c r="F253" s="535" t="s">
        <v>1597</v>
      </c>
      <c r="G253" s="537" t="s">
        <v>1582</v>
      </c>
      <c r="I253" s="537" t="s">
        <v>1399</v>
      </c>
      <c r="J253" s="538" t="s">
        <v>1966</v>
      </c>
      <c r="K253" s="535" t="s">
        <v>1599</v>
      </c>
      <c r="L253" s="537" t="s">
        <v>1543</v>
      </c>
      <c r="N253" s="537" t="s">
        <v>1402</v>
      </c>
      <c r="O253" s="538" t="s">
        <v>1967</v>
      </c>
      <c r="P253" s="535"/>
      <c r="Q253" s="537" t="s">
        <v>1536</v>
      </c>
      <c r="S253" s="537" t="s">
        <v>1405</v>
      </c>
      <c r="T253" s="555" t="s">
        <v>1215</v>
      </c>
      <c r="U253" s="535"/>
      <c r="V253" s="537"/>
      <c r="X253" s="537"/>
      <c r="Y253" s="539"/>
    </row>
    <row r="254" customFormat="false" ht="12" hidden="false" customHeight="true" outlineLevel="0" collapsed="false">
      <c r="A254" s="547"/>
      <c r="B254" s="548"/>
      <c r="C254" s="549"/>
      <c r="D254" s="547"/>
      <c r="E254" s="550"/>
      <c r="F254" s="547"/>
      <c r="G254" s="551"/>
      <c r="H254" s="548"/>
      <c r="I254" s="552" t="s">
        <v>139</v>
      </c>
      <c r="J254" s="553"/>
      <c r="K254" s="547"/>
      <c r="L254" s="551"/>
      <c r="M254" s="548"/>
      <c r="N254" s="552" t="s">
        <v>121</v>
      </c>
      <c r="O254" s="553"/>
      <c r="P254" s="547"/>
      <c r="Q254" s="551"/>
      <c r="R254" s="548"/>
      <c r="S254" s="552" t="s">
        <v>309</v>
      </c>
      <c r="T254" s="553"/>
      <c r="U254" s="547"/>
      <c r="V254" s="551"/>
      <c r="W254" s="548"/>
      <c r="X254" s="551"/>
      <c r="Y254" s="554"/>
    </row>
    <row r="255" customFormat="false" ht="12" hidden="false" customHeight="true" outlineLevel="0" collapsed="false">
      <c r="A255" s="533" t="s">
        <v>1395</v>
      </c>
      <c r="B255" s="501"/>
      <c r="C255" s="534" t="s">
        <v>1396</v>
      </c>
      <c r="D255" s="535"/>
      <c r="E255" s="536"/>
      <c r="F255" s="535" t="s">
        <v>1398</v>
      </c>
      <c r="G255" s="537" t="s">
        <v>214</v>
      </c>
      <c r="I255" s="537" t="s">
        <v>1405</v>
      </c>
      <c r="J255" s="538" t="s">
        <v>1968</v>
      </c>
      <c r="K255" s="535" t="s">
        <v>1401</v>
      </c>
      <c r="L255" s="537" t="s">
        <v>232</v>
      </c>
      <c r="N255" s="537" t="s">
        <v>1402</v>
      </c>
      <c r="O255" s="538" t="s">
        <v>1969</v>
      </c>
      <c r="P255" s="535" t="s">
        <v>1404</v>
      </c>
      <c r="Q255" s="537" t="s">
        <v>234</v>
      </c>
      <c r="S255" s="537" t="s">
        <v>1402</v>
      </c>
      <c r="T255" s="538" t="s">
        <v>1970</v>
      </c>
      <c r="U255" s="535" t="s">
        <v>1407</v>
      </c>
      <c r="V255" s="537" t="s">
        <v>217</v>
      </c>
      <c r="X255" s="537" t="s">
        <v>1402</v>
      </c>
      <c r="Y255" s="539" t="s">
        <v>1971</v>
      </c>
    </row>
    <row r="256" customFormat="false" ht="12" hidden="false" customHeight="true" outlineLevel="0" collapsed="false">
      <c r="A256" s="540" t="s">
        <v>1972</v>
      </c>
      <c r="B256" s="540"/>
      <c r="C256" s="534"/>
      <c r="D256" s="535"/>
      <c r="E256" s="536"/>
      <c r="F256" s="541"/>
      <c r="G256" s="542"/>
      <c r="H256" s="543"/>
      <c r="I256" s="544" t="s">
        <v>215</v>
      </c>
      <c r="J256" s="545"/>
      <c r="K256" s="541"/>
      <c r="L256" s="542"/>
      <c r="M256" s="543"/>
      <c r="N256" s="544" t="s">
        <v>127</v>
      </c>
      <c r="O256" s="545"/>
      <c r="P256" s="541"/>
      <c r="Q256" s="542"/>
      <c r="R256" s="543"/>
      <c r="S256" s="544" t="s">
        <v>127</v>
      </c>
      <c r="T256" s="545"/>
      <c r="U256" s="541"/>
      <c r="V256" s="542"/>
      <c r="W256" s="543"/>
      <c r="X256" s="544" t="s">
        <v>127</v>
      </c>
      <c r="Y256" s="546"/>
    </row>
    <row r="257" customFormat="false" ht="12" hidden="false" customHeight="true" outlineLevel="0" collapsed="false">
      <c r="A257" s="533" t="s">
        <v>1943</v>
      </c>
      <c r="B257" s="501"/>
      <c r="C257" s="534"/>
      <c r="D257" s="535"/>
      <c r="E257" s="536"/>
      <c r="F257" s="535" t="s">
        <v>1409</v>
      </c>
      <c r="G257" s="537" t="s">
        <v>237</v>
      </c>
      <c r="I257" s="537" t="s">
        <v>1399</v>
      </c>
      <c r="J257" s="538" t="s">
        <v>1973</v>
      </c>
      <c r="K257" s="535" t="s">
        <v>1412</v>
      </c>
      <c r="L257" s="537" t="s">
        <v>240</v>
      </c>
      <c r="N257" s="537" t="s">
        <v>1405</v>
      </c>
      <c r="O257" s="538" t="s">
        <v>1974</v>
      </c>
      <c r="P257" s="535" t="s">
        <v>1415</v>
      </c>
      <c r="Q257" s="537" t="s">
        <v>242</v>
      </c>
      <c r="S257" s="537" t="s">
        <v>1402</v>
      </c>
      <c r="T257" s="538" t="s">
        <v>1975</v>
      </c>
      <c r="U257" s="535" t="s">
        <v>1419</v>
      </c>
      <c r="V257" s="537" t="s">
        <v>244</v>
      </c>
      <c r="X257" s="537" t="s">
        <v>1405</v>
      </c>
      <c r="Y257" s="539" t="s">
        <v>1976</v>
      </c>
    </row>
    <row r="258" customFormat="false" ht="12" hidden="false" customHeight="true" outlineLevel="0" collapsed="false">
      <c r="A258" s="535"/>
      <c r="B258" s="501"/>
      <c r="C258" s="534"/>
      <c r="D258" s="535"/>
      <c r="E258" s="536"/>
      <c r="F258" s="541"/>
      <c r="G258" s="542"/>
      <c r="H258" s="543"/>
      <c r="I258" s="544" t="s">
        <v>238</v>
      </c>
      <c r="J258" s="545"/>
      <c r="K258" s="541"/>
      <c r="L258" s="542"/>
      <c r="M258" s="543"/>
      <c r="N258" s="544" t="s">
        <v>215</v>
      </c>
      <c r="O258" s="545"/>
      <c r="P258" s="541"/>
      <c r="Q258" s="542"/>
      <c r="R258" s="543"/>
      <c r="S258" s="544" t="s">
        <v>136</v>
      </c>
      <c r="T258" s="545"/>
      <c r="U258" s="541"/>
      <c r="V258" s="542"/>
      <c r="W258" s="543"/>
      <c r="X258" s="544" t="s">
        <v>215</v>
      </c>
      <c r="Y258" s="546"/>
    </row>
    <row r="259" customFormat="false" ht="12" hidden="false" customHeight="true" outlineLevel="0" collapsed="false">
      <c r="A259" s="535"/>
      <c r="B259" s="501"/>
      <c r="C259" s="534"/>
      <c r="D259" s="535"/>
      <c r="E259" s="536"/>
      <c r="F259" s="535" t="s">
        <v>1584</v>
      </c>
      <c r="G259" s="537" t="s">
        <v>313</v>
      </c>
      <c r="I259" s="537" t="s">
        <v>1405</v>
      </c>
      <c r="J259" s="538" t="s">
        <v>1977</v>
      </c>
      <c r="K259" s="535" t="s">
        <v>1587</v>
      </c>
      <c r="L259" s="537" t="s">
        <v>1607</v>
      </c>
      <c r="N259" s="537" t="s">
        <v>1405</v>
      </c>
      <c r="O259" s="538" t="s">
        <v>1978</v>
      </c>
      <c r="P259" s="535" t="s">
        <v>1590</v>
      </c>
      <c r="Q259" s="537" t="s">
        <v>1979</v>
      </c>
      <c r="S259" s="537" t="s">
        <v>1402</v>
      </c>
      <c r="T259" s="538" t="s">
        <v>1980</v>
      </c>
      <c r="U259" s="535" t="s">
        <v>1593</v>
      </c>
      <c r="V259" s="537" t="s">
        <v>1981</v>
      </c>
      <c r="X259" s="537" t="s">
        <v>1402</v>
      </c>
      <c r="Y259" s="539" t="s">
        <v>1982</v>
      </c>
    </row>
    <row r="260" customFormat="false" ht="12" hidden="false" customHeight="true" outlineLevel="0" collapsed="false">
      <c r="A260" s="535"/>
      <c r="B260" s="501"/>
      <c r="C260" s="534"/>
      <c r="D260" s="535"/>
      <c r="E260" s="536"/>
      <c r="F260" s="541"/>
      <c r="G260" s="542"/>
      <c r="H260" s="543"/>
      <c r="I260" s="544" t="s">
        <v>309</v>
      </c>
      <c r="J260" s="545"/>
      <c r="K260" s="541"/>
      <c r="L260" s="542"/>
      <c r="M260" s="543"/>
      <c r="N260" s="544" t="s">
        <v>152</v>
      </c>
      <c r="O260" s="545"/>
      <c r="P260" s="541"/>
      <c r="Q260" s="542"/>
      <c r="R260" s="543"/>
      <c r="S260" s="544" t="s">
        <v>299</v>
      </c>
      <c r="T260" s="545"/>
      <c r="U260" s="541"/>
      <c r="V260" s="542"/>
      <c r="W260" s="543"/>
      <c r="X260" s="544" t="s">
        <v>136</v>
      </c>
      <c r="Y260" s="546"/>
    </row>
    <row r="261" customFormat="false" ht="12" hidden="false" customHeight="true" outlineLevel="0" collapsed="false">
      <c r="A261" s="535"/>
      <c r="B261" s="501"/>
      <c r="C261" s="534"/>
      <c r="D261" s="535"/>
      <c r="E261" s="536"/>
      <c r="F261" s="535" t="s">
        <v>1597</v>
      </c>
      <c r="G261" s="537" t="s">
        <v>1983</v>
      </c>
      <c r="I261" s="537" t="s">
        <v>1405</v>
      </c>
      <c r="J261" s="538" t="s">
        <v>1984</v>
      </c>
      <c r="K261" s="535" t="s">
        <v>1599</v>
      </c>
      <c r="L261" s="537" t="s">
        <v>1985</v>
      </c>
      <c r="N261" s="537" t="s">
        <v>1399</v>
      </c>
      <c r="O261" s="538" t="s">
        <v>1986</v>
      </c>
      <c r="P261" s="535" t="s">
        <v>1752</v>
      </c>
      <c r="Q261" s="537" t="s">
        <v>1987</v>
      </c>
      <c r="S261" s="537" t="s">
        <v>1405</v>
      </c>
      <c r="T261" s="538" t="s">
        <v>1988</v>
      </c>
      <c r="U261" s="535" t="s">
        <v>1755</v>
      </c>
      <c r="V261" s="537" t="s">
        <v>1989</v>
      </c>
      <c r="X261" s="537" t="s">
        <v>1399</v>
      </c>
      <c r="Y261" s="539" t="s">
        <v>1990</v>
      </c>
    </row>
    <row r="262" customFormat="false" ht="12" hidden="false" customHeight="true" outlineLevel="0" collapsed="false">
      <c r="A262" s="535"/>
      <c r="B262" s="501"/>
      <c r="C262" s="534"/>
      <c r="D262" s="535"/>
      <c r="E262" s="536"/>
      <c r="F262" s="541"/>
      <c r="G262" s="542"/>
      <c r="H262" s="543"/>
      <c r="I262" s="544" t="s">
        <v>155</v>
      </c>
      <c r="J262" s="545"/>
      <c r="K262" s="541"/>
      <c r="L262" s="542"/>
      <c r="M262" s="543"/>
      <c r="N262" s="544" t="s">
        <v>377</v>
      </c>
      <c r="O262" s="545"/>
      <c r="P262" s="541"/>
      <c r="Q262" s="542"/>
      <c r="R262" s="543"/>
      <c r="S262" s="544" t="s">
        <v>309</v>
      </c>
      <c r="T262" s="545"/>
      <c r="U262" s="541"/>
      <c r="V262" s="542"/>
      <c r="W262" s="543"/>
      <c r="X262" s="544" t="s">
        <v>198</v>
      </c>
      <c r="Y262" s="546"/>
    </row>
    <row r="263" customFormat="false" ht="12" hidden="false" customHeight="true" outlineLevel="0" collapsed="false">
      <c r="A263" s="535"/>
      <c r="B263" s="501"/>
      <c r="C263" s="534"/>
      <c r="D263" s="535"/>
      <c r="E263" s="536"/>
      <c r="F263" s="535" t="s">
        <v>1991</v>
      </c>
      <c r="G263" s="537" t="s">
        <v>1565</v>
      </c>
      <c r="I263" s="537" t="s">
        <v>1399</v>
      </c>
      <c r="J263" s="538" t="s">
        <v>1992</v>
      </c>
      <c r="K263" s="535" t="s">
        <v>1993</v>
      </c>
      <c r="L263" s="537" t="s">
        <v>1994</v>
      </c>
      <c r="N263" s="537" t="s">
        <v>1402</v>
      </c>
      <c r="O263" s="538" t="s">
        <v>1995</v>
      </c>
      <c r="P263" s="535" t="s">
        <v>1996</v>
      </c>
      <c r="Q263" s="537" t="s">
        <v>1997</v>
      </c>
      <c r="S263" s="537" t="s">
        <v>1399</v>
      </c>
      <c r="T263" s="538" t="s">
        <v>1998</v>
      </c>
      <c r="U263" s="535" t="s">
        <v>1999</v>
      </c>
      <c r="V263" s="537" t="s">
        <v>1621</v>
      </c>
      <c r="X263" s="537" t="s">
        <v>1417</v>
      </c>
      <c r="Y263" s="539" t="s">
        <v>2000</v>
      </c>
    </row>
    <row r="264" customFormat="false" ht="12" hidden="false" customHeight="true" outlineLevel="0" collapsed="false">
      <c r="A264" s="535"/>
      <c r="B264" s="501"/>
      <c r="C264" s="534"/>
      <c r="D264" s="535"/>
      <c r="E264" s="536"/>
      <c r="F264" s="541"/>
      <c r="G264" s="542"/>
      <c r="H264" s="543"/>
      <c r="I264" s="544" t="s">
        <v>185</v>
      </c>
      <c r="J264" s="545"/>
      <c r="K264" s="541"/>
      <c r="L264" s="542"/>
      <c r="M264" s="543"/>
      <c r="N264" s="544" t="s">
        <v>136</v>
      </c>
      <c r="O264" s="545"/>
      <c r="P264" s="541"/>
      <c r="Q264" s="542"/>
      <c r="R264" s="543"/>
      <c r="S264" s="544" t="s">
        <v>142</v>
      </c>
      <c r="T264" s="545"/>
      <c r="U264" s="541"/>
      <c r="V264" s="542"/>
      <c r="W264" s="543"/>
      <c r="X264" s="544" t="s">
        <v>424</v>
      </c>
      <c r="Y264" s="546"/>
    </row>
    <row r="265" customFormat="false" ht="12" hidden="false" customHeight="true" outlineLevel="0" collapsed="false">
      <c r="A265" s="535"/>
      <c r="B265" s="501"/>
      <c r="C265" s="534"/>
      <c r="D265" s="535"/>
      <c r="E265" s="536"/>
      <c r="F265" s="535" t="s">
        <v>2001</v>
      </c>
      <c r="G265" s="537" t="s">
        <v>2002</v>
      </c>
      <c r="I265" s="537" t="s">
        <v>1399</v>
      </c>
      <c r="J265" s="538" t="s">
        <v>2003</v>
      </c>
      <c r="K265" s="535" t="s">
        <v>2004</v>
      </c>
      <c r="L265" s="537" t="s">
        <v>1541</v>
      </c>
      <c r="N265" s="537" t="s">
        <v>1417</v>
      </c>
      <c r="O265" s="538" t="s">
        <v>2005</v>
      </c>
      <c r="P265" s="535" t="s">
        <v>2006</v>
      </c>
      <c r="Q265" s="537" t="s">
        <v>2007</v>
      </c>
      <c r="S265" s="537" t="s">
        <v>1402</v>
      </c>
      <c r="T265" s="538" t="s">
        <v>2008</v>
      </c>
      <c r="U265" s="535" t="s">
        <v>2009</v>
      </c>
      <c r="V265" s="537" t="s">
        <v>2010</v>
      </c>
      <c r="X265" s="537" t="s">
        <v>1405</v>
      </c>
      <c r="Y265" s="539" t="s">
        <v>2011</v>
      </c>
    </row>
    <row r="266" customFormat="false" ht="12" hidden="false" customHeight="true" outlineLevel="0" collapsed="false">
      <c r="A266" s="535"/>
      <c r="B266" s="501"/>
      <c r="C266" s="534"/>
      <c r="D266" s="535"/>
      <c r="E266" s="536"/>
      <c r="F266" s="541"/>
      <c r="G266" s="542"/>
      <c r="H266" s="543"/>
      <c r="I266" s="544" t="s">
        <v>1778</v>
      </c>
      <c r="J266" s="545"/>
      <c r="K266" s="541"/>
      <c r="L266" s="542"/>
      <c r="M266" s="543"/>
      <c r="N266" s="544" t="s">
        <v>179</v>
      </c>
      <c r="O266" s="545"/>
      <c r="P266" s="541"/>
      <c r="Q266" s="542"/>
      <c r="R266" s="543"/>
      <c r="S266" s="544" t="s">
        <v>130</v>
      </c>
      <c r="T266" s="545"/>
      <c r="U266" s="541"/>
      <c r="V266" s="542"/>
      <c r="W266" s="543"/>
      <c r="X266" s="544" t="s">
        <v>309</v>
      </c>
      <c r="Y266" s="546"/>
    </row>
    <row r="267" customFormat="false" ht="12" hidden="false" customHeight="true" outlineLevel="0" collapsed="false">
      <c r="A267" s="535"/>
      <c r="B267" s="501"/>
      <c r="C267" s="534"/>
      <c r="D267" s="535"/>
      <c r="E267" s="536"/>
      <c r="F267" s="535" t="s">
        <v>2012</v>
      </c>
      <c r="G267" s="537" t="s">
        <v>2013</v>
      </c>
      <c r="I267" s="537" t="s">
        <v>1399</v>
      </c>
      <c r="J267" s="538" t="s">
        <v>2014</v>
      </c>
      <c r="K267" s="535" t="s">
        <v>2015</v>
      </c>
      <c r="L267" s="537" t="s">
        <v>2016</v>
      </c>
      <c r="N267" s="537" t="s">
        <v>1417</v>
      </c>
      <c r="O267" s="538" t="s">
        <v>2017</v>
      </c>
      <c r="P267" s="535" t="s">
        <v>2018</v>
      </c>
      <c r="Q267" s="537" t="s">
        <v>1750</v>
      </c>
      <c r="S267" s="537" t="s">
        <v>1417</v>
      </c>
      <c r="T267" s="538" t="s">
        <v>2019</v>
      </c>
      <c r="U267" s="535" t="s">
        <v>2020</v>
      </c>
      <c r="V267" s="537" t="s">
        <v>2021</v>
      </c>
      <c r="X267" s="537" t="s">
        <v>1417</v>
      </c>
      <c r="Y267" s="539" t="s">
        <v>2022</v>
      </c>
    </row>
    <row r="268" customFormat="false" ht="12" hidden="false" customHeight="true" outlineLevel="0" collapsed="false">
      <c r="A268" s="535"/>
      <c r="B268" s="501"/>
      <c r="C268" s="534"/>
      <c r="D268" s="535"/>
      <c r="E268" s="536"/>
      <c r="F268" s="541"/>
      <c r="G268" s="542"/>
      <c r="H268" s="543"/>
      <c r="I268" s="544" t="s">
        <v>252</v>
      </c>
      <c r="J268" s="545"/>
      <c r="K268" s="541"/>
      <c r="L268" s="542"/>
      <c r="M268" s="543"/>
      <c r="N268" s="544" t="s">
        <v>541</v>
      </c>
      <c r="O268" s="545"/>
      <c r="P268" s="541"/>
      <c r="Q268" s="542"/>
      <c r="R268" s="543"/>
      <c r="S268" s="544" t="s">
        <v>179</v>
      </c>
      <c r="T268" s="545"/>
      <c r="U268" s="541"/>
      <c r="V268" s="542"/>
      <c r="W268" s="543"/>
      <c r="X268" s="544" t="s">
        <v>459</v>
      </c>
      <c r="Y268" s="546"/>
    </row>
    <row r="269" customFormat="false" ht="12" hidden="false" customHeight="true" outlineLevel="0" collapsed="false">
      <c r="A269" s="535"/>
      <c r="B269" s="501"/>
      <c r="C269" s="534"/>
      <c r="D269" s="535"/>
      <c r="E269" s="536"/>
      <c r="F269" s="535"/>
      <c r="G269" s="537" t="s">
        <v>1626</v>
      </c>
      <c r="I269" s="537" t="s">
        <v>1417</v>
      </c>
      <c r="J269" s="555" t="s">
        <v>1435</v>
      </c>
      <c r="K269" s="535"/>
      <c r="L269" s="537" t="s">
        <v>2023</v>
      </c>
      <c r="N269" s="537" t="s">
        <v>1399</v>
      </c>
      <c r="O269" s="555" t="s">
        <v>1435</v>
      </c>
      <c r="P269" s="535"/>
      <c r="Q269" s="537" t="s">
        <v>2024</v>
      </c>
      <c r="S269" s="537" t="s">
        <v>1399</v>
      </c>
      <c r="T269" s="555" t="s">
        <v>1435</v>
      </c>
      <c r="U269" s="535"/>
      <c r="V269" s="537" t="s">
        <v>2025</v>
      </c>
      <c r="X269" s="537" t="s">
        <v>1399</v>
      </c>
      <c r="Y269" s="556" t="s">
        <v>1435</v>
      </c>
    </row>
    <row r="270" customFormat="false" ht="12" hidden="false" customHeight="true" outlineLevel="0" collapsed="false">
      <c r="A270" s="547"/>
      <c r="B270" s="548"/>
      <c r="C270" s="549"/>
      <c r="D270" s="547"/>
      <c r="E270" s="550"/>
      <c r="F270" s="547"/>
      <c r="G270" s="551"/>
      <c r="H270" s="548"/>
      <c r="I270" s="552" t="s">
        <v>541</v>
      </c>
      <c r="J270" s="553"/>
      <c r="K270" s="547"/>
      <c r="L270" s="551"/>
      <c r="M270" s="548"/>
      <c r="N270" s="552" t="s">
        <v>139</v>
      </c>
      <c r="O270" s="553"/>
      <c r="P270" s="547"/>
      <c r="Q270" s="551"/>
      <c r="R270" s="548"/>
      <c r="S270" s="552" t="s">
        <v>142</v>
      </c>
      <c r="T270" s="553"/>
      <c r="U270" s="547"/>
      <c r="V270" s="551"/>
      <c r="W270" s="548"/>
      <c r="X270" s="552" t="s">
        <v>238</v>
      </c>
      <c r="Y270" s="554"/>
    </row>
    <row r="271" customFormat="false" ht="12" hidden="false" customHeight="true" outlineLevel="0" collapsed="false">
      <c r="A271" s="533" t="s">
        <v>1395</v>
      </c>
      <c r="B271" s="501"/>
      <c r="C271" s="534" t="s">
        <v>1454</v>
      </c>
      <c r="D271" s="535"/>
      <c r="E271" s="536" t="s">
        <v>247</v>
      </c>
      <c r="F271" s="535" t="s">
        <v>1398</v>
      </c>
      <c r="G271" s="537" t="s">
        <v>249</v>
      </c>
      <c r="I271" s="537" t="s">
        <v>1402</v>
      </c>
      <c r="J271" s="538" t="s">
        <v>2026</v>
      </c>
      <c r="K271" s="535" t="s">
        <v>1401</v>
      </c>
      <c r="L271" s="537" t="s">
        <v>251</v>
      </c>
      <c r="N271" s="537" t="s">
        <v>1399</v>
      </c>
      <c r="O271" s="538" t="s">
        <v>2027</v>
      </c>
      <c r="P271" s="535" t="s">
        <v>1404</v>
      </c>
      <c r="Q271" s="537" t="s">
        <v>254</v>
      </c>
      <c r="S271" s="537" t="s">
        <v>1399</v>
      </c>
      <c r="T271" s="538" t="s">
        <v>1657</v>
      </c>
      <c r="U271" s="535" t="s">
        <v>1407</v>
      </c>
      <c r="V271" s="537" t="s">
        <v>256</v>
      </c>
      <c r="X271" s="537" t="s">
        <v>1399</v>
      </c>
      <c r="Y271" s="539" t="s">
        <v>2028</v>
      </c>
    </row>
    <row r="272" customFormat="false" ht="12" hidden="false" customHeight="true" outlineLevel="0" collapsed="false">
      <c r="A272" s="540" t="s">
        <v>245</v>
      </c>
      <c r="B272" s="540"/>
      <c r="C272" s="534"/>
      <c r="D272" s="535"/>
      <c r="E272" s="536"/>
      <c r="F272" s="541"/>
      <c r="G272" s="542"/>
      <c r="H272" s="543"/>
      <c r="I272" s="544" t="s">
        <v>136</v>
      </c>
      <c r="J272" s="545"/>
      <c r="K272" s="541"/>
      <c r="L272" s="542"/>
      <c r="M272" s="543"/>
      <c r="N272" s="544" t="s">
        <v>252</v>
      </c>
      <c r="O272" s="545"/>
      <c r="P272" s="541"/>
      <c r="Q272" s="542"/>
      <c r="R272" s="543"/>
      <c r="S272" s="544" t="s">
        <v>182</v>
      </c>
      <c r="T272" s="545"/>
      <c r="U272" s="541"/>
      <c r="V272" s="542"/>
      <c r="W272" s="543"/>
      <c r="X272" s="544" t="s">
        <v>257</v>
      </c>
      <c r="Y272" s="546"/>
    </row>
    <row r="273" customFormat="false" ht="12" hidden="false" customHeight="true" outlineLevel="0" collapsed="false">
      <c r="A273" s="533" t="s">
        <v>1943</v>
      </c>
      <c r="B273" s="501"/>
      <c r="C273" s="534"/>
      <c r="D273" s="535"/>
      <c r="E273" s="536"/>
      <c r="F273" s="535" t="s">
        <v>1409</v>
      </c>
      <c r="G273" s="537" t="s">
        <v>259</v>
      </c>
      <c r="I273" s="537" t="s">
        <v>1402</v>
      </c>
      <c r="J273" s="538" t="s">
        <v>2029</v>
      </c>
      <c r="K273" s="535" t="s">
        <v>1412</v>
      </c>
      <c r="L273" s="537" t="s">
        <v>261</v>
      </c>
      <c r="N273" s="537" t="s">
        <v>1399</v>
      </c>
      <c r="O273" s="538" t="s">
        <v>2030</v>
      </c>
      <c r="P273" s="535" t="s">
        <v>1415</v>
      </c>
      <c r="Q273" s="537" t="s">
        <v>263</v>
      </c>
      <c r="S273" s="537" t="s">
        <v>1402</v>
      </c>
      <c r="T273" s="538" t="s">
        <v>1928</v>
      </c>
      <c r="U273" s="535" t="s">
        <v>1419</v>
      </c>
      <c r="V273" s="537" t="s">
        <v>265</v>
      </c>
      <c r="X273" s="537" t="s">
        <v>1399</v>
      </c>
      <c r="Y273" s="539" t="s">
        <v>2031</v>
      </c>
    </row>
    <row r="274" customFormat="false" ht="12" hidden="false" customHeight="true" outlineLevel="0" collapsed="false">
      <c r="A274" s="547"/>
      <c r="B274" s="548"/>
      <c r="C274" s="549"/>
      <c r="D274" s="547"/>
      <c r="E274" s="550"/>
      <c r="F274" s="547"/>
      <c r="G274" s="551"/>
      <c r="H274" s="548"/>
      <c r="I274" s="552" t="s">
        <v>136</v>
      </c>
      <c r="J274" s="553"/>
      <c r="K274" s="547"/>
      <c r="L274" s="551"/>
      <c r="M274" s="548"/>
      <c r="N274" s="552" t="s">
        <v>133</v>
      </c>
      <c r="O274" s="553"/>
      <c r="P274" s="547"/>
      <c r="Q274" s="551"/>
      <c r="R274" s="548"/>
      <c r="S274" s="552" t="s">
        <v>121</v>
      </c>
      <c r="T274" s="553"/>
      <c r="U274" s="547"/>
      <c r="V274" s="551"/>
      <c r="W274" s="548"/>
      <c r="X274" s="552" t="s">
        <v>182</v>
      </c>
      <c r="Y274" s="554"/>
    </row>
    <row r="275" customFormat="false" ht="12" hidden="false" customHeight="true" outlineLevel="0" collapsed="false">
      <c r="A275" s="533" t="s">
        <v>1395</v>
      </c>
      <c r="B275" s="501"/>
      <c r="C275" s="534" t="s">
        <v>1396</v>
      </c>
      <c r="D275" s="535"/>
      <c r="E275" s="536"/>
      <c r="F275" s="535" t="s">
        <v>1398</v>
      </c>
      <c r="G275" s="537" t="s">
        <v>254</v>
      </c>
      <c r="I275" s="537" t="s">
        <v>1399</v>
      </c>
      <c r="J275" s="538" t="s">
        <v>2032</v>
      </c>
      <c r="K275" s="535" t="s">
        <v>1401</v>
      </c>
      <c r="L275" s="537" t="s">
        <v>256</v>
      </c>
      <c r="N275" s="537" t="s">
        <v>1399</v>
      </c>
      <c r="O275" s="538" t="s">
        <v>2033</v>
      </c>
      <c r="P275" s="535" t="s">
        <v>1404</v>
      </c>
      <c r="Q275" s="537" t="s">
        <v>273</v>
      </c>
      <c r="S275" s="537" t="s">
        <v>1405</v>
      </c>
      <c r="T275" s="538" t="s">
        <v>2034</v>
      </c>
      <c r="U275" s="535" t="s">
        <v>1407</v>
      </c>
      <c r="V275" s="537" t="s">
        <v>276</v>
      </c>
      <c r="X275" s="537" t="s">
        <v>1399</v>
      </c>
      <c r="Y275" s="539" t="s">
        <v>2035</v>
      </c>
    </row>
    <row r="276" customFormat="false" ht="12" hidden="false" customHeight="true" outlineLevel="0" collapsed="false">
      <c r="A276" s="540" t="s">
        <v>266</v>
      </c>
      <c r="B276" s="540"/>
      <c r="C276" s="534"/>
      <c r="D276" s="535"/>
      <c r="E276" s="536"/>
      <c r="F276" s="541"/>
      <c r="G276" s="542"/>
      <c r="H276" s="543"/>
      <c r="I276" s="544" t="s">
        <v>182</v>
      </c>
      <c r="J276" s="545"/>
      <c r="K276" s="541"/>
      <c r="L276" s="542"/>
      <c r="M276" s="543"/>
      <c r="N276" s="544" t="s">
        <v>257</v>
      </c>
      <c r="O276" s="545"/>
      <c r="P276" s="541"/>
      <c r="Q276" s="542"/>
      <c r="R276" s="543"/>
      <c r="S276" s="544" t="s">
        <v>274</v>
      </c>
      <c r="T276" s="545"/>
      <c r="U276" s="541"/>
      <c r="V276" s="542"/>
      <c r="W276" s="543"/>
      <c r="X276" s="544" t="s">
        <v>182</v>
      </c>
      <c r="Y276" s="546"/>
    </row>
    <row r="277" customFormat="false" ht="12" hidden="false" customHeight="true" outlineLevel="0" collapsed="false">
      <c r="A277" s="533" t="s">
        <v>1943</v>
      </c>
      <c r="B277" s="501"/>
      <c r="C277" s="534"/>
      <c r="D277" s="535"/>
      <c r="E277" s="536"/>
      <c r="F277" s="535" t="s">
        <v>1409</v>
      </c>
      <c r="G277" s="537" t="s">
        <v>278</v>
      </c>
      <c r="I277" s="537" t="s">
        <v>1402</v>
      </c>
      <c r="J277" s="538" t="s">
        <v>2036</v>
      </c>
      <c r="K277" s="535" t="s">
        <v>1412</v>
      </c>
      <c r="L277" s="537" t="s">
        <v>280</v>
      </c>
      <c r="N277" s="537" t="s">
        <v>1399</v>
      </c>
      <c r="O277" s="538" t="s">
        <v>2037</v>
      </c>
      <c r="P277" s="535" t="s">
        <v>1415</v>
      </c>
      <c r="Q277" s="537" t="s">
        <v>283</v>
      </c>
      <c r="S277" s="537" t="s">
        <v>1417</v>
      </c>
      <c r="T277" s="538" t="s">
        <v>2038</v>
      </c>
      <c r="U277" s="535" t="s">
        <v>1419</v>
      </c>
      <c r="V277" s="537" t="s">
        <v>286</v>
      </c>
      <c r="X277" s="537" t="s">
        <v>1402</v>
      </c>
      <c r="Y277" s="539" t="s">
        <v>2039</v>
      </c>
    </row>
    <row r="278" customFormat="false" ht="12" hidden="false" customHeight="true" outlineLevel="0" collapsed="false">
      <c r="A278" s="547"/>
      <c r="B278" s="548"/>
      <c r="C278" s="549"/>
      <c r="D278" s="547"/>
      <c r="E278" s="550"/>
      <c r="F278" s="547"/>
      <c r="G278" s="551"/>
      <c r="H278" s="548"/>
      <c r="I278" s="552" t="s">
        <v>158</v>
      </c>
      <c r="J278" s="553"/>
      <c r="K278" s="547"/>
      <c r="L278" s="551"/>
      <c r="M278" s="548"/>
      <c r="N278" s="552" t="s">
        <v>281</v>
      </c>
      <c r="O278" s="553"/>
      <c r="P278" s="547"/>
      <c r="Q278" s="551"/>
      <c r="R278" s="548"/>
      <c r="S278" s="552" t="s">
        <v>284</v>
      </c>
      <c r="T278" s="553"/>
      <c r="U278" s="547"/>
      <c r="V278" s="551"/>
      <c r="W278" s="548"/>
      <c r="X278" s="552" t="s">
        <v>136</v>
      </c>
      <c r="Y278" s="554"/>
    </row>
    <row r="279" customFormat="false" ht="12" hidden="false" customHeight="true" outlineLevel="0" collapsed="false">
      <c r="A279" s="533" t="s">
        <v>1395</v>
      </c>
      <c r="B279" s="501"/>
      <c r="C279" s="534" t="s">
        <v>1454</v>
      </c>
      <c r="D279" s="535"/>
      <c r="E279" s="536"/>
      <c r="F279" s="535" t="s">
        <v>1398</v>
      </c>
      <c r="G279" s="537" t="s">
        <v>290</v>
      </c>
      <c r="I279" s="537" t="s">
        <v>1405</v>
      </c>
      <c r="J279" s="538" t="s">
        <v>289</v>
      </c>
      <c r="K279" s="535" t="s">
        <v>1401</v>
      </c>
      <c r="L279" s="537" t="s">
        <v>292</v>
      </c>
      <c r="N279" s="537" t="s">
        <v>1402</v>
      </c>
      <c r="O279" s="538" t="s">
        <v>291</v>
      </c>
      <c r="P279" s="535" t="s">
        <v>1404</v>
      </c>
      <c r="Q279" s="537" t="s">
        <v>294</v>
      </c>
      <c r="S279" s="537" t="s">
        <v>1405</v>
      </c>
      <c r="T279" s="538" t="s">
        <v>293</v>
      </c>
      <c r="U279" s="535" t="s">
        <v>1407</v>
      </c>
      <c r="V279" s="537" t="s">
        <v>296</v>
      </c>
      <c r="X279" s="537" t="s">
        <v>1405</v>
      </c>
      <c r="Y279" s="539" t="s">
        <v>295</v>
      </c>
    </row>
    <row r="280" customFormat="false" ht="12" hidden="false" customHeight="true" outlineLevel="0" collapsed="false">
      <c r="A280" s="540" t="s">
        <v>1734</v>
      </c>
      <c r="B280" s="540"/>
      <c r="C280" s="534"/>
      <c r="D280" s="535"/>
      <c r="E280" s="536"/>
      <c r="F280" s="541"/>
      <c r="G280" s="542"/>
      <c r="H280" s="543"/>
      <c r="I280" s="544" t="s">
        <v>215</v>
      </c>
      <c r="J280" s="545"/>
      <c r="K280" s="541"/>
      <c r="L280" s="542"/>
      <c r="M280" s="543"/>
      <c r="N280" s="544" t="s">
        <v>127</v>
      </c>
      <c r="O280" s="545"/>
      <c r="P280" s="541"/>
      <c r="Q280" s="542"/>
      <c r="R280" s="543"/>
      <c r="S280" s="544" t="s">
        <v>152</v>
      </c>
      <c r="T280" s="545"/>
      <c r="U280" s="541"/>
      <c r="V280" s="542"/>
      <c r="W280" s="543"/>
      <c r="X280" s="544" t="s">
        <v>215</v>
      </c>
      <c r="Y280" s="546"/>
    </row>
    <row r="281" customFormat="false" ht="12" hidden="false" customHeight="true" outlineLevel="0" collapsed="false">
      <c r="A281" s="533" t="s">
        <v>1943</v>
      </c>
      <c r="B281" s="501"/>
      <c r="C281" s="534"/>
      <c r="D281" s="535"/>
      <c r="E281" s="536"/>
      <c r="F281" s="535" t="s">
        <v>1409</v>
      </c>
      <c r="G281" s="537" t="s">
        <v>298</v>
      </c>
      <c r="I281" s="537" t="s">
        <v>1402</v>
      </c>
      <c r="J281" s="538" t="s">
        <v>297</v>
      </c>
      <c r="K281" s="535" t="s">
        <v>1412</v>
      </c>
      <c r="L281" s="537" t="s">
        <v>301</v>
      </c>
      <c r="N281" s="537" t="s">
        <v>1402</v>
      </c>
      <c r="O281" s="538" t="s">
        <v>300</v>
      </c>
      <c r="P281" s="535" t="s">
        <v>1415</v>
      </c>
      <c r="Q281" s="537" t="s">
        <v>303</v>
      </c>
      <c r="S281" s="537" t="s">
        <v>1405</v>
      </c>
      <c r="T281" s="538" t="s">
        <v>302</v>
      </c>
      <c r="U281" s="535" t="s">
        <v>1419</v>
      </c>
      <c r="V281" s="537" t="s">
        <v>305</v>
      </c>
      <c r="X281" s="537" t="s">
        <v>1399</v>
      </c>
      <c r="Y281" s="539" t="s">
        <v>304</v>
      </c>
    </row>
    <row r="282" customFormat="false" ht="12" hidden="false" customHeight="true" outlineLevel="0" collapsed="false">
      <c r="A282" s="535"/>
      <c r="B282" s="501"/>
      <c r="C282" s="534"/>
      <c r="D282" s="535"/>
      <c r="E282" s="536"/>
      <c r="F282" s="541"/>
      <c r="G282" s="542"/>
      <c r="H282" s="543"/>
      <c r="I282" s="544" t="s">
        <v>299</v>
      </c>
      <c r="J282" s="545"/>
      <c r="K282" s="541"/>
      <c r="L282" s="542"/>
      <c r="M282" s="543"/>
      <c r="N282" s="544" t="s">
        <v>127</v>
      </c>
      <c r="O282" s="545"/>
      <c r="P282" s="541"/>
      <c r="Q282" s="542"/>
      <c r="R282" s="543"/>
      <c r="S282" s="544" t="s">
        <v>215</v>
      </c>
      <c r="T282" s="545"/>
      <c r="U282" s="541"/>
      <c r="V282" s="542"/>
      <c r="W282" s="543"/>
      <c r="X282" s="544" t="s">
        <v>198</v>
      </c>
      <c r="Y282" s="546"/>
    </row>
    <row r="283" customFormat="false" ht="12" hidden="false" customHeight="true" outlineLevel="0" collapsed="false">
      <c r="A283" s="535"/>
      <c r="B283" s="501"/>
      <c r="C283" s="534"/>
      <c r="D283" s="535"/>
      <c r="E283" s="536"/>
      <c r="F283" s="535" t="s">
        <v>1584</v>
      </c>
      <c r="G283" s="537" t="s">
        <v>1739</v>
      </c>
      <c r="I283" s="537" t="s">
        <v>1402</v>
      </c>
      <c r="J283" s="538" t="s">
        <v>2040</v>
      </c>
      <c r="K283" s="535" t="s">
        <v>1587</v>
      </c>
      <c r="L283" s="537" t="s">
        <v>1759</v>
      </c>
      <c r="N283" s="537" t="s">
        <v>1402</v>
      </c>
      <c r="O283" s="538" t="s">
        <v>2041</v>
      </c>
      <c r="P283" s="535" t="s">
        <v>1590</v>
      </c>
      <c r="Q283" s="537" t="s">
        <v>1602</v>
      </c>
      <c r="S283" s="537" t="s">
        <v>1417</v>
      </c>
      <c r="T283" s="538" t="s">
        <v>2042</v>
      </c>
      <c r="U283" s="535" t="s">
        <v>1593</v>
      </c>
      <c r="V283" s="537" t="s">
        <v>1735</v>
      </c>
      <c r="X283" s="537" t="s">
        <v>1399</v>
      </c>
      <c r="Y283" s="539" t="s">
        <v>2043</v>
      </c>
    </row>
    <row r="284" customFormat="false" ht="12" hidden="false" customHeight="true" outlineLevel="0" collapsed="false">
      <c r="A284" s="535"/>
      <c r="B284" s="501"/>
      <c r="C284" s="534"/>
      <c r="D284" s="535"/>
      <c r="E284" s="536"/>
      <c r="F284" s="541"/>
      <c r="G284" s="542"/>
      <c r="H284" s="543"/>
      <c r="I284" s="544" t="s">
        <v>136</v>
      </c>
      <c r="J284" s="545"/>
      <c r="K284" s="541"/>
      <c r="L284" s="542"/>
      <c r="M284" s="543"/>
      <c r="N284" s="544" t="s">
        <v>127</v>
      </c>
      <c r="O284" s="545"/>
      <c r="P284" s="541"/>
      <c r="Q284" s="542"/>
      <c r="R284" s="543"/>
      <c r="S284" s="544" t="s">
        <v>541</v>
      </c>
      <c r="T284" s="545"/>
      <c r="U284" s="541"/>
      <c r="V284" s="542"/>
      <c r="W284" s="543"/>
      <c r="X284" s="544" t="s">
        <v>142</v>
      </c>
      <c r="Y284" s="546"/>
    </row>
    <row r="285" customFormat="false" ht="12" hidden="false" customHeight="true" outlineLevel="0" collapsed="false">
      <c r="A285" s="535"/>
      <c r="B285" s="501"/>
      <c r="C285" s="534"/>
      <c r="D285" s="535"/>
      <c r="E285" s="536"/>
      <c r="F285" s="535" t="s">
        <v>1597</v>
      </c>
      <c r="G285" s="537" t="s">
        <v>1766</v>
      </c>
      <c r="I285" s="537" t="s">
        <v>1399</v>
      </c>
      <c r="J285" s="538" t="s">
        <v>2044</v>
      </c>
      <c r="K285" s="535" t="s">
        <v>1599</v>
      </c>
      <c r="L285" s="537" t="s">
        <v>1603</v>
      </c>
      <c r="N285" s="537" t="s">
        <v>1399</v>
      </c>
      <c r="O285" s="538" t="s">
        <v>2045</v>
      </c>
      <c r="P285" s="535" t="s">
        <v>1752</v>
      </c>
      <c r="Q285" s="537" t="s">
        <v>1764</v>
      </c>
      <c r="S285" s="537" t="s">
        <v>1402</v>
      </c>
      <c r="T285" s="538" t="s">
        <v>2046</v>
      </c>
      <c r="U285" s="535"/>
      <c r="V285" s="537"/>
      <c r="X285" s="537"/>
      <c r="Y285" s="539"/>
    </row>
    <row r="286" customFormat="false" ht="12" hidden="false" customHeight="true" outlineLevel="0" collapsed="false">
      <c r="A286" s="547"/>
      <c r="B286" s="548"/>
      <c r="C286" s="549"/>
      <c r="D286" s="547"/>
      <c r="E286" s="550"/>
      <c r="F286" s="547"/>
      <c r="G286" s="551"/>
      <c r="H286" s="548"/>
      <c r="I286" s="552" t="s">
        <v>198</v>
      </c>
      <c r="J286" s="553"/>
      <c r="K286" s="547"/>
      <c r="L286" s="551"/>
      <c r="M286" s="548"/>
      <c r="N286" s="552" t="s">
        <v>185</v>
      </c>
      <c r="O286" s="553"/>
      <c r="P286" s="547"/>
      <c r="Q286" s="551"/>
      <c r="R286" s="548"/>
      <c r="S286" s="552" t="s">
        <v>299</v>
      </c>
      <c r="T286" s="553"/>
      <c r="U286" s="547"/>
      <c r="V286" s="551"/>
      <c r="W286" s="548"/>
      <c r="X286" s="551"/>
      <c r="Y286" s="554"/>
    </row>
    <row r="287" customFormat="false" ht="12" hidden="false" customHeight="true" outlineLevel="0" collapsed="false">
      <c r="A287" s="533" t="s">
        <v>1395</v>
      </c>
      <c r="B287" s="501"/>
      <c r="C287" s="534" t="s">
        <v>1485</v>
      </c>
      <c r="D287" s="535"/>
      <c r="E287" s="536"/>
      <c r="F287" s="535" t="s">
        <v>1398</v>
      </c>
      <c r="G287" s="537" t="s">
        <v>308</v>
      </c>
      <c r="I287" s="537" t="s">
        <v>1405</v>
      </c>
      <c r="J287" s="538" t="s">
        <v>2047</v>
      </c>
      <c r="K287" s="535" t="s">
        <v>1401</v>
      </c>
      <c r="L287" s="537" t="s">
        <v>311</v>
      </c>
      <c r="N287" s="537" t="s">
        <v>1402</v>
      </c>
      <c r="O287" s="538" t="s">
        <v>2048</v>
      </c>
      <c r="P287" s="535" t="s">
        <v>1404</v>
      </c>
      <c r="Q287" s="537" t="s">
        <v>313</v>
      </c>
      <c r="S287" s="537" t="s">
        <v>1405</v>
      </c>
      <c r="T287" s="538" t="s">
        <v>2049</v>
      </c>
      <c r="U287" s="535" t="s">
        <v>1407</v>
      </c>
      <c r="V287" s="537" t="s">
        <v>315</v>
      </c>
      <c r="X287" s="537" t="s">
        <v>1405</v>
      </c>
      <c r="Y287" s="539" t="s">
        <v>2050</v>
      </c>
    </row>
    <row r="288" customFormat="false" ht="12" hidden="false" customHeight="true" outlineLevel="0" collapsed="false">
      <c r="A288" s="540" t="s">
        <v>2051</v>
      </c>
      <c r="B288" s="540"/>
      <c r="C288" s="534"/>
      <c r="D288" s="535"/>
      <c r="E288" s="536"/>
      <c r="F288" s="541"/>
      <c r="G288" s="542"/>
      <c r="H288" s="543"/>
      <c r="I288" s="544" t="s">
        <v>309</v>
      </c>
      <c r="J288" s="545"/>
      <c r="K288" s="541"/>
      <c r="L288" s="542"/>
      <c r="M288" s="543"/>
      <c r="N288" s="544" t="s">
        <v>136</v>
      </c>
      <c r="O288" s="545"/>
      <c r="P288" s="541"/>
      <c r="Q288" s="542"/>
      <c r="R288" s="543"/>
      <c r="S288" s="544" t="s">
        <v>309</v>
      </c>
      <c r="T288" s="545"/>
      <c r="U288" s="541"/>
      <c r="V288" s="542"/>
      <c r="W288" s="543"/>
      <c r="X288" s="544" t="s">
        <v>309</v>
      </c>
      <c r="Y288" s="546"/>
    </row>
    <row r="289" customFormat="false" ht="12" hidden="false" customHeight="true" outlineLevel="0" collapsed="false">
      <c r="A289" s="533" t="s">
        <v>1943</v>
      </c>
      <c r="B289" s="501"/>
      <c r="C289" s="534"/>
      <c r="D289" s="535"/>
      <c r="E289" s="536"/>
      <c r="F289" s="535" t="s">
        <v>1409</v>
      </c>
      <c r="G289" s="537" t="s">
        <v>317</v>
      </c>
      <c r="I289" s="537" t="s">
        <v>1399</v>
      </c>
      <c r="J289" s="538" t="s">
        <v>2052</v>
      </c>
      <c r="K289" s="535" t="s">
        <v>1412</v>
      </c>
      <c r="L289" s="537" t="s">
        <v>319</v>
      </c>
      <c r="N289" s="537" t="s">
        <v>1399</v>
      </c>
      <c r="O289" s="538" t="s">
        <v>2053</v>
      </c>
      <c r="P289" s="535" t="s">
        <v>1415</v>
      </c>
      <c r="Q289" s="537" t="s">
        <v>321</v>
      </c>
      <c r="S289" s="537" t="s">
        <v>1402</v>
      </c>
      <c r="T289" s="538" t="s">
        <v>2054</v>
      </c>
      <c r="U289" s="535" t="s">
        <v>1419</v>
      </c>
      <c r="V289" s="537" t="s">
        <v>323</v>
      </c>
      <c r="X289" s="537" t="s">
        <v>1402</v>
      </c>
      <c r="Y289" s="539" t="s">
        <v>2055</v>
      </c>
    </row>
    <row r="290" customFormat="false" ht="12" hidden="false" customHeight="true" outlineLevel="0" collapsed="false">
      <c r="A290" s="535"/>
      <c r="B290" s="501"/>
      <c r="C290" s="534"/>
      <c r="D290" s="535"/>
      <c r="E290" s="536"/>
      <c r="F290" s="541"/>
      <c r="G290" s="542"/>
      <c r="H290" s="543"/>
      <c r="I290" s="544" t="s">
        <v>139</v>
      </c>
      <c r="J290" s="545"/>
      <c r="K290" s="541"/>
      <c r="L290" s="542"/>
      <c r="M290" s="543"/>
      <c r="N290" s="544" t="s">
        <v>185</v>
      </c>
      <c r="O290" s="545"/>
      <c r="P290" s="541"/>
      <c r="Q290" s="542"/>
      <c r="R290" s="543"/>
      <c r="S290" s="544" t="s">
        <v>158</v>
      </c>
      <c r="T290" s="545"/>
      <c r="U290" s="541"/>
      <c r="V290" s="542"/>
      <c r="W290" s="543"/>
      <c r="X290" s="544" t="s">
        <v>158</v>
      </c>
      <c r="Y290" s="546"/>
    </row>
    <row r="291" customFormat="false" ht="12" hidden="false" customHeight="true" outlineLevel="0" collapsed="false">
      <c r="A291" s="535"/>
      <c r="B291" s="501"/>
      <c r="C291" s="534"/>
      <c r="D291" s="535"/>
      <c r="E291" s="536"/>
      <c r="F291" s="535" t="s">
        <v>1584</v>
      </c>
      <c r="G291" s="537" t="s">
        <v>2056</v>
      </c>
      <c r="I291" s="537" t="s">
        <v>1399</v>
      </c>
      <c r="J291" s="538" t="s">
        <v>2057</v>
      </c>
      <c r="K291" s="535" t="s">
        <v>1587</v>
      </c>
      <c r="L291" s="537" t="s">
        <v>2058</v>
      </c>
      <c r="N291" s="537" t="s">
        <v>1405</v>
      </c>
      <c r="O291" s="538" t="s">
        <v>2059</v>
      </c>
      <c r="P291" s="535" t="s">
        <v>1590</v>
      </c>
      <c r="Q291" s="537" t="s">
        <v>2060</v>
      </c>
      <c r="S291" s="537" t="s">
        <v>1417</v>
      </c>
      <c r="T291" s="538" t="s">
        <v>2061</v>
      </c>
      <c r="U291" s="535" t="s">
        <v>1593</v>
      </c>
      <c r="V291" s="537" t="s">
        <v>2062</v>
      </c>
      <c r="X291" s="537" t="s">
        <v>1402</v>
      </c>
      <c r="Y291" s="539" t="s">
        <v>2063</v>
      </c>
    </row>
    <row r="292" customFormat="false" ht="12" hidden="false" customHeight="true" outlineLevel="0" collapsed="false">
      <c r="A292" s="535"/>
      <c r="B292" s="501"/>
      <c r="C292" s="534"/>
      <c r="D292" s="535"/>
      <c r="E292" s="536"/>
      <c r="F292" s="541"/>
      <c r="G292" s="542"/>
      <c r="H292" s="543"/>
      <c r="I292" s="544" t="s">
        <v>1778</v>
      </c>
      <c r="J292" s="545"/>
      <c r="K292" s="541"/>
      <c r="L292" s="542"/>
      <c r="M292" s="543"/>
      <c r="N292" s="544" t="s">
        <v>274</v>
      </c>
      <c r="O292" s="545"/>
      <c r="P292" s="541"/>
      <c r="Q292" s="542"/>
      <c r="R292" s="543"/>
      <c r="S292" s="544" t="s">
        <v>711</v>
      </c>
      <c r="T292" s="545"/>
      <c r="U292" s="541"/>
      <c r="V292" s="542"/>
      <c r="W292" s="543"/>
      <c r="X292" s="544" t="s">
        <v>127</v>
      </c>
      <c r="Y292" s="546"/>
    </row>
    <row r="293" customFormat="false" ht="12" hidden="false" customHeight="true" outlineLevel="0" collapsed="false">
      <c r="A293" s="535"/>
      <c r="B293" s="501"/>
      <c r="C293" s="534"/>
      <c r="D293" s="535"/>
      <c r="E293" s="536"/>
      <c r="F293" s="535"/>
      <c r="G293" s="537" t="s">
        <v>2064</v>
      </c>
      <c r="I293" s="537" t="s">
        <v>1417</v>
      </c>
      <c r="J293" s="555" t="s">
        <v>2065</v>
      </c>
      <c r="K293" s="535"/>
      <c r="L293" s="537" t="s">
        <v>2066</v>
      </c>
      <c r="N293" s="537" t="s">
        <v>1399</v>
      </c>
      <c r="O293" s="555" t="s">
        <v>2065</v>
      </c>
      <c r="P293" s="535"/>
      <c r="Q293" s="537"/>
      <c r="S293" s="537"/>
      <c r="T293" s="538"/>
      <c r="U293" s="535"/>
      <c r="V293" s="537"/>
      <c r="X293" s="537"/>
      <c r="Y293" s="539"/>
    </row>
    <row r="294" customFormat="false" ht="12" hidden="false" customHeight="true" outlineLevel="0" collapsed="false">
      <c r="A294" s="547"/>
      <c r="B294" s="548"/>
      <c r="C294" s="549"/>
      <c r="D294" s="547"/>
      <c r="E294" s="550"/>
      <c r="F294" s="547"/>
      <c r="G294" s="551"/>
      <c r="H294" s="548"/>
      <c r="I294" s="552" t="s">
        <v>179</v>
      </c>
      <c r="J294" s="553"/>
      <c r="K294" s="547"/>
      <c r="L294" s="551"/>
      <c r="M294" s="548"/>
      <c r="N294" s="552" t="s">
        <v>281</v>
      </c>
      <c r="O294" s="553"/>
      <c r="P294" s="547"/>
      <c r="Q294" s="551"/>
      <c r="R294" s="548"/>
      <c r="S294" s="551"/>
      <c r="T294" s="553"/>
      <c r="U294" s="547"/>
      <c r="V294" s="551"/>
      <c r="W294" s="548"/>
      <c r="X294" s="551"/>
      <c r="Y294" s="554"/>
    </row>
  </sheetData>
  <mergeCells count="67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2:B82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30:B130"/>
    <mergeCell ref="A138:B138"/>
    <mergeCell ref="A144:B144"/>
    <mergeCell ref="A150:B150"/>
    <mergeCell ref="A154:B154"/>
    <mergeCell ref="A160:B160"/>
    <mergeCell ref="A166:B166"/>
    <mergeCell ref="A170:B170"/>
    <mergeCell ref="A178:B178"/>
    <mergeCell ref="A184:B184"/>
    <mergeCell ref="A190:B190"/>
    <mergeCell ref="A196:B196"/>
    <mergeCell ref="A200:B200"/>
    <mergeCell ref="A204:B204"/>
    <mergeCell ref="A208:B208"/>
    <mergeCell ref="A212:B212"/>
    <mergeCell ref="A216:B216"/>
    <mergeCell ref="A220:B220"/>
    <mergeCell ref="A224:B224"/>
    <mergeCell ref="A228:B228"/>
    <mergeCell ref="A232:B232"/>
    <mergeCell ref="A236:B236"/>
    <mergeCell ref="A240:B240"/>
    <mergeCell ref="A244:B244"/>
    <mergeCell ref="A248:B248"/>
    <mergeCell ref="A256:B256"/>
    <mergeCell ref="A272:B272"/>
    <mergeCell ref="A276:B276"/>
    <mergeCell ref="A280:B280"/>
    <mergeCell ref="A288:B288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5" manualBreakCount="5">
    <brk id="56" man="true" max="16383" min="0"/>
    <brk id="104" man="true" max="16383" min="0"/>
    <brk id="152" man="true" max="16383" min="0"/>
    <brk id="198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498" width="6.12"/>
    <col collapsed="false" customWidth="true" hidden="false" outlineLevel="0" max="2" min="2" style="498" width="7.24"/>
    <col collapsed="false" customWidth="true" hidden="false" outlineLevel="0" max="3" min="3" style="499" width="5.25"/>
    <col collapsed="false" customWidth="true" hidden="false" outlineLevel="0" max="4" min="4" style="498" width="4.12"/>
    <col collapsed="false" customWidth="true" hidden="false" outlineLevel="0" max="5" min="5" style="500" width="5.36"/>
    <col collapsed="false" customWidth="true" hidden="false" outlineLevel="0" max="6" min="6" style="501" width="2.62"/>
    <col collapsed="false" customWidth="true" hidden="false" outlineLevel="0" max="7" min="7" style="501" width="11.62"/>
    <col collapsed="false" customWidth="true" hidden="false" outlineLevel="0" max="8" min="8" style="502" width="1.87"/>
    <col collapsed="false" customWidth="true" hidden="false" outlineLevel="0" max="9" min="9" style="501" width="12.86"/>
    <col collapsed="false" customWidth="true" hidden="false" outlineLevel="0" max="10" min="10" style="500" width="8.62"/>
    <col collapsed="false" customWidth="true" hidden="false" outlineLevel="0" max="11" min="11" style="501" width="2.62"/>
    <col collapsed="false" customWidth="true" hidden="false" outlineLevel="0" max="12" min="12" style="501" width="11.62"/>
    <col collapsed="false" customWidth="true" hidden="false" outlineLevel="0" max="13" min="13" style="502" width="1.87"/>
    <col collapsed="false" customWidth="true" hidden="false" outlineLevel="0" max="14" min="14" style="501" width="12.86"/>
    <col collapsed="false" customWidth="true" hidden="false" outlineLevel="0" max="15" min="15" style="500" width="8.62"/>
    <col collapsed="false" customWidth="true" hidden="false" outlineLevel="0" max="16" min="16" style="501" width="2.62"/>
    <col collapsed="false" customWidth="true" hidden="false" outlineLevel="0" max="17" min="17" style="501" width="11.62"/>
    <col collapsed="false" customWidth="true" hidden="false" outlineLevel="0" max="18" min="18" style="502" width="1.87"/>
    <col collapsed="false" customWidth="true" hidden="false" outlineLevel="0" max="19" min="19" style="501" width="12.86"/>
    <col collapsed="false" customWidth="true" hidden="false" outlineLevel="0" max="20" min="20" style="500" width="8.62"/>
    <col collapsed="false" customWidth="true" hidden="false" outlineLevel="0" max="21" min="21" style="501" width="2.62"/>
    <col collapsed="false" customWidth="true" hidden="false" outlineLevel="0" max="22" min="22" style="501" width="11.62"/>
    <col collapsed="false" customWidth="true" hidden="false" outlineLevel="0" max="23" min="23" style="502" width="1.87"/>
    <col collapsed="false" customWidth="true" hidden="false" outlineLevel="0" max="24" min="24" style="501" width="12.86"/>
    <col collapsed="false" customWidth="true" hidden="false" outlineLevel="0" max="25" min="25" style="500" width="8.62"/>
    <col collapsed="false" customWidth="false" hidden="false" outlineLevel="0" max="30" min="26" style="503" width="7.99"/>
    <col collapsed="false" customWidth="false" hidden="false" outlineLevel="0" max="257" min="31" style="501" width="7.99"/>
  </cols>
  <sheetData>
    <row r="1" customFormat="false" ht="14.25" hidden="false" customHeight="true" outlineLevel="0" collapsed="false">
      <c r="A1" s="504"/>
      <c r="B1" s="505"/>
      <c r="C1" s="506"/>
      <c r="D1" s="507"/>
      <c r="E1" s="508"/>
      <c r="F1" s="509"/>
      <c r="G1" s="509"/>
      <c r="H1" s="510"/>
      <c r="I1" s="511" t="s">
        <v>2067</v>
      </c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12" hidden="false" customHeight="true" outlineLevel="0" collapsed="false"/>
    <row r="3" customFormat="false" ht="12" hidden="false" customHeight="true" outlineLevel="0" collapsed="false">
      <c r="A3" s="512" t="s">
        <v>1383</v>
      </c>
      <c r="B3" s="512" t="str">
        <f aca="false">ﾀｲﾄﾙ!C4</f>
        <v>福　岡</v>
      </c>
      <c r="C3" s="513"/>
      <c r="I3" s="514" t="s">
        <v>1384</v>
      </c>
      <c r="J3" s="515" t="str">
        <f aca="false">ﾀｲﾄﾙ!C1</f>
        <v>第64回全国高等学校陸上競技対校選手権大会福岡県予選大会</v>
      </c>
      <c r="K3" s="509"/>
      <c r="O3" s="508"/>
      <c r="P3" s="509"/>
      <c r="Q3" s="509"/>
      <c r="R3" s="501"/>
      <c r="S3" s="516" t="s">
        <v>1385</v>
      </c>
      <c r="T3" s="516" t="str">
        <f aca="false">ﾀｲﾄﾙ!C8</f>
        <v>11401001</v>
      </c>
      <c r="V3" s="502"/>
      <c r="X3" s="502"/>
    </row>
    <row r="4" customFormat="false" ht="12" hidden="false" customHeight="true" outlineLevel="0" collapsed="false">
      <c r="C4" s="498"/>
      <c r="J4" s="501"/>
      <c r="R4" s="501"/>
      <c r="S4" s="517"/>
      <c r="V4" s="502"/>
      <c r="X4" s="502"/>
    </row>
    <row r="5" customFormat="false" ht="12" hidden="false" customHeight="true" outlineLevel="0" collapsed="false">
      <c r="I5" s="514" t="s">
        <v>1386</v>
      </c>
      <c r="J5" s="515" t="str">
        <f aca="false">ﾀｲﾄﾙ!C6</f>
        <v>博多の森　陸上競技場</v>
      </c>
      <c r="K5" s="509"/>
      <c r="M5" s="518" t="s">
        <v>1387</v>
      </c>
      <c r="O5" s="508"/>
      <c r="P5" s="509"/>
      <c r="Q5" s="509"/>
      <c r="R5" s="501"/>
      <c r="S5" s="516" t="s">
        <v>1388</v>
      </c>
      <c r="T5" s="516" t="n">
        <f aca="false">ﾀｲﾄﾙ!C9</f>
        <v>401060</v>
      </c>
      <c r="V5" s="502"/>
      <c r="X5" s="502"/>
    </row>
    <row r="6" customFormat="false" ht="12" hidden="false" customHeight="true" outlineLevel="0" collapsed="false"/>
    <row r="7" customFormat="false" ht="12" hidden="false" customHeight="true" outlineLevel="0" collapsed="false">
      <c r="A7" s="519"/>
      <c r="B7" s="520"/>
      <c r="C7" s="521"/>
      <c r="D7" s="519"/>
      <c r="E7" s="522"/>
      <c r="F7" s="523" t="s">
        <v>1032</v>
      </c>
      <c r="G7" s="524"/>
      <c r="H7" s="525"/>
      <c r="I7" s="524"/>
      <c r="J7" s="524"/>
      <c r="K7" s="523" t="s">
        <v>1032</v>
      </c>
      <c r="L7" s="524"/>
      <c r="M7" s="525"/>
      <c r="N7" s="524"/>
      <c r="O7" s="524"/>
      <c r="P7" s="523" t="s">
        <v>1032</v>
      </c>
      <c r="Q7" s="524"/>
      <c r="R7" s="525"/>
      <c r="S7" s="524"/>
      <c r="T7" s="524"/>
      <c r="U7" s="523" t="s">
        <v>1032</v>
      </c>
      <c r="V7" s="524"/>
      <c r="W7" s="525"/>
      <c r="X7" s="524"/>
      <c r="Y7" s="526"/>
    </row>
    <row r="8" customFormat="false" ht="12" hidden="false" customHeight="true" outlineLevel="0" collapsed="false">
      <c r="A8" s="527" t="s">
        <v>1389</v>
      </c>
      <c r="B8" s="527"/>
      <c r="C8" s="528" t="s">
        <v>1390</v>
      </c>
      <c r="D8" s="527" t="s">
        <v>1391</v>
      </c>
      <c r="E8" s="529" t="s">
        <v>607</v>
      </c>
      <c r="F8" s="523"/>
      <c r="G8" s="530" t="s">
        <v>1392</v>
      </c>
      <c r="H8" s="530"/>
      <c r="I8" s="530" t="s">
        <v>1393</v>
      </c>
      <c r="J8" s="531" t="s">
        <v>1394</v>
      </c>
      <c r="K8" s="523"/>
      <c r="L8" s="530" t="s">
        <v>1392</v>
      </c>
      <c r="M8" s="530"/>
      <c r="N8" s="530" t="s">
        <v>1393</v>
      </c>
      <c r="O8" s="531" t="s">
        <v>1394</v>
      </c>
      <c r="P8" s="523"/>
      <c r="Q8" s="530" t="s">
        <v>1392</v>
      </c>
      <c r="R8" s="530"/>
      <c r="S8" s="530" t="s">
        <v>1393</v>
      </c>
      <c r="T8" s="531" t="s">
        <v>1394</v>
      </c>
      <c r="U8" s="523"/>
      <c r="V8" s="530" t="s">
        <v>1392</v>
      </c>
      <c r="W8" s="530"/>
      <c r="X8" s="530" t="s">
        <v>1393</v>
      </c>
      <c r="Y8" s="532" t="s">
        <v>1394</v>
      </c>
    </row>
    <row r="9" customFormat="false" ht="12" hidden="false" customHeight="true" outlineLevel="0" collapsed="false">
      <c r="A9" s="533" t="s">
        <v>2068</v>
      </c>
      <c r="B9" s="501"/>
      <c r="C9" s="534" t="s">
        <v>1396</v>
      </c>
      <c r="D9" s="535" t="s">
        <v>1397</v>
      </c>
      <c r="E9" s="536" t="s">
        <v>1208</v>
      </c>
      <c r="F9" s="535" t="s">
        <v>1398</v>
      </c>
      <c r="G9" s="537" t="s">
        <v>665</v>
      </c>
      <c r="I9" s="537" t="s">
        <v>1402</v>
      </c>
      <c r="J9" s="538" t="s">
        <v>2069</v>
      </c>
      <c r="K9" s="535" t="s">
        <v>1401</v>
      </c>
      <c r="L9" s="537" t="s">
        <v>843</v>
      </c>
      <c r="N9" s="537" t="s">
        <v>1405</v>
      </c>
      <c r="O9" s="538" t="s">
        <v>2070</v>
      </c>
      <c r="P9" s="535" t="s">
        <v>1404</v>
      </c>
      <c r="Q9" s="537" t="s">
        <v>674</v>
      </c>
      <c r="S9" s="537" t="s">
        <v>1399</v>
      </c>
      <c r="T9" s="538" t="s">
        <v>2070</v>
      </c>
      <c r="U9" s="535" t="s">
        <v>1407</v>
      </c>
      <c r="V9" s="537" t="s">
        <v>2071</v>
      </c>
      <c r="X9" s="537" t="s">
        <v>1405</v>
      </c>
      <c r="Y9" s="539" t="s">
        <v>2072</v>
      </c>
    </row>
    <row r="10" customFormat="false" ht="12" hidden="false" customHeight="true" outlineLevel="0" collapsed="false">
      <c r="A10" s="540" t="s">
        <v>112</v>
      </c>
      <c r="B10" s="540"/>
      <c r="C10" s="534"/>
      <c r="D10" s="535"/>
      <c r="E10" s="536"/>
      <c r="F10" s="541"/>
      <c r="G10" s="542"/>
      <c r="H10" s="543"/>
      <c r="I10" s="544" t="s">
        <v>158</v>
      </c>
      <c r="J10" s="545"/>
      <c r="K10" s="541"/>
      <c r="L10" s="542"/>
      <c r="M10" s="543"/>
      <c r="N10" s="544" t="s">
        <v>124</v>
      </c>
      <c r="O10" s="545"/>
      <c r="P10" s="541"/>
      <c r="Q10" s="542"/>
      <c r="R10" s="543"/>
      <c r="S10" s="544" t="s">
        <v>675</v>
      </c>
      <c r="T10" s="545"/>
      <c r="U10" s="541"/>
      <c r="V10" s="542"/>
      <c r="W10" s="543"/>
      <c r="X10" s="544" t="s">
        <v>152</v>
      </c>
      <c r="Y10" s="546"/>
    </row>
    <row r="11" customFormat="false" ht="12" hidden="false" customHeight="true" outlineLevel="0" collapsed="false">
      <c r="A11" s="535"/>
      <c r="B11" s="501"/>
      <c r="C11" s="534"/>
      <c r="D11" s="535"/>
      <c r="E11" s="536"/>
      <c r="F11" s="535" t="s">
        <v>1409</v>
      </c>
      <c r="G11" s="537" t="s">
        <v>811</v>
      </c>
      <c r="I11" s="537" t="s">
        <v>1399</v>
      </c>
      <c r="J11" s="538" t="s">
        <v>2073</v>
      </c>
      <c r="K11" s="535" t="s">
        <v>1412</v>
      </c>
      <c r="L11" s="537" t="s">
        <v>2074</v>
      </c>
      <c r="N11" s="537" t="s">
        <v>1417</v>
      </c>
      <c r="O11" s="538" t="s">
        <v>2075</v>
      </c>
      <c r="P11" s="535" t="s">
        <v>1415</v>
      </c>
      <c r="Q11" s="537" t="s">
        <v>841</v>
      </c>
      <c r="S11" s="537" t="s">
        <v>1402</v>
      </c>
      <c r="T11" s="538" t="s">
        <v>2076</v>
      </c>
      <c r="U11" s="535" t="s">
        <v>1419</v>
      </c>
      <c r="V11" s="537" t="s">
        <v>2077</v>
      </c>
      <c r="X11" s="537" t="s">
        <v>1417</v>
      </c>
      <c r="Y11" s="539" t="s">
        <v>2078</v>
      </c>
    </row>
    <row r="12" customFormat="false" ht="12" hidden="false" customHeight="true" outlineLevel="0" collapsed="false">
      <c r="A12" s="547"/>
      <c r="B12" s="548"/>
      <c r="C12" s="549"/>
      <c r="D12" s="547"/>
      <c r="E12" s="550"/>
      <c r="F12" s="547"/>
      <c r="G12" s="551"/>
      <c r="H12" s="548"/>
      <c r="I12" s="552" t="s">
        <v>672</v>
      </c>
      <c r="J12" s="553"/>
      <c r="K12" s="547"/>
      <c r="L12" s="551"/>
      <c r="M12" s="548"/>
      <c r="N12" s="552" t="s">
        <v>711</v>
      </c>
      <c r="O12" s="553"/>
      <c r="P12" s="547"/>
      <c r="Q12" s="551"/>
      <c r="R12" s="548"/>
      <c r="S12" s="552" t="s">
        <v>121</v>
      </c>
      <c r="T12" s="553"/>
      <c r="U12" s="547"/>
      <c r="V12" s="551"/>
      <c r="W12" s="548"/>
      <c r="X12" s="552" t="s">
        <v>492</v>
      </c>
      <c r="Y12" s="554"/>
    </row>
    <row r="13" customFormat="false" ht="12" hidden="false" customHeight="true" outlineLevel="0" collapsed="false">
      <c r="A13" s="535"/>
      <c r="B13" s="501"/>
      <c r="C13" s="534"/>
      <c r="D13" s="535" t="s">
        <v>1425</v>
      </c>
      <c r="E13" s="536" t="s">
        <v>2079</v>
      </c>
      <c r="F13" s="535" t="s">
        <v>1398</v>
      </c>
      <c r="G13" s="537" t="s">
        <v>681</v>
      </c>
      <c r="I13" s="537" t="s">
        <v>1405</v>
      </c>
      <c r="J13" s="538" t="s">
        <v>2080</v>
      </c>
      <c r="K13" s="535" t="s">
        <v>1401</v>
      </c>
      <c r="L13" s="537" t="s">
        <v>671</v>
      </c>
      <c r="N13" s="537" t="s">
        <v>1399</v>
      </c>
      <c r="O13" s="538" t="s">
        <v>2081</v>
      </c>
      <c r="P13" s="535" t="s">
        <v>1404</v>
      </c>
      <c r="Q13" s="537" t="s">
        <v>826</v>
      </c>
      <c r="S13" s="537" t="s">
        <v>1402</v>
      </c>
      <c r="T13" s="538" t="s">
        <v>2082</v>
      </c>
      <c r="U13" s="535" t="s">
        <v>1407</v>
      </c>
      <c r="V13" s="537" t="s">
        <v>2083</v>
      </c>
      <c r="X13" s="537" t="s">
        <v>1399</v>
      </c>
      <c r="Y13" s="539" t="s">
        <v>2084</v>
      </c>
    </row>
    <row r="14" customFormat="false" ht="12" hidden="false" customHeight="true" outlineLevel="0" collapsed="false">
      <c r="A14" s="540"/>
      <c r="B14" s="540"/>
      <c r="C14" s="534"/>
      <c r="D14" s="535"/>
      <c r="E14" s="536"/>
      <c r="F14" s="541"/>
      <c r="G14" s="542"/>
      <c r="H14" s="543"/>
      <c r="I14" s="544" t="s">
        <v>682</v>
      </c>
      <c r="J14" s="545"/>
      <c r="K14" s="541"/>
      <c r="L14" s="542"/>
      <c r="M14" s="543"/>
      <c r="N14" s="544" t="s">
        <v>672</v>
      </c>
      <c r="O14" s="545"/>
      <c r="P14" s="541"/>
      <c r="Q14" s="542"/>
      <c r="R14" s="543"/>
      <c r="S14" s="544" t="s">
        <v>530</v>
      </c>
      <c r="T14" s="545"/>
      <c r="U14" s="541"/>
      <c r="V14" s="542"/>
      <c r="W14" s="543"/>
      <c r="X14" s="544" t="s">
        <v>257</v>
      </c>
      <c r="Y14" s="546"/>
    </row>
    <row r="15" customFormat="false" ht="12" hidden="false" customHeight="true" outlineLevel="0" collapsed="false">
      <c r="A15" s="535"/>
      <c r="B15" s="501"/>
      <c r="C15" s="534"/>
      <c r="D15" s="535"/>
      <c r="E15" s="536"/>
      <c r="F15" s="535" t="s">
        <v>1409</v>
      </c>
      <c r="G15" s="537" t="s">
        <v>769</v>
      </c>
      <c r="I15" s="537" t="s">
        <v>1402</v>
      </c>
      <c r="J15" s="538" t="s">
        <v>2085</v>
      </c>
      <c r="K15" s="535" t="s">
        <v>1412</v>
      </c>
      <c r="L15" s="537" t="s">
        <v>2086</v>
      </c>
      <c r="N15" s="537" t="s">
        <v>1399</v>
      </c>
      <c r="O15" s="538" t="s">
        <v>2087</v>
      </c>
      <c r="P15" s="535" t="s">
        <v>1415</v>
      </c>
      <c r="Q15" s="537" t="s">
        <v>838</v>
      </c>
      <c r="S15" s="537" t="s">
        <v>1405</v>
      </c>
      <c r="T15" s="538" t="s">
        <v>2088</v>
      </c>
      <c r="U15" s="535" t="s">
        <v>1419</v>
      </c>
      <c r="V15" s="537" t="s">
        <v>2089</v>
      </c>
      <c r="X15" s="537" t="s">
        <v>1417</v>
      </c>
      <c r="Y15" s="539" t="s">
        <v>2090</v>
      </c>
    </row>
    <row r="16" customFormat="false" ht="12" hidden="false" customHeight="true" outlineLevel="0" collapsed="false">
      <c r="A16" s="547"/>
      <c r="B16" s="548"/>
      <c r="C16" s="549"/>
      <c r="D16" s="547"/>
      <c r="E16" s="550"/>
      <c r="F16" s="547"/>
      <c r="G16" s="551"/>
      <c r="H16" s="548"/>
      <c r="I16" s="552" t="s">
        <v>708</v>
      </c>
      <c r="J16" s="553"/>
      <c r="K16" s="547"/>
      <c r="L16" s="551"/>
      <c r="M16" s="548"/>
      <c r="N16" s="552" t="s">
        <v>517</v>
      </c>
      <c r="O16" s="553"/>
      <c r="P16" s="547"/>
      <c r="Q16" s="551"/>
      <c r="R16" s="548"/>
      <c r="S16" s="552" t="s">
        <v>124</v>
      </c>
      <c r="T16" s="553"/>
      <c r="U16" s="547"/>
      <c r="V16" s="551"/>
      <c r="W16" s="548"/>
      <c r="X16" s="552" t="s">
        <v>711</v>
      </c>
      <c r="Y16" s="554"/>
    </row>
    <row r="17" customFormat="false" ht="12" hidden="false" customHeight="true" outlineLevel="0" collapsed="false">
      <c r="A17" s="535"/>
      <c r="B17" s="501"/>
      <c r="C17" s="534"/>
      <c r="D17" s="535" t="s">
        <v>1436</v>
      </c>
      <c r="E17" s="536" t="s">
        <v>118</v>
      </c>
      <c r="F17" s="535" t="s">
        <v>1398</v>
      </c>
      <c r="G17" s="537" t="s">
        <v>679</v>
      </c>
      <c r="I17" s="537" t="s">
        <v>1399</v>
      </c>
      <c r="J17" s="538" t="s">
        <v>2091</v>
      </c>
      <c r="K17" s="535" t="s">
        <v>1401</v>
      </c>
      <c r="L17" s="537" t="s">
        <v>859</v>
      </c>
      <c r="N17" s="537" t="s">
        <v>1402</v>
      </c>
      <c r="O17" s="538" t="s">
        <v>2092</v>
      </c>
      <c r="P17" s="535" t="s">
        <v>1404</v>
      </c>
      <c r="Q17" s="537" t="s">
        <v>2093</v>
      </c>
      <c r="S17" s="537" t="s">
        <v>1405</v>
      </c>
      <c r="T17" s="538" t="s">
        <v>2094</v>
      </c>
      <c r="U17" s="535" t="s">
        <v>1407</v>
      </c>
      <c r="V17" s="537" t="s">
        <v>842</v>
      </c>
      <c r="X17" s="537" t="s">
        <v>1402</v>
      </c>
      <c r="Y17" s="539" t="s">
        <v>2095</v>
      </c>
    </row>
    <row r="18" customFormat="false" ht="12" hidden="false" customHeight="true" outlineLevel="0" collapsed="false">
      <c r="A18" s="540"/>
      <c r="B18" s="540"/>
      <c r="C18" s="534"/>
      <c r="D18" s="535"/>
      <c r="E18" s="536"/>
      <c r="F18" s="541"/>
      <c r="G18" s="542"/>
      <c r="H18" s="543"/>
      <c r="I18" s="544" t="s">
        <v>675</v>
      </c>
      <c r="J18" s="545"/>
      <c r="K18" s="541"/>
      <c r="L18" s="542"/>
      <c r="M18" s="543"/>
      <c r="N18" s="544" t="s">
        <v>855</v>
      </c>
      <c r="O18" s="545"/>
      <c r="P18" s="541"/>
      <c r="Q18" s="542"/>
      <c r="R18" s="543"/>
      <c r="S18" s="544" t="s">
        <v>152</v>
      </c>
      <c r="T18" s="545"/>
      <c r="U18" s="541"/>
      <c r="V18" s="542"/>
      <c r="W18" s="543"/>
      <c r="X18" s="544" t="s">
        <v>530</v>
      </c>
      <c r="Y18" s="546"/>
    </row>
    <row r="19" customFormat="false" ht="12" hidden="false" customHeight="true" outlineLevel="0" collapsed="false">
      <c r="A19" s="535"/>
      <c r="B19" s="501"/>
      <c r="C19" s="534"/>
      <c r="D19" s="535"/>
      <c r="E19" s="536"/>
      <c r="F19" s="535" t="s">
        <v>1409</v>
      </c>
      <c r="G19" s="537" t="s">
        <v>2096</v>
      </c>
      <c r="I19" s="537" t="s">
        <v>1399</v>
      </c>
      <c r="J19" s="538" t="s">
        <v>2075</v>
      </c>
      <c r="K19" s="535" t="s">
        <v>1412</v>
      </c>
      <c r="L19" s="537" t="s">
        <v>2097</v>
      </c>
      <c r="N19" s="537" t="s">
        <v>1399</v>
      </c>
      <c r="O19" s="538" t="s">
        <v>2098</v>
      </c>
      <c r="P19" s="535" t="s">
        <v>1415</v>
      </c>
      <c r="Q19" s="537" t="s">
        <v>2099</v>
      </c>
      <c r="S19" s="537" t="s">
        <v>1417</v>
      </c>
      <c r="T19" s="538" t="s">
        <v>2100</v>
      </c>
      <c r="U19" s="535" t="s">
        <v>1419</v>
      </c>
      <c r="V19" s="537" t="s">
        <v>823</v>
      </c>
      <c r="X19" s="537" t="s">
        <v>1405</v>
      </c>
      <c r="Y19" s="539" t="s">
        <v>2101</v>
      </c>
    </row>
    <row r="20" customFormat="false" ht="12" hidden="false" customHeight="true" outlineLevel="0" collapsed="false">
      <c r="A20" s="547"/>
      <c r="B20" s="548"/>
      <c r="C20" s="549"/>
      <c r="D20" s="547"/>
      <c r="E20" s="550"/>
      <c r="F20" s="547"/>
      <c r="G20" s="551"/>
      <c r="H20" s="548"/>
      <c r="I20" s="552" t="s">
        <v>573</v>
      </c>
      <c r="J20" s="553"/>
      <c r="K20" s="547"/>
      <c r="L20" s="551"/>
      <c r="M20" s="548"/>
      <c r="N20" s="552" t="s">
        <v>792</v>
      </c>
      <c r="O20" s="553"/>
      <c r="P20" s="547"/>
      <c r="Q20" s="551"/>
      <c r="R20" s="548"/>
      <c r="S20" s="552" t="s">
        <v>711</v>
      </c>
      <c r="T20" s="553"/>
      <c r="U20" s="547"/>
      <c r="V20" s="551"/>
      <c r="W20" s="548"/>
      <c r="X20" s="552" t="s">
        <v>124</v>
      </c>
      <c r="Y20" s="554"/>
    </row>
    <row r="21" customFormat="false" ht="12" hidden="false" customHeight="true" outlineLevel="0" collapsed="false">
      <c r="A21" s="535"/>
      <c r="B21" s="501"/>
      <c r="C21" s="534"/>
      <c r="D21" s="535" t="s">
        <v>1444</v>
      </c>
      <c r="E21" s="536" t="s">
        <v>1041</v>
      </c>
      <c r="F21" s="535" t="s">
        <v>1398</v>
      </c>
      <c r="G21" s="537" t="s">
        <v>667</v>
      </c>
      <c r="I21" s="537" t="s">
        <v>1402</v>
      </c>
      <c r="J21" s="538" t="s">
        <v>2102</v>
      </c>
      <c r="K21" s="535" t="s">
        <v>1401</v>
      </c>
      <c r="L21" s="537" t="s">
        <v>669</v>
      </c>
      <c r="N21" s="537" t="s">
        <v>1399</v>
      </c>
      <c r="O21" s="538" t="s">
        <v>2103</v>
      </c>
      <c r="P21" s="535" t="s">
        <v>1404</v>
      </c>
      <c r="Q21" s="537" t="s">
        <v>677</v>
      </c>
      <c r="S21" s="537" t="s">
        <v>1399</v>
      </c>
      <c r="T21" s="538" t="s">
        <v>2080</v>
      </c>
      <c r="U21" s="535" t="s">
        <v>1407</v>
      </c>
      <c r="V21" s="537" t="s">
        <v>2104</v>
      </c>
      <c r="X21" s="537" t="s">
        <v>1405</v>
      </c>
      <c r="Y21" s="539" t="s">
        <v>2105</v>
      </c>
    </row>
    <row r="22" customFormat="false" ht="12" hidden="false" customHeight="true" outlineLevel="0" collapsed="false">
      <c r="A22" s="540"/>
      <c r="B22" s="540"/>
      <c r="C22" s="534"/>
      <c r="D22" s="535"/>
      <c r="E22" s="536"/>
      <c r="F22" s="541"/>
      <c r="G22" s="542"/>
      <c r="H22" s="543"/>
      <c r="I22" s="544" t="s">
        <v>136</v>
      </c>
      <c r="J22" s="545"/>
      <c r="K22" s="541"/>
      <c r="L22" s="542"/>
      <c r="M22" s="543"/>
      <c r="N22" s="544" t="s">
        <v>252</v>
      </c>
      <c r="O22" s="545"/>
      <c r="P22" s="541"/>
      <c r="Q22" s="542"/>
      <c r="R22" s="543"/>
      <c r="S22" s="544" t="s">
        <v>675</v>
      </c>
      <c r="T22" s="545"/>
      <c r="U22" s="541"/>
      <c r="V22" s="542"/>
      <c r="W22" s="543"/>
      <c r="X22" s="544" t="s">
        <v>152</v>
      </c>
      <c r="Y22" s="546"/>
    </row>
    <row r="23" customFormat="false" ht="12" hidden="false" customHeight="true" outlineLevel="0" collapsed="false">
      <c r="A23" s="535"/>
      <c r="B23" s="501"/>
      <c r="C23" s="534"/>
      <c r="D23" s="535"/>
      <c r="E23" s="536"/>
      <c r="F23" s="535" t="s">
        <v>1409</v>
      </c>
      <c r="G23" s="537" t="s">
        <v>809</v>
      </c>
      <c r="I23" s="537" t="s">
        <v>1402</v>
      </c>
      <c r="J23" s="538" t="s">
        <v>2106</v>
      </c>
      <c r="K23" s="535" t="s">
        <v>1412</v>
      </c>
      <c r="L23" s="537" t="s">
        <v>773</v>
      </c>
      <c r="N23" s="537" t="s">
        <v>1405</v>
      </c>
      <c r="O23" s="538" t="s">
        <v>2107</v>
      </c>
      <c r="P23" s="535" t="s">
        <v>1415</v>
      </c>
      <c r="Q23" s="537" t="s">
        <v>2108</v>
      </c>
      <c r="S23" s="537" t="s">
        <v>1417</v>
      </c>
      <c r="T23" s="538" t="s">
        <v>2109</v>
      </c>
      <c r="U23" s="535" t="s">
        <v>1419</v>
      </c>
      <c r="V23" s="537" t="s">
        <v>2110</v>
      </c>
      <c r="X23" s="537" t="s">
        <v>1417</v>
      </c>
      <c r="Y23" s="539" t="s">
        <v>2111</v>
      </c>
    </row>
    <row r="24" customFormat="false" ht="12" hidden="false" customHeight="true" outlineLevel="0" collapsed="false">
      <c r="A24" s="547"/>
      <c r="B24" s="548"/>
      <c r="C24" s="549"/>
      <c r="D24" s="547"/>
      <c r="E24" s="550"/>
      <c r="F24" s="547"/>
      <c r="G24" s="551"/>
      <c r="H24" s="548"/>
      <c r="I24" s="552" t="s">
        <v>158</v>
      </c>
      <c r="J24" s="553"/>
      <c r="K24" s="547"/>
      <c r="L24" s="551"/>
      <c r="M24" s="548"/>
      <c r="N24" s="552" t="s">
        <v>774</v>
      </c>
      <c r="O24" s="553"/>
      <c r="P24" s="547"/>
      <c r="Q24" s="551"/>
      <c r="R24" s="548"/>
      <c r="S24" s="552" t="s">
        <v>1424</v>
      </c>
      <c r="T24" s="553"/>
      <c r="U24" s="547"/>
      <c r="V24" s="551"/>
      <c r="W24" s="548"/>
      <c r="X24" s="552" t="s">
        <v>459</v>
      </c>
      <c r="Y24" s="554"/>
    </row>
    <row r="25" customFormat="false" ht="12" hidden="false" customHeight="true" outlineLevel="0" collapsed="false">
      <c r="A25" s="533" t="s">
        <v>2068</v>
      </c>
      <c r="B25" s="501"/>
      <c r="C25" s="534" t="s">
        <v>1454</v>
      </c>
      <c r="D25" s="535" t="s">
        <v>1397</v>
      </c>
      <c r="E25" s="536" t="s">
        <v>1040</v>
      </c>
      <c r="F25" s="535" t="s">
        <v>1398</v>
      </c>
      <c r="G25" s="537" t="s">
        <v>679</v>
      </c>
      <c r="I25" s="537" t="s">
        <v>1399</v>
      </c>
      <c r="J25" s="538" t="s">
        <v>2112</v>
      </c>
      <c r="K25" s="535" t="s">
        <v>1401</v>
      </c>
      <c r="L25" s="537" t="s">
        <v>681</v>
      </c>
      <c r="N25" s="537" t="s">
        <v>1405</v>
      </c>
      <c r="O25" s="538" t="s">
        <v>2113</v>
      </c>
      <c r="P25" s="535" t="s">
        <v>1404</v>
      </c>
      <c r="Q25" s="537" t="s">
        <v>826</v>
      </c>
      <c r="S25" s="537" t="s">
        <v>1402</v>
      </c>
      <c r="T25" s="538" t="s">
        <v>2114</v>
      </c>
      <c r="U25" s="535" t="s">
        <v>1407</v>
      </c>
      <c r="V25" s="537" t="s">
        <v>840</v>
      </c>
      <c r="X25" s="537" t="s">
        <v>1402</v>
      </c>
      <c r="Y25" s="539" t="s">
        <v>2115</v>
      </c>
    </row>
    <row r="26" customFormat="false" ht="12" hidden="false" customHeight="true" outlineLevel="0" collapsed="false">
      <c r="A26" s="540" t="s">
        <v>143</v>
      </c>
      <c r="B26" s="540"/>
      <c r="C26" s="534"/>
      <c r="D26" s="535"/>
      <c r="E26" s="536"/>
      <c r="F26" s="541"/>
      <c r="G26" s="542"/>
      <c r="H26" s="543"/>
      <c r="I26" s="544" t="s">
        <v>675</v>
      </c>
      <c r="J26" s="545"/>
      <c r="K26" s="541"/>
      <c r="L26" s="542"/>
      <c r="M26" s="543"/>
      <c r="N26" s="544" t="s">
        <v>682</v>
      </c>
      <c r="O26" s="545"/>
      <c r="P26" s="541"/>
      <c r="Q26" s="542"/>
      <c r="R26" s="543"/>
      <c r="S26" s="544" t="s">
        <v>530</v>
      </c>
      <c r="T26" s="545"/>
      <c r="U26" s="541"/>
      <c r="V26" s="542"/>
      <c r="W26" s="543"/>
      <c r="X26" s="544" t="s">
        <v>136</v>
      </c>
      <c r="Y26" s="546"/>
    </row>
    <row r="27" customFormat="false" ht="12" hidden="false" customHeight="true" outlineLevel="0" collapsed="false">
      <c r="A27" s="535"/>
      <c r="B27" s="501"/>
      <c r="C27" s="534"/>
      <c r="D27" s="535"/>
      <c r="E27" s="536"/>
      <c r="F27" s="535" t="s">
        <v>1409</v>
      </c>
      <c r="G27" s="537" t="s">
        <v>2086</v>
      </c>
      <c r="I27" s="537" t="s">
        <v>1399</v>
      </c>
      <c r="J27" s="538" t="s">
        <v>2116</v>
      </c>
      <c r="K27" s="535" t="s">
        <v>1412</v>
      </c>
      <c r="L27" s="537" t="s">
        <v>2074</v>
      </c>
      <c r="N27" s="537" t="s">
        <v>1417</v>
      </c>
      <c r="O27" s="538" t="s">
        <v>2117</v>
      </c>
      <c r="P27" s="535" t="s">
        <v>1415</v>
      </c>
      <c r="Q27" s="537" t="s">
        <v>2118</v>
      </c>
      <c r="S27" s="537" t="s">
        <v>1405</v>
      </c>
      <c r="T27" s="538" t="s">
        <v>2119</v>
      </c>
      <c r="U27" s="535" t="s">
        <v>1419</v>
      </c>
      <c r="V27" s="537" t="s">
        <v>2108</v>
      </c>
      <c r="X27" s="537" t="s">
        <v>1417</v>
      </c>
      <c r="Y27" s="539" t="s">
        <v>2120</v>
      </c>
    </row>
    <row r="28" customFormat="false" ht="12" hidden="false" customHeight="true" outlineLevel="0" collapsed="false">
      <c r="A28" s="547"/>
      <c r="B28" s="548"/>
      <c r="C28" s="549"/>
      <c r="D28" s="547"/>
      <c r="E28" s="550"/>
      <c r="F28" s="547"/>
      <c r="G28" s="551"/>
      <c r="H28" s="548"/>
      <c r="I28" s="552" t="s">
        <v>517</v>
      </c>
      <c r="J28" s="553"/>
      <c r="K28" s="547"/>
      <c r="L28" s="551"/>
      <c r="M28" s="548"/>
      <c r="N28" s="552" t="s">
        <v>711</v>
      </c>
      <c r="O28" s="553"/>
      <c r="P28" s="547"/>
      <c r="Q28" s="551"/>
      <c r="R28" s="548"/>
      <c r="S28" s="552" t="s">
        <v>578</v>
      </c>
      <c r="T28" s="553"/>
      <c r="U28" s="547"/>
      <c r="V28" s="551"/>
      <c r="W28" s="548"/>
      <c r="X28" s="552" t="s">
        <v>1424</v>
      </c>
      <c r="Y28" s="554"/>
    </row>
    <row r="29" customFormat="false" ht="12" hidden="false" customHeight="true" outlineLevel="0" collapsed="false">
      <c r="A29" s="535"/>
      <c r="B29" s="501"/>
      <c r="C29" s="534"/>
      <c r="D29" s="535" t="s">
        <v>1425</v>
      </c>
      <c r="E29" s="536" t="s">
        <v>2121</v>
      </c>
      <c r="F29" s="535" t="s">
        <v>1398</v>
      </c>
      <c r="G29" s="537" t="s">
        <v>689</v>
      </c>
      <c r="I29" s="537" t="s">
        <v>1402</v>
      </c>
      <c r="J29" s="538" t="s">
        <v>2122</v>
      </c>
      <c r="K29" s="535" t="s">
        <v>1401</v>
      </c>
      <c r="L29" s="537" t="s">
        <v>856</v>
      </c>
      <c r="N29" s="537" t="s">
        <v>1417</v>
      </c>
      <c r="O29" s="538" t="s">
        <v>2123</v>
      </c>
      <c r="P29" s="535" t="s">
        <v>1404</v>
      </c>
      <c r="Q29" s="537" t="s">
        <v>839</v>
      </c>
      <c r="S29" s="537" t="s">
        <v>1399</v>
      </c>
      <c r="T29" s="538" t="s">
        <v>2124</v>
      </c>
      <c r="U29" s="535" t="s">
        <v>1407</v>
      </c>
      <c r="V29" s="537" t="s">
        <v>771</v>
      </c>
      <c r="X29" s="537" t="s">
        <v>1399</v>
      </c>
      <c r="Y29" s="539" t="s">
        <v>2125</v>
      </c>
    </row>
    <row r="30" customFormat="false" ht="12" hidden="false" customHeight="true" outlineLevel="0" collapsed="false">
      <c r="A30" s="540"/>
      <c r="B30" s="540"/>
      <c r="C30" s="534"/>
      <c r="D30" s="535"/>
      <c r="E30" s="536"/>
      <c r="F30" s="541"/>
      <c r="G30" s="542"/>
      <c r="H30" s="543"/>
      <c r="I30" s="544" t="s">
        <v>158</v>
      </c>
      <c r="J30" s="545"/>
      <c r="K30" s="541"/>
      <c r="L30" s="542"/>
      <c r="M30" s="543"/>
      <c r="N30" s="544" t="s">
        <v>711</v>
      </c>
      <c r="O30" s="545"/>
      <c r="P30" s="541"/>
      <c r="Q30" s="542"/>
      <c r="R30" s="543"/>
      <c r="S30" s="544" t="s">
        <v>703</v>
      </c>
      <c r="T30" s="545"/>
      <c r="U30" s="541"/>
      <c r="V30" s="542"/>
      <c r="W30" s="543"/>
      <c r="X30" s="544" t="s">
        <v>133</v>
      </c>
      <c r="Y30" s="546"/>
    </row>
    <row r="31" customFormat="false" ht="12" hidden="false" customHeight="true" outlineLevel="0" collapsed="false">
      <c r="A31" s="535"/>
      <c r="B31" s="501"/>
      <c r="C31" s="534"/>
      <c r="D31" s="535"/>
      <c r="E31" s="536"/>
      <c r="F31" s="535" t="s">
        <v>1409</v>
      </c>
      <c r="G31" s="537" t="s">
        <v>2126</v>
      </c>
      <c r="I31" s="537" t="s">
        <v>1399</v>
      </c>
      <c r="J31" s="538" t="s">
        <v>2127</v>
      </c>
      <c r="K31" s="535" t="s">
        <v>1412</v>
      </c>
      <c r="L31" s="537" t="s">
        <v>2093</v>
      </c>
      <c r="N31" s="537" t="s">
        <v>1405</v>
      </c>
      <c r="O31" s="538" t="s">
        <v>2128</v>
      </c>
      <c r="P31" s="535" t="s">
        <v>1415</v>
      </c>
      <c r="Q31" s="537" t="s">
        <v>2129</v>
      </c>
      <c r="S31" s="537" t="s">
        <v>1402</v>
      </c>
      <c r="T31" s="538" t="s">
        <v>2130</v>
      </c>
      <c r="U31" s="535" t="s">
        <v>1419</v>
      </c>
      <c r="V31" s="537" t="s">
        <v>875</v>
      </c>
      <c r="X31" s="537" t="s">
        <v>1405</v>
      </c>
      <c r="Y31" s="539" t="s">
        <v>2131</v>
      </c>
    </row>
    <row r="32" customFormat="false" ht="12" hidden="false" customHeight="true" outlineLevel="0" collapsed="false">
      <c r="A32" s="547"/>
      <c r="B32" s="548"/>
      <c r="C32" s="549"/>
      <c r="D32" s="547"/>
      <c r="E32" s="550"/>
      <c r="F32" s="547"/>
      <c r="G32" s="551"/>
      <c r="H32" s="548"/>
      <c r="I32" s="552" t="s">
        <v>1453</v>
      </c>
      <c r="J32" s="553"/>
      <c r="K32" s="547"/>
      <c r="L32" s="551"/>
      <c r="M32" s="548"/>
      <c r="N32" s="552" t="s">
        <v>152</v>
      </c>
      <c r="O32" s="553"/>
      <c r="P32" s="547"/>
      <c r="Q32" s="551"/>
      <c r="R32" s="548"/>
      <c r="S32" s="552" t="s">
        <v>568</v>
      </c>
      <c r="T32" s="553"/>
      <c r="U32" s="547"/>
      <c r="V32" s="551"/>
      <c r="W32" s="548"/>
      <c r="X32" s="552" t="s">
        <v>682</v>
      </c>
      <c r="Y32" s="554"/>
    </row>
    <row r="33" customFormat="false" ht="12" hidden="false" customHeight="true" outlineLevel="0" collapsed="false">
      <c r="A33" s="535"/>
      <c r="B33" s="501"/>
      <c r="C33" s="534"/>
      <c r="D33" s="535" t="s">
        <v>1436</v>
      </c>
      <c r="E33" s="536" t="s">
        <v>2132</v>
      </c>
      <c r="F33" s="535" t="s">
        <v>1398</v>
      </c>
      <c r="G33" s="537" t="s">
        <v>691</v>
      </c>
      <c r="I33" s="537" t="s">
        <v>1399</v>
      </c>
      <c r="J33" s="538" t="s">
        <v>2133</v>
      </c>
      <c r="K33" s="535" t="s">
        <v>1401</v>
      </c>
      <c r="L33" s="537" t="s">
        <v>699</v>
      </c>
      <c r="N33" s="537" t="s">
        <v>1402</v>
      </c>
      <c r="O33" s="538" t="s">
        <v>2134</v>
      </c>
      <c r="P33" s="535" t="s">
        <v>1404</v>
      </c>
      <c r="Q33" s="537" t="s">
        <v>687</v>
      </c>
      <c r="S33" s="537" t="s">
        <v>1405</v>
      </c>
      <c r="T33" s="538" t="s">
        <v>2134</v>
      </c>
      <c r="U33" s="535" t="s">
        <v>1407</v>
      </c>
      <c r="V33" s="537" t="s">
        <v>859</v>
      </c>
      <c r="X33" s="537" t="s">
        <v>1402</v>
      </c>
      <c r="Y33" s="539" t="s">
        <v>2135</v>
      </c>
    </row>
    <row r="34" customFormat="false" ht="12" hidden="false" customHeight="true" outlineLevel="0" collapsed="false">
      <c r="A34" s="540"/>
      <c r="B34" s="540"/>
      <c r="C34" s="534"/>
      <c r="D34" s="535"/>
      <c r="E34" s="536"/>
      <c r="F34" s="541"/>
      <c r="G34" s="542"/>
      <c r="H34" s="543"/>
      <c r="I34" s="544" t="s">
        <v>672</v>
      </c>
      <c r="J34" s="545"/>
      <c r="K34" s="541"/>
      <c r="L34" s="542"/>
      <c r="M34" s="543"/>
      <c r="N34" s="544" t="s">
        <v>121</v>
      </c>
      <c r="O34" s="545"/>
      <c r="P34" s="541"/>
      <c r="Q34" s="542"/>
      <c r="R34" s="543"/>
      <c r="S34" s="544" t="s">
        <v>124</v>
      </c>
      <c r="T34" s="545"/>
      <c r="U34" s="541"/>
      <c r="V34" s="542"/>
      <c r="W34" s="543"/>
      <c r="X34" s="544" t="s">
        <v>855</v>
      </c>
      <c r="Y34" s="546"/>
    </row>
    <row r="35" customFormat="false" ht="12" hidden="false" customHeight="true" outlineLevel="0" collapsed="false">
      <c r="A35" s="535"/>
      <c r="B35" s="501"/>
      <c r="C35" s="534"/>
      <c r="D35" s="535"/>
      <c r="E35" s="536"/>
      <c r="F35" s="535" t="s">
        <v>1409</v>
      </c>
      <c r="G35" s="537" t="s">
        <v>2136</v>
      </c>
      <c r="I35" s="537" t="s">
        <v>1417</v>
      </c>
      <c r="J35" s="538" t="s">
        <v>2137</v>
      </c>
      <c r="K35" s="535" t="s">
        <v>1412</v>
      </c>
      <c r="L35" s="537" t="s">
        <v>789</v>
      </c>
      <c r="N35" s="537" t="s">
        <v>1405</v>
      </c>
      <c r="O35" s="538" t="s">
        <v>2138</v>
      </c>
      <c r="P35" s="535" t="s">
        <v>1415</v>
      </c>
      <c r="Q35" s="537" t="s">
        <v>2077</v>
      </c>
      <c r="S35" s="537" t="s">
        <v>1417</v>
      </c>
      <c r="T35" s="538" t="s">
        <v>2139</v>
      </c>
      <c r="U35" s="535"/>
      <c r="V35" s="537" t="s">
        <v>669</v>
      </c>
      <c r="X35" s="537" t="s">
        <v>1399</v>
      </c>
      <c r="Y35" s="556" t="s">
        <v>1435</v>
      </c>
    </row>
    <row r="36" customFormat="false" ht="12" hidden="false" customHeight="true" outlineLevel="0" collapsed="false">
      <c r="A36" s="547"/>
      <c r="B36" s="548"/>
      <c r="C36" s="549"/>
      <c r="D36" s="547"/>
      <c r="E36" s="550"/>
      <c r="F36" s="547"/>
      <c r="G36" s="551"/>
      <c r="H36" s="548"/>
      <c r="I36" s="552" t="s">
        <v>459</v>
      </c>
      <c r="J36" s="553"/>
      <c r="K36" s="547"/>
      <c r="L36" s="551"/>
      <c r="M36" s="548"/>
      <c r="N36" s="552" t="s">
        <v>682</v>
      </c>
      <c r="O36" s="553"/>
      <c r="P36" s="547"/>
      <c r="Q36" s="551"/>
      <c r="R36" s="548"/>
      <c r="S36" s="552" t="s">
        <v>492</v>
      </c>
      <c r="T36" s="553"/>
      <c r="U36" s="547"/>
      <c r="V36" s="551"/>
      <c r="W36" s="548"/>
      <c r="X36" s="552" t="s">
        <v>252</v>
      </c>
      <c r="Y36" s="554"/>
    </row>
    <row r="37" customFormat="false" ht="12" hidden="false" customHeight="true" outlineLevel="0" collapsed="false">
      <c r="A37" s="535"/>
      <c r="B37" s="501"/>
      <c r="C37" s="534"/>
      <c r="D37" s="535" t="s">
        <v>1444</v>
      </c>
      <c r="E37" s="536" t="s">
        <v>1116</v>
      </c>
      <c r="F37" s="535" t="s">
        <v>1398</v>
      </c>
      <c r="G37" s="537" t="s">
        <v>671</v>
      </c>
      <c r="I37" s="537" t="s">
        <v>1399</v>
      </c>
      <c r="J37" s="538" t="s">
        <v>2140</v>
      </c>
      <c r="K37" s="535" t="s">
        <v>1401</v>
      </c>
      <c r="L37" s="537" t="s">
        <v>693</v>
      </c>
      <c r="N37" s="537" t="s">
        <v>1399</v>
      </c>
      <c r="O37" s="538" t="s">
        <v>2141</v>
      </c>
      <c r="P37" s="535" t="s">
        <v>1404</v>
      </c>
      <c r="Q37" s="537" t="s">
        <v>697</v>
      </c>
      <c r="S37" s="537" t="s">
        <v>1399</v>
      </c>
      <c r="T37" s="538" t="s">
        <v>2142</v>
      </c>
      <c r="U37" s="535" t="s">
        <v>1407</v>
      </c>
      <c r="V37" s="537" t="s">
        <v>665</v>
      </c>
      <c r="X37" s="537" t="s">
        <v>1402</v>
      </c>
      <c r="Y37" s="539" t="s">
        <v>2143</v>
      </c>
    </row>
    <row r="38" customFormat="false" ht="12" hidden="false" customHeight="true" outlineLevel="0" collapsed="false">
      <c r="A38" s="540"/>
      <c r="B38" s="540"/>
      <c r="C38" s="534"/>
      <c r="D38" s="535"/>
      <c r="E38" s="536"/>
      <c r="F38" s="541"/>
      <c r="G38" s="542"/>
      <c r="H38" s="543"/>
      <c r="I38" s="544" t="s">
        <v>672</v>
      </c>
      <c r="J38" s="545"/>
      <c r="K38" s="541"/>
      <c r="L38" s="542"/>
      <c r="M38" s="543"/>
      <c r="N38" s="544" t="s">
        <v>257</v>
      </c>
      <c r="O38" s="545"/>
      <c r="P38" s="541"/>
      <c r="Q38" s="542"/>
      <c r="R38" s="543"/>
      <c r="S38" s="544" t="s">
        <v>252</v>
      </c>
      <c r="T38" s="545"/>
      <c r="U38" s="541"/>
      <c r="V38" s="542"/>
      <c r="W38" s="543"/>
      <c r="X38" s="544" t="s">
        <v>158</v>
      </c>
      <c r="Y38" s="546"/>
    </row>
    <row r="39" customFormat="false" ht="12" hidden="false" customHeight="true" outlineLevel="0" collapsed="false">
      <c r="A39" s="535"/>
      <c r="B39" s="501"/>
      <c r="C39" s="534"/>
      <c r="D39" s="535"/>
      <c r="E39" s="536"/>
      <c r="F39" s="535" t="s">
        <v>1409</v>
      </c>
      <c r="G39" s="537" t="s">
        <v>2144</v>
      </c>
      <c r="I39" s="537" t="s">
        <v>1402</v>
      </c>
      <c r="J39" s="538" t="s">
        <v>2145</v>
      </c>
      <c r="K39" s="535" t="s">
        <v>1412</v>
      </c>
      <c r="L39" s="537" t="s">
        <v>2071</v>
      </c>
      <c r="N39" s="537" t="s">
        <v>1405</v>
      </c>
      <c r="O39" s="538" t="s">
        <v>2146</v>
      </c>
      <c r="P39" s="535" t="s">
        <v>1415</v>
      </c>
      <c r="Q39" s="537" t="s">
        <v>2099</v>
      </c>
      <c r="S39" s="537" t="s">
        <v>1417</v>
      </c>
      <c r="T39" s="538" t="s">
        <v>2147</v>
      </c>
      <c r="U39" s="535" t="s">
        <v>1419</v>
      </c>
      <c r="V39" s="537" t="s">
        <v>838</v>
      </c>
      <c r="X39" s="537" t="s">
        <v>1405</v>
      </c>
      <c r="Y39" s="539" t="s">
        <v>2148</v>
      </c>
    </row>
    <row r="40" customFormat="false" ht="12" hidden="false" customHeight="true" outlineLevel="0" collapsed="false">
      <c r="A40" s="547"/>
      <c r="B40" s="548"/>
      <c r="C40" s="549"/>
      <c r="D40" s="547"/>
      <c r="E40" s="550"/>
      <c r="F40" s="547"/>
      <c r="G40" s="551"/>
      <c r="H40" s="548"/>
      <c r="I40" s="552" t="s">
        <v>1623</v>
      </c>
      <c r="J40" s="553"/>
      <c r="K40" s="547"/>
      <c r="L40" s="551"/>
      <c r="M40" s="548"/>
      <c r="N40" s="552" t="s">
        <v>152</v>
      </c>
      <c r="O40" s="553"/>
      <c r="P40" s="547"/>
      <c r="Q40" s="551"/>
      <c r="R40" s="548"/>
      <c r="S40" s="552" t="s">
        <v>711</v>
      </c>
      <c r="T40" s="553"/>
      <c r="U40" s="547"/>
      <c r="V40" s="551"/>
      <c r="W40" s="548"/>
      <c r="X40" s="552" t="s">
        <v>124</v>
      </c>
      <c r="Y40" s="554"/>
    </row>
    <row r="41" customFormat="false" ht="12" hidden="false" customHeight="true" outlineLevel="0" collapsed="false">
      <c r="A41" s="533" t="s">
        <v>2068</v>
      </c>
      <c r="B41" s="501"/>
      <c r="C41" s="534" t="s">
        <v>1485</v>
      </c>
      <c r="D41" s="535" t="s">
        <v>1397</v>
      </c>
      <c r="E41" s="536"/>
      <c r="F41" s="535" t="s">
        <v>1398</v>
      </c>
      <c r="G41" s="537" t="s">
        <v>856</v>
      </c>
      <c r="I41" s="537" t="s">
        <v>1417</v>
      </c>
      <c r="J41" s="538" t="s">
        <v>2149</v>
      </c>
      <c r="K41" s="535" t="s">
        <v>1401</v>
      </c>
      <c r="L41" s="537" t="s">
        <v>715</v>
      </c>
      <c r="N41" s="537" t="s">
        <v>1405</v>
      </c>
      <c r="O41" s="538" t="s">
        <v>2150</v>
      </c>
      <c r="P41" s="535" t="s">
        <v>1404</v>
      </c>
      <c r="Q41" s="537" t="s">
        <v>2126</v>
      </c>
      <c r="S41" s="537" t="s">
        <v>1399</v>
      </c>
      <c r="T41" s="538" t="s">
        <v>2151</v>
      </c>
      <c r="U41" s="535" t="s">
        <v>1407</v>
      </c>
      <c r="V41" s="537" t="s">
        <v>2144</v>
      </c>
      <c r="X41" s="537" t="s">
        <v>1402</v>
      </c>
      <c r="Y41" s="539" t="s">
        <v>2152</v>
      </c>
    </row>
    <row r="42" customFormat="false" ht="12" hidden="false" customHeight="true" outlineLevel="0" collapsed="false">
      <c r="A42" s="540" t="s">
        <v>165</v>
      </c>
      <c r="B42" s="540"/>
      <c r="C42" s="534"/>
      <c r="D42" s="535"/>
      <c r="E42" s="536"/>
      <c r="F42" s="541"/>
      <c r="G42" s="542"/>
      <c r="H42" s="543"/>
      <c r="I42" s="544" t="s">
        <v>711</v>
      </c>
      <c r="J42" s="545"/>
      <c r="K42" s="541"/>
      <c r="L42" s="542"/>
      <c r="M42" s="543"/>
      <c r="N42" s="544" t="s">
        <v>578</v>
      </c>
      <c r="O42" s="545"/>
      <c r="P42" s="541"/>
      <c r="Q42" s="542"/>
      <c r="R42" s="543"/>
      <c r="S42" s="544" t="s">
        <v>1453</v>
      </c>
      <c r="T42" s="545"/>
      <c r="U42" s="541"/>
      <c r="V42" s="542"/>
      <c r="W42" s="543"/>
      <c r="X42" s="544" t="s">
        <v>1623</v>
      </c>
      <c r="Y42" s="546"/>
    </row>
    <row r="43" customFormat="false" ht="12" hidden="false" customHeight="true" outlineLevel="0" collapsed="false">
      <c r="A43" s="535"/>
      <c r="B43" s="501"/>
      <c r="C43" s="534"/>
      <c r="D43" s="535"/>
      <c r="E43" s="536"/>
      <c r="F43" s="535" t="s">
        <v>1409</v>
      </c>
      <c r="G43" s="537" t="s">
        <v>868</v>
      </c>
      <c r="I43" s="537" t="s">
        <v>1405</v>
      </c>
      <c r="J43" s="538" t="s">
        <v>2153</v>
      </c>
      <c r="K43" s="535" t="s">
        <v>1412</v>
      </c>
      <c r="L43" s="537" t="s">
        <v>2154</v>
      </c>
      <c r="N43" s="537" t="s">
        <v>1399</v>
      </c>
      <c r="O43" s="538" t="s">
        <v>2155</v>
      </c>
      <c r="P43" s="535" t="s">
        <v>1415</v>
      </c>
      <c r="Q43" s="537" t="s">
        <v>877</v>
      </c>
      <c r="S43" s="537" t="s">
        <v>1402</v>
      </c>
      <c r="T43" s="538" t="s">
        <v>2156</v>
      </c>
      <c r="U43" s="535" t="s">
        <v>1419</v>
      </c>
      <c r="V43" s="537" t="s">
        <v>2157</v>
      </c>
      <c r="X43" s="537" t="s">
        <v>1399</v>
      </c>
      <c r="Y43" s="539" t="s">
        <v>2158</v>
      </c>
    </row>
    <row r="44" customFormat="false" ht="12" hidden="false" customHeight="true" outlineLevel="0" collapsed="false">
      <c r="A44" s="547"/>
      <c r="B44" s="548"/>
      <c r="C44" s="549"/>
      <c r="D44" s="547"/>
      <c r="E44" s="550"/>
      <c r="F44" s="547"/>
      <c r="G44" s="551"/>
      <c r="H44" s="548"/>
      <c r="I44" s="552" t="s">
        <v>682</v>
      </c>
      <c r="J44" s="553"/>
      <c r="K44" s="547"/>
      <c r="L44" s="551"/>
      <c r="M44" s="548"/>
      <c r="N44" s="552" t="s">
        <v>185</v>
      </c>
      <c r="O44" s="553"/>
      <c r="P44" s="547"/>
      <c r="Q44" s="551"/>
      <c r="R44" s="548"/>
      <c r="S44" s="552" t="s">
        <v>855</v>
      </c>
      <c r="T44" s="553"/>
      <c r="U44" s="547"/>
      <c r="V44" s="551"/>
      <c r="W44" s="548"/>
      <c r="X44" s="552" t="s">
        <v>703</v>
      </c>
      <c r="Y44" s="554"/>
    </row>
    <row r="45" customFormat="false" ht="12" hidden="false" customHeight="true" outlineLevel="0" collapsed="false">
      <c r="A45" s="535"/>
      <c r="B45" s="501"/>
      <c r="C45" s="534"/>
      <c r="D45" s="535" t="s">
        <v>1425</v>
      </c>
      <c r="E45" s="536"/>
      <c r="F45" s="535" t="s">
        <v>1398</v>
      </c>
      <c r="G45" s="537" t="s">
        <v>702</v>
      </c>
      <c r="I45" s="537" t="s">
        <v>1399</v>
      </c>
      <c r="J45" s="538" t="s">
        <v>2159</v>
      </c>
      <c r="K45" s="535" t="s">
        <v>1401</v>
      </c>
      <c r="L45" s="537" t="s">
        <v>710</v>
      </c>
      <c r="N45" s="537" t="s">
        <v>1417</v>
      </c>
      <c r="O45" s="538" t="s">
        <v>2160</v>
      </c>
      <c r="P45" s="535" t="s">
        <v>1404</v>
      </c>
      <c r="Q45" s="537" t="s">
        <v>713</v>
      </c>
      <c r="S45" s="537" t="s">
        <v>1405</v>
      </c>
      <c r="T45" s="538" t="s">
        <v>2161</v>
      </c>
      <c r="U45" s="535" t="s">
        <v>1407</v>
      </c>
      <c r="V45" s="537" t="s">
        <v>852</v>
      </c>
      <c r="X45" s="537" t="s">
        <v>1399</v>
      </c>
      <c r="Y45" s="539" t="s">
        <v>2162</v>
      </c>
    </row>
    <row r="46" customFormat="false" ht="12" hidden="false" customHeight="true" outlineLevel="0" collapsed="false">
      <c r="A46" s="540"/>
      <c r="B46" s="540"/>
      <c r="C46" s="534"/>
      <c r="D46" s="535"/>
      <c r="E46" s="536"/>
      <c r="F46" s="541"/>
      <c r="G46" s="542"/>
      <c r="H46" s="543"/>
      <c r="I46" s="544" t="s">
        <v>703</v>
      </c>
      <c r="J46" s="545"/>
      <c r="K46" s="541"/>
      <c r="L46" s="542"/>
      <c r="M46" s="543"/>
      <c r="N46" s="544" t="s">
        <v>711</v>
      </c>
      <c r="O46" s="545"/>
      <c r="P46" s="541"/>
      <c r="Q46" s="542"/>
      <c r="R46" s="543"/>
      <c r="S46" s="544" t="s">
        <v>682</v>
      </c>
      <c r="T46" s="545"/>
      <c r="U46" s="541"/>
      <c r="V46" s="542"/>
      <c r="W46" s="543"/>
      <c r="X46" s="544" t="s">
        <v>133</v>
      </c>
      <c r="Y46" s="546"/>
    </row>
    <row r="47" customFormat="false" ht="12" hidden="false" customHeight="true" outlineLevel="0" collapsed="false">
      <c r="A47" s="535"/>
      <c r="B47" s="501"/>
      <c r="C47" s="534"/>
      <c r="D47" s="535"/>
      <c r="E47" s="536"/>
      <c r="F47" s="535" t="s">
        <v>1409</v>
      </c>
      <c r="G47" s="537" t="s">
        <v>874</v>
      </c>
      <c r="I47" s="537" t="s">
        <v>1402</v>
      </c>
      <c r="J47" s="538" t="s">
        <v>2163</v>
      </c>
      <c r="K47" s="535" t="s">
        <v>1412</v>
      </c>
      <c r="L47" s="537" t="s">
        <v>2164</v>
      </c>
      <c r="N47" s="537" t="s">
        <v>1402</v>
      </c>
      <c r="O47" s="538" t="s">
        <v>2165</v>
      </c>
      <c r="P47" s="535" t="s">
        <v>1415</v>
      </c>
      <c r="Q47" s="537" t="s">
        <v>2166</v>
      </c>
      <c r="S47" s="537" t="s">
        <v>1399</v>
      </c>
      <c r="T47" s="538" t="s">
        <v>2167</v>
      </c>
      <c r="U47" s="535"/>
      <c r="V47" s="537" t="s">
        <v>781</v>
      </c>
      <c r="X47" s="537" t="s">
        <v>1405</v>
      </c>
      <c r="Y47" s="556" t="s">
        <v>1215</v>
      </c>
    </row>
    <row r="48" customFormat="false" ht="12" hidden="false" customHeight="true" outlineLevel="0" collapsed="false">
      <c r="A48" s="547"/>
      <c r="B48" s="548"/>
      <c r="C48" s="549"/>
      <c r="D48" s="547"/>
      <c r="E48" s="550"/>
      <c r="F48" s="547"/>
      <c r="G48" s="551"/>
      <c r="H48" s="548"/>
      <c r="I48" s="552" t="s">
        <v>174</v>
      </c>
      <c r="J48" s="553"/>
      <c r="K48" s="547"/>
      <c r="L48" s="551"/>
      <c r="M48" s="548"/>
      <c r="N48" s="552" t="s">
        <v>136</v>
      </c>
      <c r="O48" s="553"/>
      <c r="P48" s="547"/>
      <c r="Q48" s="551"/>
      <c r="R48" s="548"/>
      <c r="S48" s="552" t="s">
        <v>417</v>
      </c>
      <c r="T48" s="553"/>
      <c r="U48" s="547"/>
      <c r="V48" s="551"/>
      <c r="W48" s="548"/>
      <c r="X48" s="552" t="s">
        <v>155</v>
      </c>
      <c r="Y48" s="554"/>
    </row>
    <row r="49" customFormat="false" ht="12" hidden="false" customHeight="true" outlineLevel="0" collapsed="false">
      <c r="A49" s="535"/>
      <c r="B49" s="501"/>
      <c r="C49" s="534"/>
      <c r="D49" s="535" t="s">
        <v>1436</v>
      </c>
      <c r="E49" s="536"/>
      <c r="F49" s="535" t="s">
        <v>1398</v>
      </c>
      <c r="G49" s="537" t="s">
        <v>691</v>
      </c>
      <c r="I49" s="537" t="s">
        <v>1399</v>
      </c>
      <c r="J49" s="538" t="s">
        <v>2168</v>
      </c>
      <c r="K49" s="535" t="s">
        <v>1401</v>
      </c>
      <c r="L49" s="537" t="s">
        <v>717</v>
      </c>
      <c r="N49" s="537" t="s">
        <v>1402</v>
      </c>
      <c r="O49" s="538" t="s">
        <v>2169</v>
      </c>
      <c r="P49" s="535" t="s">
        <v>1404</v>
      </c>
      <c r="Q49" s="537" t="s">
        <v>681</v>
      </c>
      <c r="S49" s="537" t="s">
        <v>1405</v>
      </c>
      <c r="T49" s="538" t="s">
        <v>2170</v>
      </c>
      <c r="U49" s="535" t="s">
        <v>1407</v>
      </c>
      <c r="V49" s="537" t="s">
        <v>876</v>
      </c>
      <c r="X49" s="537" t="s">
        <v>1399</v>
      </c>
      <c r="Y49" s="539" t="s">
        <v>2171</v>
      </c>
    </row>
    <row r="50" customFormat="false" ht="12" hidden="false" customHeight="true" outlineLevel="0" collapsed="false">
      <c r="A50" s="540"/>
      <c r="B50" s="540"/>
      <c r="C50" s="534"/>
      <c r="D50" s="535"/>
      <c r="E50" s="536"/>
      <c r="F50" s="541"/>
      <c r="G50" s="542"/>
      <c r="H50" s="543"/>
      <c r="I50" s="544" t="s">
        <v>672</v>
      </c>
      <c r="J50" s="545"/>
      <c r="K50" s="541"/>
      <c r="L50" s="542"/>
      <c r="M50" s="543"/>
      <c r="N50" s="544" t="s">
        <v>174</v>
      </c>
      <c r="O50" s="545"/>
      <c r="P50" s="541"/>
      <c r="Q50" s="542"/>
      <c r="R50" s="543"/>
      <c r="S50" s="544" t="s">
        <v>682</v>
      </c>
      <c r="T50" s="545"/>
      <c r="U50" s="541"/>
      <c r="V50" s="542"/>
      <c r="W50" s="543"/>
      <c r="X50" s="544" t="s">
        <v>133</v>
      </c>
      <c r="Y50" s="546"/>
    </row>
    <row r="51" customFormat="false" ht="12" hidden="false" customHeight="true" outlineLevel="0" collapsed="false">
      <c r="A51" s="535"/>
      <c r="B51" s="501"/>
      <c r="C51" s="534"/>
      <c r="D51" s="535"/>
      <c r="E51" s="536"/>
      <c r="F51" s="535" t="s">
        <v>1409</v>
      </c>
      <c r="G51" s="537" t="s">
        <v>2136</v>
      </c>
      <c r="I51" s="537" t="s">
        <v>1417</v>
      </c>
      <c r="J51" s="538" t="s">
        <v>2172</v>
      </c>
      <c r="K51" s="535" t="s">
        <v>1412</v>
      </c>
      <c r="L51" s="537" t="s">
        <v>2173</v>
      </c>
      <c r="N51" s="537" t="s">
        <v>1417</v>
      </c>
      <c r="O51" s="538" t="s">
        <v>2174</v>
      </c>
      <c r="P51" s="535"/>
      <c r="Q51" s="537" t="s">
        <v>823</v>
      </c>
      <c r="S51" s="537" t="s">
        <v>1405</v>
      </c>
      <c r="T51" s="555" t="s">
        <v>1215</v>
      </c>
      <c r="U51" s="535"/>
      <c r="V51" s="537" t="s">
        <v>699</v>
      </c>
      <c r="X51" s="537" t="s">
        <v>1402</v>
      </c>
      <c r="Y51" s="556" t="s">
        <v>1215</v>
      </c>
    </row>
    <row r="52" customFormat="false" ht="12" hidden="false" customHeight="true" outlineLevel="0" collapsed="false">
      <c r="A52" s="547"/>
      <c r="B52" s="548"/>
      <c r="C52" s="549"/>
      <c r="D52" s="547"/>
      <c r="E52" s="550"/>
      <c r="F52" s="547"/>
      <c r="G52" s="551"/>
      <c r="H52" s="548"/>
      <c r="I52" s="552" t="s">
        <v>459</v>
      </c>
      <c r="J52" s="553"/>
      <c r="K52" s="547"/>
      <c r="L52" s="551"/>
      <c r="M52" s="548"/>
      <c r="N52" s="552" t="s">
        <v>497</v>
      </c>
      <c r="O52" s="553"/>
      <c r="P52" s="547"/>
      <c r="Q52" s="551"/>
      <c r="R52" s="548"/>
      <c r="S52" s="552" t="s">
        <v>124</v>
      </c>
      <c r="T52" s="553"/>
      <c r="U52" s="547"/>
      <c r="V52" s="551"/>
      <c r="W52" s="548"/>
      <c r="X52" s="552" t="s">
        <v>121</v>
      </c>
      <c r="Y52" s="554"/>
    </row>
    <row r="53" customFormat="false" ht="12" hidden="false" customHeight="true" outlineLevel="0" collapsed="false">
      <c r="A53" s="535"/>
      <c r="B53" s="501"/>
      <c r="C53" s="534"/>
      <c r="D53" s="535" t="s">
        <v>1444</v>
      </c>
      <c r="E53" s="536"/>
      <c r="F53" s="535" t="s">
        <v>1398</v>
      </c>
      <c r="G53" s="537" t="s">
        <v>707</v>
      </c>
      <c r="I53" s="537" t="s">
        <v>1402</v>
      </c>
      <c r="J53" s="538" t="s">
        <v>2175</v>
      </c>
      <c r="K53" s="535" t="s">
        <v>1401</v>
      </c>
      <c r="L53" s="537" t="s">
        <v>839</v>
      </c>
      <c r="N53" s="537" t="s">
        <v>1399</v>
      </c>
      <c r="O53" s="538" t="s">
        <v>2176</v>
      </c>
      <c r="P53" s="535" t="s">
        <v>1404</v>
      </c>
      <c r="Q53" s="537" t="s">
        <v>687</v>
      </c>
      <c r="S53" s="537" t="s">
        <v>1405</v>
      </c>
      <c r="T53" s="538" t="s">
        <v>1725</v>
      </c>
      <c r="U53" s="535" t="s">
        <v>1407</v>
      </c>
      <c r="V53" s="537" t="s">
        <v>857</v>
      </c>
      <c r="X53" s="537" t="s">
        <v>1399</v>
      </c>
      <c r="Y53" s="539" t="s">
        <v>2177</v>
      </c>
    </row>
    <row r="54" customFormat="false" ht="12" hidden="false" customHeight="true" outlineLevel="0" collapsed="false">
      <c r="A54" s="540"/>
      <c r="B54" s="540"/>
      <c r="C54" s="534"/>
      <c r="D54" s="535"/>
      <c r="E54" s="536"/>
      <c r="F54" s="541"/>
      <c r="G54" s="542"/>
      <c r="H54" s="543"/>
      <c r="I54" s="544" t="s">
        <v>708</v>
      </c>
      <c r="J54" s="545"/>
      <c r="K54" s="541"/>
      <c r="L54" s="542"/>
      <c r="M54" s="543"/>
      <c r="N54" s="544" t="s">
        <v>703</v>
      </c>
      <c r="O54" s="545"/>
      <c r="P54" s="541"/>
      <c r="Q54" s="542"/>
      <c r="R54" s="543"/>
      <c r="S54" s="544" t="s">
        <v>124</v>
      </c>
      <c r="T54" s="545"/>
      <c r="U54" s="541"/>
      <c r="V54" s="542"/>
      <c r="W54" s="543"/>
      <c r="X54" s="544" t="s">
        <v>672</v>
      </c>
      <c r="Y54" s="546"/>
    </row>
    <row r="55" customFormat="false" ht="12" hidden="false" customHeight="true" outlineLevel="0" collapsed="false">
      <c r="A55" s="535"/>
      <c r="B55" s="501"/>
      <c r="C55" s="534"/>
      <c r="D55" s="535"/>
      <c r="E55" s="536"/>
      <c r="F55" s="535" t="s">
        <v>1409</v>
      </c>
      <c r="G55" s="537" t="s">
        <v>849</v>
      </c>
      <c r="I55" s="537" t="s">
        <v>1402</v>
      </c>
      <c r="J55" s="538" t="s">
        <v>2178</v>
      </c>
      <c r="K55" s="535" t="s">
        <v>1412</v>
      </c>
      <c r="L55" s="537" t="s">
        <v>784</v>
      </c>
      <c r="N55" s="537" t="s">
        <v>1417</v>
      </c>
      <c r="O55" s="538" t="s">
        <v>2179</v>
      </c>
      <c r="P55" s="535" t="s">
        <v>1415</v>
      </c>
      <c r="Q55" s="537" t="s">
        <v>2180</v>
      </c>
      <c r="S55" s="537" t="s">
        <v>1405</v>
      </c>
      <c r="T55" s="538" t="s">
        <v>2181</v>
      </c>
      <c r="U55" s="535" t="s">
        <v>1419</v>
      </c>
      <c r="V55" s="537" t="s">
        <v>2182</v>
      </c>
      <c r="X55" s="537" t="s">
        <v>1417</v>
      </c>
      <c r="Y55" s="539" t="s">
        <v>2183</v>
      </c>
    </row>
    <row r="56" customFormat="false" ht="12" hidden="false" customHeight="true" outlineLevel="0" collapsed="false">
      <c r="A56" s="547"/>
      <c r="B56" s="548"/>
      <c r="C56" s="549"/>
      <c r="D56" s="547"/>
      <c r="E56" s="550"/>
      <c r="F56" s="547"/>
      <c r="G56" s="551"/>
      <c r="H56" s="548"/>
      <c r="I56" s="552" t="s">
        <v>174</v>
      </c>
      <c r="J56" s="553"/>
      <c r="K56" s="547"/>
      <c r="L56" s="551"/>
      <c r="M56" s="548"/>
      <c r="N56" s="552" t="s">
        <v>711</v>
      </c>
      <c r="O56" s="553"/>
      <c r="P56" s="547"/>
      <c r="Q56" s="551"/>
      <c r="R56" s="548"/>
      <c r="S56" s="552" t="s">
        <v>1730</v>
      </c>
      <c r="T56" s="553"/>
      <c r="U56" s="547"/>
      <c r="V56" s="551"/>
      <c r="W56" s="548"/>
      <c r="X56" s="552" t="s">
        <v>459</v>
      </c>
      <c r="Y56" s="554"/>
    </row>
    <row r="57" customFormat="false" ht="12" hidden="false" customHeight="true" outlineLevel="0" collapsed="false">
      <c r="A57" s="533" t="s">
        <v>2068</v>
      </c>
      <c r="B57" s="501"/>
      <c r="C57" s="534" t="s">
        <v>1396</v>
      </c>
      <c r="D57" s="535" t="s">
        <v>1397</v>
      </c>
      <c r="E57" s="536"/>
      <c r="F57" s="535" t="s">
        <v>1398</v>
      </c>
      <c r="G57" s="537" t="s">
        <v>702</v>
      </c>
      <c r="I57" s="537" t="s">
        <v>1399</v>
      </c>
      <c r="J57" s="538" t="s">
        <v>2184</v>
      </c>
      <c r="K57" s="535" t="s">
        <v>1401</v>
      </c>
      <c r="L57" s="537" t="s">
        <v>729</v>
      </c>
      <c r="N57" s="537" t="s">
        <v>1402</v>
      </c>
      <c r="O57" s="538" t="s">
        <v>2185</v>
      </c>
      <c r="P57" s="535" t="s">
        <v>1404</v>
      </c>
      <c r="Q57" s="537" t="s">
        <v>2186</v>
      </c>
      <c r="S57" s="537" t="s">
        <v>1399</v>
      </c>
      <c r="T57" s="538" t="s">
        <v>2187</v>
      </c>
      <c r="U57" s="535" t="s">
        <v>1407</v>
      </c>
      <c r="V57" s="537" t="s">
        <v>2188</v>
      </c>
      <c r="X57" s="537" t="s">
        <v>1405</v>
      </c>
      <c r="Y57" s="539" t="s">
        <v>2189</v>
      </c>
    </row>
    <row r="58" customFormat="false" ht="12" hidden="false" customHeight="true" outlineLevel="0" collapsed="false">
      <c r="A58" s="540" t="s">
        <v>188</v>
      </c>
      <c r="B58" s="540"/>
      <c r="C58" s="534"/>
      <c r="D58" s="535"/>
      <c r="E58" s="536"/>
      <c r="F58" s="541"/>
      <c r="G58" s="542"/>
      <c r="H58" s="543"/>
      <c r="I58" s="544" t="s">
        <v>703</v>
      </c>
      <c r="J58" s="545"/>
      <c r="K58" s="541"/>
      <c r="L58" s="542"/>
      <c r="M58" s="543"/>
      <c r="N58" s="544" t="s">
        <v>730</v>
      </c>
      <c r="O58" s="545"/>
      <c r="P58" s="541"/>
      <c r="Q58" s="542"/>
      <c r="R58" s="543"/>
      <c r="S58" s="544" t="s">
        <v>133</v>
      </c>
      <c r="T58" s="545"/>
      <c r="U58" s="541"/>
      <c r="V58" s="542"/>
      <c r="W58" s="543"/>
      <c r="X58" s="544" t="s">
        <v>682</v>
      </c>
      <c r="Y58" s="546"/>
    </row>
    <row r="59" customFormat="false" ht="12" hidden="false" customHeight="true" outlineLevel="0" collapsed="false">
      <c r="A59" s="535"/>
      <c r="B59" s="501"/>
      <c r="C59" s="534"/>
      <c r="D59" s="535"/>
      <c r="E59" s="536"/>
      <c r="F59" s="535" t="s">
        <v>1409</v>
      </c>
      <c r="G59" s="537" t="s">
        <v>2190</v>
      </c>
      <c r="I59" s="537" t="s">
        <v>1417</v>
      </c>
      <c r="J59" s="538" t="s">
        <v>2191</v>
      </c>
      <c r="K59" s="535" t="s">
        <v>1412</v>
      </c>
      <c r="L59" s="537" t="s">
        <v>2192</v>
      </c>
      <c r="N59" s="537" t="s">
        <v>1402</v>
      </c>
      <c r="O59" s="538" t="s">
        <v>2193</v>
      </c>
      <c r="P59" s="535" t="s">
        <v>1415</v>
      </c>
      <c r="Q59" s="537" t="s">
        <v>2194</v>
      </c>
      <c r="S59" s="537" t="s">
        <v>1417</v>
      </c>
      <c r="T59" s="538" t="s">
        <v>2195</v>
      </c>
      <c r="U59" s="535"/>
      <c r="V59" s="537" t="s">
        <v>761</v>
      </c>
      <c r="X59" s="537" t="s">
        <v>1405</v>
      </c>
      <c r="Y59" s="556" t="s">
        <v>1435</v>
      </c>
    </row>
    <row r="60" customFormat="false" ht="12" hidden="false" customHeight="true" outlineLevel="0" collapsed="false">
      <c r="A60" s="547"/>
      <c r="B60" s="548"/>
      <c r="C60" s="549"/>
      <c r="D60" s="547"/>
      <c r="E60" s="550"/>
      <c r="F60" s="547"/>
      <c r="G60" s="551"/>
      <c r="H60" s="548"/>
      <c r="I60" s="552" t="s">
        <v>711</v>
      </c>
      <c r="J60" s="553"/>
      <c r="K60" s="547"/>
      <c r="L60" s="551"/>
      <c r="M60" s="548"/>
      <c r="N60" s="552" t="s">
        <v>2196</v>
      </c>
      <c r="O60" s="553"/>
      <c r="P60" s="547"/>
      <c r="Q60" s="551"/>
      <c r="R60" s="548"/>
      <c r="S60" s="552" t="s">
        <v>179</v>
      </c>
      <c r="T60" s="553"/>
      <c r="U60" s="547"/>
      <c r="V60" s="551"/>
      <c r="W60" s="548"/>
      <c r="X60" s="552" t="s">
        <v>309</v>
      </c>
      <c r="Y60" s="554"/>
    </row>
    <row r="61" customFormat="false" ht="12" hidden="false" customHeight="true" outlineLevel="0" collapsed="false">
      <c r="A61" s="535"/>
      <c r="B61" s="501"/>
      <c r="C61" s="534"/>
      <c r="D61" s="535" t="s">
        <v>1425</v>
      </c>
      <c r="E61" s="536"/>
      <c r="F61" s="535" t="s">
        <v>1398</v>
      </c>
      <c r="G61" s="537" t="s">
        <v>724</v>
      </c>
      <c r="I61" s="537" t="s">
        <v>1402</v>
      </c>
      <c r="J61" s="538" t="s">
        <v>2197</v>
      </c>
      <c r="K61" s="535" t="s">
        <v>1401</v>
      </c>
      <c r="L61" s="537" t="s">
        <v>2198</v>
      </c>
      <c r="N61" s="537" t="s">
        <v>1399</v>
      </c>
      <c r="O61" s="538" t="s">
        <v>2199</v>
      </c>
      <c r="P61" s="535" t="s">
        <v>1404</v>
      </c>
      <c r="Q61" s="537" t="s">
        <v>2200</v>
      </c>
      <c r="S61" s="537" t="s">
        <v>1399</v>
      </c>
      <c r="T61" s="538" t="s">
        <v>2201</v>
      </c>
      <c r="U61" s="535" t="s">
        <v>1407</v>
      </c>
      <c r="V61" s="537" t="s">
        <v>2202</v>
      </c>
      <c r="X61" s="537" t="s">
        <v>1402</v>
      </c>
      <c r="Y61" s="539" t="s">
        <v>2203</v>
      </c>
    </row>
    <row r="62" customFormat="false" ht="12" hidden="false" customHeight="true" outlineLevel="0" collapsed="false">
      <c r="A62" s="540"/>
      <c r="B62" s="540"/>
      <c r="C62" s="534"/>
      <c r="D62" s="535"/>
      <c r="E62" s="536"/>
      <c r="F62" s="541"/>
      <c r="G62" s="542"/>
      <c r="H62" s="543"/>
      <c r="I62" s="544" t="s">
        <v>568</v>
      </c>
      <c r="J62" s="545"/>
      <c r="K62" s="541"/>
      <c r="L62" s="542"/>
      <c r="M62" s="543"/>
      <c r="N62" s="544" t="s">
        <v>1423</v>
      </c>
      <c r="O62" s="545"/>
      <c r="P62" s="541"/>
      <c r="Q62" s="542"/>
      <c r="R62" s="543"/>
      <c r="S62" s="544" t="s">
        <v>185</v>
      </c>
      <c r="T62" s="545"/>
      <c r="U62" s="541"/>
      <c r="V62" s="542"/>
      <c r="W62" s="543"/>
      <c r="X62" s="544" t="s">
        <v>127</v>
      </c>
      <c r="Y62" s="546"/>
    </row>
    <row r="63" customFormat="false" ht="12" hidden="false" customHeight="true" outlineLevel="0" collapsed="false">
      <c r="A63" s="535"/>
      <c r="B63" s="501"/>
      <c r="C63" s="534"/>
      <c r="D63" s="535"/>
      <c r="E63" s="536"/>
      <c r="F63" s="535" t="s">
        <v>1409</v>
      </c>
      <c r="G63" s="537" t="s">
        <v>2204</v>
      </c>
      <c r="I63" s="537" t="s">
        <v>1417</v>
      </c>
      <c r="J63" s="538" t="s">
        <v>2205</v>
      </c>
      <c r="K63" s="535" t="s">
        <v>1412</v>
      </c>
      <c r="L63" s="537" t="s">
        <v>2173</v>
      </c>
      <c r="N63" s="537" t="s">
        <v>1417</v>
      </c>
      <c r="O63" s="538" t="s">
        <v>2206</v>
      </c>
      <c r="P63" s="535" t="s">
        <v>1415</v>
      </c>
      <c r="Q63" s="537" t="s">
        <v>2207</v>
      </c>
      <c r="S63" s="537" t="s">
        <v>1405</v>
      </c>
      <c r="T63" s="538" t="s">
        <v>2208</v>
      </c>
      <c r="U63" s="535"/>
      <c r="V63" s="537" t="s">
        <v>751</v>
      </c>
      <c r="X63" s="537" t="s">
        <v>1405</v>
      </c>
      <c r="Y63" s="556" t="s">
        <v>1435</v>
      </c>
    </row>
    <row r="64" customFormat="false" ht="12" hidden="false" customHeight="true" outlineLevel="0" collapsed="false">
      <c r="A64" s="547"/>
      <c r="B64" s="548"/>
      <c r="C64" s="549"/>
      <c r="D64" s="547"/>
      <c r="E64" s="550"/>
      <c r="F64" s="547"/>
      <c r="G64" s="551"/>
      <c r="H64" s="548"/>
      <c r="I64" s="552" t="s">
        <v>179</v>
      </c>
      <c r="J64" s="553"/>
      <c r="K64" s="547"/>
      <c r="L64" s="551"/>
      <c r="M64" s="548"/>
      <c r="N64" s="552" t="s">
        <v>497</v>
      </c>
      <c r="O64" s="553"/>
      <c r="P64" s="547"/>
      <c r="Q64" s="551"/>
      <c r="R64" s="548"/>
      <c r="S64" s="552" t="s">
        <v>372</v>
      </c>
      <c r="T64" s="553"/>
      <c r="U64" s="547"/>
      <c r="V64" s="551"/>
      <c r="W64" s="548"/>
      <c r="X64" s="552" t="s">
        <v>309</v>
      </c>
      <c r="Y64" s="554"/>
    </row>
    <row r="65" customFormat="false" ht="12" hidden="false" customHeight="true" outlineLevel="0" collapsed="false">
      <c r="A65" s="535"/>
      <c r="B65" s="501"/>
      <c r="C65" s="534"/>
      <c r="D65" s="535" t="s">
        <v>1436</v>
      </c>
      <c r="E65" s="536"/>
      <c r="F65" s="535" t="s">
        <v>1398</v>
      </c>
      <c r="G65" s="537" t="s">
        <v>710</v>
      </c>
      <c r="I65" s="537" t="s">
        <v>1417</v>
      </c>
      <c r="J65" s="538" t="s">
        <v>2209</v>
      </c>
      <c r="K65" s="535" t="s">
        <v>1401</v>
      </c>
      <c r="L65" s="537" t="s">
        <v>734</v>
      </c>
      <c r="N65" s="537" t="s">
        <v>1399</v>
      </c>
      <c r="O65" s="538" t="s">
        <v>2210</v>
      </c>
      <c r="P65" s="535" t="s">
        <v>1404</v>
      </c>
      <c r="Q65" s="537" t="s">
        <v>732</v>
      </c>
      <c r="S65" s="537" t="s">
        <v>1399</v>
      </c>
      <c r="T65" s="538" t="s">
        <v>2211</v>
      </c>
      <c r="U65" s="535" t="s">
        <v>1407</v>
      </c>
      <c r="V65" s="537" t="s">
        <v>2212</v>
      </c>
      <c r="X65" s="537" t="s">
        <v>1405</v>
      </c>
      <c r="Y65" s="539" t="s">
        <v>2213</v>
      </c>
    </row>
    <row r="66" customFormat="false" ht="12" hidden="false" customHeight="true" outlineLevel="0" collapsed="false">
      <c r="A66" s="540"/>
      <c r="B66" s="540"/>
      <c r="C66" s="534"/>
      <c r="D66" s="535"/>
      <c r="E66" s="536"/>
      <c r="F66" s="541"/>
      <c r="G66" s="542"/>
      <c r="H66" s="543"/>
      <c r="I66" s="544" t="s">
        <v>711</v>
      </c>
      <c r="J66" s="545"/>
      <c r="K66" s="541"/>
      <c r="L66" s="542"/>
      <c r="M66" s="543"/>
      <c r="N66" s="544" t="s">
        <v>703</v>
      </c>
      <c r="O66" s="545"/>
      <c r="P66" s="541"/>
      <c r="Q66" s="542"/>
      <c r="R66" s="543"/>
      <c r="S66" s="544" t="s">
        <v>457</v>
      </c>
      <c r="T66" s="545"/>
      <c r="U66" s="541"/>
      <c r="V66" s="542"/>
      <c r="W66" s="543"/>
      <c r="X66" s="544" t="s">
        <v>682</v>
      </c>
      <c r="Y66" s="546"/>
    </row>
    <row r="67" customFormat="false" ht="12" hidden="false" customHeight="true" outlineLevel="0" collapsed="false">
      <c r="A67" s="535"/>
      <c r="B67" s="501"/>
      <c r="C67" s="534"/>
      <c r="D67" s="535"/>
      <c r="E67" s="536"/>
      <c r="F67" s="535" t="s">
        <v>1409</v>
      </c>
      <c r="G67" s="537" t="s">
        <v>749</v>
      </c>
      <c r="I67" s="537" t="s">
        <v>1402</v>
      </c>
      <c r="J67" s="538" t="s">
        <v>2214</v>
      </c>
      <c r="K67" s="535" t="s">
        <v>1412</v>
      </c>
      <c r="L67" s="537" t="s">
        <v>2215</v>
      </c>
      <c r="N67" s="537" t="s">
        <v>1402</v>
      </c>
      <c r="O67" s="538" t="s">
        <v>2216</v>
      </c>
      <c r="P67" s="535" t="s">
        <v>1415</v>
      </c>
      <c r="Q67" s="537" t="s">
        <v>2217</v>
      </c>
      <c r="S67" s="537" t="s">
        <v>1399</v>
      </c>
      <c r="T67" s="538" t="s">
        <v>2218</v>
      </c>
      <c r="U67" s="535" t="s">
        <v>1419</v>
      </c>
      <c r="V67" s="537" t="s">
        <v>2219</v>
      </c>
      <c r="X67" s="537" t="s">
        <v>1405</v>
      </c>
      <c r="Y67" s="539" t="s">
        <v>2220</v>
      </c>
    </row>
    <row r="68" customFormat="false" ht="12" hidden="false" customHeight="true" outlineLevel="0" collapsed="false">
      <c r="A68" s="547"/>
      <c r="B68" s="548"/>
      <c r="C68" s="549"/>
      <c r="D68" s="547"/>
      <c r="E68" s="550"/>
      <c r="F68" s="547"/>
      <c r="G68" s="551"/>
      <c r="H68" s="548"/>
      <c r="I68" s="552" t="s">
        <v>730</v>
      </c>
      <c r="J68" s="553"/>
      <c r="K68" s="547"/>
      <c r="L68" s="551"/>
      <c r="M68" s="548"/>
      <c r="N68" s="552" t="s">
        <v>2221</v>
      </c>
      <c r="O68" s="553"/>
      <c r="P68" s="547"/>
      <c r="Q68" s="551"/>
      <c r="R68" s="548"/>
      <c r="S68" s="552" t="s">
        <v>672</v>
      </c>
      <c r="T68" s="553"/>
      <c r="U68" s="547"/>
      <c r="V68" s="551"/>
      <c r="W68" s="548"/>
      <c r="X68" s="552" t="s">
        <v>2222</v>
      </c>
      <c r="Y68" s="554"/>
    </row>
    <row r="69" customFormat="false" ht="12" hidden="false" customHeight="true" outlineLevel="0" collapsed="false">
      <c r="A69" s="535"/>
      <c r="B69" s="501"/>
      <c r="C69" s="534"/>
      <c r="D69" s="535" t="s">
        <v>1444</v>
      </c>
      <c r="E69" s="536"/>
      <c r="F69" s="535" t="s">
        <v>1398</v>
      </c>
      <c r="G69" s="537" t="s">
        <v>726</v>
      </c>
      <c r="I69" s="537" t="s">
        <v>1417</v>
      </c>
      <c r="J69" s="538" t="s">
        <v>2223</v>
      </c>
      <c r="K69" s="535" t="s">
        <v>1401</v>
      </c>
      <c r="L69" s="537" t="s">
        <v>722</v>
      </c>
      <c r="N69" s="537" t="s">
        <v>1399</v>
      </c>
      <c r="O69" s="538" t="s">
        <v>2224</v>
      </c>
      <c r="P69" s="535" t="s">
        <v>1404</v>
      </c>
      <c r="Q69" s="537" t="s">
        <v>2164</v>
      </c>
      <c r="S69" s="537" t="s">
        <v>1402</v>
      </c>
      <c r="T69" s="538" t="s">
        <v>2225</v>
      </c>
      <c r="U69" s="535" t="s">
        <v>1407</v>
      </c>
      <c r="V69" s="537" t="s">
        <v>2226</v>
      </c>
      <c r="X69" s="537" t="s">
        <v>1399</v>
      </c>
      <c r="Y69" s="539" t="s">
        <v>2227</v>
      </c>
    </row>
    <row r="70" customFormat="false" ht="12" hidden="false" customHeight="true" outlineLevel="0" collapsed="false">
      <c r="A70" s="540"/>
      <c r="B70" s="540"/>
      <c r="C70" s="534"/>
      <c r="D70" s="535"/>
      <c r="E70" s="536"/>
      <c r="F70" s="541"/>
      <c r="G70" s="542"/>
      <c r="H70" s="543"/>
      <c r="I70" s="544" t="s">
        <v>711</v>
      </c>
      <c r="J70" s="545"/>
      <c r="K70" s="541"/>
      <c r="L70" s="542"/>
      <c r="M70" s="543"/>
      <c r="N70" s="544" t="s">
        <v>703</v>
      </c>
      <c r="O70" s="545"/>
      <c r="P70" s="541"/>
      <c r="Q70" s="542"/>
      <c r="R70" s="543"/>
      <c r="S70" s="544" t="s">
        <v>136</v>
      </c>
      <c r="T70" s="545"/>
      <c r="U70" s="541"/>
      <c r="V70" s="542"/>
      <c r="W70" s="543"/>
      <c r="X70" s="544" t="s">
        <v>185</v>
      </c>
      <c r="Y70" s="546"/>
    </row>
    <row r="71" customFormat="false" ht="12" hidden="false" customHeight="true" outlineLevel="0" collapsed="false">
      <c r="A71" s="535"/>
      <c r="B71" s="501"/>
      <c r="C71" s="534"/>
      <c r="D71" s="535"/>
      <c r="E71" s="536"/>
      <c r="F71" s="535" t="s">
        <v>1409</v>
      </c>
      <c r="G71" s="537" t="s">
        <v>2228</v>
      </c>
      <c r="I71" s="537" t="s">
        <v>1405</v>
      </c>
      <c r="J71" s="538" t="s">
        <v>2229</v>
      </c>
      <c r="K71" s="535" t="s">
        <v>1412</v>
      </c>
      <c r="L71" s="537" t="s">
        <v>2230</v>
      </c>
      <c r="N71" s="537" t="s">
        <v>1399</v>
      </c>
      <c r="O71" s="538" t="s">
        <v>2231</v>
      </c>
      <c r="P71" s="535"/>
      <c r="Q71" s="537" t="s">
        <v>2232</v>
      </c>
      <c r="S71" s="537" t="s">
        <v>1402</v>
      </c>
      <c r="T71" s="555" t="s">
        <v>1435</v>
      </c>
      <c r="U71" s="535"/>
      <c r="V71" s="537" t="s">
        <v>868</v>
      </c>
      <c r="X71" s="537" t="s">
        <v>1405</v>
      </c>
      <c r="Y71" s="556" t="s">
        <v>1435</v>
      </c>
    </row>
    <row r="72" customFormat="false" ht="12" hidden="false" customHeight="true" outlineLevel="0" collapsed="false">
      <c r="A72" s="547"/>
      <c r="B72" s="548"/>
      <c r="C72" s="549"/>
      <c r="D72" s="547"/>
      <c r="E72" s="550"/>
      <c r="F72" s="547"/>
      <c r="G72" s="551"/>
      <c r="H72" s="548"/>
      <c r="I72" s="552" t="s">
        <v>215</v>
      </c>
      <c r="J72" s="553"/>
      <c r="K72" s="547"/>
      <c r="L72" s="551"/>
      <c r="M72" s="548"/>
      <c r="N72" s="552" t="s">
        <v>1561</v>
      </c>
      <c r="O72" s="553"/>
      <c r="P72" s="547"/>
      <c r="Q72" s="551"/>
      <c r="R72" s="548"/>
      <c r="S72" s="552" t="s">
        <v>127</v>
      </c>
      <c r="T72" s="553"/>
      <c r="U72" s="547"/>
      <c r="V72" s="551"/>
      <c r="W72" s="548"/>
      <c r="X72" s="552" t="s">
        <v>682</v>
      </c>
      <c r="Y72" s="554"/>
    </row>
    <row r="73" customFormat="false" ht="12" hidden="false" customHeight="true" outlineLevel="0" collapsed="false">
      <c r="A73" s="533" t="s">
        <v>2068</v>
      </c>
      <c r="B73" s="501"/>
      <c r="C73" s="534" t="s">
        <v>1485</v>
      </c>
      <c r="D73" s="535" t="s">
        <v>1397</v>
      </c>
      <c r="E73" s="536"/>
      <c r="F73" s="535" t="s">
        <v>1398</v>
      </c>
      <c r="G73" s="537" t="s">
        <v>740</v>
      </c>
      <c r="I73" s="537" t="s">
        <v>1402</v>
      </c>
      <c r="J73" s="538" t="s">
        <v>2233</v>
      </c>
      <c r="K73" s="535" t="s">
        <v>1401</v>
      </c>
      <c r="L73" s="537" t="s">
        <v>742</v>
      </c>
      <c r="N73" s="537" t="s">
        <v>1399</v>
      </c>
      <c r="O73" s="538" t="s">
        <v>2234</v>
      </c>
      <c r="P73" s="535" t="s">
        <v>1404</v>
      </c>
      <c r="Q73" s="537" t="s">
        <v>747</v>
      </c>
      <c r="S73" s="537" t="s">
        <v>1405</v>
      </c>
      <c r="T73" s="538" t="s">
        <v>2235</v>
      </c>
      <c r="U73" s="535" t="s">
        <v>1407</v>
      </c>
      <c r="V73" s="537" t="s">
        <v>749</v>
      </c>
      <c r="X73" s="537" t="s">
        <v>1402</v>
      </c>
      <c r="Y73" s="539" t="s">
        <v>2236</v>
      </c>
    </row>
    <row r="74" customFormat="false" ht="12" hidden="false" customHeight="true" outlineLevel="0" collapsed="false">
      <c r="A74" s="540" t="s">
        <v>1017</v>
      </c>
      <c r="B74" s="540"/>
      <c r="C74" s="534"/>
      <c r="D74" s="535"/>
      <c r="E74" s="536"/>
      <c r="F74" s="541"/>
      <c r="G74" s="542"/>
      <c r="H74" s="543"/>
      <c r="I74" s="544" t="s">
        <v>730</v>
      </c>
      <c r="J74" s="545"/>
      <c r="K74" s="541"/>
      <c r="L74" s="542"/>
      <c r="M74" s="543"/>
      <c r="N74" s="544" t="s">
        <v>703</v>
      </c>
      <c r="O74" s="545"/>
      <c r="P74" s="541"/>
      <c r="Q74" s="542"/>
      <c r="R74" s="543"/>
      <c r="S74" s="544" t="s">
        <v>215</v>
      </c>
      <c r="T74" s="545"/>
      <c r="U74" s="541"/>
      <c r="V74" s="542"/>
      <c r="W74" s="543"/>
      <c r="X74" s="544" t="s">
        <v>730</v>
      </c>
      <c r="Y74" s="546"/>
    </row>
    <row r="75" customFormat="false" ht="12" hidden="false" customHeight="true" outlineLevel="0" collapsed="false">
      <c r="A75" s="535"/>
      <c r="B75" s="501"/>
      <c r="C75" s="534"/>
      <c r="D75" s="535"/>
      <c r="E75" s="536"/>
      <c r="F75" s="535" t="s">
        <v>1409</v>
      </c>
      <c r="G75" s="537" t="s">
        <v>2226</v>
      </c>
      <c r="I75" s="537" t="s">
        <v>1399</v>
      </c>
      <c r="J75" s="538" t="s">
        <v>2237</v>
      </c>
      <c r="K75" s="535" t="s">
        <v>1412</v>
      </c>
      <c r="L75" s="537" t="s">
        <v>761</v>
      </c>
      <c r="N75" s="537" t="s">
        <v>1405</v>
      </c>
      <c r="O75" s="538" t="s">
        <v>2238</v>
      </c>
      <c r="P75" s="535" t="s">
        <v>1415</v>
      </c>
      <c r="Q75" s="537" t="s">
        <v>2239</v>
      </c>
      <c r="S75" s="537" t="s">
        <v>1399</v>
      </c>
      <c r="T75" s="538" t="s">
        <v>2238</v>
      </c>
      <c r="U75" s="535" t="s">
        <v>1419</v>
      </c>
      <c r="V75" s="537" t="s">
        <v>2198</v>
      </c>
      <c r="X75" s="537" t="s">
        <v>1399</v>
      </c>
      <c r="Y75" s="539" t="s">
        <v>2240</v>
      </c>
    </row>
    <row r="76" customFormat="false" ht="12" hidden="false" customHeight="true" outlineLevel="0" collapsed="false">
      <c r="A76" s="535"/>
      <c r="B76" s="501"/>
      <c r="C76" s="534"/>
      <c r="D76" s="535"/>
      <c r="E76" s="536"/>
      <c r="F76" s="541"/>
      <c r="G76" s="542"/>
      <c r="H76" s="543"/>
      <c r="I76" s="544" t="s">
        <v>185</v>
      </c>
      <c r="J76" s="545"/>
      <c r="K76" s="541"/>
      <c r="L76" s="542"/>
      <c r="M76" s="543"/>
      <c r="N76" s="544" t="s">
        <v>309</v>
      </c>
      <c r="O76" s="545"/>
      <c r="P76" s="541"/>
      <c r="Q76" s="542"/>
      <c r="R76" s="543"/>
      <c r="S76" s="544" t="s">
        <v>672</v>
      </c>
      <c r="T76" s="545"/>
      <c r="U76" s="541"/>
      <c r="V76" s="542"/>
      <c r="W76" s="543"/>
      <c r="X76" s="544" t="s">
        <v>1423</v>
      </c>
      <c r="Y76" s="546"/>
    </row>
    <row r="77" customFormat="false" ht="12" hidden="false" customHeight="true" outlineLevel="0" collapsed="false">
      <c r="A77" s="535"/>
      <c r="B77" s="501"/>
      <c r="C77" s="534"/>
      <c r="D77" s="535"/>
      <c r="E77" s="536"/>
      <c r="F77" s="535" t="s">
        <v>1584</v>
      </c>
      <c r="G77" s="537" t="s">
        <v>2241</v>
      </c>
      <c r="I77" s="537" t="s">
        <v>1402</v>
      </c>
      <c r="J77" s="538" t="s">
        <v>2242</v>
      </c>
      <c r="K77" s="535" t="s">
        <v>1587</v>
      </c>
      <c r="L77" s="537" t="s">
        <v>2243</v>
      </c>
      <c r="N77" s="537" t="s">
        <v>1399</v>
      </c>
      <c r="O77" s="538" t="s">
        <v>2244</v>
      </c>
      <c r="P77" s="535" t="s">
        <v>1590</v>
      </c>
      <c r="Q77" s="537" t="s">
        <v>2245</v>
      </c>
      <c r="S77" s="537" t="s">
        <v>1402</v>
      </c>
      <c r="T77" s="538" t="s">
        <v>2246</v>
      </c>
      <c r="U77" s="535" t="s">
        <v>1593</v>
      </c>
      <c r="V77" s="537" t="s">
        <v>2247</v>
      </c>
      <c r="X77" s="537" t="s">
        <v>1405</v>
      </c>
      <c r="Y77" s="539" t="s">
        <v>2248</v>
      </c>
    </row>
    <row r="78" customFormat="false" ht="12" hidden="false" customHeight="true" outlineLevel="0" collapsed="false">
      <c r="A78" s="535"/>
      <c r="B78" s="501"/>
      <c r="C78" s="534"/>
      <c r="D78" s="535"/>
      <c r="E78" s="536"/>
      <c r="F78" s="541"/>
      <c r="G78" s="542"/>
      <c r="H78" s="543"/>
      <c r="I78" s="544" t="s">
        <v>136</v>
      </c>
      <c r="J78" s="545"/>
      <c r="K78" s="541"/>
      <c r="L78" s="542"/>
      <c r="M78" s="543"/>
      <c r="N78" s="544" t="s">
        <v>672</v>
      </c>
      <c r="O78" s="545"/>
      <c r="P78" s="541"/>
      <c r="Q78" s="542"/>
      <c r="R78" s="543"/>
      <c r="S78" s="544" t="s">
        <v>127</v>
      </c>
      <c r="T78" s="545"/>
      <c r="U78" s="541"/>
      <c r="V78" s="542"/>
      <c r="W78" s="543"/>
      <c r="X78" s="544" t="s">
        <v>682</v>
      </c>
      <c r="Y78" s="546"/>
    </row>
    <row r="79" customFormat="false" ht="12" hidden="false" customHeight="true" outlineLevel="0" collapsed="false">
      <c r="A79" s="535"/>
      <c r="B79" s="501"/>
      <c r="C79" s="534"/>
      <c r="D79" s="535"/>
      <c r="E79" s="536"/>
      <c r="F79" s="535" t="s">
        <v>1597</v>
      </c>
      <c r="G79" s="537" t="s">
        <v>2249</v>
      </c>
      <c r="I79" s="537" t="s">
        <v>1405</v>
      </c>
      <c r="J79" s="538" t="s">
        <v>2250</v>
      </c>
      <c r="K79" s="535" t="s">
        <v>1599</v>
      </c>
      <c r="L79" s="537" t="s">
        <v>2190</v>
      </c>
      <c r="N79" s="537" t="s">
        <v>1417</v>
      </c>
      <c r="O79" s="538" t="s">
        <v>2251</v>
      </c>
      <c r="P79" s="535" t="s">
        <v>1752</v>
      </c>
      <c r="Q79" s="537" t="s">
        <v>2194</v>
      </c>
      <c r="S79" s="537" t="s">
        <v>1417</v>
      </c>
      <c r="T79" s="538" t="s">
        <v>2252</v>
      </c>
      <c r="U79" s="535"/>
      <c r="V79" s="537" t="s">
        <v>2253</v>
      </c>
      <c r="X79" s="537" t="s">
        <v>1417</v>
      </c>
      <c r="Y79" s="556" t="s">
        <v>1215</v>
      </c>
    </row>
    <row r="80" customFormat="false" ht="12" hidden="false" customHeight="true" outlineLevel="0" collapsed="false">
      <c r="A80" s="547"/>
      <c r="B80" s="548"/>
      <c r="C80" s="549"/>
      <c r="D80" s="547"/>
      <c r="E80" s="550"/>
      <c r="F80" s="547"/>
      <c r="G80" s="551"/>
      <c r="H80" s="548"/>
      <c r="I80" s="552" t="s">
        <v>2222</v>
      </c>
      <c r="J80" s="553"/>
      <c r="K80" s="547"/>
      <c r="L80" s="551"/>
      <c r="M80" s="548"/>
      <c r="N80" s="552" t="s">
        <v>711</v>
      </c>
      <c r="O80" s="553"/>
      <c r="P80" s="547"/>
      <c r="Q80" s="551"/>
      <c r="R80" s="548"/>
      <c r="S80" s="552" t="s">
        <v>179</v>
      </c>
      <c r="T80" s="553"/>
      <c r="U80" s="547"/>
      <c r="V80" s="551"/>
      <c r="W80" s="548"/>
      <c r="X80" s="552" t="s">
        <v>711</v>
      </c>
      <c r="Y80" s="554"/>
    </row>
    <row r="81" customFormat="false" ht="12" hidden="false" customHeight="true" outlineLevel="0" collapsed="false">
      <c r="A81" s="535"/>
      <c r="B81" s="501"/>
      <c r="C81" s="534"/>
      <c r="D81" s="535" t="s">
        <v>1425</v>
      </c>
      <c r="E81" s="536"/>
      <c r="F81" s="535" t="s">
        <v>1398</v>
      </c>
      <c r="G81" s="537" t="s">
        <v>738</v>
      </c>
      <c r="I81" s="537" t="s">
        <v>1399</v>
      </c>
      <c r="J81" s="538" t="s">
        <v>2254</v>
      </c>
      <c r="K81" s="535" t="s">
        <v>1401</v>
      </c>
      <c r="L81" s="537" t="s">
        <v>745</v>
      </c>
      <c r="N81" s="537" t="s">
        <v>1402</v>
      </c>
      <c r="O81" s="538" t="s">
        <v>2255</v>
      </c>
      <c r="P81" s="535" t="s">
        <v>1404</v>
      </c>
      <c r="Q81" s="537" t="s">
        <v>726</v>
      </c>
      <c r="S81" s="537" t="s">
        <v>1417</v>
      </c>
      <c r="T81" s="538" t="s">
        <v>2256</v>
      </c>
      <c r="U81" s="535" t="s">
        <v>1407</v>
      </c>
      <c r="V81" s="537" t="s">
        <v>2200</v>
      </c>
      <c r="X81" s="537" t="s">
        <v>1399</v>
      </c>
      <c r="Y81" s="539" t="s">
        <v>2257</v>
      </c>
    </row>
    <row r="82" customFormat="false" ht="12" hidden="false" customHeight="true" outlineLevel="0" collapsed="false">
      <c r="A82" s="540"/>
      <c r="B82" s="540"/>
      <c r="C82" s="534"/>
      <c r="D82" s="535"/>
      <c r="E82" s="536"/>
      <c r="F82" s="541"/>
      <c r="G82" s="542"/>
      <c r="H82" s="543"/>
      <c r="I82" s="544" t="s">
        <v>703</v>
      </c>
      <c r="J82" s="545"/>
      <c r="K82" s="541"/>
      <c r="L82" s="542"/>
      <c r="M82" s="543"/>
      <c r="N82" s="544" t="s">
        <v>730</v>
      </c>
      <c r="O82" s="545"/>
      <c r="P82" s="541"/>
      <c r="Q82" s="542"/>
      <c r="R82" s="543"/>
      <c r="S82" s="544" t="s">
        <v>711</v>
      </c>
      <c r="T82" s="545"/>
      <c r="U82" s="541"/>
      <c r="V82" s="542"/>
      <c r="W82" s="543"/>
      <c r="X82" s="544" t="s">
        <v>185</v>
      </c>
      <c r="Y82" s="546"/>
    </row>
    <row r="83" customFormat="false" ht="12" hidden="false" customHeight="true" outlineLevel="0" collapsed="false">
      <c r="A83" s="535"/>
      <c r="B83" s="501"/>
      <c r="C83" s="534"/>
      <c r="D83" s="535"/>
      <c r="E83" s="536"/>
      <c r="F83" s="535" t="s">
        <v>1409</v>
      </c>
      <c r="G83" s="537" t="s">
        <v>2258</v>
      </c>
      <c r="I83" s="537" t="s">
        <v>1399</v>
      </c>
      <c r="J83" s="538" t="s">
        <v>2259</v>
      </c>
      <c r="K83" s="535" t="s">
        <v>1412</v>
      </c>
      <c r="L83" s="537" t="s">
        <v>751</v>
      </c>
      <c r="N83" s="537" t="s">
        <v>1405</v>
      </c>
      <c r="O83" s="538" t="s">
        <v>2260</v>
      </c>
      <c r="P83" s="535" t="s">
        <v>1415</v>
      </c>
      <c r="Q83" s="537" t="s">
        <v>2232</v>
      </c>
      <c r="S83" s="537" t="s">
        <v>1402</v>
      </c>
      <c r="T83" s="538" t="s">
        <v>2261</v>
      </c>
      <c r="U83" s="535" t="s">
        <v>1419</v>
      </c>
      <c r="V83" s="537" t="s">
        <v>2262</v>
      </c>
      <c r="X83" s="537" t="s">
        <v>1399</v>
      </c>
      <c r="Y83" s="539" t="s">
        <v>2263</v>
      </c>
    </row>
    <row r="84" customFormat="false" ht="12" hidden="false" customHeight="true" outlineLevel="0" collapsed="false">
      <c r="A84" s="535"/>
      <c r="B84" s="501"/>
      <c r="C84" s="534"/>
      <c r="D84" s="535"/>
      <c r="E84" s="536"/>
      <c r="F84" s="541"/>
      <c r="G84" s="542"/>
      <c r="H84" s="543"/>
      <c r="I84" s="544" t="s">
        <v>703</v>
      </c>
      <c r="J84" s="545"/>
      <c r="K84" s="541"/>
      <c r="L84" s="542"/>
      <c r="M84" s="543"/>
      <c r="N84" s="544" t="s">
        <v>309</v>
      </c>
      <c r="O84" s="545"/>
      <c r="P84" s="541"/>
      <c r="Q84" s="542"/>
      <c r="R84" s="543"/>
      <c r="S84" s="544" t="s">
        <v>127</v>
      </c>
      <c r="T84" s="545"/>
      <c r="U84" s="541"/>
      <c r="V84" s="542"/>
      <c r="W84" s="543"/>
      <c r="X84" s="544" t="s">
        <v>195</v>
      </c>
      <c r="Y84" s="546"/>
    </row>
    <row r="85" customFormat="false" ht="12" hidden="false" customHeight="true" outlineLevel="0" collapsed="false">
      <c r="A85" s="535"/>
      <c r="B85" s="501"/>
      <c r="C85" s="534"/>
      <c r="D85" s="535"/>
      <c r="E85" s="536"/>
      <c r="F85" s="535" t="s">
        <v>1584</v>
      </c>
      <c r="G85" s="537" t="s">
        <v>2264</v>
      </c>
      <c r="I85" s="537" t="s">
        <v>1402</v>
      </c>
      <c r="J85" s="538" t="s">
        <v>2265</v>
      </c>
      <c r="K85" s="535" t="s">
        <v>1587</v>
      </c>
      <c r="L85" s="537" t="s">
        <v>2217</v>
      </c>
      <c r="N85" s="537" t="s">
        <v>1399</v>
      </c>
      <c r="O85" s="538" t="s">
        <v>2266</v>
      </c>
      <c r="P85" s="535" t="s">
        <v>1590</v>
      </c>
      <c r="Q85" s="537" t="s">
        <v>2267</v>
      </c>
      <c r="S85" s="537" t="s">
        <v>1405</v>
      </c>
      <c r="T85" s="538" t="s">
        <v>2268</v>
      </c>
      <c r="U85" s="535" t="s">
        <v>1593</v>
      </c>
      <c r="V85" s="537" t="s">
        <v>2269</v>
      </c>
      <c r="X85" s="537" t="s">
        <v>1402</v>
      </c>
      <c r="Y85" s="539" t="s">
        <v>2270</v>
      </c>
    </row>
    <row r="86" customFormat="false" ht="12" hidden="false" customHeight="true" outlineLevel="0" collapsed="false">
      <c r="A86" s="535"/>
      <c r="B86" s="501"/>
      <c r="C86" s="534"/>
      <c r="D86" s="535"/>
      <c r="E86" s="536"/>
      <c r="F86" s="541"/>
      <c r="G86" s="542"/>
      <c r="H86" s="543"/>
      <c r="I86" s="544" t="s">
        <v>127</v>
      </c>
      <c r="J86" s="545"/>
      <c r="K86" s="541"/>
      <c r="L86" s="542"/>
      <c r="M86" s="543"/>
      <c r="N86" s="544" t="s">
        <v>672</v>
      </c>
      <c r="O86" s="545"/>
      <c r="P86" s="541"/>
      <c r="Q86" s="542"/>
      <c r="R86" s="543"/>
      <c r="S86" s="544" t="s">
        <v>578</v>
      </c>
      <c r="T86" s="545"/>
      <c r="U86" s="541"/>
      <c r="V86" s="542"/>
      <c r="W86" s="543"/>
      <c r="X86" s="544" t="s">
        <v>2221</v>
      </c>
      <c r="Y86" s="546"/>
    </row>
    <row r="87" customFormat="false" ht="12" hidden="false" customHeight="true" outlineLevel="0" collapsed="false">
      <c r="A87" s="535"/>
      <c r="B87" s="501"/>
      <c r="C87" s="534"/>
      <c r="D87" s="535"/>
      <c r="E87" s="536"/>
      <c r="F87" s="535" t="s">
        <v>1597</v>
      </c>
      <c r="G87" s="537" t="s">
        <v>2204</v>
      </c>
      <c r="I87" s="537" t="s">
        <v>1417</v>
      </c>
      <c r="J87" s="538" t="s">
        <v>2271</v>
      </c>
      <c r="K87" s="535" t="s">
        <v>1599</v>
      </c>
      <c r="L87" s="537" t="s">
        <v>2272</v>
      </c>
      <c r="N87" s="537" t="s">
        <v>1417</v>
      </c>
      <c r="O87" s="538" t="s">
        <v>2273</v>
      </c>
      <c r="P87" s="535"/>
      <c r="Q87" s="537" t="s">
        <v>2274</v>
      </c>
      <c r="S87" s="537" t="s">
        <v>1405</v>
      </c>
      <c r="T87" s="555" t="s">
        <v>1215</v>
      </c>
      <c r="U87" s="535"/>
      <c r="V87" s="537" t="s">
        <v>2212</v>
      </c>
      <c r="X87" s="537" t="s">
        <v>1405</v>
      </c>
      <c r="Y87" s="556" t="s">
        <v>2275</v>
      </c>
    </row>
    <row r="88" customFormat="false" ht="12" hidden="false" customHeight="true" outlineLevel="0" collapsed="false">
      <c r="A88" s="547"/>
      <c r="B88" s="548"/>
      <c r="C88" s="549"/>
      <c r="D88" s="547"/>
      <c r="E88" s="550"/>
      <c r="F88" s="547"/>
      <c r="G88" s="551"/>
      <c r="H88" s="548"/>
      <c r="I88" s="552" t="s">
        <v>179</v>
      </c>
      <c r="J88" s="553"/>
      <c r="K88" s="547"/>
      <c r="L88" s="551"/>
      <c r="M88" s="548"/>
      <c r="N88" s="552" t="s">
        <v>1431</v>
      </c>
      <c r="O88" s="553"/>
      <c r="P88" s="547"/>
      <c r="Q88" s="551"/>
      <c r="R88" s="548"/>
      <c r="S88" s="552" t="s">
        <v>215</v>
      </c>
      <c r="T88" s="553"/>
      <c r="U88" s="547"/>
      <c r="V88" s="551"/>
      <c r="W88" s="548"/>
      <c r="X88" s="552" t="s">
        <v>682</v>
      </c>
      <c r="Y88" s="554"/>
    </row>
    <row r="89" customFormat="false" ht="12" hidden="false" customHeight="true" outlineLevel="0" collapsed="false">
      <c r="A89" s="533" t="s">
        <v>2068</v>
      </c>
      <c r="B89" s="501"/>
      <c r="C89" s="534" t="s">
        <v>1485</v>
      </c>
      <c r="D89" s="535" t="s">
        <v>1397</v>
      </c>
      <c r="E89" s="536" t="s">
        <v>663</v>
      </c>
      <c r="F89" s="535" t="s">
        <v>1398</v>
      </c>
      <c r="G89" s="537" t="s">
        <v>769</v>
      </c>
      <c r="I89" s="537" t="s">
        <v>1402</v>
      </c>
      <c r="J89" s="538" t="s">
        <v>2276</v>
      </c>
      <c r="K89" s="535" t="s">
        <v>1401</v>
      </c>
      <c r="L89" s="537" t="s">
        <v>776</v>
      </c>
      <c r="N89" s="537" t="s">
        <v>1399</v>
      </c>
      <c r="O89" s="538" t="s">
        <v>1657</v>
      </c>
      <c r="P89" s="535" t="s">
        <v>1404</v>
      </c>
      <c r="Q89" s="537" t="s">
        <v>2277</v>
      </c>
      <c r="S89" s="537" t="s">
        <v>1417</v>
      </c>
      <c r="T89" s="538" t="s">
        <v>2278</v>
      </c>
      <c r="U89" s="535" t="s">
        <v>1407</v>
      </c>
      <c r="V89" s="537" t="s">
        <v>2279</v>
      </c>
      <c r="X89" s="537" t="s">
        <v>1399</v>
      </c>
      <c r="Y89" s="539" t="s">
        <v>2280</v>
      </c>
    </row>
    <row r="90" customFormat="false" ht="12" hidden="false" customHeight="true" outlineLevel="0" collapsed="false">
      <c r="A90" s="540" t="s">
        <v>764</v>
      </c>
      <c r="B90" s="540"/>
      <c r="C90" s="534"/>
      <c r="D90" s="535"/>
      <c r="E90" s="536"/>
      <c r="F90" s="541"/>
      <c r="G90" s="542"/>
      <c r="H90" s="543"/>
      <c r="I90" s="544" t="s">
        <v>708</v>
      </c>
      <c r="J90" s="545"/>
      <c r="K90" s="541"/>
      <c r="L90" s="542"/>
      <c r="M90" s="543"/>
      <c r="N90" s="544" t="s">
        <v>703</v>
      </c>
      <c r="O90" s="545"/>
      <c r="P90" s="541"/>
      <c r="Q90" s="542"/>
      <c r="R90" s="543"/>
      <c r="S90" s="544" t="s">
        <v>179</v>
      </c>
      <c r="T90" s="545"/>
      <c r="U90" s="541"/>
      <c r="V90" s="542"/>
      <c r="W90" s="543"/>
      <c r="X90" s="544" t="s">
        <v>450</v>
      </c>
      <c r="Y90" s="546"/>
    </row>
    <row r="91" customFormat="false" ht="12" hidden="false" customHeight="true" outlineLevel="0" collapsed="false">
      <c r="A91" s="535"/>
      <c r="B91" s="501"/>
      <c r="C91" s="534"/>
      <c r="D91" s="535"/>
      <c r="E91" s="536"/>
      <c r="F91" s="535" t="s">
        <v>1409</v>
      </c>
      <c r="G91" s="537" t="s">
        <v>908</v>
      </c>
      <c r="I91" s="537" t="s">
        <v>1405</v>
      </c>
      <c r="J91" s="538" t="s">
        <v>2281</v>
      </c>
      <c r="K91" s="535" t="s">
        <v>1412</v>
      </c>
      <c r="L91" s="537" t="s">
        <v>2282</v>
      </c>
      <c r="N91" s="537" t="s">
        <v>1402</v>
      </c>
      <c r="O91" s="538" t="s">
        <v>2283</v>
      </c>
      <c r="P91" s="535" t="s">
        <v>1415</v>
      </c>
      <c r="Q91" s="537" t="s">
        <v>2284</v>
      </c>
      <c r="S91" s="537" t="s">
        <v>1405</v>
      </c>
      <c r="T91" s="538" t="s">
        <v>2285</v>
      </c>
      <c r="U91" s="535" t="s">
        <v>1419</v>
      </c>
      <c r="V91" s="537" t="s">
        <v>2286</v>
      </c>
      <c r="X91" s="537" t="s">
        <v>1399</v>
      </c>
      <c r="Y91" s="539" t="s">
        <v>2287</v>
      </c>
    </row>
    <row r="92" customFormat="false" ht="12" hidden="false" customHeight="true" outlineLevel="0" collapsed="false">
      <c r="A92" s="547"/>
      <c r="B92" s="548"/>
      <c r="C92" s="549"/>
      <c r="D92" s="547"/>
      <c r="E92" s="550"/>
      <c r="F92" s="547"/>
      <c r="G92" s="551"/>
      <c r="H92" s="548"/>
      <c r="I92" s="552" t="s">
        <v>682</v>
      </c>
      <c r="J92" s="553"/>
      <c r="K92" s="547"/>
      <c r="L92" s="551"/>
      <c r="M92" s="548"/>
      <c r="N92" s="552" t="s">
        <v>130</v>
      </c>
      <c r="O92" s="553"/>
      <c r="P92" s="547"/>
      <c r="Q92" s="551"/>
      <c r="R92" s="548"/>
      <c r="S92" s="552" t="s">
        <v>372</v>
      </c>
      <c r="T92" s="553"/>
      <c r="U92" s="547"/>
      <c r="V92" s="551"/>
      <c r="W92" s="548"/>
      <c r="X92" s="552" t="s">
        <v>377</v>
      </c>
      <c r="Y92" s="554"/>
    </row>
    <row r="93" customFormat="false" ht="12" hidden="false" customHeight="true" outlineLevel="0" collapsed="false">
      <c r="A93" s="535"/>
      <c r="B93" s="501"/>
      <c r="C93" s="534"/>
      <c r="D93" s="535" t="s">
        <v>1425</v>
      </c>
      <c r="E93" s="536" t="s">
        <v>2288</v>
      </c>
      <c r="F93" s="535" t="s">
        <v>1398</v>
      </c>
      <c r="G93" s="537" t="s">
        <v>689</v>
      </c>
      <c r="I93" s="537" t="s">
        <v>1402</v>
      </c>
      <c r="J93" s="538" t="s">
        <v>2289</v>
      </c>
      <c r="K93" s="535" t="s">
        <v>1401</v>
      </c>
      <c r="L93" s="537" t="s">
        <v>679</v>
      </c>
      <c r="N93" s="537" t="s">
        <v>1399</v>
      </c>
      <c r="O93" s="538" t="s">
        <v>2290</v>
      </c>
      <c r="P93" s="535" t="s">
        <v>1404</v>
      </c>
      <c r="Q93" s="537" t="s">
        <v>832</v>
      </c>
      <c r="S93" s="537" t="s">
        <v>1399</v>
      </c>
      <c r="T93" s="538" t="s">
        <v>2278</v>
      </c>
      <c r="U93" s="535" t="s">
        <v>1407</v>
      </c>
      <c r="V93" s="537" t="s">
        <v>2291</v>
      </c>
      <c r="X93" s="537" t="s">
        <v>1402</v>
      </c>
      <c r="Y93" s="539" t="s">
        <v>2292</v>
      </c>
    </row>
    <row r="94" customFormat="false" ht="12" hidden="false" customHeight="true" outlineLevel="0" collapsed="false">
      <c r="A94" s="540"/>
      <c r="B94" s="540"/>
      <c r="C94" s="534"/>
      <c r="D94" s="535"/>
      <c r="E94" s="536"/>
      <c r="F94" s="541"/>
      <c r="G94" s="542"/>
      <c r="H94" s="543"/>
      <c r="I94" s="544" t="s">
        <v>158</v>
      </c>
      <c r="J94" s="545"/>
      <c r="K94" s="541"/>
      <c r="L94" s="542"/>
      <c r="M94" s="543"/>
      <c r="N94" s="544" t="s">
        <v>675</v>
      </c>
      <c r="O94" s="545"/>
      <c r="P94" s="541"/>
      <c r="Q94" s="542"/>
      <c r="R94" s="543"/>
      <c r="S94" s="544" t="s">
        <v>703</v>
      </c>
      <c r="T94" s="545"/>
      <c r="U94" s="541"/>
      <c r="V94" s="542"/>
      <c r="W94" s="543"/>
      <c r="X94" s="544" t="s">
        <v>136</v>
      </c>
      <c r="Y94" s="546"/>
    </row>
    <row r="95" customFormat="false" ht="12" hidden="false" customHeight="true" outlineLevel="0" collapsed="false">
      <c r="A95" s="535"/>
      <c r="B95" s="501"/>
      <c r="C95" s="534"/>
      <c r="D95" s="535"/>
      <c r="E95" s="536"/>
      <c r="F95" s="535" t="s">
        <v>1409</v>
      </c>
      <c r="G95" s="537" t="s">
        <v>2293</v>
      </c>
      <c r="I95" s="537" t="s">
        <v>1399</v>
      </c>
      <c r="J95" s="538" t="s">
        <v>2294</v>
      </c>
      <c r="K95" s="535" t="s">
        <v>1412</v>
      </c>
      <c r="L95" s="537" t="s">
        <v>2295</v>
      </c>
      <c r="N95" s="537" t="s">
        <v>1405</v>
      </c>
      <c r="O95" s="538" t="s">
        <v>2296</v>
      </c>
      <c r="P95" s="535" t="s">
        <v>1415</v>
      </c>
      <c r="Q95" s="537" t="s">
        <v>2297</v>
      </c>
      <c r="S95" s="537" t="s">
        <v>1417</v>
      </c>
      <c r="T95" s="538" t="s">
        <v>2298</v>
      </c>
      <c r="U95" s="535"/>
      <c r="V95" s="537" t="s">
        <v>713</v>
      </c>
      <c r="X95" s="537" t="s">
        <v>1405</v>
      </c>
      <c r="Y95" s="556" t="s">
        <v>1215</v>
      </c>
    </row>
    <row r="96" customFormat="false" ht="12" hidden="false" customHeight="true" outlineLevel="0" collapsed="false">
      <c r="A96" s="547"/>
      <c r="B96" s="548"/>
      <c r="C96" s="549"/>
      <c r="D96" s="547"/>
      <c r="E96" s="550"/>
      <c r="F96" s="547"/>
      <c r="G96" s="551"/>
      <c r="H96" s="548"/>
      <c r="I96" s="552" t="s">
        <v>133</v>
      </c>
      <c r="J96" s="553"/>
      <c r="K96" s="547"/>
      <c r="L96" s="551"/>
      <c r="M96" s="548"/>
      <c r="N96" s="552" t="s">
        <v>2299</v>
      </c>
      <c r="O96" s="553"/>
      <c r="P96" s="547"/>
      <c r="Q96" s="551"/>
      <c r="R96" s="548"/>
      <c r="S96" s="552" t="s">
        <v>1424</v>
      </c>
      <c r="T96" s="553"/>
      <c r="U96" s="547"/>
      <c r="V96" s="551"/>
      <c r="W96" s="548"/>
      <c r="X96" s="552" t="s">
        <v>682</v>
      </c>
      <c r="Y96" s="554"/>
    </row>
    <row r="97" customFormat="false" ht="12" hidden="false" customHeight="true" outlineLevel="0" collapsed="false">
      <c r="A97" s="535"/>
      <c r="B97" s="501"/>
      <c r="C97" s="534"/>
      <c r="D97" s="535" t="s">
        <v>1436</v>
      </c>
      <c r="E97" s="536" t="s">
        <v>1303</v>
      </c>
      <c r="F97" s="535" t="s">
        <v>1398</v>
      </c>
      <c r="G97" s="537" t="s">
        <v>665</v>
      </c>
      <c r="I97" s="537" t="s">
        <v>1402</v>
      </c>
      <c r="J97" s="538" t="s">
        <v>2300</v>
      </c>
      <c r="K97" s="535" t="s">
        <v>1401</v>
      </c>
      <c r="L97" s="537" t="s">
        <v>778</v>
      </c>
      <c r="N97" s="537" t="s">
        <v>1402</v>
      </c>
      <c r="O97" s="538" t="s">
        <v>2301</v>
      </c>
      <c r="P97" s="535" t="s">
        <v>1404</v>
      </c>
      <c r="Q97" s="537" t="s">
        <v>954</v>
      </c>
      <c r="S97" s="537" t="s">
        <v>1399</v>
      </c>
      <c r="T97" s="538" t="s">
        <v>2302</v>
      </c>
      <c r="U97" s="535" t="s">
        <v>1407</v>
      </c>
      <c r="V97" s="537" t="s">
        <v>2303</v>
      </c>
      <c r="X97" s="537" t="s">
        <v>1417</v>
      </c>
      <c r="Y97" s="539" t="s">
        <v>2304</v>
      </c>
    </row>
    <row r="98" customFormat="false" ht="12" hidden="false" customHeight="true" outlineLevel="0" collapsed="false">
      <c r="A98" s="540"/>
      <c r="B98" s="540"/>
      <c r="C98" s="534"/>
      <c r="D98" s="535"/>
      <c r="E98" s="536"/>
      <c r="F98" s="541"/>
      <c r="G98" s="542"/>
      <c r="H98" s="543"/>
      <c r="I98" s="544" t="s">
        <v>158</v>
      </c>
      <c r="J98" s="545"/>
      <c r="K98" s="541"/>
      <c r="L98" s="542"/>
      <c r="M98" s="543"/>
      <c r="N98" s="544" t="s">
        <v>530</v>
      </c>
      <c r="O98" s="545"/>
      <c r="P98" s="541"/>
      <c r="Q98" s="542"/>
      <c r="R98" s="543"/>
      <c r="S98" s="544" t="s">
        <v>703</v>
      </c>
      <c r="T98" s="545"/>
      <c r="U98" s="541"/>
      <c r="V98" s="542"/>
      <c r="W98" s="543"/>
      <c r="X98" s="544" t="s">
        <v>179</v>
      </c>
      <c r="Y98" s="546"/>
    </row>
    <row r="99" customFormat="false" ht="12" hidden="false" customHeight="true" outlineLevel="0" collapsed="false">
      <c r="A99" s="535"/>
      <c r="B99" s="501"/>
      <c r="C99" s="534"/>
      <c r="D99" s="535"/>
      <c r="E99" s="536"/>
      <c r="F99" s="535" t="s">
        <v>1409</v>
      </c>
      <c r="G99" s="537" t="s">
        <v>2305</v>
      </c>
      <c r="I99" s="537" t="s">
        <v>1405</v>
      </c>
      <c r="J99" s="538" t="s">
        <v>2306</v>
      </c>
      <c r="K99" s="535" t="s">
        <v>1412</v>
      </c>
      <c r="L99" s="537" t="s">
        <v>1361</v>
      </c>
      <c r="N99" s="537" t="s">
        <v>1417</v>
      </c>
      <c r="O99" s="538" t="s">
        <v>1862</v>
      </c>
      <c r="P99" s="535"/>
      <c r="Q99" s="537" t="s">
        <v>884</v>
      </c>
      <c r="S99" s="537" t="s">
        <v>1399</v>
      </c>
      <c r="T99" s="555" t="s">
        <v>1215</v>
      </c>
      <c r="U99" s="535"/>
      <c r="V99" s="537" t="s">
        <v>789</v>
      </c>
      <c r="X99" s="537" t="s">
        <v>1405</v>
      </c>
      <c r="Y99" s="556" t="s">
        <v>1215</v>
      </c>
    </row>
    <row r="100" customFormat="false" ht="12" hidden="false" customHeight="true" outlineLevel="0" collapsed="false">
      <c r="A100" s="547"/>
      <c r="B100" s="548"/>
      <c r="C100" s="549"/>
      <c r="D100" s="547"/>
      <c r="E100" s="550"/>
      <c r="F100" s="547"/>
      <c r="G100" s="551"/>
      <c r="H100" s="548"/>
      <c r="I100" s="552" t="s">
        <v>510</v>
      </c>
      <c r="J100" s="553"/>
      <c r="K100" s="547"/>
      <c r="L100" s="551"/>
      <c r="M100" s="548"/>
      <c r="N100" s="552" t="s">
        <v>711</v>
      </c>
      <c r="O100" s="553"/>
      <c r="P100" s="547"/>
      <c r="Q100" s="551"/>
      <c r="R100" s="548"/>
      <c r="S100" s="552" t="s">
        <v>675</v>
      </c>
      <c r="T100" s="553"/>
      <c r="U100" s="547"/>
      <c r="V100" s="551"/>
      <c r="W100" s="548"/>
      <c r="X100" s="552" t="s">
        <v>682</v>
      </c>
      <c r="Y100" s="554"/>
    </row>
    <row r="101" customFormat="false" ht="12" hidden="false" customHeight="true" outlineLevel="0" collapsed="false">
      <c r="A101" s="535"/>
      <c r="B101" s="501"/>
      <c r="C101" s="534"/>
      <c r="D101" s="535" t="s">
        <v>1444</v>
      </c>
      <c r="E101" s="536" t="s">
        <v>1039</v>
      </c>
      <c r="F101" s="535" t="s">
        <v>1398</v>
      </c>
      <c r="G101" s="537" t="s">
        <v>771</v>
      </c>
      <c r="I101" s="537" t="s">
        <v>1399</v>
      </c>
      <c r="J101" s="538" t="s">
        <v>2307</v>
      </c>
      <c r="K101" s="535" t="s">
        <v>1401</v>
      </c>
      <c r="L101" s="537" t="s">
        <v>773</v>
      </c>
      <c r="N101" s="537" t="s">
        <v>1405</v>
      </c>
      <c r="O101" s="538" t="s">
        <v>1927</v>
      </c>
      <c r="P101" s="535" t="s">
        <v>1404</v>
      </c>
      <c r="Q101" s="537" t="s">
        <v>786</v>
      </c>
      <c r="S101" s="537" t="s">
        <v>1402</v>
      </c>
      <c r="T101" s="538" t="s">
        <v>2308</v>
      </c>
      <c r="U101" s="535" t="s">
        <v>1407</v>
      </c>
      <c r="V101" s="537" t="s">
        <v>2104</v>
      </c>
      <c r="X101" s="537" t="s">
        <v>1405</v>
      </c>
      <c r="Y101" s="539" t="s">
        <v>2309</v>
      </c>
    </row>
    <row r="102" customFormat="false" ht="12" hidden="false" customHeight="true" outlineLevel="0" collapsed="false">
      <c r="A102" s="540"/>
      <c r="B102" s="540"/>
      <c r="C102" s="534"/>
      <c r="D102" s="535"/>
      <c r="E102" s="536"/>
      <c r="F102" s="541"/>
      <c r="G102" s="542"/>
      <c r="H102" s="543"/>
      <c r="I102" s="544" t="s">
        <v>133</v>
      </c>
      <c r="J102" s="545"/>
      <c r="K102" s="541"/>
      <c r="L102" s="542"/>
      <c r="M102" s="543"/>
      <c r="N102" s="544" t="s">
        <v>774</v>
      </c>
      <c r="O102" s="545"/>
      <c r="P102" s="541"/>
      <c r="Q102" s="542"/>
      <c r="R102" s="543"/>
      <c r="S102" s="544" t="s">
        <v>136</v>
      </c>
      <c r="T102" s="545"/>
      <c r="U102" s="541"/>
      <c r="V102" s="542"/>
      <c r="W102" s="543"/>
      <c r="X102" s="544" t="s">
        <v>152</v>
      </c>
      <c r="Y102" s="546"/>
    </row>
    <row r="103" customFormat="false" ht="12" hidden="false" customHeight="true" outlineLevel="0" collapsed="false">
      <c r="A103" s="535"/>
      <c r="B103" s="501"/>
      <c r="C103" s="534"/>
      <c r="D103" s="535"/>
      <c r="E103" s="536"/>
      <c r="F103" s="535" t="s">
        <v>1409</v>
      </c>
      <c r="G103" s="537" t="s">
        <v>828</v>
      </c>
      <c r="I103" s="537" t="s">
        <v>1402</v>
      </c>
      <c r="J103" s="538" t="s">
        <v>1631</v>
      </c>
      <c r="K103" s="535" t="s">
        <v>1412</v>
      </c>
      <c r="L103" s="537" t="s">
        <v>2310</v>
      </c>
      <c r="N103" s="537" t="s">
        <v>1399</v>
      </c>
      <c r="O103" s="538" t="s">
        <v>2311</v>
      </c>
      <c r="P103" s="535" t="s">
        <v>1415</v>
      </c>
      <c r="Q103" s="537" t="s">
        <v>2312</v>
      </c>
      <c r="S103" s="537" t="s">
        <v>1417</v>
      </c>
      <c r="T103" s="538" t="s">
        <v>2313</v>
      </c>
      <c r="U103" s="535" t="s">
        <v>1419</v>
      </c>
      <c r="V103" s="537" t="s">
        <v>2314</v>
      </c>
      <c r="X103" s="537" t="s">
        <v>1417</v>
      </c>
      <c r="Y103" s="539" t="s">
        <v>2315</v>
      </c>
    </row>
    <row r="104" customFormat="false" ht="12" hidden="false" customHeight="true" outlineLevel="0" collapsed="false">
      <c r="A104" s="547"/>
      <c r="B104" s="548"/>
      <c r="C104" s="549"/>
      <c r="D104" s="547"/>
      <c r="E104" s="550"/>
      <c r="F104" s="547"/>
      <c r="G104" s="551"/>
      <c r="H104" s="548"/>
      <c r="I104" s="552" t="s">
        <v>158</v>
      </c>
      <c r="J104" s="553"/>
      <c r="K104" s="547"/>
      <c r="L104" s="551"/>
      <c r="M104" s="548"/>
      <c r="N104" s="552" t="s">
        <v>675</v>
      </c>
      <c r="O104" s="553"/>
      <c r="P104" s="547"/>
      <c r="Q104" s="551"/>
      <c r="R104" s="548"/>
      <c r="S104" s="552" t="s">
        <v>711</v>
      </c>
      <c r="T104" s="553"/>
      <c r="U104" s="547"/>
      <c r="V104" s="551"/>
      <c r="W104" s="548"/>
      <c r="X104" s="552" t="s">
        <v>179</v>
      </c>
      <c r="Y104" s="554"/>
    </row>
    <row r="105" customFormat="false" ht="12" hidden="false" customHeight="true" outlineLevel="0" collapsed="false">
      <c r="A105" s="533" t="s">
        <v>2068</v>
      </c>
      <c r="B105" s="501"/>
      <c r="C105" s="534" t="s">
        <v>1396</v>
      </c>
      <c r="D105" s="535" t="s">
        <v>1397</v>
      </c>
      <c r="E105" s="536"/>
      <c r="F105" s="535" t="s">
        <v>1398</v>
      </c>
      <c r="G105" s="537" t="s">
        <v>789</v>
      </c>
      <c r="I105" s="537" t="s">
        <v>1405</v>
      </c>
      <c r="J105" s="538" t="s">
        <v>2316</v>
      </c>
      <c r="K105" s="535" t="s">
        <v>1401</v>
      </c>
      <c r="L105" s="537" t="s">
        <v>2279</v>
      </c>
      <c r="N105" s="537" t="s">
        <v>1399</v>
      </c>
      <c r="O105" s="538" t="s">
        <v>2317</v>
      </c>
      <c r="P105" s="535" t="s">
        <v>1404</v>
      </c>
      <c r="Q105" s="537" t="s">
        <v>828</v>
      </c>
      <c r="S105" s="537" t="s">
        <v>1402</v>
      </c>
      <c r="T105" s="538" t="s">
        <v>2318</v>
      </c>
      <c r="U105" s="535" t="s">
        <v>1407</v>
      </c>
      <c r="V105" s="537" t="s">
        <v>2157</v>
      </c>
      <c r="X105" s="537" t="s">
        <v>1399</v>
      </c>
      <c r="Y105" s="539" t="s">
        <v>2319</v>
      </c>
    </row>
    <row r="106" customFormat="false" ht="12" hidden="false" customHeight="true" outlineLevel="0" collapsed="false">
      <c r="A106" s="540" t="s">
        <v>266</v>
      </c>
      <c r="B106" s="540"/>
      <c r="C106" s="534"/>
      <c r="D106" s="535"/>
      <c r="E106" s="536"/>
      <c r="F106" s="541"/>
      <c r="G106" s="542"/>
      <c r="H106" s="543"/>
      <c r="I106" s="544" t="s">
        <v>682</v>
      </c>
      <c r="J106" s="545"/>
      <c r="K106" s="541"/>
      <c r="L106" s="542"/>
      <c r="M106" s="543"/>
      <c r="N106" s="544" t="s">
        <v>450</v>
      </c>
      <c r="O106" s="545"/>
      <c r="P106" s="541"/>
      <c r="Q106" s="542"/>
      <c r="R106" s="543"/>
      <c r="S106" s="544" t="s">
        <v>158</v>
      </c>
      <c r="T106" s="545"/>
      <c r="U106" s="541"/>
      <c r="V106" s="542"/>
      <c r="W106" s="543"/>
      <c r="X106" s="544" t="s">
        <v>703</v>
      </c>
      <c r="Y106" s="546"/>
    </row>
    <row r="107" customFormat="false" ht="12" hidden="false" customHeight="true" outlineLevel="0" collapsed="false">
      <c r="A107" s="535"/>
      <c r="B107" s="501"/>
      <c r="C107" s="534"/>
      <c r="D107" s="535"/>
      <c r="E107" s="536"/>
      <c r="F107" s="535" t="s">
        <v>1409</v>
      </c>
      <c r="G107" s="537" t="s">
        <v>2291</v>
      </c>
      <c r="I107" s="537" t="s">
        <v>1402</v>
      </c>
      <c r="J107" s="538" t="s">
        <v>2320</v>
      </c>
      <c r="K107" s="535" t="s">
        <v>1412</v>
      </c>
      <c r="L107" s="537" t="s">
        <v>2277</v>
      </c>
      <c r="N107" s="537" t="s">
        <v>1417</v>
      </c>
      <c r="O107" s="538" t="s">
        <v>2321</v>
      </c>
      <c r="P107" s="535" t="s">
        <v>1415</v>
      </c>
      <c r="Q107" s="537" t="s">
        <v>2322</v>
      </c>
      <c r="S107" s="537" t="s">
        <v>1405</v>
      </c>
      <c r="T107" s="538" t="s">
        <v>2323</v>
      </c>
      <c r="U107" s="535"/>
      <c r="V107" s="537"/>
      <c r="X107" s="537"/>
      <c r="Y107" s="539"/>
    </row>
    <row r="108" customFormat="false" ht="12" hidden="false" customHeight="true" outlineLevel="0" collapsed="false">
      <c r="A108" s="547"/>
      <c r="B108" s="548"/>
      <c r="C108" s="549"/>
      <c r="D108" s="547"/>
      <c r="E108" s="550"/>
      <c r="F108" s="547"/>
      <c r="G108" s="551"/>
      <c r="H108" s="548"/>
      <c r="I108" s="552" t="s">
        <v>136</v>
      </c>
      <c r="J108" s="553"/>
      <c r="K108" s="547"/>
      <c r="L108" s="551"/>
      <c r="M108" s="548"/>
      <c r="N108" s="552" t="s">
        <v>179</v>
      </c>
      <c r="O108" s="553"/>
      <c r="P108" s="547"/>
      <c r="Q108" s="551"/>
      <c r="R108" s="548"/>
      <c r="S108" s="552" t="s">
        <v>274</v>
      </c>
      <c r="T108" s="553"/>
      <c r="U108" s="547"/>
      <c r="V108" s="551"/>
      <c r="W108" s="548"/>
      <c r="X108" s="551"/>
      <c r="Y108" s="554"/>
    </row>
    <row r="109" customFormat="false" ht="12" hidden="false" customHeight="true" outlineLevel="0" collapsed="false">
      <c r="A109" s="535"/>
      <c r="B109" s="501"/>
      <c r="C109" s="534"/>
      <c r="D109" s="535" t="s">
        <v>1425</v>
      </c>
      <c r="E109" s="536"/>
      <c r="F109" s="535" t="s">
        <v>1398</v>
      </c>
      <c r="G109" s="537" t="s">
        <v>689</v>
      </c>
      <c r="I109" s="537" t="s">
        <v>1402</v>
      </c>
      <c r="J109" s="538" t="s">
        <v>2324</v>
      </c>
      <c r="K109" s="535" t="s">
        <v>1401</v>
      </c>
      <c r="L109" s="537" t="s">
        <v>2325</v>
      </c>
      <c r="N109" s="537" t="s">
        <v>1399</v>
      </c>
      <c r="O109" s="538" t="s">
        <v>2326</v>
      </c>
      <c r="P109" s="535" t="s">
        <v>1404</v>
      </c>
      <c r="Q109" s="537" t="s">
        <v>713</v>
      </c>
      <c r="S109" s="537" t="s">
        <v>1405</v>
      </c>
      <c r="T109" s="538" t="s">
        <v>2327</v>
      </c>
      <c r="U109" s="535" t="s">
        <v>1407</v>
      </c>
      <c r="V109" s="537" t="s">
        <v>864</v>
      </c>
      <c r="X109" s="537" t="s">
        <v>1399</v>
      </c>
      <c r="Y109" s="539" t="s">
        <v>2328</v>
      </c>
    </row>
    <row r="110" customFormat="false" ht="12" hidden="false" customHeight="true" outlineLevel="0" collapsed="false">
      <c r="A110" s="540"/>
      <c r="B110" s="540"/>
      <c r="C110" s="534"/>
      <c r="D110" s="535"/>
      <c r="E110" s="536"/>
      <c r="F110" s="541"/>
      <c r="G110" s="542"/>
      <c r="H110" s="543"/>
      <c r="I110" s="544" t="s">
        <v>158</v>
      </c>
      <c r="J110" s="545"/>
      <c r="K110" s="541"/>
      <c r="L110" s="542"/>
      <c r="M110" s="543"/>
      <c r="N110" s="544" t="s">
        <v>457</v>
      </c>
      <c r="O110" s="545"/>
      <c r="P110" s="541"/>
      <c r="Q110" s="542"/>
      <c r="R110" s="543"/>
      <c r="S110" s="544" t="s">
        <v>682</v>
      </c>
      <c r="T110" s="545"/>
      <c r="U110" s="541"/>
      <c r="V110" s="542"/>
      <c r="W110" s="543"/>
      <c r="X110" s="544" t="s">
        <v>703</v>
      </c>
      <c r="Y110" s="546"/>
    </row>
    <row r="111" customFormat="false" ht="12" hidden="false" customHeight="true" outlineLevel="0" collapsed="false">
      <c r="A111" s="535"/>
      <c r="B111" s="501"/>
      <c r="C111" s="534"/>
      <c r="D111" s="535"/>
      <c r="E111" s="536"/>
      <c r="F111" s="535" t="s">
        <v>1409</v>
      </c>
      <c r="G111" s="537" t="s">
        <v>2329</v>
      </c>
      <c r="I111" s="537" t="s">
        <v>1402</v>
      </c>
      <c r="J111" s="538" t="s">
        <v>2330</v>
      </c>
      <c r="K111" s="535" t="s">
        <v>1412</v>
      </c>
      <c r="L111" s="537" t="s">
        <v>2284</v>
      </c>
      <c r="N111" s="537" t="s">
        <v>1405</v>
      </c>
      <c r="O111" s="538" t="s">
        <v>2331</v>
      </c>
      <c r="P111" s="535" t="s">
        <v>1415</v>
      </c>
      <c r="Q111" s="537" t="s">
        <v>2303</v>
      </c>
      <c r="S111" s="537" t="s">
        <v>1417</v>
      </c>
      <c r="T111" s="538" t="s">
        <v>2332</v>
      </c>
      <c r="U111" s="535" t="s">
        <v>1419</v>
      </c>
      <c r="V111" s="537" t="s">
        <v>2312</v>
      </c>
      <c r="X111" s="537" t="s">
        <v>1417</v>
      </c>
      <c r="Y111" s="539" t="s">
        <v>2333</v>
      </c>
    </row>
    <row r="112" customFormat="false" ht="12" hidden="false" customHeight="true" outlineLevel="0" collapsed="false">
      <c r="A112" s="547"/>
      <c r="B112" s="548"/>
      <c r="C112" s="549"/>
      <c r="D112" s="547"/>
      <c r="E112" s="550"/>
      <c r="F112" s="547"/>
      <c r="G112" s="551"/>
      <c r="H112" s="548"/>
      <c r="I112" s="552" t="s">
        <v>121</v>
      </c>
      <c r="J112" s="553"/>
      <c r="K112" s="547"/>
      <c r="L112" s="551"/>
      <c r="M112" s="548"/>
      <c r="N112" s="552" t="s">
        <v>372</v>
      </c>
      <c r="O112" s="553"/>
      <c r="P112" s="547"/>
      <c r="Q112" s="551"/>
      <c r="R112" s="548"/>
      <c r="S112" s="552" t="s">
        <v>179</v>
      </c>
      <c r="T112" s="553"/>
      <c r="U112" s="547"/>
      <c r="V112" s="551"/>
      <c r="W112" s="548"/>
      <c r="X112" s="552" t="s">
        <v>711</v>
      </c>
      <c r="Y112" s="554"/>
    </row>
    <row r="113" customFormat="false" ht="12" hidden="false" customHeight="true" outlineLevel="0" collapsed="false">
      <c r="A113" s="535"/>
      <c r="B113" s="501"/>
      <c r="C113" s="534"/>
      <c r="D113" s="535" t="s">
        <v>1436</v>
      </c>
      <c r="E113" s="536"/>
      <c r="F113" s="535" t="s">
        <v>1398</v>
      </c>
      <c r="G113" s="537" t="s">
        <v>781</v>
      </c>
      <c r="I113" s="537" t="s">
        <v>1405</v>
      </c>
      <c r="J113" s="538" t="s">
        <v>2334</v>
      </c>
      <c r="K113" s="535" t="s">
        <v>1401</v>
      </c>
      <c r="L113" s="537" t="s">
        <v>717</v>
      </c>
      <c r="N113" s="537" t="s">
        <v>1402</v>
      </c>
      <c r="O113" s="538" t="s">
        <v>2335</v>
      </c>
      <c r="P113" s="535" t="s">
        <v>1404</v>
      </c>
      <c r="Q113" s="537" t="s">
        <v>791</v>
      </c>
      <c r="S113" s="537" t="s">
        <v>1399</v>
      </c>
      <c r="T113" s="538" t="s">
        <v>2336</v>
      </c>
      <c r="U113" s="535" t="s">
        <v>1407</v>
      </c>
      <c r="V113" s="537" t="s">
        <v>2337</v>
      </c>
      <c r="X113" s="537" t="s">
        <v>1399</v>
      </c>
      <c r="Y113" s="539" t="s">
        <v>2338</v>
      </c>
    </row>
    <row r="114" customFormat="false" ht="12" hidden="false" customHeight="true" outlineLevel="0" collapsed="false">
      <c r="A114" s="540"/>
      <c r="B114" s="540"/>
      <c r="C114" s="534"/>
      <c r="D114" s="535"/>
      <c r="E114" s="536"/>
      <c r="F114" s="541"/>
      <c r="G114" s="542"/>
      <c r="H114" s="543"/>
      <c r="I114" s="544" t="s">
        <v>155</v>
      </c>
      <c r="J114" s="545"/>
      <c r="K114" s="541"/>
      <c r="L114" s="542"/>
      <c r="M114" s="543"/>
      <c r="N114" s="544" t="s">
        <v>174</v>
      </c>
      <c r="O114" s="545"/>
      <c r="P114" s="541"/>
      <c r="Q114" s="542"/>
      <c r="R114" s="543"/>
      <c r="S114" s="544" t="s">
        <v>792</v>
      </c>
      <c r="T114" s="545"/>
      <c r="U114" s="541"/>
      <c r="V114" s="542"/>
      <c r="W114" s="543"/>
      <c r="X114" s="544" t="s">
        <v>457</v>
      </c>
      <c r="Y114" s="546"/>
    </row>
    <row r="115" customFormat="false" ht="12" hidden="false" customHeight="true" outlineLevel="0" collapsed="false">
      <c r="A115" s="535"/>
      <c r="B115" s="501"/>
      <c r="C115" s="534"/>
      <c r="D115" s="535"/>
      <c r="E115" s="536"/>
      <c r="F115" s="535" t="s">
        <v>1409</v>
      </c>
      <c r="G115" s="537" t="s">
        <v>707</v>
      </c>
      <c r="I115" s="537" t="s">
        <v>1402</v>
      </c>
      <c r="J115" s="538" t="s">
        <v>2339</v>
      </c>
      <c r="K115" s="535" t="s">
        <v>1412</v>
      </c>
      <c r="L115" s="537" t="s">
        <v>2340</v>
      </c>
      <c r="N115" s="537" t="s">
        <v>1417</v>
      </c>
      <c r="O115" s="538" t="s">
        <v>2341</v>
      </c>
      <c r="P115" s="535" t="s">
        <v>1415</v>
      </c>
      <c r="Q115" s="537" t="s">
        <v>2342</v>
      </c>
      <c r="S115" s="537" t="s">
        <v>1405</v>
      </c>
      <c r="T115" s="538" t="s">
        <v>2343</v>
      </c>
      <c r="U115" s="535" t="s">
        <v>1419</v>
      </c>
      <c r="V115" s="537" t="s">
        <v>2182</v>
      </c>
      <c r="X115" s="537" t="s">
        <v>1417</v>
      </c>
      <c r="Y115" s="539" t="s">
        <v>2344</v>
      </c>
    </row>
    <row r="116" customFormat="false" ht="12" hidden="false" customHeight="true" outlineLevel="0" collapsed="false">
      <c r="A116" s="547"/>
      <c r="B116" s="548"/>
      <c r="C116" s="549"/>
      <c r="D116" s="547"/>
      <c r="E116" s="550"/>
      <c r="F116" s="547"/>
      <c r="G116" s="551"/>
      <c r="H116" s="548"/>
      <c r="I116" s="552" t="s">
        <v>708</v>
      </c>
      <c r="J116" s="553"/>
      <c r="K116" s="547"/>
      <c r="L116" s="551"/>
      <c r="M116" s="548"/>
      <c r="N116" s="552" t="s">
        <v>711</v>
      </c>
      <c r="O116" s="553"/>
      <c r="P116" s="547"/>
      <c r="Q116" s="551"/>
      <c r="R116" s="548"/>
      <c r="S116" s="552" t="s">
        <v>274</v>
      </c>
      <c r="T116" s="553"/>
      <c r="U116" s="547"/>
      <c r="V116" s="551"/>
      <c r="W116" s="548"/>
      <c r="X116" s="552" t="s">
        <v>459</v>
      </c>
      <c r="Y116" s="554"/>
    </row>
    <row r="117" customFormat="false" ht="12" hidden="false" customHeight="true" outlineLevel="0" collapsed="false">
      <c r="A117" s="535"/>
      <c r="B117" s="501"/>
      <c r="C117" s="534"/>
      <c r="D117" s="535" t="s">
        <v>1444</v>
      </c>
      <c r="E117" s="536"/>
      <c r="F117" s="535" t="s">
        <v>1398</v>
      </c>
      <c r="G117" s="537" t="s">
        <v>786</v>
      </c>
      <c r="I117" s="537" t="s">
        <v>1402</v>
      </c>
      <c r="J117" s="538" t="s">
        <v>2345</v>
      </c>
      <c r="K117" s="535" t="s">
        <v>1401</v>
      </c>
      <c r="L117" s="537" t="s">
        <v>715</v>
      </c>
      <c r="N117" s="537" t="s">
        <v>1405</v>
      </c>
      <c r="O117" s="538" t="s">
        <v>2346</v>
      </c>
      <c r="P117" s="535" t="s">
        <v>1404</v>
      </c>
      <c r="Q117" s="537" t="s">
        <v>784</v>
      </c>
      <c r="S117" s="537" t="s">
        <v>1417</v>
      </c>
      <c r="T117" s="538" t="s">
        <v>2347</v>
      </c>
      <c r="U117" s="535" t="s">
        <v>1407</v>
      </c>
      <c r="V117" s="537" t="s">
        <v>847</v>
      </c>
      <c r="X117" s="537" t="s">
        <v>1399</v>
      </c>
      <c r="Y117" s="539" t="s">
        <v>2348</v>
      </c>
    </row>
    <row r="118" customFormat="false" ht="12" hidden="false" customHeight="true" outlineLevel="0" collapsed="false">
      <c r="A118" s="540"/>
      <c r="B118" s="540"/>
      <c r="C118" s="534"/>
      <c r="D118" s="535"/>
      <c r="E118" s="536"/>
      <c r="F118" s="541"/>
      <c r="G118" s="542"/>
      <c r="H118" s="543"/>
      <c r="I118" s="544" t="s">
        <v>136</v>
      </c>
      <c r="J118" s="545"/>
      <c r="K118" s="541"/>
      <c r="L118" s="542"/>
      <c r="M118" s="543"/>
      <c r="N118" s="544" t="s">
        <v>578</v>
      </c>
      <c r="O118" s="545"/>
      <c r="P118" s="541"/>
      <c r="Q118" s="542"/>
      <c r="R118" s="543"/>
      <c r="S118" s="544" t="s">
        <v>711</v>
      </c>
      <c r="T118" s="545"/>
      <c r="U118" s="541"/>
      <c r="V118" s="542"/>
      <c r="W118" s="543"/>
      <c r="X118" s="544" t="s">
        <v>703</v>
      </c>
      <c r="Y118" s="546"/>
    </row>
    <row r="119" customFormat="false" ht="12" hidden="false" customHeight="true" outlineLevel="0" collapsed="false">
      <c r="A119" s="535"/>
      <c r="B119" s="501"/>
      <c r="C119" s="534"/>
      <c r="D119" s="535"/>
      <c r="E119" s="536"/>
      <c r="F119" s="535" t="s">
        <v>1409</v>
      </c>
      <c r="G119" s="537" t="s">
        <v>2349</v>
      </c>
      <c r="I119" s="537" t="s">
        <v>1399</v>
      </c>
      <c r="J119" s="538" t="s">
        <v>2350</v>
      </c>
      <c r="K119" s="535" t="s">
        <v>1412</v>
      </c>
      <c r="L119" s="537" t="s">
        <v>2351</v>
      </c>
      <c r="N119" s="537" t="s">
        <v>1399</v>
      </c>
      <c r="O119" s="538" t="s">
        <v>2352</v>
      </c>
      <c r="P119" s="535" t="s">
        <v>1415</v>
      </c>
      <c r="Q119" s="537" t="s">
        <v>2353</v>
      </c>
      <c r="S119" s="537" t="s">
        <v>1402</v>
      </c>
      <c r="T119" s="538" t="s">
        <v>2354</v>
      </c>
      <c r="U119" s="535" t="s">
        <v>1419</v>
      </c>
      <c r="V119" s="537" t="s">
        <v>2355</v>
      </c>
      <c r="X119" s="537" t="s">
        <v>1405</v>
      </c>
      <c r="Y119" s="539" t="s">
        <v>2356</v>
      </c>
    </row>
    <row r="120" customFormat="false" ht="12" hidden="false" customHeight="true" outlineLevel="0" collapsed="false">
      <c r="A120" s="547"/>
      <c r="B120" s="548"/>
      <c r="C120" s="549"/>
      <c r="D120" s="547"/>
      <c r="E120" s="550"/>
      <c r="F120" s="547"/>
      <c r="G120" s="551"/>
      <c r="H120" s="548"/>
      <c r="I120" s="552" t="s">
        <v>185</v>
      </c>
      <c r="J120" s="553"/>
      <c r="K120" s="547"/>
      <c r="L120" s="551"/>
      <c r="M120" s="548"/>
      <c r="N120" s="552" t="s">
        <v>450</v>
      </c>
      <c r="O120" s="553"/>
      <c r="P120" s="547"/>
      <c r="Q120" s="551"/>
      <c r="R120" s="548"/>
      <c r="S120" s="552" t="s">
        <v>121</v>
      </c>
      <c r="T120" s="553"/>
      <c r="U120" s="547"/>
      <c r="V120" s="551"/>
      <c r="W120" s="548"/>
      <c r="X120" s="552" t="s">
        <v>682</v>
      </c>
      <c r="Y120" s="554"/>
    </row>
    <row r="121" customFormat="false" ht="12" hidden="false" customHeight="true" outlineLevel="0" collapsed="false">
      <c r="A121" s="533" t="s">
        <v>2068</v>
      </c>
      <c r="B121" s="501"/>
      <c r="C121" s="534" t="s">
        <v>1396</v>
      </c>
      <c r="D121" s="535" t="s">
        <v>1397</v>
      </c>
      <c r="E121" s="536" t="s">
        <v>1268</v>
      </c>
      <c r="F121" s="535" t="s">
        <v>1398</v>
      </c>
      <c r="G121" s="537" t="s">
        <v>665</v>
      </c>
      <c r="I121" s="537" t="s">
        <v>1402</v>
      </c>
      <c r="J121" s="538" t="s">
        <v>2357</v>
      </c>
      <c r="K121" s="535" t="s">
        <v>1401</v>
      </c>
      <c r="L121" s="537" t="s">
        <v>679</v>
      </c>
      <c r="N121" s="537" t="s">
        <v>1399</v>
      </c>
      <c r="O121" s="538" t="s">
        <v>2358</v>
      </c>
      <c r="P121" s="535" t="s">
        <v>1404</v>
      </c>
      <c r="Q121" s="537" t="s">
        <v>669</v>
      </c>
      <c r="S121" s="537" t="s">
        <v>1399</v>
      </c>
      <c r="T121" s="538" t="s">
        <v>2359</v>
      </c>
      <c r="U121" s="535" t="s">
        <v>1407</v>
      </c>
      <c r="V121" s="537" t="s">
        <v>677</v>
      </c>
      <c r="X121" s="537" t="s">
        <v>1399</v>
      </c>
      <c r="Y121" s="539" t="s">
        <v>2360</v>
      </c>
    </row>
    <row r="122" customFormat="false" ht="12" hidden="false" customHeight="true" outlineLevel="0" collapsed="false">
      <c r="A122" s="540" t="s">
        <v>112</v>
      </c>
      <c r="B122" s="540"/>
      <c r="C122" s="534"/>
      <c r="D122" s="535"/>
      <c r="E122" s="536"/>
      <c r="F122" s="541"/>
      <c r="G122" s="542"/>
      <c r="H122" s="543"/>
      <c r="I122" s="544" t="s">
        <v>158</v>
      </c>
      <c r="J122" s="545"/>
      <c r="K122" s="541"/>
      <c r="L122" s="542"/>
      <c r="M122" s="543"/>
      <c r="N122" s="544" t="s">
        <v>675</v>
      </c>
      <c r="O122" s="545"/>
      <c r="P122" s="541"/>
      <c r="Q122" s="542"/>
      <c r="R122" s="543"/>
      <c r="S122" s="544" t="s">
        <v>252</v>
      </c>
      <c r="T122" s="545"/>
      <c r="U122" s="541"/>
      <c r="V122" s="542"/>
      <c r="W122" s="543"/>
      <c r="X122" s="544" t="s">
        <v>675</v>
      </c>
      <c r="Y122" s="546"/>
    </row>
    <row r="123" customFormat="false" ht="12" hidden="false" customHeight="true" outlineLevel="0" collapsed="false">
      <c r="A123" s="533" t="s">
        <v>1886</v>
      </c>
      <c r="B123" s="501"/>
      <c r="C123" s="534"/>
      <c r="D123" s="535"/>
      <c r="E123" s="536"/>
      <c r="F123" s="535" t="s">
        <v>1409</v>
      </c>
      <c r="G123" s="537" t="s">
        <v>859</v>
      </c>
      <c r="I123" s="537" t="s">
        <v>1402</v>
      </c>
      <c r="J123" s="538" t="s">
        <v>2091</v>
      </c>
      <c r="K123" s="535" t="s">
        <v>1412</v>
      </c>
      <c r="L123" s="537" t="s">
        <v>2104</v>
      </c>
      <c r="N123" s="537" t="s">
        <v>1405</v>
      </c>
      <c r="O123" s="538" t="s">
        <v>2080</v>
      </c>
      <c r="P123" s="535" t="s">
        <v>1415</v>
      </c>
      <c r="Q123" s="537" t="s">
        <v>2093</v>
      </c>
      <c r="S123" s="537" t="s">
        <v>1405</v>
      </c>
      <c r="T123" s="538" t="s">
        <v>2072</v>
      </c>
      <c r="U123" s="535" t="s">
        <v>1419</v>
      </c>
      <c r="V123" s="537" t="s">
        <v>811</v>
      </c>
      <c r="X123" s="537" t="s">
        <v>1399</v>
      </c>
      <c r="Y123" s="539" t="s">
        <v>2361</v>
      </c>
    </row>
    <row r="124" customFormat="false" ht="12" hidden="false" customHeight="true" outlineLevel="0" collapsed="false">
      <c r="A124" s="547"/>
      <c r="B124" s="548"/>
      <c r="C124" s="549"/>
      <c r="D124" s="547"/>
      <c r="E124" s="550"/>
      <c r="F124" s="547"/>
      <c r="G124" s="551"/>
      <c r="H124" s="548"/>
      <c r="I124" s="552" t="s">
        <v>855</v>
      </c>
      <c r="J124" s="553"/>
      <c r="K124" s="547"/>
      <c r="L124" s="551"/>
      <c r="M124" s="548"/>
      <c r="N124" s="552" t="s">
        <v>152</v>
      </c>
      <c r="O124" s="553"/>
      <c r="P124" s="547"/>
      <c r="Q124" s="551"/>
      <c r="R124" s="548"/>
      <c r="S124" s="552" t="s">
        <v>152</v>
      </c>
      <c r="T124" s="553"/>
      <c r="U124" s="547"/>
      <c r="V124" s="551"/>
      <c r="W124" s="548"/>
      <c r="X124" s="552" t="s">
        <v>672</v>
      </c>
      <c r="Y124" s="554"/>
    </row>
    <row r="125" customFormat="false" ht="12" hidden="false" customHeight="true" outlineLevel="0" collapsed="false">
      <c r="A125" s="535"/>
      <c r="B125" s="501"/>
      <c r="C125" s="534"/>
      <c r="D125" s="535" t="s">
        <v>1425</v>
      </c>
      <c r="E125" s="536" t="s">
        <v>1045</v>
      </c>
      <c r="F125" s="535" t="s">
        <v>1398</v>
      </c>
      <c r="G125" s="537" t="s">
        <v>667</v>
      </c>
      <c r="I125" s="537" t="s">
        <v>1402</v>
      </c>
      <c r="J125" s="538" t="s">
        <v>2362</v>
      </c>
      <c r="K125" s="535" t="s">
        <v>1401</v>
      </c>
      <c r="L125" s="537" t="s">
        <v>681</v>
      </c>
      <c r="N125" s="537" t="s">
        <v>1405</v>
      </c>
      <c r="O125" s="538" t="s">
        <v>2363</v>
      </c>
      <c r="P125" s="535" t="s">
        <v>1404</v>
      </c>
      <c r="Q125" s="537" t="s">
        <v>674</v>
      </c>
      <c r="S125" s="537" t="s">
        <v>1399</v>
      </c>
      <c r="T125" s="538" t="s">
        <v>2364</v>
      </c>
      <c r="U125" s="535" t="s">
        <v>1407</v>
      </c>
      <c r="V125" s="537" t="s">
        <v>671</v>
      </c>
      <c r="X125" s="537" t="s">
        <v>1399</v>
      </c>
      <c r="Y125" s="539" t="s">
        <v>2365</v>
      </c>
    </row>
    <row r="126" customFormat="false" ht="12" hidden="false" customHeight="true" outlineLevel="0" collapsed="false">
      <c r="A126" s="540"/>
      <c r="B126" s="540"/>
      <c r="C126" s="534"/>
      <c r="D126" s="535"/>
      <c r="E126" s="536"/>
      <c r="F126" s="541"/>
      <c r="G126" s="542"/>
      <c r="H126" s="543"/>
      <c r="I126" s="544" t="s">
        <v>136</v>
      </c>
      <c r="J126" s="545"/>
      <c r="K126" s="541"/>
      <c r="L126" s="542"/>
      <c r="M126" s="543"/>
      <c r="N126" s="544" t="s">
        <v>682</v>
      </c>
      <c r="O126" s="545"/>
      <c r="P126" s="541"/>
      <c r="Q126" s="542"/>
      <c r="R126" s="543"/>
      <c r="S126" s="544" t="s">
        <v>675</v>
      </c>
      <c r="T126" s="545"/>
      <c r="U126" s="541"/>
      <c r="V126" s="542"/>
      <c r="W126" s="543"/>
      <c r="X126" s="544" t="s">
        <v>672</v>
      </c>
      <c r="Y126" s="546"/>
    </row>
    <row r="127" customFormat="false" ht="12" hidden="false" customHeight="true" outlineLevel="0" collapsed="false">
      <c r="A127" s="535"/>
      <c r="B127" s="501"/>
      <c r="C127" s="534"/>
      <c r="D127" s="535"/>
      <c r="E127" s="536"/>
      <c r="F127" s="535" t="s">
        <v>1409</v>
      </c>
      <c r="G127" s="537" t="s">
        <v>809</v>
      </c>
      <c r="I127" s="537" t="s">
        <v>1402</v>
      </c>
      <c r="J127" s="538" t="s">
        <v>2080</v>
      </c>
      <c r="K127" s="535" t="s">
        <v>1412</v>
      </c>
      <c r="L127" s="537" t="s">
        <v>843</v>
      </c>
      <c r="N127" s="537" t="s">
        <v>1405</v>
      </c>
      <c r="O127" s="538" t="s">
        <v>2366</v>
      </c>
      <c r="P127" s="535" t="s">
        <v>1415</v>
      </c>
      <c r="Q127" s="537" t="s">
        <v>2071</v>
      </c>
      <c r="S127" s="537" t="s">
        <v>1405</v>
      </c>
      <c r="T127" s="538" t="s">
        <v>2367</v>
      </c>
      <c r="U127" s="535" t="s">
        <v>1419</v>
      </c>
      <c r="V127" s="537" t="s">
        <v>826</v>
      </c>
      <c r="X127" s="537" t="s">
        <v>1402</v>
      </c>
      <c r="Y127" s="539" t="s">
        <v>2368</v>
      </c>
    </row>
    <row r="128" customFormat="false" ht="12" hidden="false" customHeight="true" outlineLevel="0" collapsed="false">
      <c r="A128" s="547"/>
      <c r="B128" s="548"/>
      <c r="C128" s="549"/>
      <c r="D128" s="547"/>
      <c r="E128" s="550"/>
      <c r="F128" s="547"/>
      <c r="G128" s="551"/>
      <c r="H128" s="548"/>
      <c r="I128" s="552" t="s">
        <v>158</v>
      </c>
      <c r="J128" s="553"/>
      <c r="K128" s="547"/>
      <c r="L128" s="551"/>
      <c r="M128" s="548"/>
      <c r="N128" s="552" t="s">
        <v>124</v>
      </c>
      <c r="O128" s="553"/>
      <c r="P128" s="547"/>
      <c r="Q128" s="551"/>
      <c r="R128" s="548"/>
      <c r="S128" s="552" t="s">
        <v>152</v>
      </c>
      <c r="T128" s="553"/>
      <c r="U128" s="547"/>
      <c r="V128" s="551"/>
      <c r="W128" s="548"/>
      <c r="X128" s="552" t="s">
        <v>530</v>
      </c>
      <c r="Y128" s="554"/>
    </row>
    <row r="129" customFormat="false" ht="12" hidden="false" customHeight="true" outlineLevel="0" collapsed="false">
      <c r="A129" s="533" t="s">
        <v>2068</v>
      </c>
      <c r="B129" s="501"/>
      <c r="C129" s="534" t="s">
        <v>1454</v>
      </c>
      <c r="D129" s="535" t="s">
        <v>1397</v>
      </c>
      <c r="E129" s="536" t="s">
        <v>2369</v>
      </c>
      <c r="F129" s="535" t="s">
        <v>1398</v>
      </c>
      <c r="G129" s="537" t="s">
        <v>687</v>
      </c>
      <c r="I129" s="537" t="s">
        <v>1405</v>
      </c>
      <c r="J129" s="538" t="s">
        <v>2370</v>
      </c>
      <c r="K129" s="535" t="s">
        <v>1401</v>
      </c>
      <c r="L129" s="537" t="s">
        <v>691</v>
      </c>
      <c r="N129" s="537" t="s">
        <v>1399</v>
      </c>
      <c r="O129" s="538" t="s">
        <v>2371</v>
      </c>
      <c r="P129" s="535" t="s">
        <v>1404</v>
      </c>
      <c r="Q129" s="537" t="s">
        <v>681</v>
      </c>
      <c r="S129" s="537" t="s">
        <v>1405</v>
      </c>
      <c r="T129" s="538" t="s">
        <v>2372</v>
      </c>
      <c r="U129" s="535" t="s">
        <v>1407</v>
      </c>
      <c r="V129" s="537" t="s">
        <v>699</v>
      </c>
      <c r="X129" s="537" t="s">
        <v>1402</v>
      </c>
      <c r="Y129" s="539" t="s">
        <v>2113</v>
      </c>
    </row>
    <row r="130" customFormat="false" ht="12" hidden="false" customHeight="true" outlineLevel="0" collapsed="false">
      <c r="A130" s="540" t="s">
        <v>143</v>
      </c>
      <c r="B130" s="540"/>
      <c r="C130" s="534"/>
      <c r="D130" s="535"/>
      <c r="E130" s="536"/>
      <c r="F130" s="541"/>
      <c r="G130" s="542"/>
      <c r="H130" s="543"/>
      <c r="I130" s="544" t="s">
        <v>124</v>
      </c>
      <c r="J130" s="545"/>
      <c r="K130" s="541"/>
      <c r="L130" s="542"/>
      <c r="M130" s="543"/>
      <c r="N130" s="544" t="s">
        <v>672</v>
      </c>
      <c r="O130" s="545"/>
      <c r="P130" s="541"/>
      <c r="Q130" s="542"/>
      <c r="R130" s="543"/>
      <c r="S130" s="544" t="s">
        <v>682</v>
      </c>
      <c r="T130" s="545"/>
      <c r="U130" s="541"/>
      <c r="V130" s="542"/>
      <c r="W130" s="543"/>
      <c r="X130" s="544" t="s">
        <v>121</v>
      </c>
      <c r="Y130" s="546"/>
    </row>
    <row r="131" customFormat="false" ht="12" hidden="false" customHeight="true" outlineLevel="0" collapsed="false">
      <c r="A131" s="533" t="s">
        <v>1886</v>
      </c>
      <c r="B131" s="501"/>
      <c r="C131" s="534"/>
      <c r="D131" s="535"/>
      <c r="E131" s="536"/>
      <c r="F131" s="535" t="s">
        <v>1409</v>
      </c>
      <c r="G131" s="537" t="s">
        <v>2126</v>
      </c>
      <c r="I131" s="537" t="s">
        <v>1399</v>
      </c>
      <c r="J131" s="538" t="s">
        <v>2373</v>
      </c>
      <c r="K131" s="535" t="s">
        <v>1412</v>
      </c>
      <c r="L131" s="537" t="s">
        <v>2093</v>
      </c>
      <c r="N131" s="537" t="s">
        <v>1405</v>
      </c>
      <c r="O131" s="538" t="s">
        <v>2374</v>
      </c>
      <c r="P131" s="535" t="s">
        <v>1415</v>
      </c>
      <c r="Q131" s="537" t="s">
        <v>826</v>
      </c>
      <c r="S131" s="537" t="s">
        <v>1402</v>
      </c>
      <c r="T131" s="538" t="s">
        <v>2114</v>
      </c>
      <c r="U131" s="535"/>
      <c r="V131" s="537" t="s">
        <v>679</v>
      </c>
      <c r="X131" s="537" t="s">
        <v>1399</v>
      </c>
      <c r="Y131" s="556" t="s">
        <v>1435</v>
      </c>
    </row>
    <row r="132" customFormat="false" ht="12" hidden="false" customHeight="true" outlineLevel="0" collapsed="false">
      <c r="A132" s="547"/>
      <c r="B132" s="548"/>
      <c r="C132" s="549"/>
      <c r="D132" s="547"/>
      <c r="E132" s="550"/>
      <c r="F132" s="547"/>
      <c r="G132" s="551"/>
      <c r="H132" s="548"/>
      <c r="I132" s="552" t="s">
        <v>1453</v>
      </c>
      <c r="J132" s="553"/>
      <c r="K132" s="547"/>
      <c r="L132" s="551"/>
      <c r="M132" s="548"/>
      <c r="N132" s="552" t="s">
        <v>152</v>
      </c>
      <c r="O132" s="553"/>
      <c r="P132" s="547"/>
      <c r="Q132" s="551"/>
      <c r="R132" s="548"/>
      <c r="S132" s="552" t="s">
        <v>530</v>
      </c>
      <c r="T132" s="553"/>
      <c r="U132" s="547"/>
      <c r="V132" s="551"/>
      <c r="W132" s="548"/>
      <c r="X132" s="552" t="s">
        <v>675</v>
      </c>
      <c r="Y132" s="554"/>
    </row>
    <row r="133" customFormat="false" ht="12" hidden="false" customHeight="true" outlineLevel="0" collapsed="false">
      <c r="A133" s="535"/>
      <c r="B133" s="501"/>
      <c r="C133" s="534"/>
      <c r="D133" s="535" t="s">
        <v>1425</v>
      </c>
      <c r="E133" s="536" t="s">
        <v>1326</v>
      </c>
      <c r="F133" s="535" t="s">
        <v>1398</v>
      </c>
      <c r="G133" s="537" t="s">
        <v>689</v>
      </c>
      <c r="I133" s="537" t="s">
        <v>1402</v>
      </c>
      <c r="J133" s="538" t="s">
        <v>2375</v>
      </c>
      <c r="K133" s="535" t="s">
        <v>1401</v>
      </c>
      <c r="L133" s="537" t="s">
        <v>693</v>
      </c>
      <c r="N133" s="537" t="s">
        <v>1399</v>
      </c>
      <c r="O133" s="538" t="s">
        <v>2376</v>
      </c>
      <c r="P133" s="535" t="s">
        <v>1404</v>
      </c>
      <c r="Q133" s="537" t="s">
        <v>671</v>
      </c>
      <c r="S133" s="537" t="s">
        <v>1399</v>
      </c>
      <c r="T133" s="538" t="s">
        <v>2377</v>
      </c>
      <c r="U133" s="535" t="s">
        <v>1407</v>
      </c>
      <c r="V133" s="537" t="s">
        <v>697</v>
      </c>
      <c r="X133" s="537" t="s">
        <v>1399</v>
      </c>
      <c r="Y133" s="539" t="s">
        <v>2124</v>
      </c>
    </row>
    <row r="134" customFormat="false" ht="12" hidden="false" customHeight="true" outlineLevel="0" collapsed="false">
      <c r="A134" s="540"/>
      <c r="B134" s="540"/>
      <c r="C134" s="534"/>
      <c r="D134" s="535"/>
      <c r="E134" s="536"/>
      <c r="F134" s="541"/>
      <c r="G134" s="542"/>
      <c r="H134" s="543"/>
      <c r="I134" s="544" t="s">
        <v>158</v>
      </c>
      <c r="J134" s="545"/>
      <c r="K134" s="541"/>
      <c r="L134" s="542"/>
      <c r="M134" s="543"/>
      <c r="N134" s="544" t="s">
        <v>257</v>
      </c>
      <c r="O134" s="545"/>
      <c r="P134" s="541"/>
      <c r="Q134" s="542"/>
      <c r="R134" s="543"/>
      <c r="S134" s="544" t="s">
        <v>672</v>
      </c>
      <c r="T134" s="545"/>
      <c r="U134" s="541"/>
      <c r="V134" s="542"/>
      <c r="W134" s="543"/>
      <c r="X134" s="544" t="s">
        <v>252</v>
      </c>
      <c r="Y134" s="546"/>
    </row>
    <row r="135" customFormat="false" ht="12" hidden="false" customHeight="true" outlineLevel="0" collapsed="false">
      <c r="A135" s="535"/>
      <c r="B135" s="501"/>
      <c r="C135" s="534"/>
      <c r="D135" s="535"/>
      <c r="E135" s="536"/>
      <c r="F135" s="535" t="s">
        <v>1409</v>
      </c>
      <c r="G135" s="537" t="s">
        <v>839</v>
      </c>
      <c r="I135" s="537" t="s">
        <v>1399</v>
      </c>
      <c r="J135" s="538" t="s">
        <v>2378</v>
      </c>
      <c r="K135" s="535"/>
      <c r="L135" s="537" t="s">
        <v>859</v>
      </c>
      <c r="N135" s="537" t="s">
        <v>1402</v>
      </c>
      <c r="O135" s="555" t="s">
        <v>1435</v>
      </c>
      <c r="P135" s="535"/>
      <c r="Q135" s="537" t="s">
        <v>771</v>
      </c>
      <c r="S135" s="537" t="s">
        <v>1399</v>
      </c>
      <c r="T135" s="555" t="s">
        <v>1435</v>
      </c>
      <c r="U135" s="535"/>
      <c r="V135" s="537" t="s">
        <v>856</v>
      </c>
      <c r="X135" s="537" t="s">
        <v>1417</v>
      </c>
      <c r="Y135" s="556" t="s">
        <v>1435</v>
      </c>
    </row>
    <row r="136" customFormat="false" ht="12" hidden="false" customHeight="true" outlineLevel="0" collapsed="false">
      <c r="A136" s="547"/>
      <c r="B136" s="548"/>
      <c r="C136" s="549"/>
      <c r="D136" s="547"/>
      <c r="E136" s="550"/>
      <c r="F136" s="547"/>
      <c r="G136" s="551"/>
      <c r="H136" s="548"/>
      <c r="I136" s="552" t="s">
        <v>703</v>
      </c>
      <c r="J136" s="553"/>
      <c r="K136" s="547"/>
      <c r="L136" s="551"/>
      <c r="M136" s="548"/>
      <c r="N136" s="552" t="s">
        <v>855</v>
      </c>
      <c r="O136" s="553"/>
      <c r="P136" s="547"/>
      <c r="Q136" s="551"/>
      <c r="R136" s="548"/>
      <c r="S136" s="552" t="s">
        <v>133</v>
      </c>
      <c r="T136" s="553"/>
      <c r="U136" s="547"/>
      <c r="V136" s="551"/>
      <c r="W136" s="548"/>
      <c r="X136" s="552" t="s">
        <v>711</v>
      </c>
      <c r="Y136" s="554"/>
    </row>
    <row r="137" customFormat="false" ht="12" hidden="false" customHeight="true" outlineLevel="0" collapsed="false">
      <c r="A137" s="533" t="s">
        <v>2068</v>
      </c>
      <c r="B137" s="501"/>
      <c r="C137" s="534" t="s">
        <v>1485</v>
      </c>
      <c r="D137" s="535" t="s">
        <v>1397</v>
      </c>
      <c r="E137" s="536"/>
      <c r="F137" s="535" t="s">
        <v>1398</v>
      </c>
      <c r="G137" s="537" t="s">
        <v>702</v>
      </c>
      <c r="I137" s="537" t="s">
        <v>1399</v>
      </c>
      <c r="J137" s="538" t="s">
        <v>2379</v>
      </c>
      <c r="K137" s="535" t="s">
        <v>1401</v>
      </c>
      <c r="L137" s="537" t="s">
        <v>710</v>
      </c>
      <c r="N137" s="537" t="s">
        <v>1417</v>
      </c>
      <c r="O137" s="538" t="s">
        <v>2380</v>
      </c>
      <c r="P137" s="535" t="s">
        <v>1404</v>
      </c>
      <c r="Q137" s="537" t="s">
        <v>707</v>
      </c>
      <c r="S137" s="537" t="s">
        <v>1402</v>
      </c>
      <c r="T137" s="538" t="s">
        <v>2381</v>
      </c>
      <c r="U137" s="535" t="s">
        <v>1407</v>
      </c>
      <c r="V137" s="537" t="s">
        <v>715</v>
      </c>
      <c r="X137" s="537" t="s">
        <v>1405</v>
      </c>
      <c r="Y137" s="539" t="s">
        <v>2382</v>
      </c>
    </row>
    <row r="138" customFormat="false" ht="12" hidden="false" customHeight="true" outlineLevel="0" collapsed="false">
      <c r="A138" s="540" t="s">
        <v>165</v>
      </c>
      <c r="B138" s="540"/>
      <c r="C138" s="534"/>
      <c r="D138" s="535"/>
      <c r="E138" s="536"/>
      <c r="F138" s="541"/>
      <c r="G138" s="542"/>
      <c r="H138" s="543"/>
      <c r="I138" s="544" t="s">
        <v>703</v>
      </c>
      <c r="J138" s="545"/>
      <c r="K138" s="541"/>
      <c r="L138" s="542"/>
      <c r="M138" s="543"/>
      <c r="N138" s="544" t="s">
        <v>711</v>
      </c>
      <c r="O138" s="545"/>
      <c r="P138" s="541"/>
      <c r="Q138" s="542"/>
      <c r="R138" s="543"/>
      <c r="S138" s="544" t="s">
        <v>708</v>
      </c>
      <c r="T138" s="545"/>
      <c r="U138" s="541"/>
      <c r="V138" s="542"/>
      <c r="W138" s="543"/>
      <c r="X138" s="544" t="s">
        <v>578</v>
      </c>
      <c r="Y138" s="546"/>
    </row>
    <row r="139" customFormat="false" ht="12" hidden="false" customHeight="true" outlineLevel="0" collapsed="false">
      <c r="A139" s="533" t="s">
        <v>1886</v>
      </c>
      <c r="B139" s="501"/>
      <c r="C139" s="534"/>
      <c r="D139" s="535"/>
      <c r="E139" s="536"/>
      <c r="F139" s="535" t="s">
        <v>1409</v>
      </c>
      <c r="G139" s="537" t="s">
        <v>681</v>
      </c>
      <c r="I139" s="537" t="s">
        <v>1405</v>
      </c>
      <c r="J139" s="538" t="s">
        <v>2383</v>
      </c>
      <c r="K139" s="535" t="s">
        <v>1412</v>
      </c>
      <c r="L139" s="537" t="s">
        <v>874</v>
      </c>
      <c r="N139" s="537" t="s">
        <v>1402</v>
      </c>
      <c r="O139" s="538" t="s">
        <v>2384</v>
      </c>
      <c r="P139" s="535" t="s">
        <v>1415</v>
      </c>
      <c r="Q139" s="537" t="s">
        <v>2126</v>
      </c>
      <c r="S139" s="537" t="s">
        <v>1399</v>
      </c>
      <c r="T139" s="538" t="s">
        <v>2385</v>
      </c>
      <c r="U139" s="535" t="s">
        <v>1419</v>
      </c>
      <c r="V139" s="537" t="s">
        <v>2144</v>
      </c>
      <c r="X139" s="537" t="s">
        <v>1402</v>
      </c>
      <c r="Y139" s="539" t="s">
        <v>2386</v>
      </c>
    </row>
    <row r="140" customFormat="false" ht="12" hidden="false" customHeight="true" outlineLevel="0" collapsed="false">
      <c r="A140" s="547"/>
      <c r="B140" s="548"/>
      <c r="C140" s="549"/>
      <c r="D140" s="547"/>
      <c r="E140" s="550"/>
      <c r="F140" s="547"/>
      <c r="G140" s="551"/>
      <c r="H140" s="548"/>
      <c r="I140" s="552" t="s">
        <v>682</v>
      </c>
      <c r="J140" s="553"/>
      <c r="K140" s="547"/>
      <c r="L140" s="551"/>
      <c r="M140" s="548"/>
      <c r="N140" s="552" t="s">
        <v>174</v>
      </c>
      <c r="O140" s="553"/>
      <c r="P140" s="547"/>
      <c r="Q140" s="551"/>
      <c r="R140" s="548"/>
      <c r="S140" s="552" t="s">
        <v>1453</v>
      </c>
      <c r="T140" s="553"/>
      <c r="U140" s="547"/>
      <c r="V140" s="551"/>
      <c r="W140" s="548"/>
      <c r="X140" s="552" t="s">
        <v>1623</v>
      </c>
      <c r="Y140" s="554"/>
    </row>
    <row r="141" customFormat="false" ht="12" hidden="false" customHeight="true" outlineLevel="0" collapsed="false">
      <c r="A141" s="535"/>
      <c r="B141" s="501"/>
      <c r="C141" s="534"/>
      <c r="D141" s="535" t="s">
        <v>1425</v>
      </c>
      <c r="E141" s="536"/>
      <c r="F141" s="535" t="s">
        <v>1398</v>
      </c>
      <c r="G141" s="537" t="s">
        <v>687</v>
      </c>
      <c r="I141" s="537" t="s">
        <v>1405</v>
      </c>
      <c r="J141" s="538" t="s">
        <v>2387</v>
      </c>
      <c r="K141" s="535" t="s">
        <v>1401</v>
      </c>
      <c r="L141" s="537" t="s">
        <v>691</v>
      </c>
      <c r="N141" s="537" t="s">
        <v>1399</v>
      </c>
      <c r="O141" s="538" t="s">
        <v>2388</v>
      </c>
      <c r="P141" s="535" t="s">
        <v>1404</v>
      </c>
      <c r="Q141" s="537" t="s">
        <v>713</v>
      </c>
      <c r="S141" s="537" t="s">
        <v>1405</v>
      </c>
      <c r="T141" s="538" t="s">
        <v>2389</v>
      </c>
      <c r="U141" s="535" t="s">
        <v>1407</v>
      </c>
      <c r="V141" s="537" t="s">
        <v>717</v>
      </c>
      <c r="X141" s="537" t="s">
        <v>1402</v>
      </c>
      <c r="Y141" s="539" t="s">
        <v>2390</v>
      </c>
    </row>
    <row r="142" customFormat="false" ht="12" hidden="false" customHeight="true" outlineLevel="0" collapsed="false">
      <c r="A142" s="540"/>
      <c r="B142" s="540"/>
      <c r="C142" s="534"/>
      <c r="D142" s="535"/>
      <c r="E142" s="536"/>
      <c r="F142" s="541"/>
      <c r="G142" s="542"/>
      <c r="H142" s="543"/>
      <c r="I142" s="544" t="s">
        <v>124</v>
      </c>
      <c r="J142" s="545"/>
      <c r="K142" s="541"/>
      <c r="L142" s="542"/>
      <c r="M142" s="543"/>
      <c r="N142" s="544" t="s">
        <v>672</v>
      </c>
      <c r="O142" s="545"/>
      <c r="P142" s="541"/>
      <c r="Q142" s="542"/>
      <c r="R142" s="543"/>
      <c r="S142" s="544" t="s">
        <v>682</v>
      </c>
      <c r="T142" s="545"/>
      <c r="U142" s="541"/>
      <c r="V142" s="542"/>
      <c r="W142" s="543"/>
      <c r="X142" s="544" t="s">
        <v>174</v>
      </c>
      <c r="Y142" s="546"/>
    </row>
    <row r="143" customFormat="false" ht="12" hidden="false" customHeight="true" outlineLevel="0" collapsed="false">
      <c r="A143" s="535"/>
      <c r="B143" s="501"/>
      <c r="C143" s="534"/>
      <c r="D143" s="535"/>
      <c r="E143" s="536"/>
      <c r="F143" s="535" t="s">
        <v>1409</v>
      </c>
      <c r="G143" s="537" t="s">
        <v>856</v>
      </c>
      <c r="I143" s="537" t="s">
        <v>1417</v>
      </c>
      <c r="J143" s="538" t="s">
        <v>2391</v>
      </c>
      <c r="K143" s="535" t="s">
        <v>1412</v>
      </c>
      <c r="L143" s="537" t="s">
        <v>839</v>
      </c>
      <c r="N143" s="537" t="s">
        <v>1399</v>
      </c>
      <c r="O143" s="538" t="s">
        <v>2392</v>
      </c>
      <c r="P143" s="535" t="s">
        <v>1415</v>
      </c>
      <c r="Q143" s="537" t="s">
        <v>868</v>
      </c>
      <c r="S143" s="537" t="s">
        <v>1405</v>
      </c>
      <c r="T143" s="538" t="s">
        <v>2393</v>
      </c>
      <c r="U143" s="535" t="s">
        <v>1419</v>
      </c>
      <c r="V143" s="537" t="s">
        <v>852</v>
      </c>
      <c r="X143" s="537" t="s">
        <v>1399</v>
      </c>
      <c r="Y143" s="539" t="s">
        <v>2394</v>
      </c>
    </row>
    <row r="144" customFormat="false" ht="12" hidden="false" customHeight="true" outlineLevel="0" collapsed="false">
      <c r="A144" s="547"/>
      <c r="B144" s="548"/>
      <c r="C144" s="549"/>
      <c r="D144" s="547"/>
      <c r="E144" s="550"/>
      <c r="F144" s="547"/>
      <c r="G144" s="551"/>
      <c r="H144" s="548"/>
      <c r="I144" s="552" t="s">
        <v>711</v>
      </c>
      <c r="J144" s="553"/>
      <c r="K144" s="547"/>
      <c r="L144" s="551"/>
      <c r="M144" s="548"/>
      <c r="N144" s="552" t="s">
        <v>703</v>
      </c>
      <c r="O144" s="553"/>
      <c r="P144" s="547"/>
      <c r="Q144" s="551"/>
      <c r="R144" s="548"/>
      <c r="S144" s="552" t="s">
        <v>682</v>
      </c>
      <c r="T144" s="553"/>
      <c r="U144" s="547"/>
      <c r="V144" s="551"/>
      <c r="W144" s="548"/>
      <c r="X144" s="552" t="s">
        <v>133</v>
      </c>
      <c r="Y144" s="554"/>
    </row>
    <row r="145" customFormat="false" ht="12" hidden="false" customHeight="true" outlineLevel="0" collapsed="false">
      <c r="A145" s="533" t="s">
        <v>2068</v>
      </c>
      <c r="B145" s="501"/>
      <c r="C145" s="534" t="s">
        <v>1485</v>
      </c>
      <c r="D145" s="535" t="s">
        <v>1397</v>
      </c>
      <c r="E145" s="536" t="s">
        <v>1071</v>
      </c>
      <c r="F145" s="535" t="s">
        <v>1398</v>
      </c>
      <c r="G145" s="537" t="s">
        <v>665</v>
      </c>
      <c r="I145" s="537" t="s">
        <v>1402</v>
      </c>
      <c r="J145" s="538" t="s">
        <v>2395</v>
      </c>
      <c r="K145" s="535" t="s">
        <v>1401</v>
      </c>
      <c r="L145" s="537" t="s">
        <v>679</v>
      </c>
      <c r="N145" s="537" t="s">
        <v>1399</v>
      </c>
      <c r="O145" s="538" t="s">
        <v>2396</v>
      </c>
      <c r="P145" s="535" t="s">
        <v>1404</v>
      </c>
      <c r="Q145" s="537" t="s">
        <v>771</v>
      </c>
      <c r="S145" s="537" t="s">
        <v>1399</v>
      </c>
      <c r="T145" s="538" t="s">
        <v>2397</v>
      </c>
      <c r="U145" s="535" t="s">
        <v>1407</v>
      </c>
      <c r="V145" s="537" t="s">
        <v>778</v>
      </c>
      <c r="X145" s="537" t="s">
        <v>1402</v>
      </c>
      <c r="Y145" s="539" t="s">
        <v>2029</v>
      </c>
    </row>
    <row r="146" customFormat="false" ht="12" hidden="false" customHeight="true" outlineLevel="0" collapsed="false">
      <c r="A146" s="540" t="s">
        <v>764</v>
      </c>
      <c r="B146" s="540"/>
      <c r="C146" s="534"/>
      <c r="D146" s="535"/>
      <c r="E146" s="536"/>
      <c r="F146" s="541"/>
      <c r="G146" s="542"/>
      <c r="H146" s="543"/>
      <c r="I146" s="544" t="s">
        <v>158</v>
      </c>
      <c r="J146" s="545"/>
      <c r="K146" s="541"/>
      <c r="L146" s="542"/>
      <c r="M146" s="543"/>
      <c r="N146" s="544" t="s">
        <v>675</v>
      </c>
      <c r="O146" s="545"/>
      <c r="P146" s="541"/>
      <c r="Q146" s="542"/>
      <c r="R146" s="543"/>
      <c r="S146" s="544" t="s">
        <v>133</v>
      </c>
      <c r="T146" s="545"/>
      <c r="U146" s="541"/>
      <c r="V146" s="542"/>
      <c r="W146" s="543"/>
      <c r="X146" s="544" t="s">
        <v>530</v>
      </c>
      <c r="Y146" s="546"/>
    </row>
    <row r="147" customFormat="false" ht="12" hidden="false" customHeight="true" outlineLevel="0" collapsed="false">
      <c r="A147" s="533" t="s">
        <v>1886</v>
      </c>
      <c r="B147" s="501"/>
      <c r="C147" s="534"/>
      <c r="D147" s="535"/>
      <c r="E147" s="536"/>
      <c r="F147" s="535" t="s">
        <v>1409</v>
      </c>
      <c r="G147" s="537" t="s">
        <v>954</v>
      </c>
      <c r="I147" s="537" t="s">
        <v>1399</v>
      </c>
      <c r="J147" s="538" t="s">
        <v>2030</v>
      </c>
      <c r="K147" s="535" t="s">
        <v>1412</v>
      </c>
      <c r="L147" s="537" t="s">
        <v>2277</v>
      </c>
      <c r="N147" s="537" t="s">
        <v>1417</v>
      </c>
      <c r="O147" s="538" t="s">
        <v>2398</v>
      </c>
      <c r="P147" s="535" t="s">
        <v>1415</v>
      </c>
      <c r="Q147" s="537" t="s">
        <v>828</v>
      </c>
      <c r="S147" s="537" t="s">
        <v>1402</v>
      </c>
      <c r="T147" s="538" t="s">
        <v>2309</v>
      </c>
      <c r="U147" s="535" t="s">
        <v>1419</v>
      </c>
      <c r="V147" s="537" t="s">
        <v>2104</v>
      </c>
      <c r="X147" s="537" t="s">
        <v>1405</v>
      </c>
      <c r="Y147" s="539" t="s">
        <v>1660</v>
      </c>
    </row>
    <row r="148" customFormat="false" ht="12" hidden="false" customHeight="true" outlineLevel="0" collapsed="false">
      <c r="A148" s="547"/>
      <c r="B148" s="548"/>
      <c r="C148" s="549"/>
      <c r="D148" s="547"/>
      <c r="E148" s="550"/>
      <c r="F148" s="547"/>
      <c r="G148" s="551"/>
      <c r="H148" s="548"/>
      <c r="I148" s="552" t="s">
        <v>703</v>
      </c>
      <c r="J148" s="553"/>
      <c r="K148" s="547"/>
      <c r="L148" s="551"/>
      <c r="M148" s="548"/>
      <c r="N148" s="552" t="s">
        <v>179</v>
      </c>
      <c r="O148" s="553"/>
      <c r="P148" s="547"/>
      <c r="Q148" s="551"/>
      <c r="R148" s="548"/>
      <c r="S148" s="552" t="s">
        <v>158</v>
      </c>
      <c r="T148" s="553"/>
      <c r="U148" s="547"/>
      <c r="V148" s="551"/>
      <c r="W148" s="548"/>
      <c r="X148" s="552" t="s">
        <v>152</v>
      </c>
      <c r="Y148" s="554"/>
    </row>
    <row r="149" customFormat="false" ht="12" hidden="false" customHeight="true" outlineLevel="0" collapsed="false">
      <c r="A149" s="535"/>
      <c r="B149" s="501"/>
      <c r="C149" s="534"/>
      <c r="D149" s="535" t="s">
        <v>1425</v>
      </c>
      <c r="E149" s="536" t="s">
        <v>1040</v>
      </c>
      <c r="F149" s="535" t="s">
        <v>1398</v>
      </c>
      <c r="G149" s="537" t="s">
        <v>689</v>
      </c>
      <c r="I149" s="537" t="s">
        <v>1402</v>
      </c>
      <c r="J149" s="538" t="s">
        <v>2399</v>
      </c>
      <c r="K149" s="535" t="s">
        <v>1401</v>
      </c>
      <c r="L149" s="537" t="s">
        <v>773</v>
      </c>
      <c r="N149" s="537" t="s">
        <v>1405</v>
      </c>
      <c r="O149" s="538" t="s">
        <v>2400</v>
      </c>
      <c r="P149" s="535" t="s">
        <v>1404</v>
      </c>
      <c r="Q149" s="537" t="s">
        <v>769</v>
      </c>
      <c r="S149" s="537" t="s">
        <v>1402</v>
      </c>
      <c r="T149" s="538" t="s">
        <v>2401</v>
      </c>
      <c r="U149" s="535" t="s">
        <v>1407</v>
      </c>
      <c r="V149" s="537" t="s">
        <v>776</v>
      </c>
      <c r="X149" s="537" t="s">
        <v>1399</v>
      </c>
      <c r="Y149" s="539" t="s">
        <v>2402</v>
      </c>
    </row>
    <row r="150" customFormat="false" ht="12" hidden="false" customHeight="true" outlineLevel="0" collapsed="false">
      <c r="A150" s="540"/>
      <c r="B150" s="540"/>
      <c r="C150" s="534"/>
      <c r="D150" s="535"/>
      <c r="E150" s="536"/>
      <c r="F150" s="541"/>
      <c r="G150" s="542"/>
      <c r="H150" s="543"/>
      <c r="I150" s="544" t="s">
        <v>158</v>
      </c>
      <c r="J150" s="545"/>
      <c r="K150" s="541"/>
      <c r="L150" s="542"/>
      <c r="M150" s="543"/>
      <c r="N150" s="544" t="s">
        <v>774</v>
      </c>
      <c r="O150" s="545"/>
      <c r="P150" s="541"/>
      <c r="Q150" s="542"/>
      <c r="R150" s="543"/>
      <c r="S150" s="544" t="s">
        <v>708</v>
      </c>
      <c r="T150" s="545"/>
      <c r="U150" s="541"/>
      <c r="V150" s="542"/>
      <c r="W150" s="543"/>
      <c r="X150" s="544" t="s">
        <v>703</v>
      </c>
      <c r="Y150" s="546"/>
    </row>
    <row r="151" customFormat="false" ht="12" hidden="false" customHeight="true" outlineLevel="0" collapsed="false">
      <c r="A151" s="535"/>
      <c r="B151" s="501"/>
      <c r="C151" s="534"/>
      <c r="D151" s="535"/>
      <c r="E151" s="536"/>
      <c r="F151" s="535" t="s">
        <v>1409</v>
      </c>
      <c r="G151" s="537" t="s">
        <v>2279</v>
      </c>
      <c r="I151" s="537" t="s">
        <v>1399</v>
      </c>
      <c r="J151" s="538" t="s">
        <v>2398</v>
      </c>
      <c r="K151" s="535" t="s">
        <v>1412</v>
      </c>
      <c r="L151" s="537" t="s">
        <v>786</v>
      </c>
      <c r="N151" s="537" t="s">
        <v>1402</v>
      </c>
      <c r="O151" s="538" t="s">
        <v>1643</v>
      </c>
      <c r="P151" s="535" t="s">
        <v>1415</v>
      </c>
      <c r="Q151" s="537" t="s">
        <v>832</v>
      </c>
      <c r="S151" s="537" t="s">
        <v>1399</v>
      </c>
      <c r="T151" s="538" t="s">
        <v>2403</v>
      </c>
      <c r="U151" s="535" t="s">
        <v>1419</v>
      </c>
      <c r="V151" s="537" t="s">
        <v>2291</v>
      </c>
      <c r="X151" s="537" t="s">
        <v>1402</v>
      </c>
      <c r="Y151" s="539" t="s">
        <v>1932</v>
      </c>
    </row>
    <row r="152" customFormat="false" ht="12" hidden="false" customHeight="true" outlineLevel="0" collapsed="false">
      <c r="A152" s="547"/>
      <c r="B152" s="548"/>
      <c r="C152" s="549"/>
      <c r="D152" s="547"/>
      <c r="E152" s="550"/>
      <c r="F152" s="547"/>
      <c r="G152" s="551"/>
      <c r="H152" s="548"/>
      <c r="I152" s="552" t="s">
        <v>450</v>
      </c>
      <c r="J152" s="553"/>
      <c r="K152" s="547"/>
      <c r="L152" s="551"/>
      <c r="M152" s="548"/>
      <c r="N152" s="552" t="s">
        <v>136</v>
      </c>
      <c r="O152" s="553"/>
      <c r="P152" s="547"/>
      <c r="Q152" s="551"/>
      <c r="R152" s="548"/>
      <c r="S152" s="552" t="s">
        <v>703</v>
      </c>
      <c r="T152" s="553"/>
      <c r="U152" s="547"/>
      <c r="V152" s="551"/>
      <c r="W152" s="548"/>
      <c r="X152" s="552" t="s">
        <v>136</v>
      </c>
      <c r="Y152" s="554"/>
    </row>
    <row r="153" customFormat="false" ht="12" hidden="false" customHeight="true" outlineLevel="0" collapsed="false">
      <c r="A153" s="533" t="s">
        <v>2068</v>
      </c>
      <c r="B153" s="501"/>
      <c r="C153" s="534" t="s">
        <v>1396</v>
      </c>
      <c r="D153" s="535"/>
      <c r="E153" s="536" t="s">
        <v>663</v>
      </c>
      <c r="F153" s="535" t="s">
        <v>1398</v>
      </c>
      <c r="G153" s="537" t="s">
        <v>665</v>
      </c>
      <c r="I153" s="537" t="s">
        <v>1402</v>
      </c>
      <c r="J153" s="538" t="s">
        <v>2404</v>
      </c>
      <c r="K153" s="535" t="s">
        <v>1401</v>
      </c>
      <c r="L153" s="537" t="s">
        <v>667</v>
      </c>
      <c r="N153" s="537" t="s">
        <v>1402</v>
      </c>
      <c r="O153" s="538" t="s">
        <v>2405</v>
      </c>
      <c r="P153" s="535" t="s">
        <v>1404</v>
      </c>
      <c r="Q153" s="537" t="s">
        <v>669</v>
      </c>
      <c r="S153" s="537" t="s">
        <v>1399</v>
      </c>
      <c r="T153" s="538" t="s">
        <v>2406</v>
      </c>
      <c r="U153" s="535" t="s">
        <v>1407</v>
      </c>
      <c r="V153" s="537" t="s">
        <v>671</v>
      </c>
      <c r="X153" s="537" t="s">
        <v>1399</v>
      </c>
      <c r="Y153" s="539" t="s">
        <v>2359</v>
      </c>
    </row>
    <row r="154" customFormat="false" ht="12" hidden="false" customHeight="true" outlineLevel="0" collapsed="false">
      <c r="A154" s="540" t="s">
        <v>112</v>
      </c>
      <c r="B154" s="540"/>
      <c r="C154" s="534"/>
      <c r="D154" s="535"/>
      <c r="E154" s="536"/>
      <c r="F154" s="541"/>
      <c r="G154" s="542"/>
      <c r="H154" s="543"/>
      <c r="I154" s="544" t="s">
        <v>158</v>
      </c>
      <c r="J154" s="545"/>
      <c r="K154" s="541"/>
      <c r="L154" s="542"/>
      <c r="M154" s="543"/>
      <c r="N154" s="544" t="s">
        <v>136</v>
      </c>
      <c r="O154" s="545"/>
      <c r="P154" s="541"/>
      <c r="Q154" s="542"/>
      <c r="R154" s="543"/>
      <c r="S154" s="544" t="s">
        <v>252</v>
      </c>
      <c r="T154" s="545"/>
      <c r="U154" s="541"/>
      <c r="V154" s="542"/>
      <c r="W154" s="543"/>
      <c r="X154" s="544" t="s">
        <v>672</v>
      </c>
      <c r="Y154" s="546"/>
    </row>
    <row r="155" customFormat="false" ht="12" hidden="false" customHeight="true" outlineLevel="0" collapsed="false">
      <c r="A155" s="533" t="s">
        <v>2407</v>
      </c>
      <c r="B155" s="501"/>
      <c r="C155" s="534"/>
      <c r="D155" s="535"/>
      <c r="E155" s="536"/>
      <c r="F155" s="535" t="s">
        <v>1409</v>
      </c>
      <c r="G155" s="537" t="s">
        <v>674</v>
      </c>
      <c r="I155" s="537" t="s">
        <v>1399</v>
      </c>
      <c r="J155" s="538" t="s">
        <v>2069</v>
      </c>
      <c r="K155" s="535" t="s">
        <v>1412</v>
      </c>
      <c r="L155" s="537" t="s">
        <v>677</v>
      </c>
      <c r="N155" s="537" t="s">
        <v>1399</v>
      </c>
      <c r="O155" s="538" t="s">
        <v>2408</v>
      </c>
      <c r="P155" s="535" t="s">
        <v>1415</v>
      </c>
      <c r="Q155" s="537" t="s">
        <v>679</v>
      </c>
      <c r="S155" s="537" t="s">
        <v>1399</v>
      </c>
      <c r="T155" s="538" t="s">
        <v>2364</v>
      </c>
      <c r="U155" s="535" t="s">
        <v>1419</v>
      </c>
      <c r="V155" s="537" t="s">
        <v>681</v>
      </c>
      <c r="X155" s="537" t="s">
        <v>1405</v>
      </c>
      <c r="Y155" s="539" t="s">
        <v>2409</v>
      </c>
    </row>
    <row r="156" customFormat="false" ht="12" hidden="false" customHeight="true" outlineLevel="0" collapsed="false">
      <c r="A156" s="547"/>
      <c r="B156" s="548"/>
      <c r="C156" s="549"/>
      <c r="D156" s="547"/>
      <c r="E156" s="550"/>
      <c r="F156" s="547"/>
      <c r="G156" s="551"/>
      <c r="H156" s="548"/>
      <c r="I156" s="552" t="s">
        <v>675</v>
      </c>
      <c r="J156" s="553"/>
      <c r="K156" s="547"/>
      <c r="L156" s="551"/>
      <c r="M156" s="548"/>
      <c r="N156" s="552" t="s">
        <v>675</v>
      </c>
      <c r="O156" s="553"/>
      <c r="P156" s="547"/>
      <c r="Q156" s="551"/>
      <c r="R156" s="548"/>
      <c r="S156" s="552" t="s">
        <v>675</v>
      </c>
      <c r="T156" s="553"/>
      <c r="U156" s="547"/>
      <c r="V156" s="551"/>
      <c r="W156" s="548"/>
      <c r="X156" s="552" t="s">
        <v>682</v>
      </c>
      <c r="Y156" s="554"/>
    </row>
    <row r="157" customFormat="false" ht="12" hidden="false" customHeight="true" outlineLevel="0" collapsed="false">
      <c r="A157" s="533" t="s">
        <v>2068</v>
      </c>
      <c r="B157" s="501"/>
      <c r="C157" s="534" t="s">
        <v>1454</v>
      </c>
      <c r="D157" s="535"/>
      <c r="E157" s="536" t="s">
        <v>685</v>
      </c>
      <c r="F157" s="535" t="s">
        <v>1398</v>
      </c>
      <c r="G157" s="537" t="s">
        <v>687</v>
      </c>
      <c r="I157" s="537" t="s">
        <v>1405</v>
      </c>
      <c r="J157" s="538" t="s">
        <v>2410</v>
      </c>
      <c r="K157" s="535" t="s">
        <v>1401</v>
      </c>
      <c r="L157" s="537" t="s">
        <v>689</v>
      </c>
      <c r="N157" s="537" t="s">
        <v>1402</v>
      </c>
      <c r="O157" s="538" t="s">
        <v>2411</v>
      </c>
      <c r="P157" s="535" t="s">
        <v>1404</v>
      </c>
      <c r="Q157" s="537" t="s">
        <v>691</v>
      </c>
      <c r="S157" s="537" t="s">
        <v>1399</v>
      </c>
      <c r="T157" s="538" t="s">
        <v>2375</v>
      </c>
      <c r="U157" s="535" t="s">
        <v>1407</v>
      </c>
      <c r="V157" s="537" t="s">
        <v>693</v>
      </c>
      <c r="X157" s="537" t="s">
        <v>1399</v>
      </c>
      <c r="Y157" s="539" t="s">
        <v>2412</v>
      </c>
    </row>
    <row r="158" customFormat="false" ht="12" hidden="false" customHeight="true" outlineLevel="0" collapsed="false">
      <c r="A158" s="540" t="s">
        <v>143</v>
      </c>
      <c r="B158" s="540"/>
      <c r="C158" s="534"/>
      <c r="D158" s="535"/>
      <c r="E158" s="536"/>
      <c r="F158" s="541"/>
      <c r="G158" s="542"/>
      <c r="H158" s="543"/>
      <c r="I158" s="544" t="s">
        <v>124</v>
      </c>
      <c r="J158" s="545"/>
      <c r="K158" s="541"/>
      <c r="L158" s="542"/>
      <c r="M158" s="543"/>
      <c r="N158" s="544" t="s">
        <v>158</v>
      </c>
      <c r="O158" s="545"/>
      <c r="P158" s="541"/>
      <c r="Q158" s="542"/>
      <c r="R158" s="543"/>
      <c r="S158" s="544" t="s">
        <v>672</v>
      </c>
      <c r="T158" s="545"/>
      <c r="U158" s="541"/>
      <c r="V158" s="542"/>
      <c r="W158" s="543"/>
      <c r="X158" s="544" t="s">
        <v>257</v>
      </c>
      <c r="Y158" s="546"/>
    </row>
    <row r="159" customFormat="false" ht="12" hidden="false" customHeight="true" outlineLevel="0" collapsed="false">
      <c r="A159" s="533" t="s">
        <v>2407</v>
      </c>
      <c r="B159" s="501"/>
      <c r="C159" s="534"/>
      <c r="D159" s="535"/>
      <c r="E159" s="536"/>
      <c r="F159" s="535" t="s">
        <v>1409</v>
      </c>
      <c r="G159" s="537" t="s">
        <v>681</v>
      </c>
      <c r="I159" s="537" t="s">
        <v>1405</v>
      </c>
      <c r="J159" s="538" t="s">
        <v>2413</v>
      </c>
      <c r="K159" s="535" t="s">
        <v>1412</v>
      </c>
      <c r="L159" s="537" t="s">
        <v>671</v>
      </c>
      <c r="N159" s="537" t="s">
        <v>1399</v>
      </c>
      <c r="O159" s="538" t="s">
        <v>2414</v>
      </c>
      <c r="P159" s="535" t="s">
        <v>1415</v>
      </c>
      <c r="Q159" s="537" t="s">
        <v>697</v>
      </c>
      <c r="S159" s="537" t="s">
        <v>1399</v>
      </c>
      <c r="T159" s="538" t="s">
        <v>2415</v>
      </c>
      <c r="U159" s="535" t="s">
        <v>1419</v>
      </c>
      <c r="V159" s="537" t="s">
        <v>699</v>
      </c>
      <c r="X159" s="537" t="s">
        <v>1402</v>
      </c>
      <c r="Y159" s="539" t="s">
        <v>2416</v>
      </c>
    </row>
    <row r="160" customFormat="false" ht="12" hidden="false" customHeight="true" outlineLevel="0" collapsed="false">
      <c r="A160" s="547"/>
      <c r="B160" s="548"/>
      <c r="C160" s="549"/>
      <c r="D160" s="547"/>
      <c r="E160" s="550"/>
      <c r="F160" s="547"/>
      <c r="G160" s="551"/>
      <c r="H160" s="548"/>
      <c r="I160" s="552" t="s">
        <v>682</v>
      </c>
      <c r="J160" s="553"/>
      <c r="K160" s="547"/>
      <c r="L160" s="551"/>
      <c r="M160" s="548"/>
      <c r="N160" s="552" t="s">
        <v>672</v>
      </c>
      <c r="O160" s="553"/>
      <c r="P160" s="547"/>
      <c r="Q160" s="551"/>
      <c r="R160" s="548"/>
      <c r="S160" s="552" t="s">
        <v>252</v>
      </c>
      <c r="T160" s="553"/>
      <c r="U160" s="547"/>
      <c r="V160" s="551"/>
      <c r="W160" s="548"/>
      <c r="X160" s="552" t="s">
        <v>121</v>
      </c>
      <c r="Y160" s="554"/>
    </row>
    <row r="161" customFormat="false" ht="12" hidden="false" customHeight="true" outlineLevel="0" collapsed="false">
      <c r="A161" s="533" t="s">
        <v>2068</v>
      </c>
      <c r="B161" s="501"/>
      <c r="C161" s="534" t="s">
        <v>1485</v>
      </c>
      <c r="D161" s="535"/>
      <c r="E161" s="536"/>
      <c r="F161" s="535" t="s">
        <v>1398</v>
      </c>
      <c r="G161" s="537" t="s">
        <v>702</v>
      </c>
      <c r="I161" s="537" t="s">
        <v>1399</v>
      </c>
      <c r="J161" s="538" t="s">
        <v>2417</v>
      </c>
      <c r="K161" s="535" t="s">
        <v>1401</v>
      </c>
      <c r="L161" s="537" t="s">
        <v>687</v>
      </c>
      <c r="N161" s="537" t="s">
        <v>1405</v>
      </c>
      <c r="O161" s="538" t="s">
        <v>2418</v>
      </c>
      <c r="P161" s="535" t="s">
        <v>1404</v>
      </c>
      <c r="Q161" s="537" t="s">
        <v>691</v>
      </c>
      <c r="S161" s="537" t="s">
        <v>1399</v>
      </c>
      <c r="T161" s="538" t="s">
        <v>2419</v>
      </c>
      <c r="U161" s="535" t="s">
        <v>1407</v>
      </c>
      <c r="V161" s="537" t="s">
        <v>707</v>
      </c>
      <c r="X161" s="537" t="s">
        <v>1402</v>
      </c>
      <c r="Y161" s="539" t="s">
        <v>2420</v>
      </c>
    </row>
    <row r="162" customFormat="false" ht="12" hidden="false" customHeight="true" outlineLevel="0" collapsed="false">
      <c r="A162" s="540" t="s">
        <v>165</v>
      </c>
      <c r="B162" s="540"/>
      <c r="C162" s="534"/>
      <c r="D162" s="535"/>
      <c r="E162" s="536"/>
      <c r="F162" s="541"/>
      <c r="G162" s="542"/>
      <c r="H162" s="543"/>
      <c r="I162" s="544" t="s">
        <v>703</v>
      </c>
      <c r="J162" s="545"/>
      <c r="K162" s="541"/>
      <c r="L162" s="542"/>
      <c r="M162" s="543"/>
      <c r="N162" s="544" t="s">
        <v>124</v>
      </c>
      <c r="O162" s="545"/>
      <c r="P162" s="541"/>
      <c r="Q162" s="542"/>
      <c r="R162" s="543"/>
      <c r="S162" s="544" t="s">
        <v>672</v>
      </c>
      <c r="T162" s="545"/>
      <c r="U162" s="541"/>
      <c r="V162" s="542"/>
      <c r="W162" s="543"/>
      <c r="X162" s="544" t="s">
        <v>708</v>
      </c>
      <c r="Y162" s="546"/>
    </row>
    <row r="163" customFormat="false" ht="12" hidden="false" customHeight="true" outlineLevel="0" collapsed="false">
      <c r="A163" s="533" t="s">
        <v>2407</v>
      </c>
      <c r="B163" s="501"/>
      <c r="C163" s="534"/>
      <c r="D163" s="535"/>
      <c r="E163" s="536"/>
      <c r="F163" s="535" t="s">
        <v>1409</v>
      </c>
      <c r="G163" s="537" t="s">
        <v>710</v>
      </c>
      <c r="I163" s="537" t="s">
        <v>1417</v>
      </c>
      <c r="J163" s="538" t="s">
        <v>2421</v>
      </c>
      <c r="K163" s="535" t="s">
        <v>1412</v>
      </c>
      <c r="L163" s="537" t="s">
        <v>713</v>
      </c>
      <c r="N163" s="537" t="s">
        <v>1405</v>
      </c>
      <c r="O163" s="538" t="s">
        <v>2422</v>
      </c>
      <c r="P163" s="535" t="s">
        <v>1415</v>
      </c>
      <c r="Q163" s="537" t="s">
        <v>715</v>
      </c>
      <c r="S163" s="537" t="s">
        <v>1405</v>
      </c>
      <c r="T163" s="538" t="s">
        <v>2423</v>
      </c>
      <c r="U163" s="535" t="s">
        <v>1419</v>
      </c>
      <c r="V163" s="537" t="s">
        <v>717</v>
      </c>
      <c r="X163" s="537" t="s">
        <v>1402</v>
      </c>
      <c r="Y163" s="539" t="s">
        <v>2151</v>
      </c>
    </row>
    <row r="164" customFormat="false" ht="12" hidden="false" customHeight="true" outlineLevel="0" collapsed="false">
      <c r="A164" s="547"/>
      <c r="B164" s="548"/>
      <c r="C164" s="549"/>
      <c r="D164" s="547"/>
      <c r="E164" s="550"/>
      <c r="F164" s="547"/>
      <c r="G164" s="551"/>
      <c r="H164" s="548"/>
      <c r="I164" s="552" t="s">
        <v>711</v>
      </c>
      <c r="J164" s="553"/>
      <c r="K164" s="547"/>
      <c r="L164" s="551"/>
      <c r="M164" s="548"/>
      <c r="N164" s="552" t="s">
        <v>682</v>
      </c>
      <c r="O164" s="553"/>
      <c r="P164" s="547"/>
      <c r="Q164" s="551"/>
      <c r="R164" s="548"/>
      <c r="S164" s="552" t="s">
        <v>578</v>
      </c>
      <c r="T164" s="553"/>
      <c r="U164" s="547"/>
      <c r="V164" s="551"/>
      <c r="W164" s="548"/>
      <c r="X164" s="552" t="s">
        <v>174</v>
      </c>
      <c r="Y164" s="554"/>
    </row>
    <row r="165" customFormat="false" ht="12" hidden="false" customHeight="true" outlineLevel="0" collapsed="false">
      <c r="A165" s="533" t="s">
        <v>2068</v>
      </c>
      <c r="B165" s="501"/>
      <c r="C165" s="534" t="s">
        <v>1396</v>
      </c>
      <c r="D165" s="535"/>
      <c r="E165" s="536"/>
      <c r="F165" s="535" t="s">
        <v>1398</v>
      </c>
      <c r="G165" s="537" t="s">
        <v>702</v>
      </c>
      <c r="I165" s="537" t="s">
        <v>1399</v>
      </c>
      <c r="J165" s="538" t="s">
        <v>720</v>
      </c>
      <c r="K165" s="535" t="s">
        <v>1401</v>
      </c>
      <c r="L165" s="537" t="s">
        <v>722</v>
      </c>
      <c r="N165" s="537" t="s">
        <v>1399</v>
      </c>
      <c r="O165" s="538" t="s">
        <v>721</v>
      </c>
      <c r="P165" s="535" t="s">
        <v>1404</v>
      </c>
      <c r="Q165" s="537" t="s">
        <v>724</v>
      </c>
      <c r="S165" s="537" t="s">
        <v>1402</v>
      </c>
      <c r="T165" s="538" t="s">
        <v>723</v>
      </c>
      <c r="U165" s="535" t="s">
        <v>1407</v>
      </c>
      <c r="V165" s="537" t="s">
        <v>726</v>
      </c>
      <c r="X165" s="537" t="s">
        <v>1417</v>
      </c>
      <c r="Y165" s="539" t="s">
        <v>725</v>
      </c>
    </row>
    <row r="166" customFormat="false" ht="12" hidden="false" customHeight="true" outlineLevel="0" collapsed="false">
      <c r="A166" s="540" t="s">
        <v>188</v>
      </c>
      <c r="B166" s="540"/>
      <c r="C166" s="534"/>
      <c r="D166" s="535"/>
      <c r="E166" s="536"/>
      <c r="F166" s="541"/>
      <c r="G166" s="542"/>
      <c r="H166" s="543"/>
      <c r="I166" s="544" t="s">
        <v>703</v>
      </c>
      <c r="J166" s="545"/>
      <c r="K166" s="541"/>
      <c r="L166" s="542"/>
      <c r="M166" s="543"/>
      <c r="N166" s="544" t="s">
        <v>703</v>
      </c>
      <c r="O166" s="545"/>
      <c r="P166" s="541"/>
      <c r="Q166" s="542"/>
      <c r="R166" s="543"/>
      <c r="S166" s="544" t="s">
        <v>568</v>
      </c>
      <c r="T166" s="545"/>
      <c r="U166" s="541"/>
      <c r="V166" s="542"/>
      <c r="W166" s="543"/>
      <c r="X166" s="544" t="s">
        <v>711</v>
      </c>
      <c r="Y166" s="546"/>
    </row>
    <row r="167" customFormat="false" ht="12" hidden="false" customHeight="true" outlineLevel="0" collapsed="false">
      <c r="A167" s="533" t="s">
        <v>2407</v>
      </c>
      <c r="B167" s="501"/>
      <c r="C167" s="534"/>
      <c r="D167" s="535"/>
      <c r="E167" s="536"/>
      <c r="F167" s="535" t="s">
        <v>1409</v>
      </c>
      <c r="G167" s="537" t="s">
        <v>710</v>
      </c>
      <c r="I167" s="537" t="s">
        <v>1417</v>
      </c>
      <c r="J167" s="538" t="s">
        <v>727</v>
      </c>
      <c r="K167" s="535" t="s">
        <v>1412</v>
      </c>
      <c r="L167" s="537" t="s">
        <v>729</v>
      </c>
      <c r="N167" s="537" t="s">
        <v>1402</v>
      </c>
      <c r="O167" s="538" t="s">
        <v>728</v>
      </c>
      <c r="P167" s="535" t="s">
        <v>1415</v>
      </c>
      <c r="Q167" s="537" t="s">
        <v>732</v>
      </c>
      <c r="S167" s="537" t="s">
        <v>1399</v>
      </c>
      <c r="T167" s="538" t="s">
        <v>731</v>
      </c>
      <c r="U167" s="535" t="s">
        <v>1419</v>
      </c>
      <c r="V167" s="537" t="s">
        <v>734</v>
      </c>
      <c r="X167" s="537" t="s">
        <v>1399</v>
      </c>
      <c r="Y167" s="539" t="s">
        <v>733</v>
      </c>
    </row>
    <row r="168" customFormat="false" ht="12" hidden="false" customHeight="true" outlineLevel="0" collapsed="false">
      <c r="A168" s="547"/>
      <c r="B168" s="548"/>
      <c r="C168" s="549"/>
      <c r="D168" s="547"/>
      <c r="E168" s="550"/>
      <c r="F168" s="547"/>
      <c r="G168" s="551"/>
      <c r="H168" s="548"/>
      <c r="I168" s="552" t="s">
        <v>711</v>
      </c>
      <c r="J168" s="553"/>
      <c r="K168" s="547"/>
      <c r="L168" s="551"/>
      <c r="M168" s="548"/>
      <c r="N168" s="552" t="s">
        <v>730</v>
      </c>
      <c r="O168" s="553"/>
      <c r="P168" s="547"/>
      <c r="Q168" s="551"/>
      <c r="R168" s="548"/>
      <c r="S168" s="552" t="s">
        <v>457</v>
      </c>
      <c r="T168" s="553"/>
      <c r="U168" s="547"/>
      <c r="V168" s="551"/>
      <c r="W168" s="548"/>
      <c r="X168" s="552" t="s">
        <v>703</v>
      </c>
      <c r="Y168" s="554"/>
    </row>
    <row r="169" customFormat="false" ht="12" hidden="false" customHeight="true" outlineLevel="0" collapsed="false">
      <c r="A169" s="533" t="s">
        <v>2068</v>
      </c>
      <c r="B169" s="501"/>
      <c r="C169" s="534" t="s">
        <v>1485</v>
      </c>
      <c r="D169" s="535"/>
      <c r="E169" s="536"/>
      <c r="F169" s="535" t="s">
        <v>1398</v>
      </c>
      <c r="G169" s="537" t="s">
        <v>738</v>
      </c>
      <c r="I169" s="537" t="s">
        <v>1399</v>
      </c>
      <c r="J169" s="538" t="s">
        <v>737</v>
      </c>
      <c r="K169" s="535" t="s">
        <v>1401</v>
      </c>
      <c r="L169" s="537" t="s">
        <v>740</v>
      </c>
      <c r="N169" s="537" t="s">
        <v>1402</v>
      </c>
      <c r="O169" s="538" t="s">
        <v>739</v>
      </c>
      <c r="P169" s="535" t="s">
        <v>1404</v>
      </c>
      <c r="Q169" s="537" t="s">
        <v>742</v>
      </c>
      <c r="S169" s="537" t="s">
        <v>1399</v>
      </c>
      <c r="T169" s="538" t="s">
        <v>741</v>
      </c>
      <c r="U169" s="535" t="s">
        <v>1407</v>
      </c>
      <c r="V169" s="537" t="s">
        <v>726</v>
      </c>
      <c r="X169" s="537" t="s">
        <v>1417</v>
      </c>
      <c r="Y169" s="539" t="s">
        <v>743</v>
      </c>
    </row>
    <row r="170" customFormat="false" ht="12" hidden="false" customHeight="true" outlineLevel="0" collapsed="false">
      <c r="A170" s="540" t="s">
        <v>1017</v>
      </c>
      <c r="B170" s="540"/>
      <c r="C170" s="534"/>
      <c r="D170" s="535"/>
      <c r="E170" s="536"/>
      <c r="F170" s="541"/>
      <c r="G170" s="542"/>
      <c r="H170" s="543"/>
      <c r="I170" s="544" t="s">
        <v>703</v>
      </c>
      <c r="J170" s="545"/>
      <c r="K170" s="541"/>
      <c r="L170" s="542"/>
      <c r="M170" s="543"/>
      <c r="N170" s="544" t="s">
        <v>730</v>
      </c>
      <c r="O170" s="545"/>
      <c r="P170" s="541"/>
      <c r="Q170" s="542"/>
      <c r="R170" s="543"/>
      <c r="S170" s="544" t="s">
        <v>703</v>
      </c>
      <c r="T170" s="545"/>
      <c r="U170" s="541"/>
      <c r="V170" s="542"/>
      <c r="W170" s="543"/>
      <c r="X170" s="544" t="s">
        <v>711</v>
      </c>
      <c r="Y170" s="546"/>
    </row>
    <row r="171" customFormat="false" ht="12" hidden="false" customHeight="true" outlineLevel="0" collapsed="false">
      <c r="A171" s="533" t="s">
        <v>2407</v>
      </c>
      <c r="B171" s="501"/>
      <c r="C171" s="534"/>
      <c r="D171" s="535"/>
      <c r="E171" s="536"/>
      <c r="F171" s="535" t="s">
        <v>1409</v>
      </c>
      <c r="G171" s="537" t="s">
        <v>745</v>
      </c>
      <c r="I171" s="537" t="s">
        <v>1402</v>
      </c>
      <c r="J171" s="538" t="s">
        <v>744</v>
      </c>
      <c r="K171" s="535" t="s">
        <v>1412</v>
      </c>
      <c r="L171" s="537" t="s">
        <v>747</v>
      </c>
      <c r="N171" s="537" t="s">
        <v>1405</v>
      </c>
      <c r="O171" s="538" t="s">
        <v>746</v>
      </c>
      <c r="P171" s="535" t="s">
        <v>1415</v>
      </c>
      <c r="Q171" s="537" t="s">
        <v>749</v>
      </c>
      <c r="S171" s="537" t="s">
        <v>1402</v>
      </c>
      <c r="T171" s="538" t="s">
        <v>748</v>
      </c>
      <c r="U171" s="535" t="s">
        <v>1419</v>
      </c>
      <c r="V171" s="537" t="s">
        <v>751</v>
      </c>
      <c r="X171" s="537" t="s">
        <v>1405</v>
      </c>
      <c r="Y171" s="539" t="s">
        <v>750</v>
      </c>
    </row>
    <row r="172" customFormat="false" ht="12" hidden="false" customHeight="true" outlineLevel="0" collapsed="false">
      <c r="A172" s="535"/>
      <c r="B172" s="501"/>
      <c r="C172" s="534"/>
      <c r="D172" s="535"/>
      <c r="E172" s="536"/>
      <c r="F172" s="541"/>
      <c r="G172" s="542"/>
      <c r="H172" s="543"/>
      <c r="I172" s="544" t="s">
        <v>730</v>
      </c>
      <c r="J172" s="545"/>
      <c r="K172" s="541"/>
      <c r="L172" s="542"/>
      <c r="M172" s="543"/>
      <c r="N172" s="544" t="s">
        <v>215</v>
      </c>
      <c r="O172" s="545"/>
      <c r="P172" s="541"/>
      <c r="Q172" s="542"/>
      <c r="R172" s="543"/>
      <c r="S172" s="544" t="s">
        <v>730</v>
      </c>
      <c r="T172" s="545"/>
      <c r="U172" s="541"/>
      <c r="V172" s="542"/>
      <c r="W172" s="543"/>
      <c r="X172" s="544" t="s">
        <v>309</v>
      </c>
      <c r="Y172" s="546"/>
    </row>
    <row r="173" customFormat="false" ht="12" hidden="false" customHeight="true" outlineLevel="0" collapsed="false">
      <c r="A173" s="535"/>
      <c r="B173" s="501"/>
      <c r="C173" s="534"/>
      <c r="D173" s="535"/>
      <c r="E173" s="536"/>
      <c r="F173" s="535" t="s">
        <v>1584</v>
      </c>
      <c r="G173" s="537" t="s">
        <v>2258</v>
      </c>
      <c r="I173" s="537" t="s">
        <v>1399</v>
      </c>
      <c r="J173" s="538" t="s">
        <v>2424</v>
      </c>
      <c r="K173" s="535" t="s">
        <v>1587</v>
      </c>
      <c r="L173" s="537" t="s">
        <v>2241</v>
      </c>
      <c r="N173" s="537" t="s">
        <v>1402</v>
      </c>
      <c r="O173" s="538" t="s">
        <v>2425</v>
      </c>
      <c r="P173" s="535" t="s">
        <v>1590</v>
      </c>
      <c r="Q173" s="537" t="s">
        <v>761</v>
      </c>
      <c r="S173" s="537" t="s">
        <v>1405</v>
      </c>
      <c r="T173" s="538" t="s">
        <v>2426</v>
      </c>
      <c r="U173" s="535" t="s">
        <v>1593</v>
      </c>
      <c r="V173" s="537" t="s">
        <v>2200</v>
      </c>
      <c r="X173" s="537" t="s">
        <v>1399</v>
      </c>
      <c r="Y173" s="539" t="s">
        <v>2427</v>
      </c>
    </row>
    <row r="174" customFormat="false" ht="12" hidden="false" customHeight="true" outlineLevel="0" collapsed="false">
      <c r="A174" s="535"/>
      <c r="B174" s="501"/>
      <c r="C174" s="534"/>
      <c r="D174" s="535"/>
      <c r="E174" s="536"/>
      <c r="F174" s="541"/>
      <c r="G174" s="542"/>
      <c r="H174" s="543"/>
      <c r="I174" s="544" t="s">
        <v>703</v>
      </c>
      <c r="J174" s="545"/>
      <c r="K174" s="541"/>
      <c r="L174" s="542"/>
      <c r="M174" s="543"/>
      <c r="N174" s="544" t="s">
        <v>136</v>
      </c>
      <c r="O174" s="545"/>
      <c r="P174" s="541"/>
      <c r="Q174" s="542"/>
      <c r="R174" s="543"/>
      <c r="S174" s="544" t="s">
        <v>309</v>
      </c>
      <c r="T174" s="545"/>
      <c r="U174" s="541"/>
      <c r="V174" s="542"/>
      <c r="W174" s="543"/>
      <c r="X174" s="544" t="s">
        <v>185</v>
      </c>
      <c r="Y174" s="546"/>
    </row>
    <row r="175" customFormat="false" ht="12" hidden="false" customHeight="true" outlineLevel="0" collapsed="false">
      <c r="A175" s="535"/>
      <c r="B175" s="501"/>
      <c r="C175" s="534"/>
      <c r="D175" s="535"/>
      <c r="E175" s="536"/>
      <c r="F175" s="535" t="s">
        <v>1597</v>
      </c>
      <c r="G175" s="537" t="s">
        <v>2198</v>
      </c>
      <c r="I175" s="537" t="s">
        <v>1399</v>
      </c>
      <c r="J175" s="538" t="s">
        <v>2428</v>
      </c>
      <c r="K175" s="535" t="s">
        <v>1599</v>
      </c>
      <c r="L175" s="537" t="s">
        <v>2226</v>
      </c>
      <c r="N175" s="537" t="s">
        <v>1399</v>
      </c>
      <c r="O175" s="538" t="s">
        <v>2429</v>
      </c>
      <c r="P175" s="535" t="s">
        <v>1752</v>
      </c>
      <c r="Q175" s="537" t="s">
        <v>2239</v>
      </c>
      <c r="S175" s="537" t="s">
        <v>1399</v>
      </c>
      <c r="T175" s="538" t="s">
        <v>2430</v>
      </c>
      <c r="U175" s="535"/>
      <c r="V175" s="537"/>
      <c r="X175" s="537"/>
      <c r="Y175" s="539"/>
    </row>
    <row r="176" customFormat="false" ht="12" hidden="false" customHeight="true" outlineLevel="0" collapsed="false">
      <c r="A176" s="547"/>
      <c r="B176" s="548"/>
      <c r="C176" s="549"/>
      <c r="D176" s="547"/>
      <c r="E176" s="550"/>
      <c r="F176" s="547"/>
      <c r="G176" s="551"/>
      <c r="H176" s="548"/>
      <c r="I176" s="552" t="s">
        <v>1423</v>
      </c>
      <c r="J176" s="553"/>
      <c r="K176" s="547"/>
      <c r="L176" s="551"/>
      <c r="M176" s="548"/>
      <c r="N176" s="552" t="s">
        <v>185</v>
      </c>
      <c r="O176" s="553"/>
      <c r="P176" s="547"/>
      <c r="Q176" s="551"/>
      <c r="R176" s="548"/>
      <c r="S176" s="552" t="s">
        <v>672</v>
      </c>
      <c r="T176" s="553"/>
      <c r="U176" s="547"/>
      <c r="V176" s="551"/>
      <c r="W176" s="548"/>
      <c r="X176" s="551"/>
      <c r="Y176" s="554"/>
    </row>
    <row r="177" customFormat="false" ht="12" hidden="false" customHeight="true" outlineLevel="0" collapsed="false">
      <c r="A177" s="533" t="s">
        <v>2068</v>
      </c>
      <c r="B177" s="501"/>
      <c r="C177" s="534" t="s">
        <v>1454</v>
      </c>
      <c r="D177" s="535"/>
      <c r="E177" s="536"/>
      <c r="F177" s="535" t="s">
        <v>1398</v>
      </c>
      <c r="G177" s="537" t="s">
        <v>738</v>
      </c>
      <c r="I177" s="537" t="s">
        <v>1399</v>
      </c>
      <c r="J177" s="538" t="s">
        <v>753</v>
      </c>
      <c r="K177" s="535" t="s">
        <v>1401</v>
      </c>
      <c r="L177" s="537" t="s">
        <v>740</v>
      </c>
      <c r="N177" s="537" t="s">
        <v>1402</v>
      </c>
      <c r="O177" s="538" t="s">
        <v>754</v>
      </c>
      <c r="P177" s="535" t="s">
        <v>1404</v>
      </c>
      <c r="Q177" s="537" t="s">
        <v>742</v>
      </c>
      <c r="S177" s="537" t="s">
        <v>1399</v>
      </c>
      <c r="T177" s="538" t="s">
        <v>755</v>
      </c>
      <c r="U177" s="535" t="s">
        <v>1407</v>
      </c>
      <c r="V177" s="537" t="s">
        <v>757</v>
      </c>
      <c r="X177" s="537" t="s">
        <v>1399</v>
      </c>
      <c r="Y177" s="539" t="s">
        <v>756</v>
      </c>
    </row>
    <row r="178" customFormat="false" ht="12" hidden="false" customHeight="true" outlineLevel="0" collapsed="false">
      <c r="A178" s="540" t="s">
        <v>2431</v>
      </c>
      <c r="B178" s="540"/>
      <c r="C178" s="534"/>
      <c r="D178" s="535"/>
      <c r="E178" s="536"/>
      <c r="F178" s="541"/>
      <c r="G178" s="542"/>
      <c r="H178" s="543"/>
      <c r="I178" s="544" t="s">
        <v>703</v>
      </c>
      <c r="J178" s="545"/>
      <c r="K178" s="541"/>
      <c r="L178" s="542"/>
      <c r="M178" s="543"/>
      <c r="N178" s="544" t="s">
        <v>730</v>
      </c>
      <c r="O178" s="545"/>
      <c r="P178" s="541"/>
      <c r="Q178" s="542"/>
      <c r="R178" s="543"/>
      <c r="S178" s="544" t="s">
        <v>703</v>
      </c>
      <c r="T178" s="545"/>
      <c r="U178" s="541"/>
      <c r="V178" s="542"/>
      <c r="W178" s="543"/>
      <c r="X178" s="544" t="s">
        <v>703</v>
      </c>
      <c r="Y178" s="546"/>
    </row>
    <row r="179" customFormat="false" ht="12" hidden="false" customHeight="true" outlineLevel="0" collapsed="false">
      <c r="A179" s="533" t="s">
        <v>2407</v>
      </c>
      <c r="B179" s="501"/>
      <c r="C179" s="534"/>
      <c r="D179" s="535"/>
      <c r="E179" s="536"/>
      <c r="F179" s="535" t="s">
        <v>1409</v>
      </c>
      <c r="G179" s="537" t="s">
        <v>759</v>
      </c>
      <c r="I179" s="537" t="s">
        <v>1402</v>
      </c>
      <c r="J179" s="538" t="s">
        <v>758</v>
      </c>
      <c r="K179" s="535" t="s">
        <v>1412</v>
      </c>
      <c r="L179" s="537" t="s">
        <v>761</v>
      </c>
      <c r="N179" s="537" t="s">
        <v>1405</v>
      </c>
      <c r="O179" s="538" t="s">
        <v>760</v>
      </c>
      <c r="P179" s="535" t="s">
        <v>1415</v>
      </c>
      <c r="Q179" s="537" t="s">
        <v>751</v>
      </c>
      <c r="S179" s="537" t="s">
        <v>1405</v>
      </c>
      <c r="T179" s="538" t="s">
        <v>762</v>
      </c>
      <c r="U179" s="535" t="s">
        <v>1419</v>
      </c>
      <c r="V179" s="537" t="s">
        <v>747</v>
      </c>
      <c r="X179" s="537" t="s">
        <v>1405</v>
      </c>
      <c r="Y179" s="539" t="s">
        <v>763</v>
      </c>
    </row>
    <row r="180" customFormat="false" ht="12" hidden="false" customHeight="true" outlineLevel="0" collapsed="false">
      <c r="A180" s="535"/>
      <c r="B180" s="501"/>
      <c r="C180" s="534"/>
      <c r="D180" s="535"/>
      <c r="E180" s="536"/>
      <c r="F180" s="541"/>
      <c r="G180" s="542"/>
      <c r="H180" s="543"/>
      <c r="I180" s="544" t="s">
        <v>127</v>
      </c>
      <c r="J180" s="545"/>
      <c r="K180" s="541"/>
      <c r="L180" s="542"/>
      <c r="M180" s="543"/>
      <c r="N180" s="544" t="s">
        <v>309</v>
      </c>
      <c r="O180" s="545"/>
      <c r="P180" s="541"/>
      <c r="Q180" s="542"/>
      <c r="R180" s="543"/>
      <c r="S180" s="544" t="s">
        <v>309</v>
      </c>
      <c r="T180" s="545"/>
      <c r="U180" s="541"/>
      <c r="V180" s="542"/>
      <c r="W180" s="543"/>
      <c r="X180" s="544" t="s">
        <v>215</v>
      </c>
      <c r="Y180" s="546"/>
    </row>
    <row r="181" customFormat="false" ht="12" hidden="false" customHeight="true" outlineLevel="0" collapsed="false">
      <c r="A181" s="535"/>
      <c r="B181" s="501"/>
      <c r="C181" s="534"/>
      <c r="D181" s="535"/>
      <c r="E181" s="536"/>
      <c r="F181" s="535" t="s">
        <v>1584</v>
      </c>
      <c r="G181" s="537" t="s">
        <v>2241</v>
      </c>
      <c r="I181" s="537" t="s">
        <v>1402</v>
      </c>
      <c r="J181" s="538" t="s">
        <v>2432</v>
      </c>
      <c r="K181" s="535" t="s">
        <v>1587</v>
      </c>
      <c r="L181" s="537" t="s">
        <v>2433</v>
      </c>
      <c r="N181" s="537" t="s">
        <v>1402</v>
      </c>
      <c r="O181" s="538" t="s">
        <v>2434</v>
      </c>
      <c r="P181" s="535" t="s">
        <v>1590</v>
      </c>
      <c r="Q181" s="537" t="s">
        <v>2435</v>
      </c>
      <c r="S181" s="537" t="s">
        <v>1402</v>
      </c>
      <c r="T181" s="538" t="s">
        <v>2436</v>
      </c>
      <c r="U181" s="535" t="s">
        <v>1593</v>
      </c>
      <c r="V181" s="537" t="s">
        <v>2264</v>
      </c>
      <c r="X181" s="537" t="s">
        <v>1402</v>
      </c>
      <c r="Y181" s="539" t="s">
        <v>2437</v>
      </c>
    </row>
    <row r="182" customFormat="false" ht="12" hidden="false" customHeight="true" outlineLevel="0" collapsed="false">
      <c r="A182" s="535"/>
      <c r="B182" s="501"/>
      <c r="C182" s="534"/>
      <c r="D182" s="535"/>
      <c r="E182" s="536"/>
      <c r="F182" s="541"/>
      <c r="G182" s="542"/>
      <c r="H182" s="543"/>
      <c r="I182" s="544" t="s">
        <v>136</v>
      </c>
      <c r="J182" s="545"/>
      <c r="K182" s="541"/>
      <c r="L182" s="542"/>
      <c r="M182" s="543"/>
      <c r="N182" s="544" t="s">
        <v>730</v>
      </c>
      <c r="O182" s="545"/>
      <c r="P182" s="541"/>
      <c r="Q182" s="542"/>
      <c r="R182" s="543"/>
      <c r="S182" s="544" t="s">
        <v>127</v>
      </c>
      <c r="T182" s="545"/>
      <c r="U182" s="541"/>
      <c r="V182" s="542"/>
      <c r="W182" s="543"/>
      <c r="X182" s="544" t="s">
        <v>127</v>
      </c>
      <c r="Y182" s="546"/>
    </row>
    <row r="183" customFormat="false" ht="12" hidden="false" customHeight="true" outlineLevel="0" collapsed="false">
      <c r="A183" s="535"/>
      <c r="B183" s="501"/>
      <c r="C183" s="534"/>
      <c r="D183" s="535"/>
      <c r="E183" s="536"/>
      <c r="F183" s="535" t="s">
        <v>1597</v>
      </c>
      <c r="G183" s="537" t="s">
        <v>2274</v>
      </c>
      <c r="I183" s="537" t="s">
        <v>1405</v>
      </c>
      <c r="J183" s="538" t="s">
        <v>2438</v>
      </c>
      <c r="K183" s="535" t="s">
        <v>1599</v>
      </c>
      <c r="L183" s="537" t="s">
        <v>2239</v>
      </c>
      <c r="N183" s="537" t="s">
        <v>1399</v>
      </c>
      <c r="O183" s="538" t="s">
        <v>2439</v>
      </c>
      <c r="P183" s="535" t="s">
        <v>1752</v>
      </c>
      <c r="Q183" s="537" t="s">
        <v>2440</v>
      </c>
      <c r="S183" s="537" t="s">
        <v>1402</v>
      </c>
      <c r="T183" s="538" t="s">
        <v>2441</v>
      </c>
      <c r="U183" s="535" t="s">
        <v>1755</v>
      </c>
      <c r="V183" s="537" t="s">
        <v>2442</v>
      </c>
      <c r="X183" s="537" t="s">
        <v>1399</v>
      </c>
      <c r="Y183" s="539" t="s">
        <v>2443</v>
      </c>
    </row>
    <row r="184" customFormat="false" ht="12" hidden="false" customHeight="true" outlineLevel="0" collapsed="false">
      <c r="A184" s="535"/>
      <c r="B184" s="501"/>
      <c r="C184" s="534"/>
      <c r="D184" s="535"/>
      <c r="E184" s="536"/>
      <c r="F184" s="541"/>
      <c r="G184" s="542"/>
      <c r="H184" s="543"/>
      <c r="I184" s="544" t="s">
        <v>215</v>
      </c>
      <c r="J184" s="545"/>
      <c r="K184" s="541"/>
      <c r="L184" s="542"/>
      <c r="M184" s="543"/>
      <c r="N184" s="544" t="s">
        <v>672</v>
      </c>
      <c r="O184" s="545"/>
      <c r="P184" s="541"/>
      <c r="Q184" s="542"/>
      <c r="R184" s="543"/>
      <c r="S184" s="544" t="s">
        <v>730</v>
      </c>
      <c r="T184" s="545"/>
      <c r="U184" s="541"/>
      <c r="V184" s="542"/>
      <c r="W184" s="543"/>
      <c r="X184" s="544" t="s">
        <v>672</v>
      </c>
      <c r="Y184" s="546"/>
    </row>
    <row r="185" customFormat="false" ht="12" hidden="false" customHeight="true" outlineLevel="0" collapsed="false">
      <c r="A185" s="535"/>
      <c r="B185" s="501"/>
      <c r="C185" s="534"/>
      <c r="D185" s="535"/>
      <c r="E185" s="536"/>
      <c r="F185" s="535" t="s">
        <v>1991</v>
      </c>
      <c r="G185" s="537" t="s">
        <v>2444</v>
      </c>
      <c r="I185" s="537" t="s">
        <v>1399</v>
      </c>
      <c r="J185" s="538" t="s">
        <v>2445</v>
      </c>
      <c r="K185" s="535" t="s">
        <v>1993</v>
      </c>
      <c r="L185" s="537" t="s">
        <v>2200</v>
      </c>
      <c r="N185" s="537" t="s">
        <v>1399</v>
      </c>
      <c r="O185" s="538" t="s">
        <v>2446</v>
      </c>
      <c r="P185" s="535" t="s">
        <v>1996</v>
      </c>
      <c r="Q185" s="537" t="s">
        <v>2447</v>
      </c>
      <c r="S185" s="537" t="s">
        <v>1399</v>
      </c>
      <c r="T185" s="538" t="s">
        <v>2448</v>
      </c>
      <c r="U185" s="535" t="s">
        <v>1999</v>
      </c>
      <c r="V185" s="537" t="s">
        <v>2449</v>
      </c>
      <c r="X185" s="537" t="s">
        <v>1399</v>
      </c>
      <c r="Y185" s="539" t="s">
        <v>2450</v>
      </c>
    </row>
    <row r="186" customFormat="false" ht="12" hidden="false" customHeight="true" outlineLevel="0" collapsed="false">
      <c r="A186" s="535"/>
      <c r="B186" s="501"/>
      <c r="C186" s="534"/>
      <c r="D186" s="535"/>
      <c r="E186" s="536"/>
      <c r="F186" s="541"/>
      <c r="G186" s="542"/>
      <c r="H186" s="543"/>
      <c r="I186" s="544" t="s">
        <v>672</v>
      </c>
      <c r="J186" s="545"/>
      <c r="K186" s="541"/>
      <c r="L186" s="542"/>
      <c r="M186" s="543"/>
      <c r="N186" s="544" t="s">
        <v>185</v>
      </c>
      <c r="O186" s="545"/>
      <c r="P186" s="541"/>
      <c r="Q186" s="542"/>
      <c r="R186" s="543"/>
      <c r="S186" s="544" t="s">
        <v>185</v>
      </c>
      <c r="T186" s="545"/>
      <c r="U186" s="541"/>
      <c r="V186" s="542"/>
      <c r="W186" s="543"/>
      <c r="X186" s="544" t="s">
        <v>1453</v>
      </c>
      <c r="Y186" s="546"/>
    </row>
    <row r="187" customFormat="false" ht="12" hidden="false" customHeight="true" outlineLevel="0" collapsed="false">
      <c r="A187" s="535"/>
      <c r="B187" s="501"/>
      <c r="C187" s="534"/>
      <c r="D187" s="535"/>
      <c r="E187" s="536"/>
      <c r="F187" s="535" t="s">
        <v>2001</v>
      </c>
      <c r="G187" s="537" t="s">
        <v>2451</v>
      </c>
      <c r="I187" s="537" t="s">
        <v>1405</v>
      </c>
      <c r="J187" s="538" t="s">
        <v>2452</v>
      </c>
      <c r="K187" s="535" t="s">
        <v>2004</v>
      </c>
      <c r="L187" s="537" t="s">
        <v>2453</v>
      </c>
      <c r="N187" s="537" t="s">
        <v>1402</v>
      </c>
      <c r="O187" s="538" t="s">
        <v>2454</v>
      </c>
      <c r="P187" s="535" t="s">
        <v>2006</v>
      </c>
      <c r="Q187" s="537" t="s">
        <v>2455</v>
      </c>
      <c r="S187" s="537" t="s">
        <v>1399</v>
      </c>
      <c r="T187" s="538" t="s">
        <v>2456</v>
      </c>
      <c r="U187" s="535" t="s">
        <v>2009</v>
      </c>
      <c r="V187" s="537" t="s">
        <v>2457</v>
      </c>
      <c r="X187" s="537" t="s">
        <v>1417</v>
      </c>
      <c r="Y187" s="539" t="s">
        <v>2458</v>
      </c>
    </row>
    <row r="188" customFormat="false" ht="12" hidden="false" customHeight="true" outlineLevel="0" collapsed="false">
      <c r="A188" s="535"/>
      <c r="B188" s="501"/>
      <c r="C188" s="534"/>
      <c r="D188" s="535"/>
      <c r="E188" s="536"/>
      <c r="F188" s="541"/>
      <c r="G188" s="542"/>
      <c r="H188" s="543"/>
      <c r="I188" s="544" t="s">
        <v>155</v>
      </c>
      <c r="J188" s="545"/>
      <c r="K188" s="541"/>
      <c r="L188" s="542"/>
      <c r="M188" s="543"/>
      <c r="N188" s="544" t="s">
        <v>2221</v>
      </c>
      <c r="O188" s="545"/>
      <c r="P188" s="541"/>
      <c r="Q188" s="542"/>
      <c r="R188" s="543"/>
      <c r="S188" s="544" t="s">
        <v>450</v>
      </c>
      <c r="T188" s="545"/>
      <c r="U188" s="541"/>
      <c r="V188" s="542"/>
      <c r="W188" s="543"/>
      <c r="X188" s="544" t="s">
        <v>711</v>
      </c>
      <c r="Y188" s="546"/>
    </row>
    <row r="189" customFormat="false" ht="12" hidden="false" customHeight="true" outlineLevel="0" collapsed="false">
      <c r="A189" s="535"/>
      <c r="B189" s="501"/>
      <c r="C189" s="534"/>
      <c r="D189" s="535"/>
      <c r="E189" s="536"/>
      <c r="F189" s="535" t="s">
        <v>2012</v>
      </c>
      <c r="G189" s="537" t="s">
        <v>2459</v>
      </c>
      <c r="I189" s="537" t="s">
        <v>1405</v>
      </c>
      <c r="J189" s="538" t="s">
        <v>2460</v>
      </c>
      <c r="K189" s="535" t="s">
        <v>2015</v>
      </c>
      <c r="L189" s="537" t="s">
        <v>2204</v>
      </c>
      <c r="N189" s="537" t="s">
        <v>1417</v>
      </c>
      <c r="O189" s="538" t="s">
        <v>2461</v>
      </c>
      <c r="P189" s="535" t="s">
        <v>2018</v>
      </c>
      <c r="Q189" s="537" t="s">
        <v>2462</v>
      </c>
      <c r="S189" s="537" t="s">
        <v>1405</v>
      </c>
      <c r="T189" s="538" t="s">
        <v>2463</v>
      </c>
      <c r="U189" s="535" t="s">
        <v>2020</v>
      </c>
      <c r="V189" s="537" t="s">
        <v>2464</v>
      </c>
      <c r="X189" s="537" t="s">
        <v>1405</v>
      </c>
      <c r="Y189" s="539" t="s">
        <v>2465</v>
      </c>
    </row>
    <row r="190" customFormat="false" ht="12" hidden="false" customHeight="true" outlineLevel="0" collapsed="false">
      <c r="A190" s="535"/>
      <c r="B190" s="501"/>
      <c r="C190" s="534"/>
      <c r="D190" s="535"/>
      <c r="E190" s="536"/>
      <c r="F190" s="541"/>
      <c r="G190" s="542"/>
      <c r="H190" s="543"/>
      <c r="I190" s="544" t="s">
        <v>215</v>
      </c>
      <c r="J190" s="545"/>
      <c r="K190" s="541"/>
      <c r="L190" s="542"/>
      <c r="M190" s="543"/>
      <c r="N190" s="544" t="s">
        <v>179</v>
      </c>
      <c r="O190" s="545"/>
      <c r="P190" s="541"/>
      <c r="Q190" s="542"/>
      <c r="R190" s="543"/>
      <c r="S190" s="544" t="s">
        <v>2299</v>
      </c>
      <c r="T190" s="545"/>
      <c r="U190" s="541"/>
      <c r="V190" s="542"/>
      <c r="W190" s="543"/>
      <c r="X190" s="544" t="s">
        <v>578</v>
      </c>
      <c r="Y190" s="546"/>
    </row>
    <row r="191" customFormat="false" ht="12" hidden="false" customHeight="true" outlineLevel="0" collapsed="false">
      <c r="A191" s="535"/>
      <c r="B191" s="501"/>
      <c r="C191" s="534"/>
      <c r="D191" s="535"/>
      <c r="E191" s="536"/>
      <c r="F191" s="535" t="s">
        <v>2466</v>
      </c>
      <c r="G191" s="537" t="s">
        <v>2253</v>
      </c>
      <c r="I191" s="537" t="s">
        <v>1417</v>
      </c>
      <c r="J191" s="538" t="s">
        <v>2467</v>
      </c>
      <c r="K191" s="535" t="s">
        <v>2468</v>
      </c>
      <c r="L191" s="537" t="s">
        <v>2469</v>
      </c>
      <c r="N191" s="537" t="s">
        <v>1417</v>
      </c>
      <c r="O191" s="538" t="s">
        <v>2470</v>
      </c>
      <c r="P191" s="535" t="s">
        <v>2471</v>
      </c>
      <c r="Q191" s="537" t="s">
        <v>2472</v>
      </c>
      <c r="S191" s="537" t="s">
        <v>1417</v>
      </c>
      <c r="T191" s="538" t="s">
        <v>2473</v>
      </c>
      <c r="U191" s="535" t="s">
        <v>2474</v>
      </c>
      <c r="V191" s="537" t="s">
        <v>2475</v>
      </c>
      <c r="X191" s="537" t="s">
        <v>1417</v>
      </c>
      <c r="Y191" s="539" t="s">
        <v>2476</v>
      </c>
    </row>
    <row r="192" customFormat="false" ht="12" hidden="false" customHeight="true" outlineLevel="0" collapsed="false">
      <c r="A192" s="547"/>
      <c r="B192" s="548"/>
      <c r="C192" s="549"/>
      <c r="D192" s="547"/>
      <c r="E192" s="550"/>
      <c r="F192" s="547"/>
      <c r="G192" s="551"/>
      <c r="H192" s="548"/>
      <c r="I192" s="552" t="s">
        <v>711</v>
      </c>
      <c r="J192" s="553"/>
      <c r="K192" s="547"/>
      <c r="L192" s="551"/>
      <c r="M192" s="548"/>
      <c r="N192" s="552" t="s">
        <v>711</v>
      </c>
      <c r="O192" s="553"/>
      <c r="P192" s="547"/>
      <c r="Q192" s="551"/>
      <c r="R192" s="548"/>
      <c r="S192" s="552" t="s">
        <v>179</v>
      </c>
      <c r="T192" s="553"/>
      <c r="U192" s="547"/>
      <c r="V192" s="551"/>
      <c r="W192" s="548"/>
      <c r="X192" s="552" t="s">
        <v>179</v>
      </c>
      <c r="Y192" s="554"/>
    </row>
    <row r="193" customFormat="false" ht="12" hidden="false" customHeight="true" outlineLevel="0" collapsed="false">
      <c r="A193" s="533" t="s">
        <v>2068</v>
      </c>
      <c r="B193" s="501"/>
      <c r="C193" s="534" t="s">
        <v>1485</v>
      </c>
      <c r="D193" s="535"/>
      <c r="E193" s="536" t="s">
        <v>765</v>
      </c>
      <c r="F193" s="535" t="s">
        <v>1398</v>
      </c>
      <c r="G193" s="537" t="s">
        <v>665</v>
      </c>
      <c r="I193" s="537" t="s">
        <v>1402</v>
      </c>
      <c r="J193" s="538" t="s">
        <v>2477</v>
      </c>
      <c r="K193" s="535" t="s">
        <v>1401</v>
      </c>
      <c r="L193" s="537" t="s">
        <v>679</v>
      </c>
      <c r="N193" s="537" t="s">
        <v>1399</v>
      </c>
      <c r="O193" s="538" t="s">
        <v>2478</v>
      </c>
      <c r="P193" s="535" t="s">
        <v>1404</v>
      </c>
      <c r="Q193" s="537" t="s">
        <v>689</v>
      </c>
      <c r="S193" s="537" t="s">
        <v>1402</v>
      </c>
      <c r="T193" s="538" t="s">
        <v>2395</v>
      </c>
      <c r="U193" s="535" t="s">
        <v>1407</v>
      </c>
      <c r="V193" s="537" t="s">
        <v>769</v>
      </c>
      <c r="X193" s="537" t="s">
        <v>1402</v>
      </c>
      <c r="Y193" s="539" t="s">
        <v>2479</v>
      </c>
    </row>
    <row r="194" customFormat="false" ht="12" hidden="false" customHeight="true" outlineLevel="0" collapsed="false">
      <c r="A194" s="540" t="s">
        <v>764</v>
      </c>
      <c r="B194" s="540"/>
      <c r="C194" s="534"/>
      <c r="D194" s="535"/>
      <c r="E194" s="536"/>
      <c r="F194" s="541"/>
      <c r="G194" s="542"/>
      <c r="H194" s="543"/>
      <c r="I194" s="544" t="s">
        <v>158</v>
      </c>
      <c r="J194" s="545"/>
      <c r="K194" s="541"/>
      <c r="L194" s="542"/>
      <c r="M194" s="543"/>
      <c r="N194" s="544" t="s">
        <v>675</v>
      </c>
      <c r="O194" s="545"/>
      <c r="P194" s="541"/>
      <c r="Q194" s="542"/>
      <c r="R194" s="543"/>
      <c r="S194" s="544" t="s">
        <v>158</v>
      </c>
      <c r="T194" s="545"/>
      <c r="U194" s="541"/>
      <c r="V194" s="542"/>
      <c r="W194" s="543"/>
      <c r="X194" s="544" t="s">
        <v>708</v>
      </c>
      <c r="Y194" s="546"/>
    </row>
    <row r="195" customFormat="false" ht="12" hidden="false" customHeight="true" outlineLevel="0" collapsed="false">
      <c r="A195" s="533" t="s">
        <v>2407</v>
      </c>
      <c r="B195" s="501"/>
      <c r="C195" s="534"/>
      <c r="D195" s="535"/>
      <c r="E195" s="536"/>
      <c r="F195" s="535" t="s">
        <v>1409</v>
      </c>
      <c r="G195" s="537" t="s">
        <v>771</v>
      </c>
      <c r="I195" s="537" t="s">
        <v>1399</v>
      </c>
      <c r="J195" s="538" t="s">
        <v>2480</v>
      </c>
      <c r="K195" s="535" t="s">
        <v>1412</v>
      </c>
      <c r="L195" s="537" t="s">
        <v>773</v>
      </c>
      <c r="N195" s="537" t="s">
        <v>1405</v>
      </c>
      <c r="O195" s="538" t="s">
        <v>2481</v>
      </c>
      <c r="P195" s="535" t="s">
        <v>1415</v>
      </c>
      <c r="Q195" s="537" t="s">
        <v>776</v>
      </c>
      <c r="S195" s="537" t="s">
        <v>1399</v>
      </c>
      <c r="T195" s="538" t="s">
        <v>2290</v>
      </c>
      <c r="U195" s="535" t="s">
        <v>1419</v>
      </c>
      <c r="V195" s="537" t="s">
        <v>778</v>
      </c>
      <c r="X195" s="537" t="s">
        <v>1402</v>
      </c>
      <c r="Y195" s="539" t="s">
        <v>2397</v>
      </c>
    </row>
    <row r="196" customFormat="false" ht="12" hidden="false" customHeight="true" outlineLevel="0" collapsed="false">
      <c r="A196" s="547"/>
      <c r="B196" s="548"/>
      <c r="C196" s="549"/>
      <c r="D196" s="547"/>
      <c r="E196" s="550"/>
      <c r="F196" s="547"/>
      <c r="G196" s="551"/>
      <c r="H196" s="548"/>
      <c r="I196" s="552" t="s">
        <v>133</v>
      </c>
      <c r="J196" s="553"/>
      <c r="K196" s="547"/>
      <c r="L196" s="551"/>
      <c r="M196" s="548"/>
      <c r="N196" s="552" t="s">
        <v>774</v>
      </c>
      <c r="O196" s="553"/>
      <c r="P196" s="547"/>
      <c r="Q196" s="551"/>
      <c r="R196" s="548"/>
      <c r="S196" s="552" t="s">
        <v>703</v>
      </c>
      <c r="T196" s="553"/>
      <c r="U196" s="547"/>
      <c r="V196" s="551"/>
      <c r="W196" s="548"/>
      <c r="X196" s="552" t="s">
        <v>530</v>
      </c>
      <c r="Y196" s="554"/>
    </row>
    <row r="197" customFormat="false" ht="12" hidden="false" customHeight="true" outlineLevel="0" collapsed="false">
      <c r="A197" s="533" t="s">
        <v>2068</v>
      </c>
      <c r="B197" s="501"/>
      <c r="C197" s="534" t="s">
        <v>1396</v>
      </c>
      <c r="D197" s="535"/>
      <c r="E197" s="536"/>
      <c r="F197" s="535" t="s">
        <v>1398</v>
      </c>
      <c r="G197" s="537" t="s">
        <v>689</v>
      </c>
      <c r="I197" s="537" t="s">
        <v>1402</v>
      </c>
      <c r="J197" s="538" t="s">
        <v>779</v>
      </c>
      <c r="K197" s="535" t="s">
        <v>1401</v>
      </c>
      <c r="L197" s="537" t="s">
        <v>781</v>
      </c>
      <c r="N197" s="537" t="s">
        <v>1405</v>
      </c>
      <c r="O197" s="538" t="s">
        <v>780</v>
      </c>
      <c r="P197" s="535" t="s">
        <v>1404</v>
      </c>
      <c r="Q197" s="537" t="s">
        <v>715</v>
      </c>
      <c r="S197" s="537" t="s">
        <v>1405</v>
      </c>
      <c r="T197" s="538" t="s">
        <v>782</v>
      </c>
      <c r="U197" s="535" t="s">
        <v>1407</v>
      </c>
      <c r="V197" s="537" t="s">
        <v>784</v>
      </c>
      <c r="X197" s="537" t="s">
        <v>1417</v>
      </c>
      <c r="Y197" s="539" t="s">
        <v>783</v>
      </c>
    </row>
    <row r="198" customFormat="false" ht="12" hidden="false" customHeight="true" outlineLevel="0" collapsed="false">
      <c r="A198" s="540" t="s">
        <v>266</v>
      </c>
      <c r="B198" s="540"/>
      <c r="C198" s="534"/>
      <c r="D198" s="535"/>
      <c r="E198" s="536"/>
      <c r="F198" s="541"/>
      <c r="G198" s="542"/>
      <c r="H198" s="543"/>
      <c r="I198" s="544" t="s">
        <v>158</v>
      </c>
      <c r="J198" s="545"/>
      <c r="K198" s="541"/>
      <c r="L198" s="542"/>
      <c r="M198" s="543"/>
      <c r="N198" s="544" t="s">
        <v>155</v>
      </c>
      <c r="O198" s="545"/>
      <c r="P198" s="541"/>
      <c r="Q198" s="542"/>
      <c r="R198" s="543"/>
      <c r="S198" s="544" t="s">
        <v>578</v>
      </c>
      <c r="T198" s="545"/>
      <c r="U198" s="541"/>
      <c r="V198" s="542"/>
      <c r="W198" s="543"/>
      <c r="X198" s="544" t="s">
        <v>711</v>
      </c>
      <c r="Y198" s="546"/>
    </row>
    <row r="199" customFormat="false" ht="12" hidden="false" customHeight="true" outlineLevel="0" collapsed="false">
      <c r="A199" s="533" t="s">
        <v>2407</v>
      </c>
      <c r="B199" s="501"/>
      <c r="C199" s="534"/>
      <c r="D199" s="535"/>
      <c r="E199" s="536"/>
      <c r="F199" s="535" t="s">
        <v>1409</v>
      </c>
      <c r="G199" s="537" t="s">
        <v>786</v>
      </c>
      <c r="I199" s="537" t="s">
        <v>1402</v>
      </c>
      <c r="J199" s="538" t="s">
        <v>785</v>
      </c>
      <c r="K199" s="535" t="s">
        <v>1412</v>
      </c>
      <c r="L199" s="537" t="s">
        <v>717</v>
      </c>
      <c r="N199" s="537" t="s">
        <v>1402</v>
      </c>
      <c r="O199" s="538" t="s">
        <v>787</v>
      </c>
      <c r="P199" s="535" t="s">
        <v>1415</v>
      </c>
      <c r="Q199" s="537" t="s">
        <v>789</v>
      </c>
      <c r="S199" s="537" t="s">
        <v>1405</v>
      </c>
      <c r="T199" s="538" t="s">
        <v>788</v>
      </c>
      <c r="U199" s="535" t="s">
        <v>1419</v>
      </c>
      <c r="V199" s="537" t="s">
        <v>791</v>
      </c>
      <c r="X199" s="537" t="s">
        <v>1399</v>
      </c>
      <c r="Y199" s="539" t="s">
        <v>790</v>
      </c>
    </row>
    <row r="200" customFormat="false" ht="12" hidden="false" customHeight="true" outlineLevel="0" collapsed="false">
      <c r="A200" s="547"/>
      <c r="B200" s="548"/>
      <c r="C200" s="549"/>
      <c r="D200" s="547"/>
      <c r="E200" s="550"/>
      <c r="F200" s="547"/>
      <c r="G200" s="551"/>
      <c r="H200" s="548"/>
      <c r="I200" s="552" t="s">
        <v>136</v>
      </c>
      <c r="J200" s="553"/>
      <c r="K200" s="547"/>
      <c r="L200" s="551"/>
      <c r="M200" s="548"/>
      <c r="N200" s="552" t="s">
        <v>174</v>
      </c>
      <c r="O200" s="553"/>
      <c r="P200" s="547"/>
      <c r="Q200" s="551"/>
      <c r="R200" s="548"/>
      <c r="S200" s="552" t="s">
        <v>682</v>
      </c>
      <c r="T200" s="553"/>
      <c r="U200" s="547"/>
      <c r="V200" s="551"/>
      <c r="W200" s="548"/>
      <c r="X200" s="552" t="s">
        <v>792</v>
      </c>
      <c r="Y200" s="554"/>
    </row>
    <row r="201" customFormat="false" ht="12" hidden="false" customHeight="true" outlineLevel="0" collapsed="false">
      <c r="A201" s="533" t="s">
        <v>2068</v>
      </c>
      <c r="B201" s="501"/>
      <c r="C201" s="534" t="s">
        <v>1396</v>
      </c>
      <c r="D201" s="535"/>
      <c r="E201" s="536"/>
      <c r="F201" s="535" t="s">
        <v>1398</v>
      </c>
      <c r="G201" s="537" t="s">
        <v>745</v>
      </c>
      <c r="I201" s="537" t="s">
        <v>1402</v>
      </c>
      <c r="J201" s="538" t="s">
        <v>2482</v>
      </c>
      <c r="K201" s="535" t="s">
        <v>1401</v>
      </c>
      <c r="L201" s="537" t="s">
        <v>795</v>
      </c>
      <c r="N201" s="537" t="s">
        <v>1405</v>
      </c>
      <c r="O201" s="538" t="s">
        <v>2483</v>
      </c>
      <c r="P201" s="535" t="s">
        <v>1404</v>
      </c>
      <c r="Q201" s="537" t="s">
        <v>797</v>
      </c>
      <c r="S201" s="537" t="s">
        <v>1399</v>
      </c>
      <c r="T201" s="538" t="s">
        <v>2484</v>
      </c>
      <c r="U201" s="535" t="s">
        <v>1407</v>
      </c>
      <c r="V201" s="537" t="s">
        <v>799</v>
      </c>
      <c r="X201" s="537" t="s">
        <v>1405</v>
      </c>
      <c r="Y201" s="539" t="s">
        <v>2485</v>
      </c>
    </row>
    <row r="202" customFormat="false" ht="12" hidden="false" customHeight="true" outlineLevel="0" collapsed="false">
      <c r="A202" s="540" t="s">
        <v>2051</v>
      </c>
      <c r="B202" s="540"/>
      <c r="C202" s="534"/>
      <c r="D202" s="535"/>
      <c r="E202" s="536"/>
      <c r="F202" s="541"/>
      <c r="G202" s="542"/>
      <c r="H202" s="543"/>
      <c r="I202" s="544" t="s">
        <v>730</v>
      </c>
      <c r="J202" s="545"/>
      <c r="K202" s="541"/>
      <c r="L202" s="542"/>
      <c r="M202" s="543"/>
      <c r="N202" s="544" t="s">
        <v>309</v>
      </c>
      <c r="O202" s="545"/>
      <c r="P202" s="541"/>
      <c r="Q202" s="542"/>
      <c r="R202" s="543"/>
      <c r="S202" s="544" t="s">
        <v>185</v>
      </c>
      <c r="T202" s="545"/>
      <c r="U202" s="541"/>
      <c r="V202" s="542"/>
      <c r="W202" s="543"/>
      <c r="X202" s="544" t="s">
        <v>124</v>
      </c>
      <c r="Y202" s="546"/>
    </row>
    <row r="203" customFormat="false" ht="12" hidden="false" customHeight="true" outlineLevel="0" collapsed="false">
      <c r="A203" s="533" t="s">
        <v>2407</v>
      </c>
      <c r="B203" s="501"/>
      <c r="C203" s="534"/>
      <c r="D203" s="535"/>
      <c r="E203" s="536"/>
      <c r="F203" s="535" t="s">
        <v>1409</v>
      </c>
      <c r="G203" s="537" t="s">
        <v>801</v>
      </c>
      <c r="I203" s="537" t="s">
        <v>1417</v>
      </c>
      <c r="J203" s="538" t="s">
        <v>2486</v>
      </c>
      <c r="K203" s="535" t="s">
        <v>1412</v>
      </c>
      <c r="L203" s="537" t="s">
        <v>803</v>
      </c>
      <c r="N203" s="537" t="s">
        <v>1405</v>
      </c>
      <c r="O203" s="538" t="s">
        <v>2487</v>
      </c>
      <c r="P203" s="535" t="s">
        <v>1415</v>
      </c>
      <c r="Q203" s="537" t="s">
        <v>805</v>
      </c>
      <c r="S203" s="537" t="s">
        <v>1405</v>
      </c>
      <c r="T203" s="538" t="s">
        <v>2488</v>
      </c>
      <c r="U203" s="535" t="s">
        <v>1419</v>
      </c>
      <c r="V203" s="537" t="s">
        <v>807</v>
      </c>
      <c r="X203" s="537" t="s">
        <v>1399</v>
      </c>
      <c r="Y203" s="539" t="s">
        <v>2489</v>
      </c>
    </row>
    <row r="204" customFormat="false" ht="12" hidden="false" customHeight="true" outlineLevel="0" collapsed="false">
      <c r="A204" s="535"/>
      <c r="B204" s="501"/>
      <c r="C204" s="534"/>
      <c r="D204" s="535"/>
      <c r="E204" s="536"/>
      <c r="F204" s="541"/>
      <c r="G204" s="542"/>
      <c r="H204" s="543"/>
      <c r="I204" s="544" t="s">
        <v>711</v>
      </c>
      <c r="J204" s="545"/>
      <c r="K204" s="541"/>
      <c r="L204" s="542"/>
      <c r="M204" s="543"/>
      <c r="N204" s="544" t="s">
        <v>274</v>
      </c>
      <c r="O204" s="545"/>
      <c r="P204" s="541"/>
      <c r="Q204" s="542"/>
      <c r="R204" s="543"/>
      <c r="S204" s="544" t="s">
        <v>309</v>
      </c>
      <c r="T204" s="545"/>
      <c r="U204" s="541"/>
      <c r="V204" s="542"/>
      <c r="W204" s="543"/>
      <c r="X204" s="544" t="s">
        <v>185</v>
      </c>
      <c r="Y204" s="546"/>
    </row>
    <row r="205" customFormat="false" ht="12" hidden="false" customHeight="true" outlineLevel="0" collapsed="false">
      <c r="A205" s="535"/>
      <c r="B205" s="501"/>
      <c r="C205" s="534"/>
      <c r="D205" s="535"/>
      <c r="E205" s="536"/>
      <c r="F205" s="535" t="s">
        <v>1584</v>
      </c>
      <c r="G205" s="537" t="s">
        <v>2490</v>
      </c>
      <c r="I205" s="537" t="s">
        <v>1402</v>
      </c>
      <c r="J205" s="538" t="s">
        <v>2491</v>
      </c>
      <c r="K205" s="535" t="s">
        <v>1587</v>
      </c>
      <c r="L205" s="537" t="s">
        <v>2492</v>
      </c>
      <c r="N205" s="537" t="s">
        <v>1402</v>
      </c>
      <c r="O205" s="538" t="s">
        <v>2493</v>
      </c>
      <c r="P205" s="535" t="s">
        <v>1590</v>
      </c>
      <c r="Q205" s="537" t="s">
        <v>2494</v>
      </c>
      <c r="S205" s="537" t="s">
        <v>1399</v>
      </c>
      <c r="T205" s="538" t="s">
        <v>2495</v>
      </c>
      <c r="U205" s="535" t="s">
        <v>1593</v>
      </c>
      <c r="V205" s="537" t="s">
        <v>2496</v>
      </c>
      <c r="X205" s="537" t="s">
        <v>1417</v>
      </c>
      <c r="Y205" s="539" t="s">
        <v>2497</v>
      </c>
    </row>
    <row r="206" customFormat="false" ht="12" hidden="false" customHeight="true" outlineLevel="0" collapsed="false">
      <c r="A206" s="535"/>
      <c r="B206" s="501"/>
      <c r="C206" s="534"/>
      <c r="D206" s="535"/>
      <c r="E206" s="536"/>
      <c r="F206" s="541"/>
      <c r="G206" s="542"/>
      <c r="H206" s="543"/>
      <c r="I206" s="544" t="s">
        <v>730</v>
      </c>
      <c r="J206" s="545"/>
      <c r="K206" s="541"/>
      <c r="L206" s="542"/>
      <c r="M206" s="543"/>
      <c r="N206" s="544" t="s">
        <v>127</v>
      </c>
      <c r="O206" s="545"/>
      <c r="P206" s="541"/>
      <c r="Q206" s="542"/>
      <c r="R206" s="543"/>
      <c r="S206" s="544" t="s">
        <v>281</v>
      </c>
      <c r="T206" s="545"/>
      <c r="U206" s="541"/>
      <c r="V206" s="542"/>
      <c r="W206" s="543"/>
      <c r="X206" s="544" t="s">
        <v>711</v>
      </c>
      <c r="Y206" s="546"/>
    </row>
    <row r="207" customFormat="false" ht="12" hidden="false" customHeight="true" outlineLevel="0" collapsed="false">
      <c r="A207" s="535"/>
      <c r="B207" s="501"/>
      <c r="C207" s="534"/>
      <c r="D207" s="535"/>
      <c r="E207" s="536"/>
      <c r="F207" s="535"/>
      <c r="G207" s="537" t="s">
        <v>2498</v>
      </c>
      <c r="I207" s="537" t="s">
        <v>1417</v>
      </c>
      <c r="J207" s="555" t="s">
        <v>2499</v>
      </c>
      <c r="K207" s="535"/>
      <c r="L207" s="537"/>
      <c r="N207" s="537"/>
      <c r="O207" s="538"/>
      <c r="P207" s="535"/>
      <c r="Q207" s="537"/>
      <c r="S207" s="537"/>
      <c r="T207" s="538"/>
      <c r="U207" s="535"/>
      <c r="V207" s="537"/>
      <c r="X207" s="537"/>
      <c r="Y207" s="539"/>
    </row>
    <row r="208" customFormat="false" ht="12" hidden="false" customHeight="true" outlineLevel="0" collapsed="false">
      <c r="A208" s="547"/>
      <c r="B208" s="548"/>
      <c r="C208" s="549"/>
      <c r="D208" s="547"/>
      <c r="E208" s="550"/>
      <c r="F208" s="547"/>
      <c r="G208" s="551"/>
      <c r="H208" s="548"/>
      <c r="I208" s="552" t="s">
        <v>711</v>
      </c>
      <c r="J208" s="553"/>
      <c r="K208" s="547"/>
      <c r="L208" s="551"/>
      <c r="M208" s="548"/>
      <c r="N208" s="551"/>
      <c r="O208" s="553"/>
      <c r="P208" s="547"/>
      <c r="Q208" s="551"/>
      <c r="R208" s="548"/>
      <c r="S208" s="551"/>
      <c r="T208" s="553"/>
      <c r="U208" s="547"/>
      <c r="V208" s="551"/>
      <c r="W208" s="548"/>
      <c r="X208" s="551"/>
      <c r="Y208" s="554"/>
    </row>
    <row r="209" customFormat="false" ht="12" hidden="false" customHeight="true" outlineLevel="0" collapsed="false">
      <c r="A209" s="533" t="s">
        <v>2068</v>
      </c>
      <c r="B209" s="501"/>
      <c r="C209" s="534" t="s">
        <v>1396</v>
      </c>
      <c r="D209" s="535" t="s">
        <v>1397</v>
      </c>
      <c r="E209" s="536" t="s">
        <v>1063</v>
      </c>
      <c r="F209" s="535" t="s">
        <v>1398</v>
      </c>
      <c r="G209" s="537" t="s">
        <v>884</v>
      </c>
      <c r="I209" s="537" t="s">
        <v>1399</v>
      </c>
      <c r="J209" s="538" t="s">
        <v>2374</v>
      </c>
      <c r="K209" s="535" t="s">
        <v>1401</v>
      </c>
      <c r="L209" s="537" t="s">
        <v>887</v>
      </c>
      <c r="N209" s="537" t="s">
        <v>1399</v>
      </c>
      <c r="O209" s="538" t="s">
        <v>2500</v>
      </c>
      <c r="P209" s="535" t="s">
        <v>1404</v>
      </c>
      <c r="Q209" s="537" t="s">
        <v>1306</v>
      </c>
      <c r="S209" s="537" t="s">
        <v>1405</v>
      </c>
      <c r="T209" s="538" t="s">
        <v>2501</v>
      </c>
      <c r="U209" s="535" t="s">
        <v>1407</v>
      </c>
      <c r="V209" s="537" t="s">
        <v>961</v>
      </c>
      <c r="X209" s="537" t="s">
        <v>1399</v>
      </c>
      <c r="Y209" s="539" t="s">
        <v>2502</v>
      </c>
    </row>
    <row r="210" customFormat="false" ht="12" hidden="false" customHeight="true" outlineLevel="0" collapsed="false">
      <c r="A210" s="557" t="s">
        <v>2503</v>
      </c>
      <c r="B210" s="557"/>
      <c r="C210" s="534"/>
      <c r="D210" s="535"/>
      <c r="E210" s="536"/>
      <c r="F210" s="541"/>
      <c r="G210" s="542"/>
      <c r="H210" s="543"/>
      <c r="I210" s="544" t="s">
        <v>675</v>
      </c>
      <c r="J210" s="545"/>
      <c r="K210" s="541"/>
      <c r="L210" s="542"/>
      <c r="M210" s="543"/>
      <c r="N210" s="544" t="s">
        <v>888</v>
      </c>
      <c r="O210" s="545"/>
      <c r="P210" s="541"/>
      <c r="Q210" s="542"/>
      <c r="R210" s="543"/>
      <c r="S210" s="544" t="s">
        <v>682</v>
      </c>
      <c r="T210" s="545"/>
      <c r="U210" s="541"/>
      <c r="V210" s="542"/>
      <c r="W210" s="543"/>
      <c r="X210" s="544" t="s">
        <v>672</v>
      </c>
      <c r="Y210" s="546"/>
    </row>
    <row r="211" customFormat="false" ht="12" hidden="false" customHeight="true" outlineLevel="0" collapsed="false">
      <c r="A211" s="535"/>
      <c r="B211" s="501"/>
      <c r="C211" s="534"/>
      <c r="D211" s="535"/>
      <c r="E211" s="536"/>
      <c r="F211" s="535" t="s">
        <v>1409</v>
      </c>
      <c r="G211" s="537" t="s">
        <v>965</v>
      </c>
      <c r="I211" s="537" t="s">
        <v>1402</v>
      </c>
      <c r="J211" s="538" t="s">
        <v>2504</v>
      </c>
      <c r="K211" s="535" t="s">
        <v>1412</v>
      </c>
      <c r="L211" s="537" t="s">
        <v>1336</v>
      </c>
      <c r="N211" s="537" t="s">
        <v>1402</v>
      </c>
      <c r="O211" s="538" t="s">
        <v>2505</v>
      </c>
      <c r="P211" s="535"/>
      <c r="Q211" s="537"/>
      <c r="S211" s="537"/>
      <c r="T211" s="538"/>
      <c r="U211" s="535"/>
      <c r="V211" s="537"/>
      <c r="X211" s="537"/>
      <c r="Y211" s="539"/>
    </row>
    <row r="212" customFormat="false" ht="12" hidden="false" customHeight="true" outlineLevel="0" collapsed="false">
      <c r="A212" s="547"/>
      <c r="B212" s="548"/>
      <c r="C212" s="549"/>
      <c r="D212" s="547"/>
      <c r="E212" s="550"/>
      <c r="F212" s="547"/>
      <c r="G212" s="551"/>
      <c r="H212" s="548"/>
      <c r="I212" s="552" t="s">
        <v>174</v>
      </c>
      <c r="J212" s="553"/>
      <c r="K212" s="547"/>
      <c r="L212" s="551"/>
      <c r="M212" s="548"/>
      <c r="N212" s="552" t="s">
        <v>565</v>
      </c>
      <c r="O212" s="553"/>
      <c r="P212" s="547"/>
      <c r="Q212" s="551"/>
      <c r="R212" s="548"/>
      <c r="S212" s="551"/>
      <c r="T212" s="553"/>
      <c r="U212" s="547"/>
      <c r="V212" s="551"/>
      <c r="W212" s="548"/>
      <c r="X212" s="551"/>
      <c r="Y212" s="554"/>
    </row>
    <row r="213" customFormat="false" ht="12" hidden="false" customHeight="true" outlineLevel="0" collapsed="false">
      <c r="A213" s="535"/>
      <c r="B213" s="501"/>
      <c r="C213" s="534"/>
      <c r="D213" s="535" t="s">
        <v>1425</v>
      </c>
      <c r="E213" s="536" t="s">
        <v>1045</v>
      </c>
      <c r="F213" s="535" t="s">
        <v>1398</v>
      </c>
      <c r="G213" s="537" t="s">
        <v>958</v>
      </c>
      <c r="I213" s="537" t="s">
        <v>1399</v>
      </c>
      <c r="J213" s="538" t="s">
        <v>2506</v>
      </c>
      <c r="K213" s="535" t="s">
        <v>1401</v>
      </c>
      <c r="L213" s="537" t="s">
        <v>956</v>
      </c>
      <c r="N213" s="537" t="s">
        <v>1399</v>
      </c>
      <c r="O213" s="538" t="s">
        <v>2507</v>
      </c>
      <c r="P213" s="535" t="s">
        <v>1404</v>
      </c>
      <c r="Q213" s="537" t="s">
        <v>1321</v>
      </c>
      <c r="S213" s="537" t="s">
        <v>1405</v>
      </c>
      <c r="T213" s="538" t="s">
        <v>2508</v>
      </c>
      <c r="U213" s="535" t="s">
        <v>1407</v>
      </c>
      <c r="V213" s="537" t="s">
        <v>1289</v>
      </c>
      <c r="X213" s="537" t="s">
        <v>1402</v>
      </c>
      <c r="Y213" s="539" t="s">
        <v>2509</v>
      </c>
    </row>
    <row r="214" customFormat="false" ht="12" hidden="false" customHeight="true" outlineLevel="0" collapsed="false">
      <c r="A214" s="540"/>
      <c r="B214" s="540"/>
      <c r="C214" s="534"/>
      <c r="D214" s="535"/>
      <c r="E214" s="536"/>
      <c r="F214" s="541"/>
      <c r="G214" s="542"/>
      <c r="H214" s="543"/>
      <c r="I214" s="544" t="s">
        <v>675</v>
      </c>
      <c r="J214" s="545"/>
      <c r="K214" s="541"/>
      <c r="L214" s="542"/>
      <c r="M214" s="543"/>
      <c r="N214" s="544" t="s">
        <v>672</v>
      </c>
      <c r="O214" s="545"/>
      <c r="P214" s="541"/>
      <c r="Q214" s="542"/>
      <c r="R214" s="543"/>
      <c r="S214" s="544" t="s">
        <v>682</v>
      </c>
      <c r="T214" s="545"/>
      <c r="U214" s="541"/>
      <c r="V214" s="542"/>
      <c r="W214" s="543"/>
      <c r="X214" s="544" t="s">
        <v>174</v>
      </c>
      <c r="Y214" s="546"/>
    </row>
    <row r="215" customFormat="false" ht="12" hidden="false" customHeight="true" outlineLevel="0" collapsed="false">
      <c r="A215" s="535"/>
      <c r="B215" s="501"/>
      <c r="C215" s="534"/>
      <c r="D215" s="535"/>
      <c r="E215" s="536"/>
      <c r="F215" s="535" t="s">
        <v>1409</v>
      </c>
      <c r="G215" s="537" t="s">
        <v>1353</v>
      </c>
      <c r="I215" s="537" t="s">
        <v>1405</v>
      </c>
      <c r="J215" s="538" t="s">
        <v>2510</v>
      </c>
      <c r="K215" s="535" t="s">
        <v>1412</v>
      </c>
      <c r="L215" s="537" t="s">
        <v>1375</v>
      </c>
      <c r="N215" s="537" t="s">
        <v>1402</v>
      </c>
      <c r="O215" s="538" t="s">
        <v>2511</v>
      </c>
      <c r="P215" s="535" t="s">
        <v>1415</v>
      </c>
      <c r="Q215" s="537" t="s">
        <v>1368</v>
      </c>
      <c r="S215" s="537" t="s">
        <v>1417</v>
      </c>
      <c r="T215" s="538" t="s">
        <v>2512</v>
      </c>
      <c r="U215" s="535"/>
      <c r="V215" s="537"/>
      <c r="X215" s="537"/>
      <c r="Y215" s="539"/>
    </row>
    <row r="216" customFormat="false" ht="12" hidden="false" customHeight="true" outlineLevel="0" collapsed="false">
      <c r="A216" s="547"/>
      <c r="B216" s="548"/>
      <c r="C216" s="549"/>
      <c r="D216" s="547"/>
      <c r="E216" s="550"/>
      <c r="F216" s="547"/>
      <c r="G216" s="551"/>
      <c r="H216" s="548"/>
      <c r="I216" s="552" t="s">
        <v>1354</v>
      </c>
      <c r="J216" s="553"/>
      <c r="K216" s="547"/>
      <c r="L216" s="551"/>
      <c r="M216" s="548"/>
      <c r="N216" s="552" t="s">
        <v>174</v>
      </c>
      <c r="O216" s="553"/>
      <c r="P216" s="547"/>
      <c r="Q216" s="551"/>
      <c r="R216" s="548"/>
      <c r="S216" s="552" t="s">
        <v>711</v>
      </c>
      <c r="T216" s="553"/>
      <c r="U216" s="547"/>
      <c r="V216" s="551"/>
      <c r="W216" s="548"/>
      <c r="X216" s="551"/>
      <c r="Y216" s="554"/>
    </row>
    <row r="217" customFormat="false" ht="12" hidden="false" customHeight="true" outlineLevel="0" collapsed="false">
      <c r="A217" s="535"/>
      <c r="B217" s="501"/>
      <c r="C217" s="534"/>
      <c r="D217" s="535" t="s">
        <v>1436</v>
      </c>
      <c r="E217" s="536" t="s">
        <v>1255</v>
      </c>
      <c r="F217" s="535" t="s">
        <v>1398</v>
      </c>
      <c r="G217" s="537" t="s">
        <v>954</v>
      </c>
      <c r="I217" s="537" t="s">
        <v>1399</v>
      </c>
      <c r="J217" s="538" t="s">
        <v>2513</v>
      </c>
      <c r="K217" s="535" t="s">
        <v>1401</v>
      </c>
      <c r="L217" s="537" t="s">
        <v>963</v>
      </c>
      <c r="N217" s="537" t="s">
        <v>1399</v>
      </c>
      <c r="O217" s="538" t="s">
        <v>2514</v>
      </c>
      <c r="P217" s="535" t="s">
        <v>1404</v>
      </c>
      <c r="Q217" s="537" t="s">
        <v>1329</v>
      </c>
      <c r="S217" s="537" t="s">
        <v>1402</v>
      </c>
      <c r="T217" s="538" t="s">
        <v>2515</v>
      </c>
      <c r="U217" s="535" t="s">
        <v>1407</v>
      </c>
      <c r="V217" s="537" t="s">
        <v>1297</v>
      </c>
      <c r="X217" s="537" t="s">
        <v>1405</v>
      </c>
      <c r="Y217" s="539" t="s">
        <v>2120</v>
      </c>
    </row>
    <row r="218" customFormat="false" ht="12" hidden="false" customHeight="true" outlineLevel="0" collapsed="false">
      <c r="A218" s="540"/>
      <c r="B218" s="540"/>
      <c r="C218" s="534"/>
      <c r="D218" s="535"/>
      <c r="E218" s="536"/>
      <c r="F218" s="541"/>
      <c r="G218" s="542"/>
      <c r="H218" s="543"/>
      <c r="I218" s="544" t="s">
        <v>703</v>
      </c>
      <c r="J218" s="545"/>
      <c r="K218" s="541"/>
      <c r="L218" s="542"/>
      <c r="M218" s="543"/>
      <c r="N218" s="544" t="s">
        <v>675</v>
      </c>
      <c r="O218" s="545"/>
      <c r="P218" s="541"/>
      <c r="Q218" s="542"/>
      <c r="R218" s="543"/>
      <c r="S218" s="544" t="s">
        <v>121</v>
      </c>
      <c r="T218" s="545"/>
      <c r="U218" s="541"/>
      <c r="V218" s="542"/>
      <c r="W218" s="543"/>
      <c r="X218" s="544" t="s">
        <v>682</v>
      </c>
      <c r="Y218" s="546"/>
    </row>
    <row r="219" customFormat="false" ht="12" hidden="false" customHeight="true" outlineLevel="0" collapsed="false">
      <c r="A219" s="535"/>
      <c r="B219" s="501"/>
      <c r="C219" s="534"/>
      <c r="D219" s="535"/>
      <c r="E219" s="536"/>
      <c r="F219" s="535" t="s">
        <v>1409</v>
      </c>
      <c r="G219" s="537" t="s">
        <v>1344</v>
      </c>
      <c r="I219" s="537" t="s">
        <v>1402</v>
      </c>
      <c r="J219" s="538" t="s">
        <v>2516</v>
      </c>
      <c r="K219" s="535" t="s">
        <v>1412</v>
      </c>
      <c r="L219" s="537" t="s">
        <v>1313</v>
      </c>
      <c r="N219" s="537" t="s">
        <v>1399</v>
      </c>
      <c r="O219" s="538" t="s">
        <v>2517</v>
      </c>
      <c r="P219" s="535" t="s">
        <v>1415</v>
      </c>
      <c r="Q219" s="537" t="s">
        <v>1361</v>
      </c>
      <c r="S219" s="537" t="s">
        <v>1417</v>
      </c>
      <c r="T219" s="538" t="s">
        <v>2518</v>
      </c>
      <c r="U219" s="535"/>
      <c r="V219" s="537"/>
      <c r="X219" s="537"/>
      <c r="Y219" s="539"/>
    </row>
    <row r="220" customFormat="false" ht="12" hidden="false" customHeight="true" outlineLevel="0" collapsed="false">
      <c r="A220" s="547"/>
      <c r="B220" s="548"/>
      <c r="C220" s="549"/>
      <c r="D220" s="547"/>
      <c r="E220" s="550"/>
      <c r="F220" s="547"/>
      <c r="G220" s="551"/>
      <c r="H220" s="548"/>
      <c r="I220" s="552" t="s">
        <v>1345</v>
      </c>
      <c r="J220" s="553"/>
      <c r="K220" s="547"/>
      <c r="L220" s="551"/>
      <c r="M220" s="548"/>
      <c r="N220" s="552" t="s">
        <v>703</v>
      </c>
      <c r="O220" s="553"/>
      <c r="P220" s="547"/>
      <c r="Q220" s="551"/>
      <c r="R220" s="548"/>
      <c r="S220" s="552" t="s">
        <v>711</v>
      </c>
      <c r="T220" s="553"/>
      <c r="U220" s="547"/>
      <c r="V220" s="551"/>
      <c r="W220" s="548"/>
      <c r="X220" s="551"/>
      <c r="Y220" s="554"/>
    </row>
    <row r="221" customFormat="false" ht="12" hidden="false" customHeight="true" outlineLevel="0" collapsed="false">
      <c r="A221" s="533" t="s">
        <v>2068</v>
      </c>
      <c r="B221" s="501"/>
      <c r="C221" s="534" t="s">
        <v>1454</v>
      </c>
      <c r="D221" s="535" t="s">
        <v>1397</v>
      </c>
      <c r="E221" s="536"/>
      <c r="F221" s="535" t="s">
        <v>1398</v>
      </c>
      <c r="G221" s="537" t="s">
        <v>1344</v>
      </c>
      <c r="I221" s="537" t="s">
        <v>1402</v>
      </c>
      <c r="J221" s="538" t="s">
        <v>2519</v>
      </c>
      <c r="K221" s="535" t="s">
        <v>1401</v>
      </c>
      <c r="L221" s="537" t="s">
        <v>1368</v>
      </c>
      <c r="N221" s="537" t="s">
        <v>1417</v>
      </c>
      <c r="O221" s="538" t="s">
        <v>2520</v>
      </c>
      <c r="P221" s="535" t="s">
        <v>1404</v>
      </c>
      <c r="Q221" s="537" t="s">
        <v>1375</v>
      </c>
      <c r="S221" s="537" t="s">
        <v>1402</v>
      </c>
      <c r="T221" s="538" t="s">
        <v>2521</v>
      </c>
      <c r="U221" s="535" t="s">
        <v>1407</v>
      </c>
      <c r="V221" s="537" t="s">
        <v>1361</v>
      </c>
      <c r="X221" s="537" t="s">
        <v>1417</v>
      </c>
      <c r="Y221" s="539" t="s">
        <v>2522</v>
      </c>
    </row>
    <row r="222" customFormat="false" ht="12" hidden="false" customHeight="true" outlineLevel="0" collapsed="false">
      <c r="A222" s="557" t="s">
        <v>2523</v>
      </c>
      <c r="B222" s="557"/>
      <c r="C222" s="534"/>
      <c r="D222" s="535"/>
      <c r="E222" s="536"/>
      <c r="F222" s="541"/>
      <c r="G222" s="542"/>
      <c r="H222" s="543"/>
      <c r="I222" s="544" t="s">
        <v>1345</v>
      </c>
      <c r="J222" s="545"/>
      <c r="K222" s="541"/>
      <c r="L222" s="542"/>
      <c r="M222" s="543"/>
      <c r="N222" s="544" t="s">
        <v>711</v>
      </c>
      <c r="O222" s="545"/>
      <c r="P222" s="541"/>
      <c r="Q222" s="542"/>
      <c r="R222" s="543"/>
      <c r="S222" s="544" t="s">
        <v>174</v>
      </c>
      <c r="T222" s="545"/>
      <c r="U222" s="541"/>
      <c r="V222" s="542"/>
      <c r="W222" s="543"/>
      <c r="X222" s="544" t="s">
        <v>711</v>
      </c>
      <c r="Y222" s="546"/>
    </row>
    <row r="223" customFormat="false" ht="12" hidden="false" customHeight="true" outlineLevel="0" collapsed="false">
      <c r="A223" s="535"/>
      <c r="B223" s="501"/>
      <c r="C223" s="534"/>
      <c r="D223" s="535"/>
      <c r="E223" s="536"/>
      <c r="F223" s="535" t="s">
        <v>1409</v>
      </c>
      <c r="G223" s="537" t="s">
        <v>1336</v>
      </c>
      <c r="I223" s="537" t="s">
        <v>1402</v>
      </c>
      <c r="J223" s="538" t="s">
        <v>2524</v>
      </c>
      <c r="K223" s="535" t="s">
        <v>1412</v>
      </c>
      <c r="L223" s="537" t="s">
        <v>1353</v>
      </c>
      <c r="N223" s="537" t="s">
        <v>1405</v>
      </c>
      <c r="O223" s="538" t="s">
        <v>2525</v>
      </c>
      <c r="P223" s="535"/>
      <c r="Q223" s="537"/>
      <c r="S223" s="537"/>
      <c r="T223" s="538"/>
      <c r="U223" s="535"/>
      <c r="V223" s="537"/>
      <c r="X223" s="537"/>
      <c r="Y223" s="539"/>
    </row>
    <row r="224" customFormat="false" ht="12" hidden="false" customHeight="true" outlineLevel="0" collapsed="false">
      <c r="A224" s="547"/>
      <c r="B224" s="548"/>
      <c r="C224" s="549"/>
      <c r="D224" s="547"/>
      <c r="E224" s="550"/>
      <c r="F224" s="547"/>
      <c r="G224" s="551"/>
      <c r="H224" s="548"/>
      <c r="I224" s="552" t="s">
        <v>565</v>
      </c>
      <c r="J224" s="553"/>
      <c r="K224" s="547"/>
      <c r="L224" s="551"/>
      <c r="M224" s="548"/>
      <c r="N224" s="552" t="s">
        <v>1354</v>
      </c>
      <c r="O224" s="553"/>
      <c r="P224" s="547"/>
      <c r="Q224" s="551"/>
      <c r="R224" s="548"/>
      <c r="S224" s="551"/>
      <c r="T224" s="553"/>
      <c r="U224" s="547"/>
      <c r="V224" s="551"/>
      <c r="W224" s="548"/>
      <c r="X224" s="551"/>
      <c r="Y224" s="554"/>
    </row>
    <row r="225" customFormat="false" ht="12" hidden="false" customHeight="true" outlineLevel="0" collapsed="false">
      <c r="A225" s="535"/>
      <c r="B225" s="501"/>
      <c r="C225" s="534"/>
      <c r="D225" s="535" t="s">
        <v>1425</v>
      </c>
      <c r="E225" s="536"/>
      <c r="F225" s="535" t="s">
        <v>1398</v>
      </c>
      <c r="G225" s="537" t="s">
        <v>1289</v>
      </c>
      <c r="I225" s="537" t="s">
        <v>1402</v>
      </c>
      <c r="J225" s="538" t="s">
        <v>2526</v>
      </c>
      <c r="K225" s="535" t="s">
        <v>1401</v>
      </c>
      <c r="L225" s="537" t="s">
        <v>1313</v>
      </c>
      <c r="N225" s="537" t="s">
        <v>1399</v>
      </c>
      <c r="O225" s="538" t="s">
        <v>2527</v>
      </c>
      <c r="P225" s="535" t="s">
        <v>1404</v>
      </c>
      <c r="Q225" s="537" t="s">
        <v>1329</v>
      </c>
      <c r="S225" s="537" t="s">
        <v>1402</v>
      </c>
      <c r="T225" s="538" t="s">
        <v>2528</v>
      </c>
      <c r="U225" s="535" t="s">
        <v>1407</v>
      </c>
      <c r="V225" s="537" t="s">
        <v>1321</v>
      </c>
      <c r="X225" s="537" t="s">
        <v>1405</v>
      </c>
      <c r="Y225" s="539" t="s">
        <v>2529</v>
      </c>
    </row>
    <row r="226" customFormat="false" ht="12" hidden="false" customHeight="true" outlineLevel="0" collapsed="false">
      <c r="A226" s="540"/>
      <c r="B226" s="540"/>
      <c r="C226" s="534"/>
      <c r="D226" s="535"/>
      <c r="E226" s="536"/>
      <c r="F226" s="541"/>
      <c r="G226" s="542"/>
      <c r="H226" s="543"/>
      <c r="I226" s="544" t="s">
        <v>174</v>
      </c>
      <c r="J226" s="545"/>
      <c r="K226" s="541"/>
      <c r="L226" s="542"/>
      <c r="M226" s="543"/>
      <c r="N226" s="544" t="s">
        <v>703</v>
      </c>
      <c r="O226" s="545"/>
      <c r="P226" s="541"/>
      <c r="Q226" s="542"/>
      <c r="R226" s="543"/>
      <c r="S226" s="544" t="s">
        <v>121</v>
      </c>
      <c r="T226" s="545"/>
      <c r="U226" s="541"/>
      <c r="V226" s="542"/>
      <c r="W226" s="543"/>
      <c r="X226" s="544" t="s">
        <v>682</v>
      </c>
      <c r="Y226" s="546"/>
    </row>
    <row r="227" customFormat="false" ht="12" hidden="false" customHeight="true" outlineLevel="0" collapsed="false">
      <c r="A227" s="535"/>
      <c r="B227" s="501"/>
      <c r="C227" s="534"/>
      <c r="D227" s="535"/>
      <c r="E227" s="536"/>
      <c r="F227" s="535" t="s">
        <v>1409</v>
      </c>
      <c r="G227" s="537" t="s">
        <v>1297</v>
      </c>
      <c r="I227" s="537" t="s">
        <v>1405</v>
      </c>
      <c r="J227" s="538" t="s">
        <v>2530</v>
      </c>
      <c r="K227" s="535" t="s">
        <v>1412</v>
      </c>
      <c r="L227" s="537" t="s">
        <v>1306</v>
      </c>
      <c r="N227" s="537" t="s">
        <v>1405</v>
      </c>
      <c r="O227" s="538" t="s">
        <v>2531</v>
      </c>
      <c r="P227" s="535"/>
      <c r="Q227" s="537"/>
      <c r="S227" s="537"/>
      <c r="T227" s="538"/>
      <c r="U227" s="535"/>
      <c r="V227" s="537"/>
      <c r="X227" s="537"/>
      <c r="Y227" s="539"/>
    </row>
    <row r="228" customFormat="false" ht="12" hidden="false" customHeight="true" outlineLevel="0" collapsed="false">
      <c r="A228" s="547"/>
      <c r="B228" s="548"/>
      <c r="C228" s="549"/>
      <c r="D228" s="547"/>
      <c r="E228" s="550"/>
      <c r="F228" s="547"/>
      <c r="G228" s="551"/>
      <c r="H228" s="548"/>
      <c r="I228" s="552" t="s">
        <v>682</v>
      </c>
      <c r="J228" s="553"/>
      <c r="K228" s="547"/>
      <c r="L228" s="551"/>
      <c r="M228" s="548"/>
      <c r="N228" s="552" t="s">
        <v>682</v>
      </c>
      <c r="O228" s="553"/>
      <c r="P228" s="547"/>
      <c r="Q228" s="551"/>
      <c r="R228" s="548"/>
      <c r="S228" s="551"/>
      <c r="T228" s="553"/>
      <c r="U228" s="547"/>
      <c r="V228" s="551"/>
      <c r="W228" s="548"/>
      <c r="X228" s="551"/>
      <c r="Y228" s="554"/>
    </row>
    <row r="229" customFormat="false" ht="12" hidden="false" customHeight="true" outlineLevel="0" collapsed="false">
      <c r="A229" s="535"/>
      <c r="B229" s="501"/>
      <c r="C229" s="534"/>
      <c r="D229" s="535" t="s">
        <v>1436</v>
      </c>
      <c r="E229" s="536"/>
      <c r="F229" s="535" t="s">
        <v>1398</v>
      </c>
      <c r="G229" s="537" t="s">
        <v>954</v>
      </c>
      <c r="I229" s="537" t="s">
        <v>1399</v>
      </c>
      <c r="J229" s="538" t="s">
        <v>2532</v>
      </c>
      <c r="K229" s="535" t="s">
        <v>1401</v>
      </c>
      <c r="L229" s="537" t="s">
        <v>884</v>
      </c>
      <c r="N229" s="537" t="s">
        <v>1399</v>
      </c>
      <c r="O229" s="538" t="s">
        <v>2533</v>
      </c>
      <c r="P229" s="535" t="s">
        <v>1404</v>
      </c>
      <c r="Q229" s="537" t="s">
        <v>956</v>
      </c>
      <c r="S229" s="537" t="s">
        <v>1399</v>
      </c>
      <c r="T229" s="538" t="s">
        <v>2534</v>
      </c>
      <c r="U229" s="535" t="s">
        <v>1407</v>
      </c>
      <c r="V229" s="537" t="s">
        <v>963</v>
      </c>
      <c r="X229" s="537" t="s">
        <v>1399</v>
      </c>
      <c r="Y229" s="539" t="s">
        <v>2535</v>
      </c>
    </row>
    <row r="230" customFormat="false" ht="12" hidden="false" customHeight="true" outlineLevel="0" collapsed="false">
      <c r="A230" s="540"/>
      <c r="B230" s="540"/>
      <c r="C230" s="534"/>
      <c r="D230" s="535"/>
      <c r="E230" s="536"/>
      <c r="F230" s="541"/>
      <c r="G230" s="542"/>
      <c r="H230" s="543"/>
      <c r="I230" s="544" t="s">
        <v>703</v>
      </c>
      <c r="J230" s="545"/>
      <c r="K230" s="541"/>
      <c r="L230" s="542"/>
      <c r="M230" s="543"/>
      <c r="N230" s="544" t="s">
        <v>675</v>
      </c>
      <c r="O230" s="545"/>
      <c r="P230" s="541"/>
      <c r="Q230" s="542"/>
      <c r="R230" s="543"/>
      <c r="S230" s="544" t="s">
        <v>672</v>
      </c>
      <c r="T230" s="545"/>
      <c r="U230" s="541"/>
      <c r="V230" s="542"/>
      <c r="W230" s="543"/>
      <c r="X230" s="544" t="s">
        <v>675</v>
      </c>
      <c r="Y230" s="546"/>
    </row>
    <row r="231" customFormat="false" ht="12" hidden="false" customHeight="true" outlineLevel="0" collapsed="false">
      <c r="A231" s="535"/>
      <c r="B231" s="501"/>
      <c r="C231" s="534"/>
      <c r="D231" s="535"/>
      <c r="E231" s="536"/>
      <c r="F231" s="535" t="s">
        <v>1409</v>
      </c>
      <c r="G231" s="537" t="s">
        <v>887</v>
      </c>
      <c r="I231" s="537" t="s">
        <v>1399</v>
      </c>
      <c r="J231" s="538" t="s">
        <v>2536</v>
      </c>
      <c r="K231" s="535" t="s">
        <v>1412</v>
      </c>
      <c r="L231" s="537" t="s">
        <v>958</v>
      </c>
      <c r="N231" s="537" t="s">
        <v>1399</v>
      </c>
      <c r="O231" s="538" t="s">
        <v>2537</v>
      </c>
      <c r="P231" s="535" t="s">
        <v>1415</v>
      </c>
      <c r="Q231" s="537" t="s">
        <v>965</v>
      </c>
      <c r="S231" s="537" t="s">
        <v>1402</v>
      </c>
      <c r="T231" s="538" t="s">
        <v>2538</v>
      </c>
      <c r="U231" s="535" t="s">
        <v>1419</v>
      </c>
      <c r="V231" s="537" t="s">
        <v>961</v>
      </c>
      <c r="X231" s="537" t="s">
        <v>1399</v>
      </c>
      <c r="Y231" s="539" t="s">
        <v>2539</v>
      </c>
    </row>
    <row r="232" customFormat="false" ht="12" hidden="false" customHeight="true" outlineLevel="0" collapsed="false">
      <c r="A232" s="547"/>
      <c r="B232" s="548"/>
      <c r="C232" s="549"/>
      <c r="D232" s="547"/>
      <c r="E232" s="550"/>
      <c r="F232" s="547"/>
      <c r="G232" s="551"/>
      <c r="H232" s="548"/>
      <c r="I232" s="552" t="s">
        <v>888</v>
      </c>
      <c r="J232" s="553"/>
      <c r="K232" s="547"/>
      <c r="L232" s="551"/>
      <c r="M232" s="548"/>
      <c r="N232" s="552" t="s">
        <v>675</v>
      </c>
      <c r="O232" s="553"/>
      <c r="P232" s="547"/>
      <c r="Q232" s="551"/>
      <c r="R232" s="548"/>
      <c r="S232" s="552" t="s">
        <v>174</v>
      </c>
      <c r="T232" s="553"/>
      <c r="U232" s="547"/>
      <c r="V232" s="551"/>
      <c r="W232" s="548"/>
      <c r="X232" s="552" t="s">
        <v>672</v>
      </c>
      <c r="Y232" s="554"/>
    </row>
    <row r="233" customFormat="false" ht="12" hidden="false" customHeight="true" outlineLevel="0" collapsed="false">
      <c r="A233" s="533" t="s">
        <v>2068</v>
      </c>
      <c r="B233" s="501"/>
      <c r="C233" s="534" t="s">
        <v>1396</v>
      </c>
      <c r="D233" s="535" t="s">
        <v>1397</v>
      </c>
      <c r="E233" s="536" t="s">
        <v>1200</v>
      </c>
      <c r="F233" s="535" t="s">
        <v>1398</v>
      </c>
      <c r="G233" s="537" t="s">
        <v>954</v>
      </c>
      <c r="I233" s="537" t="s">
        <v>1399</v>
      </c>
      <c r="J233" s="538" t="s">
        <v>1929</v>
      </c>
      <c r="K233" s="535" t="s">
        <v>1401</v>
      </c>
      <c r="L233" s="537" t="s">
        <v>961</v>
      </c>
      <c r="N233" s="537" t="s">
        <v>1399</v>
      </c>
      <c r="O233" s="538" t="s">
        <v>2540</v>
      </c>
      <c r="P233" s="535" t="s">
        <v>1404</v>
      </c>
      <c r="Q233" s="537" t="s">
        <v>1306</v>
      </c>
      <c r="S233" s="537" t="s">
        <v>1405</v>
      </c>
      <c r="T233" s="538" t="s">
        <v>2541</v>
      </c>
      <c r="U233" s="535" t="s">
        <v>1407</v>
      </c>
      <c r="V233" s="537" t="s">
        <v>963</v>
      </c>
      <c r="X233" s="537" t="s">
        <v>1399</v>
      </c>
      <c r="Y233" s="539" t="s">
        <v>2542</v>
      </c>
    </row>
    <row r="234" customFormat="false" ht="12" hidden="false" customHeight="true" outlineLevel="0" collapsed="false">
      <c r="A234" s="557" t="s">
        <v>2543</v>
      </c>
      <c r="B234" s="557"/>
      <c r="C234" s="534"/>
      <c r="D234" s="535"/>
      <c r="E234" s="536"/>
      <c r="F234" s="541"/>
      <c r="G234" s="542"/>
      <c r="H234" s="543"/>
      <c r="I234" s="544" t="s">
        <v>703</v>
      </c>
      <c r="J234" s="545"/>
      <c r="K234" s="541"/>
      <c r="L234" s="542"/>
      <c r="M234" s="543"/>
      <c r="N234" s="544" t="s">
        <v>672</v>
      </c>
      <c r="O234" s="545"/>
      <c r="P234" s="541"/>
      <c r="Q234" s="542"/>
      <c r="R234" s="543"/>
      <c r="S234" s="544" t="s">
        <v>682</v>
      </c>
      <c r="T234" s="545"/>
      <c r="U234" s="541"/>
      <c r="V234" s="542"/>
      <c r="W234" s="543"/>
      <c r="X234" s="544" t="s">
        <v>675</v>
      </c>
      <c r="Y234" s="546"/>
    </row>
    <row r="235" customFormat="false" ht="12" hidden="false" customHeight="true" outlineLevel="0" collapsed="false">
      <c r="A235" s="535"/>
      <c r="B235" s="501"/>
      <c r="C235" s="534"/>
      <c r="D235" s="535"/>
      <c r="E235" s="536"/>
      <c r="F235" s="535" t="s">
        <v>1409</v>
      </c>
      <c r="G235" s="537" t="s">
        <v>1289</v>
      </c>
      <c r="I235" s="537" t="s">
        <v>1402</v>
      </c>
      <c r="J235" s="538" t="s">
        <v>2544</v>
      </c>
      <c r="K235" s="535" t="s">
        <v>1412</v>
      </c>
      <c r="L235" s="537" t="s">
        <v>1368</v>
      </c>
      <c r="N235" s="537" t="s">
        <v>1417</v>
      </c>
      <c r="O235" s="538" t="s">
        <v>2545</v>
      </c>
      <c r="P235" s="535" t="s">
        <v>1415</v>
      </c>
      <c r="Q235" s="537" t="s">
        <v>1375</v>
      </c>
      <c r="S235" s="537" t="s">
        <v>1402</v>
      </c>
      <c r="T235" s="538" t="s">
        <v>2546</v>
      </c>
      <c r="U235" s="535"/>
      <c r="V235" s="537"/>
      <c r="X235" s="537"/>
      <c r="Y235" s="539"/>
    </row>
    <row r="236" customFormat="false" ht="12" hidden="false" customHeight="true" outlineLevel="0" collapsed="false">
      <c r="A236" s="547"/>
      <c r="B236" s="548"/>
      <c r="C236" s="549"/>
      <c r="D236" s="547"/>
      <c r="E236" s="550"/>
      <c r="F236" s="547"/>
      <c r="G236" s="551"/>
      <c r="H236" s="548"/>
      <c r="I236" s="552" t="s">
        <v>174</v>
      </c>
      <c r="J236" s="553"/>
      <c r="K236" s="547"/>
      <c r="L236" s="551"/>
      <c r="M236" s="548"/>
      <c r="N236" s="552" t="s">
        <v>711</v>
      </c>
      <c r="O236" s="553"/>
      <c r="P236" s="547"/>
      <c r="Q236" s="551"/>
      <c r="R236" s="548"/>
      <c r="S236" s="552" t="s">
        <v>174</v>
      </c>
      <c r="T236" s="553"/>
      <c r="U236" s="547"/>
      <c r="V236" s="551"/>
      <c r="W236" s="548"/>
      <c r="X236" s="551"/>
      <c r="Y236" s="554"/>
    </row>
    <row r="237" customFormat="false" ht="12" hidden="false" customHeight="true" outlineLevel="0" collapsed="false">
      <c r="A237" s="535"/>
      <c r="B237" s="501"/>
      <c r="C237" s="534"/>
      <c r="D237" s="535" t="s">
        <v>1425</v>
      </c>
      <c r="E237" s="536" t="s">
        <v>1200</v>
      </c>
      <c r="F237" s="535" t="s">
        <v>1398</v>
      </c>
      <c r="G237" s="537" t="s">
        <v>958</v>
      </c>
      <c r="I237" s="537" t="s">
        <v>1399</v>
      </c>
      <c r="J237" s="538" t="s">
        <v>2547</v>
      </c>
      <c r="K237" s="535" t="s">
        <v>1401</v>
      </c>
      <c r="L237" s="537" t="s">
        <v>956</v>
      </c>
      <c r="N237" s="537" t="s">
        <v>1399</v>
      </c>
      <c r="O237" s="538" t="s">
        <v>2548</v>
      </c>
      <c r="P237" s="535" t="s">
        <v>1404</v>
      </c>
      <c r="Q237" s="537" t="s">
        <v>1313</v>
      </c>
      <c r="S237" s="537" t="s">
        <v>1399</v>
      </c>
      <c r="T237" s="538" t="s">
        <v>2549</v>
      </c>
      <c r="U237" s="535" t="s">
        <v>1407</v>
      </c>
      <c r="V237" s="537" t="s">
        <v>1336</v>
      </c>
      <c r="X237" s="537" t="s">
        <v>1402</v>
      </c>
      <c r="Y237" s="539" t="s">
        <v>2550</v>
      </c>
    </row>
    <row r="238" customFormat="false" ht="12" hidden="false" customHeight="true" outlineLevel="0" collapsed="false">
      <c r="A238" s="540"/>
      <c r="B238" s="540"/>
      <c r="C238" s="534"/>
      <c r="D238" s="535"/>
      <c r="E238" s="536"/>
      <c r="F238" s="541"/>
      <c r="G238" s="542"/>
      <c r="H238" s="543"/>
      <c r="I238" s="544" t="s">
        <v>675</v>
      </c>
      <c r="J238" s="545"/>
      <c r="K238" s="541"/>
      <c r="L238" s="542"/>
      <c r="M238" s="543"/>
      <c r="N238" s="544" t="s">
        <v>672</v>
      </c>
      <c r="O238" s="545"/>
      <c r="P238" s="541"/>
      <c r="Q238" s="542"/>
      <c r="R238" s="543"/>
      <c r="S238" s="544" t="s">
        <v>703</v>
      </c>
      <c r="T238" s="545"/>
      <c r="U238" s="541"/>
      <c r="V238" s="542"/>
      <c r="W238" s="543"/>
      <c r="X238" s="544" t="s">
        <v>565</v>
      </c>
      <c r="Y238" s="546"/>
    </row>
    <row r="239" customFormat="false" ht="12" hidden="false" customHeight="true" outlineLevel="0" collapsed="false">
      <c r="A239" s="535"/>
      <c r="B239" s="501"/>
      <c r="C239" s="534"/>
      <c r="D239" s="535"/>
      <c r="E239" s="536"/>
      <c r="F239" s="535" t="s">
        <v>1409</v>
      </c>
      <c r="G239" s="537" t="s">
        <v>1297</v>
      </c>
      <c r="I239" s="537" t="s">
        <v>1405</v>
      </c>
      <c r="J239" s="538" t="s">
        <v>2551</v>
      </c>
      <c r="K239" s="535" t="s">
        <v>1412</v>
      </c>
      <c r="L239" s="537" t="s">
        <v>965</v>
      </c>
      <c r="N239" s="537" t="s">
        <v>1402</v>
      </c>
      <c r="O239" s="538" t="s">
        <v>2552</v>
      </c>
      <c r="P239" s="535"/>
      <c r="Q239" s="537"/>
      <c r="S239" s="537"/>
      <c r="T239" s="538"/>
      <c r="U239" s="535"/>
      <c r="V239" s="537"/>
      <c r="X239" s="537"/>
      <c r="Y239" s="539"/>
    </row>
    <row r="240" customFormat="false" ht="12" hidden="false" customHeight="true" outlineLevel="0" collapsed="false">
      <c r="A240" s="547"/>
      <c r="B240" s="548"/>
      <c r="C240" s="549"/>
      <c r="D240" s="547"/>
      <c r="E240" s="550"/>
      <c r="F240" s="547"/>
      <c r="G240" s="551"/>
      <c r="H240" s="548"/>
      <c r="I240" s="552" t="s">
        <v>682</v>
      </c>
      <c r="J240" s="553"/>
      <c r="K240" s="547"/>
      <c r="L240" s="551"/>
      <c r="M240" s="548"/>
      <c r="N240" s="552" t="s">
        <v>174</v>
      </c>
      <c r="O240" s="553"/>
      <c r="P240" s="547"/>
      <c r="Q240" s="551"/>
      <c r="R240" s="548"/>
      <c r="S240" s="551"/>
      <c r="T240" s="553"/>
      <c r="U240" s="547"/>
      <c r="V240" s="551"/>
      <c r="W240" s="548"/>
      <c r="X240" s="551"/>
      <c r="Y240" s="554"/>
    </row>
    <row r="241" customFormat="false" ht="12" hidden="false" customHeight="true" outlineLevel="0" collapsed="false">
      <c r="A241" s="535"/>
      <c r="B241" s="501"/>
      <c r="C241" s="534"/>
      <c r="D241" s="535" t="s">
        <v>1436</v>
      </c>
      <c r="E241" s="536" t="s">
        <v>1045</v>
      </c>
      <c r="F241" s="535" t="s">
        <v>1398</v>
      </c>
      <c r="G241" s="537" t="s">
        <v>884</v>
      </c>
      <c r="I241" s="537" t="s">
        <v>1399</v>
      </c>
      <c r="J241" s="538" t="s">
        <v>1646</v>
      </c>
      <c r="K241" s="535" t="s">
        <v>1401</v>
      </c>
      <c r="L241" s="537" t="s">
        <v>1329</v>
      </c>
      <c r="N241" s="537" t="s">
        <v>1402</v>
      </c>
      <c r="O241" s="538" t="s">
        <v>2553</v>
      </c>
      <c r="P241" s="535" t="s">
        <v>1404</v>
      </c>
      <c r="Q241" s="537" t="s">
        <v>887</v>
      </c>
      <c r="S241" s="537" t="s">
        <v>1399</v>
      </c>
      <c r="T241" s="538" t="s">
        <v>2554</v>
      </c>
      <c r="U241" s="535" t="s">
        <v>1407</v>
      </c>
      <c r="V241" s="537" t="s">
        <v>1321</v>
      </c>
      <c r="X241" s="537" t="s">
        <v>1405</v>
      </c>
      <c r="Y241" s="539" t="s">
        <v>2555</v>
      </c>
    </row>
    <row r="242" customFormat="false" ht="12" hidden="false" customHeight="true" outlineLevel="0" collapsed="false">
      <c r="A242" s="540"/>
      <c r="B242" s="540"/>
      <c r="C242" s="534"/>
      <c r="D242" s="535"/>
      <c r="E242" s="536"/>
      <c r="F242" s="541"/>
      <c r="G242" s="542"/>
      <c r="H242" s="543"/>
      <c r="I242" s="544" t="s">
        <v>675</v>
      </c>
      <c r="J242" s="545"/>
      <c r="K242" s="541"/>
      <c r="L242" s="542"/>
      <c r="M242" s="543"/>
      <c r="N242" s="544" t="s">
        <v>121</v>
      </c>
      <c r="O242" s="545"/>
      <c r="P242" s="541"/>
      <c r="Q242" s="542"/>
      <c r="R242" s="543"/>
      <c r="S242" s="544" t="s">
        <v>888</v>
      </c>
      <c r="T242" s="545"/>
      <c r="U242" s="541"/>
      <c r="V242" s="542"/>
      <c r="W242" s="543"/>
      <c r="X242" s="544" t="s">
        <v>682</v>
      </c>
      <c r="Y242" s="546"/>
    </row>
    <row r="243" customFormat="false" ht="12" hidden="false" customHeight="true" outlineLevel="0" collapsed="false">
      <c r="A243" s="535"/>
      <c r="B243" s="501"/>
      <c r="C243" s="534"/>
      <c r="D243" s="535"/>
      <c r="E243" s="536"/>
      <c r="F243" s="535" t="s">
        <v>1409</v>
      </c>
      <c r="G243" s="537" t="s">
        <v>1361</v>
      </c>
      <c r="I243" s="537" t="s">
        <v>1417</v>
      </c>
      <c r="J243" s="538" t="s">
        <v>2556</v>
      </c>
      <c r="K243" s="535" t="s">
        <v>1412</v>
      </c>
      <c r="L243" s="537" t="s">
        <v>1344</v>
      </c>
      <c r="N243" s="537" t="s">
        <v>1402</v>
      </c>
      <c r="O243" s="538" t="s">
        <v>2557</v>
      </c>
      <c r="P243" s="535" t="s">
        <v>1415</v>
      </c>
      <c r="Q243" s="537" t="s">
        <v>1353</v>
      </c>
      <c r="S243" s="537" t="s">
        <v>1405</v>
      </c>
      <c r="T243" s="538" t="s">
        <v>2558</v>
      </c>
      <c r="U243" s="535"/>
      <c r="V243" s="537"/>
      <c r="X243" s="537"/>
      <c r="Y243" s="539"/>
    </row>
    <row r="244" customFormat="false" ht="12" hidden="false" customHeight="true" outlineLevel="0" collapsed="false">
      <c r="A244" s="547"/>
      <c r="B244" s="548"/>
      <c r="C244" s="549"/>
      <c r="D244" s="547"/>
      <c r="E244" s="550"/>
      <c r="F244" s="547"/>
      <c r="G244" s="551"/>
      <c r="H244" s="548"/>
      <c r="I244" s="552" t="s">
        <v>711</v>
      </c>
      <c r="J244" s="553"/>
      <c r="K244" s="547"/>
      <c r="L244" s="551"/>
      <c r="M244" s="548"/>
      <c r="N244" s="552" t="s">
        <v>1345</v>
      </c>
      <c r="O244" s="553"/>
      <c r="P244" s="547"/>
      <c r="Q244" s="551"/>
      <c r="R244" s="548"/>
      <c r="S244" s="552" t="s">
        <v>1354</v>
      </c>
      <c r="T244" s="553"/>
      <c r="U244" s="547"/>
      <c r="V244" s="551"/>
      <c r="W244" s="548"/>
      <c r="X244" s="551"/>
      <c r="Y244" s="554"/>
    </row>
  </sheetData>
  <mergeCells count="62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2:B82"/>
    <mergeCell ref="A90:B90"/>
    <mergeCell ref="A94:B94"/>
    <mergeCell ref="A98:B98"/>
    <mergeCell ref="A102:B102"/>
    <mergeCell ref="A106:B106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8:B178"/>
    <mergeCell ref="A194:B194"/>
    <mergeCell ref="A198:B198"/>
    <mergeCell ref="A202:B202"/>
    <mergeCell ref="A210:B210"/>
    <mergeCell ref="A214:B214"/>
    <mergeCell ref="A218:B218"/>
    <mergeCell ref="A222:B222"/>
    <mergeCell ref="A226:B226"/>
    <mergeCell ref="A230:B230"/>
    <mergeCell ref="A234:B234"/>
    <mergeCell ref="A238:B238"/>
    <mergeCell ref="A242:B242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56" man="true" max="16383" min="0"/>
    <brk id="104" man="true" max="16383" min="0"/>
    <brk id="152" man="true" max="16383" min="0"/>
    <brk id="20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9" zeroHeight="false" outlineLevelRow="0" outlineLevelCol="0"/>
  <cols>
    <col collapsed="false" customWidth="true" hidden="false" outlineLevel="0" max="1" min="1" style="558" width="6.62"/>
    <col collapsed="false" customWidth="true" hidden="false" outlineLevel="0" max="2" min="2" style="558" width="10.37"/>
    <col collapsed="false" customWidth="true" hidden="false" outlineLevel="0" max="3" min="3" style="559" width="5.36"/>
    <col collapsed="false" customWidth="true" hidden="false" outlineLevel="0" max="4" min="4" style="560" width="5.49"/>
    <col collapsed="false" customWidth="true" hidden="false" outlineLevel="0" max="5" min="5" style="561" width="5.49"/>
    <col collapsed="false" customWidth="true" hidden="false" outlineLevel="0" max="6" min="6" style="560" width="17.12"/>
    <col collapsed="false" customWidth="true" hidden="false" outlineLevel="0" max="7" min="7" style="560" width="6.25"/>
    <col collapsed="false" customWidth="true" hidden="false" outlineLevel="0" max="8" min="8" style="562" width="11.62"/>
    <col collapsed="false" customWidth="true" hidden="false" outlineLevel="0" max="9" min="9" style="562" width="7.24"/>
    <col collapsed="false" customWidth="true" hidden="false" outlineLevel="0" max="10" min="10" style="562" width="18.12"/>
    <col collapsed="false" customWidth="true" hidden="false" outlineLevel="0" max="11" min="11" style="560" width="18.12"/>
    <col collapsed="false" customWidth="true" hidden="false" outlineLevel="0" max="12" min="12" style="563" width="11.62"/>
    <col collapsed="false" customWidth="true" hidden="false" outlineLevel="0" max="13" min="13" style="564" width="7.24"/>
    <col collapsed="false" customWidth="true" hidden="false" outlineLevel="0" max="16" min="14" style="565" width="2.37"/>
    <col collapsed="false" customWidth="true" hidden="false" outlineLevel="0" max="17" min="17" style="566" width="9.36"/>
    <col collapsed="false" customWidth="true" hidden="false" outlineLevel="0" max="18" min="18" style="564" width="18.12"/>
    <col collapsed="false" customWidth="true" hidden="false" outlineLevel="0" max="19" min="19" style="566" width="3.24"/>
    <col collapsed="false" customWidth="true" hidden="false" outlineLevel="0" max="20" min="20" style="560" width="1.62"/>
    <col collapsed="false" customWidth="false" hidden="false" outlineLevel="0" max="25" min="21" style="562" width="7.99"/>
    <col collapsed="false" customWidth="false" hidden="false" outlineLevel="0" max="257" min="26" style="560" width="7.99"/>
  </cols>
  <sheetData>
    <row r="1" customFormat="false" ht="14.25" hidden="false" customHeight="true" outlineLevel="0" collapsed="false">
      <c r="A1" s="567"/>
      <c r="B1" s="568"/>
      <c r="C1" s="569"/>
      <c r="D1" s="570"/>
      <c r="E1" s="571"/>
      <c r="F1" s="570"/>
      <c r="G1" s="572" t="s">
        <v>2559</v>
      </c>
      <c r="H1" s="572"/>
      <c r="I1" s="572"/>
      <c r="J1" s="572"/>
      <c r="K1" s="572"/>
      <c r="L1" s="572"/>
      <c r="M1" s="572"/>
      <c r="N1" s="573"/>
      <c r="O1" s="573"/>
      <c r="P1" s="573"/>
      <c r="Q1" s="574"/>
      <c r="R1" s="575"/>
      <c r="S1" s="574"/>
    </row>
    <row r="2" customFormat="false" ht="12" hidden="false" customHeight="true" outlineLevel="0" collapsed="false">
      <c r="A2" s="576"/>
      <c r="B2" s="577"/>
      <c r="C2" s="569"/>
      <c r="D2" s="570"/>
      <c r="E2" s="571"/>
      <c r="F2" s="570"/>
      <c r="G2" s="570"/>
    </row>
    <row r="3" customFormat="false" ht="12" hidden="false" customHeight="true" outlineLevel="0" collapsed="false">
      <c r="A3" s="512" t="s">
        <v>1383</v>
      </c>
      <c r="B3" s="512" t="str">
        <f aca="false">ﾀｲﾄﾙ!C4</f>
        <v>福　岡</v>
      </c>
      <c r="C3" s="578"/>
      <c r="D3" s="570"/>
      <c r="E3" s="571"/>
      <c r="F3" s="514" t="s">
        <v>1384</v>
      </c>
      <c r="G3" s="515" t="str">
        <f aca="false">ﾀｲﾄﾙ!C1</f>
        <v>第64回全国高等学校陸上競技対校選手権大会福岡県予選大会</v>
      </c>
      <c r="J3" s="509"/>
      <c r="K3" s="579"/>
      <c r="L3" s="516" t="s">
        <v>1385</v>
      </c>
      <c r="M3" s="516" t="str">
        <f aca="false">ﾀｲﾄﾙ!C8</f>
        <v>11401001</v>
      </c>
      <c r="N3" s="580"/>
      <c r="O3" s="580"/>
      <c r="P3" s="581"/>
    </row>
    <row r="4" customFormat="false" ht="12" hidden="false" customHeight="true" outlineLevel="0" collapsed="false">
      <c r="A4" s="498"/>
      <c r="B4" s="498"/>
      <c r="C4" s="577"/>
      <c r="D4" s="570"/>
      <c r="E4" s="571"/>
      <c r="F4" s="501"/>
      <c r="G4" s="501"/>
      <c r="J4" s="501"/>
      <c r="K4" s="579"/>
      <c r="L4" s="517"/>
      <c r="M4" s="500"/>
      <c r="N4" s="580"/>
      <c r="O4" s="580"/>
      <c r="P4" s="566"/>
    </row>
    <row r="5" customFormat="false" ht="12" hidden="false" customHeight="true" outlineLevel="0" collapsed="false">
      <c r="A5" s="498"/>
      <c r="B5" s="498"/>
      <c r="F5" s="514" t="s">
        <v>1386</v>
      </c>
      <c r="G5" s="515" t="str">
        <f aca="false">ﾀｲﾄﾙ!C6</f>
        <v>博多の森　陸上競技場</v>
      </c>
      <c r="J5" s="582" t="s">
        <v>1387</v>
      </c>
      <c r="K5" s="579"/>
      <c r="L5" s="516" t="s">
        <v>1388</v>
      </c>
      <c r="M5" s="516" t="n">
        <f aca="false">ﾀｲﾄﾙ!C9</f>
        <v>401060</v>
      </c>
      <c r="N5" s="580"/>
      <c r="O5" s="580"/>
      <c r="P5" s="581"/>
    </row>
    <row r="6" customFormat="false" ht="12" hidden="false" customHeight="true" outlineLevel="0" collapsed="false"/>
    <row r="7" customFormat="false" ht="12" hidden="false" customHeight="true" outlineLevel="0" collapsed="false">
      <c r="A7" s="583"/>
      <c r="B7" s="584"/>
      <c r="C7" s="585"/>
      <c r="D7" s="586"/>
      <c r="E7" s="587"/>
      <c r="F7" s="586"/>
      <c r="G7" s="588"/>
      <c r="H7" s="589"/>
      <c r="I7" s="589"/>
      <c r="J7" s="590"/>
      <c r="K7" s="590"/>
      <c r="L7" s="590"/>
      <c r="M7" s="588"/>
      <c r="N7" s="591"/>
      <c r="O7" s="592"/>
      <c r="P7" s="592"/>
      <c r="Q7" s="592"/>
      <c r="R7" s="593"/>
      <c r="S7" s="594"/>
      <c r="U7" s="595"/>
      <c r="V7" s="595"/>
      <c r="W7" s="595"/>
      <c r="X7" s="595"/>
      <c r="Y7" s="595"/>
    </row>
    <row r="8" customFormat="false" ht="12" hidden="false" customHeight="true" outlineLevel="0" collapsed="false">
      <c r="A8" s="596" t="s">
        <v>1389</v>
      </c>
      <c r="B8" s="596"/>
      <c r="C8" s="597" t="s">
        <v>1390</v>
      </c>
      <c r="D8" s="598" t="s">
        <v>1391</v>
      </c>
      <c r="E8" s="598" t="s">
        <v>1032</v>
      </c>
      <c r="F8" s="599" t="s">
        <v>2560</v>
      </c>
      <c r="G8" s="599"/>
      <c r="H8" s="600" t="s">
        <v>2561</v>
      </c>
      <c r="I8" s="600"/>
      <c r="J8" s="601" t="s">
        <v>2562</v>
      </c>
      <c r="K8" s="601" t="s">
        <v>2563</v>
      </c>
      <c r="L8" s="602" t="s">
        <v>2564</v>
      </c>
      <c r="M8" s="602"/>
      <c r="N8" s="602" t="s">
        <v>1394</v>
      </c>
      <c r="O8" s="602"/>
      <c r="P8" s="602"/>
      <c r="Q8" s="602"/>
      <c r="R8" s="603" t="s">
        <v>2565</v>
      </c>
      <c r="S8" s="603"/>
      <c r="U8" s="595"/>
      <c r="V8" s="595"/>
      <c r="W8" s="595"/>
      <c r="X8" s="595"/>
      <c r="Y8" s="595"/>
    </row>
    <row r="9" s="604" customFormat="true" ht="12" hidden="false" customHeight="true" outlineLevel="0" collapsed="false">
      <c r="A9" s="533" t="s">
        <v>1395</v>
      </c>
      <c r="C9" s="534" t="s">
        <v>1485</v>
      </c>
      <c r="D9" s="535" t="s">
        <v>1397</v>
      </c>
      <c r="E9" s="541" t="s">
        <v>2566</v>
      </c>
      <c r="F9" s="605" t="s">
        <v>124</v>
      </c>
      <c r="G9" s="606" t="s">
        <v>1405</v>
      </c>
      <c r="H9" s="544" t="s">
        <v>326</v>
      </c>
      <c r="I9" s="543"/>
      <c r="J9" s="544" t="s">
        <v>162</v>
      </c>
      <c r="K9" s="544" t="s">
        <v>345</v>
      </c>
      <c r="L9" s="607" t="s">
        <v>123</v>
      </c>
      <c r="M9" s="608"/>
      <c r="N9" s="609"/>
      <c r="O9" s="610"/>
      <c r="P9" s="610"/>
      <c r="Q9" s="611" t="s">
        <v>2567</v>
      </c>
      <c r="R9" s="612"/>
      <c r="S9" s="610"/>
      <c r="T9" s="535"/>
      <c r="U9" s="517"/>
      <c r="V9" s="517"/>
      <c r="W9" s="517"/>
      <c r="X9" s="517"/>
      <c r="Y9" s="517"/>
    </row>
    <row r="10" s="604" customFormat="true" ht="12" hidden="false" customHeight="true" outlineLevel="0" collapsed="false">
      <c r="A10" s="540" t="s">
        <v>324</v>
      </c>
      <c r="B10" s="540"/>
      <c r="C10" s="613"/>
      <c r="D10" s="535"/>
      <c r="E10" s="541" t="s">
        <v>2568</v>
      </c>
      <c r="F10" s="605" t="s">
        <v>127</v>
      </c>
      <c r="G10" s="606" t="s">
        <v>1402</v>
      </c>
      <c r="H10" s="544" t="s">
        <v>336</v>
      </c>
      <c r="I10" s="543"/>
      <c r="J10" s="544" t="s">
        <v>126</v>
      </c>
      <c r="K10" s="544" t="s">
        <v>351</v>
      </c>
      <c r="L10" s="607" t="s">
        <v>359</v>
      </c>
      <c r="M10" s="608"/>
      <c r="N10" s="609"/>
      <c r="O10" s="610"/>
      <c r="P10" s="610"/>
      <c r="Q10" s="611" t="s">
        <v>2569</v>
      </c>
      <c r="R10" s="612"/>
      <c r="S10" s="610"/>
      <c r="T10" s="535"/>
      <c r="U10" s="517"/>
      <c r="V10" s="517"/>
      <c r="W10" s="517"/>
      <c r="X10" s="517"/>
      <c r="Y10" s="517"/>
    </row>
    <row r="11" s="604" customFormat="true" ht="12" hidden="false" customHeight="true" outlineLevel="0" collapsed="false">
      <c r="A11" s="535"/>
      <c r="C11" s="613"/>
      <c r="D11" s="535"/>
      <c r="E11" s="541" t="s">
        <v>2570</v>
      </c>
      <c r="F11" s="605" t="s">
        <v>257</v>
      </c>
      <c r="G11" s="606" t="s">
        <v>1399</v>
      </c>
      <c r="H11" s="544" t="s">
        <v>2571</v>
      </c>
      <c r="I11" s="543"/>
      <c r="J11" s="544" t="s">
        <v>1434</v>
      </c>
      <c r="K11" s="544" t="s">
        <v>2572</v>
      </c>
      <c r="L11" s="607" t="s">
        <v>2573</v>
      </c>
      <c r="M11" s="608"/>
      <c r="N11" s="609"/>
      <c r="O11" s="610"/>
      <c r="P11" s="610"/>
      <c r="Q11" s="611" t="s">
        <v>2574</v>
      </c>
      <c r="R11" s="612"/>
      <c r="S11" s="610"/>
      <c r="T11" s="535"/>
      <c r="U11" s="517"/>
      <c r="V11" s="517"/>
      <c r="W11" s="517"/>
      <c r="X11" s="517"/>
      <c r="Y11" s="517"/>
    </row>
    <row r="12" s="604" customFormat="true" ht="12" hidden="false" customHeight="true" outlineLevel="0" collapsed="false">
      <c r="A12" s="535"/>
      <c r="C12" s="613"/>
      <c r="D12" s="535"/>
      <c r="E12" s="541" t="s">
        <v>2575</v>
      </c>
      <c r="F12" s="605" t="s">
        <v>450</v>
      </c>
      <c r="G12" s="606" t="s">
        <v>1399</v>
      </c>
      <c r="H12" s="544" t="s">
        <v>449</v>
      </c>
      <c r="I12" s="543"/>
      <c r="J12" s="544" t="s">
        <v>1500</v>
      </c>
      <c r="K12" s="544" t="s">
        <v>2576</v>
      </c>
      <c r="L12" s="607" t="s">
        <v>2577</v>
      </c>
      <c r="M12" s="608"/>
      <c r="N12" s="609"/>
      <c r="O12" s="610"/>
      <c r="P12" s="610"/>
      <c r="Q12" s="611" t="s">
        <v>2578</v>
      </c>
      <c r="R12" s="612"/>
      <c r="S12" s="610"/>
      <c r="T12" s="535"/>
      <c r="U12" s="517"/>
      <c r="V12" s="517"/>
      <c r="W12" s="517"/>
      <c r="X12" s="517"/>
      <c r="Y12" s="517"/>
    </row>
    <row r="13" s="604" customFormat="true" ht="12" hidden="false" customHeight="true" outlineLevel="0" collapsed="false">
      <c r="A13" s="535"/>
      <c r="C13" s="613"/>
      <c r="D13" s="535"/>
      <c r="E13" s="541" t="s">
        <v>2579</v>
      </c>
      <c r="F13" s="605" t="s">
        <v>377</v>
      </c>
      <c r="G13" s="606" t="s">
        <v>1399</v>
      </c>
      <c r="H13" s="544" t="s">
        <v>2580</v>
      </c>
      <c r="I13" s="543"/>
      <c r="J13" s="544" t="s">
        <v>2581</v>
      </c>
      <c r="K13" s="544" t="s">
        <v>2582</v>
      </c>
      <c r="L13" s="607" t="s">
        <v>382</v>
      </c>
      <c r="M13" s="608"/>
      <c r="N13" s="609"/>
      <c r="O13" s="610"/>
      <c r="P13" s="610"/>
      <c r="Q13" s="611" t="s">
        <v>2583</v>
      </c>
      <c r="R13" s="612"/>
      <c r="S13" s="610"/>
      <c r="T13" s="535"/>
      <c r="U13" s="517"/>
      <c r="V13" s="517"/>
      <c r="W13" s="517"/>
      <c r="X13" s="517"/>
      <c r="Y13" s="517"/>
    </row>
    <row r="14" s="604" customFormat="true" ht="12" hidden="false" customHeight="true" outlineLevel="0" collapsed="false">
      <c r="A14" s="535"/>
      <c r="C14" s="613"/>
      <c r="D14" s="535"/>
      <c r="E14" s="541" t="s">
        <v>2584</v>
      </c>
      <c r="F14" s="605" t="s">
        <v>568</v>
      </c>
      <c r="G14" s="606" t="s">
        <v>1402</v>
      </c>
      <c r="H14" s="544" t="s">
        <v>2585</v>
      </c>
      <c r="I14" s="543"/>
      <c r="J14" s="544" t="s">
        <v>2586</v>
      </c>
      <c r="K14" s="544" t="s">
        <v>2587</v>
      </c>
      <c r="L14" s="607" t="s">
        <v>2588</v>
      </c>
      <c r="M14" s="608"/>
      <c r="N14" s="609"/>
      <c r="O14" s="610"/>
      <c r="P14" s="610"/>
      <c r="Q14" s="611" t="s">
        <v>2589</v>
      </c>
      <c r="R14" s="612"/>
      <c r="S14" s="610"/>
      <c r="T14" s="535"/>
      <c r="U14" s="517"/>
      <c r="V14" s="517"/>
      <c r="W14" s="517"/>
      <c r="X14" s="517"/>
      <c r="Y14" s="517"/>
    </row>
    <row r="15" s="604" customFormat="true" ht="12" hidden="false" customHeight="true" outlineLevel="0" collapsed="false">
      <c r="A15" s="535"/>
      <c r="C15" s="613"/>
      <c r="D15" s="535"/>
      <c r="E15" s="541" t="s">
        <v>2590</v>
      </c>
      <c r="F15" s="605" t="s">
        <v>459</v>
      </c>
      <c r="G15" s="606" t="s">
        <v>1417</v>
      </c>
      <c r="H15" s="544" t="s">
        <v>2591</v>
      </c>
      <c r="I15" s="543"/>
      <c r="J15" s="544" t="s">
        <v>1439</v>
      </c>
      <c r="K15" s="544" t="s">
        <v>2592</v>
      </c>
      <c r="L15" s="607" t="s">
        <v>458</v>
      </c>
      <c r="M15" s="608"/>
      <c r="N15" s="609"/>
      <c r="O15" s="610"/>
      <c r="P15" s="610"/>
      <c r="Q15" s="611" t="s">
        <v>2593</v>
      </c>
      <c r="R15" s="612"/>
      <c r="S15" s="610"/>
      <c r="T15" s="535"/>
      <c r="U15" s="517"/>
      <c r="V15" s="517"/>
      <c r="W15" s="517"/>
      <c r="X15" s="517"/>
      <c r="Y15" s="517"/>
    </row>
    <row r="16" s="604" customFormat="true" ht="12" hidden="false" customHeight="true" outlineLevel="0" collapsed="false">
      <c r="A16" s="547"/>
      <c r="B16" s="614"/>
      <c r="C16" s="615"/>
      <c r="D16" s="547"/>
      <c r="E16" s="547" t="s">
        <v>2594</v>
      </c>
      <c r="F16" s="616" t="s">
        <v>510</v>
      </c>
      <c r="G16" s="617" t="s">
        <v>1405</v>
      </c>
      <c r="H16" s="552" t="s">
        <v>2595</v>
      </c>
      <c r="I16" s="614"/>
      <c r="J16" s="552" t="s">
        <v>2596</v>
      </c>
      <c r="K16" s="552" t="s">
        <v>575</v>
      </c>
      <c r="L16" s="618" t="s">
        <v>2597</v>
      </c>
      <c r="M16" s="619"/>
      <c r="N16" s="620"/>
      <c r="O16" s="621"/>
      <c r="P16" s="621"/>
      <c r="Q16" s="622" t="s">
        <v>2598</v>
      </c>
      <c r="R16" s="623"/>
      <c r="S16" s="621"/>
      <c r="T16" s="535"/>
      <c r="U16" s="517"/>
      <c r="V16" s="517"/>
      <c r="W16" s="517"/>
      <c r="X16" s="517"/>
      <c r="Y16" s="517"/>
    </row>
    <row r="17" s="604" customFormat="true" ht="12" hidden="false" customHeight="true" outlineLevel="0" collapsed="false">
      <c r="A17" s="535"/>
      <c r="C17" s="613"/>
      <c r="D17" s="535" t="s">
        <v>1425</v>
      </c>
      <c r="E17" s="541" t="s">
        <v>2566</v>
      </c>
      <c r="F17" s="605" t="s">
        <v>139</v>
      </c>
      <c r="G17" s="606" t="s">
        <v>1399</v>
      </c>
      <c r="H17" s="544" t="s">
        <v>332</v>
      </c>
      <c r="I17" s="543"/>
      <c r="J17" s="544" t="s">
        <v>341</v>
      </c>
      <c r="K17" s="544" t="s">
        <v>138</v>
      </c>
      <c r="L17" s="607" t="s">
        <v>357</v>
      </c>
      <c r="M17" s="608"/>
      <c r="N17" s="609"/>
      <c r="O17" s="610"/>
      <c r="P17" s="610"/>
      <c r="Q17" s="611" t="s">
        <v>2599</v>
      </c>
      <c r="R17" s="612"/>
      <c r="S17" s="610"/>
      <c r="T17" s="535"/>
      <c r="U17" s="517"/>
      <c r="V17" s="517"/>
      <c r="W17" s="517"/>
      <c r="X17" s="517"/>
      <c r="Y17" s="517"/>
    </row>
    <row r="18" s="604" customFormat="true" ht="12" hidden="false" customHeight="true" outlineLevel="0" collapsed="false">
      <c r="A18" s="540"/>
      <c r="B18" s="540"/>
      <c r="C18" s="613"/>
      <c r="D18" s="535"/>
      <c r="E18" s="541" t="s">
        <v>2568</v>
      </c>
      <c r="F18" s="605" t="s">
        <v>158</v>
      </c>
      <c r="G18" s="606" t="s">
        <v>1402</v>
      </c>
      <c r="H18" s="544" t="s">
        <v>338</v>
      </c>
      <c r="I18" s="543"/>
      <c r="J18" s="544" t="s">
        <v>157</v>
      </c>
      <c r="K18" s="544" t="s">
        <v>353</v>
      </c>
      <c r="L18" s="607" t="s">
        <v>278</v>
      </c>
      <c r="M18" s="608"/>
      <c r="N18" s="609"/>
      <c r="O18" s="610"/>
      <c r="P18" s="610"/>
      <c r="Q18" s="611" t="s">
        <v>2600</v>
      </c>
      <c r="R18" s="612"/>
      <c r="S18" s="610"/>
      <c r="T18" s="535"/>
      <c r="U18" s="517"/>
      <c r="V18" s="517"/>
      <c r="W18" s="517"/>
      <c r="X18" s="517"/>
      <c r="Y18" s="517"/>
    </row>
    <row r="19" s="604" customFormat="true" ht="12" hidden="false" customHeight="true" outlineLevel="0" collapsed="false">
      <c r="A19" s="535"/>
      <c r="C19" s="613"/>
      <c r="D19" s="535"/>
      <c r="E19" s="541" t="s">
        <v>2570</v>
      </c>
      <c r="F19" s="605" t="s">
        <v>155</v>
      </c>
      <c r="G19" s="606" t="s">
        <v>1405</v>
      </c>
      <c r="H19" s="544" t="s">
        <v>2601</v>
      </c>
      <c r="I19" s="543"/>
      <c r="J19" s="544" t="s">
        <v>154</v>
      </c>
      <c r="K19" s="544" t="s">
        <v>2602</v>
      </c>
      <c r="L19" s="607" t="s">
        <v>2603</v>
      </c>
      <c r="M19" s="608"/>
      <c r="N19" s="609"/>
      <c r="O19" s="610"/>
      <c r="P19" s="610"/>
      <c r="Q19" s="611" t="s">
        <v>2604</v>
      </c>
      <c r="R19" s="612"/>
      <c r="S19" s="610"/>
      <c r="T19" s="535"/>
      <c r="U19" s="517"/>
      <c r="V19" s="517"/>
      <c r="W19" s="517"/>
      <c r="X19" s="517"/>
      <c r="Y19" s="517"/>
    </row>
    <row r="20" s="604" customFormat="true" ht="12" hidden="false" customHeight="true" outlineLevel="0" collapsed="false">
      <c r="A20" s="535"/>
      <c r="C20" s="613"/>
      <c r="D20" s="535"/>
      <c r="E20" s="541" t="s">
        <v>2575</v>
      </c>
      <c r="F20" s="605" t="s">
        <v>372</v>
      </c>
      <c r="G20" s="606" t="s">
        <v>1405</v>
      </c>
      <c r="H20" s="544" t="s">
        <v>2605</v>
      </c>
      <c r="I20" s="543"/>
      <c r="J20" s="544" t="s">
        <v>2606</v>
      </c>
      <c r="K20" s="544" t="s">
        <v>380</v>
      </c>
      <c r="L20" s="607" t="s">
        <v>399</v>
      </c>
      <c r="M20" s="608"/>
      <c r="N20" s="609"/>
      <c r="O20" s="610"/>
      <c r="P20" s="610"/>
      <c r="Q20" s="611" t="s">
        <v>2607</v>
      </c>
      <c r="R20" s="612"/>
      <c r="S20" s="610"/>
      <c r="T20" s="535"/>
      <c r="U20" s="517"/>
      <c r="V20" s="517"/>
      <c r="W20" s="517"/>
      <c r="X20" s="517"/>
      <c r="Y20" s="517"/>
    </row>
    <row r="21" s="604" customFormat="true" ht="12" hidden="false" customHeight="true" outlineLevel="0" collapsed="false">
      <c r="A21" s="535"/>
      <c r="C21" s="613"/>
      <c r="D21" s="535"/>
      <c r="E21" s="541" t="s">
        <v>2579</v>
      </c>
      <c r="F21" s="605" t="s">
        <v>424</v>
      </c>
      <c r="G21" s="606" t="s">
        <v>1417</v>
      </c>
      <c r="H21" s="544" t="s">
        <v>2608</v>
      </c>
      <c r="I21" s="543"/>
      <c r="J21" s="544" t="s">
        <v>423</v>
      </c>
      <c r="K21" s="544" t="s">
        <v>1482</v>
      </c>
      <c r="L21" s="607" t="s">
        <v>1416</v>
      </c>
      <c r="M21" s="608"/>
      <c r="N21" s="609"/>
      <c r="O21" s="610"/>
      <c r="P21" s="610"/>
      <c r="Q21" s="611" t="s">
        <v>2609</v>
      </c>
      <c r="R21" s="612"/>
      <c r="S21" s="610"/>
      <c r="T21" s="535"/>
      <c r="U21" s="517"/>
      <c r="V21" s="517"/>
      <c r="W21" s="517"/>
      <c r="X21" s="517"/>
      <c r="Y21" s="517"/>
    </row>
    <row r="22" s="604" customFormat="true" ht="12" hidden="false" customHeight="true" outlineLevel="0" collapsed="false">
      <c r="A22" s="535"/>
      <c r="C22" s="613"/>
      <c r="D22" s="535"/>
      <c r="E22" s="541" t="s">
        <v>2584</v>
      </c>
      <c r="F22" s="605" t="s">
        <v>252</v>
      </c>
      <c r="G22" s="606" t="s">
        <v>1399</v>
      </c>
      <c r="H22" s="544" t="s">
        <v>2610</v>
      </c>
      <c r="I22" s="543"/>
      <c r="J22" s="544" t="s">
        <v>251</v>
      </c>
      <c r="K22" s="544" t="s">
        <v>2611</v>
      </c>
      <c r="L22" s="607" t="s">
        <v>2612</v>
      </c>
      <c r="M22" s="608"/>
      <c r="N22" s="609"/>
      <c r="O22" s="610"/>
      <c r="P22" s="610"/>
      <c r="Q22" s="611" t="s">
        <v>2613</v>
      </c>
      <c r="R22" s="612"/>
      <c r="S22" s="610"/>
      <c r="T22" s="535"/>
      <c r="U22" s="517"/>
      <c r="V22" s="517"/>
      <c r="W22" s="517"/>
      <c r="X22" s="517"/>
      <c r="Y22" s="517"/>
    </row>
    <row r="23" s="604" customFormat="true" ht="12" hidden="false" customHeight="true" outlineLevel="0" collapsed="false">
      <c r="A23" s="535"/>
      <c r="C23" s="613"/>
      <c r="D23" s="535"/>
      <c r="E23" s="541" t="s">
        <v>2590</v>
      </c>
      <c r="F23" s="605" t="s">
        <v>565</v>
      </c>
      <c r="G23" s="606" t="s">
        <v>1402</v>
      </c>
      <c r="H23" s="544" t="s">
        <v>2614</v>
      </c>
      <c r="I23" s="543"/>
      <c r="J23" s="544" t="s">
        <v>1632</v>
      </c>
      <c r="K23" s="544" t="s">
        <v>564</v>
      </c>
      <c r="L23" s="607" t="s">
        <v>2615</v>
      </c>
      <c r="M23" s="608"/>
      <c r="N23" s="609"/>
      <c r="O23" s="610"/>
      <c r="P23" s="610"/>
      <c r="Q23" s="611" t="s">
        <v>2616</v>
      </c>
      <c r="R23" s="612"/>
      <c r="S23" s="610"/>
      <c r="T23" s="535"/>
      <c r="U23" s="517"/>
      <c r="V23" s="517"/>
      <c r="W23" s="517"/>
      <c r="X23" s="517"/>
      <c r="Y23" s="517"/>
    </row>
    <row r="24" s="604" customFormat="true" ht="12" hidden="false" customHeight="true" outlineLevel="0" collapsed="false">
      <c r="A24" s="547"/>
      <c r="B24" s="614"/>
      <c r="C24" s="615"/>
      <c r="D24" s="547"/>
      <c r="E24" s="547" t="s">
        <v>2594</v>
      </c>
      <c r="F24" s="616" t="s">
        <v>1440</v>
      </c>
      <c r="G24" s="617" t="s">
        <v>1399</v>
      </c>
      <c r="H24" s="552" t="s">
        <v>2617</v>
      </c>
      <c r="I24" s="614"/>
      <c r="J24" s="552" t="s">
        <v>1438</v>
      </c>
      <c r="K24" s="552" t="s">
        <v>1674</v>
      </c>
      <c r="L24" s="618" t="s">
        <v>2618</v>
      </c>
      <c r="M24" s="619"/>
      <c r="N24" s="620"/>
      <c r="O24" s="621"/>
      <c r="P24" s="621"/>
      <c r="Q24" s="622" t="s">
        <v>2619</v>
      </c>
      <c r="R24" s="623"/>
      <c r="S24" s="621"/>
      <c r="T24" s="535"/>
      <c r="U24" s="517"/>
      <c r="V24" s="517"/>
      <c r="W24" s="517"/>
      <c r="X24" s="517"/>
      <c r="Y24" s="517"/>
    </row>
    <row r="25" s="604" customFormat="true" ht="12" hidden="false" customHeight="true" outlineLevel="0" collapsed="false">
      <c r="A25" s="535"/>
      <c r="C25" s="613"/>
      <c r="D25" s="535" t="s">
        <v>1436</v>
      </c>
      <c r="E25" s="541" t="s">
        <v>2566</v>
      </c>
      <c r="F25" s="605" t="s">
        <v>121</v>
      </c>
      <c r="G25" s="606" t="s">
        <v>1402</v>
      </c>
      <c r="H25" s="544" t="s">
        <v>334</v>
      </c>
      <c r="I25" s="543"/>
      <c r="J25" s="544" t="s">
        <v>120</v>
      </c>
      <c r="K25" s="544" t="s">
        <v>263</v>
      </c>
      <c r="L25" s="607" t="s">
        <v>358</v>
      </c>
      <c r="M25" s="608"/>
      <c r="N25" s="609"/>
      <c r="O25" s="610"/>
      <c r="P25" s="610"/>
      <c r="Q25" s="611" t="s">
        <v>2620</v>
      </c>
      <c r="R25" s="612"/>
      <c r="S25" s="610"/>
      <c r="T25" s="535"/>
      <c r="U25" s="517"/>
      <c r="V25" s="517"/>
      <c r="W25" s="517"/>
      <c r="X25" s="517"/>
      <c r="Y25" s="517"/>
    </row>
    <row r="26" s="604" customFormat="true" ht="12" hidden="false" customHeight="true" outlineLevel="0" collapsed="false">
      <c r="A26" s="540"/>
      <c r="B26" s="540"/>
      <c r="C26" s="613"/>
      <c r="D26" s="535"/>
      <c r="E26" s="541" t="s">
        <v>2568</v>
      </c>
      <c r="F26" s="605" t="s">
        <v>142</v>
      </c>
      <c r="G26" s="606" t="s">
        <v>1399</v>
      </c>
      <c r="H26" s="544" t="s">
        <v>340</v>
      </c>
      <c r="I26" s="543"/>
      <c r="J26" s="544" t="s">
        <v>342</v>
      </c>
      <c r="K26" s="544" t="s">
        <v>355</v>
      </c>
      <c r="L26" s="607" t="s">
        <v>141</v>
      </c>
      <c r="M26" s="608"/>
      <c r="N26" s="609"/>
      <c r="O26" s="610"/>
      <c r="P26" s="610"/>
      <c r="Q26" s="611" t="s">
        <v>2621</v>
      </c>
      <c r="R26" s="612"/>
      <c r="S26" s="610"/>
      <c r="T26" s="535"/>
      <c r="U26" s="517"/>
      <c r="V26" s="517"/>
      <c r="W26" s="517"/>
      <c r="X26" s="517"/>
      <c r="Y26" s="517"/>
    </row>
    <row r="27" s="604" customFormat="true" ht="12" hidden="false" customHeight="true" outlineLevel="0" collapsed="false">
      <c r="A27" s="535"/>
      <c r="C27" s="613"/>
      <c r="D27" s="535"/>
      <c r="E27" s="541" t="s">
        <v>2570</v>
      </c>
      <c r="F27" s="605" t="s">
        <v>682</v>
      </c>
      <c r="G27" s="606" t="s">
        <v>1405</v>
      </c>
      <c r="H27" s="544" t="s">
        <v>2622</v>
      </c>
      <c r="I27" s="543"/>
      <c r="J27" s="544" t="s">
        <v>2623</v>
      </c>
      <c r="K27" s="544" t="s">
        <v>1442</v>
      </c>
      <c r="L27" s="607" t="s">
        <v>1475</v>
      </c>
      <c r="M27" s="608"/>
      <c r="N27" s="609"/>
      <c r="O27" s="610"/>
      <c r="P27" s="610"/>
      <c r="Q27" s="611" t="s">
        <v>2624</v>
      </c>
      <c r="R27" s="612"/>
      <c r="S27" s="610"/>
      <c r="T27" s="535"/>
      <c r="U27" s="517"/>
      <c r="V27" s="517"/>
      <c r="W27" s="517"/>
      <c r="X27" s="517"/>
      <c r="Y27" s="517"/>
    </row>
    <row r="28" s="604" customFormat="true" ht="12" hidden="false" customHeight="true" outlineLevel="0" collapsed="false">
      <c r="A28" s="535"/>
      <c r="C28" s="613"/>
      <c r="D28" s="535"/>
      <c r="E28" s="541" t="s">
        <v>2575</v>
      </c>
      <c r="F28" s="605" t="s">
        <v>2625</v>
      </c>
      <c r="G28" s="606" t="s">
        <v>1399</v>
      </c>
      <c r="H28" s="544" t="s">
        <v>2626</v>
      </c>
      <c r="I28" s="543"/>
      <c r="J28" s="544" t="s">
        <v>2627</v>
      </c>
      <c r="K28" s="544" t="s">
        <v>2628</v>
      </c>
      <c r="L28" s="607" t="s">
        <v>2629</v>
      </c>
      <c r="M28" s="608"/>
      <c r="N28" s="609"/>
      <c r="O28" s="610"/>
      <c r="P28" s="610"/>
      <c r="Q28" s="611" t="s">
        <v>2630</v>
      </c>
      <c r="R28" s="612"/>
      <c r="S28" s="610"/>
      <c r="T28" s="535"/>
      <c r="U28" s="517"/>
      <c r="V28" s="517"/>
      <c r="W28" s="517"/>
      <c r="X28" s="517"/>
      <c r="Y28" s="517"/>
    </row>
    <row r="29" s="604" customFormat="true" ht="12" hidden="false" customHeight="true" outlineLevel="0" collapsed="false">
      <c r="A29" s="535"/>
      <c r="C29" s="613"/>
      <c r="D29" s="535"/>
      <c r="E29" s="541" t="s">
        <v>2579</v>
      </c>
      <c r="F29" s="605" t="s">
        <v>890</v>
      </c>
      <c r="G29" s="606" t="s">
        <v>1405</v>
      </c>
      <c r="H29" s="544" t="s">
        <v>2631</v>
      </c>
      <c r="I29" s="543"/>
      <c r="J29" s="544" t="s">
        <v>1511</v>
      </c>
      <c r="K29" s="544" t="s">
        <v>2632</v>
      </c>
      <c r="L29" s="607" t="s">
        <v>1651</v>
      </c>
      <c r="M29" s="608"/>
      <c r="N29" s="609"/>
      <c r="O29" s="610"/>
      <c r="P29" s="610"/>
      <c r="Q29" s="611" t="s">
        <v>2633</v>
      </c>
      <c r="R29" s="612"/>
      <c r="S29" s="610"/>
      <c r="T29" s="535"/>
      <c r="U29" s="517"/>
      <c r="V29" s="517"/>
      <c r="W29" s="517"/>
      <c r="X29" s="517"/>
      <c r="Y29" s="517"/>
    </row>
    <row r="30" s="604" customFormat="true" ht="12" hidden="false" customHeight="true" outlineLevel="0" collapsed="false">
      <c r="A30" s="535"/>
      <c r="C30" s="613"/>
      <c r="D30" s="535"/>
      <c r="E30" s="541" t="s">
        <v>2584</v>
      </c>
      <c r="F30" s="605" t="s">
        <v>1424</v>
      </c>
      <c r="G30" s="606" t="s">
        <v>1417</v>
      </c>
      <c r="H30" s="544" t="s">
        <v>2634</v>
      </c>
      <c r="I30" s="543"/>
      <c r="J30" s="544" t="s">
        <v>2635</v>
      </c>
      <c r="K30" s="544" t="s">
        <v>2636</v>
      </c>
      <c r="L30" s="607" t="s">
        <v>1420</v>
      </c>
      <c r="M30" s="608"/>
      <c r="N30" s="609"/>
      <c r="O30" s="610"/>
      <c r="P30" s="610"/>
      <c r="Q30" s="611" t="s">
        <v>2637</v>
      </c>
      <c r="R30" s="612"/>
      <c r="S30" s="610"/>
      <c r="T30" s="535"/>
      <c r="U30" s="517"/>
      <c r="V30" s="517"/>
      <c r="W30" s="517"/>
      <c r="X30" s="517"/>
      <c r="Y30" s="517"/>
    </row>
    <row r="31" s="604" customFormat="true" ht="12" hidden="false" customHeight="true" outlineLevel="0" collapsed="false">
      <c r="A31" s="535"/>
      <c r="C31" s="613"/>
      <c r="D31" s="535"/>
      <c r="E31" s="541" t="s">
        <v>2590</v>
      </c>
      <c r="F31" s="605" t="s">
        <v>284</v>
      </c>
      <c r="G31" s="606" t="s">
        <v>1417</v>
      </c>
      <c r="H31" s="544" t="s">
        <v>2638</v>
      </c>
      <c r="I31" s="543"/>
      <c r="J31" s="544" t="s">
        <v>1653</v>
      </c>
      <c r="K31" s="544" t="s">
        <v>2639</v>
      </c>
      <c r="L31" s="607" t="s">
        <v>283</v>
      </c>
      <c r="M31" s="608"/>
      <c r="N31" s="609"/>
      <c r="O31" s="610"/>
      <c r="P31" s="610"/>
      <c r="Q31" s="611" t="s">
        <v>2640</v>
      </c>
      <c r="R31" s="612"/>
      <c r="S31" s="610"/>
      <c r="T31" s="535"/>
      <c r="U31" s="517"/>
      <c r="V31" s="517"/>
      <c r="W31" s="517"/>
      <c r="X31" s="517"/>
      <c r="Y31" s="517"/>
    </row>
    <row r="32" s="604" customFormat="true" ht="12" hidden="false" customHeight="true" outlineLevel="0" collapsed="false">
      <c r="A32" s="547"/>
      <c r="B32" s="614"/>
      <c r="C32" s="615"/>
      <c r="D32" s="547"/>
      <c r="E32" s="547"/>
      <c r="F32" s="616" t="s">
        <v>174</v>
      </c>
      <c r="G32" s="617" t="s">
        <v>1402</v>
      </c>
      <c r="H32" s="552" t="s">
        <v>2641</v>
      </c>
      <c r="I32" s="614"/>
      <c r="J32" s="552" t="s">
        <v>2642</v>
      </c>
      <c r="K32" s="552" t="s">
        <v>2643</v>
      </c>
      <c r="L32" s="618" t="s">
        <v>2644</v>
      </c>
      <c r="M32" s="619"/>
      <c r="N32" s="620"/>
      <c r="O32" s="621"/>
      <c r="P32" s="621"/>
      <c r="Q32" s="621"/>
      <c r="R32" s="618" t="s">
        <v>2645</v>
      </c>
      <c r="S32" s="621"/>
      <c r="T32" s="535"/>
      <c r="U32" s="517"/>
      <c r="V32" s="517"/>
      <c r="W32" s="517"/>
      <c r="X32" s="517"/>
      <c r="Y32" s="517"/>
    </row>
    <row r="33" s="604" customFormat="true" ht="12" hidden="false" customHeight="true" outlineLevel="0" collapsed="false">
      <c r="A33" s="535"/>
      <c r="C33" s="613"/>
      <c r="D33" s="535" t="s">
        <v>1444</v>
      </c>
      <c r="E33" s="541" t="s">
        <v>2566</v>
      </c>
      <c r="F33" s="605" t="s">
        <v>136</v>
      </c>
      <c r="G33" s="606" t="s">
        <v>1402</v>
      </c>
      <c r="H33" s="544" t="s">
        <v>2646</v>
      </c>
      <c r="I33" s="543"/>
      <c r="J33" s="544" t="s">
        <v>160</v>
      </c>
      <c r="K33" s="544" t="s">
        <v>259</v>
      </c>
      <c r="L33" s="607" t="s">
        <v>135</v>
      </c>
      <c r="M33" s="608"/>
      <c r="N33" s="609"/>
      <c r="O33" s="610"/>
      <c r="P33" s="610"/>
      <c r="Q33" s="611" t="s">
        <v>2647</v>
      </c>
      <c r="R33" s="612"/>
      <c r="S33" s="610"/>
      <c r="T33" s="535"/>
      <c r="U33" s="517"/>
      <c r="V33" s="517"/>
      <c r="W33" s="517"/>
      <c r="X33" s="517"/>
      <c r="Y33" s="517"/>
    </row>
    <row r="34" s="604" customFormat="true" ht="12" hidden="false" customHeight="true" outlineLevel="0" collapsed="false">
      <c r="A34" s="540"/>
      <c r="B34" s="540"/>
      <c r="C34" s="613"/>
      <c r="D34" s="535"/>
      <c r="E34" s="541" t="s">
        <v>2568</v>
      </c>
      <c r="F34" s="605" t="s">
        <v>152</v>
      </c>
      <c r="G34" s="606" t="s">
        <v>1405</v>
      </c>
      <c r="H34" s="544" t="s">
        <v>328</v>
      </c>
      <c r="I34" s="543"/>
      <c r="J34" s="544" t="s">
        <v>151</v>
      </c>
      <c r="K34" s="544" t="s">
        <v>347</v>
      </c>
      <c r="L34" s="607" t="s">
        <v>356</v>
      </c>
      <c r="M34" s="608"/>
      <c r="N34" s="609"/>
      <c r="O34" s="610"/>
      <c r="P34" s="610"/>
      <c r="Q34" s="611" t="s">
        <v>2648</v>
      </c>
      <c r="R34" s="612"/>
      <c r="S34" s="610"/>
      <c r="T34" s="535"/>
      <c r="U34" s="517"/>
      <c r="V34" s="517"/>
      <c r="W34" s="517"/>
      <c r="X34" s="517"/>
      <c r="Y34" s="517"/>
    </row>
    <row r="35" s="604" customFormat="true" ht="12" hidden="false" customHeight="true" outlineLevel="0" collapsed="false">
      <c r="A35" s="535"/>
      <c r="C35" s="613"/>
      <c r="D35" s="535"/>
      <c r="E35" s="541" t="s">
        <v>2570</v>
      </c>
      <c r="F35" s="605" t="s">
        <v>133</v>
      </c>
      <c r="G35" s="606" t="s">
        <v>1399</v>
      </c>
      <c r="H35" s="544" t="s">
        <v>2649</v>
      </c>
      <c r="I35" s="543"/>
      <c r="J35" s="544" t="s">
        <v>132</v>
      </c>
      <c r="K35" s="544" t="s">
        <v>1489</v>
      </c>
      <c r="L35" s="607" t="s">
        <v>2650</v>
      </c>
      <c r="M35" s="608"/>
      <c r="N35" s="609"/>
      <c r="O35" s="610"/>
      <c r="P35" s="610"/>
      <c r="Q35" s="611" t="s">
        <v>2651</v>
      </c>
      <c r="R35" s="612"/>
      <c r="S35" s="610"/>
      <c r="T35" s="535"/>
      <c r="U35" s="517"/>
      <c r="V35" s="517"/>
      <c r="W35" s="517"/>
      <c r="X35" s="517"/>
      <c r="Y35" s="517"/>
    </row>
    <row r="36" s="604" customFormat="true" ht="12" hidden="false" customHeight="true" outlineLevel="0" collapsed="false">
      <c r="A36" s="535"/>
      <c r="C36" s="613"/>
      <c r="D36" s="535"/>
      <c r="E36" s="541" t="s">
        <v>2575</v>
      </c>
      <c r="F36" s="605" t="s">
        <v>182</v>
      </c>
      <c r="G36" s="606" t="s">
        <v>1399</v>
      </c>
      <c r="H36" s="544" t="s">
        <v>2652</v>
      </c>
      <c r="I36" s="543"/>
      <c r="J36" s="544" t="s">
        <v>254</v>
      </c>
      <c r="K36" s="544" t="s">
        <v>2653</v>
      </c>
      <c r="L36" s="607" t="s">
        <v>2654</v>
      </c>
      <c r="M36" s="608"/>
      <c r="N36" s="609"/>
      <c r="O36" s="610"/>
      <c r="P36" s="610"/>
      <c r="Q36" s="611" t="s">
        <v>2655</v>
      </c>
      <c r="R36" s="612"/>
      <c r="S36" s="610"/>
      <c r="T36" s="535"/>
      <c r="U36" s="517"/>
      <c r="V36" s="517"/>
      <c r="W36" s="517"/>
      <c r="X36" s="517"/>
      <c r="Y36" s="517"/>
    </row>
    <row r="37" s="604" customFormat="true" ht="12" hidden="false" customHeight="true" outlineLevel="0" collapsed="false">
      <c r="A37" s="535"/>
      <c r="C37" s="613"/>
      <c r="D37" s="535"/>
      <c r="E37" s="541" t="s">
        <v>2579</v>
      </c>
      <c r="F37" s="605" t="s">
        <v>414</v>
      </c>
      <c r="G37" s="606" t="s">
        <v>1402</v>
      </c>
      <c r="H37" s="544" t="s">
        <v>2656</v>
      </c>
      <c r="I37" s="543"/>
      <c r="J37" s="544" t="s">
        <v>2657</v>
      </c>
      <c r="K37" s="544" t="s">
        <v>2658</v>
      </c>
      <c r="L37" s="607" t="s">
        <v>2659</v>
      </c>
      <c r="M37" s="608"/>
      <c r="N37" s="609"/>
      <c r="O37" s="610"/>
      <c r="P37" s="610"/>
      <c r="Q37" s="611" t="s">
        <v>2660</v>
      </c>
      <c r="R37" s="612"/>
      <c r="S37" s="610"/>
      <c r="T37" s="535"/>
      <c r="U37" s="517"/>
      <c r="V37" s="517"/>
      <c r="W37" s="517"/>
      <c r="X37" s="517"/>
      <c r="Y37" s="517"/>
    </row>
    <row r="38" s="604" customFormat="true" ht="12" hidden="false" customHeight="true" outlineLevel="0" collapsed="false">
      <c r="A38" s="535"/>
      <c r="C38" s="613"/>
      <c r="D38" s="535"/>
      <c r="E38" s="541" t="s">
        <v>2584</v>
      </c>
      <c r="F38" s="605" t="s">
        <v>179</v>
      </c>
      <c r="G38" s="606" t="s">
        <v>1417</v>
      </c>
      <c r="H38" s="544" t="s">
        <v>461</v>
      </c>
      <c r="I38" s="543"/>
      <c r="J38" s="544" t="s">
        <v>391</v>
      </c>
      <c r="K38" s="544" t="s">
        <v>178</v>
      </c>
      <c r="L38" s="607" t="s">
        <v>379</v>
      </c>
      <c r="M38" s="608"/>
      <c r="N38" s="609"/>
      <c r="O38" s="610"/>
      <c r="P38" s="610"/>
      <c r="Q38" s="611" t="s">
        <v>2661</v>
      </c>
      <c r="R38" s="612"/>
      <c r="S38" s="610"/>
      <c r="T38" s="535"/>
      <c r="U38" s="517"/>
      <c r="V38" s="517"/>
      <c r="W38" s="517"/>
      <c r="X38" s="517"/>
      <c r="Y38" s="517"/>
    </row>
    <row r="39" s="604" customFormat="true" ht="12" hidden="false" customHeight="true" outlineLevel="0" collapsed="false">
      <c r="A39" s="535"/>
      <c r="C39" s="613"/>
      <c r="D39" s="535"/>
      <c r="E39" s="541" t="s">
        <v>2590</v>
      </c>
      <c r="F39" s="605" t="s">
        <v>711</v>
      </c>
      <c r="G39" s="606" t="s">
        <v>1417</v>
      </c>
      <c r="H39" s="544" t="s">
        <v>2662</v>
      </c>
      <c r="I39" s="543"/>
      <c r="J39" s="544" t="s">
        <v>1523</v>
      </c>
      <c r="K39" s="544" t="s">
        <v>2663</v>
      </c>
      <c r="L39" s="607" t="s">
        <v>2664</v>
      </c>
      <c r="M39" s="608"/>
      <c r="N39" s="609"/>
      <c r="O39" s="610"/>
      <c r="P39" s="610"/>
      <c r="Q39" s="611" t="s">
        <v>2665</v>
      </c>
      <c r="R39" s="612"/>
      <c r="S39" s="610"/>
      <c r="T39" s="535"/>
      <c r="U39" s="517"/>
      <c r="V39" s="517"/>
      <c r="W39" s="517"/>
      <c r="X39" s="517"/>
      <c r="Y39" s="517"/>
    </row>
    <row r="40" s="604" customFormat="true" ht="12" hidden="false" customHeight="true" outlineLevel="0" collapsed="false">
      <c r="A40" s="547"/>
      <c r="B40" s="614"/>
      <c r="C40" s="615"/>
      <c r="D40" s="547"/>
      <c r="E40" s="547" t="s">
        <v>2594</v>
      </c>
      <c r="F40" s="616" t="s">
        <v>2222</v>
      </c>
      <c r="G40" s="617" t="s">
        <v>1405</v>
      </c>
      <c r="H40" s="552" t="s">
        <v>2666</v>
      </c>
      <c r="I40" s="614"/>
      <c r="J40" s="552" t="s">
        <v>2667</v>
      </c>
      <c r="K40" s="552" t="s">
        <v>2668</v>
      </c>
      <c r="L40" s="618" t="s">
        <v>2669</v>
      </c>
      <c r="M40" s="619"/>
      <c r="N40" s="620"/>
      <c r="O40" s="621"/>
      <c r="P40" s="621"/>
      <c r="Q40" s="622" t="s">
        <v>2670</v>
      </c>
      <c r="R40" s="623"/>
      <c r="S40" s="621"/>
      <c r="T40" s="535"/>
      <c r="U40" s="517"/>
      <c r="V40" s="517"/>
      <c r="W40" s="517"/>
      <c r="X40" s="517"/>
      <c r="Y40" s="517"/>
    </row>
    <row r="41" s="604" customFormat="true" ht="12" hidden="false" customHeight="true" outlineLevel="0" collapsed="false">
      <c r="A41" s="533" t="s">
        <v>2068</v>
      </c>
      <c r="C41" s="534" t="s">
        <v>1485</v>
      </c>
      <c r="D41" s="535" t="s">
        <v>1397</v>
      </c>
      <c r="E41" s="541" t="s">
        <v>2566</v>
      </c>
      <c r="F41" s="605" t="s">
        <v>124</v>
      </c>
      <c r="G41" s="606" t="s">
        <v>1405</v>
      </c>
      <c r="H41" s="544" t="s">
        <v>823</v>
      </c>
      <c r="I41" s="543"/>
      <c r="J41" s="544" t="s">
        <v>687</v>
      </c>
      <c r="K41" s="544" t="s">
        <v>838</v>
      </c>
      <c r="L41" s="607" t="s">
        <v>843</v>
      </c>
      <c r="M41" s="608"/>
      <c r="N41" s="609"/>
      <c r="O41" s="610"/>
      <c r="P41" s="610"/>
      <c r="Q41" s="611" t="s">
        <v>2671</v>
      </c>
      <c r="R41" s="612"/>
      <c r="S41" s="610"/>
      <c r="T41" s="535"/>
      <c r="U41" s="517"/>
      <c r="V41" s="517"/>
      <c r="W41" s="517"/>
      <c r="X41" s="517"/>
      <c r="Y41" s="517"/>
    </row>
    <row r="42" s="604" customFormat="true" ht="12" hidden="false" customHeight="true" outlineLevel="0" collapsed="false">
      <c r="A42" s="624" t="s">
        <v>324</v>
      </c>
      <c r="B42" s="624"/>
      <c r="C42" s="613"/>
      <c r="D42" s="535"/>
      <c r="E42" s="541" t="s">
        <v>2568</v>
      </c>
      <c r="F42" s="605" t="s">
        <v>121</v>
      </c>
      <c r="G42" s="606" t="s">
        <v>1402</v>
      </c>
      <c r="H42" s="544" t="s">
        <v>819</v>
      </c>
      <c r="I42" s="543"/>
      <c r="J42" s="544" t="s">
        <v>825</v>
      </c>
      <c r="K42" s="544" t="s">
        <v>699</v>
      </c>
      <c r="L42" s="607" t="s">
        <v>841</v>
      </c>
      <c r="M42" s="608"/>
      <c r="N42" s="609"/>
      <c r="O42" s="610"/>
      <c r="P42" s="610"/>
      <c r="Q42" s="611" t="s">
        <v>2672</v>
      </c>
      <c r="R42" s="612"/>
      <c r="S42" s="610"/>
      <c r="T42" s="535"/>
      <c r="U42" s="517"/>
      <c r="V42" s="517"/>
      <c r="W42" s="517"/>
      <c r="X42" s="517"/>
      <c r="Y42" s="517"/>
    </row>
    <row r="43" s="604" customFormat="true" ht="12" hidden="false" customHeight="true" outlineLevel="0" collapsed="false">
      <c r="A43" s="535"/>
      <c r="C43" s="613"/>
      <c r="D43" s="535"/>
      <c r="E43" s="541" t="s">
        <v>2570</v>
      </c>
      <c r="F43" s="605" t="s">
        <v>257</v>
      </c>
      <c r="G43" s="606" t="s">
        <v>1399</v>
      </c>
      <c r="H43" s="544" t="s">
        <v>2673</v>
      </c>
      <c r="I43" s="543"/>
      <c r="J43" s="544" t="s">
        <v>693</v>
      </c>
      <c r="K43" s="544" t="s">
        <v>2674</v>
      </c>
      <c r="L43" s="607" t="s">
        <v>2083</v>
      </c>
      <c r="M43" s="608"/>
      <c r="N43" s="609"/>
      <c r="O43" s="610"/>
      <c r="P43" s="610"/>
      <c r="Q43" s="611" t="s">
        <v>2675</v>
      </c>
      <c r="R43" s="612"/>
      <c r="S43" s="610"/>
      <c r="T43" s="535"/>
      <c r="U43" s="517"/>
      <c r="V43" s="517"/>
      <c r="W43" s="517"/>
      <c r="X43" s="517"/>
      <c r="Y43" s="517"/>
    </row>
    <row r="44" s="604" customFormat="true" ht="12" hidden="false" customHeight="true" outlineLevel="0" collapsed="false">
      <c r="A44" s="535"/>
      <c r="C44" s="613"/>
      <c r="D44" s="535"/>
      <c r="E44" s="541" t="s">
        <v>2575</v>
      </c>
      <c r="F44" s="605" t="s">
        <v>573</v>
      </c>
      <c r="G44" s="606" t="s">
        <v>1399</v>
      </c>
      <c r="H44" s="544" t="s">
        <v>2676</v>
      </c>
      <c r="I44" s="543"/>
      <c r="J44" s="544" t="s">
        <v>2096</v>
      </c>
      <c r="K44" s="544" t="s">
        <v>2677</v>
      </c>
      <c r="L44" s="607" t="s">
        <v>2678</v>
      </c>
      <c r="M44" s="608"/>
      <c r="N44" s="609"/>
      <c r="O44" s="610"/>
      <c r="P44" s="610"/>
      <c r="Q44" s="611" t="s">
        <v>2679</v>
      </c>
      <c r="R44" s="612"/>
      <c r="S44" s="610"/>
      <c r="T44" s="535"/>
      <c r="U44" s="517"/>
      <c r="V44" s="517"/>
      <c r="W44" s="517"/>
      <c r="X44" s="517"/>
      <c r="Y44" s="517"/>
    </row>
    <row r="45" s="604" customFormat="true" ht="12" hidden="false" customHeight="true" outlineLevel="0" collapsed="false">
      <c r="A45" s="535"/>
      <c r="C45" s="613"/>
      <c r="D45" s="535"/>
      <c r="E45" s="541" t="s">
        <v>2579</v>
      </c>
      <c r="F45" s="605" t="s">
        <v>792</v>
      </c>
      <c r="G45" s="606" t="s">
        <v>1399</v>
      </c>
      <c r="H45" s="544" t="s">
        <v>2680</v>
      </c>
      <c r="I45" s="543"/>
      <c r="J45" s="544" t="s">
        <v>2097</v>
      </c>
      <c r="K45" s="544" t="s">
        <v>2681</v>
      </c>
      <c r="L45" s="607" t="s">
        <v>791</v>
      </c>
      <c r="M45" s="608"/>
      <c r="N45" s="609"/>
      <c r="O45" s="610"/>
      <c r="P45" s="610"/>
      <c r="Q45" s="611" t="s">
        <v>2682</v>
      </c>
      <c r="R45" s="612"/>
      <c r="S45" s="610"/>
      <c r="T45" s="535"/>
      <c r="U45" s="517"/>
      <c r="V45" s="517"/>
      <c r="W45" s="517"/>
      <c r="X45" s="517"/>
      <c r="Y45" s="517"/>
    </row>
    <row r="46" s="604" customFormat="true" ht="12" hidden="false" customHeight="true" outlineLevel="0" collapsed="false">
      <c r="A46" s="535"/>
      <c r="C46" s="613"/>
      <c r="D46" s="535"/>
      <c r="E46" s="541" t="s">
        <v>2584</v>
      </c>
      <c r="F46" s="605" t="s">
        <v>179</v>
      </c>
      <c r="G46" s="606" t="s">
        <v>1417</v>
      </c>
      <c r="H46" s="544" t="s">
        <v>2314</v>
      </c>
      <c r="I46" s="543"/>
      <c r="J46" s="544" t="s">
        <v>2303</v>
      </c>
      <c r="K46" s="544" t="s">
        <v>2683</v>
      </c>
      <c r="L46" s="607" t="s">
        <v>2277</v>
      </c>
      <c r="M46" s="608"/>
      <c r="N46" s="609"/>
      <c r="O46" s="610"/>
      <c r="P46" s="610"/>
      <c r="Q46" s="611" t="s">
        <v>2684</v>
      </c>
      <c r="R46" s="612"/>
      <c r="S46" s="610"/>
      <c r="T46" s="535"/>
      <c r="U46" s="517"/>
      <c r="V46" s="517"/>
      <c r="W46" s="517"/>
      <c r="X46" s="517"/>
      <c r="Y46" s="517"/>
    </row>
    <row r="47" s="604" customFormat="true" ht="12" hidden="false" customHeight="true" outlineLevel="0" collapsed="false">
      <c r="A47" s="535"/>
      <c r="C47" s="613"/>
      <c r="D47" s="535"/>
      <c r="E47" s="541" t="s">
        <v>2590</v>
      </c>
      <c r="F47" s="605" t="s">
        <v>174</v>
      </c>
      <c r="G47" s="606" t="s">
        <v>1402</v>
      </c>
      <c r="H47" s="544" t="s">
        <v>717</v>
      </c>
      <c r="I47" s="543"/>
      <c r="J47" s="544" t="s">
        <v>874</v>
      </c>
      <c r="K47" s="544" t="s">
        <v>849</v>
      </c>
      <c r="L47" s="607" t="s">
        <v>2685</v>
      </c>
      <c r="M47" s="608"/>
      <c r="N47" s="609"/>
      <c r="O47" s="610"/>
      <c r="P47" s="610"/>
      <c r="Q47" s="611" t="s">
        <v>2686</v>
      </c>
      <c r="R47" s="612"/>
      <c r="S47" s="610"/>
      <c r="T47" s="535"/>
      <c r="U47" s="517"/>
      <c r="V47" s="517"/>
      <c r="W47" s="517"/>
      <c r="X47" s="517"/>
      <c r="Y47" s="517"/>
    </row>
    <row r="48" s="604" customFormat="true" ht="12" hidden="false" customHeight="true" outlineLevel="0" collapsed="false">
      <c r="A48" s="547"/>
      <c r="B48" s="614"/>
      <c r="C48" s="615"/>
      <c r="D48" s="547"/>
      <c r="E48" s="547" t="s">
        <v>2594</v>
      </c>
      <c r="F48" s="616" t="s">
        <v>774</v>
      </c>
      <c r="G48" s="617" t="s">
        <v>1405</v>
      </c>
      <c r="H48" s="552" t="s">
        <v>2687</v>
      </c>
      <c r="I48" s="614"/>
      <c r="J48" s="552" t="s">
        <v>773</v>
      </c>
      <c r="K48" s="552" t="s">
        <v>2688</v>
      </c>
      <c r="L48" s="618" t="s">
        <v>2689</v>
      </c>
      <c r="M48" s="619"/>
      <c r="N48" s="620"/>
      <c r="O48" s="621"/>
      <c r="P48" s="621"/>
      <c r="Q48" s="622" t="s">
        <v>2690</v>
      </c>
      <c r="R48" s="623"/>
      <c r="S48" s="621"/>
      <c r="T48" s="535"/>
      <c r="U48" s="517"/>
      <c r="V48" s="517"/>
      <c r="W48" s="517"/>
      <c r="X48" s="517"/>
      <c r="Y48" s="517"/>
    </row>
    <row r="49" s="604" customFormat="true" ht="12" hidden="false" customHeight="true" outlineLevel="0" collapsed="false">
      <c r="A49" s="535"/>
      <c r="C49" s="613"/>
      <c r="D49" s="535" t="s">
        <v>1425</v>
      </c>
      <c r="E49" s="541" t="s">
        <v>2566</v>
      </c>
      <c r="F49" s="605" t="s">
        <v>675</v>
      </c>
      <c r="G49" s="606" t="s">
        <v>1399</v>
      </c>
      <c r="H49" s="544" t="s">
        <v>813</v>
      </c>
      <c r="I49" s="543"/>
      <c r="J49" s="544" t="s">
        <v>679</v>
      </c>
      <c r="K49" s="544" t="s">
        <v>674</v>
      </c>
      <c r="L49" s="607" t="s">
        <v>677</v>
      </c>
      <c r="M49" s="608"/>
      <c r="N49" s="609"/>
      <c r="O49" s="610"/>
      <c r="P49" s="610"/>
      <c r="Q49" s="611" t="s">
        <v>2691</v>
      </c>
      <c r="R49" s="612"/>
      <c r="S49" s="610"/>
      <c r="T49" s="535"/>
      <c r="U49" s="517"/>
      <c r="V49" s="517"/>
      <c r="W49" s="517"/>
      <c r="X49" s="517"/>
      <c r="Y49" s="517"/>
    </row>
    <row r="50" s="604" customFormat="true" ht="12" hidden="false" customHeight="true" outlineLevel="0" collapsed="false">
      <c r="A50" s="624"/>
      <c r="B50" s="624"/>
      <c r="C50" s="613"/>
      <c r="D50" s="535"/>
      <c r="E50" s="541" t="s">
        <v>2568</v>
      </c>
      <c r="F50" s="605" t="s">
        <v>530</v>
      </c>
      <c r="G50" s="606" t="s">
        <v>1402</v>
      </c>
      <c r="H50" s="544" t="s">
        <v>821</v>
      </c>
      <c r="I50" s="543"/>
      <c r="J50" s="544" t="s">
        <v>826</v>
      </c>
      <c r="K50" s="544" t="s">
        <v>778</v>
      </c>
      <c r="L50" s="607" t="s">
        <v>842</v>
      </c>
      <c r="M50" s="608"/>
      <c r="N50" s="609"/>
      <c r="O50" s="610"/>
      <c r="P50" s="610"/>
      <c r="Q50" s="611" t="s">
        <v>2692</v>
      </c>
      <c r="R50" s="612"/>
      <c r="S50" s="610"/>
      <c r="T50" s="535"/>
      <c r="U50" s="517"/>
      <c r="V50" s="517"/>
      <c r="W50" s="517"/>
      <c r="X50" s="517"/>
      <c r="Y50" s="517"/>
    </row>
    <row r="51" s="604" customFormat="true" ht="12" hidden="false" customHeight="true" outlineLevel="0" collapsed="false">
      <c r="A51" s="535"/>
      <c r="C51" s="613"/>
      <c r="D51" s="535"/>
      <c r="E51" s="541" t="s">
        <v>2570</v>
      </c>
      <c r="F51" s="605" t="s">
        <v>711</v>
      </c>
      <c r="G51" s="606" t="s">
        <v>1417</v>
      </c>
      <c r="H51" s="544" t="s">
        <v>856</v>
      </c>
      <c r="I51" s="543"/>
      <c r="J51" s="544" t="s">
        <v>2099</v>
      </c>
      <c r="K51" s="544" t="s">
        <v>2074</v>
      </c>
      <c r="L51" s="607" t="s">
        <v>2089</v>
      </c>
      <c r="M51" s="608"/>
      <c r="N51" s="609"/>
      <c r="O51" s="610"/>
      <c r="P51" s="610"/>
      <c r="Q51" s="611" t="s">
        <v>2693</v>
      </c>
      <c r="R51" s="612"/>
      <c r="S51" s="610"/>
      <c r="T51" s="535"/>
      <c r="U51" s="517"/>
      <c r="V51" s="517"/>
      <c r="W51" s="517"/>
      <c r="X51" s="517"/>
      <c r="Y51" s="517"/>
    </row>
    <row r="52" s="604" customFormat="true" ht="12" hidden="false" customHeight="true" outlineLevel="0" collapsed="false">
      <c r="A52" s="535"/>
      <c r="C52" s="613"/>
      <c r="D52" s="535"/>
      <c r="E52" s="541" t="s">
        <v>2575</v>
      </c>
      <c r="F52" s="605" t="s">
        <v>152</v>
      </c>
      <c r="G52" s="606" t="s">
        <v>1405</v>
      </c>
      <c r="H52" s="544" t="s">
        <v>2694</v>
      </c>
      <c r="I52" s="543"/>
      <c r="J52" s="544" t="s">
        <v>2071</v>
      </c>
      <c r="K52" s="544" t="s">
        <v>2093</v>
      </c>
      <c r="L52" s="607" t="s">
        <v>2104</v>
      </c>
      <c r="M52" s="608"/>
      <c r="N52" s="609"/>
      <c r="O52" s="610"/>
      <c r="P52" s="610"/>
      <c r="Q52" s="611" t="s">
        <v>2695</v>
      </c>
      <c r="R52" s="612"/>
      <c r="S52" s="610"/>
      <c r="T52" s="535"/>
      <c r="U52" s="517"/>
      <c r="V52" s="517"/>
      <c r="W52" s="517"/>
      <c r="X52" s="517"/>
      <c r="Y52" s="517"/>
    </row>
    <row r="53" s="604" customFormat="true" ht="12" hidden="false" customHeight="true" outlineLevel="0" collapsed="false">
      <c r="A53" s="535"/>
      <c r="C53" s="613"/>
      <c r="D53" s="535"/>
      <c r="E53" s="541" t="s">
        <v>2579</v>
      </c>
      <c r="F53" s="605" t="s">
        <v>517</v>
      </c>
      <c r="G53" s="606" t="s">
        <v>1399</v>
      </c>
      <c r="H53" s="544" t="s">
        <v>2696</v>
      </c>
      <c r="I53" s="543"/>
      <c r="J53" s="544" t="s">
        <v>2086</v>
      </c>
      <c r="K53" s="544" t="s">
        <v>2697</v>
      </c>
      <c r="L53" s="607" t="s">
        <v>2698</v>
      </c>
      <c r="M53" s="608"/>
      <c r="N53" s="609"/>
      <c r="O53" s="610"/>
      <c r="P53" s="610"/>
      <c r="Q53" s="611" t="s">
        <v>2699</v>
      </c>
      <c r="R53" s="612"/>
      <c r="S53" s="610"/>
      <c r="T53" s="535"/>
      <c r="U53" s="517"/>
      <c r="V53" s="517"/>
      <c r="W53" s="517"/>
      <c r="X53" s="517"/>
      <c r="Y53" s="517"/>
    </row>
    <row r="54" s="604" customFormat="true" ht="12" hidden="false" customHeight="true" outlineLevel="0" collapsed="false">
      <c r="A54" s="535"/>
      <c r="C54" s="613"/>
      <c r="D54" s="535"/>
      <c r="E54" s="541" t="s">
        <v>2584</v>
      </c>
      <c r="F54" s="605" t="s">
        <v>127</v>
      </c>
      <c r="G54" s="606" t="s">
        <v>1402</v>
      </c>
      <c r="H54" s="544" t="s">
        <v>2700</v>
      </c>
      <c r="I54" s="543"/>
      <c r="J54" s="544" t="s">
        <v>2701</v>
      </c>
      <c r="K54" s="544" t="s">
        <v>2702</v>
      </c>
      <c r="L54" s="607" t="s">
        <v>2703</v>
      </c>
      <c r="M54" s="608"/>
      <c r="N54" s="609"/>
      <c r="O54" s="610"/>
      <c r="P54" s="610"/>
      <c r="Q54" s="611" t="s">
        <v>2704</v>
      </c>
      <c r="R54" s="612"/>
      <c r="S54" s="610"/>
      <c r="T54" s="535"/>
      <c r="U54" s="517"/>
      <c r="V54" s="517"/>
      <c r="W54" s="517"/>
      <c r="X54" s="517"/>
      <c r="Y54" s="517"/>
    </row>
    <row r="55" s="604" customFormat="true" ht="12" hidden="false" customHeight="true" outlineLevel="0" collapsed="false">
      <c r="A55" s="535"/>
      <c r="C55" s="613"/>
      <c r="D55" s="535"/>
      <c r="E55" s="541" t="s">
        <v>2590</v>
      </c>
      <c r="F55" s="605" t="s">
        <v>155</v>
      </c>
      <c r="G55" s="606" t="s">
        <v>1405</v>
      </c>
      <c r="H55" s="544" t="s">
        <v>2705</v>
      </c>
      <c r="I55" s="543"/>
      <c r="J55" s="544" t="s">
        <v>2706</v>
      </c>
      <c r="K55" s="544" t="s">
        <v>781</v>
      </c>
      <c r="L55" s="607" t="s">
        <v>2707</v>
      </c>
      <c r="M55" s="608"/>
      <c r="N55" s="609"/>
      <c r="O55" s="610"/>
      <c r="P55" s="610"/>
      <c r="Q55" s="611" t="s">
        <v>2708</v>
      </c>
      <c r="R55" s="612"/>
      <c r="S55" s="610"/>
      <c r="T55" s="535"/>
      <c r="U55" s="517"/>
      <c r="V55" s="517"/>
      <c r="W55" s="517"/>
      <c r="X55" s="517"/>
      <c r="Y55" s="517"/>
    </row>
    <row r="56" s="604" customFormat="true" ht="12" hidden="false" customHeight="true" outlineLevel="0" collapsed="false">
      <c r="A56" s="547"/>
      <c r="B56" s="614"/>
      <c r="C56" s="615"/>
      <c r="D56" s="547"/>
      <c r="E56" s="547" t="s">
        <v>2594</v>
      </c>
      <c r="F56" s="616" t="s">
        <v>883</v>
      </c>
      <c r="G56" s="617" t="s">
        <v>1399</v>
      </c>
      <c r="H56" s="552" t="s">
        <v>2709</v>
      </c>
      <c r="I56" s="614"/>
      <c r="J56" s="552" t="s">
        <v>2710</v>
      </c>
      <c r="K56" s="552" t="s">
        <v>2711</v>
      </c>
      <c r="L56" s="618" t="s">
        <v>2712</v>
      </c>
      <c r="M56" s="619"/>
      <c r="N56" s="620"/>
      <c r="O56" s="621"/>
      <c r="P56" s="621"/>
      <c r="Q56" s="622" t="s">
        <v>2713</v>
      </c>
      <c r="R56" s="623"/>
      <c r="S56" s="621"/>
      <c r="T56" s="535"/>
      <c r="U56" s="517"/>
      <c r="V56" s="517"/>
      <c r="W56" s="517"/>
      <c r="X56" s="517"/>
      <c r="Y56" s="517"/>
    </row>
    <row r="57" s="604" customFormat="true" ht="12" hidden="false" customHeight="true" outlineLevel="0" collapsed="false">
      <c r="A57" s="535"/>
      <c r="C57" s="613"/>
      <c r="D57" s="535" t="s">
        <v>1436</v>
      </c>
      <c r="E57" s="541" t="s">
        <v>2566</v>
      </c>
      <c r="F57" s="605" t="s">
        <v>672</v>
      </c>
      <c r="G57" s="606" t="s">
        <v>1399</v>
      </c>
      <c r="H57" s="544" t="s">
        <v>811</v>
      </c>
      <c r="I57" s="543"/>
      <c r="J57" s="544" t="s">
        <v>691</v>
      </c>
      <c r="K57" s="544" t="s">
        <v>830</v>
      </c>
      <c r="L57" s="607" t="s">
        <v>671</v>
      </c>
      <c r="M57" s="608"/>
      <c r="N57" s="609"/>
      <c r="O57" s="610"/>
      <c r="P57" s="610"/>
      <c r="Q57" s="611" t="s">
        <v>2714</v>
      </c>
      <c r="R57" s="612"/>
      <c r="S57" s="610"/>
      <c r="T57" s="535"/>
      <c r="U57" s="517"/>
      <c r="V57" s="517"/>
      <c r="W57" s="517"/>
      <c r="X57" s="517"/>
      <c r="Y57" s="517"/>
    </row>
    <row r="58" s="604" customFormat="true" ht="12" hidden="false" customHeight="true" outlineLevel="0" collapsed="false">
      <c r="A58" s="624"/>
      <c r="B58" s="624"/>
      <c r="C58" s="613"/>
      <c r="D58" s="535"/>
      <c r="E58" s="541" t="s">
        <v>2568</v>
      </c>
      <c r="F58" s="605" t="s">
        <v>136</v>
      </c>
      <c r="G58" s="606" t="s">
        <v>1402</v>
      </c>
      <c r="H58" s="544" t="s">
        <v>817</v>
      </c>
      <c r="I58" s="543"/>
      <c r="J58" s="544" t="s">
        <v>667</v>
      </c>
      <c r="K58" s="544" t="s">
        <v>834</v>
      </c>
      <c r="L58" s="607" t="s">
        <v>840</v>
      </c>
      <c r="M58" s="608"/>
      <c r="N58" s="609"/>
      <c r="O58" s="610"/>
      <c r="P58" s="610"/>
      <c r="Q58" s="611" t="s">
        <v>2715</v>
      </c>
      <c r="R58" s="612"/>
      <c r="S58" s="610"/>
      <c r="T58" s="535"/>
      <c r="U58" s="517"/>
      <c r="V58" s="517"/>
      <c r="W58" s="517"/>
      <c r="X58" s="517"/>
      <c r="Y58" s="517"/>
    </row>
    <row r="59" s="604" customFormat="true" ht="12" hidden="false" customHeight="true" outlineLevel="0" collapsed="false">
      <c r="A59" s="535"/>
      <c r="C59" s="613"/>
      <c r="D59" s="535"/>
      <c r="E59" s="541" t="s">
        <v>2570</v>
      </c>
      <c r="F59" s="605" t="s">
        <v>578</v>
      </c>
      <c r="G59" s="606" t="s">
        <v>1405</v>
      </c>
      <c r="H59" s="544" t="s">
        <v>2118</v>
      </c>
      <c r="I59" s="543"/>
      <c r="J59" s="544" t="s">
        <v>715</v>
      </c>
      <c r="K59" s="544" t="s">
        <v>2716</v>
      </c>
      <c r="L59" s="607" t="s">
        <v>2717</v>
      </c>
      <c r="M59" s="608"/>
      <c r="N59" s="609"/>
      <c r="O59" s="610"/>
      <c r="P59" s="610"/>
      <c r="Q59" s="611" t="s">
        <v>2718</v>
      </c>
      <c r="R59" s="612"/>
      <c r="S59" s="610"/>
      <c r="T59" s="535"/>
      <c r="U59" s="517"/>
      <c r="V59" s="517"/>
      <c r="W59" s="517"/>
      <c r="X59" s="517"/>
      <c r="Y59" s="517"/>
    </row>
    <row r="60" s="604" customFormat="true" ht="12" hidden="false" customHeight="true" outlineLevel="0" collapsed="false">
      <c r="A60" s="535"/>
      <c r="C60" s="613"/>
      <c r="D60" s="535"/>
      <c r="E60" s="541" t="s">
        <v>2575</v>
      </c>
      <c r="F60" s="605" t="s">
        <v>450</v>
      </c>
      <c r="G60" s="606" t="s">
        <v>1399</v>
      </c>
      <c r="H60" s="544" t="s">
        <v>2351</v>
      </c>
      <c r="I60" s="543"/>
      <c r="J60" s="544" t="s">
        <v>2279</v>
      </c>
      <c r="K60" s="544" t="s">
        <v>2719</v>
      </c>
      <c r="L60" s="607" t="s">
        <v>2720</v>
      </c>
      <c r="M60" s="608"/>
      <c r="N60" s="609"/>
      <c r="O60" s="610"/>
      <c r="P60" s="610"/>
      <c r="Q60" s="611" t="s">
        <v>2721</v>
      </c>
      <c r="R60" s="612"/>
      <c r="S60" s="610"/>
      <c r="T60" s="535"/>
      <c r="U60" s="517"/>
      <c r="V60" s="517"/>
      <c r="W60" s="517"/>
      <c r="X60" s="517"/>
      <c r="Y60" s="517"/>
    </row>
    <row r="61" s="604" customFormat="true" ht="12" hidden="false" customHeight="true" outlineLevel="0" collapsed="false">
      <c r="A61" s="535"/>
      <c r="C61" s="613"/>
      <c r="D61" s="535"/>
      <c r="E61" s="541" t="s">
        <v>2579</v>
      </c>
      <c r="F61" s="605" t="s">
        <v>481</v>
      </c>
      <c r="G61" s="606" t="s">
        <v>1405</v>
      </c>
      <c r="H61" s="544" t="s">
        <v>2722</v>
      </c>
      <c r="I61" s="543"/>
      <c r="J61" s="544" t="s">
        <v>2723</v>
      </c>
      <c r="K61" s="544" t="s">
        <v>2724</v>
      </c>
      <c r="L61" s="607" t="s">
        <v>901</v>
      </c>
      <c r="M61" s="608"/>
      <c r="N61" s="609"/>
      <c r="O61" s="610"/>
      <c r="P61" s="610"/>
      <c r="Q61" s="611" t="s">
        <v>2725</v>
      </c>
      <c r="R61" s="612"/>
      <c r="S61" s="610"/>
      <c r="T61" s="535"/>
      <c r="U61" s="517"/>
      <c r="V61" s="517"/>
      <c r="W61" s="517"/>
      <c r="X61" s="517"/>
      <c r="Y61" s="517"/>
    </row>
    <row r="62" s="604" customFormat="true" ht="12" hidden="false" customHeight="true" outlineLevel="0" collapsed="false">
      <c r="A62" s="535"/>
      <c r="C62" s="613"/>
      <c r="D62" s="535"/>
      <c r="E62" s="541" t="s">
        <v>2584</v>
      </c>
      <c r="F62" s="605" t="s">
        <v>708</v>
      </c>
      <c r="G62" s="606" t="s">
        <v>1402</v>
      </c>
      <c r="H62" s="544" t="s">
        <v>2726</v>
      </c>
      <c r="I62" s="543"/>
      <c r="J62" s="544" t="s">
        <v>2727</v>
      </c>
      <c r="K62" s="544" t="s">
        <v>2728</v>
      </c>
      <c r="L62" s="607" t="s">
        <v>2729</v>
      </c>
      <c r="M62" s="608"/>
      <c r="N62" s="609"/>
      <c r="O62" s="610"/>
      <c r="P62" s="610"/>
      <c r="Q62" s="611" t="s">
        <v>2730</v>
      </c>
      <c r="R62" s="612"/>
      <c r="S62" s="610"/>
      <c r="T62" s="535"/>
      <c r="U62" s="517"/>
      <c r="V62" s="517"/>
      <c r="W62" s="517"/>
      <c r="X62" s="517"/>
      <c r="Y62" s="517"/>
    </row>
    <row r="63" s="604" customFormat="true" ht="12" hidden="false" customHeight="true" outlineLevel="0" collapsed="false">
      <c r="A63" s="535"/>
      <c r="C63" s="613"/>
      <c r="D63" s="535"/>
      <c r="E63" s="541" t="s">
        <v>2590</v>
      </c>
      <c r="F63" s="605" t="s">
        <v>1424</v>
      </c>
      <c r="G63" s="606" t="s">
        <v>1417</v>
      </c>
      <c r="H63" s="544" t="s">
        <v>2731</v>
      </c>
      <c r="I63" s="543"/>
      <c r="J63" s="544" t="s">
        <v>2108</v>
      </c>
      <c r="K63" s="544" t="s">
        <v>2297</v>
      </c>
      <c r="L63" s="607" t="s">
        <v>2732</v>
      </c>
      <c r="M63" s="608"/>
      <c r="N63" s="609"/>
      <c r="O63" s="610"/>
      <c r="P63" s="610"/>
      <c r="Q63" s="611" t="s">
        <v>2733</v>
      </c>
      <c r="R63" s="612"/>
      <c r="S63" s="610"/>
      <c r="T63" s="535"/>
      <c r="U63" s="517"/>
      <c r="V63" s="517"/>
      <c r="W63" s="517"/>
      <c r="X63" s="517"/>
      <c r="Y63" s="517"/>
    </row>
    <row r="64" s="604" customFormat="true" ht="12" hidden="false" customHeight="true" outlineLevel="0" collapsed="false">
      <c r="A64" s="547"/>
      <c r="B64" s="614"/>
      <c r="C64" s="615"/>
      <c r="D64" s="547"/>
      <c r="E64" s="547" t="s">
        <v>2594</v>
      </c>
      <c r="F64" s="616" t="s">
        <v>492</v>
      </c>
      <c r="G64" s="617" t="s">
        <v>1417</v>
      </c>
      <c r="H64" s="552" t="s">
        <v>2734</v>
      </c>
      <c r="I64" s="614"/>
      <c r="J64" s="552" t="s">
        <v>2077</v>
      </c>
      <c r="K64" s="552" t="s">
        <v>2735</v>
      </c>
      <c r="L64" s="618" t="s">
        <v>2736</v>
      </c>
      <c r="M64" s="619"/>
      <c r="N64" s="620"/>
      <c r="O64" s="621"/>
      <c r="P64" s="621"/>
      <c r="Q64" s="622" t="s">
        <v>2737</v>
      </c>
      <c r="R64" s="623"/>
      <c r="S64" s="621"/>
      <c r="T64" s="535"/>
      <c r="U64" s="517"/>
      <c r="V64" s="517"/>
      <c r="W64" s="517"/>
      <c r="X64" s="517"/>
      <c r="Y64" s="517"/>
    </row>
    <row r="65" s="604" customFormat="true" ht="12" hidden="false" customHeight="true" outlineLevel="0" collapsed="false">
      <c r="A65" s="535"/>
      <c r="C65" s="613"/>
      <c r="D65" s="535" t="s">
        <v>1444</v>
      </c>
      <c r="E65" s="541" t="s">
        <v>2566</v>
      </c>
      <c r="F65" s="605" t="s">
        <v>158</v>
      </c>
      <c r="G65" s="606" t="s">
        <v>1402</v>
      </c>
      <c r="H65" s="544" t="s">
        <v>809</v>
      </c>
      <c r="I65" s="543"/>
      <c r="J65" s="544" t="s">
        <v>689</v>
      </c>
      <c r="K65" s="544" t="s">
        <v>828</v>
      </c>
      <c r="L65" s="607" t="s">
        <v>665</v>
      </c>
      <c r="M65" s="608"/>
      <c r="N65" s="609"/>
      <c r="O65" s="610"/>
      <c r="P65" s="610"/>
      <c r="Q65" s="611" t="s">
        <v>2738</v>
      </c>
      <c r="R65" s="612"/>
      <c r="S65" s="610"/>
      <c r="T65" s="535"/>
      <c r="U65" s="517"/>
      <c r="V65" s="517"/>
      <c r="W65" s="517"/>
      <c r="X65" s="517"/>
      <c r="Y65" s="517"/>
    </row>
    <row r="66" s="604" customFormat="true" ht="12" hidden="false" customHeight="true" outlineLevel="0" collapsed="false">
      <c r="A66" s="624"/>
      <c r="B66" s="624"/>
      <c r="C66" s="613"/>
      <c r="D66" s="535"/>
      <c r="E66" s="541" t="s">
        <v>2568</v>
      </c>
      <c r="F66" s="605" t="s">
        <v>703</v>
      </c>
      <c r="G66" s="606" t="s">
        <v>1399</v>
      </c>
      <c r="H66" s="544" t="s">
        <v>815</v>
      </c>
      <c r="I66" s="543"/>
      <c r="J66" s="544" t="s">
        <v>824</v>
      </c>
      <c r="K66" s="544" t="s">
        <v>832</v>
      </c>
      <c r="L66" s="607" t="s">
        <v>839</v>
      </c>
      <c r="M66" s="608"/>
      <c r="N66" s="609"/>
      <c r="O66" s="610"/>
      <c r="P66" s="610"/>
      <c r="Q66" s="611" t="s">
        <v>2739</v>
      </c>
      <c r="R66" s="612"/>
      <c r="S66" s="610"/>
      <c r="T66" s="535"/>
      <c r="U66" s="517"/>
      <c r="V66" s="517"/>
      <c r="W66" s="517"/>
      <c r="X66" s="517"/>
      <c r="Y66" s="517"/>
    </row>
    <row r="67" s="604" customFormat="true" ht="12" hidden="false" customHeight="true" outlineLevel="0" collapsed="false">
      <c r="A67" s="535"/>
      <c r="C67" s="613"/>
      <c r="D67" s="535"/>
      <c r="E67" s="541" t="s">
        <v>2570</v>
      </c>
      <c r="F67" s="605" t="s">
        <v>252</v>
      </c>
      <c r="G67" s="606" t="s">
        <v>1399</v>
      </c>
      <c r="H67" s="544" t="s">
        <v>2740</v>
      </c>
      <c r="I67" s="543"/>
      <c r="J67" s="544" t="s">
        <v>669</v>
      </c>
      <c r="K67" s="544" t="s">
        <v>697</v>
      </c>
      <c r="L67" s="607" t="s">
        <v>2741</v>
      </c>
      <c r="M67" s="608"/>
      <c r="N67" s="609"/>
      <c r="O67" s="610"/>
      <c r="P67" s="610"/>
      <c r="Q67" s="611" t="s">
        <v>2742</v>
      </c>
      <c r="R67" s="612"/>
      <c r="S67" s="610"/>
      <c r="T67" s="535"/>
      <c r="U67" s="517"/>
      <c r="V67" s="517"/>
      <c r="W67" s="517"/>
      <c r="X67" s="517"/>
      <c r="Y67" s="517"/>
    </row>
    <row r="68" s="604" customFormat="true" ht="12" hidden="false" customHeight="true" outlineLevel="0" collapsed="false">
      <c r="A68" s="535"/>
      <c r="C68" s="613"/>
      <c r="D68" s="535"/>
      <c r="E68" s="541" t="s">
        <v>2575</v>
      </c>
      <c r="F68" s="605" t="s">
        <v>459</v>
      </c>
      <c r="G68" s="606" t="s">
        <v>1417</v>
      </c>
      <c r="H68" s="544" t="s">
        <v>2743</v>
      </c>
      <c r="I68" s="543"/>
      <c r="J68" s="544" t="s">
        <v>2110</v>
      </c>
      <c r="K68" s="544" t="s">
        <v>2182</v>
      </c>
      <c r="L68" s="607" t="s">
        <v>2136</v>
      </c>
      <c r="M68" s="608"/>
      <c r="N68" s="609"/>
      <c r="O68" s="610"/>
      <c r="P68" s="610"/>
      <c r="Q68" s="611" t="s">
        <v>2744</v>
      </c>
      <c r="R68" s="612"/>
      <c r="S68" s="610"/>
      <c r="T68" s="535"/>
      <c r="U68" s="517"/>
      <c r="V68" s="517"/>
      <c r="W68" s="517"/>
      <c r="X68" s="517"/>
      <c r="Y68" s="517"/>
    </row>
    <row r="69" s="604" customFormat="true" ht="12" hidden="false" customHeight="true" outlineLevel="0" collapsed="false">
      <c r="A69" s="535"/>
      <c r="C69" s="613"/>
      <c r="D69" s="535"/>
      <c r="E69" s="541" t="s">
        <v>2579</v>
      </c>
      <c r="F69" s="605" t="s">
        <v>284</v>
      </c>
      <c r="G69" s="606" t="s">
        <v>1417</v>
      </c>
      <c r="H69" s="544" t="s">
        <v>943</v>
      </c>
      <c r="I69" s="543"/>
      <c r="J69" s="544" t="s">
        <v>2745</v>
      </c>
      <c r="K69" s="544" t="s">
        <v>2746</v>
      </c>
      <c r="L69" s="607" t="s">
        <v>2747</v>
      </c>
      <c r="M69" s="608"/>
      <c r="N69" s="609"/>
      <c r="O69" s="610"/>
      <c r="P69" s="610"/>
      <c r="Q69" s="611" t="s">
        <v>2748</v>
      </c>
      <c r="R69" s="612"/>
      <c r="S69" s="610"/>
      <c r="T69" s="535"/>
      <c r="U69" s="517"/>
      <c r="V69" s="517"/>
      <c r="W69" s="517"/>
      <c r="X69" s="517"/>
      <c r="Y69" s="517"/>
    </row>
    <row r="70" s="604" customFormat="true" ht="12" hidden="false" customHeight="true" outlineLevel="0" collapsed="false">
      <c r="A70" s="535"/>
      <c r="C70" s="613"/>
      <c r="D70" s="535"/>
      <c r="E70" s="541"/>
      <c r="F70" s="605" t="s">
        <v>215</v>
      </c>
      <c r="G70" s="606" t="s">
        <v>1405</v>
      </c>
      <c r="H70" s="544" t="s">
        <v>2749</v>
      </c>
      <c r="I70" s="543"/>
      <c r="J70" s="544" t="s">
        <v>2750</v>
      </c>
      <c r="K70" s="544" t="s">
        <v>2751</v>
      </c>
      <c r="L70" s="607" t="s">
        <v>2752</v>
      </c>
      <c r="M70" s="608"/>
      <c r="N70" s="609"/>
      <c r="O70" s="610"/>
      <c r="P70" s="610"/>
      <c r="Q70" s="610"/>
      <c r="R70" s="607" t="s">
        <v>2645</v>
      </c>
      <c r="S70" s="610"/>
      <c r="T70" s="535"/>
      <c r="U70" s="517"/>
      <c r="V70" s="517"/>
      <c r="W70" s="517"/>
      <c r="X70" s="517"/>
      <c r="Y70" s="517"/>
    </row>
    <row r="71" s="604" customFormat="true" ht="12" hidden="false" customHeight="true" outlineLevel="0" collapsed="false">
      <c r="A71" s="535"/>
      <c r="C71" s="613"/>
      <c r="D71" s="535"/>
      <c r="E71" s="541"/>
      <c r="F71" s="605" t="s">
        <v>855</v>
      </c>
      <c r="G71" s="606" t="s">
        <v>1402</v>
      </c>
      <c r="H71" s="544" t="s">
        <v>854</v>
      </c>
      <c r="I71" s="543"/>
      <c r="J71" s="544" t="s">
        <v>859</v>
      </c>
      <c r="K71" s="544" t="s">
        <v>873</v>
      </c>
      <c r="L71" s="607" t="s">
        <v>2753</v>
      </c>
      <c r="M71" s="608"/>
      <c r="N71" s="609"/>
      <c r="O71" s="610"/>
      <c r="P71" s="610"/>
      <c r="Q71" s="610"/>
      <c r="R71" s="607" t="s">
        <v>2645</v>
      </c>
      <c r="S71" s="610"/>
      <c r="T71" s="535"/>
      <c r="U71" s="517"/>
      <c r="V71" s="517"/>
      <c r="W71" s="517"/>
      <c r="X71" s="517"/>
      <c r="Y71" s="517"/>
    </row>
    <row r="72" s="604" customFormat="true" ht="12" hidden="false" customHeight="true" outlineLevel="0" collapsed="false">
      <c r="A72" s="547"/>
      <c r="B72" s="614"/>
      <c r="C72" s="615"/>
      <c r="D72" s="547"/>
      <c r="E72" s="547"/>
      <c r="F72" s="616" t="s">
        <v>682</v>
      </c>
      <c r="G72" s="617" t="s">
        <v>1405</v>
      </c>
      <c r="H72" s="552" t="s">
        <v>875</v>
      </c>
      <c r="I72" s="614"/>
      <c r="J72" s="552" t="s">
        <v>681</v>
      </c>
      <c r="K72" s="552" t="s">
        <v>713</v>
      </c>
      <c r="L72" s="618" t="s">
        <v>789</v>
      </c>
      <c r="M72" s="619"/>
      <c r="N72" s="620"/>
      <c r="O72" s="621"/>
      <c r="P72" s="621"/>
      <c r="Q72" s="621"/>
      <c r="R72" s="618" t="s">
        <v>2754</v>
      </c>
      <c r="S72" s="621"/>
      <c r="T72" s="535"/>
      <c r="U72" s="517"/>
      <c r="V72" s="517"/>
      <c r="W72" s="517"/>
      <c r="X72" s="517"/>
      <c r="Y72" s="517"/>
    </row>
    <row r="73" s="604" customFormat="true" ht="12" hidden="false" customHeight="true" outlineLevel="0" collapsed="false">
      <c r="A73" s="533" t="s">
        <v>1395</v>
      </c>
      <c r="C73" s="534" t="s">
        <v>1396</v>
      </c>
      <c r="D73" s="535" t="s">
        <v>1397</v>
      </c>
      <c r="E73" s="541" t="s">
        <v>2566</v>
      </c>
      <c r="F73" s="605" t="s">
        <v>179</v>
      </c>
      <c r="G73" s="606" t="s">
        <v>1417</v>
      </c>
      <c r="H73" s="544" t="s">
        <v>369</v>
      </c>
      <c r="I73" s="543"/>
      <c r="J73" s="544" t="s">
        <v>379</v>
      </c>
      <c r="K73" s="544" t="s">
        <v>391</v>
      </c>
      <c r="L73" s="607" t="s">
        <v>178</v>
      </c>
      <c r="M73" s="608"/>
      <c r="N73" s="609"/>
      <c r="O73" s="610"/>
      <c r="P73" s="610"/>
      <c r="Q73" s="611" t="s">
        <v>2755</v>
      </c>
      <c r="R73" s="612"/>
      <c r="S73" s="610"/>
      <c r="T73" s="535"/>
      <c r="U73" s="517"/>
      <c r="V73" s="517"/>
      <c r="W73" s="517"/>
      <c r="X73" s="517"/>
      <c r="Y73" s="517"/>
    </row>
    <row r="74" s="604" customFormat="true" ht="12" hidden="false" customHeight="true" outlineLevel="0" collapsed="false">
      <c r="A74" s="540" t="s">
        <v>361</v>
      </c>
      <c r="B74" s="540"/>
      <c r="C74" s="613"/>
      <c r="D74" s="535"/>
      <c r="E74" s="541" t="s">
        <v>2568</v>
      </c>
      <c r="F74" s="605" t="s">
        <v>198</v>
      </c>
      <c r="G74" s="606" t="s">
        <v>1399</v>
      </c>
      <c r="H74" s="544" t="s">
        <v>374</v>
      </c>
      <c r="I74" s="543"/>
      <c r="J74" s="544" t="s">
        <v>381</v>
      </c>
      <c r="K74" s="544" t="s">
        <v>395</v>
      </c>
      <c r="L74" s="607" t="s">
        <v>400</v>
      </c>
      <c r="M74" s="608"/>
      <c r="N74" s="609"/>
      <c r="O74" s="610"/>
      <c r="P74" s="610"/>
      <c r="Q74" s="611" t="s">
        <v>2756</v>
      </c>
      <c r="R74" s="612"/>
      <c r="S74" s="610"/>
      <c r="T74" s="535"/>
      <c r="U74" s="517"/>
      <c r="V74" s="517"/>
      <c r="W74" s="517"/>
      <c r="X74" s="517"/>
      <c r="Y74" s="517"/>
    </row>
    <row r="75" s="604" customFormat="true" ht="12" hidden="false" customHeight="true" outlineLevel="0" collapsed="false">
      <c r="A75" s="535"/>
      <c r="C75" s="613"/>
      <c r="D75" s="535"/>
      <c r="E75" s="541" t="s">
        <v>2570</v>
      </c>
      <c r="F75" s="605" t="s">
        <v>372</v>
      </c>
      <c r="G75" s="606" t="s">
        <v>1405</v>
      </c>
      <c r="H75" s="544" t="s">
        <v>371</v>
      </c>
      <c r="I75" s="543"/>
      <c r="J75" s="544" t="s">
        <v>380</v>
      </c>
      <c r="K75" s="544" t="s">
        <v>393</v>
      </c>
      <c r="L75" s="607" t="s">
        <v>399</v>
      </c>
      <c r="M75" s="608"/>
      <c r="N75" s="609"/>
      <c r="O75" s="610"/>
      <c r="P75" s="610"/>
      <c r="Q75" s="611" t="s">
        <v>2757</v>
      </c>
      <c r="R75" s="612"/>
      <c r="S75" s="610"/>
      <c r="T75" s="535"/>
      <c r="U75" s="517"/>
      <c r="V75" s="517"/>
      <c r="W75" s="517"/>
      <c r="X75" s="517"/>
      <c r="Y75" s="517"/>
    </row>
    <row r="76" s="604" customFormat="true" ht="12" hidden="false" customHeight="true" outlineLevel="0" collapsed="false">
      <c r="A76" s="535"/>
      <c r="C76" s="613"/>
      <c r="D76" s="535"/>
      <c r="E76" s="541" t="s">
        <v>2575</v>
      </c>
      <c r="F76" s="605" t="s">
        <v>377</v>
      </c>
      <c r="G76" s="606" t="s">
        <v>1399</v>
      </c>
      <c r="H76" s="544" t="s">
        <v>376</v>
      </c>
      <c r="I76" s="543"/>
      <c r="J76" s="544" t="s">
        <v>382</v>
      </c>
      <c r="K76" s="544" t="s">
        <v>397</v>
      </c>
      <c r="L76" s="607" t="s">
        <v>401</v>
      </c>
      <c r="M76" s="608"/>
      <c r="N76" s="609"/>
      <c r="O76" s="610"/>
      <c r="P76" s="610"/>
      <c r="Q76" s="611" t="s">
        <v>2758</v>
      </c>
      <c r="R76" s="612"/>
      <c r="S76" s="610"/>
      <c r="T76" s="535"/>
      <c r="U76" s="517"/>
      <c r="V76" s="517"/>
      <c r="W76" s="517"/>
      <c r="X76" s="517"/>
      <c r="Y76" s="517"/>
    </row>
    <row r="77" s="604" customFormat="true" ht="12" hidden="false" customHeight="true" outlineLevel="0" collapsed="false">
      <c r="A77" s="535"/>
      <c r="C77" s="613"/>
      <c r="D77" s="535"/>
      <c r="E77" s="541" t="s">
        <v>2579</v>
      </c>
      <c r="F77" s="605" t="s">
        <v>195</v>
      </c>
      <c r="G77" s="606" t="s">
        <v>1399</v>
      </c>
      <c r="H77" s="544" t="s">
        <v>2759</v>
      </c>
      <c r="I77" s="543"/>
      <c r="J77" s="544" t="s">
        <v>194</v>
      </c>
      <c r="K77" s="544" t="s">
        <v>1533</v>
      </c>
      <c r="L77" s="607" t="s">
        <v>2760</v>
      </c>
      <c r="M77" s="608"/>
      <c r="N77" s="609"/>
      <c r="O77" s="610"/>
      <c r="P77" s="610"/>
      <c r="Q77" s="611" t="s">
        <v>2761</v>
      </c>
      <c r="R77" s="612"/>
      <c r="S77" s="610"/>
      <c r="T77" s="535"/>
      <c r="U77" s="517"/>
      <c r="V77" s="517"/>
      <c r="W77" s="517"/>
      <c r="X77" s="517"/>
      <c r="Y77" s="517"/>
    </row>
    <row r="78" s="604" customFormat="true" ht="12" hidden="false" customHeight="true" outlineLevel="0" collapsed="false">
      <c r="A78" s="535"/>
      <c r="C78" s="613"/>
      <c r="D78" s="535"/>
      <c r="E78" s="541" t="s">
        <v>2584</v>
      </c>
      <c r="F78" s="605" t="s">
        <v>174</v>
      </c>
      <c r="G78" s="606" t="s">
        <v>1402</v>
      </c>
      <c r="H78" s="544" t="s">
        <v>2642</v>
      </c>
      <c r="I78" s="543"/>
      <c r="J78" s="544" t="s">
        <v>2641</v>
      </c>
      <c r="K78" s="544" t="s">
        <v>2643</v>
      </c>
      <c r="L78" s="607" t="s">
        <v>173</v>
      </c>
      <c r="M78" s="608"/>
      <c r="N78" s="609"/>
      <c r="O78" s="610"/>
      <c r="P78" s="610"/>
      <c r="Q78" s="611" t="s">
        <v>2762</v>
      </c>
      <c r="R78" s="612"/>
      <c r="S78" s="610"/>
      <c r="T78" s="535"/>
      <c r="U78" s="517"/>
      <c r="V78" s="517"/>
      <c r="W78" s="517"/>
      <c r="X78" s="517"/>
      <c r="Y78" s="517"/>
    </row>
    <row r="79" s="604" customFormat="true" ht="12" hidden="false" customHeight="true" outlineLevel="0" collapsed="false">
      <c r="A79" s="535"/>
      <c r="C79" s="613"/>
      <c r="D79" s="535"/>
      <c r="E79" s="541" t="s">
        <v>2590</v>
      </c>
      <c r="F79" s="605" t="s">
        <v>568</v>
      </c>
      <c r="G79" s="606" t="s">
        <v>1402</v>
      </c>
      <c r="H79" s="544" t="s">
        <v>2588</v>
      </c>
      <c r="I79" s="543"/>
      <c r="J79" s="544" t="s">
        <v>1567</v>
      </c>
      <c r="K79" s="544" t="s">
        <v>2586</v>
      </c>
      <c r="L79" s="607" t="s">
        <v>2763</v>
      </c>
      <c r="M79" s="608"/>
      <c r="N79" s="609"/>
      <c r="O79" s="610"/>
      <c r="P79" s="610"/>
      <c r="Q79" s="611" t="s">
        <v>2764</v>
      </c>
      <c r="R79" s="612"/>
      <c r="S79" s="610"/>
      <c r="T79" s="535"/>
      <c r="U79" s="517"/>
      <c r="V79" s="517"/>
      <c r="W79" s="517"/>
      <c r="X79" s="517"/>
      <c r="Y79" s="517"/>
    </row>
    <row r="80" s="604" customFormat="true" ht="12" hidden="false" customHeight="true" outlineLevel="0" collapsed="false">
      <c r="A80" s="547"/>
      <c r="B80" s="614"/>
      <c r="C80" s="615"/>
      <c r="D80" s="547"/>
      <c r="E80" s="547" t="s">
        <v>2594</v>
      </c>
      <c r="F80" s="616" t="s">
        <v>578</v>
      </c>
      <c r="G80" s="617" t="s">
        <v>1405</v>
      </c>
      <c r="H80" s="552" t="s">
        <v>577</v>
      </c>
      <c r="I80" s="614"/>
      <c r="J80" s="552" t="s">
        <v>2765</v>
      </c>
      <c r="K80" s="552" t="s">
        <v>2766</v>
      </c>
      <c r="L80" s="618" t="s">
        <v>2767</v>
      </c>
      <c r="M80" s="619"/>
      <c r="N80" s="620"/>
      <c r="O80" s="621"/>
      <c r="P80" s="621"/>
      <c r="Q80" s="622" t="s">
        <v>2768</v>
      </c>
      <c r="R80" s="623"/>
      <c r="S80" s="621"/>
      <c r="T80" s="535"/>
      <c r="U80" s="517"/>
      <c r="V80" s="517"/>
      <c r="W80" s="517"/>
      <c r="X80" s="517"/>
      <c r="Y80" s="517"/>
    </row>
    <row r="81" s="604" customFormat="true" ht="12" hidden="false" customHeight="true" outlineLevel="0" collapsed="false">
      <c r="A81" s="535"/>
      <c r="C81" s="613"/>
      <c r="D81" s="535" t="s">
        <v>1425</v>
      </c>
      <c r="E81" s="541" t="s">
        <v>2566</v>
      </c>
      <c r="F81" s="605" t="s">
        <v>182</v>
      </c>
      <c r="G81" s="606" t="s">
        <v>1399</v>
      </c>
      <c r="H81" s="544" t="s">
        <v>276</v>
      </c>
      <c r="I81" s="543"/>
      <c r="J81" s="544" t="s">
        <v>181</v>
      </c>
      <c r="K81" s="544" t="s">
        <v>1519</v>
      </c>
      <c r="L81" s="607" t="s">
        <v>398</v>
      </c>
      <c r="M81" s="608"/>
      <c r="N81" s="609"/>
      <c r="O81" s="610"/>
      <c r="P81" s="610"/>
      <c r="Q81" s="611" t="s">
        <v>2769</v>
      </c>
      <c r="R81" s="612"/>
      <c r="S81" s="610"/>
      <c r="T81" s="535"/>
      <c r="U81" s="517"/>
      <c r="V81" s="517"/>
      <c r="W81" s="517"/>
      <c r="X81" s="517"/>
      <c r="Y81" s="517"/>
    </row>
    <row r="82" s="604" customFormat="true" ht="12" hidden="false" customHeight="true" outlineLevel="0" collapsed="false">
      <c r="A82" s="540"/>
      <c r="B82" s="540"/>
      <c r="C82" s="613"/>
      <c r="D82" s="535"/>
      <c r="E82" s="541" t="s">
        <v>2568</v>
      </c>
      <c r="F82" s="605" t="s">
        <v>152</v>
      </c>
      <c r="G82" s="606" t="s">
        <v>1405</v>
      </c>
      <c r="H82" s="544" t="s">
        <v>366</v>
      </c>
      <c r="I82" s="543"/>
      <c r="J82" s="544" t="s">
        <v>387</v>
      </c>
      <c r="K82" s="544" t="s">
        <v>2770</v>
      </c>
      <c r="L82" s="607" t="s">
        <v>151</v>
      </c>
      <c r="M82" s="608"/>
      <c r="N82" s="609"/>
      <c r="O82" s="610"/>
      <c r="P82" s="610"/>
      <c r="Q82" s="611" t="s">
        <v>2771</v>
      </c>
      <c r="R82" s="612"/>
      <c r="S82" s="610"/>
      <c r="T82" s="535"/>
      <c r="U82" s="517"/>
      <c r="V82" s="517"/>
      <c r="W82" s="517"/>
      <c r="X82" s="517"/>
      <c r="Y82" s="517"/>
    </row>
    <row r="83" s="604" customFormat="true" ht="12" hidden="false" customHeight="true" outlineLevel="0" collapsed="false">
      <c r="A83" s="535"/>
      <c r="C83" s="613"/>
      <c r="D83" s="535"/>
      <c r="E83" s="541" t="s">
        <v>2570</v>
      </c>
      <c r="F83" s="605" t="s">
        <v>136</v>
      </c>
      <c r="G83" s="606" t="s">
        <v>1402</v>
      </c>
      <c r="H83" s="544" t="s">
        <v>2772</v>
      </c>
      <c r="I83" s="543"/>
      <c r="J83" s="544" t="s">
        <v>135</v>
      </c>
      <c r="K83" s="544" t="s">
        <v>160</v>
      </c>
      <c r="L83" s="607" t="s">
        <v>286</v>
      </c>
      <c r="M83" s="608"/>
      <c r="N83" s="609"/>
      <c r="O83" s="610"/>
      <c r="P83" s="610"/>
      <c r="Q83" s="611" t="s">
        <v>2773</v>
      </c>
      <c r="R83" s="612"/>
      <c r="S83" s="610"/>
      <c r="T83" s="535"/>
      <c r="U83" s="517"/>
      <c r="V83" s="517"/>
      <c r="W83" s="517"/>
      <c r="X83" s="517"/>
      <c r="Y83" s="517"/>
    </row>
    <row r="84" s="604" customFormat="true" ht="12" hidden="false" customHeight="true" outlineLevel="0" collapsed="false">
      <c r="A84" s="535"/>
      <c r="C84" s="613"/>
      <c r="D84" s="535"/>
      <c r="E84" s="541" t="s">
        <v>2575</v>
      </c>
      <c r="F84" s="605" t="s">
        <v>450</v>
      </c>
      <c r="G84" s="606" t="s">
        <v>1399</v>
      </c>
      <c r="H84" s="544" t="s">
        <v>2774</v>
      </c>
      <c r="I84" s="543"/>
      <c r="J84" s="544" t="s">
        <v>2576</v>
      </c>
      <c r="K84" s="544" t="s">
        <v>1703</v>
      </c>
      <c r="L84" s="607" t="s">
        <v>1500</v>
      </c>
      <c r="M84" s="608"/>
      <c r="N84" s="609"/>
      <c r="O84" s="610"/>
      <c r="P84" s="610"/>
      <c r="Q84" s="611" t="s">
        <v>2775</v>
      </c>
      <c r="R84" s="612"/>
      <c r="S84" s="610"/>
      <c r="T84" s="535"/>
      <c r="U84" s="517"/>
      <c r="V84" s="517"/>
      <c r="W84" s="517"/>
      <c r="X84" s="517"/>
      <c r="Y84" s="517"/>
    </row>
    <row r="85" s="604" customFormat="true" ht="12" hidden="false" customHeight="true" outlineLevel="0" collapsed="false">
      <c r="A85" s="535"/>
      <c r="C85" s="613"/>
      <c r="D85" s="535"/>
      <c r="E85" s="541" t="s">
        <v>2579</v>
      </c>
      <c r="F85" s="605" t="s">
        <v>424</v>
      </c>
      <c r="G85" s="606" t="s">
        <v>1417</v>
      </c>
      <c r="H85" s="544" t="s">
        <v>1482</v>
      </c>
      <c r="I85" s="543"/>
      <c r="J85" s="544" t="s">
        <v>423</v>
      </c>
      <c r="K85" s="544" t="s">
        <v>1416</v>
      </c>
      <c r="L85" s="607" t="s">
        <v>2776</v>
      </c>
      <c r="M85" s="608"/>
      <c r="N85" s="609"/>
      <c r="O85" s="610"/>
      <c r="P85" s="610"/>
      <c r="Q85" s="611" t="s">
        <v>2777</v>
      </c>
      <c r="R85" s="612"/>
      <c r="S85" s="610"/>
      <c r="T85" s="535"/>
      <c r="U85" s="517"/>
      <c r="V85" s="517"/>
      <c r="W85" s="517"/>
      <c r="X85" s="517"/>
      <c r="Y85" s="517"/>
    </row>
    <row r="86" s="604" customFormat="true" ht="12" hidden="false" customHeight="true" outlineLevel="0" collapsed="false">
      <c r="A86" s="535"/>
      <c r="C86" s="613"/>
      <c r="D86" s="535"/>
      <c r="E86" s="541" t="s">
        <v>2584</v>
      </c>
      <c r="F86" s="605" t="s">
        <v>414</v>
      </c>
      <c r="G86" s="606" t="s">
        <v>1402</v>
      </c>
      <c r="H86" s="544" t="s">
        <v>1492</v>
      </c>
      <c r="I86" s="543"/>
      <c r="J86" s="544" t="s">
        <v>2657</v>
      </c>
      <c r="K86" s="544" t="s">
        <v>2656</v>
      </c>
      <c r="L86" s="607" t="s">
        <v>1686</v>
      </c>
      <c r="M86" s="608"/>
      <c r="N86" s="609"/>
      <c r="O86" s="610"/>
      <c r="P86" s="610"/>
      <c r="Q86" s="611" t="s">
        <v>2778</v>
      </c>
      <c r="R86" s="612"/>
      <c r="S86" s="610"/>
      <c r="T86" s="535"/>
      <c r="U86" s="517"/>
      <c r="V86" s="517"/>
      <c r="W86" s="517"/>
      <c r="X86" s="517"/>
      <c r="Y86" s="517"/>
    </row>
    <row r="87" s="604" customFormat="true" ht="12" hidden="false" customHeight="true" outlineLevel="0" collapsed="false">
      <c r="A87" s="535"/>
      <c r="C87" s="613"/>
      <c r="D87" s="535"/>
      <c r="E87" s="541" t="s">
        <v>2590</v>
      </c>
      <c r="F87" s="605" t="s">
        <v>890</v>
      </c>
      <c r="G87" s="606" t="s">
        <v>1405</v>
      </c>
      <c r="H87" s="544" t="s">
        <v>2779</v>
      </c>
      <c r="I87" s="543"/>
      <c r="J87" s="544" t="s">
        <v>1511</v>
      </c>
      <c r="K87" s="544" t="s">
        <v>1651</v>
      </c>
      <c r="L87" s="607" t="s">
        <v>2631</v>
      </c>
      <c r="M87" s="608"/>
      <c r="N87" s="609"/>
      <c r="O87" s="610"/>
      <c r="P87" s="610"/>
      <c r="Q87" s="611" t="s">
        <v>2780</v>
      </c>
      <c r="R87" s="612"/>
      <c r="S87" s="610"/>
      <c r="T87" s="535"/>
      <c r="U87" s="517"/>
      <c r="V87" s="517"/>
      <c r="W87" s="517"/>
      <c r="X87" s="517"/>
      <c r="Y87" s="517"/>
    </row>
    <row r="88" s="604" customFormat="true" ht="12" hidden="false" customHeight="true" outlineLevel="0" collapsed="false">
      <c r="A88" s="547"/>
      <c r="B88" s="614"/>
      <c r="C88" s="615"/>
      <c r="D88" s="547"/>
      <c r="E88" s="547" t="s">
        <v>2594</v>
      </c>
      <c r="F88" s="616" t="s">
        <v>1431</v>
      </c>
      <c r="G88" s="617" t="s">
        <v>1417</v>
      </c>
      <c r="H88" s="552" t="s">
        <v>2781</v>
      </c>
      <c r="I88" s="614"/>
      <c r="J88" s="552" t="s">
        <v>1429</v>
      </c>
      <c r="K88" s="552" t="s">
        <v>1545</v>
      </c>
      <c r="L88" s="618" t="s">
        <v>1559</v>
      </c>
      <c r="M88" s="619"/>
      <c r="N88" s="620"/>
      <c r="O88" s="621"/>
      <c r="P88" s="621"/>
      <c r="Q88" s="622" t="s">
        <v>2782</v>
      </c>
      <c r="R88" s="623"/>
      <c r="S88" s="621"/>
      <c r="T88" s="535"/>
      <c r="U88" s="517"/>
      <c r="V88" s="517"/>
      <c r="W88" s="517"/>
      <c r="X88" s="517"/>
      <c r="Y88" s="517"/>
    </row>
    <row r="89" s="604" customFormat="true" ht="12" hidden="false" customHeight="true" outlineLevel="0" collapsed="false">
      <c r="A89" s="535"/>
      <c r="C89" s="613"/>
      <c r="D89" s="535" t="s">
        <v>1436</v>
      </c>
      <c r="E89" s="541" t="s">
        <v>2566</v>
      </c>
      <c r="F89" s="605" t="s">
        <v>158</v>
      </c>
      <c r="G89" s="606" t="s">
        <v>1402</v>
      </c>
      <c r="H89" s="544" t="s">
        <v>363</v>
      </c>
      <c r="I89" s="543"/>
      <c r="J89" s="544" t="s">
        <v>157</v>
      </c>
      <c r="K89" s="544" t="s">
        <v>384</v>
      </c>
      <c r="L89" s="607" t="s">
        <v>278</v>
      </c>
      <c r="M89" s="608"/>
      <c r="N89" s="609"/>
      <c r="O89" s="610"/>
      <c r="P89" s="610"/>
      <c r="Q89" s="611" t="s">
        <v>2783</v>
      </c>
      <c r="R89" s="612"/>
      <c r="S89" s="610"/>
      <c r="T89" s="535"/>
      <c r="U89" s="517"/>
      <c r="V89" s="517"/>
      <c r="W89" s="517"/>
      <c r="X89" s="517"/>
      <c r="Y89" s="517"/>
    </row>
    <row r="90" s="604" customFormat="true" ht="12" hidden="false" customHeight="true" outlineLevel="0" collapsed="false">
      <c r="A90" s="540"/>
      <c r="B90" s="540"/>
      <c r="C90" s="613"/>
      <c r="D90" s="535"/>
      <c r="E90" s="541" t="s">
        <v>2568</v>
      </c>
      <c r="F90" s="605" t="s">
        <v>1453</v>
      </c>
      <c r="G90" s="606" t="s">
        <v>1399</v>
      </c>
      <c r="H90" s="544" t="s">
        <v>1691</v>
      </c>
      <c r="I90" s="543"/>
      <c r="J90" s="544" t="s">
        <v>1507</v>
      </c>
      <c r="K90" s="544" t="s">
        <v>1452</v>
      </c>
      <c r="L90" s="607" t="s">
        <v>1547</v>
      </c>
      <c r="M90" s="608"/>
      <c r="N90" s="609"/>
      <c r="O90" s="610"/>
      <c r="P90" s="610"/>
      <c r="Q90" s="611" t="s">
        <v>2784</v>
      </c>
      <c r="R90" s="612"/>
      <c r="S90" s="610"/>
      <c r="T90" s="535"/>
      <c r="U90" s="517"/>
      <c r="V90" s="517"/>
      <c r="W90" s="517"/>
      <c r="X90" s="517"/>
      <c r="Y90" s="517"/>
    </row>
    <row r="91" s="604" customFormat="true" ht="12" hidden="false" customHeight="true" outlineLevel="0" collapsed="false">
      <c r="A91" s="535"/>
      <c r="C91" s="613"/>
      <c r="D91" s="535"/>
      <c r="E91" s="541" t="s">
        <v>2570</v>
      </c>
      <c r="F91" s="605" t="s">
        <v>185</v>
      </c>
      <c r="G91" s="606" t="s">
        <v>1399</v>
      </c>
      <c r="H91" s="544" t="s">
        <v>2785</v>
      </c>
      <c r="I91" s="543"/>
      <c r="J91" s="544" t="s">
        <v>1471</v>
      </c>
      <c r="K91" s="544" t="s">
        <v>210</v>
      </c>
      <c r="L91" s="607" t="s">
        <v>184</v>
      </c>
      <c r="M91" s="608"/>
      <c r="N91" s="609"/>
      <c r="O91" s="610"/>
      <c r="P91" s="610"/>
      <c r="Q91" s="611" t="s">
        <v>2786</v>
      </c>
      <c r="R91" s="612"/>
      <c r="S91" s="610"/>
      <c r="T91" s="535"/>
      <c r="U91" s="517"/>
      <c r="V91" s="517"/>
      <c r="W91" s="517"/>
      <c r="X91" s="517"/>
      <c r="Y91" s="517"/>
    </row>
    <row r="92" s="604" customFormat="true" ht="12" hidden="false" customHeight="true" outlineLevel="0" collapsed="false">
      <c r="A92" s="535"/>
      <c r="C92" s="613"/>
      <c r="D92" s="535"/>
      <c r="E92" s="541" t="s">
        <v>2575</v>
      </c>
      <c r="F92" s="605" t="s">
        <v>682</v>
      </c>
      <c r="G92" s="606" t="s">
        <v>1405</v>
      </c>
      <c r="H92" s="544" t="s">
        <v>1573</v>
      </c>
      <c r="I92" s="543"/>
      <c r="J92" s="544" t="s">
        <v>1475</v>
      </c>
      <c r="K92" s="544" t="s">
        <v>1442</v>
      </c>
      <c r="L92" s="607" t="s">
        <v>2787</v>
      </c>
      <c r="M92" s="608"/>
      <c r="N92" s="609"/>
      <c r="O92" s="610"/>
      <c r="P92" s="610"/>
      <c r="Q92" s="611" t="s">
        <v>2788</v>
      </c>
      <c r="R92" s="612"/>
      <c r="S92" s="610"/>
      <c r="T92" s="535"/>
      <c r="U92" s="517"/>
      <c r="V92" s="517"/>
      <c r="W92" s="517"/>
      <c r="X92" s="517"/>
      <c r="Y92" s="517"/>
    </row>
    <row r="93" s="604" customFormat="true" ht="12" hidden="false" customHeight="true" outlineLevel="0" collapsed="false">
      <c r="A93" s="535"/>
      <c r="C93" s="613"/>
      <c r="D93" s="535"/>
      <c r="E93" s="541" t="s">
        <v>2579</v>
      </c>
      <c r="F93" s="605" t="s">
        <v>257</v>
      </c>
      <c r="G93" s="606" t="s">
        <v>1399</v>
      </c>
      <c r="H93" s="544" t="s">
        <v>2789</v>
      </c>
      <c r="I93" s="543"/>
      <c r="J93" s="544" t="s">
        <v>1434</v>
      </c>
      <c r="K93" s="544" t="s">
        <v>256</v>
      </c>
      <c r="L93" s="607" t="s">
        <v>2572</v>
      </c>
      <c r="M93" s="608"/>
      <c r="N93" s="609"/>
      <c r="O93" s="610"/>
      <c r="P93" s="610"/>
      <c r="Q93" s="611" t="s">
        <v>2790</v>
      </c>
      <c r="R93" s="612"/>
      <c r="S93" s="610"/>
      <c r="T93" s="535"/>
      <c r="U93" s="517"/>
      <c r="V93" s="517"/>
      <c r="W93" s="517"/>
      <c r="X93" s="517"/>
      <c r="Y93" s="517"/>
    </row>
    <row r="94" s="604" customFormat="true" ht="12" hidden="false" customHeight="true" outlineLevel="0" collapsed="false">
      <c r="A94" s="535"/>
      <c r="C94" s="613"/>
      <c r="D94" s="535"/>
      <c r="E94" s="541" t="s">
        <v>2584</v>
      </c>
      <c r="F94" s="605" t="s">
        <v>155</v>
      </c>
      <c r="G94" s="606" t="s">
        <v>1405</v>
      </c>
      <c r="H94" s="544" t="s">
        <v>2602</v>
      </c>
      <c r="I94" s="543"/>
      <c r="J94" s="544" t="s">
        <v>2791</v>
      </c>
      <c r="K94" s="544" t="s">
        <v>2603</v>
      </c>
      <c r="L94" s="607" t="s">
        <v>154</v>
      </c>
      <c r="M94" s="608"/>
      <c r="N94" s="609"/>
      <c r="O94" s="610"/>
      <c r="P94" s="610"/>
      <c r="Q94" s="611" t="s">
        <v>2792</v>
      </c>
      <c r="R94" s="612"/>
      <c r="S94" s="610"/>
      <c r="T94" s="535"/>
      <c r="U94" s="517"/>
      <c r="V94" s="517"/>
      <c r="W94" s="517"/>
      <c r="X94" s="517"/>
      <c r="Y94" s="517"/>
    </row>
    <row r="95" s="604" customFormat="true" ht="12" hidden="false" customHeight="true" outlineLevel="0" collapsed="false">
      <c r="A95" s="535"/>
      <c r="C95" s="613"/>
      <c r="D95" s="535"/>
      <c r="E95" s="541" t="s">
        <v>2590</v>
      </c>
      <c r="F95" s="605" t="s">
        <v>284</v>
      </c>
      <c r="G95" s="606" t="s">
        <v>1417</v>
      </c>
      <c r="H95" s="544" t="s">
        <v>2639</v>
      </c>
      <c r="I95" s="543"/>
      <c r="J95" s="544" t="s">
        <v>283</v>
      </c>
      <c r="K95" s="544" t="s">
        <v>2638</v>
      </c>
      <c r="L95" s="607" t="s">
        <v>1653</v>
      </c>
      <c r="M95" s="608"/>
      <c r="N95" s="609"/>
      <c r="O95" s="610"/>
      <c r="P95" s="610"/>
      <c r="Q95" s="611" t="s">
        <v>2793</v>
      </c>
      <c r="R95" s="612"/>
      <c r="S95" s="610"/>
      <c r="T95" s="535"/>
      <c r="U95" s="517"/>
      <c r="V95" s="517"/>
      <c r="W95" s="517"/>
      <c r="X95" s="517"/>
      <c r="Y95" s="517"/>
    </row>
    <row r="96" s="604" customFormat="true" ht="12" hidden="false" customHeight="true" outlineLevel="0" collapsed="false">
      <c r="A96" s="547"/>
      <c r="B96" s="614"/>
      <c r="C96" s="615"/>
      <c r="D96" s="547"/>
      <c r="E96" s="547" t="s">
        <v>2594</v>
      </c>
      <c r="F96" s="616" t="s">
        <v>121</v>
      </c>
      <c r="G96" s="617" t="s">
        <v>1402</v>
      </c>
      <c r="H96" s="552" t="s">
        <v>2794</v>
      </c>
      <c r="I96" s="614"/>
      <c r="J96" s="552" t="s">
        <v>2795</v>
      </c>
      <c r="K96" s="552" t="s">
        <v>2796</v>
      </c>
      <c r="L96" s="618" t="s">
        <v>2797</v>
      </c>
      <c r="M96" s="619"/>
      <c r="N96" s="620"/>
      <c r="O96" s="621"/>
      <c r="P96" s="621"/>
      <c r="Q96" s="622" t="s">
        <v>2798</v>
      </c>
      <c r="R96" s="623"/>
      <c r="S96" s="621"/>
      <c r="T96" s="535"/>
      <c r="U96" s="517"/>
      <c r="V96" s="517"/>
      <c r="W96" s="517"/>
      <c r="X96" s="517"/>
      <c r="Y96" s="517"/>
    </row>
    <row r="97" s="604" customFormat="true" ht="12" hidden="false" customHeight="true" outlineLevel="0" collapsed="false">
      <c r="A97" s="535"/>
      <c r="C97" s="613"/>
      <c r="D97" s="535" t="s">
        <v>1444</v>
      </c>
      <c r="E97" s="541" t="s">
        <v>2566</v>
      </c>
      <c r="F97" s="605" t="s">
        <v>124</v>
      </c>
      <c r="G97" s="606" t="s">
        <v>1405</v>
      </c>
      <c r="H97" s="544" t="s">
        <v>326</v>
      </c>
      <c r="I97" s="543"/>
      <c r="J97" s="544" t="s">
        <v>378</v>
      </c>
      <c r="K97" s="544" t="s">
        <v>389</v>
      </c>
      <c r="L97" s="607" t="s">
        <v>162</v>
      </c>
      <c r="M97" s="608"/>
      <c r="N97" s="609"/>
      <c r="O97" s="610"/>
      <c r="P97" s="610"/>
      <c r="Q97" s="611" t="s">
        <v>2799</v>
      </c>
      <c r="R97" s="612"/>
      <c r="S97" s="610"/>
      <c r="T97" s="535"/>
      <c r="U97" s="517"/>
      <c r="V97" s="517"/>
      <c r="W97" s="517"/>
      <c r="X97" s="517"/>
      <c r="Y97" s="517"/>
    </row>
    <row r="98" s="604" customFormat="true" ht="12" hidden="false" customHeight="true" outlineLevel="0" collapsed="false">
      <c r="A98" s="540"/>
      <c r="B98" s="540"/>
      <c r="C98" s="613"/>
      <c r="D98" s="535"/>
      <c r="E98" s="541" t="s">
        <v>2568</v>
      </c>
      <c r="F98" s="605" t="s">
        <v>252</v>
      </c>
      <c r="G98" s="606" t="s">
        <v>1399</v>
      </c>
      <c r="H98" s="544" t="s">
        <v>2611</v>
      </c>
      <c r="I98" s="543"/>
      <c r="J98" s="544" t="s">
        <v>251</v>
      </c>
      <c r="K98" s="544" t="s">
        <v>1649</v>
      </c>
      <c r="L98" s="607" t="s">
        <v>2612</v>
      </c>
      <c r="M98" s="608"/>
      <c r="N98" s="609"/>
      <c r="O98" s="610"/>
      <c r="P98" s="610"/>
      <c r="Q98" s="611" t="s">
        <v>2800</v>
      </c>
      <c r="R98" s="612"/>
      <c r="S98" s="610"/>
      <c r="T98" s="535"/>
      <c r="U98" s="517"/>
      <c r="V98" s="517"/>
      <c r="W98" s="517"/>
      <c r="X98" s="517"/>
      <c r="Y98" s="517"/>
    </row>
    <row r="99" s="604" customFormat="true" ht="12" hidden="false" customHeight="true" outlineLevel="0" collapsed="false">
      <c r="A99" s="535"/>
      <c r="C99" s="613"/>
      <c r="D99" s="535"/>
      <c r="E99" s="541" t="s">
        <v>2570</v>
      </c>
      <c r="F99" s="605" t="s">
        <v>142</v>
      </c>
      <c r="G99" s="606" t="s">
        <v>1399</v>
      </c>
      <c r="H99" s="544" t="s">
        <v>2801</v>
      </c>
      <c r="I99" s="543"/>
      <c r="J99" s="544" t="s">
        <v>360</v>
      </c>
      <c r="K99" s="544" t="s">
        <v>355</v>
      </c>
      <c r="L99" s="607" t="s">
        <v>342</v>
      </c>
      <c r="M99" s="608"/>
      <c r="N99" s="609"/>
      <c r="O99" s="610"/>
      <c r="P99" s="610"/>
      <c r="Q99" s="611" t="s">
        <v>2802</v>
      </c>
      <c r="R99" s="612"/>
      <c r="S99" s="610"/>
      <c r="T99" s="535"/>
      <c r="U99" s="517"/>
      <c r="V99" s="517"/>
      <c r="W99" s="517"/>
      <c r="X99" s="517"/>
      <c r="Y99" s="517"/>
    </row>
    <row r="100" s="604" customFormat="true" ht="12" hidden="false" customHeight="true" outlineLevel="0" collapsed="false">
      <c r="A100" s="535"/>
      <c r="C100" s="613"/>
      <c r="D100" s="535"/>
      <c r="E100" s="541" t="s">
        <v>2575</v>
      </c>
      <c r="F100" s="605" t="s">
        <v>130</v>
      </c>
      <c r="G100" s="606" t="s">
        <v>1402</v>
      </c>
      <c r="H100" s="544" t="s">
        <v>2803</v>
      </c>
      <c r="I100" s="543"/>
      <c r="J100" s="544" t="s">
        <v>1683</v>
      </c>
      <c r="K100" s="544" t="s">
        <v>129</v>
      </c>
      <c r="L100" s="607" t="s">
        <v>176</v>
      </c>
      <c r="M100" s="608"/>
      <c r="N100" s="609"/>
      <c r="O100" s="610"/>
      <c r="P100" s="610"/>
      <c r="Q100" s="611" t="s">
        <v>2804</v>
      </c>
      <c r="R100" s="612"/>
      <c r="S100" s="610"/>
      <c r="T100" s="535"/>
      <c r="U100" s="517"/>
      <c r="V100" s="517"/>
      <c r="W100" s="517"/>
      <c r="X100" s="517"/>
      <c r="Y100" s="517"/>
    </row>
    <row r="101" s="604" customFormat="true" ht="12" hidden="false" customHeight="true" outlineLevel="0" collapsed="false">
      <c r="A101" s="535"/>
      <c r="C101" s="613"/>
      <c r="D101" s="535"/>
      <c r="E101" s="541" t="s">
        <v>2579</v>
      </c>
      <c r="F101" s="605" t="s">
        <v>459</v>
      </c>
      <c r="G101" s="606" t="s">
        <v>1417</v>
      </c>
      <c r="H101" s="544" t="s">
        <v>1521</v>
      </c>
      <c r="I101" s="543"/>
      <c r="J101" s="544" t="s">
        <v>1569</v>
      </c>
      <c r="K101" s="544" t="s">
        <v>1728</v>
      </c>
      <c r="L101" s="607" t="s">
        <v>2805</v>
      </c>
      <c r="M101" s="608"/>
      <c r="N101" s="609"/>
      <c r="O101" s="610"/>
      <c r="P101" s="610"/>
      <c r="Q101" s="611" t="s">
        <v>2806</v>
      </c>
      <c r="R101" s="612"/>
      <c r="S101" s="610"/>
      <c r="T101" s="535"/>
      <c r="U101" s="517"/>
      <c r="V101" s="517"/>
      <c r="W101" s="517"/>
      <c r="X101" s="517"/>
      <c r="Y101" s="517"/>
    </row>
    <row r="102" s="604" customFormat="true" ht="12" hidden="false" customHeight="true" outlineLevel="0" collapsed="false">
      <c r="A102" s="535"/>
      <c r="C102" s="613"/>
      <c r="D102" s="535"/>
      <c r="E102" s="541" t="s">
        <v>2584</v>
      </c>
      <c r="F102" s="605" t="s">
        <v>565</v>
      </c>
      <c r="G102" s="606" t="s">
        <v>1402</v>
      </c>
      <c r="H102" s="544" t="s">
        <v>564</v>
      </c>
      <c r="I102" s="543"/>
      <c r="J102" s="544" t="s">
        <v>2615</v>
      </c>
      <c r="K102" s="544" t="s">
        <v>1632</v>
      </c>
      <c r="L102" s="607" t="s">
        <v>2807</v>
      </c>
      <c r="M102" s="608"/>
      <c r="N102" s="609"/>
      <c r="O102" s="610"/>
      <c r="P102" s="610"/>
      <c r="Q102" s="611" t="s">
        <v>2808</v>
      </c>
      <c r="R102" s="612"/>
      <c r="S102" s="610"/>
      <c r="T102" s="535"/>
      <c r="U102" s="517"/>
      <c r="V102" s="517"/>
      <c r="W102" s="517"/>
      <c r="X102" s="517"/>
      <c r="Y102" s="517"/>
    </row>
    <row r="103" s="604" customFormat="true" ht="12" hidden="false" customHeight="true" outlineLevel="0" collapsed="false">
      <c r="A103" s="535"/>
      <c r="C103" s="613"/>
      <c r="D103" s="535"/>
      <c r="E103" s="541" t="s">
        <v>2590</v>
      </c>
      <c r="F103" s="605" t="s">
        <v>1422</v>
      </c>
      <c r="G103" s="606" t="s">
        <v>1405</v>
      </c>
      <c r="H103" s="544" t="s">
        <v>1509</v>
      </c>
      <c r="I103" s="543"/>
      <c r="J103" s="544" t="s">
        <v>2809</v>
      </c>
      <c r="K103" s="544" t="s">
        <v>2810</v>
      </c>
      <c r="L103" s="607" t="s">
        <v>1410</v>
      </c>
      <c r="M103" s="608"/>
      <c r="N103" s="609"/>
      <c r="O103" s="610"/>
      <c r="P103" s="610"/>
      <c r="Q103" s="611" t="s">
        <v>2811</v>
      </c>
      <c r="R103" s="612"/>
      <c r="S103" s="610"/>
      <c r="T103" s="535"/>
      <c r="U103" s="517"/>
      <c r="V103" s="517"/>
      <c r="W103" s="517"/>
      <c r="X103" s="517"/>
      <c r="Y103" s="517"/>
    </row>
    <row r="104" s="604" customFormat="true" ht="12" hidden="false" customHeight="true" outlineLevel="0" collapsed="false">
      <c r="A104" s="547"/>
      <c r="B104" s="614"/>
      <c r="C104" s="615"/>
      <c r="D104" s="547"/>
      <c r="E104" s="547" t="s">
        <v>2594</v>
      </c>
      <c r="F104" s="616" t="s">
        <v>711</v>
      </c>
      <c r="G104" s="617" t="s">
        <v>1417</v>
      </c>
      <c r="H104" s="552" t="s">
        <v>2663</v>
      </c>
      <c r="I104" s="614"/>
      <c r="J104" s="552" t="s">
        <v>2664</v>
      </c>
      <c r="K104" s="552" t="s">
        <v>1716</v>
      </c>
      <c r="L104" s="618" t="s">
        <v>1523</v>
      </c>
      <c r="M104" s="619"/>
      <c r="N104" s="620"/>
      <c r="O104" s="621"/>
      <c r="P104" s="621"/>
      <c r="Q104" s="622" t="s">
        <v>2812</v>
      </c>
      <c r="R104" s="623"/>
      <c r="S104" s="621"/>
      <c r="T104" s="535"/>
      <c r="U104" s="517"/>
      <c r="V104" s="517"/>
      <c r="W104" s="517"/>
      <c r="X104" s="517"/>
      <c r="Y104" s="517"/>
    </row>
    <row r="105" s="604" customFormat="true" ht="12" hidden="false" customHeight="true" outlineLevel="0" collapsed="false">
      <c r="A105" s="533" t="s">
        <v>2068</v>
      </c>
      <c r="C105" s="534" t="s">
        <v>1396</v>
      </c>
      <c r="D105" s="535" t="s">
        <v>1397</v>
      </c>
      <c r="E105" s="541" t="s">
        <v>2566</v>
      </c>
      <c r="F105" s="605" t="s">
        <v>133</v>
      </c>
      <c r="G105" s="606" t="s">
        <v>1399</v>
      </c>
      <c r="H105" s="544" t="s">
        <v>852</v>
      </c>
      <c r="I105" s="543"/>
      <c r="J105" s="544" t="s">
        <v>771</v>
      </c>
      <c r="K105" s="544" t="s">
        <v>870</v>
      </c>
      <c r="L105" s="607" t="s">
        <v>876</v>
      </c>
      <c r="M105" s="608"/>
      <c r="N105" s="609"/>
      <c r="O105" s="610"/>
      <c r="P105" s="610"/>
      <c r="Q105" s="611" t="s">
        <v>2813</v>
      </c>
      <c r="R105" s="612"/>
      <c r="S105" s="610"/>
      <c r="T105" s="535"/>
      <c r="U105" s="517"/>
      <c r="V105" s="517"/>
      <c r="W105" s="517"/>
      <c r="X105" s="517"/>
      <c r="Y105" s="517"/>
    </row>
    <row r="106" s="604" customFormat="true" ht="12" hidden="false" customHeight="true" outlineLevel="0" collapsed="false">
      <c r="A106" s="540" t="s">
        <v>361</v>
      </c>
      <c r="B106" s="540"/>
      <c r="C106" s="613"/>
      <c r="D106" s="535"/>
      <c r="E106" s="541" t="s">
        <v>2568</v>
      </c>
      <c r="F106" s="605" t="s">
        <v>711</v>
      </c>
      <c r="G106" s="606" t="s">
        <v>1417</v>
      </c>
      <c r="H106" s="544" t="s">
        <v>710</v>
      </c>
      <c r="I106" s="543"/>
      <c r="J106" s="544" t="s">
        <v>2074</v>
      </c>
      <c r="K106" s="544" t="s">
        <v>726</v>
      </c>
      <c r="L106" s="607" t="s">
        <v>856</v>
      </c>
      <c r="M106" s="608"/>
      <c r="N106" s="609"/>
      <c r="O106" s="610"/>
      <c r="P106" s="610"/>
      <c r="Q106" s="611" t="s">
        <v>2814</v>
      </c>
      <c r="R106" s="612"/>
      <c r="S106" s="610"/>
      <c r="T106" s="535"/>
      <c r="U106" s="517"/>
      <c r="V106" s="517"/>
      <c r="W106" s="517"/>
      <c r="X106" s="517"/>
      <c r="Y106" s="517"/>
    </row>
    <row r="107" s="604" customFormat="true" ht="12" hidden="false" customHeight="true" outlineLevel="0" collapsed="false">
      <c r="A107" s="535"/>
      <c r="C107" s="613"/>
      <c r="D107" s="535"/>
      <c r="E107" s="541" t="s">
        <v>2570</v>
      </c>
      <c r="F107" s="605" t="s">
        <v>174</v>
      </c>
      <c r="G107" s="606" t="s">
        <v>1402</v>
      </c>
      <c r="H107" s="544" t="s">
        <v>849</v>
      </c>
      <c r="I107" s="543"/>
      <c r="J107" s="544" t="s">
        <v>717</v>
      </c>
      <c r="K107" s="544" t="s">
        <v>866</v>
      </c>
      <c r="L107" s="607" t="s">
        <v>874</v>
      </c>
      <c r="M107" s="608"/>
      <c r="N107" s="609"/>
      <c r="O107" s="610"/>
      <c r="P107" s="610"/>
      <c r="Q107" s="611" t="s">
        <v>2815</v>
      </c>
      <c r="R107" s="612"/>
      <c r="S107" s="610"/>
      <c r="T107" s="535"/>
      <c r="U107" s="517"/>
      <c r="V107" s="517"/>
      <c r="W107" s="517"/>
      <c r="X107" s="517"/>
      <c r="Y107" s="517"/>
    </row>
    <row r="108" s="604" customFormat="true" ht="12" hidden="false" customHeight="true" outlineLevel="0" collapsed="false">
      <c r="A108" s="535"/>
      <c r="C108" s="613"/>
      <c r="D108" s="535"/>
      <c r="E108" s="541" t="s">
        <v>2575</v>
      </c>
      <c r="F108" s="605" t="s">
        <v>377</v>
      </c>
      <c r="G108" s="606" t="s">
        <v>1399</v>
      </c>
      <c r="H108" s="544" t="s">
        <v>2816</v>
      </c>
      <c r="I108" s="543"/>
      <c r="J108" s="544" t="s">
        <v>2817</v>
      </c>
      <c r="K108" s="544" t="s">
        <v>2818</v>
      </c>
      <c r="L108" s="607" t="s">
        <v>2819</v>
      </c>
      <c r="M108" s="608"/>
      <c r="N108" s="609"/>
      <c r="O108" s="610"/>
      <c r="P108" s="610"/>
      <c r="Q108" s="611" t="s">
        <v>2820</v>
      </c>
      <c r="R108" s="612"/>
      <c r="S108" s="610"/>
      <c r="T108" s="535"/>
      <c r="U108" s="517"/>
      <c r="V108" s="517"/>
      <c r="W108" s="517"/>
      <c r="X108" s="517"/>
      <c r="Y108" s="517"/>
    </row>
    <row r="109" s="604" customFormat="true" ht="12" hidden="false" customHeight="true" outlineLevel="0" collapsed="false">
      <c r="A109" s="535"/>
      <c r="C109" s="613"/>
      <c r="D109" s="535"/>
      <c r="E109" s="541" t="s">
        <v>2579</v>
      </c>
      <c r="F109" s="605" t="s">
        <v>155</v>
      </c>
      <c r="G109" s="606" t="s">
        <v>1405</v>
      </c>
      <c r="H109" s="544" t="s">
        <v>2705</v>
      </c>
      <c r="I109" s="543"/>
      <c r="J109" s="544" t="s">
        <v>2706</v>
      </c>
      <c r="K109" s="544" t="s">
        <v>2707</v>
      </c>
      <c r="L109" s="607" t="s">
        <v>781</v>
      </c>
      <c r="M109" s="608"/>
      <c r="N109" s="609"/>
      <c r="O109" s="610"/>
      <c r="P109" s="610"/>
      <c r="Q109" s="611" t="s">
        <v>2821</v>
      </c>
      <c r="R109" s="612"/>
      <c r="S109" s="610"/>
      <c r="T109" s="535"/>
      <c r="U109" s="517"/>
      <c r="V109" s="517"/>
      <c r="W109" s="517"/>
      <c r="X109" s="517"/>
      <c r="Y109" s="517"/>
    </row>
    <row r="110" s="604" customFormat="true" ht="12" hidden="false" customHeight="true" outlineLevel="0" collapsed="false">
      <c r="A110" s="535"/>
      <c r="C110" s="613"/>
      <c r="D110" s="535"/>
      <c r="E110" s="541" t="s">
        <v>2584</v>
      </c>
      <c r="F110" s="605" t="s">
        <v>252</v>
      </c>
      <c r="G110" s="606" t="s">
        <v>1399</v>
      </c>
      <c r="H110" s="544" t="s">
        <v>2822</v>
      </c>
      <c r="I110" s="543"/>
      <c r="J110" s="544" t="s">
        <v>2741</v>
      </c>
      <c r="K110" s="544" t="s">
        <v>2823</v>
      </c>
      <c r="L110" s="607" t="s">
        <v>697</v>
      </c>
      <c r="M110" s="608"/>
      <c r="N110" s="609"/>
      <c r="O110" s="610"/>
      <c r="P110" s="610"/>
      <c r="Q110" s="611" t="s">
        <v>2824</v>
      </c>
      <c r="R110" s="612"/>
      <c r="S110" s="610"/>
      <c r="T110" s="535"/>
      <c r="U110" s="517"/>
      <c r="V110" s="517"/>
      <c r="W110" s="517"/>
      <c r="X110" s="517"/>
      <c r="Y110" s="517"/>
    </row>
    <row r="111" s="604" customFormat="true" ht="12" hidden="false" customHeight="true" outlineLevel="0" collapsed="false">
      <c r="A111" s="535"/>
      <c r="C111" s="613"/>
      <c r="D111" s="535"/>
      <c r="E111" s="541" t="s">
        <v>2590</v>
      </c>
      <c r="F111" s="605" t="s">
        <v>121</v>
      </c>
      <c r="G111" s="606" t="s">
        <v>1402</v>
      </c>
      <c r="H111" s="544" t="s">
        <v>2825</v>
      </c>
      <c r="I111" s="543"/>
      <c r="J111" s="544" t="s">
        <v>2826</v>
      </c>
      <c r="K111" s="544" t="s">
        <v>2329</v>
      </c>
      <c r="L111" s="607" t="s">
        <v>2353</v>
      </c>
      <c r="M111" s="608"/>
      <c r="N111" s="609"/>
      <c r="O111" s="610"/>
      <c r="P111" s="610"/>
      <c r="Q111" s="611" t="s">
        <v>2827</v>
      </c>
      <c r="R111" s="612"/>
      <c r="S111" s="610"/>
      <c r="T111" s="535"/>
      <c r="U111" s="517"/>
      <c r="V111" s="517"/>
      <c r="W111" s="517"/>
      <c r="X111" s="517"/>
      <c r="Y111" s="517"/>
    </row>
    <row r="112" s="604" customFormat="true" ht="12" hidden="false" customHeight="true" outlineLevel="0" collapsed="false">
      <c r="A112" s="547"/>
      <c r="B112" s="614"/>
      <c r="C112" s="615"/>
      <c r="D112" s="547"/>
      <c r="E112" s="547" t="s">
        <v>2594</v>
      </c>
      <c r="F112" s="616" t="s">
        <v>372</v>
      </c>
      <c r="G112" s="617" t="s">
        <v>1405</v>
      </c>
      <c r="H112" s="552" t="s">
        <v>2828</v>
      </c>
      <c r="I112" s="614"/>
      <c r="J112" s="552" t="s">
        <v>2829</v>
      </c>
      <c r="K112" s="552" t="s">
        <v>2284</v>
      </c>
      <c r="L112" s="618" t="s">
        <v>2830</v>
      </c>
      <c r="M112" s="619"/>
      <c r="N112" s="620"/>
      <c r="O112" s="621"/>
      <c r="P112" s="621"/>
      <c r="Q112" s="622" t="s">
        <v>2831</v>
      </c>
      <c r="R112" s="623"/>
      <c r="S112" s="621"/>
      <c r="T112" s="535"/>
      <c r="U112" s="517"/>
      <c r="V112" s="517"/>
      <c r="W112" s="517"/>
      <c r="X112" s="517"/>
      <c r="Y112" s="517"/>
    </row>
    <row r="113" s="604" customFormat="true" ht="12" hidden="false" customHeight="true" outlineLevel="0" collapsed="false">
      <c r="A113" s="535"/>
      <c r="C113" s="613"/>
      <c r="D113" s="535" t="s">
        <v>1425</v>
      </c>
      <c r="E113" s="541" t="s">
        <v>2566</v>
      </c>
      <c r="F113" s="605" t="s">
        <v>672</v>
      </c>
      <c r="G113" s="606" t="s">
        <v>1399</v>
      </c>
      <c r="H113" s="544" t="s">
        <v>811</v>
      </c>
      <c r="I113" s="543"/>
      <c r="J113" s="544" t="s">
        <v>857</v>
      </c>
      <c r="K113" s="544" t="s">
        <v>862</v>
      </c>
      <c r="L113" s="607" t="s">
        <v>691</v>
      </c>
      <c r="M113" s="608"/>
      <c r="N113" s="609"/>
      <c r="O113" s="610"/>
      <c r="P113" s="610"/>
      <c r="Q113" s="611" t="s">
        <v>2832</v>
      </c>
      <c r="R113" s="612"/>
      <c r="S113" s="610"/>
      <c r="T113" s="535"/>
      <c r="U113" s="517"/>
      <c r="V113" s="517"/>
      <c r="W113" s="517"/>
      <c r="X113" s="517"/>
      <c r="Y113" s="517"/>
    </row>
    <row r="114" s="604" customFormat="true" ht="12" hidden="false" customHeight="true" outlineLevel="0" collapsed="false">
      <c r="A114" s="540"/>
      <c r="B114" s="540"/>
      <c r="C114" s="613"/>
      <c r="D114" s="535"/>
      <c r="E114" s="541" t="s">
        <v>2568</v>
      </c>
      <c r="F114" s="605" t="s">
        <v>682</v>
      </c>
      <c r="G114" s="606" t="s">
        <v>1405</v>
      </c>
      <c r="H114" s="544" t="s">
        <v>868</v>
      </c>
      <c r="I114" s="543"/>
      <c r="J114" s="544" t="s">
        <v>713</v>
      </c>
      <c r="K114" s="544" t="s">
        <v>681</v>
      </c>
      <c r="L114" s="607" t="s">
        <v>875</v>
      </c>
      <c r="M114" s="608"/>
      <c r="N114" s="609"/>
      <c r="O114" s="610"/>
      <c r="P114" s="610"/>
      <c r="Q114" s="611" t="s">
        <v>2833</v>
      </c>
      <c r="R114" s="612"/>
      <c r="S114" s="610"/>
      <c r="T114" s="535"/>
      <c r="U114" s="517"/>
      <c r="V114" s="517"/>
      <c r="W114" s="517"/>
      <c r="X114" s="517"/>
      <c r="Y114" s="517"/>
    </row>
    <row r="115" s="604" customFormat="true" ht="12" hidden="false" customHeight="true" outlineLevel="0" collapsed="false">
      <c r="A115" s="535"/>
      <c r="C115" s="613"/>
      <c r="D115" s="535"/>
      <c r="E115" s="541" t="s">
        <v>2570</v>
      </c>
      <c r="F115" s="605" t="s">
        <v>708</v>
      </c>
      <c r="G115" s="606" t="s">
        <v>1402</v>
      </c>
      <c r="H115" s="544" t="s">
        <v>2834</v>
      </c>
      <c r="I115" s="543"/>
      <c r="J115" s="544" t="s">
        <v>707</v>
      </c>
      <c r="K115" s="544" t="s">
        <v>769</v>
      </c>
      <c r="L115" s="607" t="s">
        <v>2835</v>
      </c>
      <c r="M115" s="608"/>
      <c r="N115" s="609"/>
      <c r="O115" s="610"/>
      <c r="P115" s="610"/>
      <c r="Q115" s="611" t="s">
        <v>2836</v>
      </c>
      <c r="R115" s="612"/>
      <c r="S115" s="610"/>
      <c r="T115" s="535"/>
      <c r="U115" s="517"/>
      <c r="V115" s="517"/>
      <c r="W115" s="517"/>
      <c r="X115" s="517"/>
      <c r="Y115" s="517"/>
    </row>
    <row r="116" s="604" customFormat="true" ht="12" hidden="false" customHeight="true" outlineLevel="0" collapsed="false">
      <c r="A116" s="535"/>
      <c r="C116" s="613"/>
      <c r="D116" s="535"/>
      <c r="E116" s="541" t="s">
        <v>2575</v>
      </c>
      <c r="F116" s="605" t="s">
        <v>195</v>
      </c>
      <c r="G116" s="606" t="s">
        <v>1399</v>
      </c>
      <c r="H116" s="544" t="s">
        <v>2837</v>
      </c>
      <c r="I116" s="543"/>
      <c r="J116" s="544" t="s">
        <v>2838</v>
      </c>
      <c r="K116" s="544" t="s">
        <v>2839</v>
      </c>
      <c r="L116" s="607" t="s">
        <v>2840</v>
      </c>
      <c r="M116" s="608"/>
      <c r="N116" s="609"/>
      <c r="O116" s="610"/>
      <c r="P116" s="610"/>
      <c r="Q116" s="611" t="s">
        <v>2841</v>
      </c>
      <c r="R116" s="612"/>
      <c r="S116" s="610"/>
      <c r="T116" s="535"/>
      <c r="U116" s="517"/>
      <c r="V116" s="517"/>
      <c r="W116" s="517"/>
      <c r="X116" s="517"/>
      <c r="Y116" s="517"/>
    </row>
    <row r="117" s="604" customFormat="true" ht="12" hidden="false" customHeight="true" outlineLevel="0" collapsed="false">
      <c r="A117" s="535"/>
      <c r="C117" s="613"/>
      <c r="D117" s="535"/>
      <c r="E117" s="541" t="s">
        <v>2579</v>
      </c>
      <c r="F117" s="605" t="s">
        <v>136</v>
      </c>
      <c r="G117" s="606" t="s">
        <v>1402</v>
      </c>
      <c r="H117" s="544" t="s">
        <v>786</v>
      </c>
      <c r="I117" s="543"/>
      <c r="J117" s="544" t="s">
        <v>667</v>
      </c>
      <c r="K117" s="544" t="s">
        <v>2842</v>
      </c>
      <c r="L117" s="607" t="s">
        <v>2164</v>
      </c>
      <c r="M117" s="608"/>
      <c r="N117" s="609"/>
      <c r="O117" s="610"/>
      <c r="P117" s="610"/>
      <c r="Q117" s="611" t="s">
        <v>2843</v>
      </c>
      <c r="R117" s="612"/>
      <c r="S117" s="610"/>
      <c r="T117" s="535"/>
      <c r="U117" s="517"/>
      <c r="V117" s="517"/>
      <c r="W117" s="517"/>
      <c r="X117" s="517"/>
      <c r="Y117" s="517"/>
    </row>
    <row r="118" s="604" customFormat="true" ht="12" hidden="false" customHeight="true" outlineLevel="0" collapsed="false">
      <c r="A118" s="535"/>
      <c r="C118" s="613"/>
      <c r="D118" s="535"/>
      <c r="E118" s="541" t="s">
        <v>2584</v>
      </c>
      <c r="F118" s="605" t="s">
        <v>510</v>
      </c>
      <c r="G118" s="606" t="s">
        <v>1405</v>
      </c>
      <c r="H118" s="544" t="s">
        <v>2305</v>
      </c>
      <c r="I118" s="543"/>
      <c r="J118" s="544" t="s">
        <v>2844</v>
      </c>
      <c r="K118" s="544" t="s">
        <v>2845</v>
      </c>
      <c r="L118" s="607" t="s">
        <v>2846</v>
      </c>
      <c r="M118" s="608"/>
      <c r="N118" s="609"/>
      <c r="O118" s="610"/>
      <c r="P118" s="610"/>
      <c r="Q118" s="611" t="s">
        <v>2847</v>
      </c>
      <c r="R118" s="612"/>
      <c r="S118" s="610"/>
      <c r="T118" s="535"/>
      <c r="U118" s="517"/>
      <c r="V118" s="517"/>
      <c r="W118" s="517"/>
      <c r="X118" s="517"/>
      <c r="Y118" s="517"/>
    </row>
    <row r="119" s="604" customFormat="true" ht="12" hidden="false" customHeight="true" outlineLevel="0" collapsed="false">
      <c r="A119" s="547"/>
      <c r="B119" s="614"/>
      <c r="C119" s="615"/>
      <c r="D119" s="547"/>
      <c r="E119" s="547" t="s">
        <v>2590</v>
      </c>
      <c r="F119" s="616" t="s">
        <v>284</v>
      </c>
      <c r="G119" s="617" t="s">
        <v>1417</v>
      </c>
      <c r="H119" s="552" t="s">
        <v>943</v>
      </c>
      <c r="I119" s="614"/>
      <c r="J119" s="552" t="s">
        <v>2745</v>
      </c>
      <c r="K119" s="552" t="s">
        <v>2746</v>
      </c>
      <c r="L119" s="618" t="s">
        <v>2747</v>
      </c>
      <c r="M119" s="619"/>
      <c r="N119" s="620"/>
      <c r="O119" s="621"/>
      <c r="P119" s="621"/>
      <c r="Q119" s="622" t="s">
        <v>2848</v>
      </c>
      <c r="R119" s="623"/>
      <c r="S119" s="621"/>
      <c r="T119" s="535"/>
      <c r="U119" s="517"/>
      <c r="V119" s="517"/>
      <c r="W119" s="517"/>
      <c r="X119" s="517"/>
      <c r="Y119" s="517"/>
    </row>
    <row r="120" s="604" customFormat="true" ht="12" hidden="false" customHeight="true" outlineLevel="0" collapsed="false">
      <c r="A120" s="535"/>
      <c r="C120" s="613"/>
      <c r="D120" s="535" t="s">
        <v>1436</v>
      </c>
      <c r="E120" s="541" t="s">
        <v>2566</v>
      </c>
      <c r="F120" s="605" t="s">
        <v>855</v>
      </c>
      <c r="G120" s="606" t="s">
        <v>1402</v>
      </c>
      <c r="H120" s="544" t="s">
        <v>854</v>
      </c>
      <c r="I120" s="543"/>
      <c r="J120" s="544" t="s">
        <v>859</v>
      </c>
      <c r="K120" s="544" t="s">
        <v>873</v>
      </c>
      <c r="L120" s="607" t="s">
        <v>877</v>
      </c>
      <c r="M120" s="608"/>
      <c r="N120" s="609"/>
      <c r="O120" s="610"/>
      <c r="P120" s="610"/>
      <c r="Q120" s="611" t="s">
        <v>2849</v>
      </c>
      <c r="R120" s="612"/>
      <c r="S120" s="610"/>
      <c r="T120" s="535"/>
      <c r="U120" s="517"/>
      <c r="V120" s="517"/>
      <c r="W120" s="517"/>
      <c r="X120" s="517"/>
      <c r="Y120" s="517"/>
    </row>
    <row r="121" s="604" customFormat="true" ht="12" hidden="false" customHeight="true" outlineLevel="0" collapsed="false">
      <c r="A121" s="540"/>
      <c r="B121" s="540"/>
      <c r="C121" s="613"/>
      <c r="D121" s="535"/>
      <c r="E121" s="541" t="s">
        <v>2568</v>
      </c>
      <c r="F121" s="605" t="s">
        <v>675</v>
      </c>
      <c r="G121" s="606" t="s">
        <v>1399</v>
      </c>
      <c r="H121" s="544" t="s">
        <v>674</v>
      </c>
      <c r="I121" s="543"/>
      <c r="J121" s="544" t="s">
        <v>677</v>
      </c>
      <c r="K121" s="544" t="s">
        <v>884</v>
      </c>
      <c r="L121" s="607" t="s">
        <v>679</v>
      </c>
      <c r="M121" s="608"/>
      <c r="N121" s="609"/>
      <c r="O121" s="610"/>
      <c r="P121" s="610"/>
      <c r="Q121" s="611" t="s">
        <v>2850</v>
      </c>
      <c r="R121" s="612"/>
      <c r="S121" s="610"/>
      <c r="T121" s="535"/>
      <c r="U121" s="517"/>
      <c r="V121" s="517"/>
      <c r="W121" s="517"/>
      <c r="X121" s="517"/>
      <c r="Y121" s="517"/>
    </row>
    <row r="122" s="604" customFormat="true" ht="12" hidden="false" customHeight="true" outlineLevel="0" collapsed="false">
      <c r="A122" s="535"/>
      <c r="C122" s="613"/>
      <c r="D122" s="535"/>
      <c r="E122" s="541" t="s">
        <v>2570</v>
      </c>
      <c r="F122" s="605" t="s">
        <v>185</v>
      </c>
      <c r="G122" s="606" t="s">
        <v>1399</v>
      </c>
      <c r="H122" s="544" t="s">
        <v>2851</v>
      </c>
      <c r="I122" s="543"/>
      <c r="J122" s="544" t="s">
        <v>2154</v>
      </c>
      <c r="K122" s="544" t="s">
        <v>2852</v>
      </c>
      <c r="L122" s="607" t="s">
        <v>2349</v>
      </c>
      <c r="M122" s="608"/>
      <c r="N122" s="609"/>
      <c r="O122" s="610"/>
      <c r="P122" s="610"/>
      <c r="Q122" s="611" t="s">
        <v>2853</v>
      </c>
      <c r="R122" s="612"/>
      <c r="S122" s="610"/>
      <c r="T122" s="535"/>
      <c r="U122" s="517"/>
      <c r="V122" s="517"/>
      <c r="W122" s="517"/>
      <c r="X122" s="517"/>
      <c r="Y122" s="517"/>
    </row>
    <row r="123" s="604" customFormat="true" ht="12" hidden="false" customHeight="true" outlineLevel="0" collapsed="false">
      <c r="A123" s="535"/>
      <c r="C123" s="613"/>
      <c r="D123" s="535"/>
      <c r="E123" s="541" t="s">
        <v>2575</v>
      </c>
      <c r="F123" s="605" t="s">
        <v>578</v>
      </c>
      <c r="G123" s="606" t="s">
        <v>1405</v>
      </c>
      <c r="H123" s="544" t="s">
        <v>2118</v>
      </c>
      <c r="I123" s="543"/>
      <c r="J123" s="544" t="s">
        <v>2717</v>
      </c>
      <c r="K123" s="544" t="s">
        <v>2716</v>
      </c>
      <c r="L123" s="607" t="s">
        <v>715</v>
      </c>
      <c r="M123" s="608"/>
      <c r="N123" s="609"/>
      <c r="O123" s="610"/>
      <c r="P123" s="610"/>
      <c r="Q123" s="611" t="s">
        <v>2854</v>
      </c>
      <c r="R123" s="612"/>
      <c r="S123" s="610"/>
      <c r="T123" s="535"/>
      <c r="U123" s="517"/>
      <c r="V123" s="517"/>
      <c r="W123" s="517"/>
      <c r="X123" s="517"/>
      <c r="Y123" s="517"/>
    </row>
    <row r="124" s="604" customFormat="true" ht="12" hidden="false" customHeight="true" outlineLevel="0" collapsed="false">
      <c r="A124" s="535"/>
      <c r="C124" s="613"/>
      <c r="D124" s="535"/>
      <c r="E124" s="541" t="s">
        <v>2579</v>
      </c>
      <c r="F124" s="605" t="s">
        <v>450</v>
      </c>
      <c r="G124" s="606" t="s">
        <v>1399</v>
      </c>
      <c r="H124" s="544" t="s">
        <v>2855</v>
      </c>
      <c r="I124" s="543"/>
      <c r="J124" s="544" t="s">
        <v>2279</v>
      </c>
      <c r="K124" s="544" t="s">
        <v>2351</v>
      </c>
      <c r="L124" s="607" t="s">
        <v>2719</v>
      </c>
      <c r="M124" s="608"/>
      <c r="N124" s="609"/>
      <c r="O124" s="610"/>
      <c r="P124" s="610"/>
      <c r="Q124" s="611" t="s">
        <v>2856</v>
      </c>
      <c r="R124" s="612"/>
      <c r="S124" s="610"/>
      <c r="T124" s="535"/>
      <c r="U124" s="517"/>
      <c r="V124" s="517"/>
      <c r="W124" s="517"/>
      <c r="X124" s="517"/>
      <c r="Y124" s="517"/>
    </row>
    <row r="125" s="604" customFormat="true" ht="12" hidden="false" customHeight="true" outlineLevel="0" collapsed="false">
      <c r="A125" s="535"/>
      <c r="C125" s="613"/>
      <c r="D125" s="535"/>
      <c r="E125" s="541" t="s">
        <v>2584</v>
      </c>
      <c r="F125" s="605" t="s">
        <v>127</v>
      </c>
      <c r="G125" s="606" t="s">
        <v>1402</v>
      </c>
      <c r="H125" s="544" t="s">
        <v>2700</v>
      </c>
      <c r="I125" s="543"/>
      <c r="J125" s="544" t="s">
        <v>2701</v>
      </c>
      <c r="K125" s="544" t="s">
        <v>2702</v>
      </c>
      <c r="L125" s="607" t="s">
        <v>2703</v>
      </c>
      <c r="M125" s="608"/>
      <c r="N125" s="609"/>
      <c r="O125" s="610"/>
      <c r="P125" s="610"/>
      <c r="Q125" s="611" t="s">
        <v>2857</v>
      </c>
      <c r="R125" s="612"/>
      <c r="S125" s="610"/>
      <c r="T125" s="535"/>
      <c r="U125" s="517"/>
      <c r="V125" s="517"/>
      <c r="W125" s="517"/>
      <c r="X125" s="517"/>
      <c r="Y125" s="517"/>
    </row>
    <row r="126" s="604" customFormat="true" ht="12" hidden="false" customHeight="true" outlineLevel="0" collapsed="false">
      <c r="A126" s="535"/>
      <c r="C126" s="613"/>
      <c r="D126" s="535"/>
      <c r="E126" s="541" t="s">
        <v>2590</v>
      </c>
      <c r="F126" s="605" t="s">
        <v>215</v>
      </c>
      <c r="G126" s="606" t="s">
        <v>1405</v>
      </c>
      <c r="H126" s="544" t="s">
        <v>2858</v>
      </c>
      <c r="I126" s="543"/>
      <c r="J126" s="544" t="s">
        <v>2752</v>
      </c>
      <c r="K126" s="544" t="s">
        <v>2750</v>
      </c>
      <c r="L126" s="607" t="s">
        <v>2751</v>
      </c>
      <c r="M126" s="608"/>
      <c r="N126" s="609"/>
      <c r="O126" s="610"/>
      <c r="P126" s="610"/>
      <c r="Q126" s="611" t="s">
        <v>2859</v>
      </c>
      <c r="R126" s="612"/>
      <c r="S126" s="610"/>
      <c r="T126" s="535"/>
      <c r="U126" s="517"/>
      <c r="V126" s="517"/>
      <c r="W126" s="517"/>
      <c r="X126" s="517"/>
      <c r="Y126" s="517"/>
    </row>
    <row r="127" s="604" customFormat="true" ht="12" hidden="false" customHeight="true" outlineLevel="0" collapsed="false">
      <c r="A127" s="547"/>
      <c r="B127" s="614"/>
      <c r="C127" s="615"/>
      <c r="D127" s="547"/>
      <c r="E127" s="547" t="s">
        <v>2594</v>
      </c>
      <c r="F127" s="616" t="s">
        <v>179</v>
      </c>
      <c r="G127" s="617" t="s">
        <v>1417</v>
      </c>
      <c r="H127" s="552" t="s">
        <v>2683</v>
      </c>
      <c r="I127" s="614"/>
      <c r="J127" s="552" t="s">
        <v>2303</v>
      </c>
      <c r="K127" s="552" t="s">
        <v>2314</v>
      </c>
      <c r="L127" s="618" t="s">
        <v>2277</v>
      </c>
      <c r="M127" s="619"/>
      <c r="N127" s="620"/>
      <c r="O127" s="621"/>
      <c r="P127" s="621"/>
      <c r="Q127" s="622" t="s">
        <v>2860</v>
      </c>
      <c r="R127" s="623"/>
      <c r="S127" s="621"/>
      <c r="T127" s="535"/>
      <c r="U127" s="517"/>
      <c r="V127" s="517"/>
      <c r="W127" s="517"/>
      <c r="X127" s="517"/>
      <c r="Y127" s="517"/>
    </row>
    <row r="128" s="604" customFormat="true" ht="12" hidden="false" customHeight="true" outlineLevel="0" collapsed="false">
      <c r="A128" s="535"/>
      <c r="C128" s="613"/>
      <c r="D128" s="535" t="s">
        <v>1444</v>
      </c>
      <c r="E128" s="541" t="s">
        <v>2566</v>
      </c>
      <c r="F128" s="605" t="s">
        <v>703</v>
      </c>
      <c r="G128" s="606" t="s">
        <v>1399</v>
      </c>
      <c r="H128" s="544" t="s">
        <v>847</v>
      </c>
      <c r="I128" s="543"/>
      <c r="J128" s="544" t="s">
        <v>839</v>
      </c>
      <c r="K128" s="544" t="s">
        <v>864</v>
      </c>
      <c r="L128" s="607" t="s">
        <v>702</v>
      </c>
      <c r="M128" s="608"/>
      <c r="N128" s="609"/>
      <c r="O128" s="610"/>
      <c r="P128" s="610"/>
      <c r="Q128" s="611" t="s">
        <v>2861</v>
      </c>
      <c r="R128" s="612"/>
      <c r="S128" s="610"/>
      <c r="T128" s="535"/>
      <c r="U128" s="517"/>
      <c r="V128" s="517"/>
      <c r="W128" s="517"/>
      <c r="X128" s="517"/>
      <c r="Y128" s="517"/>
    </row>
    <row r="129" s="604" customFormat="true" ht="12" hidden="false" customHeight="true" outlineLevel="0" collapsed="false">
      <c r="A129" s="540"/>
      <c r="B129" s="540"/>
      <c r="C129" s="613"/>
      <c r="D129" s="535"/>
      <c r="E129" s="541" t="s">
        <v>2568</v>
      </c>
      <c r="F129" s="605" t="s">
        <v>124</v>
      </c>
      <c r="G129" s="606" t="s">
        <v>1405</v>
      </c>
      <c r="H129" s="544" t="s">
        <v>843</v>
      </c>
      <c r="I129" s="543"/>
      <c r="J129" s="544" t="s">
        <v>858</v>
      </c>
      <c r="K129" s="544" t="s">
        <v>823</v>
      </c>
      <c r="L129" s="607" t="s">
        <v>687</v>
      </c>
      <c r="M129" s="608"/>
      <c r="N129" s="609"/>
      <c r="O129" s="610"/>
      <c r="P129" s="610"/>
      <c r="Q129" s="611" t="s">
        <v>2862</v>
      </c>
      <c r="R129" s="612"/>
      <c r="S129" s="610"/>
      <c r="T129" s="535"/>
      <c r="U129" s="517"/>
      <c r="V129" s="517"/>
      <c r="W129" s="517"/>
      <c r="X129" s="517"/>
      <c r="Y129" s="517"/>
    </row>
    <row r="130" s="604" customFormat="true" ht="12" hidden="false" customHeight="true" outlineLevel="0" collapsed="false">
      <c r="A130" s="535"/>
      <c r="C130" s="613"/>
      <c r="D130" s="535"/>
      <c r="E130" s="541" t="s">
        <v>2570</v>
      </c>
      <c r="F130" s="605" t="s">
        <v>568</v>
      </c>
      <c r="G130" s="606" t="s">
        <v>1402</v>
      </c>
      <c r="H130" s="544" t="s">
        <v>2863</v>
      </c>
      <c r="I130" s="543"/>
      <c r="J130" s="544" t="s">
        <v>2129</v>
      </c>
      <c r="K130" s="544" t="s">
        <v>2864</v>
      </c>
      <c r="L130" s="607" t="s">
        <v>724</v>
      </c>
      <c r="M130" s="608"/>
      <c r="N130" s="609"/>
      <c r="O130" s="610"/>
      <c r="P130" s="610"/>
      <c r="Q130" s="611" t="s">
        <v>2865</v>
      </c>
      <c r="R130" s="612"/>
      <c r="S130" s="610"/>
      <c r="T130" s="535"/>
      <c r="U130" s="517"/>
      <c r="V130" s="517"/>
      <c r="W130" s="517"/>
      <c r="X130" s="517"/>
      <c r="Y130" s="517"/>
    </row>
    <row r="131" s="604" customFormat="true" ht="12" hidden="false" customHeight="true" outlineLevel="0" collapsed="false">
      <c r="A131" s="535"/>
      <c r="C131" s="613"/>
      <c r="D131" s="535"/>
      <c r="E131" s="541" t="s">
        <v>2575</v>
      </c>
      <c r="F131" s="605" t="s">
        <v>457</v>
      </c>
      <c r="G131" s="606" t="s">
        <v>1399</v>
      </c>
      <c r="H131" s="544" t="s">
        <v>2866</v>
      </c>
      <c r="I131" s="543"/>
      <c r="J131" s="544" t="s">
        <v>732</v>
      </c>
      <c r="K131" s="544" t="s">
        <v>2337</v>
      </c>
      <c r="L131" s="607" t="s">
        <v>2867</v>
      </c>
      <c r="M131" s="608"/>
      <c r="N131" s="609"/>
      <c r="O131" s="610"/>
      <c r="P131" s="610"/>
      <c r="Q131" s="611" t="s">
        <v>2868</v>
      </c>
      <c r="R131" s="612"/>
      <c r="S131" s="610"/>
      <c r="T131" s="535"/>
      <c r="U131" s="517"/>
      <c r="V131" s="517"/>
      <c r="W131" s="517"/>
      <c r="X131" s="517"/>
      <c r="Y131" s="517"/>
    </row>
    <row r="132" s="604" customFormat="true" ht="12" hidden="false" customHeight="true" outlineLevel="0" collapsed="false">
      <c r="A132" s="535"/>
      <c r="C132" s="613"/>
      <c r="D132" s="535"/>
      <c r="E132" s="541" t="s">
        <v>2579</v>
      </c>
      <c r="F132" s="605" t="s">
        <v>530</v>
      </c>
      <c r="G132" s="606" t="s">
        <v>1402</v>
      </c>
      <c r="H132" s="544" t="s">
        <v>778</v>
      </c>
      <c r="I132" s="543"/>
      <c r="J132" s="544" t="s">
        <v>842</v>
      </c>
      <c r="K132" s="544" t="s">
        <v>2869</v>
      </c>
      <c r="L132" s="607" t="s">
        <v>2870</v>
      </c>
      <c r="M132" s="608"/>
      <c r="N132" s="609"/>
      <c r="O132" s="610"/>
      <c r="P132" s="610"/>
      <c r="Q132" s="611" t="s">
        <v>2871</v>
      </c>
      <c r="R132" s="612"/>
      <c r="S132" s="610"/>
      <c r="T132" s="535"/>
      <c r="U132" s="517"/>
      <c r="V132" s="517"/>
      <c r="W132" s="517"/>
      <c r="X132" s="517"/>
      <c r="Y132" s="517"/>
    </row>
    <row r="133" s="604" customFormat="true" ht="12" hidden="false" customHeight="true" outlineLevel="0" collapsed="false">
      <c r="A133" s="535"/>
      <c r="C133" s="613"/>
      <c r="D133" s="535"/>
      <c r="E133" s="541" t="s">
        <v>2584</v>
      </c>
      <c r="F133" s="605" t="s">
        <v>2222</v>
      </c>
      <c r="G133" s="606" t="s">
        <v>1405</v>
      </c>
      <c r="H133" s="544" t="s">
        <v>2872</v>
      </c>
      <c r="I133" s="543"/>
      <c r="J133" s="544" t="s">
        <v>2249</v>
      </c>
      <c r="K133" s="544" t="s">
        <v>2873</v>
      </c>
      <c r="L133" s="607" t="s">
        <v>2219</v>
      </c>
      <c r="M133" s="608"/>
      <c r="N133" s="609"/>
      <c r="O133" s="610"/>
      <c r="P133" s="610"/>
      <c r="Q133" s="611" t="s">
        <v>2874</v>
      </c>
      <c r="R133" s="612"/>
      <c r="S133" s="610"/>
      <c r="T133" s="535"/>
      <c r="U133" s="517"/>
      <c r="V133" s="517"/>
      <c r="W133" s="517"/>
      <c r="X133" s="517"/>
      <c r="Y133" s="517"/>
    </row>
    <row r="134" s="604" customFormat="true" ht="12" hidden="false" customHeight="true" outlineLevel="0" collapsed="false">
      <c r="A134" s="535"/>
      <c r="C134" s="613"/>
      <c r="D134" s="535"/>
      <c r="E134" s="541" t="s">
        <v>2590</v>
      </c>
      <c r="F134" s="605" t="s">
        <v>459</v>
      </c>
      <c r="G134" s="606" t="s">
        <v>1417</v>
      </c>
      <c r="H134" s="544" t="s">
        <v>2875</v>
      </c>
      <c r="I134" s="543"/>
      <c r="J134" s="544" t="s">
        <v>2136</v>
      </c>
      <c r="K134" s="544" t="s">
        <v>2182</v>
      </c>
      <c r="L134" s="607" t="s">
        <v>2743</v>
      </c>
      <c r="M134" s="608"/>
      <c r="N134" s="609"/>
      <c r="O134" s="610"/>
      <c r="P134" s="610"/>
      <c r="Q134" s="611" t="s">
        <v>2876</v>
      </c>
      <c r="R134" s="612"/>
      <c r="S134" s="610"/>
      <c r="T134" s="535"/>
      <c r="U134" s="517"/>
      <c r="V134" s="517"/>
      <c r="W134" s="517"/>
      <c r="X134" s="517"/>
      <c r="Y134" s="517"/>
    </row>
    <row r="135" s="604" customFormat="true" ht="12" hidden="false" customHeight="true" outlineLevel="0" collapsed="false">
      <c r="A135" s="547"/>
      <c r="B135" s="614"/>
      <c r="C135" s="615"/>
      <c r="D135" s="547"/>
      <c r="E135" s="547" t="s">
        <v>2594</v>
      </c>
      <c r="F135" s="616" t="s">
        <v>1424</v>
      </c>
      <c r="G135" s="617" t="s">
        <v>1417</v>
      </c>
      <c r="H135" s="552" t="s">
        <v>2732</v>
      </c>
      <c r="I135" s="614"/>
      <c r="J135" s="552" t="s">
        <v>2108</v>
      </c>
      <c r="K135" s="552" t="s">
        <v>2731</v>
      </c>
      <c r="L135" s="618" t="s">
        <v>2297</v>
      </c>
      <c r="M135" s="619"/>
      <c r="N135" s="620"/>
      <c r="O135" s="621"/>
      <c r="P135" s="621"/>
      <c r="Q135" s="622" t="s">
        <v>2877</v>
      </c>
      <c r="R135" s="623"/>
      <c r="S135" s="621"/>
      <c r="T135" s="535"/>
      <c r="U135" s="517"/>
      <c r="V135" s="517"/>
      <c r="W135" s="517"/>
      <c r="X135" s="517"/>
      <c r="Y135" s="517"/>
    </row>
    <row r="136" s="604" customFormat="true" ht="12" hidden="false" customHeight="true" outlineLevel="0" collapsed="false">
      <c r="A136" s="533" t="s">
        <v>1395</v>
      </c>
      <c r="C136" s="534" t="s">
        <v>1396</v>
      </c>
      <c r="D136" s="535"/>
      <c r="E136" s="541" t="s">
        <v>2566</v>
      </c>
      <c r="F136" s="605" t="s">
        <v>124</v>
      </c>
      <c r="G136" s="606" t="s">
        <v>1405</v>
      </c>
      <c r="H136" s="544" t="s">
        <v>326</v>
      </c>
      <c r="I136" s="543"/>
      <c r="J136" s="544" t="s">
        <v>162</v>
      </c>
      <c r="K136" s="544" t="s">
        <v>345</v>
      </c>
      <c r="L136" s="607" t="s">
        <v>123</v>
      </c>
      <c r="M136" s="608"/>
      <c r="N136" s="609"/>
      <c r="O136" s="610"/>
      <c r="P136" s="610"/>
      <c r="Q136" s="611" t="s">
        <v>2878</v>
      </c>
      <c r="R136" s="612"/>
      <c r="S136" s="610"/>
      <c r="T136" s="535"/>
      <c r="U136" s="517"/>
      <c r="V136" s="517"/>
      <c r="W136" s="517"/>
      <c r="X136" s="517"/>
      <c r="Y136" s="517"/>
    </row>
    <row r="137" s="604" customFormat="true" ht="12" hidden="false" customHeight="true" outlineLevel="0" collapsed="false">
      <c r="A137" s="540" t="s">
        <v>324</v>
      </c>
      <c r="B137" s="540"/>
      <c r="C137" s="613"/>
      <c r="D137" s="535"/>
      <c r="E137" s="541" t="s">
        <v>2568</v>
      </c>
      <c r="F137" s="605" t="s">
        <v>152</v>
      </c>
      <c r="G137" s="606" t="s">
        <v>1405</v>
      </c>
      <c r="H137" s="544" t="s">
        <v>328</v>
      </c>
      <c r="I137" s="543"/>
      <c r="J137" s="544" t="s">
        <v>151</v>
      </c>
      <c r="K137" s="544" t="s">
        <v>347</v>
      </c>
      <c r="L137" s="607" t="s">
        <v>356</v>
      </c>
      <c r="M137" s="608"/>
      <c r="N137" s="609"/>
      <c r="O137" s="610"/>
      <c r="P137" s="610"/>
      <c r="Q137" s="611" t="s">
        <v>2879</v>
      </c>
      <c r="R137" s="612"/>
      <c r="S137" s="610"/>
      <c r="T137" s="535"/>
      <c r="U137" s="517"/>
      <c r="V137" s="517"/>
      <c r="W137" s="517"/>
      <c r="X137" s="517"/>
      <c r="Y137" s="517"/>
    </row>
    <row r="138" s="604" customFormat="true" ht="12" hidden="false" customHeight="true" outlineLevel="0" collapsed="false">
      <c r="A138" s="533" t="s">
        <v>2880</v>
      </c>
      <c r="C138" s="613"/>
      <c r="D138" s="535"/>
      <c r="E138" s="541" t="s">
        <v>2570</v>
      </c>
      <c r="F138" s="605" t="s">
        <v>136</v>
      </c>
      <c r="G138" s="606" t="s">
        <v>1402</v>
      </c>
      <c r="H138" s="544" t="s">
        <v>330</v>
      </c>
      <c r="I138" s="543"/>
      <c r="J138" s="544" t="s">
        <v>160</v>
      </c>
      <c r="K138" s="544" t="s">
        <v>259</v>
      </c>
      <c r="L138" s="607" t="s">
        <v>135</v>
      </c>
      <c r="M138" s="608"/>
      <c r="N138" s="609"/>
      <c r="O138" s="610"/>
      <c r="P138" s="610"/>
      <c r="Q138" s="611" t="s">
        <v>2569</v>
      </c>
      <c r="R138" s="612"/>
      <c r="S138" s="610"/>
      <c r="T138" s="535"/>
      <c r="U138" s="517"/>
      <c r="V138" s="517"/>
      <c r="W138" s="517"/>
      <c r="X138" s="517"/>
      <c r="Y138" s="517"/>
    </row>
    <row r="139" s="604" customFormat="true" ht="12" hidden="false" customHeight="true" outlineLevel="0" collapsed="false">
      <c r="A139" s="535"/>
      <c r="C139" s="613"/>
      <c r="D139" s="535"/>
      <c r="E139" s="541" t="s">
        <v>2575</v>
      </c>
      <c r="F139" s="605" t="s">
        <v>139</v>
      </c>
      <c r="G139" s="606" t="s">
        <v>1399</v>
      </c>
      <c r="H139" s="544" t="s">
        <v>332</v>
      </c>
      <c r="I139" s="543"/>
      <c r="J139" s="544" t="s">
        <v>341</v>
      </c>
      <c r="K139" s="544" t="s">
        <v>138</v>
      </c>
      <c r="L139" s="607" t="s">
        <v>357</v>
      </c>
      <c r="M139" s="608"/>
      <c r="N139" s="609"/>
      <c r="O139" s="610"/>
      <c r="P139" s="610"/>
      <c r="Q139" s="611" t="s">
        <v>2881</v>
      </c>
      <c r="R139" s="612"/>
      <c r="S139" s="610"/>
      <c r="T139" s="535"/>
      <c r="U139" s="517"/>
      <c r="V139" s="517"/>
      <c r="W139" s="517"/>
      <c r="X139" s="517"/>
      <c r="Y139" s="517"/>
    </row>
    <row r="140" s="604" customFormat="true" ht="12" hidden="false" customHeight="true" outlineLevel="0" collapsed="false">
      <c r="A140" s="535"/>
      <c r="C140" s="613"/>
      <c r="D140" s="535"/>
      <c r="E140" s="541" t="s">
        <v>2579</v>
      </c>
      <c r="F140" s="605" t="s">
        <v>121</v>
      </c>
      <c r="G140" s="606" t="s">
        <v>1402</v>
      </c>
      <c r="H140" s="544" t="s">
        <v>334</v>
      </c>
      <c r="I140" s="543"/>
      <c r="J140" s="544" t="s">
        <v>120</v>
      </c>
      <c r="K140" s="544" t="s">
        <v>263</v>
      </c>
      <c r="L140" s="607" t="s">
        <v>358</v>
      </c>
      <c r="M140" s="608"/>
      <c r="N140" s="609"/>
      <c r="O140" s="610"/>
      <c r="P140" s="610"/>
      <c r="Q140" s="611" t="s">
        <v>2882</v>
      </c>
      <c r="R140" s="612"/>
      <c r="S140" s="610"/>
      <c r="T140" s="535"/>
      <c r="U140" s="517"/>
      <c r="V140" s="517"/>
      <c r="W140" s="517"/>
      <c r="X140" s="517"/>
      <c r="Y140" s="517"/>
    </row>
    <row r="141" s="604" customFormat="true" ht="12" hidden="false" customHeight="true" outlineLevel="0" collapsed="false">
      <c r="A141" s="535"/>
      <c r="C141" s="613"/>
      <c r="D141" s="535"/>
      <c r="E141" s="541" t="s">
        <v>2584</v>
      </c>
      <c r="F141" s="605" t="s">
        <v>127</v>
      </c>
      <c r="G141" s="606" t="s">
        <v>1402</v>
      </c>
      <c r="H141" s="544" t="s">
        <v>336</v>
      </c>
      <c r="I141" s="543"/>
      <c r="J141" s="544" t="s">
        <v>126</v>
      </c>
      <c r="K141" s="544" t="s">
        <v>351</v>
      </c>
      <c r="L141" s="607" t="s">
        <v>359</v>
      </c>
      <c r="M141" s="608"/>
      <c r="N141" s="609"/>
      <c r="O141" s="610"/>
      <c r="P141" s="610"/>
      <c r="Q141" s="611" t="s">
        <v>2883</v>
      </c>
      <c r="R141" s="612"/>
      <c r="S141" s="610"/>
      <c r="T141" s="535"/>
      <c r="U141" s="517"/>
      <c r="V141" s="517"/>
      <c r="W141" s="517"/>
      <c r="X141" s="517"/>
      <c r="Y141" s="517"/>
    </row>
    <row r="142" s="604" customFormat="true" ht="12" hidden="false" customHeight="true" outlineLevel="0" collapsed="false">
      <c r="A142" s="535"/>
      <c r="C142" s="613"/>
      <c r="D142" s="535"/>
      <c r="E142" s="541" t="s">
        <v>2590</v>
      </c>
      <c r="F142" s="605" t="s">
        <v>158</v>
      </c>
      <c r="G142" s="606" t="s">
        <v>1402</v>
      </c>
      <c r="H142" s="544" t="s">
        <v>338</v>
      </c>
      <c r="I142" s="543"/>
      <c r="J142" s="544" t="s">
        <v>157</v>
      </c>
      <c r="K142" s="544" t="s">
        <v>353</v>
      </c>
      <c r="L142" s="607" t="s">
        <v>278</v>
      </c>
      <c r="M142" s="608"/>
      <c r="N142" s="609"/>
      <c r="O142" s="610"/>
      <c r="P142" s="610"/>
      <c r="Q142" s="611" t="s">
        <v>2884</v>
      </c>
      <c r="R142" s="612"/>
      <c r="S142" s="610"/>
      <c r="T142" s="535"/>
      <c r="U142" s="517"/>
      <c r="V142" s="517"/>
      <c r="W142" s="517"/>
      <c r="X142" s="517"/>
      <c r="Y142" s="517"/>
    </row>
    <row r="143" s="604" customFormat="true" ht="12" hidden="false" customHeight="true" outlineLevel="0" collapsed="false">
      <c r="A143" s="547"/>
      <c r="B143" s="614"/>
      <c r="C143" s="615"/>
      <c r="D143" s="547"/>
      <c r="E143" s="547" t="s">
        <v>2594</v>
      </c>
      <c r="F143" s="616" t="s">
        <v>142</v>
      </c>
      <c r="G143" s="617" t="s">
        <v>1399</v>
      </c>
      <c r="H143" s="552" t="s">
        <v>340</v>
      </c>
      <c r="I143" s="614"/>
      <c r="J143" s="552" t="s">
        <v>342</v>
      </c>
      <c r="K143" s="552" t="s">
        <v>355</v>
      </c>
      <c r="L143" s="618" t="s">
        <v>360</v>
      </c>
      <c r="M143" s="619"/>
      <c r="N143" s="620"/>
      <c r="O143" s="621"/>
      <c r="P143" s="621"/>
      <c r="Q143" s="622" t="s">
        <v>2578</v>
      </c>
      <c r="R143" s="623"/>
      <c r="S143" s="621"/>
      <c r="T143" s="535"/>
      <c r="U143" s="517"/>
      <c r="V143" s="517"/>
      <c r="W143" s="517"/>
      <c r="X143" s="517"/>
      <c r="Y143" s="517"/>
    </row>
    <row r="144" s="604" customFormat="true" ht="12" hidden="false" customHeight="true" outlineLevel="0" collapsed="false">
      <c r="A144" s="533" t="s">
        <v>2068</v>
      </c>
      <c r="C144" s="534" t="s">
        <v>1396</v>
      </c>
      <c r="D144" s="535"/>
      <c r="E144" s="541" t="s">
        <v>2566</v>
      </c>
      <c r="F144" s="605" t="s">
        <v>158</v>
      </c>
      <c r="G144" s="606" t="s">
        <v>1402</v>
      </c>
      <c r="H144" s="544" t="s">
        <v>809</v>
      </c>
      <c r="I144" s="543"/>
      <c r="J144" s="544" t="s">
        <v>689</v>
      </c>
      <c r="K144" s="544" t="s">
        <v>828</v>
      </c>
      <c r="L144" s="607" t="s">
        <v>665</v>
      </c>
      <c r="M144" s="608"/>
      <c r="N144" s="609"/>
      <c r="O144" s="610"/>
      <c r="P144" s="610"/>
      <c r="Q144" s="611" t="s">
        <v>2885</v>
      </c>
      <c r="R144" s="612"/>
      <c r="S144" s="610"/>
      <c r="T144" s="535"/>
      <c r="U144" s="517"/>
      <c r="V144" s="517"/>
      <c r="W144" s="517"/>
      <c r="X144" s="517"/>
      <c r="Y144" s="517"/>
    </row>
    <row r="145" s="604" customFormat="true" ht="12" hidden="false" customHeight="true" outlineLevel="0" collapsed="false">
      <c r="A145" s="540" t="s">
        <v>324</v>
      </c>
      <c r="B145" s="540"/>
      <c r="C145" s="613"/>
      <c r="D145" s="535"/>
      <c r="E145" s="541" t="s">
        <v>2568</v>
      </c>
      <c r="F145" s="605" t="s">
        <v>672</v>
      </c>
      <c r="G145" s="606" t="s">
        <v>1399</v>
      </c>
      <c r="H145" s="544" t="s">
        <v>811</v>
      </c>
      <c r="I145" s="543"/>
      <c r="J145" s="544" t="s">
        <v>691</v>
      </c>
      <c r="K145" s="544" t="s">
        <v>830</v>
      </c>
      <c r="L145" s="607" t="s">
        <v>671</v>
      </c>
      <c r="M145" s="608"/>
      <c r="N145" s="609"/>
      <c r="O145" s="610"/>
      <c r="P145" s="610"/>
      <c r="Q145" s="611" t="s">
        <v>2886</v>
      </c>
      <c r="R145" s="612"/>
      <c r="S145" s="610"/>
      <c r="T145" s="535"/>
      <c r="U145" s="517"/>
      <c r="V145" s="517"/>
      <c r="W145" s="517"/>
      <c r="X145" s="517"/>
      <c r="Y145" s="517"/>
    </row>
    <row r="146" s="604" customFormat="true" ht="12" hidden="false" customHeight="true" outlineLevel="0" collapsed="false">
      <c r="A146" s="533" t="s">
        <v>2880</v>
      </c>
      <c r="C146" s="613"/>
      <c r="D146" s="535"/>
      <c r="E146" s="541" t="s">
        <v>2570</v>
      </c>
      <c r="F146" s="605" t="s">
        <v>675</v>
      </c>
      <c r="G146" s="606" t="s">
        <v>1399</v>
      </c>
      <c r="H146" s="544" t="s">
        <v>813</v>
      </c>
      <c r="I146" s="543"/>
      <c r="J146" s="544" t="s">
        <v>679</v>
      </c>
      <c r="K146" s="544" t="s">
        <v>674</v>
      </c>
      <c r="L146" s="607" t="s">
        <v>677</v>
      </c>
      <c r="M146" s="608"/>
      <c r="N146" s="609"/>
      <c r="O146" s="610"/>
      <c r="P146" s="610"/>
      <c r="Q146" s="611" t="s">
        <v>2887</v>
      </c>
      <c r="R146" s="612"/>
      <c r="S146" s="610"/>
      <c r="T146" s="535"/>
      <c r="U146" s="517"/>
      <c r="V146" s="517"/>
      <c r="W146" s="517"/>
      <c r="X146" s="517"/>
      <c r="Y146" s="517"/>
    </row>
    <row r="147" s="604" customFormat="true" ht="12" hidden="false" customHeight="true" outlineLevel="0" collapsed="false">
      <c r="A147" s="535"/>
      <c r="C147" s="613"/>
      <c r="D147" s="535"/>
      <c r="E147" s="541" t="s">
        <v>2575</v>
      </c>
      <c r="F147" s="605" t="s">
        <v>703</v>
      </c>
      <c r="G147" s="606" t="s">
        <v>1399</v>
      </c>
      <c r="H147" s="544" t="s">
        <v>815</v>
      </c>
      <c r="I147" s="543"/>
      <c r="J147" s="544" t="s">
        <v>824</v>
      </c>
      <c r="K147" s="544" t="s">
        <v>832</v>
      </c>
      <c r="L147" s="607" t="s">
        <v>839</v>
      </c>
      <c r="M147" s="608"/>
      <c r="N147" s="609"/>
      <c r="O147" s="610"/>
      <c r="P147" s="610"/>
      <c r="Q147" s="611" t="s">
        <v>2888</v>
      </c>
      <c r="R147" s="612"/>
      <c r="S147" s="610"/>
      <c r="T147" s="535"/>
      <c r="U147" s="517"/>
      <c r="V147" s="517"/>
      <c r="W147" s="517"/>
      <c r="X147" s="517"/>
      <c r="Y147" s="517"/>
    </row>
    <row r="148" s="604" customFormat="true" ht="12" hidden="false" customHeight="true" outlineLevel="0" collapsed="false">
      <c r="A148" s="535"/>
      <c r="C148" s="613"/>
      <c r="D148" s="535"/>
      <c r="E148" s="541" t="s">
        <v>2579</v>
      </c>
      <c r="F148" s="605" t="s">
        <v>136</v>
      </c>
      <c r="G148" s="606" t="s">
        <v>1402</v>
      </c>
      <c r="H148" s="544" t="s">
        <v>817</v>
      </c>
      <c r="I148" s="543"/>
      <c r="J148" s="544" t="s">
        <v>667</v>
      </c>
      <c r="K148" s="544" t="s">
        <v>834</v>
      </c>
      <c r="L148" s="607" t="s">
        <v>840</v>
      </c>
      <c r="M148" s="608"/>
      <c r="N148" s="609"/>
      <c r="O148" s="610"/>
      <c r="P148" s="610"/>
      <c r="Q148" s="611" t="s">
        <v>2889</v>
      </c>
      <c r="R148" s="612"/>
      <c r="S148" s="610"/>
      <c r="T148" s="535"/>
      <c r="U148" s="517"/>
      <c r="V148" s="517"/>
      <c r="W148" s="517"/>
      <c r="X148" s="517"/>
      <c r="Y148" s="517"/>
    </row>
    <row r="149" s="604" customFormat="true" ht="12" hidden="false" customHeight="true" outlineLevel="0" collapsed="false">
      <c r="A149" s="535"/>
      <c r="C149" s="613"/>
      <c r="D149" s="535"/>
      <c r="E149" s="541" t="s">
        <v>2584</v>
      </c>
      <c r="F149" s="605" t="s">
        <v>121</v>
      </c>
      <c r="G149" s="606" t="s">
        <v>1402</v>
      </c>
      <c r="H149" s="544" t="s">
        <v>819</v>
      </c>
      <c r="I149" s="543"/>
      <c r="J149" s="544" t="s">
        <v>825</v>
      </c>
      <c r="K149" s="544" t="s">
        <v>699</v>
      </c>
      <c r="L149" s="607" t="s">
        <v>841</v>
      </c>
      <c r="M149" s="608"/>
      <c r="N149" s="609"/>
      <c r="O149" s="610"/>
      <c r="P149" s="610"/>
      <c r="Q149" s="611" t="s">
        <v>2890</v>
      </c>
      <c r="R149" s="612"/>
      <c r="S149" s="610"/>
      <c r="T149" s="535"/>
      <c r="U149" s="517"/>
      <c r="V149" s="517"/>
      <c r="W149" s="517"/>
      <c r="X149" s="517"/>
      <c r="Y149" s="517"/>
    </row>
    <row r="150" s="604" customFormat="true" ht="12" hidden="false" customHeight="true" outlineLevel="0" collapsed="false">
      <c r="A150" s="535"/>
      <c r="C150" s="613"/>
      <c r="D150" s="535"/>
      <c r="E150" s="541" t="s">
        <v>2590</v>
      </c>
      <c r="F150" s="605" t="s">
        <v>530</v>
      </c>
      <c r="G150" s="606" t="s">
        <v>1402</v>
      </c>
      <c r="H150" s="544" t="s">
        <v>821</v>
      </c>
      <c r="I150" s="543"/>
      <c r="J150" s="544" t="s">
        <v>826</v>
      </c>
      <c r="K150" s="544" t="s">
        <v>778</v>
      </c>
      <c r="L150" s="607" t="s">
        <v>842</v>
      </c>
      <c r="M150" s="608"/>
      <c r="N150" s="609"/>
      <c r="O150" s="610"/>
      <c r="P150" s="610"/>
      <c r="Q150" s="611" t="s">
        <v>2891</v>
      </c>
      <c r="R150" s="612"/>
      <c r="S150" s="610"/>
      <c r="T150" s="535"/>
      <c r="U150" s="517"/>
      <c r="V150" s="517"/>
      <c r="W150" s="517"/>
      <c r="X150" s="517"/>
      <c r="Y150" s="517"/>
    </row>
    <row r="151" s="604" customFormat="true" ht="12" hidden="false" customHeight="true" outlineLevel="0" collapsed="false">
      <c r="A151" s="547"/>
      <c r="B151" s="614"/>
      <c r="C151" s="615"/>
      <c r="D151" s="547"/>
      <c r="E151" s="547" t="s">
        <v>2594</v>
      </c>
      <c r="F151" s="616" t="s">
        <v>124</v>
      </c>
      <c r="G151" s="617" t="s">
        <v>1405</v>
      </c>
      <c r="H151" s="552" t="s">
        <v>823</v>
      </c>
      <c r="I151" s="614"/>
      <c r="J151" s="552" t="s">
        <v>687</v>
      </c>
      <c r="K151" s="552" t="s">
        <v>838</v>
      </c>
      <c r="L151" s="618" t="s">
        <v>843</v>
      </c>
      <c r="M151" s="619"/>
      <c r="N151" s="620"/>
      <c r="O151" s="621"/>
      <c r="P151" s="621"/>
      <c r="Q151" s="622" t="s">
        <v>2892</v>
      </c>
      <c r="R151" s="623"/>
      <c r="S151" s="621"/>
      <c r="T151" s="535"/>
      <c r="U151" s="517"/>
      <c r="V151" s="517"/>
      <c r="W151" s="517"/>
      <c r="X151" s="517"/>
      <c r="Y151" s="517"/>
    </row>
    <row r="152" s="604" customFormat="true" ht="12" hidden="false" customHeight="true" outlineLevel="0" collapsed="false">
      <c r="A152" s="533" t="s">
        <v>1395</v>
      </c>
      <c r="C152" s="534" t="s">
        <v>1454</v>
      </c>
      <c r="D152" s="535"/>
      <c r="E152" s="541" t="s">
        <v>2566</v>
      </c>
      <c r="F152" s="605" t="s">
        <v>158</v>
      </c>
      <c r="G152" s="606" t="s">
        <v>1402</v>
      </c>
      <c r="H152" s="544" t="s">
        <v>363</v>
      </c>
      <c r="I152" s="543"/>
      <c r="J152" s="544" t="s">
        <v>157</v>
      </c>
      <c r="K152" s="544" t="s">
        <v>384</v>
      </c>
      <c r="L152" s="607" t="s">
        <v>278</v>
      </c>
      <c r="M152" s="608"/>
      <c r="N152" s="609"/>
      <c r="O152" s="610"/>
      <c r="P152" s="610"/>
      <c r="Q152" s="611" t="s">
        <v>2893</v>
      </c>
      <c r="R152" s="612"/>
      <c r="S152" s="610"/>
      <c r="T152" s="535"/>
      <c r="U152" s="517"/>
      <c r="V152" s="517"/>
      <c r="W152" s="517"/>
      <c r="X152" s="517"/>
      <c r="Y152" s="517"/>
    </row>
    <row r="153" s="604" customFormat="true" ht="12" hidden="false" customHeight="true" outlineLevel="0" collapsed="false">
      <c r="A153" s="540" t="s">
        <v>361</v>
      </c>
      <c r="B153" s="540"/>
      <c r="C153" s="613"/>
      <c r="D153" s="535"/>
      <c r="E153" s="541" t="s">
        <v>2568</v>
      </c>
      <c r="F153" s="605" t="s">
        <v>182</v>
      </c>
      <c r="G153" s="606" t="s">
        <v>1399</v>
      </c>
      <c r="H153" s="544" t="s">
        <v>276</v>
      </c>
      <c r="I153" s="543"/>
      <c r="J153" s="544" t="s">
        <v>181</v>
      </c>
      <c r="K153" s="544" t="s">
        <v>254</v>
      </c>
      <c r="L153" s="607" t="s">
        <v>398</v>
      </c>
      <c r="M153" s="608"/>
      <c r="N153" s="609"/>
      <c r="O153" s="610"/>
      <c r="P153" s="610"/>
      <c r="Q153" s="611" t="s">
        <v>2894</v>
      </c>
      <c r="R153" s="612"/>
      <c r="S153" s="610"/>
      <c r="T153" s="535"/>
      <c r="U153" s="517"/>
      <c r="V153" s="517"/>
      <c r="W153" s="517"/>
      <c r="X153" s="517"/>
      <c r="Y153" s="517"/>
    </row>
    <row r="154" s="604" customFormat="true" ht="12" hidden="false" customHeight="true" outlineLevel="0" collapsed="false">
      <c r="A154" s="533" t="s">
        <v>2880</v>
      </c>
      <c r="C154" s="613"/>
      <c r="D154" s="535"/>
      <c r="E154" s="541" t="s">
        <v>2570</v>
      </c>
      <c r="F154" s="605" t="s">
        <v>152</v>
      </c>
      <c r="G154" s="606" t="s">
        <v>1405</v>
      </c>
      <c r="H154" s="544" t="s">
        <v>366</v>
      </c>
      <c r="I154" s="543"/>
      <c r="J154" s="544" t="s">
        <v>201</v>
      </c>
      <c r="K154" s="544" t="s">
        <v>387</v>
      </c>
      <c r="L154" s="607" t="s">
        <v>151</v>
      </c>
      <c r="M154" s="608"/>
      <c r="N154" s="609"/>
      <c r="O154" s="610"/>
      <c r="P154" s="610"/>
      <c r="Q154" s="611" t="s">
        <v>2895</v>
      </c>
      <c r="R154" s="612"/>
      <c r="S154" s="610"/>
      <c r="T154" s="535"/>
      <c r="U154" s="517"/>
      <c r="V154" s="517"/>
      <c r="W154" s="517"/>
      <c r="X154" s="517"/>
      <c r="Y154" s="517"/>
    </row>
    <row r="155" s="604" customFormat="true" ht="12" hidden="false" customHeight="true" outlineLevel="0" collapsed="false">
      <c r="A155" s="535"/>
      <c r="C155" s="613"/>
      <c r="D155" s="535"/>
      <c r="E155" s="541" t="s">
        <v>2575</v>
      </c>
      <c r="F155" s="605" t="s">
        <v>124</v>
      </c>
      <c r="G155" s="606" t="s">
        <v>1405</v>
      </c>
      <c r="H155" s="544" t="s">
        <v>326</v>
      </c>
      <c r="I155" s="543"/>
      <c r="J155" s="544" t="s">
        <v>378</v>
      </c>
      <c r="K155" s="544" t="s">
        <v>389</v>
      </c>
      <c r="L155" s="607" t="s">
        <v>162</v>
      </c>
      <c r="M155" s="608"/>
      <c r="N155" s="609"/>
      <c r="O155" s="610"/>
      <c r="P155" s="610"/>
      <c r="Q155" s="611" t="s">
        <v>2896</v>
      </c>
      <c r="R155" s="612"/>
      <c r="S155" s="610"/>
      <c r="T155" s="535"/>
      <c r="U155" s="517"/>
      <c r="V155" s="517"/>
      <c r="W155" s="517"/>
      <c r="X155" s="517"/>
      <c r="Y155" s="517"/>
    </row>
    <row r="156" s="604" customFormat="true" ht="12" hidden="false" customHeight="true" outlineLevel="0" collapsed="false">
      <c r="A156" s="535"/>
      <c r="C156" s="613"/>
      <c r="D156" s="535"/>
      <c r="E156" s="541" t="s">
        <v>2579</v>
      </c>
      <c r="F156" s="605" t="s">
        <v>179</v>
      </c>
      <c r="G156" s="606" t="s">
        <v>1417</v>
      </c>
      <c r="H156" s="544" t="s">
        <v>369</v>
      </c>
      <c r="I156" s="543"/>
      <c r="J156" s="544" t="s">
        <v>379</v>
      </c>
      <c r="K156" s="544" t="s">
        <v>391</v>
      </c>
      <c r="L156" s="607" t="s">
        <v>178</v>
      </c>
      <c r="M156" s="608"/>
      <c r="N156" s="609"/>
      <c r="O156" s="610"/>
      <c r="P156" s="610"/>
      <c r="Q156" s="611" t="s">
        <v>2897</v>
      </c>
      <c r="R156" s="612"/>
      <c r="S156" s="610"/>
      <c r="T156" s="535"/>
      <c r="U156" s="517"/>
      <c r="V156" s="517"/>
      <c r="W156" s="517"/>
      <c r="X156" s="517"/>
      <c r="Y156" s="517"/>
    </row>
    <row r="157" s="604" customFormat="true" ht="12" hidden="false" customHeight="true" outlineLevel="0" collapsed="false">
      <c r="A157" s="535"/>
      <c r="C157" s="613"/>
      <c r="D157" s="535"/>
      <c r="E157" s="541" t="s">
        <v>2584</v>
      </c>
      <c r="F157" s="605" t="s">
        <v>372</v>
      </c>
      <c r="G157" s="606" t="s">
        <v>1405</v>
      </c>
      <c r="H157" s="544" t="s">
        <v>371</v>
      </c>
      <c r="I157" s="543"/>
      <c r="J157" s="544" t="s">
        <v>380</v>
      </c>
      <c r="K157" s="544" t="s">
        <v>393</v>
      </c>
      <c r="L157" s="607" t="s">
        <v>399</v>
      </c>
      <c r="M157" s="608"/>
      <c r="N157" s="609"/>
      <c r="O157" s="610"/>
      <c r="P157" s="610"/>
      <c r="Q157" s="611" t="s">
        <v>2898</v>
      </c>
      <c r="R157" s="612"/>
      <c r="S157" s="610"/>
      <c r="T157" s="535"/>
      <c r="U157" s="517"/>
      <c r="V157" s="517"/>
      <c r="W157" s="517"/>
      <c r="X157" s="517"/>
      <c r="Y157" s="517"/>
    </row>
    <row r="158" s="604" customFormat="true" ht="12" hidden="false" customHeight="true" outlineLevel="0" collapsed="false">
      <c r="A158" s="535"/>
      <c r="C158" s="613"/>
      <c r="D158" s="535"/>
      <c r="E158" s="541" t="s">
        <v>2590</v>
      </c>
      <c r="F158" s="605" t="s">
        <v>198</v>
      </c>
      <c r="G158" s="606" t="s">
        <v>1399</v>
      </c>
      <c r="H158" s="544" t="s">
        <v>374</v>
      </c>
      <c r="I158" s="543"/>
      <c r="J158" s="544" t="s">
        <v>381</v>
      </c>
      <c r="K158" s="544" t="s">
        <v>395</v>
      </c>
      <c r="L158" s="607" t="s">
        <v>400</v>
      </c>
      <c r="M158" s="608"/>
      <c r="N158" s="609"/>
      <c r="O158" s="610"/>
      <c r="P158" s="610"/>
      <c r="Q158" s="611" t="s">
        <v>2899</v>
      </c>
      <c r="R158" s="612"/>
      <c r="S158" s="610"/>
      <c r="T158" s="535"/>
      <c r="U158" s="517"/>
      <c r="V158" s="517"/>
      <c r="W158" s="517"/>
      <c r="X158" s="517"/>
      <c r="Y158" s="517"/>
    </row>
    <row r="159" s="604" customFormat="true" ht="12" hidden="false" customHeight="true" outlineLevel="0" collapsed="false">
      <c r="A159" s="547"/>
      <c r="B159" s="614"/>
      <c r="C159" s="615"/>
      <c r="D159" s="547"/>
      <c r="E159" s="547" t="s">
        <v>2594</v>
      </c>
      <c r="F159" s="616" t="s">
        <v>377</v>
      </c>
      <c r="G159" s="617" t="s">
        <v>1399</v>
      </c>
      <c r="H159" s="552" t="s">
        <v>376</v>
      </c>
      <c r="I159" s="614"/>
      <c r="J159" s="552" t="s">
        <v>382</v>
      </c>
      <c r="K159" s="552" t="s">
        <v>397</v>
      </c>
      <c r="L159" s="618" t="s">
        <v>401</v>
      </c>
      <c r="M159" s="619"/>
      <c r="N159" s="620"/>
      <c r="O159" s="621"/>
      <c r="P159" s="621"/>
      <c r="Q159" s="622" t="s">
        <v>2900</v>
      </c>
      <c r="R159" s="623"/>
      <c r="S159" s="621"/>
      <c r="T159" s="535"/>
      <c r="U159" s="517"/>
      <c r="V159" s="517"/>
      <c r="W159" s="517"/>
      <c r="X159" s="517"/>
      <c r="Y159" s="517"/>
    </row>
    <row r="160" s="604" customFormat="true" ht="12" hidden="false" customHeight="true" outlineLevel="0" collapsed="false">
      <c r="A160" s="533" t="s">
        <v>2068</v>
      </c>
      <c r="C160" s="534" t="s">
        <v>1454</v>
      </c>
      <c r="D160" s="535"/>
      <c r="E160" s="541" t="s">
        <v>2566</v>
      </c>
      <c r="F160" s="605" t="s">
        <v>711</v>
      </c>
      <c r="G160" s="606" t="s">
        <v>1417</v>
      </c>
      <c r="H160" s="544" t="s">
        <v>710</v>
      </c>
      <c r="I160" s="543"/>
      <c r="J160" s="544" t="s">
        <v>856</v>
      </c>
      <c r="K160" s="544" t="s">
        <v>726</v>
      </c>
      <c r="L160" s="607" t="s">
        <v>784</v>
      </c>
      <c r="M160" s="608"/>
      <c r="N160" s="609"/>
      <c r="O160" s="610"/>
      <c r="P160" s="610"/>
      <c r="Q160" s="611" t="s">
        <v>2901</v>
      </c>
      <c r="R160" s="612"/>
      <c r="S160" s="610"/>
      <c r="T160" s="535"/>
      <c r="U160" s="517"/>
      <c r="V160" s="517"/>
      <c r="W160" s="517"/>
      <c r="X160" s="517"/>
      <c r="Y160" s="517"/>
    </row>
    <row r="161" s="604" customFormat="true" ht="12" hidden="false" customHeight="true" outlineLevel="0" collapsed="false">
      <c r="A161" s="540" t="s">
        <v>361</v>
      </c>
      <c r="B161" s="540"/>
      <c r="C161" s="613"/>
      <c r="D161" s="535"/>
      <c r="E161" s="541" t="s">
        <v>2568</v>
      </c>
      <c r="F161" s="605" t="s">
        <v>672</v>
      </c>
      <c r="G161" s="606" t="s">
        <v>1399</v>
      </c>
      <c r="H161" s="544" t="s">
        <v>811</v>
      </c>
      <c r="I161" s="543"/>
      <c r="J161" s="544" t="s">
        <v>857</v>
      </c>
      <c r="K161" s="544" t="s">
        <v>862</v>
      </c>
      <c r="L161" s="607" t="s">
        <v>691</v>
      </c>
      <c r="M161" s="608"/>
      <c r="N161" s="609"/>
      <c r="O161" s="610"/>
      <c r="P161" s="610"/>
      <c r="Q161" s="611" t="s">
        <v>2902</v>
      </c>
      <c r="R161" s="612"/>
      <c r="S161" s="610"/>
      <c r="T161" s="535"/>
      <c r="U161" s="517"/>
      <c r="V161" s="517"/>
      <c r="W161" s="517"/>
      <c r="X161" s="517"/>
      <c r="Y161" s="517"/>
    </row>
    <row r="162" s="604" customFormat="true" ht="12" hidden="false" customHeight="true" outlineLevel="0" collapsed="false">
      <c r="A162" s="533" t="s">
        <v>2880</v>
      </c>
      <c r="C162" s="613"/>
      <c r="D162" s="535"/>
      <c r="E162" s="541" t="s">
        <v>2570</v>
      </c>
      <c r="F162" s="605" t="s">
        <v>703</v>
      </c>
      <c r="G162" s="606" t="s">
        <v>1399</v>
      </c>
      <c r="H162" s="544" t="s">
        <v>847</v>
      </c>
      <c r="I162" s="543"/>
      <c r="J162" s="544" t="s">
        <v>839</v>
      </c>
      <c r="K162" s="544" t="s">
        <v>864</v>
      </c>
      <c r="L162" s="607" t="s">
        <v>702</v>
      </c>
      <c r="M162" s="608"/>
      <c r="N162" s="609"/>
      <c r="O162" s="610"/>
      <c r="P162" s="610"/>
      <c r="Q162" s="611" t="s">
        <v>2903</v>
      </c>
      <c r="R162" s="612"/>
      <c r="S162" s="610"/>
      <c r="T162" s="535"/>
      <c r="U162" s="517"/>
      <c r="V162" s="517"/>
      <c r="W162" s="517"/>
      <c r="X162" s="517"/>
      <c r="Y162" s="517"/>
    </row>
    <row r="163" s="604" customFormat="true" ht="12" hidden="false" customHeight="true" outlineLevel="0" collapsed="false">
      <c r="A163" s="535"/>
      <c r="C163" s="613"/>
      <c r="D163" s="535"/>
      <c r="E163" s="541" t="s">
        <v>2575</v>
      </c>
      <c r="F163" s="605" t="s">
        <v>174</v>
      </c>
      <c r="G163" s="606" t="s">
        <v>1402</v>
      </c>
      <c r="H163" s="544" t="s">
        <v>849</v>
      </c>
      <c r="I163" s="543"/>
      <c r="J163" s="544" t="s">
        <v>717</v>
      </c>
      <c r="K163" s="544" t="s">
        <v>866</v>
      </c>
      <c r="L163" s="607" t="s">
        <v>874</v>
      </c>
      <c r="M163" s="608"/>
      <c r="N163" s="609"/>
      <c r="O163" s="610"/>
      <c r="P163" s="610"/>
      <c r="Q163" s="611" t="s">
        <v>2904</v>
      </c>
      <c r="R163" s="612"/>
      <c r="S163" s="610"/>
      <c r="T163" s="535"/>
      <c r="U163" s="517"/>
      <c r="V163" s="517"/>
      <c r="W163" s="517"/>
      <c r="X163" s="517"/>
      <c r="Y163" s="517"/>
    </row>
    <row r="164" s="604" customFormat="true" ht="12" hidden="false" customHeight="true" outlineLevel="0" collapsed="false">
      <c r="A164" s="535"/>
      <c r="C164" s="613"/>
      <c r="D164" s="535"/>
      <c r="E164" s="541" t="s">
        <v>2579</v>
      </c>
      <c r="F164" s="605" t="s">
        <v>682</v>
      </c>
      <c r="G164" s="606" t="s">
        <v>1405</v>
      </c>
      <c r="H164" s="544" t="s">
        <v>681</v>
      </c>
      <c r="I164" s="543"/>
      <c r="J164" s="544" t="s">
        <v>713</v>
      </c>
      <c r="K164" s="544" t="s">
        <v>868</v>
      </c>
      <c r="L164" s="607" t="s">
        <v>875</v>
      </c>
      <c r="M164" s="608"/>
      <c r="N164" s="609"/>
      <c r="O164" s="610"/>
      <c r="P164" s="610"/>
      <c r="Q164" s="611" t="s">
        <v>2905</v>
      </c>
      <c r="R164" s="612"/>
      <c r="S164" s="610"/>
      <c r="T164" s="535"/>
      <c r="U164" s="517"/>
      <c r="V164" s="517"/>
      <c r="W164" s="517"/>
      <c r="X164" s="517"/>
      <c r="Y164" s="517"/>
    </row>
    <row r="165" s="604" customFormat="true" ht="12" hidden="false" customHeight="true" outlineLevel="0" collapsed="false">
      <c r="A165" s="535"/>
      <c r="C165" s="613"/>
      <c r="D165" s="535"/>
      <c r="E165" s="541" t="s">
        <v>2584</v>
      </c>
      <c r="F165" s="605" t="s">
        <v>133</v>
      </c>
      <c r="G165" s="606" t="s">
        <v>1399</v>
      </c>
      <c r="H165" s="544" t="s">
        <v>852</v>
      </c>
      <c r="I165" s="543"/>
      <c r="J165" s="544" t="s">
        <v>771</v>
      </c>
      <c r="K165" s="544" t="s">
        <v>870</v>
      </c>
      <c r="L165" s="607" t="s">
        <v>876</v>
      </c>
      <c r="M165" s="608"/>
      <c r="N165" s="609"/>
      <c r="O165" s="610"/>
      <c r="P165" s="610"/>
      <c r="Q165" s="611" t="s">
        <v>2906</v>
      </c>
      <c r="R165" s="612"/>
      <c r="S165" s="610"/>
      <c r="T165" s="535"/>
      <c r="U165" s="517"/>
      <c r="V165" s="517"/>
      <c r="W165" s="517"/>
      <c r="X165" s="517"/>
      <c r="Y165" s="517"/>
    </row>
    <row r="166" s="604" customFormat="true" ht="12" hidden="false" customHeight="true" outlineLevel="0" collapsed="false">
      <c r="A166" s="535"/>
      <c r="C166" s="613"/>
      <c r="D166" s="535"/>
      <c r="E166" s="541" t="s">
        <v>2590</v>
      </c>
      <c r="F166" s="605" t="s">
        <v>124</v>
      </c>
      <c r="G166" s="606" t="s">
        <v>1405</v>
      </c>
      <c r="H166" s="544" t="s">
        <v>843</v>
      </c>
      <c r="I166" s="543"/>
      <c r="J166" s="544" t="s">
        <v>858</v>
      </c>
      <c r="K166" s="544" t="s">
        <v>823</v>
      </c>
      <c r="L166" s="607" t="s">
        <v>687</v>
      </c>
      <c r="M166" s="608"/>
      <c r="N166" s="609"/>
      <c r="O166" s="610"/>
      <c r="P166" s="610"/>
      <c r="Q166" s="611" t="s">
        <v>2907</v>
      </c>
      <c r="R166" s="612"/>
      <c r="S166" s="610"/>
      <c r="T166" s="535"/>
      <c r="U166" s="517"/>
      <c r="V166" s="517"/>
      <c r="W166" s="517"/>
      <c r="X166" s="517"/>
      <c r="Y166" s="517"/>
    </row>
    <row r="167" s="604" customFormat="true" ht="12" hidden="false" customHeight="true" outlineLevel="0" collapsed="false">
      <c r="A167" s="547"/>
      <c r="B167" s="614"/>
      <c r="C167" s="615"/>
      <c r="D167" s="547"/>
      <c r="E167" s="547" t="s">
        <v>2594</v>
      </c>
      <c r="F167" s="616" t="s">
        <v>855</v>
      </c>
      <c r="G167" s="617" t="s">
        <v>1402</v>
      </c>
      <c r="H167" s="552" t="s">
        <v>854</v>
      </c>
      <c r="I167" s="614"/>
      <c r="J167" s="552" t="s">
        <v>859</v>
      </c>
      <c r="K167" s="552" t="s">
        <v>873</v>
      </c>
      <c r="L167" s="618" t="s">
        <v>877</v>
      </c>
      <c r="M167" s="619"/>
      <c r="N167" s="620"/>
      <c r="O167" s="621"/>
      <c r="P167" s="621"/>
      <c r="Q167" s="622" t="s">
        <v>2908</v>
      </c>
      <c r="R167" s="623"/>
      <c r="S167" s="621"/>
      <c r="T167" s="535"/>
      <c r="U167" s="517"/>
      <c r="V167" s="517"/>
      <c r="W167" s="517"/>
      <c r="X167" s="517"/>
      <c r="Y167" s="517"/>
    </row>
  </sheetData>
  <mergeCells count="28">
    <mergeCell ref="G1:M1"/>
    <mergeCell ref="H7:I7"/>
    <mergeCell ref="A8:B8"/>
    <mergeCell ref="F8:G8"/>
    <mergeCell ref="H8:I8"/>
    <mergeCell ref="L8:M8"/>
    <mergeCell ref="N8:Q8"/>
    <mergeCell ref="R8:S8"/>
    <mergeCell ref="A10:B10"/>
    <mergeCell ref="A18:B18"/>
    <mergeCell ref="A26:B26"/>
    <mergeCell ref="A34:B34"/>
    <mergeCell ref="A42:B42"/>
    <mergeCell ref="A50:B50"/>
    <mergeCell ref="A58:B58"/>
    <mergeCell ref="A66:B66"/>
    <mergeCell ref="A74:B74"/>
    <mergeCell ref="A82:B82"/>
    <mergeCell ref="A90:B90"/>
    <mergeCell ref="A98:B98"/>
    <mergeCell ref="A106:B106"/>
    <mergeCell ref="A114:B114"/>
    <mergeCell ref="A121:B121"/>
    <mergeCell ref="A129:B129"/>
    <mergeCell ref="A137:B137"/>
    <mergeCell ref="A145:B145"/>
    <mergeCell ref="A153:B153"/>
    <mergeCell ref="A161:B161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3" manualBreakCount="3">
    <brk id="56" man="true" max="16383" min="0"/>
    <brk id="104" man="true" max="16383" min="0"/>
    <brk id="1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65" workbookViewId="0">
      <selection pane="topLeft" activeCell="A1" activeCellId="0" sqref="A1"/>
    </sheetView>
  </sheetViews>
  <sheetFormatPr defaultColWidth="7.9921875" defaultRowHeight="12" zeroHeight="false" outlineLevelRow="0" outlineLevelCol="0"/>
  <cols>
    <col collapsed="false" customWidth="true" hidden="false" outlineLevel="0" max="1" min="1" style="498" width="6.12"/>
    <col collapsed="false" customWidth="true" hidden="false" outlineLevel="0" max="2" min="2" style="498" width="7.24"/>
    <col collapsed="false" customWidth="true" hidden="false" outlineLevel="0" max="3" min="3" style="499" width="5.25"/>
    <col collapsed="false" customWidth="true" hidden="false" outlineLevel="0" max="4" min="4" style="501" width="4.12"/>
    <col collapsed="false" customWidth="true" hidden="false" outlineLevel="0" max="5" min="5" style="500" width="5.36"/>
    <col collapsed="false" customWidth="true" hidden="false" outlineLevel="0" max="6" min="6" style="501" width="2.62"/>
    <col collapsed="false" customWidth="true" hidden="false" outlineLevel="0" max="7" min="7" style="501" width="11.62"/>
    <col collapsed="false" customWidth="true" hidden="false" outlineLevel="0" max="8" min="8" style="502" width="1.87"/>
    <col collapsed="false" customWidth="true" hidden="false" outlineLevel="0" max="9" min="9" style="501" width="12.86"/>
    <col collapsed="false" customWidth="true" hidden="false" outlineLevel="0" max="10" min="10" style="500" width="8.62"/>
    <col collapsed="false" customWidth="true" hidden="false" outlineLevel="0" max="11" min="11" style="501" width="2.62"/>
    <col collapsed="false" customWidth="true" hidden="false" outlineLevel="0" max="12" min="12" style="501" width="11.62"/>
    <col collapsed="false" customWidth="true" hidden="false" outlineLevel="0" max="13" min="13" style="502" width="1.87"/>
    <col collapsed="false" customWidth="true" hidden="false" outlineLevel="0" max="14" min="14" style="501" width="12.86"/>
    <col collapsed="false" customWidth="true" hidden="false" outlineLevel="0" max="15" min="15" style="500" width="8.62"/>
    <col collapsed="false" customWidth="true" hidden="false" outlineLevel="0" max="16" min="16" style="501" width="2.62"/>
    <col collapsed="false" customWidth="true" hidden="false" outlineLevel="0" max="17" min="17" style="501" width="11.62"/>
    <col collapsed="false" customWidth="true" hidden="false" outlineLevel="0" max="18" min="18" style="502" width="1.87"/>
    <col collapsed="false" customWidth="true" hidden="false" outlineLevel="0" max="19" min="19" style="501" width="12.86"/>
    <col collapsed="false" customWidth="true" hidden="false" outlineLevel="0" max="20" min="20" style="500" width="8.62"/>
    <col collapsed="false" customWidth="true" hidden="false" outlineLevel="0" max="21" min="21" style="501" width="2.62"/>
    <col collapsed="false" customWidth="true" hidden="false" outlineLevel="0" max="22" min="22" style="501" width="11.62"/>
    <col collapsed="false" customWidth="true" hidden="false" outlineLevel="0" max="23" min="23" style="502" width="1.87"/>
    <col collapsed="false" customWidth="true" hidden="false" outlineLevel="0" max="24" min="24" style="501" width="12.86"/>
    <col collapsed="false" customWidth="true" hidden="false" outlineLevel="0" max="25" min="25" style="500" width="8.62"/>
    <col collapsed="false" customWidth="false" hidden="false" outlineLevel="0" max="30" min="26" style="503" width="7.99"/>
    <col collapsed="false" customWidth="false" hidden="false" outlineLevel="0" max="257" min="31" style="501" width="7.99"/>
  </cols>
  <sheetData>
    <row r="1" customFormat="false" ht="14.25" hidden="false" customHeight="true" outlineLevel="0" collapsed="false">
      <c r="A1" s="504"/>
      <c r="B1" s="505"/>
      <c r="C1" s="506"/>
      <c r="D1" s="509"/>
      <c r="E1" s="508"/>
      <c r="F1" s="509"/>
      <c r="G1" s="509"/>
      <c r="H1" s="510"/>
      <c r="I1" s="511" t="s">
        <v>2909</v>
      </c>
      <c r="J1" s="511"/>
      <c r="K1" s="511"/>
      <c r="L1" s="511"/>
      <c r="M1" s="511"/>
      <c r="N1" s="511"/>
      <c r="O1" s="511"/>
      <c r="P1" s="511"/>
      <c r="Q1" s="511"/>
      <c r="R1" s="511"/>
      <c r="S1" s="511"/>
      <c r="T1" s="511"/>
    </row>
    <row r="2" customFormat="false" ht="12" hidden="false" customHeight="true" outlineLevel="0" collapsed="false">
      <c r="B2" s="507"/>
      <c r="C2" s="506"/>
      <c r="D2" s="509"/>
      <c r="E2" s="508"/>
      <c r="F2" s="509"/>
      <c r="G2" s="509"/>
      <c r="H2" s="510"/>
      <c r="V2" s="502"/>
      <c r="X2" s="502"/>
    </row>
    <row r="3" customFormat="false" ht="12" hidden="false" customHeight="true" outlineLevel="0" collapsed="false">
      <c r="A3" s="512" t="s">
        <v>1383</v>
      </c>
      <c r="B3" s="512" t="str">
        <f aca="false">ﾀｲﾄﾙ!C4</f>
        <v>福　岡</v>
      </c>
      <c r="C3" s="513"/>
      <c r="D3" s="509"/>
      <c r="E3" s="508"/>
      <c r="F3" s="509"/>
      <c r="G3" s="509"/>
      <c r="H3" s="510"/>
      <c r="I3" s="514" t="s">
        <v>1384</v>
      </c>
      <c r="J3" s="515" t="str">
        <f aca="false">ﾀｲﾄﾙ!C1</f>
        <v>第64回全国高等学校陸上競技対校選手権大会福岡県予選大会</v>
      </c>
      <c r="K3" s="509"/>
      <c r="O3" s="508"/>
      <c r="P3" s="509"/>
      <c r="Q3" s="509"/>
      <c r="R3" s="509"/>
      <c r="S3" s="516" t="s">
        <v>1385</v>
      </c>
      <c r="T3" s="516" t="str">
        <f aca="false">ﾀｲﾄﾙ!C8</f>
        <v>11401001</v>
      </c>
      <c r="V3" s="502"/>
      <c r="X3" s="502"/>
    </row>
    <row r="4" customFormat="false" ht="12" hidden="false" customHeight="true" outlineLevel="0" collapsed="false">
      <c r="C4" s="498"/>
      <c r="J4" s="501"/>
      <c r="O4" s="508"/>
      <c r="P4" s="509"/>
      <c r="Q4" s="509"/>
      <c r="R4" s="509"/>
      <c r="S4" s="517"/>
      <c r="V4" s="502"/>
      <c r="X4" s="502"/>
    </row>
    <row r="5" customFormat="false" ht="12" hidden="false" customHeight="true" outlineLevel="0" collapsed="false">
      <c r="I5" s="514" t="s">
        <v>1386</v>
      </c>
      <c r="J5" s="515" t="str">
        <f aca="false">ﾀｲﾄﾙ!C6</f>
        <v>博多の森　陸上競技場</v>
      </c>
      <c r="K5" s="509"/>
      <c r="M5" s="518" t="s">
        <v>1387</v>
      </c>
      <c r="O5" s="508"/>
      <c r="P5" s="509"/>
      <c r="Q5" s="509"/>
      <c r="R5" s="509"/>
      <c r="S5" s="516" t="s">
        <v>1388</v>
      </c>
      <c r="T5" s="516" t="n">
        <f aca="false">ﾀｲﾄﾙ!C9</f>
        <v>401060</v>
      </c>
      <c r="V5" s="502"/>
      <c r="X5" s="502"/>
    </row>
    <row r="6" customFormat="false" ht="12" hidden="false" customHeight="true" outlineLevel="0" collapsed="false"/>
    <row r="7" customFormat="false" ht="12" hidden="false" customHeight="true" outlineLevel="0" collapsed="false">
      <c r="A7" s="519"/>
      <c r="B7" s="520"/>
      <c r="C7" s="521"/>
      <c r="D7" s="625"/>
      <c r="E7" s="522"/>
      <c r="F7" s="523" t="s">
        <v>1032</v>
      </c>
      <c r="G7" s="524"/>
      <c r="H7" s="525"/>
      <c r="I7" s="524"/>
      <c r="J7" s="524"/>
      <c r="K7" s="523" t="s">
        <v>1032</v>
      </c>
      <c r="L7" s="524"/>
      <c r="M7" s="525"/>
      <c r="N7" s="524"/>
      <c r="O7" s="524"/>
      <c r="P7" s="523" t="s">
        <v>1032</v>
      </c>
      <c r="Q7" s="524"/>
      <c r="R7" s="525"/>
      <c r="S7" s="524"/>
      <c r="T7" s="524"/>
      <c r="U7" s="523" t="s">
        <v>1032</v>
      </c>
      <c r="V7" s="524"/>
      <c r="W7" s="525"/>
      <c r="X7" s="524"/>
      <c r="Y7" s="526"/>
    </row>
    <row r="8" customFormat="false" ht="12" hidden="false" customHeight="true" outlineLevel="0" collapsed="false">
      <c r="A8" s="527" t="s">
        <v>1389</v>
      </c>
      <c r="B8" s="527"/>
      <c r="C8" s="528" t="s">
        <v>1390</v>
      </c>
      <c r="D8" s="626" t="s">
        <v>1391</v>
      </c>
      <c r="E8" s="529" t="s">
        <v>607</v>
      </c>
      <c r="F8" s="523"/>
      <c r="G8" s="530" t="s">
        <v>1392</v>
      </c>
      <c r="H8" s="530"/>
      <c r="I8" s="530" t="s">
        <v>1393</v>
      </c>
      <c r="J8" s="531" t="s">
        <v>1394</v>
      </c>
      <c r="K8" s="523"/>
      <c r="L8" s="530" t="s">
        <v>1392</v>
      </c>
      <c r="M8" s="530"/>
      <c r="N8" s="530" t="s">
        <v>1393</v>
      </c>
      <c r="O8" s="531" t="s">
        <v>1394</v>
      </c>
      <c r="P8" s="523"/>
      <c r="Q8" s="530" t="s">
        <v>1392</v>
      </c>
      <c r="R8" s="530"/>
      <c r="S8" s="530" t="s">
        <v>1393</v>
      </c>
      <c r="T8" s="531" t="s">
        <v>1394</v>
      </c>
      <c r="U8" s="523"/>
      <c r="V8" s="530" t="s">
        <v>1392</v>
      </c>
      <c r="W8" s="530"/>
      <c r="X8" s="530" t="s">
        <v>1393</v>
      </c>
      <c r="Y8" s="532" t="s">
        <v>1394</v>
      </c>
    </row>
    <row r="9" customFormat="false" ht="12" hidden="false" customHeight="true" outlineLevel="0" collapsed="false">
      <c r="A9" s="533" t="s">
        <v>1395</v>
      </c>
      <c r="B9" s="501"/>
      <c r="C9" s="534" t="s">
        <v>1396</v>
      </c>
      <c r="D9" s="535"/>
      <c r="E9" s="536"/>
      <c r="F9" s="535" t="s">
        <v>1398</v>
      </c>
      <c r="G9" s="537" t="s">
        <v>404</v>
      </c>
      <c r="I9" s="537" t="s">
        <v>1399</v>
      </c>
      <c r="J9" s="538" t="s">
        <v>2910</v>
      </c>
      <c r="K9" s="535" t="s">
        <v>1401</v>
      </c>
      <c r="L9" s="537" t="s">
        <v>407</v>
      </c>
      <c r="N9" s="537" t="s">
        <v>1417</v>
      </c>
      <c r="O9" s="538" t="s">
        <v>2911</v>
      </c>
      <c r="P9" s="535" t="s">
        <v>1404</v>
      </c>
      <c r="Q9" s="537" t="s">
        <v>408</v>
      </c>
      <c r="S9" s="537" t="s">
        <v>1399</v>
      </c>
      <c r="T9" s="538" t="s">
        <v>2911</v>
      </c>
      <c r="U9" s="535" t="s">
        <v>1407</v>
      </c>
      <c r="V9" s="537" t="s">
        <v>410</v>
      </c>
      <c r="X9" s="537" t="s">
        <v>1405</v>
      </c>
      <c r="Y9" s="539" t="s">
        <v>2912</v>
      </c>
    </row>
    <row r="10" customFormat="false" ht="12" hidden="false" customHeight="true" outlineLevel="0" collapsed="false">
      <c r="A10" s="557" t="s">
        <v>402</v>
      </c>
      <c r="B10" s="557"/>
      <c r="C10" s="534"/>
      <c r="D10" s="535"/>
      <c r="E10" s="536"/>
      <c r="F10" s="541"/>
      <c r="G10" s="542"/>
      <c r="H10" s="543"/>
      <c r="I10" s="544" t="s">
        <v>405</v>
      </c>
      <c r="J10" s="545"/>
      <c r="K10" s="541"/>
      <c r="L10" s="542"/>
      <c r="M10" s="543"/>
      <c r="N10" s="544" t="s">
        <v>179</v>
      </c>
      <c r="O10" s="545"/>
      <c r="P10" s="541"/>
      <c r="Q10" s="542"/>
      <c r="R10" s="543"/>
      <c r="S10" s="544" t="s">
        <v>238</v>
      </c>
      <c r="T10" s="545"/>
      <c r="U10" s="541"/>
      <c r="V10" s="542"/>
      <c r="W10" s="543"/>
      <c r="X10" s="544" t="s">
        <v>124</v>
      </c>
      <c r="Y10" s="546"/>
    </row>
    <row r="11" customFormat="false" ht="12" hidden="false" customHeight="true" outlineLevel="0" collapsed="false">
      <c r="A11" s="535"/>
      <c r="B11" s="501"/>
      <c r="C11" s="534"/>
      <c r="D11" s="535"/>
      <c r="E11" s="536"/>
      <c r="F11" s="535" t="s">
        <v>1409</v>
      </c>
      <c r="G11" s="537" t="s">
        <v>411</v>
      </c>
      <c r="I11" s="537" t="s">
        <v>1402</v>
      </c>
      <c r="J11" s="538" t="s">
        <v>2912</v>
      </c>
      <c r="K11" s="535" t="s">
        <v>1412</v>
      </c>
      <c r="L11" s="537" t="s">
        <v>412</v>
      </c>
      <c r="N11" s="537" t="s">
        <v>1399</v>
      </c>
      <c r="O11" s="538" t="s">
        <v>2912</v>
      </c>
      <c r="P11" s="535" t="s">
        <v>1415</v>
      </c>
      <c r="Q11" s="537" t="s">
        <v>413</v>
      </c>
      <c r="S11" s="537" t="s">
        <v>1402</v>
      </c>
      <c r="T11" s="538" t="s">
        <v>2912</v>
      </c>
      <c r="U11" s="535" t="s">
        <v>1419</v>
      </c>
      <c r="V11" s="537" t="s">
        <v>416</v>
      </c>
      <c r="X11" s="537" t="s">
        <v>1399</v>
      </c>
      <c r="Y11" s="539" t="s">
        <v>2913</v>
      </c>
    </row>
    <row r="12" customFormat="false" ht="12" hidden="false" customHeight="true" outlineLevel="0" collapsed="false">
      <c r="A12" s="535"/>
      <c r="B12" s="501"/>
      <c r="C12" s="534"/>
      <c r="D12" s="535"/>
      <c r="E12" s="536"/>
      <c r="F12" s="541"/>
      <c r="G12" s="542"/>
      <c r="H12" s="543"/>
      <c r="I12" s="544" t="s">
        <v>136</v>
      </c>
      <c r="J12" s="545"/>
      <c r="K12" s="541"/>
      <c r="L12" s="542"/>
      <c r="M12" s="543"/>
      <c r="N12" s="544" t="s">
        <v>238</v>
      </c>
      <c r="O12" s="545"/>
      <c r="P12" s="541"/>
      <c r="Q12" s="542"/>
      <c r="R12" s="543"/>
      <c r="S12" s="544" t="s">
        <v>414</v>
      </c>
      <c r="T12" s="545"/>
      <c r="U12" s="541"/>
      <c r="V12" s="542"/>
      <c r="W12" s="543"/>
      <c r="X12" s="544" t="s">
        <v>417</v>
      </c>
      <c r="Y12" s="546"/>
    </row>
    <row r="13" customFormat="false" ht="12" hidden="false" customHeight="true" outlineLevel="0" collapsed="false">
      <c r="A13" s="535"/>
      <c r="B13" s="501"/>
      <c r="C13" s="534"/>
      <c r="D13" s="535"/>
      <c r="E13" s="536"/>
      <c r="F13" s="535" t="s">
        <v>1584</v>
      </c>
      <c r="G13" s="537" t="s">
        <v>2914</v>
      </c>
      <c r="I13" s="537" t="s">
        <v>1405</v>
      </c>
      <c r="J13" s="538" t="s">
        <v>2913</v>
      </c>
      <c r="K13" s="535" t="s">
        <v>1587</v>
      </c>
      <c r="L13" s="537" t="s">
        <v>2915</v>
      </c>
      <c r="N13" s="537" t="s">
        <v>1399</v>
      </c>
      <c r="O13" s="538" t="s">
        <v>2913</v>
      </c>
      <c r="P13" s="535" t="s">
        <v>1587</v>
      </c>
      <c r="Q13" s="537" t="s">
        <v>1634</v>
      </c>
      <c r="S13" s="537" t="s">
        <v>1399</v>
      </c>
      <c r="T13" s="538" t="s">
        <v>2913</v>
      </c>
      <c r="U13" s="535" t="s">
        <v>1587</v>
      </c>
      <c r="V13" s="537" t="s">
        <v>2916</v>
      </c>
      <c r="X13" s="537" t="s">
        <v>1405</v>
      </c>
      <c r="Y13" s="539" t="s">
        <v>2913</v>
      </c>
    </row>
    <row r="14" customFormat="false" ht="12" hidden="false" customHeight="true" outlineLevel="0" collapsed="false">
      <c r="A14" s="535"/>
      <c r="B14" s="501"/>
      <c r="C14" s="534"/>
      <c r="D14" s="535"/>
      <c r="E14" s="536"/>
      <c r="F14" s="541"/>
      <c r="G14" s="542"/>
      <c r="H14" s="543"/>
      <c r="I14" s="544" t="s">
        <v>124</v>
      </c>
      <c r="J14" s="545"/>
      <c r="K14" s="541"/>
      <c r="L14" s="542"/>
      <c r="M14" s="543"/>
      <c r="N14" s="544" t="s">
        <v>377</v>
      </c>
      <c r="O14" s="545"/>
      <c r="P14" s="541"/>
      <c r="Q14" s="542"/>
      <c r="R14" s="543"/>
      <c r="S14" s="544" t="s">
        <v>517</v>
      </c>
      <c r="T14" s="545"/>
      <c r="U14" s="541"/>
      <c r="V14" s="542"/>
      <c r="W14" s="543"/>
      <c r="X14" s="544" t="s">
        <v>2917</v>
      </c>
      <c r="Y14" s="546"/>
    </row>
    <row r="15" customFormat="false" ht="12" hidden="false" customHeight="true" outlineLevel="0" collapsed="false">
      <c r="A15" s="535"/>
      <c r="B15" s="501"/>
      <c r="C15" s="534"/>
      <c r="D15" s="535"/>
      <c r="E15" s="536"/>
      <c r="F15" s="535" t="s">
        <v>1597</v>
      </c>
      <c r="G15" s="537" t="s">
        <v>580</v>
      </c>
      <c r="I15" s="537" t="s">
        <v>1402</v>
      </c>
      <c r="J15" s="538" t="s">
        <v>2918</v>
      </c>
      <c r="K15" s="535" t="s">
        <v>1597</v>
      </c>
      <c r="L15" s="537" t="s">
        <v>2919</v>
      </c>
      <c r="N15" s="537" t="s">
        <v>1405</v>
      </c>
      <c r="O15" s="538" t="s">
        <v>2918</v>
      </c>
      <c r="P15" s="535" t="s">
        <v>1752</v>
      </c>
      <c r="Q15" s="537" t="s">
        <v>2763</v>
      </c>
      <c r="S15" s="537" t="s">
        <v>1402</v>
      </c>
      <c r="T15" s="538" t="s">
        <v>2918</v>
      </c>
      <c r="U15" s="535" t="s">
        <v>1752</v>
      </c>
      <c r="V15" s="537" t="s">
        <v>2920</v>
      </c>
      <c r="X15" s="537" t="s">
        <v>1405</v>
      </c>
      <c r="Y15" s="539" t="s">
        <v>2918</v>
      </c>
    </row>
    <row r="16" customFormat="false" ht="12" hidden="false" customHeight="true" outlineLevel="0" collapsed="false">
      <c r="A16" s="535"/>
      <c r="B16" s="501"/>
      <c r="C16" s="534"/>
      <c r="D16" s="535"/>
      <c r="E16" s="536"/>
      <c r="F16" s="541"/>
      <c r="G16" s="542"/>
      <c r="H16" s="543"/>
      <c r="I16" s="544" t="s">
        <v>158</v>
      </c>
      <c r="J16" s="545"/>
      <c r="K16" s="541"/>
      <c r="L16" s="542"/>
      <c r="M16" s="543"/>
      <c r="N16" s="544" t="s">
        <v>2921</v>
      </c>
      <c r="O16" s="545"/>
      <c r="P16" s="541"/>
      <c r="Q16" s="542"/>
      <c r="R16" s="543"/>
      <c r="S16" s="544" t="s">
        <v>568</v>
      </c>
      <c r="T16" s="545"/>
      <c r="U16" s="541"/>
      <c r="V16" s="542"/>
      <c r="W16" s="543"/>
      <c r="X16" s="544" t="s">
        <v>124</v>
      </c>
      <c r="Y16" s="546"/>
    </row>
    <row r="17" customFormat="false" ht="12" hidden="false" customHeight="true" outlineLevel="0" collapsed="false">
      <c r="A17" s="535"/>
      <c r="B17" s="501"/>
      <c r="C17" s="534"/>
      <c r="D17" s="535"/>
      <c r="E17" s="536"/>
      <c r="F17" s="535" t="s">
        <v>1991</v>
      </c>
      <c r="G17" s="537" t="s">
        <v>2922</v>
      </c>
      <c r="I17" s="537" t="s">
        <v>1402</v>
      </c>
      <c r="J17" s="538" t="s">
        <v>2918</v>
      </c>
      <c r="K17" s="535" t="s">
        <v>1991</v>
      </c>
      <c r="L17" s="537" t="s">
        <v>2923</v>
      </c>
      <c r="N17" s="537" t="s">
        <v>1402</v>
      </c>
      <c r="O17" s="538" t="s">
        <v>2918</v>
      </c>
      <c r="P17" s="535" t="s">
        <v>1991</v>
      </c>
      <c r="Q17" s="537" t="s">
        <v>2924</v>
      </c>
      <c r="S17" s="537" t="s">
        <v>1402</v>
      </c>
      <c r="T17" s="538" t="s">
        <v>2918</v>
      </c>
      <c r="U17" s="535" t="s">
        <v>1991</v>
      </c>
      <c r="V17" s="537" t="s">
        <v>2925</v>
      </c>
      <c r="X17" s="537" t="s">
        <v>1405</v>
      </c>
      <c r="Y17" s="539" t="s">
        <v>2918</v>
      </c>
    </row>
    <row r="18" customFormat="false" ht="12" hidden="false" customHeight="true" outlineLevel="0" collapsed="false">
      <c r="A18" s="535"/>
      <c r="B18" s="501"/>
      <c r="C18" s="534"/>
      <c r="D18" s="535"/>
      <c r="E18" s="536"/>
      <c r="F18" s="541"/>
      <c r="G18" s="542"/>
      <c r="H18" s="543"/>
      <c r="I18" s="544" t="s">
        <v>121</v>
      </c>
      <c r="J18" s="545"/>
      <c r="K18" s="541"/>
      <c r="L18" s="542"/>
      <c r="M18" s="543"/>
      <c r="N18" s="544" t="s">
        <v>568</v>
      </c>
      <c r="O18" s="545"/>
      <c r="P18" s="541"/>
      <c r="Q18" s="542"/>
      <c r="R18" s="543"/>
      <c r="S18" s="544" t="s">
        <v>1663</v>
      </c>
      <c r="T18" s="545"/>
      <c r="U18" s="541"/>
      <c r="V18" s="542"/>
      <c r="W18" s="543"/>
      <c r="X18" s="544" t="s">
        <v>682</v>
      </c>
      <c r="Y18" s="546"/>
    </row>
    <row r="19" customFormat="false" ht="12" hidden="false" customHeight="true" outlineLevel="0" collapsed="false">
      <c r="A19" s="535"/>
      <c r="B19" s="501"/>
      <c r="C19" s="534"/>
      <c r="D19" s="535"/>
      <c r="E19" s="536"/>
      <c r="F19" s="535" t="s">
        <v>1991</v>
      </c>
      <c r="G19" s="537" t="s">
        <v>2926</v>
      </c>
      <c r="I19" s="537" t="s">
        <v>1399</v>
      </c>
      <c r="J19" s="538" t="s">
        <v>2918</v>
      </c>
      <c r="K19" s="535" t="s">
        <v>1991</v>
      </c>
      <c r="L19" s="537" t="s">
        <v>2927</v>
      </c>
      <c r="N19" s="537" t="s">
        <v>1417</v>
      </c>
      <c r="O19" s="538" t="s">
        <v>2918</v>
      </c>
      <c r="P19" s="535" t="s">
        <v>1991</v>
      </c>
      <c r="Q19" s="537" t="s">
        <v>2928</v>
      </c>
      <c r="S19" s="537" t="s">
        <v>1417</v>
      </c>
      <c r="T19" s="538" t="s">
        <v>2918</v>
      </c>
      <c r="U19" s="535" t="s">
        <v>1991</v>
      </c>
      <c r="V19" s="537" t="s">
        <v>1214</v>
      </c>
      <c r="X19" s="537" t="s">
        <v>1417</v>
      </c>
      <c r="Y19" s="539" t="s">
        <v>2918</v>
      </c>
    </row>
    <row r="20" customFormat="false" ht="12" hidden="false" customHeight="true" outlineLevel="0" collapsed="false">
      <c r="A20" s="535"/>
      <c r="B20" s="501"/>
      <c r="C20" s="534"/>
      <c r="D20" s="535"/>
      <c r="E20" s="536"/>
      <c r="F20" s="541"/>
      <c r="G20" s="542"/>
      <c r="H20" s="543"/>
      <c r="I20" s="544" t="s">
        <v>517</v>
      </c>
      <c r="J20" s="545"/>
      <c r="K20" s="541"/>
      <c r="L20" s="542"/>
      <c r="M20" s="543"/>
      <c r="N20" s="544" t="s">
        <v>284</v>
      </c>
      <c r="O20" s="545"/>
      <c r="P20" s="541"/>
      <c r="Q20" s="542"/>
      <c r="R20" s="543"/>
      <c r="S20" s="544" t="s">
        <v>179</v>
      </c>
      <c r="T20" s="545"/>
      <c r="U20" s="541"/>
      <c r="V20" s="542"/>
      <c r="W20" s="543"/>
      <c r="X20" s="544" t="s">
        <v>424</v>
      </c>
      <c r="Y20" s="546"/>
    </row>
    <row r="21" customFormat="false" ht="12" hidden="false" customHeight="true" outlineLevel="0" collapsed="false">
      <c r="A21" s="535"/>
      <c r="B21" s="501"/>
      <c r="C21" s="534"/>
      <c r="D21" s="535"/>
      <c r="E21" s="536"/>
      <c r="F21" s="535"/>
      <c r="G21" s="537" t="s">
        <v>2929</v>
      </c>
      <c r="I21" s="537" t="s">
        <v>1399</v>
      </c>
      <c r="J21" s="538"/>
      <c r="K21" s="535"/>
      <c r="L21" s="537" t="s">
        <v>2930</v>
      </c>
      <c r="N21" s="537" t="s">
        <v>1399</v>
      </c>
      <c r="O21" s="538"/>
      <c r="P21" s="535"/>
      <c r="Q21" s="537" t="s">
        <v>2644</v>
      </c>
      <c r="S21" s="537" t="s">
        <v>1402</v>
      </c>
      <c r="T21" s="538"/>
      <c r="U21" s="535"/>
      <c r="V21" s="537" t="s">
        <v>2931</v>
      </c>
      <c r="X21" s="537" t="s">
        <v>1405</v>
      </c>
      <c r="Y21" s="539"/>
    </row>
    <row r="22" customFormat="false" ht="12" hidden="false" customHeight="true" outlineLevel="0" collapsed="false">
      <c r="A22" s="535"/>
      <c r="B22" s="501"/>
      <c r="C22" s="534"/>
      <c r="D22" s="535"/>
      <c r="E22" s="536"/>
      <c r="F22" s="541"/>
      <c r="G22" s="542"/>
      <c r="H22" s="543"/>
      <c r="I22" s="544" t="s">
        <v>450</v>
      </c>
      <c r="J22" s="545"/>
      <c r="K22" s="541"/>
      <c r="L22" s="542"/>
      <c r="M22" s="543"/>
      <c r="N22" s="544" t="s">
        <v>257</v>
      </c>
      <c r="O22" s="545"/>
      <c r="P22" s="541"/>
      <c r="Q22" s="542"/>
      <c r="R22" s="543"/>
      <c r="S22" s="544" t="s">
        <v>174</v>
      </c>
      <c r="T22" s="545"/>
      <c r="U22" s="541"/>
      <c r="V22" s="542"/>
      <c r="W22" s="543"/>
      <c r="X22" s="544" t="s">
        <v>682</v>
      </c>
      <c r="Y22" s="546"/>
    </row>
    <row r="23" customFormat="false" ht="12" hidden="false" customHeight="true" outlineLevel="0" collapsed="false">
      <c r="A23" s="535"/>
      <c r="B23" s="501"/>
      <c r="C23" s="534"/>
      <c r="D23" s="535"/>
      <c r="E23" s="536"/>
      <c r="F23" s="535"/>
      <c r="G23" s="537" t="s">
        <v>2932</v>
      </c>
      <c r="I23" s="537" t="s">
        <v>1405</v>
      </c>
      <c r="J23" s="538"/>
      <c r="K23" s="535"/>
      <c r="L23" s="537" t="s">
        <v>2933</v>
      </c>
      <c r="N23" s="537" t="s">
        <v>1399</v>
      </c>
      <c r="O23" s="538"/>
      <c r="P23" s="535"/>
      <c r="Q23" s="537" t="s">
        <v>2934</v>
      </c>
      <c r="S23" s="537" t="s">
        <v>1417</v>
      </c>
      <c r="T23" s="538"/>
      <c r="U23" s="535"/>
      <c r="V23" s="537" t="s">
        <v>369</v>
      </c>
      <c r="X23" s="537" t="s">
        <v>1417</v>
      </c>
      <c r="Y23" s="539"/>
    </row>
    <row r="24" customFormat="false" ht="12" hidden="false" customHeight="true" outlineLevel="0" collapsed="false">
      <c r="A24" s="547"/>
      <c r="B24" s="614"/>
      <c r="C24" s="549"/>
      <c r="D24" s="547"/>
      <c r="E24" s="550"/>
      <c r="F24" s="547"/>
      <c r="G24" s="551"/>
      <c r="H24" s="614"/>
      <c r="I24" s="552" t="s">
        <v>682</v>
      </c>
      <c r="J24" s="553"/>
      <c r="K24" s="547"/>
      <c r="L24" s="551"/>
      <c r="M24" s="614"/>
      <c r="N24" s="552" t="s">
        <v>142</v>
      </c>
      <c r="O24" s="553"/>
      <c r="P24" s="547"/>
      <c r="Q24" s="551"/>
      <c r="R24" s="614"/>
      <c r="S24" s="552" t="s">
        <v>541</v>
      </c>
      <c r="T24" s="553"/>
      <c r="U24" s="547"/>
      <c r="V24" s="551"/>
      <c r="W24" s="614"/>
      <c r="X24" s="552" t="s">
        <v>179</v>
      </c>
      <c r="Y24" s="554"/>
    </row>
    <row r="25" customFormat="false" ht="12" hidden="false" customHeight="true" outlineLevel="0" collapsed="false">
      <c r="A25" s="533" t="s">
        <v>1395</v>
      </c>
      <c r="B25" s="501"/>
      <c r="C25" s="534" t="s">
        <v>1396</v>
      </c>
      <c r="D25" s="535"/>
      <c r="E25" s="536"/>
      <c r="F25" s="535" t="s">
        <v>1398</v>
      </c>
      <c r="G25" s="537" t="s">
        <v>421</v>
      </c>
      <c r="I25" s="537" t="s">
        <v>1402</v>
      </c>
      <c r="J25" s="538" t="s">
        <v>2935</v>
      </c>
      <c r="K25" s="535" t="s">
        <v>1401</v>
      </c>
      <c r="L25" s="537" t="s">
        <v>423</v>
      </c>
      <c r="N25" s="537" t="s">
        <v>1417</v>
      </c>
      <c r="O25" s="538" t="s">
        <v>2935</v>
      </c>
      <c r="P25" s="535" t="s">
        <v>1404</v>
      </c>
      <c r="Q25" s="537" t="s">
        <v>425</v>
      </c>
      <c r="S25" s="537" t="s">
        <v>1402</v>
      </c>
      <c r="T25" s="538" t="s">
        <v>2935</v>
      </c>
      <c r="U25" s="535" t="s">
        <v>1407</v>
      </c>
      <c r="V25" s="537" t="s">
        <v>428</v>
      </c>
      <c r="X25" s="537" t="s">
        <v>1399</v>
      </c>
      <c r="Y25" s="539" t="s">
        <v>2936</v>
      </c>
    </row>
    <row r="26" customFormat="false" ht="12" hidden="false" customHeight="true" outlineLevel="0" collapsed="false">
      <c r="A26" s="557" t="s">
        <v>418</v>
      </c>
      <c r="B26" s="557"/>
      <c r="C26" s="534"/>
      <c r="D26" s="535"/>
      <c r="E26" s="536"/>
      <c r="F26" s="541"/>
      <c r="G26" s="542"/>
      <c r="H26" s="543"/>
      <c r="I26" s="544" t="s">
        <v>422</v>
      </c>
      <c r="J26" s="545"/>
      <c r="K26" s="541"/>
      <c r="L26" s="542"/>
      <c r="M26" s="543"/>
      <c r="N26" s="544" t="s">
        <v>424</v>
      </c>
      <c r="O26" s="545"/>
      <c r="P26" s="541"/>
      <c r="Q26" s="542"/>
      <c r="R26" s="543"/>
      <c r="S26" s="544" t="s">
        <v>426</v>
      </c>
      <c r="T26" s="545"/>
      <c r="U26" s="541"/>
      <c r="V26" s="542"/>
      <c r="W26" s="543"/>
      <c r="X26" s="544" t="s">
        <v>238</v>
      </c>
      <c r="Y26" s="546"/>
    </row>
    <row r="27" customFormat="false" ht="12" hidden="false" customHeight="true" outlineLevel="0" collapsed="false">
      <c r="A27" s="535"/>
      <c r="B27" s="501"/>
      <c r="C27" s="534"/>
      <c r="D27" s="535"/>
      <c r="E27" s="536"/>
      <c r="F27" s="535" t="s">
        <v>1409</v>
      </c>
      <c r="G27" s="537" t="s">
        <v>429</v>
      </c>
      <c r="I27" s="537" t="s">
        <v>1399</v>
      </c>
      <c r="J27" s="538" t="s">
        <v>2936</v>
      </c>
      <c r="K27" s="535" t="s">
        <v>1412</v>
      </c>
      <c r="L27" s="537" t="s">
        <v>431</v>
      </c>
      <c r="N27" s="537" t="s">
        <v>1399</v>
      </c>
      <c r="O27" s="538" t="s">
        <v>2937</v>
      </c>
      <c r="P27" s="535" t="s">
        <v>1415</v>
      </c>
      <c r="Q27" s="537" t="s">
        <v>433</v>
      </c>
      <c r="S27" s="537" t="s">
        <v>1399</v>
      </c>
      <c r="T27" s="538" t="s">
        <v>2938</v>
      </c>
      <c r="U27" s="535" t="s">
        <v>1419</v>
      </c>
      <c r="V27" s="537" t="s">
        <v>435</v>
      </c>
      <c r="X27" s="537" t="s">
        <v>1405</v>
      </c>
      <c r="Y27" s="539" t="s">
        <v>2939</v>
      </c>
    </row>
    <row r="28" customFormat="false" ht="12" hidden="false" customHeight="true" outlineLevel="0" collapsed="false">
      <c r="A28" s="535"/>
      <c r="B28" s="501"/>
      <c r="C28" s="534"/>
      <c r="D28" s="535"/>
      <c r="E28" s="536"/>
      <c r="F28" s="541"/>
      <c r="G28" s="542"/>
      <c r="H28" s="543"/>
      <c r="I28" s="544" t="s">
        <v>238</v>
      </c>
      <c r="J28" s="545"/>
      <c r="K28" s="541"/>
      <c r="L28" s="542"/>
      <c r="M28" s="543"/>
      <c r="N28" s="544" t="s">
        <v>257</v>
      </c>
      <c r="O28" s="545"/>
      <c r="P28" s="541"/>
      <c r="Q28" s="542"/>
      <c r="R28" s="543"/>
      <c r="S28" s="544" t="s">
        <v>238</v>
      </c>
      <c r="T28" s="545"/>
      <c r="U28" s="541"/>
      <c r="V28" s="542"/>
      <c r="W28" s="543"/>
      <c r="X28" s="544" t="s">
        <v>436</v>
      </c>
      <c r="Y28" s="546"/>
    </row>
    <row r="29" customFormat="false" ht="12" hidden="false" customHeight="true" outlineLevel="0" collapsed="false">
      <c r="A29" s="535"/>
      <c r="B29" s="501"/>
      <c r="C29" s="534"/>
      <c r="D29" s="535"/>
      <c r="E29" s="536"/>
      <c r="F29" s="535" t="s">
        <v>1584</v>
      </c>
      <c r="G29" s="537" t="s">
        <v>2940</v>
      </c>
      <c r="I29" s="537" t="s">
        <v>1405</v>
      </c>
      <c r="J29" s="538" t="s">
        <v>2941</v>
      </c>
      <c r="K29" s="535" t="s">
        <v>1587</v>
      </c>
      <c r="L29" s="537" t="s">
        <v>2942</v>
      </c>
      <c r="N29" s="537" t="s">
        <v>1402</v>
      </c>
      <c r="O29" s="538" t="s">
        <v>2943</v>
      </c>
      <c r="P29" s="535" t="s">
        <v>1587</v>
      </c>
      <c r="Q29" s="537" t="s">
        <v>2944</v>
      </c>
      <c r="S29" s="537" t="s">
        <v>1402</v>
      </c>
      <c r="T29" s="538" t="s">
        <v>2943</v>
      </c>
      <c r="U29" s="535" t="s">
        <v>1587</v>
      </c>
      <c r="V29" s="537" t="s">
        <v>2945</v>
      </c>
      <c r="X29" s="537" t="s">
        <v>1402</v>
      </c>
      <c r="Y29" s="539" t="s">
        <v>2943</v>
      </c>
    </row>
    <row r="30" customFormat="false" ht="12" hidden="false" customHeight="true" outlineLevel="0" collapsed="false">
      <c r="A30" s="535"/>
      <c r="B30" s="501"/>
      <c r="C30" s="534"/>
      <c r="D30" s="535"/>
      <c r="E30" s="536"/>
      <c r="F30" s="541"/>
      <c r="G30" s="542"/>
      <c r="H30" s="543"/>
      <c r="I30" s="544" t="s">
        <v>436</v>
      </c>
      <c r="J30" s="545"/>
      <c r="K30" s="541"/>
      <c r="L30" s="542"/>
      <c r="M30" s="543"/>
      <c r="N30" s="544" t="s">
        <v>530</v>
      </c>
      <c r="O30" s="545"/>
      <c r="P30" s="541"/>
      <c r="Q30" s="542"/>
      <c r="R30" s="543"/>
      <c r="S30" s="544" t="s">
        <v>422</v>
      </c>
      <c r="T30" s="545"/>
      <c r="U30" s="541"/>
      <c r="V30" s="542"/>
      <c r="W30" s="543"/>
      <c r="X30" s="544" t="s">
        <v>426</v>
      </c>
      <c r="Y30" s="546"/>
    </row>
    <row r="31" customFormat="false" ht="12" hidden="false" customHeight="true" outlineLevel="0" collapsed="false">
      <c r="A31" s="535"/>
      <c r="B31" s="501"/>
      <c r="C31" s="534"/>
      <c r="D31" s="535"/>
      <c r="E31" s="536"/>
      <c r="F31" s="535" t="s">
        <v>1597</v>
      </c>
      <c r="G31" s="537" t="s">
        <v>2946</v>
      </c>
      <c r="I31" s="537" t="s">
        <v>1399</v>
      </c>
      <c r="J31" s="538" t="s">
        <v>2947</v>
      </c>
      <c r="K31" s="535" t="s">
        <v>1599</v>
      </c>
      <c r="L31" s="537" t="s">
        <v>2948</v>
      </c>
      <c r="N31" s="537" t="s">
        <v>1402</v>
      </c>
      <c r="O31" s="538" t="s">
        <v>2947</v>
      </c>
      <c r="P31" s="535" t="s">
        <v>1752</v>
      </c>
      <c r="Q31" s="537" t="s">
        <v>2949</v>
      </c>
      <c r="S31" s="537" t="s">
        <v>1399</v>
      </c>
      <c r="T31" s="538" t="s">
        <v>2947</v>
      </c>
      <c r="U31" s="535"/>
      <c r="V31" s="537" t="s">
        <v>2950</v>
      </c>
      <c r="X31" s="537" t="s">
        <v>1405</v>
      </c>
      <c r="Y31" s="556" t="s">
        <v>2951</v>
      </c>
    </row>
    <row r="32" customFormat="false" ht="12" hidden="false" customHeight="true" outlineLevel="0" collapsed="false">
      <c r="A32" s="535"/>
      <c r="B32" s="501"/>
      <c r="C32" s="534"/>
      <c r="D32" s="535"/>
      <c r="E32" s="536"/>
      <c r="F32" s="541"/>
      <c r="G32" s="542"/>
      <c r="H32" s="543"/>
      <c r="I32" s="544" t="s">
        <v>257</v>
      </c>
      <c r="J32" s="545"/>
      <c r="K32" s="541"/>
      <c r="L32" s="542"/>
      <c r="M32" s="543"/>
      <c r="N32" s="544" t="s">
        <v>426</v>
      </c>
      <c r="O32" s="545"/>
      <c r="P32" s="541"/>
      <c r="Q32" s="542"/>
      <c r="R32" s="543"/>
      <c r="S32" s="544" t="s">
        <v>257</v>
      </c>
      <c r="T32" s="545"/>
      <c r="U32" s="541"/>
      <c r="V32" s="542"/>
      <c r="W32" s="543"/>
      <c r="X32" s="544" t="s">
        <v>436</v>
      </c>
      <c r="Y32" s="546"/>
    </row>
    <row r="33" customFormat="false" ht="12" hidden="false" customHeight="true" outlineLevel="0" collapsed="false">
      <c r="A33" s="535"/>
      <c r="B33" s="501"/>
      <c r="C33" s="534"/>
      <c r="D33" s="535"/>
      <c r="E33" s="536"/>
      <c r="F33" s="535"/>
      <c r="G33" s="537" t="s">
        <v>2952</v>
      </c>
      <c r="I33" s="537" t="s">
        <v>1405</v>
      </c>
      <c r="J33" s="555" t="s">
        <v>2951</v>
      </c>
      <c r="K33" s="535"/>
      <c r="L33" s="537" t="s">
        <v>2953</v>
      </c>
      <c r="N33" s="537" t="s">
        <v>1417</v>
      </c>
      <c r="O33" s="555" t="s">
        <v>2951</v>
      </c>
      <c r="P33" s="535"/>
      <c r="Q33" s="537" t="s">
        <v>2954</v>
      </c>
      <c r="S33" s="537" t="s">
        <v>1417</v>
      </c>
      <c r="T33" s="555" t="s">
        <v>2951</v>
      </c>
      <c r="U33" s="535"/>
      <c r="V33" s="537" t="s">
        <v>2955</v>
      </c>
      <c r="X33" s="537" t="s">
        <v>1399</v>
      </c>
      <c r="Y33" s="556" t="s">
        <v>2951</v>
      </c>
    </row>
    <row r="34" customFormat="false" ht="12" hidden="false" customHeight="true" outlineLevel="0" collapsed="false">
      <c r="A34" s="535"/>
      <c r="B34" s="501"/>
      <c r="C34" s="534"/>
      <c r="D34" s="535"/>
      <c r="E34" s="536"/>
      <c r="F34" s="541"/>
      <c r="G34" s="542"/>
      <c r="H34" s="543"/>
      <c r="I34" s="544" t="s">
        <v>481</v>
      </c>
      <c r="J34" s="545"/>
      <c r="K34" s="541"/>
      <c r="L34" s="542"/>
      <c r="M34" s="543"/>
      <c r="N34" s="544" t="s">
        <v>424</v>
      </c>
      <c r="O34" s="545"/>
      <c r="P34" s="541"/>
      <c r="Q34" s="542"/>
      <c r="R34" s="543"/>
      <c r="S34" s="544" t="s">
        <v>424</v>
      </c>
      <c r="T34" s="545"/>
      <c r="U34" s="541"/>
      <c r="V34" s="542"/>
      <c r="W34" s="543"/>
      <c r="X34" s="544" t="s">
        <v>450</v>
      </c>
      <c r="Y34" s="546"/>
    </row>
    <row r="35" customFormat="false" ht="12" hidden="false" customHeight="true" outlineLevel="0" collapsed="false">
      <c r="A35" s="535"/>
      <c r="B35" s="501"/>
      <c r="C35" s="534"/>
      <c r="D35" s="535"/>
      <c r="E35" s="536"/>
      <c r="F35" s="535"/>
      <c r="G35" s="537" t="s">
        <v>2956</v>
      </c>
      <c r="I35" s="537" t="s">
        <v>1402</v>
      </c>
      <c r="J35" s="555" t="s">
        <v>2957</v>
      </c>
      <c r="K35" s="535"/>
      <c r="L35" s="537"/>
      <c r="N35" s="537"/>
      <c r="O35" s="538"/>
      <c r="P35" s="535"/>
      <c r="Q35" s="537"/>
      <c r="S35" s="537"/>
      <c r="T35" s="538"/>
      <c r="U35" s="535"/>
      <c r="V35" s="537"/>
      <c r="X35" s="537"/>
      <c r="Y35" s="539"/>
    </row>
    <row r="36" customFormat="false" ht="12" hidden="false" customHeight="true" outlineLevel="0" collapsed="false">
      <c r="A36" s="547"/>
      <c r="B36" s="614"/>
      <c r="C36" s="549"/>
      <c r="D36" s="547"/>
      <c r="E36" s="550"/>
      <c r="F36" s="547"/>
      <c r="G36" s="551"/>
      <c r="H36" s="614"/>
      <c r="I36" s="552" t="s">
        <v>530</v>
      </c>
      <c r="J36" s="553"/>
      <c r="K36" s="547"/>
      <c r="L36" s="551"/>
      <c r="M36" s="614"/>
      <c r="N36" s="551"/>
      <c r="O36" s="553"/>
      <c r="P36" s="547"/>
      <c r="Q36" s="551"/>
      <c r="R36" s="614"/>
      <c r="S36" s="551"/>
      <c r="T36" s="553"/>
      <c r="U36" s="547"/>
      <c r="V36" s="551"/>
      <c r="W36" s="614"/>
      <c r="X36" s="551"/>
      <c r="Y36" s="554"/>
    </row>
    <row r="37" customFormat="false" ht="12" hidden="false" customHeight="true" outlineLevel="0" collapsed="false">
      <c r="A37" s="533" t="s">
        <v>1395</v>
      </c>
      <c r="B37" s="501"/>
      <c r="C37" s="534" t="s">
        <v>1485</v>
      </c>
      <c r="D37" s="535"/>
      <c r="E37" s="536"/>
      <c r="F37" s="535" t="s">
        <v>1398</v>
      </c>
      <c r="G37" s="537" t="s">
        <v>249</v>
      </c>
      <c r="I37" s="537" t="s">
        <v>1402</v>
      </c>
      <c r="J37" s="538" t="s">
        <v>2958</v>
      </c>
      <c r="K37" s="535" t="s">
        <v>1401</v>
      </c>
      <c r="L37" s="537" t="s">
        <v>447</v>
      </c>
      <c r="N37" s="537" t="s">
        <v>1399</v>
      </c>
      <c r="O37" s="538" t="s">
        <v>2958</v>
      </c>
      <c r="P37" s="535" t="s">
        <v>1404</v>
      </c>
      <c r="Q37" s="537" t="s">
        <v>449</v>
      </c>
      <c r="S37" s="537" t="s">
        <v>1399</v>
      </c>
      <c r="T37" s="538" t="s">
        <v>2959</v>
      </c>
      <c r="U37" s="535" t="s">
        <v>1407</v>
      </c>
      <c r="V37" s="537" t="s">
        <v>452</v>
      </c>
      <c r="X37" s="537" t="s">
        <v>1402</v>
      </c>
      <c r="Y37" s="539" t="s">
        <v>2960</v>
      </c>
    </row>
    <row r="38" customFormat="false" ht="12" hidden="false" customHeight="true" outlineLevel="0" collapsed="false">
      <c r="A38" s="557" t="s">
        <v>437</v>
      </c>
      <c r="B38" s="557"/>
      <c r="C38" s="534"/>
      <c r="D38" s="535"/>
      <c r="E38" s="536"/>
      <c r="F38" s="541"/>
      <c r="G38" s="542"/>
      <c r="H38" s="543"/>
      <c r="I38" s="544" t="s">
        <v>136</v>
      </c>
      <c r="J38" s="545" t="s">
        <v>2961</v>
      </c>
      <c r="K38" s="541"/>
      <c r="L38" s="542"/>
      <c r="M38" s="543"/>
      <c r="N38" s="544" t="s">
        <v>238</v>
      </c>
      <c r="O38" s="545" t="s">
        <v>2962</v>
      </c>
      <c r="P38" s="541"/>
      <c r="Q38" s="542"/>
      <c r="R38" s="543"/>
      <c r="S38" s="544" t="s">
        <v>450</v>
      </c>
      <c r="T38" s="545" t="s">
        <v>2963</v>
      </c>
      <c r="U38" s="541"/>
      <c r="V38" s="542"/>
      <c r="W38" s="543"/>
      <c r="X38" s="544" t="s">
        <v>127</v>
      </c>
      <c r="Y38" s="546" t="s">
        <v>2963</v>
      </c>
    </row>
    <row r="39" customFormat="false" ht="12" hidden="false" customHeight="true" outlineLevel="0" collapsed="false">
      <c r="A39" s="535"/>
      <c r="B39" s="501"/>
      <c r="C39" s="534"/>
      <c r="D39" s="535"/>
      <c r="E39" s="536"/>
      <c r="F39" s="535" t="s">
        <v>1409</v>
      </c>
      <c r="G39" s="537" t="s">
        <v>454</v>
      </c>
      <c r="I39" s="537" t="s">
        <v>1399</v>
      </c>
      <c r="J39" s="538" t="s">
        <v>2964</v>
      </c>
      <c r="K39" s="535" t="s">
        <v>1412</v>
      </c>
      <c r="L39" s="537" t="s">
        <v>456</v>
      </c>
      <c r="N39" s="537" t="s">
        <v>1399</v>
      </c>
      <c r="O39" s="538" t="s">
        <v>2965</v>
      </c>
      <c r="P39" s="535" t="s">
        <v>1415</v>
      </c>
      <c r="Q39" s="537" t="s">
        <v>458</v>
      </c>
      <c r="S39" s="537" t="s">
        <v>1417</v>
      </c>
      <c r="T39" s="538" t="s">
        <v>2965</v>
      </c>
      <c r="U39" s="535" t="s">
        <v>1419</v>
      </c>
      <c r="V39" s="537" t="s">
        <v>461</v>
      </c>
      <c r="X39" s="537" t="s">
        <v>1417</v>
      </c>
      <c r="Y39" s="539" t="s">
        <v>2966</v>
      </c>
    </row>
    <row r="40" customFormat="false" ht="12" hidden="false" customHeight="true" outlineLevel="0" collapsed="false">
      <c r="A40" s="535"/>
      <c r="B40" s="501"/>
      <c r="C40" s="534"/>
      <c r="D40" s="535"/>
      <c r="E40" s="536"/>
      <c r="F40" s="541"/>
      <c r="G40" s="542"/>
      <c r="H40" s="543"/>
      <c r="I40" s="544" t="s">
        <v>238</v>
      </c>
      <c r="J40" s="545" t="s">
        <v>2967</v>
      </c>
      <c r="K40" s="541"/>
      <c r="L40" s="542"/>
      <c r="M40" s="543"/>
      <c r="N40" s="544" t="s">
        <v>457</v>
      </c>
      <c r="O40" s="545" t="s">
        <v>2968</v>
      </c>
      <c r="P40" s="541"/>
      <c r="Q40" s="542"/>
      <c r="R40" s="543"/>
      <c r="S40" s="544" t="s">
        <v>459</v>
      </c>
      <c r="T40" s="545" t="s">
        <v>2969</v>
      </c>
      <c r="U40" s="541"/>
      <c r="V40" s="542"/>
      <c r="W40" s="543"/>
      <c r="X40" s="544" t="s">
        <v>179</v>
      </c>
      <c r="Y40" s="546" t="s">
        <v>2970</v>
      </c>
    </row>
    <row r="41" customFormat="false" ht="12" hidden="false" customHeight="true" outlineLevel="0" collapsed="false">
      <c r="A41" s="535"/>
      <c r="B41" s="501"/>
      <c r="C41" s="534"/>
      <c r="D41" s="535"/>
      <c r="E41" s="536"/>
      <c r="F41" s="535" t="s">
        <v>1584</v>
      </c>
      <c r="G41" s="537" t="s">
        <v>379</v>
      </c>
      <c r="I41" s="537" t="s">
        <v>1417</v>
      </c>
      <c r="J41" s="538" t="s">
        <v>2971</v>
      </c>
      <c r="K41" s="535" t="s">
        <v>1587</v>
      </c>
      <c r="L41" s="537" t="s">
        <v>2652</v>
      </c>
      <c r="N41" s="537" t="s">
        <v>1399</v>
      </c>
      <c r="O41" s="538" t="s">
        <v>2972</v>
      </c>
      <c r="P41" s="535" t="s">
        <v>1590</v>
      </c>
      <c r="Q41" s="537" t="s">
        <v>478</v>
      </c>
      <c r="S41" s="537" t="s">
        <v>1399</v>
      </c>
      <c r="T41" s="538" t="s">
        <v>2973</v>
      </c>
      <c r="U41" s="535" t="s">
        <v>1593</v>
      </c>
      <c r="V41" s="537" t="s">
        <v>2974</v>
      </c>
      <c r="X41" s="537" t="s">
        <v>1402</v>
      </c>
      <c r="Y41" s="539" t="s">
        <v>2975</v>
      </c>
    </row>
    <row r="42" customFormat="false" ht="12" hidden="false" customHeight="true" outlineLevel="0" collapsed="false">
      <c r="A42" s="535"/>
      <c r="B42" s="501"/>
      <c r="C42" s="534"/>
      <c r="D42" s="535"/>
      <c r="E42" s="536"/>
      <c r="F42" s="541"/>
      <c r="G42" s="542"/>
      <c r="H42" s="543"/>
      <c r="I42" s="544" t="s">
        <v>179</v>
      </c>
      <c r="J42" s="545" t="s">
        <v>2976</v>
      </c>
      <c r="K42" s="541"/>
      <c r="L42" s="542"/>
      <c r="M42" s="543"/>
      <c r="N42" s="544" t="s">
        <v>182</v>
      </c>
      <c r="O42" s="545" t="s">
        <v>2977</v>
      </c>
      <c r="P42" s="541"/>
      <c r="Q42" s="542"/>
      <c r="R42" s="543"/>
      <c r="S42" s="544" t="s">
        <v>377</v>
      </c>
      <c r="T42" s="545" t="s">
        <v>2978</v>
      </c>
      <c r="U42" s="541"/>
      <c r="V42" s="542"/>
      <c r="W42" s="543"/>
      <c r="X42" s="544" t="s">
        <v>855</v>
      </c>
      <c r="Y42" s="546" t="s">
        <v>2979</v>
      </c>
    </row>
    <row r="43" customFormat="false" ht="12" hidden="false" customHeight="true" outlineLevel="0" collapsed="false">
      <c r="A43" s="535"/>
      <c r="B43" s="501"/>
      <c r="C43" s="534"/>
      <c r="D43" s="535"/>
      <c r="E43" s="536"/>
      <c r="F43" s="535" t="s">
        <v>1597</v>
      </c>
      <c r="G43" s="537" t="s">
        <v>2914</v>
      </c>
      <c r="I43" s="537" t="s">
        <v>1405</v>
      </c>
      <c r="J43" s="538" t="s">
        <v>2980</v>
      </c>
      <c r="K43" s="535" t="s">
        <v>1599</v>
      </c>
      <c r="L43" s="537" t="s">
        <v>2662</v>
      </c>
      <c r="N43" s="537" t="s">
        <v>1417</v>
      </c>
      <c r="O43" s="538" t="s">
        <v>2980</v>
      </c>
      <c r="P43" s="535" t="s">
        <v>1752</v>
      </c>
      <c r="Q43" s="537" t="s">
        <v>2601</v>
      </c>
      <c r="S43" s="537" t="s">
        <v>1405</v>
      </c>
      <c r="T43" s="538" t="s">
        <v>2981</v>
      </c>
      <c r="U43" s="535" t="s">
        <v>1755</v>
      </c>
      <c r="V43" s="537" t="s">
        <v>480</v>
      </c>
      <c r="X43" s="537" t="s">
        <v>1405</v>
      </c>
      <c r="Y43" s="539" t="s">
        <v>2982</v>
      </c>
    </row>
    <row r="44" customFormat="false" ht="12" hidden="false" customHeight="true" outlineLevel="0" collapsed="false">
      <c r="A44" s="535"/>
      <c r="B44" s="501"/>
      <c r="C44" s="534"/>
      <c r="D44" s="535"/>
      <c r="E44" s="536"/>
      <c r="F44" s="541"/>
      <c r="G44" s="542"/>
      <c r="H44" s="543"/>
      <c r="I44" s="544" t="s">
        <v>124</v>
      </c>
      <c r="J44" s="545" t="s">
        <v>2961</v>
      </c>
      <c r="K44" s="541"/>
      <c r="L44" s="542"/>
      <c r="M44" s="543"/>
      <c r="N44" s="544" t="s">
        <v>711</v>
      </c>
      <c r="O44" s="545" t="s">
        <v>2983</v>
      </c>
      <c r="P44" s="541"/>
      <c r="Q44" s="542"/>
      <c r="R44" s="543"/>
      <c r="S44" s="544" t="s">
        <v>155</v>
      </c>
      <c r="T44" s="545" t="s">
        <v>2984</v>
      </c>
      <c r="U44" s="541"/>
      <c r="V44" s="542"/>
      <c r="W44" s="543"/>
      <c r="X44" s="544" t="s">
        <v>481</v>
      </c>
      <c r="Y44" s="546" t="s">
        <v>2985</v>
      </c>
    </row>
    <row r="45" customFormat="false" ht="12" hidden="false" customHeight="true" outlineLevel="0" collapsed="false">
      <c r="A45" s="535"/>
      <c r="B45" s="501"/>
      <c r="C45" s="534"/>
      <c r="D45" s="535"/>
      <c r="E45" s="536"/>
      <c r="F45" s="535" t="s">
        <v>1991</v>
      </c>
      <c r="G45" s="537" t="s">
        <v>2986</v>
      </c>
      <c r="I45" s="537" t="s">
        <v>1402</v>
      </c>
      <c r="J45" s="538" t="s">
        <v>2987</v>
      </c>
      <c r="K45" s="535" t="s">
        <v>1993</v>
      </c>
      <c r="L45" s="537" t="s">
        <v>353</v>
      </c>
      <c r="N45" s="537" t="s">
        <v>1402</v>
      </c>
      <c r="O45" s="538" t="s">
        <v>2988</v>
      </c>
      <c r="P45" s="535" t="s">
        <v>1996</v>
      </c>
      <c r="Q45" s="537" t="s">
        <v>575</v>
      </c>
      <c r="S45" s="537" t="s">
        <v>1405</v>
      </c>
      <c r="T45" s="538" t="s">
        <v>2989</v>
      </c>
      <c r="U45" s="535" t="s">
        <v>1999</v>
      </c>
      <c r="V45" s="537" t="s">
        <v>2990</v>
      </c>
      <c r="X45" s="537" t="s">
        <v>1402</v>
      </c>
      <c r="Y45" s="539" t="s">
        <v>2991</v>
      </c>
    </row>
    <row r="46" customFormat="false" ht="12" hidden="false" customHeight="true" outlineLevel="0" collapsed="false">
      <c r="A46" s="535"/>
      <c r="B46" s="501"/>
      <c r="C46" s="534"/>
      <c r="D46" s="535"/>
      <c r="E46" s="536"/>
      <c r="F46" s="541"/>
      <c r="G46" s="542"/>
      <c r="H46" s="543"/>
      <c r="I46" s="544" t="s">
        <v>1663</v>
      </c>
      <c r="J46" s="545" t="s">
        <v>2992</v>
      </c>
      <c r="K46" s="541"/>
      <c r="L46" s="542"/>
      <c r="M46" s="543"/>
      <c r="N46" s="544" t="s">
        <v>158</v>
      </c>
      <c r="O46" s="545" t="s">
        <v>2961</v>
      </c>
      <c r="P46" s="541"/>
      <c r="Q46" s="542"/>
      <c r="R46" s="543"/>
      <c r="S46" s="544" t="s">
        <v>510</v>
      </c>
      <c r="T46" s="545" t="s">
        <v>2993</v>
      </c>
      <c r="U46" s="541"/>
      <c r="V46" s="542"/>
      <c r="W46" s="543"/>
      <c r="X46" s="544" t="s">
        <v>855</v>
      </c>
      <c r="Y46" s="546" t="s">
        <v>2994</v>
      </c>
    </row>
    <row r="47" customFormat="false" ht="12" hidden="false" customHeight="true" outlineLevel="0" collapsed="false">
      <c r="A47" s="535"/>
      <c r="B47" s="501"/>
      <c r="C47" s="534"/>
      <c r="D47" s="535"/>
      <c r="E47" s="536"/>
      <c r="F47" s="535" t="s">
        <v>2001</v>
      </c>
      <c r="G47" s="537" t="s">
        <v>2591</v>
      </c>
      <c r="I47" s="537" t="s">
        <v>1417</v>
      </c>
      <c r="J47" s="538" t="s">
        <v>2995</v>
      </c>
      <c r="K47" s="535" t="s">
        <v>2004</v>
      </c>
      <c r="L47" s="537" t="s">
        <v>2615</v>
      </c>
      <c r="N47" s="537" t="s">
        <v>1402</v>
      </c>
      <c r="O47" s="538" t="s">
        <v>2996</v>
      </c>
      <c r="P47" s="535" t="s">
        <v>2006</v>
      </c>
      <c r="Q47" s="537" t="s">
        <v>2606</v>
      </c>
      <c r="S47" s="537" t="s">
        <v>1405</v>
      </c>
      <c r="T47" s="538" t="s">
        <v>2997</v>
      </c>
      <c r="U47" s="535" t="s">
        <v>2009</v>
      </c>
      <c r="V47" s="537" t="s">
        <v>2998</v>
      </c>
      <c r="X47" s="537" t="s">
        <v>1402</v>
      </c>
      <c r="Y47" s="539" t="s">
        <v>2999</v>
      </c>
    </row>
    <row r="48" customFormat="false" ht="12" hidden="false" customHeight="true" outlineLevel="0" collapsed="false">
      <c r="A48" s="535"/>
      <c r="B48" s="501"/>
      <c r="C48" s="534"/>
      <c r="D48" s="535"/>
      <c r="E48" s="536"/>
      <c r="F48" s="541"/>
      <c r="G48" s="542"/>
      <c r="H48" s="543"/>
      <c r="I48" s="544" t="s">
        <v>459</v>
      </c>
      <c r="J48" s="545" t="s">
        <v>3000</v>
      </c>
      <c r="K48" s="541"/>
      <c r="L48" s="542"/>
      <c r="M48" s="543"/>
      <c r="N48" s="544" t="s">
        <v>565</v>
      </c>
      <c r="O48" s="545" t="s">
        <v>2978</v>
      </c>
      <c r="P48" s="541"/>
      <c r="Q48" s="542"/>
      <c r="R48" s="543"/>
      <c r="S48" s="544" t="s">
        <v>372</v>
      </c>
      <c r="T48" s="545" t="s">
        <v>2984</v>
      </c>
      <c r="U48" s="541"/>
      <c r="V48" s="542"/>
      <c r="W48" s="543"/>
      <c r="X48" s="544" t="s">
        <v>3001</v>
      </c>
      <c r="Y48" s="546" t="s">
        <v>2979</v>
      </c>
    </row>
    <row r="49" customFormat="false" ht="12" hidden="false" customHeight="true" outlineLevel="0" collapsed="false">
      <c r="A49" s="535"/>
      <c r="B49" s="501"/>
      <c r="C49" s="534"/>
      <c r="D49" s="535"/>
      <c r="E49" s="536"/>
      <c r="F49" s="535" t="s">
        <v>2012</v>
      </c>
      <c r="G49" s="537" t="s">
        <v>2577</v>
      </c>
      <c r="I49" s="537" t="s">
        <v>1399</v>
      </c>
      <c r="J49" s="538" t="s">
        <v>3002</v>
      </c>
      <c r="K49" s="535" t="s">
        <v>2015</v>
      </c>
      <c r="L49" s="537" t="s">
        <v>3003</v>
      </c>
      <c r="N49" s="537" t="s">
        <v>1399</v>
      </c>
      <c r="O49" s="538" t="s">
        <v>3004</v>
      </c>
      <c r="P49" s="535" t="s">
        <v>2018</v>
      </c>
      <c r="Q49" s="537" t="s">
        <v>3005</v>
      </c>
      <c r="S49" s="537" t="s">
        <v>1405</v>
      </c>
      <c r="T49" s="538" t="s">
        <v>3006</v>
      </c>
      <c r="U49" s="535" t="s">
        <v>2020</v>
      </c>
      <c r="V49" s="537" t="s">
        <v>3007</v>
      </c>
      <c r="X49" s="537" t="s">
        <v>1399</v>
      </c>
      <c r="Y49" s="539" t="s">
        <v>3008</v>
      </c>
    </row>
    <row r="50" customFormat="false" ht="12" hidden="false" customHeight="true" outlineLevel="0" collapsed="false">
      <c r="A50" s="535"/>
      <c r="B50" s="501"/>
      <c r="C50" s="534"/>
      <c r="D50" s="535"/>
      <c r="E50" s="536"/>
      <c r="F50" s="541"/>
      <c r="G50" s="542"/>
      <c r="H50" s="543"/>
      <c r="I50" s="544" t="s">
        <v>450</v>
      </c>
      <c r="J50" s="545" t="s">
        <v>3009</v>
      </c>
      <c r="K50" s="541"/>
      <c r="L50" s="542"/>
      <c r="M50" s="543"/>
      <c r="N50" s="544" t="s">
        <v>133</v>
      </c>
      <c r="O50" s="545" t="s">
        <v>2962</v>
      </c>
      <c r="P50" s="541"/>
      <c r="Q50" s="542"/>
      <c r="R50" s="543"/>
      <c r="S50" s="544" t="s">
        <v>372</v>
      </c>
      <c r="T50" s="545" t="s">
        <v>2970</v>
      </c>
      <c r="U50" s="541"/>
      <c r="V50" s="542"/>
      <c r="W50" s="543"/>
      <c r="X50" s="544" t="s">
        <v>1778</v>
      </c>
      <c r="Y50" s="546" t="s">
        <v>3010</v>
      </c>
    </row>
    <row r="51" customFormat="false" ht="12" hidden="false" customHeight="true" outlineLevel="0" collapsed="false">
      <c r="A51" s="535"/>
      <c r="B51" s="501"/>
      <c r="C51" s="534"/>
      <c r="D51" s="535"/>
      <c r="E51" s="536"/>
      <c r="F51" s="535" t="s">
        <v>2466</v>
      </c>
      <c r="G51" s="537" t="s">
        <v>3011</v>
      </c>
      <c r="I51" s="537" t="s">
        <v>1417</v>
      </c>
      <c r="J51" s="538" t="s">
        <v>3012</v>
      </c>
      <c r="K51" s="535" t="s">
        <v>2468</v>
      </c>
      <c r="L51" s="537" t="s">
        <v>3013</v>
      </c>
      <c r="N51" s="537" t="s">
        <v>1405</v>
      </c>
      <c r="O51" s="538" t="s">
        <v>3014</v>
      </c>
      <c r="P51" s="535" t="s">
        <v>2471</v>
      </c>
      <c r="Q51" s="537" t="s">
        <v>3015</v>
      </c>
      <c r="S51" s="537" t="s">
        <v>1405</v>
      </c>
      <c r="T51" s="538" t="s">
        <v>3016</v>
      </c>
      <c r="U51" s="535" t="s">
        <v>2471</v>
      </c>
      <c r="V51" s="537" t="s">
        <v>3017</v>
      </c>
      <c r="X51" s="537" t="s">
        <v>1399</v>
      </c>
      <c r="Y51" s="539" t="s">
        <v>3016</v>
      </c>
    </row>
    <row r="52" customFormat="false" ht="12" hidden="false" customHeight="true" outlineLevel="0" collapsed="false">
      <c r="A52" s="547"/>
      <c r="B52" s="614"/>
      <c r="C52" s="549"/>
      <c r="D52" s="547"/>
      <c r="E52" s="550"/>
      <c r="F52" s="547"/>
      <c r="G52" s="551"/>
      <c r="H52" s="614"/>
      <c r="I52" s="552" t="s">
        <v>541</v>
      </c>
      <c r="J52" s="553" t="s">
        <v>2977</v>
      </c>
      <c r="K52" s="547"/>
      <c r="L52" s="551"/>
      <c r="M52" s="614"/>
      <c r="N52" s="552" t="s">
        <v>1730</v>
      </c>
      <c r="O52" s="553" t="s">
        <v>3018</v>
      </c>
      <c r="P52" s="547"/>
      <c r="Q52" s="551"/>
      <c r="R52" s="614"/>
      <c r="S52" s="552" t="s">
        <v>152</v>
      </c>
      <c r="T52" s="553" t="s">
        <v>2977</v>
      </c>
      <c r="U52" s="547"/>
      <c r="V52" s="551"/>
      <c r="W52" s="614"/>
      <c r="X52" s="552" t="s">
        <v>457</v>
      </c>
      <c r="Y52" s="554" t="s">
        <v>2993</v>
      </c>
    </row>
    <row r="53" customFormat="false" ht="12" hidden="false" customHeight="true" outlineLevel="0" collapsed="false">
      <c r="A53" s="533" t="s">
        <v>1395</v>
      </c>
      <c r="B53" s="501"/>
      <c r="C53" s="534" t="s">
        <v>1454</v>
      </c>
      <c r="D53" s="535"/>
      <c r="E53" s="536"/>
      <c r="F53" s="535" t="s">
        <v>1398</v>
      </c>
      <c r="G53" s="537" t="s">
        <v>449</v>
      </c>
      <c r="I53" s="537" t="s">
        <v>1399</v>
      </c>
      <c r="J53" s="538" t="s">
        <v>3019</v>
      </c>
      <c r="K53" s="535" t="s">
        <v>1401</v>
      </c>
      <c r="L53" s="537" t="s">
        <v>474</v>
      </c>
      <c r="N53" s="537" t="s">
        <v>1399</v>
      </c>
      <c r="O53" s="538" t="s">
        <v>3020</v>
      </c>
      <c r="P53" s="535" t="s">
        <v>1404</v>
      </c>
      <c r="Q53" s="537" t="s">
        <v>461</v>
      </c>
      <c r="S53" s="537" t="s">
        <v>1417</v>
      </c>
      <c r="T53" s="538" t="s">
        <v>3021</v>
      </c>
      <c r="U53" s="535" t="s">
        <v>1407</v>
      </c>
      <c r="V53" s="537" t="s">
        <v>447</v>
      </c>
      <c r="X53" s="537" t="s">
        <v>1399</v>
      </c>
      <c r="Y53" s="539" t="s">
        <v>3022</v>
      </c>
    </row>
    <row r="54" customFormat="false" ht="12" hidden="false" customHeight="true" outlineLevel="0" collapsed="false">
      <c r="A54" s="557" t="s">
        <v>462</v>
      </c>
      <c r="B54" s="557"/>
      <c r="C54" s="534"/>
      <c r="D54" s="535"/>
      <c r="E54" s="536"/>
      <c r="F54" s="541"/>
      <c r="G54" s="542"/>
      <c r="H54" s="543"/>
      <c r="I54" s="544" t="s">
        <v>450</v>
      </c>
      <c r="J54" s="545" t="s">
        <v>2961</v>
      </c>
      <c r="K54" s="541"/>
      <c r="L54" s="542"/>
      <c r="M54" s="543"/>
      <c r="N54" s="544" t="s">
        <v>238</v>
      </c>
      <c r="O54" s="545" t="s">
        <v>3023</v>
      </c>
      <c r="P54" s="541"/>
      <c r="Q54" s="542"/>
      <c r="R54" s="543"/>
      <c r="S54" s="544" t="s">
        <v>179</v>
      </c>
      <c r="T54" s="545" t="s">
        <v>3024</v>
      </c>
      <c r="U54" s="541"/>
      <c r="V54" s="542"/>
      <c r="W54" s="543"/>
      <c r="X54" s="544" t="s">
        <v>238</v>
      </c>
      <c r="Y54" s="546" t="s">
        <v>2984</v>
      </c>
    </row>
    <row r="55" customFormat="false" ht="12" hidden="false" customHeight="true" outlineLevel="0" collapsed="false">
      <c r="A55" s="535"/>
      <c r="B55" s="501"/>
      <c r="C55" s="534"/>
      <c r="D55" s="535"/>
      <c r="E55" s="536"/>
      <c r="F55" s="535" t="s">
        <v>1409</v>
      </c>
      <c r="G55" s="537" t="s">
        <v>478</v>
      </c>
      <c r="I55" s="537" t="s">
        <v>1399</v>
      </c>
      <c r="J55" s="538" t="s">
        <v>3025</v>
      </c>
      <c r="K55" s="535" t="s">
        <v>1412</v>
      </c>
      <c r="L55" s="537" t="s">
        <v>480</v>
      </c>
      <c r="N55" s="537" t="s">
        <v>1405</v>
      </c>
      <c r="O55" s="538" t="s">
        <v>3026</v>
      </c>
      <c r="P55" s="535" t="s">
        <v>1415</v>
      </c>
      <c r="Q55" s="537" t="s">
        <v>458</v>
      </c>
      <c r="S55" s="537" t="s">
        <v>1417</v>
      </c>
      <c r="T55" s="538" t="s">
        <v>3027</v>
      </c>
      <c r="U55" s="535" t="s">
        <v>1419</v>
      </c>
      <c r="V55" s="537" t="s">
        <v>484</v>
      </c>
      <c r="X55" s="537" t="s">
        <v>1399</v>
      </c>
      <c r="Y55" s="539" t="s">
        <v>3028</v>
      </c>
    </row>
    <row r="56" customFormat="false" ht="12" hidden="false" customHeight="true" outlineLevel="0" collapsed="false">
      <c r="A56" s="535"/>
      <c r="B56" s="501"/>
      <c r="C56" s="534"/>
      <c r="D56" s="535"/>
      <c r="E56" s="536"/>
      <c r="F56" s="541"/>
      <c r="G56" s="542"/>
      <c r="H56" s="543"/>
      <c r="I56" s="544" t="s">
        <v>377</v>
      </c>
      <c r="J56" s="545" t="s">
        <v>3029</v>
      </c>
      <c r="K56" s="541"/>
      <c r="L56" s="542"/>
      <c r="M56" s="543"/>
      <c r="N56" s="544" t="s">
        <v>481</v>
      </c>
      <c r="O56" s="545" t="s">
        <v>3030</v>
      </c>
      <c r="P56" s="541"/>
      <c r="Q56" s="542"/>
      <c r="R56" s="543"/>
      <c r="S56" s="544" t="s">
        <v>459</v>
      </c>
      <c r="T56" s="545" t="s">
        <v>3031</v>
      </c>
      <c r="U56" s="541"/>
      <c r="V56" s="542"/>
      <c r="W56" s="543"/>
      <c r="X56" s="544" t="s">
        <v>238</v>
      </c>
      <c r="Y56" s="546" t="s">
        <v>2963</v>
      </c>
    </row>
    <row r="57" customFormat="false" ht="12" hidden="false" customHeight="true" outlineLevel="0" collapsed="false">
      <c r="A57" s="535"/>
      <c r="B57" s="501"/>
      <c r="C57" s="534"/>
      <c r="D57" s="535"/>
      <c r="E57" s="536"/>
      <c r="F57" s="535" t="s">
        <v>1584</v>
      </c>
      <c r="G57" s="537" t="s">
        <v>3032</v>
      </c>
      <c r="I57" s="537" t="s">
        <v>1405</v>
      </c>
      <c r="J57" s="538" t="s">
        <v>3033</v>
      </c>
      <c r="K57" s="535" t="s">
        <v>1587</v>
      </c>
      <c r="L57" s="537" t="s">
        <v>2974</v>
      </c>
      <c r="N57" s="537" t="s">
        <v>1402</v>
      </c>
      <c r="O57" s="538" t="s">
        <v>3034</v>
      </c>
      <c r="P57" s="535" t="s">
        <v>1590</v>
      </c>
      <c r="Q57" s="537" t="s">
        <v>2606</v>
      </c>
      <c r="S57" s="537" t="s">
        <v>1405</v>
      </c>
      <c r="T57" s="538" t="s">
        <v>3035</v>
      </c>
      <c r="U57" s="535" t="s">
        <v>1593</v>
      </c>
      <c r="V57" s="537" t="s">
        <v>2577</v>
      </c>
      <c r="X57" s="537" t="s">
        <v>1399</v>
      </c>
      <c r="Y57" s="539" t="s">
        <v>3036</v>
      </c>
    </row>
    <row r="58" customFormat="false" ht="12" hidden="false" customHeight="true" outlineLevel="0" collapsed="false">
      <c r="A58" s="535"/>
      <c r="B58" s="501"/>
      <c r="C58" s="534"/>
      <c r="D58" s="535"/>
      <c r="E58" s="536"/>
      <c r="F58" s="541"/>
      <c r="G58" s="542"/>
      <c r="H58" s="543"/>
      <c r="I58" s="544" t="s">
        <v>124</v>
      </c>
      <c r="J58" s="545" t="s">
        <v>3037</v>
      </c>
      <c r="K58" s="541"/>
      <c r="L58" s="542"/>
      <c r="M58" s="543"/>
      <c r="N58" s="544" t="s">
        <v>855</v>
      </c>
      <c r="O58" s="545" t="s">
        <v>2978</v>
      </c>
      <c r="P58" s="541"/>
      <c r="Q58" s="542"/>
      <c r="R58" s="543"/>
      <c r="S58" s="544" t="s">
        <v>372</v>
      </c>
      <c r="T58" s="545" t="s">
        <v>3038</v>
      </c>
      <c r="U58" s="541"/>
      <c r="V58" s="542"/>
      <c r="W58" s="543"/>
      <c r="X58" s="544" t="s">
        <v>450</v>
      </c>
      <c r="Y58" s="546" t="s">
        <v>3023</v>
      </c>
    </row>
    <row r="59" customFormat="false" ht="12" hidden="false" customHeight="true" outlineLevel="0" collapsed="false">
      <c r="A59" s="535"/>
      <c r="B59" s="501"/>
      <c r="C59" s="534"/>
      <c r="D59" s="535"/>
      <c r="E59" s="536"/>
      <c r="F59" s="535" t="s">
        <v>1597</v>
      </c>
      <c r="G59" s="537" t="s">
        <v>3039</v>
      </c>
      <c r="I59" s="537" t="s">
        <v>1399</v>
      </c>
      <c r="J59" s="538" t="s">
        <v>3040</v>
      </c>
      <c r="K59" s="535" t="s">
        <v>1599</v>
      </c>
      <c r="L59" s="537" t="s">
        <v>2986</v>
      </c>
      <c r="N59" s="537" t="s">
        <v>1402</v>
      </c>
      <c r="O59" s="538" t="s">
        <v>3041</v>
      </c>
      <c r="P59" s="535" t="s">
        <v>1752</v>
      </c>
      <c r="Q59" s="537" t="s">
        <v>2615</v>
      </c>
      <c r="S59" s="537" t="s">
        <v>1402</v>
      </c>
      <c r="T59" s="538" t="s">
        <v>3042</v>
      </c>
      <c r="U59" s="535" t="s">
        <v>1755</v>
      </c>
      <c r="V59" s="537" t="s">
        <v>570</v>
      </c>
      <c r="X59" s="537" t="s">
        <v>1417</v>
      </c>
      <c r="Y59" s="539" t="s">
        <v>3043</v>
      </c>
    </row>
    <row r="60" customFormat="false" ht="12" hidden="false" customHeight="true" outlineLevel="0" collapsed="false">
      <c r="A60" s="535"/>
      <c r="B60" s="501"/>
      <c r="C60" s="534"/>
      <c r="D60" s="535"/>
      <c r="E60" s="536"/>
      <c r="F60" s="541"/>
      <c r="G60" s="542"/>
      <c r="H60" s="543"/>
      <c r="I60" s="544" t="s">
        <v>139</v>
      </c>
      <c r="J60" s="545" t="s">
        <v>2969</v>
      </c>
      <c r="K60" s="541"/>
      <c r="L60" s="542"/>
      <c r="M60" s="543"/>
      <c r="N60" s="544" t="s">
        <v>1663</v>
      </c>
      <c r="O60" s="545" t="s">
        <v>3044</v>
      </c>
      <c r="P60" s="541"/>
      <c r="Q60" s="542"/>
      <c r="R60" s="543"/>
      <c r="S60" s="544" t="s">
        <v>565</v>
      </c>
      <c r="T60" s="545" t="s">
        <v>2985</v>
      </c>
      <c r="U60" s="541"/>
      <c r="V60" s="542"/>
      <c r="W60" s="543"/>
      <c r="X60" s="544" t="s">
        <v>179</v>
      </c>
      <c r="Y60" s="546" t="s">
        <v>2963</v>
      </c>
    </row>
    <row r="61" customFormat="false" ht="12" hidden="false" customHeight="true" outlineLevel="0" collapsed="false">
      <c r="A61" s="535"/>
      <c r="B61" s="501"/>
      <c r="C61" s="534"/>
      <c r="D61" s="535"/>
      <c r="E61" s="536"/>
      <c r="F61" s="535" t="s">
        <v>1991</v>
      </c>
      <c r="G61" s="537" t="s">
        <v>2601</v>
      </c>
      <c r="I61" s="537" t="s">
        <v>1405</v>
      </c>
      <c r="J61" s="538" t="s">
        <v>3045</v>
      </c>
      <c r="K61" s="535" t="s">
        <v>1993</v>
      </c>
      <c r="L61" s="537" t="s">
        <v>3046</v>
      </c>
      <c r="N61" s="537" t="s">
        <v>1399</v>
      </c>
      <c r="O61" s="538" t="s">
        <v>3047</v>
      </c>
      <c r="P61" s="535" t="s">
        <v>1996</v>
      </c>
      <c r="Q61" s="537" t="s">
        <v>3048</v>
      </c>
      <c r="S61" s="537" t="s">
        <v>1399</v>
      </c>
      <c r="T61" s="538" t="s">
        <v>3049</v>
      </c>
      <c r="U61" s="535" t="s">
        <v>1999</v>
      </c>
      <c r="V61" s="537" t="s">
        <v>3050</v>
      </c>
      <c r="X61" s="537" t="s">
        <v>1402</v>
      </c>
      <c r="Y61" s="539" t="s">
        <v>3051</v>
      </c>
    </row>
    <row r="62" customFormat="false" ht="12" hidden="false" customHeight="true" outlineLevel="0" collapsed="false">
      <c r="A62" s="535"/>
      <c r="B62" s="501"/>
      <c r="C62" s="534"/>
      <c r="D62" s="535"/>
      <c r="E62" s="536"/>
      <c r="F62" s="541"/>
      <c r="G62" s="542"/>
      <c r="H62" s="543"/>
      <c r="I62" s="544" t="s">
        <v>155</v>
      </c>
      <c r="J62" s="545" t="s">
        <v>2976</v>
      </c>
      <c r="K62" s="541"/>
      <c r="L62" s="542"/>
      <c r="M62" s="543"/>
      <c r="N62" s="544" t="s">
        <v>142</v>
      </c>
      <c r="O62" s="545" t="s">
        <v>2977</v>
      </c>
      <c r="P62" s="541"/>
      <c r="Q62" s="542"/>
      <c r="R62" s="543"/>
      <c r="S62" s="544" t="s">
        <v>185</v>
      </c>
      <c r="T62" s="545" t="s">
        <v>2962</v>
      </c>
      <c r="U62" s="541"/>
      <c r="V62" s="542"/>
      <c r="W62" s="543"/>
      <c r="X62" s="544" t="s">
        <v>158</v>
      </c>
      <c r="Y62" s="546" t="s">
        <v>2994</v>
      </c>
    </row>
    <row r="63" customFormat="false" ht="12" hidden="false" customHeight="true" outlineLevel="0" collapsed="false">
      <c r="A63" s="535"/>
      <c r="B63" s="501"/>
      <c r="C63" s="534"/>
      <c r="D63" s="535"/>
      <c r="E63" s="536"/>
      <c r="F63" s="535" t="s">
        <v>2001</v>
      </c>
      <c r="G63" s="537" t="s">
        <v>3052</v>
      </c>
      <c r="I63" s="537" t="s">
        <v>1399</v>
      </c>
      <c r="J63" s="538" t="s">
        <v>3053</v>
      </c>
      <c r="K63" s="535" t="s">
        <v>2004</v>
      </c>
      <c r="L63" s="537" t="s">
        <v>3011</v>
      </c>
      <c r="N63" s="537" t="s">
        <v>1417</v>
      </c>
      <c r="O63" s="538" t="s">
        <v>3054</v>
      </c>
      <c r="P63" s="535" t="s">
        <v>2006</v>
      </c>
      <c r="Q63" s="537" t="s">
        <v>3055</v>
      </c>
      <c r="S63" s="537" t="s">
        <v>1402</v>
      </c>
      <c r="T63" s="538" t="s">
        <v>3056</v>
      </c>
      <c r="U63" s="535" t="s">
        <v>2009</v>
      </c>
      <c r="V63" s="537" t="s">
        <v>2990</v>
      </c>
      <c r="X63" s="537" t="s">
        <v>1402</v>
      </c>
      <c r="Y63" s="539" t="s">
        <v>3057</v>
      </c>
    </row>
    <row r="64" customFormat="false" ht="12" hidden="false" customHeight="true" outlineLevel="0" collapsed="false">
      <c r="A64" s="535"/>
      <c r="B64" s="501"/>
      <c r="C64" s="534"/>
      <c r="D64" s="535"/>
      <c r="E64" s="536"/>
      <c r="F64" s="541"/>
      <c r="G64" s="542"/>
      <c r="H64" s="543"/>
      <c r="I64" s="544" t="s">
        <v>139</v>
      </c>
      <c r="J64" s="545" t="s">
        <v>3058</v>
      </c>
      <c r="K64" s="541"/>
      <c r="L64" s="542"/>
      <c r="M64" s="543"/>
      <c r="N64" s="544" t="s">
        <v>541</v>
      </c>
      <c r="O64" s="545" t="s">
        <v>2978</v>
      </c>
      <c r="P64" s="541"/>
      <c r="Q64" s="542"/>
      <c r="R64" s="543"/>
      <c r="S64" s="544" t="s">
        <v>127</v>
      </c>
      <c r="T64" s="545" t="s">
        <v>2977</v>
      </c>
      <c r="U64" s="541"/>
      <c r="V64" s="542"/>
      <c r="W64" s="543"/>
      <c r="X64" s="544" t="s">
        <v>855</v>
      </c>
      <c r="Y64" s="546" t="s">
        <v>3038</v>
      </c>
    </row>
    <row r="65" customFormat="false" ht="12" hidden="false" customHeight="true" outlineLevel="0" collapsed="false">
      <c r="A65" s="535"/>
      <c r="B65" s="501"/>
      <c r="C65" s="534"/>
      <c r="D65" s="535"/>
      <c r="E65" s="536"/>
      <c r="F65" s="535" t="s">
        <v>2012</v>
      </c>
      <c r="G65" s="537" t="s">
        <v>3059</v>
      </c>
      <c r="I65" s="537" t="s">
        <v>1402</v>
      </c>
      <c r="J65" s="538" t="s">
        <v>3060</v>
      </c>
      <c r="K65" s="535" t="s">
        <v>2015</v>
      </c>
      <c r="L65" s="537" t="s">
        <v>3015</v>
      </c>
      <c r="N65" s="537" t="s">
        <v>1405</v>
      </c>
      <c r="O65" s="538" t="s">
        <v>3061</v>
      </c>
      <c r="P65" s="535" t="s">
        <v>2018</v>
      </c>
      <c r="Q65" s="537" t="s">
        <v>2916</v>
      </c>
      <c r="S65" s="537" t="s">
        <v>1405</v>
      </c>
      <c r="T65" s="538" t="s">
        <v>3062</v>
      </c>
      <c r="U65" s="535" t="s">
        <v>2020</v>
      </c>
      <c r="V65" s="537" t="s">
        <v>3063</v>
      </c>
      <c r="X65" s="537" t="s">
        <v>1417</v>
      </c>
      <c r="Y65" s="539" t="s">
        <v>3064</v>
      </c>
    </row>
    <row r="66" customFormat="false" ht="12" hidden="false" customHeight="true" outlineLevel="0" collapsed="false">
      <c r="A66" s="535"/>
      <c r="B66" s="501"/>
      <c r="C66" s="534"/>
      <c r="D66" s="535"/>
      <c r="E66" s="536"/>
      <c r="F66" s="541"/>
      <c r="G66" s="542"/>
      <c r="H66" s="543"/>
      <c r="I66" s="544" t="s">
        <v>136</v>
      </c>
      <c r="J66" s="545" t="s">
        <v>3023</v>
      </c>
      <c r="K66" s="541"/>
      <c r="L66" s="542"/>
      <c r="M66" s="543"/>
      <c r="N66" s="544" t="s">
        <v>152</v>
      </c>
      <c r="O66" s="545" t="s">
        <v>2983</v>
      </c>
      <c r="P66" s="541"/>
      <c r="Q66" s="542"/>
      <c r="R66" s="543"/>
      <c r="S66" s="544" t="s">
        <v>2917</v>
      </c>
      <c r="T66" s="545" t="s">
        <v>3065</v>
      </c>
      <c r="U66" s="541"/>
      <c r="V66" s="542"/>
      <c r="W66" s="543"/>
      <c r="X66" s="544" t="s">
        <v>541</v>
      </c>
      <c r="Y66" s="546" t="s">
        <v>2979</v>
      </c>
    </row>
    <row r="67" customFormat="false" ht="12" hidden="false" customHeight="true" outlineLevel="0" collapsed="false">
      <c r="A67" s="535"/>
      <c r="B67" s="501"/>
      <c r="C67" s="534"/>
      <c r="D67" s="535"/>
      <c r="E67" s="536"/>
      <c r="F67" s="535" t="s">
        <v>2466</v>
      </c>
      <c r="G67" s="537" t="s">
        <v>3066</v>
      </c>
      <c r="I67" s="537" t="s">
        <v>1405</v>
      </c>
      <c r="J67" s="538" t="s">
        <v>3067</v>
      </c>
      <c r="K67" s="535" t="s">
        <v>2468</v>
      </c>
      <c r="L67" s="537" t="s">
        <v>2631</v>
      </c>
      <c r="N67" s="537" t="s">
        <v>1405</v>
      </c>
      <c r="O67" s="538" t="s">
        <v>3068</v>
      </c>
      <c r="P67" s="535" t="s">
        <v>2471</v>
      </c>
      <c r="Q67" s="537" t="s">
        <v>3069</v>
      </c>
      <c r="S67" s="537" t="s">
        <v>1402</v>
      </c>
      <c r="T67" s="538" t="s">
        <v>3070</v>
      </c>
      <c r="U67" s="535"/>
      <c r="V67" s="537" t="s">
        <v>369</v>
      </c>
      <c r="X67" s="537" t="s">
        <v>1417</v>
      </c>
      <c r="Y67" s="556" t="s">
        <v>1435</v>
      </c>
    </row>
    <row r="68" customFormat="false" ht="12" hidden="false" customHeight="true" outlineLevel="0" collapsed="false">
      <c r="A68" s="547"/>
      <c r="B68" s="614"/>
      <c r="C68" s="549"/>
      <c r="D68" s="547"/>
      <c r="E68" s="550"/>
      <c r="F68" s="547"/>
      <c r="G68" s="551"/>
      <c r="H68" s="614"/>
      <c r="I68" s="552" t="s">
        <v>372</v>
      </c>
      <c r="J68" s="553" t="s">
        <v>3071</v>
      </c>
      <c r="K68" s="547"/>
      <c r="L68" s="551"/>
      <c r="M68" s="614"/>
      <c r="N68" s="552" t="s">
        <v>890</v>
      </c>
      <c r="O68" s="553" t="s">
        <v>2968</v>
      </c>
      <c r="P68" s="547"/>
      <c r="Q68" s="551"/>
      <c r="R68" s="614"/>
      <c r="S68" s="552" t="s">
        <v>426</v>
      </c>
      <c r="T68" s="553" t="s">
        <v>3072</v>
      </c>
      <c r="U68" s="547"/>
      <c r="V68" s="551"/>
      <c r="W68" s="614"/>
      <c r="X68" s="552" t="s">
        <v>179</v>
      </c>
      <c r="Y68" s="554"/>
    </row>
    <row r="69" customFormat="false" ht="12" hidden="false" customHeight="true" outlineLevel="0" collapsed="false">
      <c r="A69" s="533" t="s">
        <v>1395</v>
      </c>
      <c r="B69" s="501"/>
      <c r="C69" s="534" t="s">
        <v>1485</v>
      </c>
      <c r="D69" s="535"/>
      <c r="E69" s="536"/>
      <c r="F69" s="535" t="s">
        <v>1398</v>
      </c>
      <c r="G69" s="537" t="s">
        <v>487</v>
      </c>
      <c r="I69" s="537" t="s">
        <v>1405</v>
      </c>
      <c r="J69" s="538" t="s">
        <v>3073</v>
      </c>
      <c r="K69" s="535" t="s">
        <v>1401</v>
      </c>
      <c r="L69" s="537" t="s">
        <v>489</v>
      </c>
      <c r="N69" s="537" t="s">
        <v>1405</v>
      </c>
      <c r="O69" s="538" t="s">
        <v>3074</v>
      </c>
      <c r="P69" s="535" t="s">
        <v>1404</v>
      </c>
      <c r="Q69" s="537" t="s">
        <v>490</v>
      </c>
      <c r="S69" s="537" t="s">
        <v>1405</v>
      </c>
      <c r="T69" s="538" t="s">
        <v>3074</v>
      </c>
      <c r="U69" s="535" t="s">
        <v>1407</v>
      </c>
      <c r="V69" s="537" t="s">
        <v>491</v>
      </c>
      <c r="X69" s="537" t="s">
        <v>1417</v>
      </c>
      <c r="Y69" s="539" t="s">
        <v>3027</v>
      </c>
    </row>
    <row r="70" customFormat="false" ht="12" hidden="false" customHeight="true" outlineLevel="0" collapsed="false">
      <c r="A70" s="557" t="s">
        <v>485</v>
      </c>
      <c r="B70" s="557"/>
      <c r="C70" s="534"/>
      <c r="D70" s="535"/>
      <c r="E70" s="536"/>
      <c r="F70" s="541"/>
      <c r="G70" s="542"/>
      <c r="H70" s="543"/>
      <c r="I70" s="544" t="s">
        <v>124</v>
      </c>
      <c r="J70" s="545"/>
      <c r="K70" s="541"/>
      <c r="L70" s="542"/>
      <c r="M70" s="543"/>
      <c r="N70" s="544" t="s">
        <v>124</v>
      </c>
      <c r="O70" s="545"/>
      <c r="P70" s="541"/>
      <c r="Q70" s="542"/>
      <c r="R70" s="543"/>
      <c r="S70" s="544" t="s">
        <v>372</v>
      </c>
      <c r="T70" s="545"/>
      <c r="U70" s="541"/>
      <c r="V70" s="542"/>
      <c r="W70" s="543"/>
      <c r="X70" s="544" t="s">
        <v>492</v>
      </c>
      <c r="Y70" s="546"/>
    </row>
    <row r="71" customFormat="false" ht="12" hidden="false" customHeight="true" outlineLevel="0" collapsed="false">
      <c r="A71" s="535"/>
      <c r="B71" s="501"/>
      <c r="C71" s="534"/>
      <c r="D71" s="535"/>
      <c r="E71" s="536"/>
      <c r="F71" s="535" t="s">
        <v>1409</v>
      </c>
      <c r="G71" s="537" t="s">
        <v>494</v>
      </c>
      <c r="I71" s="537" t="s">
        <v>1399</v>
      </c>
      <c r="J71" s="538" t="s">
        <v>3075</v>
      </c>
      <c r="K71" s="535" t="s">
        <v>1412</v>
      </c>
      <c r="L71" s="537" t="s">
        <v>496</v>
      </c>
      <c r="N71" s="537" t="s">
        <v>1417</v>
      </c>
      <c r="O71" s="538" t="s">
        <v>3076</v>
      </c>
      <c r="P71" s="535" t="s">
        <v>1415</v>
      </c>
      <c r="Q71" s="537" t="s">
        <v>499</v>
      </c>
      <c r="S71" s="537" t="s">
        <v>1402</v>
      </c>
      <c r="T71" s="538" t="s">
        <v>3077</v>
      </c>
      <c r="U71" s="535" t="s">
        <v>1419</v>
      </c>
      <c r="V71" s="537" t="s">
        <v>501</v>
      </c>
      <c r="X71" s="537" t="s">
        <v>1399</v>
      </c>
      <c r="Y71" s="539" t="s">
        <v>3078</v>
      </c>
    </row>
    <row r="72" customFormat="false" ht="12" hidden="false" customHeight="true" outlineLevel="0" collapsed="false">
      <c r="A72" s="535"/>
      <c r="B72" s="501"/>
      <c r="C72" s="534"/>
      <c r="D72" s="535"/>
      <c r="E72" s="536"/>
      <c r="F72" s="541"/>
      <c r="G72" s="542"/>
      <c r="H72" s="543"/>
      <c r="I72" s="544" t="s">
        <v>252</v>
      </c>
      <c r="J72" s="545"/>
      <c r="K72" s="541"/>
      <c r="L72" s="542"/>
      <c r="M72" s="543"/>
      <c r="N72" s="544" t="s">
        <v>497</v>
      </c>
      <c r="O72" s="545"/>
      <c r="P72" s="541"/>
      <c r="Q72" s="542"/>
      <c r="R72" s="543"/>
      <c r="S72" s="544" t="s">
        <v>136</v>
      </c>
      <c r="T72" s="545"/>
      <c r="U72" s="541"/>
      <c r="V72" s="542"/>
      <c r="W72" s="543"/>
      <c r="X72" s="544" t="s">
        <v>377</v>
      </c>
      <c r="Y72" s="546"/>
    </row>
    <row r="73" customFormat="false" ht="12" hidden="false" customHeight="true" outlineLevel="0" collapsed="false">
      <c r="A73" s="535"/>
      <c r="B73" s="501"/>
      <c r="C73" s="534"/>
      <c r="D73" s="535"/>
      <c r="E73" s="536"/>
      <c r="F73" s="535" t="s">
        <v>1584</v>
      </c>
      <c r="G73" s="537" t="s">
        <v>509</v>
      </c>
      <c r="I73" s="537" t="s">
        <v>1405</v>
      </c>
      <c r="J73" s="538" t="s">
        <v>3079</v>
      </c>
      <c r="K73" s="535" t="s">
        <v>1587</v>
      </c>
      <c r="L73" s="537" t="s">
        <v>3080</v>
      </c>
      <c r="N73" s="537" t="s">
        <v>1399</v>
      </c>
      <c r="O73" s="538" t="s">
        <v>3081</v>
      </c>
      <c r="P73" s="535" t="s">
        <v>1590</v>
      </c>
      <c r="Q73" s="537" t="s">
        <v>3082</v>
      </c>
      <c r="S73" s="537" t="s">
        <v>1399</v>
      </c>
      <c r="T73" s="538" t="s">
        <v>3083</v>
      </c>
      <c r="U73" s="535" t="s">
        <v>1593</v>
      </c>
      <c r="V73" s="537" t="s">
        <v>3084</v>
      </c>
      <c r="X73" s="537" t="s">
        <v>1402</v>
      </c>
      <c r="Y73" s="539" t="s">
        <v>3085</v>
      </c>
    </row>
    <row r="74" customFormat="false" ht="12" hidden="false" customHeight="true" outlineLevel="0" collapsed="false">
      <c r="A74" s="535"/>
      <c r="B74" s="501"/>
      <c r="C74" s="534"/>
      <c r="D74" s="535"/>
      <c r="E74" s="536"/>
      <c r="F74" s="541"/>
      <c r="G74" s="542"/>
      <c r="H74" s="543"/>
      <c r="I74" s="544" t="s">
        <v>510</v>
      </c>
      <c r="J74" s="545"/>
      <c r="K74" s="541"/>
      <c r="L74" s="542"/>
      <c r="M74" s="543"/>
      <c r="N74" s="544" t="s">
        <v>405</v>
      </c>
      <c r="O74" s="545"/>
      <c r="P74" s="541"/>
      <c r="Q74" s="542"/>
      <c r="R74" s="543"/>
      <c r="S74" s="544" t="s">
        <v>505</v>
      </c>
      <c r="T74" s="545"/>
      <c r="U74" s="541"/>
      <c r="V74" s="542"/>
      <c r="W74" s="543"/>
      <c r="X74" s="544" t="s">
        <v>565</v>
      </c>
      <c r="Y74" s="546"/>
    </row>
    <row r="75" customFormat="false" ht="12" hidden="false" customHeight="true" outlineLevel="0" collapsed="false">
      <c r="A75" s="535"/>
      <c r="B75" s="501"/>
      <c r="C75" s="534"/>
      <c r="D75" s="535"/>
      <c r="E75" s="536"/>
      <c r="F75" s="535" t="s">
        <v>1597</v>
      </c>
      <c r="G75" s="537" t="s">
        <v>3086</v>
      </c>
      <c r="I75" s="537" t="s">
        <v>1399</v>
      </c>
      <c r="J75" s="538" t="s">
        <v>3087</v>
      </c>
      <c r="K75" s="535" t="s">
        <v>1599</v>
      </c>
      <c r="L75" s="537" t="s">
        <v>3088</v>
      </c>
      <c r="N75" s="537" t="s">
        <v>1402</v>
      </c>
      <c r="O75" s="538" t="s">
        <v>3089</v>
      </c>
      <c r="P75" s="535" t="s">
        <v>1752</v>
      </c>
      <c r="Q75" s="537" t="s">
        <v>514</v>
      </c>
      <c r="S75" s="537" t="s">
        <v>1405</v>
      </c>
      <c r="T75" s="538" t="s">
        <v>3090</v>
      </c>
      <c r="U75" s="535" t="s">
        <v>1755</v>
      </c>
      <c r="V75" s="537" t="s">
        <v>516</v>
      </c>
      <c r="X75" s="537" t="s">
        <v>1399</v>
      </c>
      <c r="Y75" s="539" t="s">
        <v>3091</v>
      </c>
    </row>
    <row r="76" customFormat="false" ht="12" hidden="false" customHeight="true" outlineLevel="0" collapsed="false">
      <c r="A76" s="535"/>
      <c r="B76" s="501"/>
      <c r="C76" s="534"/>
      <c r="D76" s="535"/>
      <c r="E76" s="536"/>
      <c r="F76" s="541"/>
      <c r="G76" s="542"/>
      <c r="H76" s="543"/>
      <c r="I76" s="544" t="s">
        <v>2625</v>
      </c>
      <c r="J76" s="545"/>
      <c r="K76" s="541"/>
      <c r="L76" s="542"/>
      <c r="M76" s="543"/>
      <c r="N76" s="544" t="s">
        <v>136</v>
      </c>
      <c r="O76" s="545"/>
      <c r="P76" s="541"/>
      <c r="Q76" s="542"/>
      <c r="R76" s="543"/>
      <c r="S76" s="544" t="s">
        <v>436</v>
      </c>
      <c r="T76" s="545"/>
      <c r="U76" s="541"/>
      <c r="V76" s="542"/>
      <c r="W76" s="543"/>
      <c r="X76" s="544" t="s">
        <v>517</v>
      </c>
      <c r="Y76" s="546"/>
    </row>
    <row r="77" customFormat="false" ht="12" hidden="false" customHeight="true" outlineLevel="0" collapsed="false">
      <c r="A77" s="535"/>
      <c r="B77" s="501"/>
      <c r="C77" s="534"/>
      <c r="D77" s="535"/>
      <c r="E77" s="536"/>
      <c r="F77" s="535" t="s">
        <v>1991</v>
      </c>
      <c r="G77" s="537" t="s">
        <v>3092</v>
      </c>
      <c r="I77" s="537" t="s">
        <v>1399</v>
      </c>
      <c r="J77" s="538" t="s">
        <v>3093</v>
      </c>
      <c r="K77" s="535" t="s">
        <v>1993</v>
      </c>
      <c r="L77" s="537" t="s">
        <v>3094</v>
      </c>
      <c r="N77" s="537" t="s">
        <v>1399</v>
      </c>
      <c r="O77" s="538" t="s">
        <v>3095</v>
      </c>
      <c r="P77" s="535" t="s">
        <v>1996</v>
      </c>
      <c r="Q77" s="537" t="s">
        <v>3096</v>
      </c>
      <c r="S77" s="537" t="s">
        <v>1399</v>
      </c>
      <c r="T77" s="538" t="s">
        <v>3097</v>
      </c>
      <c r="U77" s="535" t="s">
        <v>1999</v>
      </c>
      <c r="V77" s="537" t="s">
        <v>3098</v>
      </c>
      <c r="X77" s="537" t="s">
        <v>1405</v>
      </c>
      <c r="Y77" s="539" t="s">
        <v>3099</v>
      </c>
    </row>
    <row r="78" customFormat="false" ht="12" hidden="false" customHeight="true" outlineLevel="0" collapsed="false">
      <c r="A78" s="535"/>
      <c r="B78" s="501"/>
      <c r="C78" s="534"/>
      <c r="D78" s="535"/>
      <c r="E78" s="536"/>
      <c r="F78" s="541"/>
      <c r="G78" s="542"/>
      <c r="H78" s="543"/>
      <c r="I78" s="544" t="s">
        <v>133</v>
      </c>
      <c r="J78" s="545"/>
      <c r="K78" s="541"/>
      <c r="L78" s="542"/>
      <c r="M78" s="543"/>
      <c r="N78" s="544" t="s">
        <v>505</v>
      </c>
      <c r="O78" s="545"/>
      <c r="P78" s="541"/>
      <c r="Q78" s="542"/>
      <c r="R78" s="543"/>
      <c r="S78" s="544" t="s">
        <v>517</v>
      </c>
      <c r="T78" s="545"/>
      <c r="U78" s="541"/>
      <c r="V78" s="542"/>
      <c r="W78" s="543"/>
      <c r="X78" s="544" t="s">
        <v>2222</v>
      </c>
      <c r="Y78" s="546"/>
    </row>
    <row r="79" customFormat="false" ht="12" hidden="false" customHeight="true" outlineLevel="0" collapsed="false">
      <c r="A79" s="535"/>
      <c r="B79" s="501"/>
      <c r="C79" s="534"/>
      <c r="D79" s="535"/>
      <c r="E79" s="536"/>
      <c r="F79" s="535" t="s">
        <v>2001</v>
      </c>
      <c r="G79" s="537" t="s">
        <v>3100</v>
      </c>
      <c r="I79" s="537" t="s">
        <v>1399</v>
      </c>
      <c r="J79" s="538" t="s">
        <v>3101</v>
      </c>
      <c r="K79" s="535" t="s">
        <v>2004</v>
      </c>
      <c r="L79" s="537" t="s">
        <v>3102</v>
      </c>
      <c r="N79" s="537" t="s">
        <v>1402</v>
      </c>
      <c r="O79" s="538" t="s">
        <v>3103</v>
      </c>
      <c r="P79" s="535" t="s">
        <v>2006</v>
      </c>
      <c r="Q79" s="537" t="s">
        <v>3104</v>
      </c>
      <c r="S79" s="537" t="s">
        <v>1402</v>
      </c>
      <c r="T79" s="538" t="s">
        <v>3105</v>
      </c>
      <c r="U79" s="535" t="s">
        <v>2009</v>
      </c>
      <c r="V79" s="537" t="s">
        <v>3106</v>
      </c>
      <c r="X79" s="537" t="s">
        <v>1402</v>
      </c>
      <c r="Y79" s="539" t="s">
        <v>3107</v>
      </c>
    </row>
    <row r="80" customFormat="false" ht="12" hidden="false" customHeight="true" outlineLevel="0" collapsed="false">
      <c r="A80" s="535"/>
      <c r="B80" s="501"/>
      <c r="C80" s="534"/>
      <c r="D80" s="535"/>
      <c r="E80" s="536"/>
      <c r="F80" s="541"/>
      <c r="G80" s="542"/>
      <c r="H80" s="543"/>
      <c r="I80" s="544" t="s">
        <v>1453</v>
      </c>
      <c r="J80" s="545"/>
      <c r="K80" s="541"/>
      <c r="L80" s="542"/>
      <c r="M80" s="543"/>
      <c r="N80" s="544" t="s">
        <v>136</v>
      </c>
      <c r="O80" s="545"/>
      <c r="P80" s="541"/>
      <c r="Q80" s="542"/>
      <c r="R80" s="543"/>
      <c r="S80" s="544" t="s">
        <v>568</v>
      </c>
      <c r="T80" s="545"/>
      <c r="U80" s="541"/>
      <c r="V80" s="542"/>
      <c r="W80" s="543"/>
      <c r="X80" s="544" t="s">
        <v>568</v>
      </c>
      <c r="Y80" s="546"/>
    </row>
    <row r="81" customFormat="false" ht="12" hidden="false" customHeight="true" outlineLevel="0" collapsed="false">
      <c r="A81" s="535"/>
      <c r="B81" s="501"/>
      <c r="C81" s="534"/>
      <c r="D81" s="535"/>
      <c r="E81" s="536"/>
      <c r="F81" s="535" t="s">
        <v>2012</v>
      </c>
      <c r="G81" s="537" t="s">
        <v>3108</v>
      </c>
      <c r="I81" s="537" t="s">
        <v>1417</v>
      </c>
      <c r="J81" s="538" t="s">
        <v>3109</v>
      </c>
      <c r="K81" s="535" t="s">
        <v>2015</v>
      </c>
      <c r="L81" s="537" t="s">
        <v>3110</v>
      </c>
      <c r="N81" s="537" t="s">
        <v>1417</v>
      </c>
      <c r="O81" s="538" t="s">
        <v>3111</v>
      </c>
      <c r="P81" s="535" t="s">
        <v>2018</v>
      </c>
      <c r="Q81" s="537" t="s">
        <v>3112</v>
      </c>
      <c r="S81" s="537" t="s">
        <v>1405</v>
      </c>
      <c r="T81" s="538" t="s">
        <v>3111</v>
      </c>
      <c r="U81" s="535" t="s">
        <v>2020</v>
      </c>
      <c r="V81" s="537" t="s">
        <v>538</v>
      </c>
      <c r="X81" s="537" t="s">
        <v>1417</v>
      </c>
      <c r="Y81" s="539" t="s">
        <v>3113</v>
      </c>
    </row>
    <row r="82" customFormat="false" ht="12" hidden="false" customHeight="true" outlineLevel="0" collapsed="false">
      <c r="A82" s="535"/>
      <c r="B82" s="501"/>
      <c r="C82" s="534"/>
      <c r="D82" s="535"/>
      <c r="E82" s="536"/>
      <c r="F82" s="541"/>
      <c r="G82" s="542"/>
      <c r="H82" s="543"/>
      <c r="I82" s="544" t="s">
        <v>179</v>
      </c>
      <c r="J82" s="545"/>
      <c r="K82" s="541"/>
      <c r="L82" s="542"/>
      <c r="M82" s="543"/>
      <c r="N82" s="544" t="s">
        <v>3114</v>
      </c>
      <c r="O82" s="545"/>
      <c r="P82" s="541"/>
      <c r="Q82" s="542"/>
      <c r="R82" s="543"/>
      <c r="S82" s="544" t="s">
        <v>274</v>
      </c>
      <c r="T82" s="545"/>
      <c r="U82" s="541"/>
      <c r="V82" s="542"/>
      <c r="W82" s="543"/>
      <c r="X82" s="544" t="s">
        <v>497</v>
      </c>
      <c r="Y82" s="546"/>
    </row>
    <row r="83" customFormat="false" ht="12" hidden="false" customHeight="true" outlineLevel="0" collapsed="false">
      <c r="A83" s="535"/>
      <c r="B83" s="501"/>
      <c r="C83" s="534"/>
      <c r="D83" s="535"/>
      <c r="E83" s="536"/>
      <c r="F83" s="535" t="s">
        <v>2466</v>
      </c>
      <c r="G83" s="537" t="s">
        <v>3115</v>
      </c>
      <c r="I83" s="537" t="s">
        <v>1402</v>
      </c>
      <c r="J83" s="538" t="s">
        <v>3116</v>
      </c>
      <c r="K83" s="535" t="s">
        <v>2468</v>
      </c>
      <c r="L83" s="537" t="s">
        <v>3117</v>
      </c>
      <c r="N83" s="537" t="s">
        <v>1417</v>
      </c>
      <c r="O83" s="538" t="s">
        <v>3116</v>
      </c>
      <c r="P83" s="535"/>
      <c r="Q83" s="537" t="s">
        <v>567</v>
      </c>
      <c r="S83" s="537" t="s">
        <v>1402</v>
      </c>
      <c r="T83" s="555" t="s">
        <v>1215</v>
      </c>
      <c r="U83" s="535"/>
      <c r="V83" s="537" t="s">
        <v>527</v>
      </c>
      <c r="X83" s="537" t="s">
        <v>1405</v>
      </c>
      <c r="Y83" s="556" t="s">
        <v>1215</v>
      </c>
    </row>
    <row r="84" customFormat="false" ht="12" hidden="false" customHeight="true" outlineLevel="0" collapsed="false">
      <c r="A84" s="547"/>
      <c r="B84" s="614"/>
      <c r="C84" s="549"/>
      <c r="D84" s="547"/>
      <c r="E84" s="550"/>
      <c r="F84" s="547"/>
      <c r="G84" s="551"/>
      <c r="H84" s="614"/>
      <c r="I84" s="552" t="s">
        <v>426</v>
      </c>
      <c r="J84" s="553"/>
      <c r="K84" s="547"/>
      <c r="L84" s="551"/>
      <c r="M84" s="614"/>
      <c r="N84" s="552" t="s">
        <v>284</v>
      </c>
      <c r="O84" s="553"/>
      <c r="P84" s="547"/>
      <c r="Q84" s="551"/>
      <c r="R84" s="614"/>
      <c r="S84" s="552" t="s">
        <v>568</v>
      </c>
      <c r="T84" s="553"/>
      <c r="U84" s="547"/>
      <c r="V84" s="551"/>
      <c r="W84" s="614"/>
      <c r="X84" s="552" t="s">
        <v>124</v>
      </c>
      <c r="Y84" s="554"/>
    </row>
    <row r="85" customFormat="false" ht="12" hidden="false" customHeight="true" outlineLevel="0" collapsed="false">
      <c r="A85" s="533" t="s">
        <v>1395</v>
      </c>
      <c r="B85" s="501"/>
      <c r="C85" s="534" t="s">
        <v>1454</v>
      </c>
      <c r="D85" s="535"/>
      <c r="E85" s="536"/>
      <c r="F85" s="535" t="s">
        <v>1398</v>
      </c>
      <c r="G85" s="537" t="s">
        <v>504</v>
      </c>
      <c r="I85" s="537" t="s">
        <v>1399</v>
      </c>
      <c r="J85" s="538" t="s">
        <v>3118</v>
      </c>
      <c r="K85" s="535" t="s">
        <v>1401</v>
      </c>
      <c r="L85" s="537" t="s">
        <v>507</v>
      </c>
      <c r="N85" s="537" t="s">
        <v>1405</v>
      </c>
      <c r="O85" s="538" t="s">
        <v>3119</v>
      </c>
      <c r="P85" s="535" t="s">
        <v>1404</v>
      </c>
      <c r="Q85" s="537" t="s">
        <v>509</v>
      </c>
      <c r="S85" s="537" t="s">
        <v>1405</v>
      </c>
      <c r="T85" s="538" t="s">
        <v>3120</v>
      </c>
      <c r="U85" s="535" t="s">
        <v>1407</v>
      </c>
      <c r="V85" s="537" t="s">
        <v>512</v>
      </c>
      <c r="X85" s="537" t="s">
        <v>1417</v>
      </c>
      <c r="Y85" s="539" t="s">
        <v>3121</v>
      </c>
    </row>
    <row r="86" customFormat="false" ht="12" hidden="false" customHeight="true" outlineLevel="0" collapsed="false">
      <c r="A86" s="557" t="s">
        <v>502</v>
      </c>
      <c r="B86" s="557"/>
      <c r="C86" s="534"/>
      <c r="D86" s="535"/>
      <c r="E86" s="536"/>
      <c r="F86" s="541"/>
      <c r="G86" s="542"/>
      <c r="H86" s="543"/>
      <c r="I86" s="544" t="s">
        <v>505</v>
      </c>
      <c r="J86" s="545"/>
      <c r="K86" s="541"/>
      <c r="L86" s="542"/>
      <c r="M86" s="543"/>
      <c r="N86" s="544" t="s">
        <v>124</v>
      </c>
      <c r="O86" s="545"/>
      <c r="P86" s="541"/>
      <c r="Q86" s="542"/>
      <c r="R86" s="543"/>
      <c r="S86" s="544" t="s">
        <v>510</v>
      </c>
      <c r="T86" s="545"/>
      <c r="U86" s="541"/>
      <c r="V86" s="542"/>
      <c r="W86" s="543"/>
      <c r="X86" s="544" t="s">
        <v>284</v>
      </c>
      <c r="Y86" s="546"/>
    </row>
    <row r="87" customFormat="false" ht="12" hidden="false" customHeight="true" outlineLevel="0" collapsed="false">
      <c r="A87" s="535"/>
      <c r="B87" s="501"/>
      <c r="C87" s="534"/>
      <c r="D87" s="535"/>
      <c r="E87" s="536"/>
      <c r="F87" s="535" t="s">
        <v>1409</v>
      </c>
      <c r="G87" s="537" t="s">
        <v>514</v>
      </c>
      <c r="I87" s="537" t="s">
        <v>1405</v>
      </c>
      <c r="J87" s="538" t="s">
        <v>3122</v>
      </c>
      <c r="K87" s="535" t="s">
        <v>1412</v>
      </c>
      <c r="L87" s="537" t="s">
        <v>516</v>
      </c>
      <c r="N87" s="537" t="s">
        <v>1399</v>
      </c>
      <c r="O87" s="538" t="s">
        <v>3123</v>
      </c>
      <c r="P87" s="535" t="s">
        <v>1415</v>
      </c>
      <c r="Q87" s="537" t="s">
        <v>519</v>
      </c>
      <c r="S87" s="537" t="s">
        <v>1399</v>
      </c>
      <c r="T87" s="538" t="s">
        <v>3124</v>
      </c>
      <c r="U87" s="535" t="s">
        <v>1419</v>
      </c>
      <c r="V87" s="537" t="s">
        <v>521</v>
      </c>
      <c r="X87" s="537" t="s">
        <v>1405</v>
      </c>
      <c r="Y87" s="539" t="s">
        <v>3125</v>
      </c>
    </row>
    <row r="88" customFormat="false" ht="12" hidden="false" customHeight="true" outlineLevel="0" collapsed="false">
      <c r="A88" s="535"/>
      <c r="B88" s="501"/>
      <c r="C88" s="534"/>
      <c r="D88" s="535"/>
      <c r="E88" s="536"/>
      <c r="F88" s="541"/>
      <c r="G88" s="542"/>
      <c r="H88" s="543"/>
      <c r="I88" s="544" t="s">
        <v>436</v>
      </c>
      <c r="J88" s="545"/>
      <c r="K88" s="541"/>
      <c r="L88" s="542"/>
      <c r="M88" s="543"/>
      <c r="N88" s="544" t="s">
        <v>517</v>
      </c>
      <c r="O88" s="545"/>
      <c r="P88" s="541"/>
      <c r="Q88" s="542"/>
      <c r="R88" s="543"/>
      <c r="S88" s="544" t="s">
        <v>198</v>
      </c>
      <c r="T88" s="545"/>
      <c r="U88" s="541"/>
      <c r="V88" s="542"/>
      <c r="W88" s="543"/>
      <c r="X88" s="544" t="s">
        <v>522</v>
      </c>
      <c r="Y88" s="546"/>
    </row>
    <row r="89" customFormat="false" ht="12" hidden="false" customHeight="true" outlineLevel="0" collapsed="false">
      <c r="A89" s="535"/>
      <c r="B89" s="501"/>
      <c r="C89" s="534"/>
      <c r="D89" s="535"/>
      <c r="E89" s="536"/>
      <c r="F89" s="535" t="s">
        <v>1584</v>
      </c>
      <c r="G89" s="537" t="s">
        <v>496</v>
      </c>
      <c r="I89" s="537" t="s">
        <v>1417</v>
      </c>
      <c r="J89" s="538" t="s">
        <v>3126</v>
      </c>
      <c r="K89" s="535" t="s">
        <v>1587</v>
      </c>
      <c r="L89" s="537" t="s">
        <v>3084</v>
      </c>
      <c r="N89" s="537" t="s">
        <v>1402</v>
      </c>
      <c r="O89" s="538" t="s">
        <v>3127</v>
      </c>
      <c r="P89" s="535" t="s">
        <v>1590</v>
      </c>
      <c r="Q89" s="537" t="s">
        <v>501</v>
      </c>
      <c r="S89" s="537" t="s">
        <v>1399</v>
      </c>
      <c r="T89" s="538" t="s">
        <v>3128</v>
      </c>
      <c r="U89" s="535" t="s">
        <v>1593</v>
      </c>
      <c r="V89" s="537" t="s">
        <v>3115</v>
      </c>
      <c r="X89" s="537" t="s">
        <v>1402</v>
      </c>
      <c r="Y89" s="539" t="s">
        <v>3129</v>
      </c>
    </row>
    <row r="90" customFormat="false" ht="12" hidden="false" customHeight="true" outlineLevel="0" collapsed="false">
      <c r="A90" s="535"/>
      <c r="B90" s="501"/>
      <c r="C90" s="534"/>
      <c r="D90" s="535"/>
      <c r="E90" s="536"/>
      <c r="F90" s="541"/>
      <c r="G90" s="542"/>
      <c r="H90" s="543"/>
      <c r="I90" s="544" t="s">
        <v>497</v>
      </c>
      <c r="J90" s="545"/>
      <c r="K90" s="541"/>
      <c r="L90" s="542"/>
      <c r="M90" s="543"/>
      <c r="N90" s="544" t="s">
        <v>565</v>
      </c>
      <c r="O90" s="545"/>
      <c r="P90" s="541"/>
      <c r="Q90" s="542"/>
      <c r="R90" s="543"/>
      <c r="S90" s="544" t="s">
        <v>377</v>
      </c>
      <c r="T90" s="545"/>
      <c r="U90" s="541"/>
      <c r="V90" s="542"/>
      <c r="W90" s="543"/>
      <c r="X90" s="544" t="s">
        <v>426</v>
      </c>
      <c r="Y90" s="546"/>
    </row>
    <row r="91" customFormat="false" ht="12" hidden="false" customHeight="true" outlineLevel="0" collapsed="false">
      <c r="A91" s="535"/>
      <c r="B91" s="501"/>
      <c r="C91" s="534"/>
      <c r="D91" s="535"/>
      <c r="E91" s="536"/>
      <c r="F91" s="535" t="s">
        <v>1597</v>
      </c>
      <c r="G91" s="537" t="s">
        <v>555</v>
      </c>
      <c r="I91" s="537" t="s">
        <v>1402</v>
      </c>
      <c r="J91" s="538" t="s">
        <v>3130</v>
      </c>
      <c r="K91" s="535" t="s">
        <v>1599</v>
      </c>
      <c r="L91" s="537" t="s">
        <v>3117</v>
      </c>
      <c r="N91" s="537" t="s">
        <v>1417</v>
      </c>
      <c r="O91" s="538" t="s">
        <v>3131</v>
      </c>
      <c r="P91" s="535" t="s">
        <v>1752</v>
      </c>
      <c r="Q91" s="537" t="s">
        <v>491</v>
      </c>
      <c r="S91" s="537" t="s">
        <v>1417</v>
      </c>
      <c r="T91" s="538" t="s">
        <v>3132</v>
      </c>
      <c r="U91" s="535" t="s">
        <v>1755</v>
      </c>
      <c r="V91" s="537" t="s">
        <v>3133</v>
      </c>
      <c r="X91" s="537" t="s">
        <v>1399</v>
      </c>
      <c r="Y91" s="539" t="s">
        <v>3134</v>
      </c>
    </row>
    <row r="92" customFormat="false" ht="12" hidden="false" customHeight="true" outlineLevel="0" collapsed="false">
      <c r="A92" s="535"/>
      <c r="B92" s="501"/>
      <c r="C92" s="534"/>
      <c r="D92" s="535"/>
      <c r="E92" s="536"/>
      <c r="F92" s="541"/>
      <c r="G92" s="542"/>
      <c r="H92" s="543"/>
      <c r="I92" s="544" t="s">
        <v>426</v>
      </c>
      <c r="J92" s="545"/>
      <c r="K92" s="541"/>
      <c r="L92" s="542"/>
      <c r="M92" s="543"/>
      <c r="N92" s="544" t="s">
        <v>284</v>
      </c>
      <c r="O92" s="545"/>
      <c r="P92" s="541"/>
      <c r="Q92" s="542"/>
      <c r="R92" s="543"/>
      <c r="S92" s="544" t="s">
        <v>492</v>
      </c>
      <c r="T92" s="545"/>
      <c r="U92" s="541"/>
      <c r="V92" s="542"/>
      <c r="W92" s="543"/>
      <c r="X92" s="544" t="s">
        <v>505</v>
      </c>
      <c r="Y92" s="546"/>
    </row>
    <row r="93" customFormat="false" ht="12" hidden="false" customHeight="true" outlineLevel="0" collapsed="false">
      <c r="A93" s="535"/>
      <c r="B93" s="501"/>
      <c r="C93" s="534"/>
      <c r="D93" s="535"/>
      <c r="E93" s="536"/>
      <c r="F93" s="535" t="s">
        <v>1991</v>
      </c>
      <c r="G93" s="537" t="s">
        <v>3135</v>
      </c>
      <c r="I93" s="537" t="s">
        <v>1402</v>
      </c>
      <c r="J93" s="538" t="s">
        <v>3136</v>
      </c>
      <c r="K93" s="535" t="s">
        <v>1993</v>
      </c>
      <c r="L93" s="537" t="s">
        <v>525</v>
      </c>
      <c r="N93" s="537" t="s">
        <v>1417</v>
      </c>
      <c r="O93" s="538" t="s">
        <v>3137</v>
      </c>
      <c r="P93" s="535" t="s">
        <v>1996</v>
      </c>
      <c r="Q93" s="537" t="s">
        <v>3106</v>
      </c>
      <c r="S93" s="537" t="s">
        <v>1402</v>
      </c>
      <c r="T93" s="538" t="s">
        <v>3138</v>
      </c>
      <c r="U93" s="535" t="s">
        <v>1999</v>
      </c>
      <c r="V93" s="537" t="s">
        <v>3098</v>
      </c>
      <c r="X93" s="537" t="s">
        <v>1405</v>
      </c>
      <c r="Y93" s="539" t="s">
        <v>3139</v>
      </c>
    </row>
    <row r="94" customFormat="false" ht="12" hidden="false" customHeight="true" outlineLevel="0" collapsed="false">
      <c r="A94" s="535"/>
      <c r="B94" s="501"/>
      <c r="C94" s="534"/>
      <c r="D94" s="535"/>
      <c r="E94" s="536"/>
      <c r="F94" s="541"/>
      <c r="G94" s="542"/>
      <c r="H94" s="543"/>
      <c r="I94" s="544" t="s">
        <v>2196</v>
      </c>
      <c r="J94" s="545"/>
      <c r="K94" s="541"/>
      <c r="L94" s="542"/>
      <c r="M94" s="543"/>
      <c r="N94" s="544" t="s">
        <v>492</v>
      </c>
      <c r="O94" s="545"/>
      <c r="P94" s="541"/>
      <c r="Q94" s="542"/>
      <c r="R94" s="543"/>
      <c r="S94" s="544" t="s">
        <v>568</v>
      </c>
      <c r="T94" s="545"/>
      <c r="U94" s="541"/>
      <c r="V94" s="542"/>
      <c r="W94" s="543"/>
      <c r="X94" s="544" t="s">
        <v>2222</v>
      </c>
      <c r="Y94" s="546"/>
    </row>
    <row r="95" customFormat="false" ht="12" hidden="false" customHeight="true" outlineLevel="0" collapsed="false">
      <c r="A95" s="535"/>
      <c r="B95" s="501"/>
      <c r="C95" s="534"/>
      <c r="D95" s="535"/>
      <c r="E95" s="536"/>
      <c r="F95" s="535" t="s">
        <v>2001</v>
      </c>
      <c r="G95" s="537" t="s">
        <v>3140</v>
      </c>
      <c r="I95" s="537" t="s">
        <v>1405</v>
      </c>
      <c r="J95" s="538" t="s">
        <v>3141</v>
      </c>
      <c r="K95" s="535" t="s">
        <v>2004</v>
      </c>
      <c r="L95" s="537" t="s">
        <v>3142</v>
      </c>
      <c r="N95" s="537" t="s">
        <v>1417</v>
      </c>
      <c r="O95" s="538" t="s">
        <v>3143</v>
      </c>
      <c r="P95" s="535" t="s">
        <v>2006</v>
      </c>
      <c r="Q95" s="537" t="s">
        <v>3144</v>
      </c>
      <c r="S95" s="537" t="s">
        <v>1399</v>
      </c>
      <c r="T95" s="538" t="s">
        <v>3145</v>
      </c>
      <c r="U95" s="535" t="s">
        <v>2009</v>
      </c>
      <c r="V95" s="537" t="s">
        <v>3146</v>
      </c>
      <c r="X95" s="537" t="s">
        <v>1399</v>
      </c>
      <c r="Y95" s="539" t="s">
        <v>3147</v>
      </c>
    </row>
    <row r="96" customFormat="false" ht="12" hidden="false" customHeight="true" outlineLevel="0" collapsed="false">
      <c r="A96" s="535"/>
      <c r="B96" s="501"/>
      <c r="C96" s="534"/>
      <c r="D96" s="535"/>
      <c r="E96" s="536"/>
      <c r="F96" s="541"/>
      <c r="G96" s="542"/>
      <c r="H96" s="543"/>
      <c r="I96" s="544" t="s">
        <v>522</v>
      </c>
      <c r="J96" s="545"/>
      <c r="K96" s="541"/>
      <c r="L96" s="542"/>
      <c r="M96" s="543"/>
      <c r="N96" s="544" t="s">
        <v>284</v>
      </c>
      <c r="O96" s="545"/>
      <c r="P96" s="541"/>
      <c r="Q96" s="542"/>
      <c r="R96" s="543"/>
      <c r="S96" s="544" t="s">
        <v>517</v>
      </c>
      <c r="T96" s="545"/>
      <c r="U96" s="541"/>
      <c r="V96" s="542"/>
      <c r="W96" s="543"/>
      <c r="X96" s="544" t="s">
        <v>198</v>
      </c>
      <c r="Y96" s="546"/>
    </row>
    <row r="97" customFormat="false" ht="12" hidden="false" customHeight="true" outlineLevel="0" collapsed="false">
      <c r="A97" s="535"/>
      <c r="B97" s="501"/>
      <c r="C97" s="534"/>
      <c r="D97" s="535"/>
      <c r="E97" s="536"/>
      <c r="F97" s="535" t="s">
        <v>2012</v>
      </c>
      <c r="G97" s="537" t="s">
        <v>3148</v>
      </c>
      <c r="I97" s="537" t="s">
        <v>1399</v>
      </c>
      <c r="J97" s="538" t="s">
        <v>3149</v>
      </c>
      <c r="K97" s="535" t="s">
        <v>2015</v>
      </c>
      <c r="L97" s="537" t="s">
        <v>3150</v>
      </c>
      <c r="N97" s="537" t="s">
        <v>1399</v>
      </c>
      <c r="O97" s="538" t="s">
        <v>3151</v>
      </c>
      <c r="P97" s="535" t="s">
        <v>2018</v>
      </c>
      <c r="Q97" s="537" t="s">
        <v>3152</v>
      </c>
      <c r="S97" s="537" t="s">
        <v>1405</v>
      </c>
      <c r="T97" s="538" t="s">
        <v>3153</v>
      </c>
      <c r="U97" s="535" t="s">
        <v>2020</v>
      </c>
      <c r="V97" s="537" t="s">
        <v>499</v>
      </c>
      <c r="X97" s="537" t="s">
        <v>1402</v>
      </c>
      <c r="Y97" s="539" t="s">
        <v>3154</v>
      </c>
    </row>
    <row r="98" customFormat="false" ht="12" hidden="false" customHeight="true" outlineLevel="0" collapsed="false">
      <c r="A98" s="535"/>
      <c r="B98" s="501"/>
      <c r="C98" s="534"/>
      <c r="D98" s="535"/>
      <c r="E98" s="536"/>
      <c r="F98" s="541"/>
      <c r="G98" s="542"/>
      <c r="H98" s="543"/>
      <c r="I98" s="544" t="s">
        <v>1423</v>
      </c>
      <c r="J98" s="545"/>
      <c r="K98" s="541"/>
      <c r="L98" s="542"/>
      <c r="M98" s="543"/>
      <c r="N98" s="544" t="s">
        <v>457</v>
      </c>
      <c r="O98" s="545"/>
      <c r="P98" s="541"/>
      <c r="Q98" s="542"/>
      <c r="R98" s="543"/>
      <c r="S98" s="544" t="s">
        <v>124</v>
      </c>
      <c r="T98" s="545"/>
      <c r="U98" s="541"/>
      <c r="V98" s="542"/>
      <c r="W98" s="543"/>
      <c r="X98" s="544" t="s">
        <v>136</v>
      </c>
      <c r="Y98" s="546"/>
    </row>
    <row r="99" customFormat="false" ht="12" hidden="false" customHeight="true" outlineLevel="0" collapsed="false">
      <c r="A99" s="535"/>
      <c r="B99" s="501"/>
      <c r="C99" s="534"/>
      <c r="D99" s="535"/>
      <c r="E99" s="536"/>
      <c r="F99" s="535" t="s">
        <v>2466</v>
      </c>
      <c r="G99" s="537" t="s">
        <v>3155</v>
      </c>
      <c r="I99" s="537" t="s">
        <v>1399</v>
      </c>
      <c r="J99" s="538" t="s">
        <v>3156</v>
      </c>
      <c r="K99" s="535" t="s">
        <v>2468</v>
      </c>
      <c r="L99" s="537" t="s">
        <v>3088</v>
      </c>
      <c r="N99" s="537" t="s">
        <v>1402</v>
      </c>
      <c r="O99" s="538" t="s">
        <v>3157</v>
      </c>
      <c r="P99" s="535" t="s">
        <v>2471</v>
      </c>
      <c r="Q99" s="537" t="s">
        <v>3158</v>
      </c>
      <c r="S99" s="537" t="s">
        <v>1402</v>
      </c>
      <c r="T99" s="538" t="s">
        <v>3159</v>
      </c>
      <c r="U99" s="535" t="s">
        <v>2474</v>
      </c>
      <c r="V99" s="537" t="s">
        <v>3160</v>
      </c>
      <c r="X99" s="537" t="s">
        <v>1405</v>
      </c>
      <c r="Y99" s="539"/>
    </row>
    <row r="100" customFormat="false" ht="12" hidden="false" customHeight="true" outlineLevel="0" collapsed="false">
      <c r="A100" s="547"/>
      <c r="B100" s="614"/>
      <c r="C100" s="549"/>
      <c r="D100" s="547"/>
      <c r="E100" s="550"/>
      <c r="F100" s="547"/>
      <c r="G100" s="551"/>
      <c r="H100" s="614"/>
      <c r="I100" s="552" t="s">
        <v>405</v>
      </c>
      <c r="J100" s="553"/>
      <c r="K100" s="547"/>
      <c r="L100" s="551"/>
      <c r="M100" s="614"/>
      <c r="N100" s="552" t="s">
        <v>136</v>
      </c>
      <c r="O100" s="553"/>
      <c r="P100" s="547"/>
      <c r="Q100" s="551"/>
      <c r="R100" s="614"/>
      <c r="S100" s="552" t="s">
        <v>553</v>
      </c>
      <c r="T100" s="553"/>
      <c r="U100" s="547"/>
      <c r="V100" s="551"/>
      <c r="W100" s="614"/>
      <c r="X100" s="552" t="s">
        <v>206</v>
      </c>
      <c r="Y100" s="554"/>
    </row>
    <row r="101" customFormat="false" ht="12" hidden="false" customHeight="true" outlineLevel="0" collapsed="false">
      <c r="A101" s="533" t="s">
        <v>1395</v>
      </c>
      <c r="B101" s="501"/>
      <c r="C101" s="534" t="s">
        <v>1485</v>
      </c>
      <c r="D101" s="535"/>
      <c r="E101" s="536"/>
      <c r="F101" s="535" t="s">
        <v>1398</v>
      </c>
      <c r="G101" s="537" t="s">
        <v>525</v>
      </c>
      <c r="I101" s="537" t="s">
        <v>1417</v>
      </c>
      <c r="J101" s="538" t="s">
        <v>3161</v>
      </c>
      <c r="K101" s="535" t="s">
        <v>1401</v>
      </c>
      <c r="L101" s="537" t="s">
        <v>527</v>
      </c>
      <c r="N101" s="537" t="s">
        <v>1405</v>
      </c>
      <c r="O101" s="538" t="s">
        <v>3162</v>
      </c>
      <c r="P101" s="535" t="s">
        <v>1404</v>
      </c>
      <c r="Q101" s="537" t="s">
        <v>529</v>
      </c>
      <c r="S101" s="537" t="s">
        <v>1402</v>
      </c>
      <c r="T101" s="538" t="s">
        <v>3163</v>
      </c>
      <c r="U101" s="535" t="s">
        <v>1407</v>
      </c>
      <c r="V101" s="537" t="s">
        <v>532</v>
      </c>
      <c r="X101" s="537" t="s">
        <v>1399</v>
      </c>
      <c r="Y101" s="539" t="s">
        <v>3164</v>
      </c>
    </row>
    <row r="102" customFormat="false" ht="12" hidden="false" customHeight="true" outlineLevel="0" collapsed="false">
      <c r="A102" s="557" t="s">
        <v>523</v>
      </c>
      <c r="B102" s="557"/>
      <c r="C102" s="534"/>
      <c r="D102" s="535"/>
      <c r="E102" s="536"/>
      <c r="F102" s="541"/>
      <c r="G102" s="542"/>
      <c r="H102" s="543"/>
      <c r="I102" s="544" t="s">
        <v>492</v>
      </c>
      <c r="J102" s="545"/>
      <c r="K102" s="541"/>
      <c r="L102" s="542"/>
      <c r="M102" s="543"/>
      <c r="N102" s="544" t="s">
        <v>124</v>
      </c>
      <c r="O102" s="545"/>
      <c r="P102" s="541"/>
      <c r="Q102" s="542"/>
      <c r="R102" s="543"/>
      <c r="S102" s="544" t="s">
        <v>530</v>
      </c>
      <c r="T102" s="545"/>
      <c r="U102" s="541"/>
      <c r="V102" s="542"/>
      <c r="W102" s="543"/>
      <c r="X102" s="544" t="s">
        <v>457</v>
      </c>
      <c r="Y102" s="546"/>
    </row>
    <row r="103" customFormat="false" ht="12" hidden="false" customHeight="true" outlineLevel="0" collapsed="false">
      <c r="A103" s="535"/>
      <c r="B103" s="501"/>
      <c r="C103" s="534"/>
      <c r="D103" s="535"/>
      <c r="E103" s="536"/>
      <c r="F103" s="535" t="s">
        <v>1409</v>
      </c>
      <c r="G103" s="537" t="s">
        <v>519</v>
      </c>
      <c r="I103" s="537" t="s">
        <v>1399</v>
      </c>
      <c r="J103" s="538" t="s">
        <v>3165</v>
      </c>
      <c r="K103" s="535" t="s">
        <v>1412</v>
      </c>
      <c r="L103" s="537" t="s">
        <v>535</v>
      </c>
      <c r="N103" s="537" t="s">
        <v>1399</v>
      </c>
      <c r="O103" s="538" t="s">
        <v>3166</v>
      </c>
      <c r="P103" s="535" t="s">
        <v>1415</v>
      </c>
      <c r="Q103" s="537" t="s">
        <v>538</v>
      </c>
      <c r="S103" s="537" t="s">
        <v>1417</v>
      </c>
      <c r="T103" s="538" t="s">
        <v>3167</v>
      </c>
      <c r="U103" s="535" t="s">
        <v>1419</v>
      </c>
      <c r="V103" s="537" t="s">
        <v>540</v>
      </c>
      <c r="X103" s="537" t="s">
        <v>1417</v>
      </c>
      <c r="Y103" s="539" t="s">
        <v>3168</v>
      </c>
    </row>
    <row r="104" customFormat="false" ht="12" hidden="false" customHeight="true" outlineLevel="0" collapsed="false">
      <c r="A104" s="535"/>
      <c r="B104" s="501"/>
      <c r="C104" s="534"/>
      <c r="D104" s="535"/>
      <c r="E104" s="536"/>
      <c r="F104" s="541"/>
      <c r="G104" s="542"/>
      <c r="H104" s="543"/>
      <c r="I104" s="544" t="s">
        <v>198</v>
      </c>
      <c r="J104" s="545"/>
      <c r="K104" s="541"/>
      <c r="L104" s="542"/>
      <c r="M104" s="543"/>
      <c r="N104" s="544" t="s">
        <v>536</v>
      </c>
      <c r="O104" s="545"/>
      <c r="P104" s="541"/>
      <c r="Q104" s="542"/>
      <c r="R104" s="543"/>
      <c r="S104" s="544" t="s">
        <v>497</v>
      </c>
      <c r="T104" s="545"/>
      <c r="U104" s="541"/>
      <c r="V104" s="542"/>
      <c r="W104" s="543"/>
      <c r="X104" s="544" t="s">
        <v>541</v>
      </c>
      <c r="Y104" s="546"/>
    </row>
    <row r="105" customFormat="false" ht="12" hidden="false" customHeight="true" outlineLevel="0" collapsed="false">
      <c r="A105" s="535"/>
      <c r="B105" s="501"/>
      <c r="C105" s="534"/>
      <c r="D105" s="535"/>
      <c r="E105" s="536"/>
      <c r="F105" s="535" t="s">
        <v>1584</v>
      </c>
      <c r="G105" s="537" t="s">
        <v>3169</v>
      </c>
      <c r="I105" s="537" t="s">
        <v>1399</v>
      </c>
      <c r="J105" s="538" t="s">
        <v>3170</v>
      </c>
      <c r="K105" s="535" t="s">
        <v>1587</v>
      </c>
      <c r="L105" s="537" t="s">
        <v>3150</v>
      </c>
      <c r="N105" s="537" t="s">
        <v>1399</v>
      </c>
      <c r="O105" s="538" t="s">
        <v>3171</v>
      </c>
      <c r="P105" s="535" t="s">
        <v>1590</v>
      </c>
      <c r="Q105" s="537" t="s">
        <v>3172</v>
      </c>
      <c r="S105" s="537" t="s">
        <v>1405</v>
      </c>
      <c r="T105" s="538" t="s">
        <v>3173</v>
      </c>
      <c r="U105" s="535" t="s">
        <v>1593</v>
      </c>
      <c r="V105" s="537" t="s">
        <v>3174</v>
      </c>
      <c r="X105" s="537" t="s">
        <v>1402</v>
      </c>
      <c r="Y105" s="539" t="s">
        <v>3175</v>
      </c>
    </row>
    <row r="106" customFormat="false" ht="12" hidden="false" customHeight="true" outlineLevel="0" collapsed="false">
      <c r="A106" s="535"/>
      <c r="B106" s="501"/>
      <c r="C106" s="534"/>
      <c r="D106" s="535"/>
      <c r="E106" s="536"/>
      <c r="F106" s="541"/>
      <c r="G106" s="542"/>
      <c r="H106" s="543"/>
      <c r="I106" s="544" t="s">
        <v>457</v>
      </c>
      <c r="J106" s="545"/>
      <c r="K106" s="541"/>
      <c r="L106" s="542"/>
      <c r="M106" s="543"/>
      <c r="N106" s="544" t="s">
        <v>457</v>
      </c>
      <c r="O106" s="545"/>
      <c r="P106" s="541"/>
      <c r="Q106" s="542"/>
      <c r="R106" s="543"/>
      <c r="S106" s="544" t="s">
        <v>372</v>
      </c>
      <c r="T106" s="545"/>
      <c r="U106" s="541"/>
      <c r="V106" s="542"/>
      <c r="W106" s="543"/>
      <c r="X106" s="544" t="s">
        <v>121</v>
      </c>
      <c r="Y106" s="546"/>
    </row>
    <row r="107" customFormat="false" ht="12" hidden="false" customHeight="true" outlineLevel="0" collapsed="false">
      <c r="A107" s="535"/>
      <c r="B107" s="501"/>
      <c r="C107" s="534"/>
      <c r="D107" s="535"/>
      <c r="E107" s="536"/>
      <c r="F107" s="535" t="s">
        <v>1597</v>
      </c>
      <c r="G107" s="537" t="s">
        <v>3176</v>
      </c>
      <c r="I107" s="537" t="s">
        <v>1405</v>
      </c>
      <c r="J107" s="538" t="s">
        <v>3177</v>
      </c>
      <c r="K107" s="535" t="s">
        <v>1599</v>
      </c>
      <c r="L107" s="537" t="s">
        <v>3178</v>
      </c>
      <c r="N107" s="537" t="s">
        <v>1402</v>
      </c>
      <c r="O107" s="538" t="s">
        <v>3179</v>
      </c>
      <c r="P107" s="535" t="s">
        <v>1752</v>
      </c>
      <c r="Q107" s="537" t="s">
        <v>3180</v>
      </c>
      <c r="S107" s="537" t="s">
        <v>1402</v>
      </c>
      <c r="T107" s="538" t="s">
        <v>3181</v>
      </c>
      <c r="U107" s="535" t="s">
        <v>1755</v>
      </c>
      <c r="V107" s="537" t="s">
        <v>3182</v>
      </c>
      <c r="X107" s="537" t="s">
        <v>1417</v>
      </c>
      <c r="Y107" s="539" t="s">
        <v>3183</v>
      </c>
    </row>
    <row r="108" customFormat="false" ht="12" hidden="false" customHeight="true" outlineLevel="0" collapsed="false">
      <c r="A108" s="535"/>
      <c r="B108" s="501"/>
      <c r="C108" s="534"/>
      <c r="D108" s="535"/>
      <c r="E108" s="536"/>
      <c r="F108" s="541"/>
      <c r="G108" s="542"/>
      <c r="H108" s="543"/>
      <c r="I108" s="544" t="s">
        <v>1705</v>
      </c>
      <c r="J108" s="545"/>
      <c r="K108" s="541"/>
      <c r="L108" s="542"/>
      <c r="M108" s="543"/>
      <c r="N108" s="544" t="s">
        <v>414</v>
      </c>
      <c r="O108" s="545"/>
      <c r="P108" s="541"/>
      <c r="Q108" s="542"/>
      <c r="R108" s="543"/>
      <c r="S108" s="544" t="s">
        <v>414</v>
      </c>
      <c r="T108" s="545"/>
      <c r="U108" s="541"/>
      <c r="V108" s="542"/>
      <c r="W108" s="543"/>
      <c r="X108" s="544" t="s">
        <v>1424</v>
      </c>
      <c r="Y108" s="546"/>
    </row>
    <row r="109" customFormat="false" ht="12" hidden="false" customHeight="true" outlineLevel="0" collapsed="false">
      <c r="A109" s="535"/>
      <c r="B109" s="501"/>
      <c r="C109" s="534"/>
      <c r="D109" s="535"/>
      <c r="E109" s="536"/>
      <c r="F109" s="535" t="s">
        <v>1991</v>
      </c>
      <c r="G109" s="537" t="s">
        <v>3115</v>
      </c>
      <c r="I109" s="537" t="s">
        <v>1402</v>
      </c>
      <c r="J109" s="538" t="s">
        <v>3184</v>
      </c>
      <c r="K109" s="535" t="s">
        <v>1993</v>
      </c>
      <c r="L109" s="537" t="s">
        <v>3185</v>
      </c>
      <c r="N109" s="537" t="s">
        <v>1417</v>
      </c>
      <c r="O109" s="538" t="s">
        <v>3186</v>
      </c>
      <c r="P109" s="535" t="s">
        <v>1996</v>
      </c>
      <c r="Q109" s="537" t="s">
        <v>3187</v>
      </c>
      <c r="S109" s="537" t="s">
        <v>1402</v>
      </c>
      <c r="T109" s="538" t="s">
        <v>3188</v>
      </c>
      <c r="U109" s="535" t="s">
        <v>1999</v>
      </c>
      <c r="V109" s="537" t="s">
        <v>3189</v>
      </c>
      <c r="X109" s="537" t="s">
        <v>1402</v>
      </c>
      <c r="Y109" s="539" t="s">
        <v>3139</v>
      </c>
    </row>
    <row r="110" customFormat="false" ht="12" hidden="false" customHeight="true" outlineLevel="0" collapsed="false">
      <c r="A110" s="535"/>
      <c r="B110" s="501"/>
      <c r="C110" s="534"/>
      <c r="D110" s="535"/>
      <c r="E110" s="536"/>
      <c r="F110" s="541"/>
      <c r="G110" s="542"/>
      <c r="H110" s="543"/>
      <c r="I110" s="544" t="s">
        <v>426</v>
      </c>
      <c r="J110" s="545"/>
      <c r="K110" s="541"/>
      <c r="L110" s="542"/>
      <c r="M110" s="543"/>
      <c r="N110" s="544" t="s">
        <v>492</v>
      </c>
      <c r="O110" s="545"/>
      <c r="P110" s="541"/>
      <c r="Q110" s="542"/>
      <c r="R110" s="543"/>
      <c r="S110" s="544" t="s">
        <v>855</v>
      </c>
      <c r="T110" s="545"/>
      <c r="U110" s="541"/>
      <c r="V110" s="542"/>
      <c r="W110" s="543"/>
      <c r="X110" s="544" t="s">
        <v>553</v>
      </c>
      <c r="Y110" s="546"/>
    </row>
    <row r="111" customFormat="false" ht="12" hidden="false" customHeight="true" outlineLevel="0" collapsed="false">
      <c r="A111" s="535"/>
      <c r="B111" s="501"/>
      <c r="C111" s="534"/>
      <c r="D111" s="535"/>
      <c r="E111" s="536"/>
      <c r="F111" s="535" t="s">
        <v>2001</v>
      </c>
      <c r="G111" s="537" t="s">
        <v>3190</v>
      </c>
      <c r="I111" s="537" t="s">
        <v>1417</v>
      </c>
      <c r="J111" s="538" t="s">
        <v>3191</v>
      </c>
      <c r="K111" s="535" t="s">
        <v>2004</v>
      </c>
      <c r="L111" s="537" t="s">
        <v>3192</v>
      </c>
      <c r="N111" s="537" t="s">
        <v>1399</v>
      </c>
      <c r="O111" s="538" t="s">
        <v>3193</v>
      </c>
      <c r="P111" s="535" t="s">
        <v>2006</v>
      </c>
      <c r="Q111" s="537" t="s">
        <v>3194</v>
      </c>
      <c r="S111" s="537" t="s">
        <v>1405</v>
      </c>
      <c r="T111" s="538" t="s">
        <v>3195</v>
      </c>
      <c r="U111" s="535" t="s">
        <v>2009</v>
      </c>
      <c r="V111" s="537" t="s">
        <v>3196</v>
      </c>
      <c r="X111" s="537" t="s">
        <v>1399</v>
      </c>
      <c r="Y111" s="539" t="s">
        <v>3197</v>
      </c>
    </row>
    <row r="112" customFormat="false" ht="12" hidden="false" customHeight="true" outlineLevel="0" collapsed="false">
      <c r="A112" s="535"/>
      <c r="B112" s="501"/>
      <c r="C112" s="534"/>
      <c r="D112" s="535"/>
      <c r="E112" s="536"/>
      <c r="F112" s="541"/>
      <c r="G112" s="542"/>
      <c r="H112" s="543"/>
      <c r="I112" s="544" t="s">
        <v>541</v>
      </c>
      <c r="J112" s="545"/>
      <c r="K112" s="541"/>
      <c r="L112" s="542"/>
      <c r="M112" s="543"/>
      <c r="N112" s="544" t="s">
        <v>1189</v>
      </c>
      <c r="O112" s="545"/>
      <c r="P112" s="541"/>
      <c r="Q112" s="542"/>
      <c r="R112" s="543"/>
      <c r="S112" s="544" t="s">
        <v>1705</v>
      </c>
      <c r="T112" s="545"/>
      <c r="U112" s="541"/>
      <c r="V112" s="542"/>
      <c r="W112" s="543"/>
      <c r="X112" s="544" t="s">
        <v>198</v>
      </c>
      <c r="Y112" s="546"/>
    </row>
    <row r="113" customFormat="false" ht="12" hidden="false" customHeight="true" outlineLevel="0" collapsed="false">
      <c r="A113" s="535"/>
      <c r="B113" s="501"/>
      <c r="C113" s="534"/>
      <c r="D113" s="535"/>
      <c r="E113" s="536"/>
      <c r="F113" s="535" t="s">
        <v>2012</v>
      </c>
      <c r="G113" s="537" t="s">
        <v>3198</v>
      </c>
      <c r="I113" s="537" t="s">
        <v>1402</v>
      </c>
      <c r="J113" s="538" t="s">
        <v>3199</v>
      </c>
      <c r="K113" s="535" t="s">
        <v>2015</v>
      </c>
      <c r="L113" s="537" t="s">
        <v>3200</v>
      </c>
      <c r="N113" s="537" t="s">
        <v>1405</v>
      </c>
      <c r="O113" s="538" t="s">
        <v>3201</v>
      </c>
      <c r="P113" s="535" t="s">
        <v>2018</v>
      </c>
      <c r="Q113" s="537" t="s">
        <v>3202</v>
      </c>
      <c r="S113" s="537" t="s">
        <v>1405</v>
      </c>
      <c r="T113" s="538"/>
      <c r="U113" s="535"/>
      <c r="V113" s="537" t="s">
        <v>489</v>
      </c>
      <c r="X113" s="537" t="s">
        <v>1405</v>
      </c>
      <c r="Y113" s="556" t="s">
        <v>1215</v>
      </c>
    </row>
    <row r="114" customFormat="false" ht="12" hidden="false" customHeight="true" outlineLevel="0" collapsed="false">
      <c r="A114" s="535"/>
      <c r="B114" s="501"/>
      <c r="C114" s="534"/>
      <c r="D114" s="535"/>
      <c r="E114" s="536"/>
      <c r="F114" s="541"/>
      <c r="G114" s="542"/>
      <c r="H114" s="543"/>
      <c r="I114" s="544" t="s">
        <v>414</v>
      </c>
      <c r="J114" s="545"/>
      <c r="K114" s="541"/>
      <c r="L114" s="542"/>
      <c r="M114" s="543"/>
      <c r="N114" s="544" t="s">
        <v>124</v>
      </c>
      <c r="O114" s="545"/>
      <c r="P114" s="541"/>
      <c r="Q114" s="542"/>
      <c r="R114" s="543"/>
      <c r="S114" s="544" t="s">
        <v>1705</v>
      </c>
      <c r="T114" s="545"/>
      <c r="U114" s="541"/>
      <c r="V114" s="542"/>
      <c r="W114" s="543"/>
      <c r="X114" s="544" t="s">
        <v>124</v>
      </c>
      <c r="Y114" s="546"/>
    </row>
    <row r="115" customFormat="false" ht="12" hidden="false" customHeight="true" outlineLevel="0" collapsed="false">
      <c r="A115" s="535"/>
      <c r="B115" s="501"/>
      <c r="C115" s="534"/>
      <c r="D115" s="535"/>
      <c r="E115" s="536"/>
      <c r="F115" s="535"/>
      <c r="G115" s="537" t="s">
        <v>3146</v>
      </c>
      <c r="I115" s="537" t="s">
        <v>1399</v>
      </c>
      <c r="J115" s="555" t="s">
        <v>1215</v>
      </c>
      <c r="K115" s="535"/>
      <c r="L115" s="537"/>
      <c r="N115" s="537"/>
      <c r="O115" s="538"/>
      <c r="P115" s="535"/>
      <c r="Q115" s="537"/>
      <c r="S115" s="537"/>
      <c r="T115" s="538"/>
      <c r="U115" s="535"/>
      <c r="V115" s="537"/>
      <c r="X115" s="537"/>
      <c r="Y115" s="539"/>
    </row>
    <row r="116" customFormat="false" ht="12" hidden="false" customHeight="true" outlineLevel="0" collapsed="false">
      <c r="A116" s="547"/>
      <c r="B116" s="614"/>
      <c r="C116" s="549"/>
      <c r="D116" s="547"/>
      <c r="E116" s="550"/>
      <c r="F116" s="547"/>
      <c r="G116" s="551"/>
      <c r="H116" s="614"/>
      <c r="I116" s="552" t="s">
        <v>198</v>
      </c>
      <c r="J116" s="553"/>
      <c r="K116" s="547"/>
      <c r="L116" s="551"/>
      <c r="M116" s="614"/>
      <c r="N116" s="551"/>
      <c r="O116" s="553"/>
      <c r="P116" s="547"/>
      <c r="Q116" s="551"/>
      <c r="R116" s="614"/>
      <c r="S116" s="551"/>
      <c r="T116" s="553"/>
      <c r="U116" s="547"/>
      <c r="V116" s="551"/>
      <c r="W116" s="614"/>
      <c r="X116" s="551"/>
      <c r="Y116" s="554"/>
    </row>
    <row r="117" customFormat="false" ht="12" hidden="false" customHeight="true" outlineLevel="0" collapsed="false">
      <c r="A117" s="533" t="s">
        <v>1395</v>
      </c>
      <c r="B117" s="501"/>
      <c r="C117" s="534" t="s">
        <v>1396</v>
      </c>
      <c r="D117" s="535"/>
      <c r="E117" s="536"/>
      <c r="F117" s="535" t="s">
        <v>1398</v>
      </c>
      <c r="G117" s="537" t="s">
        <v>544</v>
      </c>
      <c r="I117" s="537" t="s">
        <v>1405</v>
      </c>
      <c r="J117" s="538" t="s">
        <v>3203</v>
      </c>
      <c r="K117" s="535" t="s">
        <v>1401</v>
      </c>
      <c r="L117" s="537" t="s">
        <v>546</v>
      </c>
      <c r="N117" s="537" t="s">
        <v>1399</v>
      </c>
      <c r="O117" s="538" t="s">
        <v>3204</v>
      </c>
      <c r="P117" s="535" t="s">
        <v>1404</v>
      </c>
      <c r="Q117" s="537" t="s">
        <v>548</v>
      </c>
      <c r="S117" s="537" t="s">
        <v>1402</v>
      </c>
      <c r="T117" s="538" t="s">
        <v>3205</v>
      </c>
      <c r="U117" s="535" t="s">
        <v>1407</v>
      </c>
      <c r="V117" s="537" t="s">
        <v>550</v>
      </c>
      <c r="X117" s="537" t="s">
        <v>1417</v>
      </c>
      <c r="Y117" s="539" t="s">
        <v>3206</v>
      </c>
    </row>
    <row r="118" customFormat="false" ht="12" hidden="false" customHeight="true" outlineLevel="0" collapsed="false">
      <c r="A118" s="557" t="s">
        <v>542</v>
      </c>
      <c r="B118" s="557"/>
      <c r="C118" s="534"/>
      <c r="D118" s="535"/>
      <c r="E118" s="536"/>
      <c r="F118" s="541"/>
      <c r="G118" s="542"/>
      <c r="H118" s="543"/>
      <c r="I118" s="544" t="s">
        <v>124</v>
      </c>
      <c r="J118" s="545"/>
      <c r="K118" s="541"/>
      <c r="L118" s="542"/>
      <c r="M118" s="543"/>
      <c r="N118" s="544" t="s">
        <v>257</v>
      </c>
      <c r="O118" s="545"/>
      <c r="P118" s="541"/>
      <c r="Q118" s="542"/>
      <c r="R118" s="543"/>
      <c r="S118" s="544" t="s">
        <v>127</v>
      </c>
      <c r="T118" s="545"/>
      <c r="U118" s="541"/>
      <c r="V118" s="542"/>
      <c r="W118" s="543"/>
      <c r="X118" s="544" t="s">
        <v>424</v>
      </c>
      <c r="Y118" s="546"/>
    </row>
    <row r="119" customFormat="false" ht="12" hidden="false" customHeight="true" outlineLevel="0" collapsed="false">
      <c r="A119" s="535"/>
      <c r="B119" s="501"/>
      <c r="C119" s="534"/>
      <c r="D119" s="535"/>
      <c r="E119" s="536"/>
      <c r="F119" s="535" t="s">
        <v>1409</v>
      </c>
      <c r="G119" s="537" t="s">
        <v>552</v>
      </c>
      <c r="I119" s="537" t="s">
        <v>1402</v>
      </c>
      <c r="J119" s="538" t="s">
        <v>3207</v>
      </c>
      <c r="K119" s="535" t="s">
        <v>1412</v>
      </c>
      <c r="L119" s="537" t="s">
        <v>555</v>
      </c>
      <c r="N119" s="537" t="s">
        <v>1402</v>
      </c>
      <c r="O119" s="538" t="s">
        <v>3208</v>
      </c>
      <c r="P119" s="535" t="s">
        <v>1415</v>
      </c>
      <c r="Q119" s="537" t="s">
        <v>557</v>
      </c>
      <c r="S119" s="537" t="s">
        <v>1405</v>
      </c>
      <c r="T119" s="538" t="s">
        <v>3209</v>
      </c>
      <c r="U119" s="535" t="s">
        <v>1419</v>
      </c>
      <c r="V119" s="537" t="s">
        <v>559</v>
      </c>
      <c r="X119" s="537" t="s">
        <v>1405</v>
      </c>
      <c r="Y119" s="539" t="s">
        <v>3210</v>
      </c>
    </row>
    <row r="120" customFormat="false" ht="12" hidden="false" customHeight="true" outlineLevel="0" collapsed="false">
      <c r="A120" s="535"/>
      <c r="B120" s="501"/>
      <c r="C120" s="534"/>
      <c r="D120" s="535"/>
      <c r="E120" s="536"/>
      <c r="F120" s="541"/>
      <c r="G120" s="542"/>
      <c r="H120" s="543"/>
      <c r="I120" s="544" t="s">
        <v>553</v>
      </c>
      <c r="J120" s="545"/>
      <c r="K120" s="541"/>
      <c r="L120" s="542"/>
      <c r="M120" s="543"/>
      <c r="N120" s="544" t="s">
        <v>426</v>
      </c>
      <c r="O120" s="545"/>
      <c r="P120" s="541"/>
      <c r="Q120" s="542"/>
      <c r="R120" s="543"/>
      <c r="S120" s="544" t="s">
        <v>510</v>
      </c>
      <c r="T120" s="545"/>
      <c r="U120" s="541"/>
      <c r="V120" s="542"/>
      <c r="W120" s="543"/>
      <c r="X120" s="544" t="s">
        <v>510</v>
      </c>
      <c r="Y120" s="546"/>
    </row>
    <row r="121" customFormat="false" ht="12" hidden="false" customHeight="true" outlineLevel="0" collapsed="false">
      <c r="A121" s="535"/>
      <c r="B121" s="501"/>
      <c r="C121" s="534"/>
      <c r="D121" s="535"/>
      <c r="E121" s="536"/>
      <c r="F121" s="535" t="s">
        <v>1584</v>
      </c>
      <c r="G121" s="537" t="s">
        <v>3211</v>
      </c>
      <c r="I121" s="537" t="s">
        <v>1399</v>
      </c>
      <c r="J121" s="538" t="s">
        <v>3212</v>
      </c>
      <c r="K121" s="535" t="s">
        <v>1587</v>
      </c>
      <c r="L121" s="537" t="s">
        <v>3213</v>
      </c>
      <c r="N121" s="537" t="s">
        <v>1405</v>
      </c>
      <c r="O121" s="538" t="s">
        <v>3214</v>
      </c>
      <c r="P121" s="535" t="s">
        <v>1590</v>
      </c>
      <c r="Q121" s="537" t="s">
        <v>3215</v>
      </c>
      <c r="S121" s="537" t="s">
        <v>1399</v>
      </c>
      <c r="T121" s="538" t="s">
        <v>3216</v>
      </c>
      <c r="U121" s="535" t="s">
        <v>1593</v>
      </c>
      <c r="V121" s="537" t="s">
        <v>3217</v>
      </c>
      <c r="X121" s="537" t="s">
        <v>1399</v>
      </c>
      <c r="Y121" s="539" t="s">
        <v>3218</v>
      </c>
    </row>
    <row r="122" customFormat="false" ht="12" hidden="false" customHeight="true" outlineLevel="0" collapsed="false">
      <c r="A122" s="535"/>
      <c r="B122" s="501"/>
      <c r="C122" s="534"/>
      <c r="D122" s="535"/>
      <c r="E122" s="536"/>
      <c r="F122" s="541"/>
      <c r="G122" s="542"/>
      <c r="H122" s="543"/>
      <c r="I122" s="544" t="s">
        <v>198</v>
      </c>
      <c r="J122" s="545"/>
      <c r="K122" s="541"/>
      <c r="L122" s="542"/>
      <c r="M122" s="543"/>
      <c r="N122" s="544" t="s">
        <v>522</v>
      </c>
      <c r="O122" s="545"/>
      <c r="P122" s="541"/>
      <c r="Q122" s="542"/>
      <c r="R122" s="543"/>
      <c r="S122" s="544" t="s">
        <v>252</v>
      </c>
      <c r="T122" s="545"/>
      <c r="U122" s="541"/>
      <c r="V122" s="542"/>
      <c r="W122" s="543"/>
      <c r="X122" s="544" t="s">
        <v>457</v>
      </c>
      <c r="Y122" s="546"/>
    </row>
    <row r="123" customFormat="false" ht="12" hidden="false" customHeight="true" outlineLevel="0" collapsed="false">
      <c r="A123" s="535"/>
      <c r="B123" s="501"/>
      <c r="C123" s="534"/>
      <c r="D123" s="535"/>
      <c r="E123" s="536"/>
      <c r="F123" s="535" t="s">
        <v>1597</v>
      </c>
      <c r="G123" s="537" t="s">
        <v>3219</v>
      </c>
      <c r="I123" s="537" t="s">
        <v>1399</v>
      </c>
      <c r="J123" s="538" t="s">
        <v>3220</v>
      </c>
      <c r="K123" s="535" t="s">
        <v>1599</v>
      </c>
      <c r="L123" s="537" t="s">
        <v>3221</v>
      </c>
      <c r="N123" s="537" t="s">
        <v>1402</v>
      </c>
      <c r="O123" s="538" t="s">
        <v>3222</v>
      </c>
      <c r="P123" s="535" t="s">
        <v>1752</v>
      </c>
      <c r="Q123" s="537" t="s">
        <v>3223</v>
      </c>
      <c r="S123" s="537" t="s">
        <v>1417</v>
      </c>
      <c r="T123" s="538" t="s">
        <v>3224</v>
      </c>
      <c r="U123" s="535" t="s">
        <v>1755</v>
      </c>
      <c r="V123" s="537" t="s">
        <v>3176</v>
      </c>
      <c r="X123" s="537" t="s">
        <v>1405</v>
      </c>
      <c r="Y123" s="539" t="s">
        <v>3225</v>
      </c>
    </row>
    <row r="124" customFormat="false" ht="12" hidden="false" customHeight="true" outlineLevel="0" collapsed="false">
      <c r="A124" s="535"/>
      <c r="B124" s="501"/>
      <c r="C124" s="534"/>
      <c r="D124" s="535"/>
      <c r="E124" s="536"/>
      <c r="F124" s="541"/>
      <c r="G124" s="542"/>
      <c r="H124" s="543"/>
      <c r="I124" s="544" t="s">
        <v>417</v>
      </c>
      <c r="J124" s="545"/>
      <c r="K124" s="541"/>
      <c r="L124" s="542"/>
      <c r="M124" s="543"/>
      <c r="N124" s="544" t="s">
        <v>121</v>
      </c>
      <c r="O124" s="545"/>
      <c r="P124" s="541"/>
      <c r="Q124" s="542"/>
      <c r="R124" s="543"/>
      <c r="S124" s="544" t="s">
        <v>424</v>
      </c>
      <c r="T124" s="545"/>
      <c r="U124" s="541"/>
      <c r="V124" s="542"/>
      <c r="W124" s="543"/>
      <c r="X124" s="544" t="s">
        <v>1705</v>
      </c>
      <c r="Y124" s="546"/>
    </row>
    <row r="125" customFormat="false" ht="12" hidden="false" customHeight="true" outlineLevel="0" collapsed="false">
      <c r="A125" s="535"/>
      <c r="B125" s="501"/>
      <c r="C125" s="534"/>
      <c r="D125" s="535"/>
      <c r="E125" s="536"/>
      <c r="F125" s="535" t="s">
        <v>1991</v>
      </c>
      <c r="G125" s="537" t="s">
        <v>516</v>
      </c>
      <c r="I125" s="537" t="s">
        <v>1399</v>
      </c>
      <c r="J125" s="538" t="s">
        <v>3226</v>
      </c>
      <c r="K125" s="535" t="s">
        <v>1993</v>
      </c>
      <c r="L125" s="537" t="s">
        <v>3227</v>
      </c>
      <c r="N125" s="537" t="s">
        <v>1402</v>
      </c>
      <c r="O125" s="538" t="s">
        <v>3228</v>
      </c>
      <c r="P125" s="535" t="s">
        <v>1996</v>
      </c>
      <c r="Q125" s="537" t="s">
        <v>3229</v>
      </c>
      <c r="S125" s="537" t="s">
        <v>1399</v>
      </c>
      <c r="T125" s="538" t="s">
        <v>3230</v>
      </c>
      <c r="U125" s="535" t="s">
        <v>1999</v>
      </c>
      <c r="V125" s="537" t="s">
        <v>3231</v>
      </c>
      <c r="X125" s="537" t="s">
        <v>1417</v>
      </c>
      <c r="Y125" s="539" t="s">
        <v>3232</v>
      </c>
    </row>
    <row r="126" customFormat="false" ht="12" hidden="false" customHeight="true" outlineLevel="0" collapsed="false">
      <c r="A126" s="535"/>
      <c r="B126" s="501"/>
      <c r="C126" s="534"/>
      <c r="D126" s="535"/>
      <c r="E126" s="536"/>
      <c r="F126" s="541"/>
      <c r="G126" s="542"/>
      <c r="H126" s="543"/>
      <c r="I126" s="544" t="s">
        <v>517</v>
      </c>
      <c r="J126" s="545"/>
      <c r="K126" s="541"/>
      <c r="L126" s="542"/>
      <c r="M126" s="543"/>
      <c r="N126" s="544" t="s">
        <v>1663</v>
      </c>
      <c r="O126" s="545"/>
      <c r="P126" s="541"/>
      <c r="Q126" s="542"/>
      <c r="R126" s="543"/>
      <c r="S126" s="544" t="s">
        <v>1779</v>
      </c>
      <c r="T126" s="545"/>
      <c r="U126" s="541"/>
      <c r="V126" s="542"/>
      <c r="W126" s="543"/>
      <c r="X126" s="544" t="s">
        <v>424</v>
      </c>
      <c r="Y126" s="546"/>
    </row>
    <row r="127" customFormat="false" ht="12" hidden="false" customHeight="true" outlineLevel="0" collapsed="false">
      <c r="A127" s="535"/>
      <c r="B127" s="501"/>
      <c r="C127" s="534"/>
      <c r="D127" s="535"/>
      <c r="E127" s="536"/>
      <c r="F127" s="535" t="s">
        <v>2001</v>
      </c>
      <c r="G127" s="537" t="s">
        <v>3233</v>
      </c>
      <c r="I127" s="537" t="s">
        <v>1417</v>
      </c>
      <c r="J127" s="538" t="s">
        <v>3234</v>
      </c>
      <c r="K127" s="535" t="s">
        <v>2004</v>
      </c>
      <c r="L127" s="537" t="s">
        <v>3235</v>
      </c>
      <c r="N127" s="537" t="s">
        <v>1402</v>
      </c>
      <c r="O127" s="538" t="s">
        <v>3236</v>
      </c>
      <c r="P127" s="535" t="s">
        <v>2006</v>
      </c>
      <c r="Q127" s="537" t="s">
        <v>3237</v>
      </c>
      <c r="S127" s="537" t="s">
        <v>1405</v>
      </c>
      <c r="T127" s="538" t="s">
        <v>3238</v>
      </c>
      <c r="U127" s="535" t="s">
        <v>2009</v>
      </c>
      <c r="V127" s="537" t="s">
        <v>3239</v>
      </c>
      <c r="X127" s="537" t="s">
        <v>1417</v>
      </c>
      <c r="Y127" s="539" t="s">
        <v>3240</v>
      </c>
    </row>
    <row r="128" customFormat="false" ht="12" hidden="false" customHeight="true" outlineLevel="0" collapsed="false">
      <c r="A128" s="535"/>
      <c r="B128" s="501"/>
      <c r="C128" s="534"/>
      <c r="D128" s="535"/>
      <c r="E128" s="536"/>
      <c r="F128" s="541"/>
      <c r="G128" s="542"/>
      <c r="H128" s="543"/>
      <c r="I128" s="544" t="s">
        <v>3241</v>
      </c>
      <c r="J128" s="545"/>
      <c r="K128" s="541"/>
      <c r="L128" s="542"/>
      <c r="M128" s="543"/>
      <c r="N128" s="544" t="s">
        <v>3001</v>
      </c>
      <c r="O128" s="545"/>
      <c r="P128" s="541"/>
      <c r="Q128" s="542"/>
      <c r="R128" s="543"/>
      <c r="S128" s="544" t="s">
        <v>774</v>
      </c>
      <c r="T128" s="545"/>
      <c r="U128" s="541"/>
      <c r="V128" s="542"/>
      <c r="W128" s="543"/>
      <c r="X128" s="544" t="s">
        <v>497</v>
      </c>
      <c r="Y128" s="546"/>
    </row>
    <row r="129" customFormat="false" ht="12" hidden="false" customHeight="true" outlineLevel="0" collapsed="false">
      <c r="A129" s="535"/>
      <c r="B129" s="501"/>
      <c r="C129" s="534"/>
      <c r="D129" s="535"/>
      <c r="E129" s="536"/>
      <c r="F129" s="535" t="s">
        <v>2012</v>
      </c>
      <c r="G129" s="537" t="s">
        <v>3242</v>
      </c>
      <c r="I129" s="537" t="s">
        <v>1402</v>
      </c>
      <c r="J129" s="538" t="s">
        <v>3243</v>
      </c>
      <c r="K129" s="535" t="s">
        <v>2015</v>
      </c>
      <c r="L129" s="537" t="s">
        <v>3244</v>
      </c>
      <c r="N129" s="537" t="s">
        <v>1399</v>
      </c>
      <c r="O129" s="538" t="s">
        <v>3245</v>
      </c>
      <c r="P129" s="535" t="s">
        <v>2018</v>
      </c>
      <c r="Q129" s="537" t="s">
        <v>3246</v>
      </c>
      <c r="S129" s="537" t="s">
        <v>1405</v>
      </c>
      <c r="T129" s="538" t="s">
        <v>3247</v>
      </c>
      <c r="U129" s="535" t="s">
        <v>2020</v>
      </c>
      <c r="V129" s="537" t="s">
        <v>3059</v>
      </c>
      <c r="X129" s="537" t="s">
        <v>1402</v>
      </c>
      <c r="Y129" s="539" t="s">
        <v>3248</v>
      </c>
    </row>
    <row r="130" customFormat="false" ht="12" hidden="false" customHeight="true" outlineLevel="0" collapsed="false">
      <c r="A130" s="535"/>
      <c r="B130" s="501"/>
      <c r="C130" s="534"/>
      <c r="D130" s="535"/>
      <c r="E130" s="536"/>
      <c r="F130" s="541"/>
      <c r="G130" s="542"/>
      <c r="H130" s="543"/>
      <c r="I130" s="544" t="s">
        <v>565</v>
      </c>
      <c r="J130" s="545"/>
      <c r="K130" s="541"/>
      <c r="L130" s="542"/>
      <c r="M130" s="543"/>
      <c r="N130" s="544" t="s">
        <v>281</v>
      </c>
      <c r="O130" s="545"/>
      <c r="P130" s="541"/>
      <c r="Q130" s="542"/>
      <c r="R130" s="543"/>
      <c r="S130" s="544" t="s">
        <v>522</v>
      </c>
      <c r="T130" s="545"/>
      <c r="U130" s="541"/>
      <c r="V130" s="542"/>
      <c r="W130" s="543"/>
      <c r="X130" s="544" t="s">
        <v>136</v>
      </c>
      <c r="Y130" s="546"/>
    </row>
    <row r="131" customFormat="false" ht="12" hidden="false" customHeight="true" outlineLevel="0" collapsed="false">
      <c r="A131" s="535"/>
      <c r="B131" s="501"/>
      <c r="C131" s="534"/>
      <c r="D131" s="535"/>
      <c r="E131" s="536"/>
      <c r="F131" s="535" t="s">
        <v>2466</v>
      </c>
      <c r="G131" s="537" t="s">
        <v>3249</v>
      </c>
      <c r="I131" s="537" t="s">
        <v>1417</v>
      </c>
      <c r="J131" s="538" t="s">
        <v>3250</v>
      </c>
      <c r="K131" s="535" t="s">
        <v>2468</v>
      </c>
      <c r="L131" s="537" t="s">
        <v>3251</v>
      </c>
      <c r="N131" s="537" t="s">
        <v>1399</v>
      </c>
      <c r="O131" s="538" t="s">
        <v>3252</v>
      </c>
      <c r="P131" s="535" t="s">
        <v>2471</v>
      </c>
      <c r="Q131" s="537" t="s">
        <v>3253</v>
      </c>
      <c r="S131" s="537" t="s">
        <v>1399</v>
      </c>
      <c r="T131" s="538" t="s">
        <v>3254</v>
      </c>
      <c r="U131" s="535"/>
      <c r="V131" s="537" t="s">
        <v>507</v>
      </c>
      <c r="X131" s="537" t="s">
        <v>1405</v>
      </c>
      <c r="Y131" s="556" t="s">
        <v>1435</v>
      </c>
    </row>
    <row r="132" customFormat="false" ht="12" hidden="false" customHeight="true" outlineLevel="0" collapsed="false">
      <c r="A132" s="547"/>
      <c r="B132" s="614"/>
      <c r="C132" s="549"/>
      <c r="D132" s="547"/>
      <c r="E132" s="550"/>
      <c r="F132" s="547"/>
      <c r="G132" s="551"/>
      <c r="H132" s="614"/>
      <c r="I132" s="552" t="s">
        <v>497</v>
      </c>
      <c r="J132" s="553"/>
      <c r="K132" s="547"/>
      <c r="L132" s="551"/>
      <c r="M132" s="614"/>
      <c r="N132" s="552" t="s">
        <v>505</v>
      </c>
      <c r="O132" s="553"/>
      <c r="P132" s="547"/>
      <c r="Q132" s="551"/>
      <c r="R132" s="614"/>
      <c r="S132" s="552" t="s">
        <v>1779</v>
      </c>
      <c r="T132" s="553"/>
      <c r="U132" s="547"/>
      <c r="V132" s="551"/>
      <c r="W132" s="614"/>
      <c r="X132" s="552" t="s">
        <v>124</v>
      </c>
      <c r="Y132" s="554"/>
    </row>
    <row r="133" customFormat="false" ht="12" hidden="false" customHeight="true" outlineLevel="0" collapsed="false">
      <c r="A133" s="533" t="s">
        <v>1395</v>
      </c>
      <c r="B133" s="501"/>
      <c r="C133" s="534" t="s">
        <v>1396</v>
      </c>
      <c r="D133" s="535"/>
      <c r="E133" s="536"/>
      <c r="F133" s="535" t="s">
        <v>1398</v>
      </c>
      <c r="G133" s="537" t="s">
        <v>552</v>
      </c>
      <c r="I133" s="537" t="s">
        <v>1402</v>
      </c>
      <c r="J133" s="538" t="s">
        <v>3255</v>
      </c>
      <c r="K133" s="535" t="s">
        <v>1401</v>
      </c>
      <c r="L133" s="537" t="s">
        <v>572</v>
      </c>
      <c r="N133" s="537" t="s">
        <v>1399</v>
      </c>
      <c r="O133" s="538" t="s">
        <v>3256</v>
      </c>
      <c r="P133" s="535" t="s">
        <v>1404</v>
      </c>
      <c r="Q133" s="537" t="s">
        <v>580</v>
      </c>
      <c r="S133" s="537" t="s">
        <v>1402</v>
      </c>
      <c r="T133" s="538" t="s">
        <v>3257</v>
      </c>
      <c r="U133" s="535" t="s">
        <v>1407</v>
      </c>
      <c r="V133" s="537" t="s">
        <v>567</v>
      </c>
      <c r="X133" s="537" t="s">
        <v>1402</v>
      </c>
      <c r="Y133" s="539" t="s">
        <v>3258</v>
      </c>
    </row>
    <row r="134" customFormat="false" ht="12" hidden="false" customHeight="true" outlineLevel="0" collapsed="false">
      <c r="A134" s="557" t="s">
        <v>3259</v>
      </c>
      <c r="B134" s="557"/>
      <c r="C134" s="534"/>
      <c r="D134" s="535"/>
      <c r="E134" s="536"/>
      <c r="F134" s="541"/>
      <c r="G134" s="542"/>
      <c r="H134" s="543"/>
      <c r="I134" s="544" t="s">
        <v>553</v>
      </c>
      <c r="J134" s="545"/>
      <c r="K134" s="541"/>
      <c r="L134" s="542"/>
      <c r="M134" s="543"/>
      <c r="N134" s="544" t="s">
        <v>573</v>
      </c>
      <c r="O134" s="545"/>
      <c r="P134" s="541"/>
      <c r="Q134" s="542"/>
      <c r="R134" s="543"/>
      <c r="S134" s="544" t="s">
        <v>158</v>
      </c>
      <c r="T134" s="545"/>
      <c r="U134" s="541"/>
      <c r="V134" s="542"/>
      <c r="W134" s="543"/>
      <c r="X134" s="544" t="s">
        <v>568</v>
      </c>
      <c r="Y134" s="546"/>
    </row>
    <row r="135" customFormat="false" ht="12" hidden="false" customHeight="true" outlineLevel="0" collapsed="false">
      <c r="A135" s="535"/>
      <c r="B135" s="501"/>
      <c r="C135" s="534"/>
      <c r="D135" s="535"/>
      <c r="E135" s="536"/>
      <c r="F135" s="535" t="s">
        <v>1409</v>
      </c>
      <c r="G135" s="537" t="s">
        <v>564</v>
      </c>
      <c r="I135" s="537" t="s">
        <v>1402</v>
      </c>
      <c r="J135" s="538" t="s">
        <v>3258</v>
      </c>
      <c r="K135" s="535" t="s">
        <v>1412</v>
      </c>
      <c r="L135" s="537" t="s">
        <v>1132</v>
      </c>
      <c r="N135" s="537" t="s">
        <v>1417</v>
      </c>
      <c r="O135" s="538" t="s">
        <v>3258</v>
      </c>
      <c r="P135" s="535" t="s">
        <v>1415</v>
      </c>
      <c r="Q135" s="537" t="s">
        <v>1087</v>
      </c>
      <c r="S135" s="537" t="s">
        <v>1399</v>
      </c>
      <c r="T135" s="538" t="s">
        <v>3260</v>
      </c>
      <c r="U135" s="535" t="s">
        <v>1419</v>
      </c>
      <c r="V135" s="537" t="s">
        <v>577</v>
      </c>
      <c r="X135" s="537" t="s">
        <v>1405</v>
      </c>
      <c r="Y135" s="539" t="s">
        <v>3260</v>
      </c>
    </row>
    <row r="136" customFormat="false" ht="12" hidden="false" customHeight="true" outlineLevel="0" collapsed="false">
      <c r="A136" s="535"/>
      <c r="B136" s="501"/>
      <c r="C136" s="534"/>
      <c r="D136" s="535"/>
      <c r="E136" s="536"/>
      <c r="F136" s="541"/>
      <c r="G136" s="542"/>
      <c r="H136" s="543"/>
      <c r="I136" s="544" t="s">
        <v>565</v>
      </c>
      <c r="J136" s="545"/>
      <c r="K136" s="541"/>
      <c r="L136" s="542"/>
      <c r="M136" s="543"/>
      <c r="N136" s="544" t="s">
        <v>459</v>
      </c>
      <c r="O136" s="545"/>
      <c r="P136" s="541"/>
      <c r="Q136" s="542"/>
      <c r="R136" s="543"/>
      <c r="S136" s="544" t="s">
        <v>142</v>
      </c>
      <c r="T136" s="545"/>
      <c r="U136" s="541"/>
      <c r="V136" s="542"/>
      <c r="W136" s="543"/>
      <c r="X136" s="544" t="s">
        <v>578</v>
      </c>
      <c r="Y136" s="546"/>
    </row>
    <row r="137" customFormat="false" ht="12" hidden="false" customHeight="true" outlineLevel="0" collapsed="false">
      <c r="A137" s="535"/>
      <c r="B137" s="501"/>
      <c r="C137" s="534"/>
      <c r="D137" s="535"/>
      <c r="E137" s="536"/>
      <c r="F137" s="535" t="s">
        <v>1584</v>
      </c>
      <c r="G137" s="537" t="s">
        <v>1095</v>
      </c>
      <c r="I137" s="537" t="s">
        <v>1405</v>
      </c>
      <c r="J137" s="538" t="s">
        <v>3261</v>
      </c>
      <c r="K137" s="535" t="s">
        <v>1584</v>
      </c>
      <c r="L137" s="537" t="s">
        <v>575</v>
      </c>
      <c r="N137" s="537" t="s">
        <v>1405</v>
      </c>
      <c r="O137" s="538" t="s">
        <v>3261</v>
      </c>
      <c r="P137" s="535" t="s">
        <v>1584</v>
      </c>
      <c r="Q137" s="537" t="s">
        <v>570</v>
      </c>
      <c r="S137" s="537" t="s">
        <v>1417</v>
      </c>
      <c r="T137" s="538" t="s">
        <v>3261</v>
      </c>
      <c r="U137" s="535" t="s">
        <v>1593</v>
      </c>
      <c r="V137" s="537" t="s">
        <v>1078</v>
      </c>
      <c r="X137" s="537" t="s">
        <v>1399</v>
      </c>
      <c r="Y137" s="539" t="s">
        <v>3261</v>
      </c>
    </row>
    <row r="138" customFormat="false" ht="12" hidden="false" customHeight="true" outlineLevel="0" collapsed="false">
      <c r="A138" s="535"/>
      <c r="B138" s="501"/>
      <c r="C138" s="534"/>
      <c r="D138" s="535"/>
      <c r="E138" s="536"/>
      <c r="F138" s="541"/>
      <c r="G138" s="542"/>
      <c r="H138" s="543"/>
      <c r="I138" s="544" t="s">
        <v>1096</v>
      </c>
      <c r="J138" s="545"/>
      <c r="K138" s="541"/>
      <c r="L138" s="542"/>
      <c r="M138" s="543"/>
      <c r="N138" s="544" t="s">
        <v>510</v>
      </c>
      <c r="O138" s="545"/>
      <c r="P138" s="541"/>
      <c r="Q138" s="542"/>
      <c r="R138" s="543"/>
      <c r="S138" s="544" t="s">
        <v>179</v>
      </c>
      <c r="T138" s="545"/>
      <c r="U138" s="541"/>
      <c r="V138" s="542"/>
      <c r="W138" s="543"/>
      <c r="X138" s="544" t="s">
        <v>139</v>
      </c>
      <c r="Y138" s="546"/>
    </row>
    <row r="139" customFormat="false" ht="12" hidden="false" customHeight="true" outlineLevel="0" collapsed="false">
      <c r="A139" s="535"/>
      <c r="B139" s="501"/>
      <c r="C139" s="534"/>
      <c r="D139" s="535"/>
      <c r="E139" s="536"/>
      <c r="F139" s="535" t="s">
        <v>1597</v>
      </c>
      <c r="G139" s="537" t="s">
        <v>1105</v>
      </c>
      <c r="I139" s="537" t="s">
        <v>1402</v>
      </c>
      <c r="J139" s="538" t="s">
        <v>3262</v>
      </c>
      <c r="K139" s="535" t="s">
        <v>1599</v>
      </c>
      <c r="L139" s="537" t="s">
        <v>1140</v>
      </c>
      <c r="N139" s="537" t="s">
        <v>1417</v>
      </c>
      <c r="O139" s="538" t="s">
        <v>3262</v>
      </c>
      <c r="P139" s="535" t="s">
        <v>1752</v>
      </c>
      <c r="Q139" s="537" t="s">
        <v>1188</v>
      </c>
      <c r="S139" s="537" t="s">
        <v>1399</v>
      </c>
      <c r="T139" s="538" t="s">
        <v>3263</v>
      </c>
      <c r="U139" s="535" t="s">
        <v>1755</v>
      </c>
      <c r="V139" s="537" t="s">
        <v>1123</v>
      </c>
      <c r="X139" s="537" t="s">
        <v>1417</v>
      </c>
      <c r="Y139" s="539" t="s">
        <v>3263</v>
      </c>
    </row>
    <row r="140" customFormat="false" ht="12" hidden="false" customHeight="true" outlineLevel="0" collapsed="false">
      <c r="A140" s="535"/>
      <c r="B140" s="501"/>
      <c r="C140" s="534"/>
      <c r="D140" s="535"/>
      <c r="E140" s="536"/>
      <c r="F140" s="541"/>
      <c r="G140" s="542"/>
      <c r="H140" s="543"/>
      <c r="I140" s="544" t="s">
        <v>158</v>
      </c>
      <c r="J140" s="545"/>
      <c r="K140" s="541"/>
      <c r="L140" s="542"/>
      <c r="M140" s="543"/>
      <c r="N140" s="544" t="s">
        <v>179</v>
      </c>
      <c r="O140" s="545"/>
      <c r="P140" s="541"/>
      <c r="Q140" s="542"/>
      <c r="R140" s="543"/>
      <c r="S140" s="544" t="s">
        <v>1189</v>
      </c>
      <c r="T140" s="545"/>
      <c r="U140" s="541"/>
      <c r="V140" s="542"/>
      <c r="W140" s="543"/>
      <c r="X140" s="544" t="s">
        <v>492</v>
      </c>
      <c r="Y140" s="546"/>
    </row>
    <row r="141" customFormat="false" ht="12" hidden="false" customHeight="true" outlineLevel="0" collapsed="false">
      <c r="A141" s="535"/>
      <c r="B141" s="501"/>
      <c r="C141" s="534"/>
      <c r="D141" s="535"/>
      <c r="E141" s="536"/>
      <c r="F141" s="535" t="s">
        <v>1991</v>
      </c>
      <c r="G141" s="537" t="s">
        <v>1180</v>
      </c>
      <c r="I141" s="537" t="s">
        <v>1399</v>
      </c>
      <c r="J141" s="538" t="s">
        <v>3263</v>
      </c>
      <c r="K141" s="535" t="s">
        <v>1993</v>
      </c>
      <c r="L141" s="537" t="s">
        <v>1197</v>
      </c>
      <c r="N141" s="537" t="s">
        <v>1405</v>
      </c>
      <c r="O141" s="538" t="s">
        <v>3264</v>
      </c>
      <c r="P141" s="535" t="s">
        <v>1993</v>
      </c>
      <c r="Q141" s="537" t="s">
        <v>1114</v>
      </c>
      <c r="S141" s="537" t="s">
        <v>1405</v>
      </c>
      <c r="T141" s="538" t="s">
        <v>3264</v>
      </c>
      <c r="U141" s="535" t="s">
        <v>1993</v>
      </c>
      <c r="V141" s="537" t="s">
        <v>1156</v>
      </c>
      <c r="X141" s="537" t="s">
        <v>1417</v>
      </c>
      <c r="Y141" s="539" t="s">
        <v>3264</v>
      </c>
    </row>
    <row r="142" customFormat="false" ht="12" hidden="false" customHeight="true" outlineLevel="0" collapsed="false">
      <c r="A142" s="535"/>
      <c r="B142" s="501"/>
      <c r="C142" s="534"/>
      <c r="D142" s="535"/>
      <c r="E142" s="536"/>
      <c r="F142" s="541"/>
      <c r="G142" s="542"/>
      <c r="H142" s="543"/>
      <c r="I142" s="544" t="s">
        <v>573</v>
      </c>
      <c r="J142" s="545"/>
      <c r="K142" s="541"/>
      <c r="L142" s="542"/>
      <c r="M142" s="543"/>
      <c r="N142" s="544" t="s">
        <v>372</v>
      </c>
      <c r="O142" s="545"/>
      <c r="P142" s="541"/>
      <c r="Q142" s="542"/>
      <c r="R142" s="543"/>
      <c r="S142" s="544" t="s">
        <v>774</v>
      </c>
      <c r="T142" s="545"/>
      <c r="U142" s="541"/>
      <c r="V142" s="542"/>
      <c r="W142" s="543"/>
      <c r="X142" s="544" t="s">
        <v>179</v>
      </c>
      <c r="Y142" s="546"/>
    </row>
    <row r="143" customFormat="false" ht="12" hidden="false" customHeight="true" outlineLevel="0" collapsed="false">
      <c r="A143" s="535"/>
      <c r="B143" s="501"/>
      <c r="C143" s="534"/>
      <c r="D143" s="535"/>
      <c r="E143" s="536"/>
      <c r="F143" s="535" t="s">
        <v>2001</v>
      </c>
      <c r="G143" s="537" t="s">
        <v>1164</v>
      </c>
      <c r="I143" s="537" t="s">
        <v>1405</v>
      </c>
      <c r="J143" s="538" t="s">
        <v>3265</v>
      </c>
      <c r="K143" s="535" t="s">
        <v>2004</v>
      </c>
      <c r="L143" s="537" t="s">
        <v>1173</v>
      </c>
      <c r="N143" s="537" t="s">
        <v>1399</v>
      </c>
      <c r="O143" s="538" t="s">
        <v>3266</v>
      </c>
      <c r="P143" s="535"/>
      <c r="Q143" s="537" t="s">
        <v>1206</v>
      </c>
      <c r="S143" s="537" t="s">
        <v>1402</v>
      </c>
      <c r="T143" s="555" t="s">
        <v>2951</v>
      </c>
      <c r="U143" s="535"/>
      <c r="V143" s="537" t="s">
        <v>1147</v>
      </c>
      <c r="X143" s="537" t="s">
        <v>1399</v>
      </c>
      <c r="Y143" s="556" t="s">
        <v>2951</v>
      </c>
    </row>
    <row r="144" customFormat="false" ht="12" hidden="false" customHeight="true" outlineLevel="0" collapsed="false">
      <c r="A144" s="535"/>
      <c r="B144" s="501"/>
      <c r="C144" s="534"/>
      <c r="D144" s="535"/>
      <c r="E144" s="536"/>
      <c r="F144" s="541"/>
      <c r="G144" s="542"/>
      <c r="H144" s="543"/>
      <c r="I144" s="544" t="s">
        <v>682</v>
      </c>
      <c r="J144" s="545"/>
      <c r="K144" s="541"/>
      <c r="L144" s="542"/>
      <c r="M144" s="543"/>
      <c r="N144" s="544" t="s">
        <v>142</v>
      </c>
      <c r="O144" s="545"/>
      <c r="P144" s="541"/>
      <c r="Q144" s="542"/>
      <c r="R144" s="543"/>
      <c r="S144" s="544" t="s">
        <v>136</v>
      </c>
      <c r="T144" s="545"/>
      <c r="U144" s="541"/>
      <c r="V144" s="542"/>
      <c r="W144" s="543"/>
      <c r="X144" s="544" t="s">
        <v>257</v>
      </c>
      <c r="Y144" s="546"/>
    </row>
    <row r="145" customFormat="false" ht="12" hidden="false" customHeight="true" outlineLevel="0" collapsed="false">
      <c r="A145" s="535"/>
      <c r="B145" s="501"/>
      <c r="C145" s="534"/>
      <c r="D145" s="535"/>
      <c r="E145" s="536"/>
      <c r="F145" s="535"/>
      <c r="G145" s="537" t="s">
        <v>1214</v>
      </c>
      <c r="I145" s="537" t="s">
        <v>1417</v>
      </c>
      <c r="J145" s="555" t="s">
        <v>2275</v>
      </c>
      <c r="K145" s="535"/>
      <c r="L145" s="537" t="s">
        <v>433</v>
      </c>
      <c r="N145" s="537" t="s">
        <v>1399</v>
      </c>
      <c r="O145" s="555" t="s">
        <v>2275</v>
      </c>
      <c r="P145" s="535"/>
      <c r="Q145" s="537"/>
      <c r="S145" s="537"/>
      <c r="T145" s="538"/>
      <c r="U145" s="535"/>
      <c r="V145" s="537"/>
      <c r="X145" s="537"/>
      <c r="Y145" s="539"/>
    </row>
    <row r="146" customFormat="false" ht="12" hidden="false" customHeight="true" outlineLevel="0" collapsed="false">
      <c r="A146" s="547"/>
      <c r="B146" s="614"/>
      <c r="C146" s="549"/>
      <c r="D146" s="547"/>
      <c r="E146" s="550"/>
      <c r="F146" s="547"/>
      <c r="G146" s="551"/>
      <c r="H146" s="614"/>
      <c r="I146" s="552" t="s">
        <v>424</v>
      </c>
      <c r="J146" s="553"/>
      <c r="K146" s="547"/>
      <c r="L146" s="551"/>
      <c r="M146" s="614"/>
      <c r="N146" s="552" t="s">
        <v>238</v>
      </c>
      <c r="O146" s="553"/>
      <c r="P146" s="547"/>
      <c r="Q146" s="551"/>
      <c r="R146" s="614"/>
      <c r="S146" s="551"/>
      <c r="T146" s="553"/>
      <c r="U146" s="547"/>
      <c r="V146" s="551"/>
      <c r="W146" s="614"/>
      <c r="X146" s="551"/>
      <c r="Y146" s="554"/>
    </row>
    <row r="147" customFormat="false" ht="12" hidden="false" customHeight="true" outlineLevel="0" collapsed="false">
      <c r="A147" s="533" t="s">
        <v>1395</v>
      </c>
      <c r="B147" s="501"/>
      <c r="C147" s="534" t="s">
        <v>1485</v>
      </c>
      <c r="D147" s="535"/>
      <c r="E147" s="536"/>
      <c r="F147" s="535" t="s">
        <v>1398</v>
      </c>
      <c r="G147" s="537" t="s">
        <v>552</v>
      </c>
      <c r="I147" s="537" t="s">
        <v>1402</v>
      </c>
      <c r="J147" s="538" t="s">
        <v>2966</v>
      </c>
      <c r="K147" s="535" t="s">
        <v>1401</v>
      </c>
      <c r="L147" s="537" t="s">
        <v>564</v>
      </c>
      <c r="N147" s="537" t="s">
        <v>1402</v>
      </c>
      <c r="O147" s="538" t="s">
        <v>3267</v>
      </c>
      <c r="P147" s="535" t="s">
        <v>1404</v>
      </c>
      <c r="Q147" s="537" t="s">
        <v>575</v>
      </c>
      <c r="S147" s="537" t="s">
        <v>1405</v>
      </c>
      <c r="T147" s="538" t="s">
        <v>2988</v>
      </c>
      <c r="U147" s="535" t="s">
        <v>1407</v>
      </c>
      <c r="V147" s="537" t="s">
        <v>577</v>
      </c>
      <c r="X147" s="537" t="s">
        <v>1405</v>
      </c>
      <c r="Y147" s="539" t="s">
        <v>3268</v>
      </c>
    </row>
    <row r="148" customFormat="false" ht="12" hidden="false" customHeight="true" outlineLevel="0" collapsed="false">
      <c r="A148" s="557" t="s">
        <v>3269</v>
      </c>
      <c r="B148" s="557"/>
      <c r="C148" s="534"/>
      <c r="D148" s="535"/>
      <c r="E148" s="536"/>
      <c r="F148" s="541"/>
      <c r="G148" s="542"/>
      <c r="H148" s="543"/>
      <c r="I148" s="544" t="s">
        <v>553</v>
      </c>
      <c r="J148" s="545" t="s">
        <v>3270</v>
      </c>
      <c r="K148" s="541"/>
      <c r="L148" s="542"/>
      <c r="M148" s="543"/>
      <c r="N148" s="544" t="s">
        <v>565</v>
      </c>
      <c r="O148" s="545" t="s">
        <v>3018</v>
      </c>
      <c r="P148" s="541"/>
      <c r="Q148" s="542"/>
      <c r="R148" s="543"/>
      <c r="S148" s="544" t="s">
        <v>510</v>
      </c>
      <c r="T148" s="545" t="s">
        <v>3018</v>
      </c>
      <c r="U148" s="541"/>
      <c r="V148" s="542"/>
      <c r="W148" s="543"/>
      <c r="X148" s="544" t="s">
        <v>578</v>
      </c>
      <c r="Y148" s="546" t="s">
        <v>3023</v>
      </c>
    </row>
    <row r="149" customFormat="false" ht="12" hidden="false" customHeight="true" outlineLevel="0" collapsed="false">
      <c r="A149" s="535"/>
      <c r="B149" s="501"/>
      <c r="C149" s="534"/>
      <c r="D149" s="535"/>
      <c r="E149" s="536"/>
      <c r="F149" s="535" t="s">
        <v>1409</v>
      </c>
      <c r="G149" s="537" t="s">
        <v>570</v>
      </c>
      <c r="I149" s="537" t="s">
        <v>1417</v>
      </c>
      <c r="J149" s="538" t="s">
        <v>3271</v>
      </c>
      <c r="K149" s="535" t="s">
        <v>1412</v>
      </c>
      <c r="L149" s="537" t="s">
        <v>580</v>
      </c>
      <c r="N149" s="537" t="s">
        <v>1402</v>
      </c>
      <c r="O149" s="538" t="s">
        <v>3272</v>
      </c>
      <c r="P149" s="535" t="s">
        <v>1415</v>
      </c>
      <c r="Q149" s="537" t="s">
        <v>567</v>
      </c>
      <c r="S149" s="537" t="s">
        <v>1402</v>
      </c>
      <c r="T149" s="538" t="s">
        <v>3273</v>
      </c>
      <c r="U149" s="535" t="s">
        <v>1419</v>
      </c>
      <c r="V149" s="537" t="s">
        <v>1173</v>
      </c>
      <c r="X149" s="537" t="s">
        <v>1399</v>
      </c>
      <c r="Y149" s="539" t="s">
        <v>3274</v>
      </c>
    </row>
    <row r="150" customFormat="false" ht="12" hidden="false" customHeight="true" outlineLevel="0" collapsed="false">
      <c r="A150" s="535"/>
      <c r="B150" s="501"/>
      <c r="C150" s="534"/>
      <c r="D150" s="535"/>
      <c r="E150" s="536"/>
      <c r="F150" s="541"/>
      <c r="G150" s="542"/>
      <c r="H150" s="543"/>
      <c r="I150" s="544" t="s">
        <v>179</v>
      </c>
      <c r="J150" s="545" t="s">
        <v>3018</v>
      </c>
      <c r="K150" s="541"/>
      <c r="L150" s="542"/>
      <c r="M150" s="543"/>
      <c r="N150" s="544" t="s">
        <v>158</v>
      </c>
      <c r="O150" s="545" t="s">
        <v>3275</v>
      </c>
      <c r="P150" s="541"/>
      <c r="Q150" s="542"/>
      <c r="R150" s="543"/>
      <c r="S150" s="544" t="s">
        <v>568</v>
      </c>
      <c r="T150" s="545" t="s">
        <v>3018</v>
      </c>
      <c r="U150" s="541"/>
      <c r="V150" s="542"/>
      <c r="W150" s="543"/>
      <c r="X150" s="544" t="s">
        <v>142</v>
      </c>
      <c r="Y150" s="546" t="s">
        <v>3275</v>
      </c>
    </row>
    <row r="151" customFormat="false" ht="12" hidden="false" customHeight="true" outlineLevel="0" collapsed="false">
      <c r="A151" s="535"/>
      <c r="B151" s="501"/>
      <c r="C151" s="534"/>
      <c r="D151" s="535"/>
      <c r="E151" s="536"/>
      <c r="F151" s="535" t="s">
        <v>1584</v>
      </c>
      <c r="G151" s="537" t="s">
        <v>572</v>
      </c>
      <c r="I151" s="537" t="s">
        <v>1399</v>
      </c>
      <c r="J151" s="538" t="s">
        <v>3274</v>
      </c>
      <c r="K151" s="535" t="s">
        <v>1587</v>
      </c>
      <c r="L151" s="537" t="s">
        <v>1087</v>
      </c>
      <c r="N151" s="537" t="s">
        <v>1399</v>
      </c>
      <c r="O151" s="538" t="s">
        <v>3276</v>
      </c>
      <c r="P151" s="535" t="s">
        <v>1590</v>
      </c>
      <c r="Q151" s="537" t="s">
        <v>1078</v>
      </c>
      <c r="S151" s="537" t="s">
        <v>1399</v>
      </c>
      <c r="T151" s="538" t="s">
        <v>3277</v>
      </c>
      <c r="U151" s="535" t="s">
        <v>1593</v>
      </c>
      <c r="V151" s="537" t="s">
        <v>1147</v>
      </c>
      <c r="X151" s="537" t="s">
        <v>1399</v>
      </c>
      <c r="Y151" s="539" t="s">
        <v>3014</v>
      </c>
    </row>
    <row r="152" customFormat="false" ht="12" hidden="false" customHeight="true" outlineLevel="0" collapsed="false">
      <c r="A152" s="535"/>
      <c r="B152" s="501"/>
      <c r="C152" s="534"/>
      <c r="D152" s="535"/>
      <c r="E152" s="536"/>
      <c r="F152" s="541"/>
      <c r="G152" s="542"/>
      <c r="H152" s="543"/>
      <c r="I152" s="544" t="s">
        <v>573</v>
      </c>
      <c r="J152" s="545" t="s">
        <v>3018</v>
      </c>
      <c r="K152" s="541"/>
      <c r="L152" s="542"/>
      <c r="M152" s="543"/>
      <c r="N152" s="544" t="s">
        <v>142</v>
      </c>
      <c r="O152" s="545" t="s">
        <v>3010</v>
      </c>
      <c r="P152" s="541"/>
      <c r="Q152" s="542"/>
      <c r="R152" s="543"/>
      <c r="S152" s="544" t="s">
        <v>139</v>
      </c>
      <c r="T152" s="545" t="s">
        <v>2993</v>
      </c>
      <c r="U152" s="541"/>
      <c r="V152" s="542"/>
      <c r="W152" s="543"/>
      <c r="X152" s="544" t="s">
        <v>257</v>
      </c>
      <c r="Y152" s="546" t="s">
        <v>3270</v>
      </c>
    </row>
    <row r="153" customFormat="false" ht="12" hidden="false" customHeight="true" outlineLevel="0" collapsed="false">
      <c r="A153" s="535"/>
      <c r="B153" s="501"/>
      <c r="C153" s="534"/>
      <c r="D153" s="535"/>
      <c r="E153" s="536"/>
      <c r="F153" s="535" t="s">
        <v>1597</v>
      </c>
      <c r="G153" s="537" t="s">
        <v>1114</v>
      </c>
      <c r="I153" s="537" t="s">
        <v>1405</v>
      </c>
      <c r="J153" s="538" t="s">
        <v>3016</v>
      </c>
      <c r="K153" s="535" t="s">
        <v>1599</v>
      </c>
      <c r="L153" s="537" t="s">
        <v>1095</v>
      </c>
      <c r="N153" s="537" t="s">
        <v>1405</v>
      </c>
      <c r="O153" s="538" t="s">
        <v>3278</v>
      </c>
      <c r="P153" s="535" t="s">
        <v>1752</v>
      </c>
      <c r="Q153" s="537" t="s">
        <v>1140</v>
      </c>
      <c r="S153" s="537" t="s">
        <v>1417</v>
      </c>
      <c r="T153" s="538" t="s">
        <v>3279</v>
      </c>
      <c r="U153" s="535" t="s">
        <v>1755</v>
      </c>
      <c r="V153" s="537" t="s">
        <v>1132</v>
      </c>
      <c r="X153" s="537" t="s">
        <v>1417</v>
      </c>
      <c r="Y153" s="539" t="s">
        <v>3279</v>
      </c>
    </row>
    <row r="154" customFormat="false" ht="12" hidden="false" customHeight="true" outlineLevel="0" collapsed="false">
      <c r="A154" s="535"/>
      <c r="B154" s="501"/>
      <c r="C154" s="534"/>
      <c r="D154" s="535"/>
      <c r="E154" s="536"/>
      <c r="F154" s="541"/>
      <c r="G154" s="542"/>
      <c r="H154" s="543"/>
      <c r="I154" s="544" t="s">
        <v>774</v>
      </c>
      <c r="J154" s="545" t="s">
        <v>2992</v>
      </c>
      <c r="K154" s="541"/>
      <c r="L154" s="542"/>
      <c r="M154" s="543"/>
      <c r="N154" s="544" t="s">
        <v>1096</v>
      </c>
      <c r="O154" s="545" t="s">
        <v>3065</v>
      </c>
      <c r="P154" s="541"/>
      <c r="Q154" s="542"/>
      <c r="R154" s="543"/>
      <c r="S154" s="544" t="s">
        <v>179</v>
      </c>
      <c r="T154" s="545" t="s">
        <v>3270</v>
      </c>
      <c r="U154" s="541"/>
      <c r="V154" s="542"/>
      <c r="W154" s="543"/>
      <c r="X154" s="544" t="s">
        <v>459</v>
      </c>
      <c r="Y154" s="546" t="s">
        <v>3018</v>
      </c>
    </row>
    <row r="155" customFormat="false" ht="12" hidden="false" customHeight="true" outlineLevel="0" collapsed="false">
      <c r="A155" s="535"/>
      <c r="B155" s="501"/>
      <c r="C155" s="534"/>
      <c r="D155" s="535"/>
      <c r="E155" s="536"/>
      <c r="F155" s="535" t="s">
        <v>1991</v>
      </c>
      <c r="G155" s="537" t="s">
        <v>1123</v>
      </c>
      <c r="I155" s="537" t="s">
        <v>1417</v>
      </c>
      <c r="J155" s="538" t="s">
        <v>3280</v>
      </c>
      <c r="K155" s="535" t="s">
        <v>1993</v>
      </c>
      <c r="L155" s="537" t="s">
        <v>1180</v>
      </c>
      <c r="N155" s="537" t="s">
        <v>1399</v>
      </c>
      <c r="O155" s="538" t="s">
        <v>3281</v>
      </c>
      <c r="P155" s="535" t="s">
        <v>1996</v>
      </c>
      <c r="Q155" s="537" t="s">
        <v>1156</v>
      </c>
      <c r="S155" s="537" t="s">
        <v>1417</v>
      </c>
      <c r="T155" s="538" t="s">
        <v>3282</v>
      </c>
      <c r="U155" s="535" t="s">
        <v>1999</v>
      </c>
      <c r="V155" s="537" t="s">
        <v>1206</v>
      </c>
      <c r="X155" s="537" t="s">
        <v>1402</v>
      </c>
      <c r="Y155" s="539" t="s">
        <v>3283</v>
      </c>
    </row>
    <row r="156" customFormat="false" ht="12" hidden="false" customHeight="true" outlineLevel="0" collapsed="false">
      <c r="A156" s="535"/>
      <c r="B156" s="501"/>
      <c r="C156" s="534"/>
      <c r="D156" s="535"/>
      <c r="E156" s="536"/>
      <c r="F156" s="541"/>
      <c r="G156" s="542"/>
      <c r="H156" s="543"/>
      <c r="I156" s="544" t="s">
        <v>492</v>
      </c>
      <c r="J156" s="545" t="s">
        <v>3018</v>
      </c>
      <c r="K156" s="541"/>
      <c r="L156" s="542"/>
      <c r="M156" s="543"/>
      <c r="N156" s="544" t="s">
        <v>573</v>
      </c>
      <c r="O156" s="545" t="s">
        <v>3284</v>
      </c>
      <c r="P156" s="541"/>
      <c r="Q156" s="542"/>
      <c r="R156" s="543"/>
      <c r="S156" s="544" t="s">
        <v>179</v>
      </c>
      <c r="T156" s="545" t="s">
        <v>3018</v>
      </c>
      <c r="U156" s="541"/>
      <c r="V156" s="542"/>
      <c r="W156" s="543"/>
      <c r="X156" s="544" t="s">
        <v>136</v>
      </c>
      <c r="Y156" s="546" t="s">
        <v>3044</v>
      </c>
    </row>
    <row r="157" customFormat="false" ht="12" hidden="false" customHeight="true" outlineLevel="0" collapsed="false">
      <c r="A157" s="535"/>
      <c r="B157" s="501"/>
      <c r="C157" s="534"/>
      <c r="D157" s="535"/>
      <c r="E157" s="536"/>
      <c r="F157" s="535" t="s">
        <v>2001</v>
      </c>
      <c r="G157" s="537" t="s">
        <v>1188</v>
      </c>
      <c r="I157" s="537" t="s">
        <v>1399</v>
      </c>
      <c r="J157" s="538" t="s">
        <v>3285</v>
      </c>
      <c r="K157" s="535" t="s">
        <v>2004</v>
      </c>
      <c r="L157" s="537" t="s">
        <v>1105</v>
      </c>
      <c r="N157" s="537" t="s">
        <v>1402</v>
      </c>
      <c r="O157" s="538" t="s">
        <v>3286</v>
      </c>
      <c r="P157" s="535" t="s">
        <v>2006</v>
      </c>
      <c r="Q157" s="537" t="s">
        <v>1164</v>
      </c>
      <c r="S157" s="537" t="s">
        <v>1405</v>
      </c>
      <c r="T157" s="538" t="s">
        <v>3287</v>
      </c>
      <c r="U157" s="535" t="s">
        <v>2009</v>
      </c>
      <c r="V157" s="537" t="s">
        <v>1197</v>
      </c>
      <c r="X157" s="537" t="s">
        <v>1405</v>
      </c>
      <c r="Y157" s="539" t="s">
        <v>3288</v>
      </c>
    </row>
    <row r="158" customFormat="false" ht="12" hidden="false" customHeight="true" outlineLevel="0" collapsed="false">
      <c r="A158" s="535"/>
      <c r="B158" s="501"/>
      <c r="C158" s="534"/>
      <c r="D158" s="535"/>
      <c r="E158" s="536"/>
      <c r="F158" s="541"/>
      <c r="G158" s="542"/>
      <c r="H158" s="543"/>
      <c r="I158" s="544" t="s">
        <v>1189</v>
      </c>
      <c r="J158" s="545" t="s">
        <v>2992</v>
      </c>
      <c r="K158" s="541"/>
      <c r="L158" s="542"/>
      <c r="M158" s="543"/>
      <c r="N158" s="544" t="s">
        <v>158</v>
      </c>
      <c r="O158" s="545" t="s">
        <v>2993</v>
      </c>
      <c r="P158" s="541"/>
      <c r="Q158" s="542"/>
      <c r="R158" s="543"/>
      <c r="S158" s="544" t="s">
        <v>682</v>
      </c>
      <c r="T158" s="545" t="s">
        <v>2979</v>
      </c>
      <c r="U158" s="541"/>
      <c r="V158" s="542"/>
      <c r="W158" s="543"/>
      <c r="X158" s="544" t="s">
        <v>372</v>
      </c>
      <c r="Y158" s="546" t="s">
        <v>3289</v>
      </c>
    </row>
    <row r="159" customFormat="false" ht="12" hidden="false" customHeight="true" outlineLevel="0" collapsed="false">
      <c r="A159" s="535"/>
      <c r="B159" s="501"/>
      <c r="C159" s="534"/>
      <c r="D159" s="535"/>
      <c r="E159" s="536"/>
      <c r="F159" s="535"/>
      <c r="G159" s="537" t="s">
        <v>1214</v>
      </c>
      <c r="I159" s="537" t="s">
        <v>1417</v>
      </c>
      <c r="J159" s="555" t="s">
        <v>1215</v>
      </c>
      <c r="K159" s="535"/>
      <c r="L159" s="537" t="s">
        <v>433</v>
      </c>
      <c r="N159" s="537" t="s">
        <v>1399</v>
      </c>
      <c r="O159" s="555" t="s">
        <v>1215</v>
      </c>
      <c r="P159" s="535"/>
      <c r="Q159" s="537"/>
      <c r="S159" s="537"/>
      <c r="T159" s="538"/>
      <c r="U159" s="535"/>
      <c r="V159" s="537"/>
      <c r="X159" s="537"/>
      <c r="Y159" s="539"/>
    </row>
    <row r="160" customFormat="false" ht="12" hidden="false" customHeight="true" outlineLevel="0" collapsed="false">
      <c r="A160" s="547"/>
      <c r="B160" s="614"/>
      <c r="C160" s="549"/>
      <c r="D160" s="547"/>
      <c r="E160" s="550"/>
      <c r="F160" s="547"/>
      <c r="G160" s="551"/>
      <c r="H160" s="614"/>
      <c r="I160" s="552" t="s">
        <v>424</v>
      </c>
      <c r="J160" s="553"/>
      <c r="K160" s="547"/>
      <c r="L160" s="551"/>
      <c r="M160" s="614"/>
      <c r="N160" s="552" t="s">
        <v>238</v>
      </c>
      <c r="O160" s="553"/>
      <c r="P160" s="547"/>
      <c r="Q160" s="551"/>
      <c r="R160" s="614"/>
      <c r="S160" s="551"/>
      <c r="T160" s="553"/>
      <c r="U160" s="547"/>
      <c r="V160" s="551"/>
      <c r="W160" s="614"/>
      <c r="X160" s="551"/>
      <c r="Y160" s="554"/>
    </row>
    <row r="161" customFormat="false" ht="12" hidden="false" customHeight="true" outlineLevel="0" collapsed="false">
      <c r="A161" s="533" t="s">
        <v>1395</v>
      </c>
      <c r="B161" s="501"/>
      <c r="C161" s="534" t="s">
        <v>1485</v>
      </c>
      <c r="D161" s="535"/>
      <c r="E161" s="536"/>
      <c r="F161" s="535" t="s">
        <v>1398</v>
      </c>
      <c r="G161" s="537" t="s">
        <v>567</v>
      </c>
      <c r="I161" s="537" t="s">
        <v>1402</v>
      </c>
      <c r="J161" s="538" t="s">
        <v>3290</v>
      </c>
      <c r="K161" s="535" t="s">
        <v>1401</v>
      </c>
      <c r="L161" s="537" t="s">
        <v>580</v>
      </c>
      <c r="N161" s="537" t="s">
        <v>1402</v>
      </c>
      <c r="O161" s="538" t="s">
        <v>3291</v>
      </c>
      <c r="P161" s="535" t="s">
        <v>1404</v>
      </c>
      <c r="Q161" s="537" t="s">
        <v>1147</v>
      </c>
      <c r="S161" s="537" t="s">
        <v>1399</v>
      </c>
      <c r="T161" s="538" t="s">
        <v>3292</v>
      </c>
      <c r="U161" s="535" t="s">
        <v>1407</v>
      </c>
      <c r="V161" s="537" t="s">
        <v>577</v>
      </c>
      <c r="X161" s="537" t="s">
        <v>1405</v>
      </c>
      <c r="Y161" s="539" t="s">
        <v>3293</v>
      </c>
    </row>
    <row r="162" customFormat="false" ht="12" hidden="false" customHeight="true" outlineLevel="0" collapsed="false">
      <c r="A162" s="557" t="s">
        <v>3294</v>
      </c>
      <c r="B162" s="557"/>
      <c r="C162" s="534"/>
      <c r="D162" s="535"/>
      <c r="E162" s="536"/>
      <c r="F162" s="541"/>
      <c r="G162" s="542"/>
      <c r="H162" s="543"/>
      <c r="I162" s="544" t="s">
        <v>568</v>
      </c>
      <c r="J162" s="545"/>
      <c r="K162" s="541"/>
      <c r="L162" s="542"/>
      <c r="M162" s="543"/>
      <c r="N162" s="544" t="s">
        <v>158</v>
      </c>
      <c r="O162" s="545"/>
      <c r="P162" s="541"/>
      <c r="Q162" s="542"/>
      <c r="R162" s="543"/>
      <c r="S162" s="544" t="s">
        <v>257</v>
      </c>
      <c r="T162" s="545"/>
      <c r="U162" s="541"/>
      <c r="V162" s="542"/>
      <c r="W162" s="543"/>
      <c r="X162" s="544" t="s">
        <v>578</v>
      </c>
      <c r="Y162" s="546"/>
    </row>
    <row r="163" customFormat="false" ht="12" hidden="false" customHeight="true" outlineLevel="0" collapsed="false">
      <c r="A163" s="535"/>
      <c r="B163" s="501"/>
      <c r="C163" s="534"/>
      <c r="D163" s="535"/>
      <c r="E163" s="536"/>
      <c r="F163" s="535" t="s">
        <v>1409</v>
      </c>
      <c r="G163" s="537" t="s">
        <v>1206</v>
      </c>
      <c r="I163" s="537" t="s">
        <v>1402</v>
      </c>
      <c r="J163" s="538" t="s">
        <v>3295</v>
      </c>
      <c r="K163" s="535" t="s">
        <v>1412</v>
      </c>
      <c r="L163" s="537" t="s">
        <v>570</v>
      </c>
      <c r="N163" s="537" t="s">
        <v>1417</v>
      </c>
      <c r="O163" s="538" t="s">
        <v>3296</v>
      </c>
      <c r="P163" s="535" t="s">
        <v>1415</v>
      </c>
      <c r="Q163" s="537" t="s">
        <v>564</v>
      </c>
      <c r="S163" s="537" t="s">
        <v>1402</v>
      </c>
      <c r="T163" s="538" t="s">
        <v>3296</v>
      </c>
      <c r="U163" s="535" t="s">
        <v>1419</v>
      </c>
      <c r="V163" s="537" t="s">
        <v>1123</v>
      </c>
      <c r="X163" s="537" t="s">
        <v>1417</v>
      </c>
      <c r="Y163" s="539" t="s">
        <v>3297</v>
      </c>
    </row>
    <row r="164" customFormat="false" ht="12" hidden="false" customHeight="true" outlineLevel="0" collapsed="false">
      <c r="A164" s="535"/>
      <c r="B164" s="501"/>
      <c r="C164" s="534"/>
      <c r="D164" s="535"/>
      <c r="E164" s="536"/>
      <c r="F164" s="541"/>
      <c r="G164" s="542"/>
      <c r="H164" s="543"/>
      <c r="I164" s="544" t="s">
        <v>136</v>
      </c>
      <c r="J164" s="545"/>
      <c r="K164" s="541"/>
      <c r="L164" s="542"/>
      <c r="M164" s="543"/>
      <c r="N164" s="544" t="s">
        <v>179</v>
      </c>
      <c r="O164" s="545"/>
      <c r="P164" s="541"/>
      <c r="Q164" s="542"/>
      <c r="R164" s="543"/>
      <c r="S164" s="544" t="s">
        <v>565</v>
      </c>
      <c r="T164" s="545"/>
      <c r="U164" s="541"/>
      <c r="V164" s="542"/>
      <c r="W164" s="543"/>
      <c r="X164" s="544" t="s">
        <v>492</v>
      </c>
      <c r="Y164" s="546"/>
    </row>
    <row r="165" customFormat="false" ht="12" hidden="false" customHeight="true" outlineLevel="0" collapsed="false">
      <c r="A165" s="535"/>
      <c r="B165" s="501"/>
      <c r="C165" s="534"/>
      <c r="D165" s="535"/>
      <c r="E165" s="536"/>
      <c r="F165" s="535" t="s">
        <v>1584</v>
      </c>
      <c r="G165" s="537" t="s">
        <v>1095</v>
      </c>
      <c r="I165" s="537" t="s">
        <v>1405</v>
      </c>
      <c r="J165" s="538" t="s">
        <v>3298</v>
      </c>
      <c r="K165" s="535" t="s">
        <v>1587</v>
      </c>
      <c r="L165" s="537" t="s">
        <v>552</v>
      </c>
      <c r="N165" s="537" t="s">
        <v>1402</v>
      </c>
      <c r="O165" s="538" t="s">
        <v>3299</v>
      </c>
      <c r="P165" s="535" t="s">
        <v>1590</v>
      </c>
      <c r="Q165" s="537" t="s">
        <v>1078</v>
      </c>
      <c r="S165" s="537" t="s">
        <v>1399</v>
      </c>
      <c r="T165" s="538" t="s">
        <v>3300</v>
      </c>
      <c r="U165" s="535" t="s">
        <v>1593</v>
      </c>
      <c r="V165" s="537" t="s">
        <v>1180</v>
      </c>
      <c r="X165" s="537" t="s">
        <v>1399</v>
      </c>
      <c r="Y165" s="539" t="s">
        <v>3301</v>
      </c>
    </row>
    <row r="166" customFormat="false" ht="12" hidden="false" customHeight="true" outlineLevel="0" collapsed="false">
      <c r="A166" s="535"/>
      <c r="B166" s="501"/>
      <c r="C166" s="534"/>
      <c r="D166" s="535"/>
      <c r="E166" s="536"/>
      <c r="F166" s="541"/>
      <c r="G166" s="542"/>
      <c r="H166" s="543"/>
      <c r="I166" s="544" t="s">
        <v>1096</v>
      </c>
      <c r="J166" s="545"/>
      <c r="K166" s="541"/>
      <c r="L166" s="542"/>
      <c r="M166" s="543"/>
      <c r="N166" s="544" t="s">
        <v>553</v>
      </c>
      <c r="O166" s="545"/>
      <c r="P166" s="541"/>
      <c r="Q166" s="542"/>
      <c r="R166" s="543"/>
      <c r="S166" s="544" t="s">
        <v>139</v>
      </c>
      <c r="T166" s="545"/>
      <c r="U166" s="541"/>
      <c r="V166" s="542"/>
      <c r="W166" s="543"/>
      <c r="X166" s="544" t="s">
        <v>573</v>
      </c>
      <c r="Y166" s="546"/>
    </row>
    <row r="167" customFormat="false" ht="12" hidden="false" customHeight="true" outlineLevel="0" collapsed="false">
      <c r="A167" s="535"/>
      <c r="B167" s="501"/>
      <c r="C167" s="534"/>
      <c r="D167" s="535"/>
      <c r="E167" s="536"/>
      <c r="F167" s="535" t="s">
        <v>1597</v>
      </c>
      <c r="G167" s="537" t="s">
        <v>1132</v>
      </c>
      <c r="I167" s="537" t="s">
        <v>1417</v>
      </c>
      <c r="J167" s="538" t="s">
        <v>3302</v>
      </c>
      <c r="K167" s="535" t="s">
        <v>1599</v>
      </c>
      <c r="L167" s="537" t="s">
        <v>1188</v>
      </c>
      <c r="N167" s="537" t="s">
        <v>1399</v>
      </c>
      <c r="O167" s="538" t="s">
        <v>3303</v>
      </c>
      <c r="P167" s="535" t="s">
        <v>1752</v>
      </c>
      <c r="Q167" s="537" t="s">
        <v>572</v>
      </c>
      <c r="S167" s="537" t="s">
        <v>1399</v>
      </c>
      <c r="T167" s="538" t="s">
        <v>3304</v>
      </c>
      <c r="U167" s="535" t="s">
        <v>1755</v>
      </c>
      <c r="V167" s="537" t="s">
        <v>1114</v>
      </c>
      <c r="X167" s="537" t="s">
        <v>1405</v>
      </c>
      <c r="Y167" s="539" t="s">
        <v>3305</v>
      </c>
    </row>
    <row r="168" customFormat="false" ht="12" hidden="false" customHeight="true" outlineLevel="0" collapsed="false">
      <c r="A168" s="535"/>
      <c r="B168" s="501"/>
      <c r="C168" s="534"/>
      <c r="D168" s="535"/>
      <c r="E168" s="536"/>
      <c r="F168" s="541"/>
      <c r="G168" s="542"/>
      <c r="H168" s="543"/>
      <c r="I168" s="544" t="s">
        <v>459</v>
      </c>
      <c r="J168" s="545"/>
      <c r="K168" s="541"/>
      <c r="L168" s="542"/>
      <c r="M168" s="543"/>
      <c r="N168" s="544" t="s">
        <v>1189</v>
      </c>
      <c r="O168" s="545"/>
      <c r="P168" s="541"/>
      <c r="Q168" s="542"/>
      <c r="R168" s="543"/>
      <c r="S168" s="544" t="s">
        <v>573</v>
      </c>
      <c r="T168" s="545"/>
      <c r="U168" s="541"/>
      <c r="V168" s="542"/>
      <c r="W168" s="543"/>
      <c r="X168" s="544" t="s">
        <v>774</v>
      </c>
      <c r="Y168" s="546"/>
    </row>
    <row r="169" customFormat="false" ht="12" hidden="false" customHeight="true" outlineLevel="0" collapsed="false">
      <c r="A169" s="535"/>
      <c r="B169" s="501"/>
      <c r="C169" s="534"/>
      <c r="D169" s="535"/>
      <c r="E169" s="536"/>
      <c r="F169" s="535" t="s">
        <v>1991</v>
      </c>
      <c r="G169" s="537" t="s">
        <v>1105</v>
      </c>
      <c r="I169" s="537" t="s">
        <v>1402</v>
      </c>
      <c r="J169" s="538" t="s">
        <v>3306</v>
      </c>
      <c r="K169" s="535" t="s">
        <v>1993</v>
      </c>
      <c r="L169" s="537" t="s">
        <v>1197</v>
      </c>
      <c r="N169" s="537" t="s">
        <v>1405</v>
      </c>
      <c r="O169" s="538" t="s">
        <v>3307</v>
      </c>
      <c r="P169" s="535" t="s">
        <v>1996</v>
      </c>
      <c r="Q169" s="537" t="s">
        <v>1087</v>
      </c>
      <c r="S169" s="537" t="s">
        <v>1399</v>
      </c>
      <c r="T169" s="538" t="s">
        <v>3308</v>
      </c>
      <c r="U169" s="535" t="s">
        <v>1999</v>
      </c>
      <c r="V169" s="537" t="s">
        <v>575</v>
      </c>
      <c r="X169" s="537" t="s">
        <v>1405</v>
      </c>
      <c r="Y169" s="539" t="s">
        <v>3309</v>
      </c>
    </row>
    <row r="170" customFormat="false" ht="12" hidden="false" customHeight="true" outlineLevel="0" collapsed="false">
      <c r="A170" s="535"/>
      <c r="B170" s="501"/>
      <c r="C170" s="534"/>
      <c r="D170" s="535"/>
      <c r="E170" s="536"/>
      <c r="F170" s="541"/>
      <c r="G170" s="542"/>
      <c r="H170" s="543"/>
      <c r="I170" s="544" t="s">
        <v>158</v>
      </c>
      <c r="J170" s="545"/>
      <c r="K170" s="541"/>
      <c r="L170" s="542"/>
      <c r="M170" s="543"/>
      <c r="N170" s="544" t="s">
        <v>372</v>
      </c>
      <c r="O170" s="545"/>
      <c r="P170" s="541"/>
      <c r="Q170" s="542"/>
      <c r="R170" s="543"/>
      <c r="S170" s="544" t="s">
        <v>142</v>
      </c>
      <c r="T170" s="545"/>
      <c r="U170" s="541"/>
      <c r="V170" s="542"/>
      <c r="W170" s="543"/>
      <c r="X170" s="544" t="s">
        <v>510</v>
      </c>
      <c r="Y170" s="546"/>
    </row>
    <row r="171" customFormat="false" ht="12" hidden="false" customHeight="true" outlineLevel="0" collapsed="false">
      <c r="A171" s="535"/>
      <c r="B171" s="501"/>
      <c r="C171" s="534"/>
      <c r="D171" s="535"/>
      <c r="E171" s="536"/>
      <c r="F171" s="535" t="s">
        <v>2001</v>
      </c>
      <c r="G171" s="537" t="s">
        <v>1164</v>
      </c>
      <c r="I171" s="537" t="s">
        <v>1405</v>
      </c>
      <c r="J171" s="538" t="s">
        <v>3310</v>
      </c>
      <c r="K171" s="535" t="s">
        <v>2004</v>
      </c>
      <c r="L171" s="537" t="s">
        <v>1156</v>
      </c>
      <c r="N171" s="537" t="s">
        <v>1417</v>
      </c>
      <c r="O171" s="538" t="s">
        <v>3311</v>
      </c>
      <c r="P171" s="535" t="s">
        <v>2006</v>
      </c>
      <c r="Q171" s="537" t="s">
        <v>1140</v>
      </c>
      <c r="S171" s="537" t="s">
        <v>1417</v>
      </c>
      <c r="T171" s="538" t="s">
        <v>3312</v>
      </c>
      <c r="U171" s="535" t="s">
        <v>2009</v>
      </c>
      <c r="V171" s="537" t="s">
        <v>1173</v>
      </c>
      <c r="X171" s="537" t="s">
        <v>1399</v>
      </c>
      <c r="Y171" s="539" t="s">
        <v>3313</v>
      </c>
    </row>
    <row r="172" customFormat="false" ht="12" hidden="false" customHeight="true" outlineLevel="0" collapsed="false">
      <c r="A172" s="535"/>
      <c r="B172" s="501"/>
      <c r="C172" s="534"/>
      <c r="D172" s="535"/>
      <c r="E172" s="536"/>
      <c r="F172" s="541"/>
      <c r="G172" s="542"/>
      <c r="H172" s="543"/>
      <c r="I172" s="544" t="s">
        <v>682</v>
      </c>
      <c r="J172" s="545"/>
      <c r="K172" s="541"/>
      <c r="L172" s="542"/>
      <c r="M172" s="543"/>
      <c r="N172" s="544" t="s">
        <v>179</v>
      </c>
      <c r="O172" s="545"/>
      <c r="P172" s="541"/>
      <c r="Q172" s="542"/>
      <c r="R172" s="543"/>
      <c r="S172" s="544" t="s">
        <v>179</v>
      </c>
      <c r="T172" s="545"/>
      <c r="U172" s="541"/>
      <c r="V172" s="542"/>
      <c r="W172" s="543"/>
      <c r="X172" s="544" t="s">
        <v>142</v>
      </c>
      <c r="Y172" s="546"/>
    </row>
    <row r="173" customFormat="false" ht="12" hidden="false" customHeight="true" outlineLevel="0" collapsed="false">
      <c r="A173" s="535"/>
      <c r="B173" s="501"/>
      <c r="C173" s="534"/>
      <c r="D173" s="535"/>
      <c r="E173" s="536"/>
      <c r="F173" s="535"/>
      <c r="G173" s="537" t="s">
        <v>1214</v>
      </c>
      <c r="I173" s="537" t="s">
        <v>1417</v>
      </c>
      <c r="J173" s="555" t="s">
        <v>1215</v>
      </c>
      <c r="K173" s="535"/>
      <c r="L173" s="537" t="s">
        <v>433</v>
      </c>
      <c r="N173" s="537" t="s">
        <v>1399</v>
      </c>
      <c r="O173" s="555" t="s">
        <v>1215</v>
      </c>
      <c r="P173" s="535"/>
      <c r="Q173" s="537"/>
      <c r="S173" s="537"/>
      <c r="T173" s="538"/>
      <c r="U173" s="535"/>
      <c r="V173" s="537"/>
      <c r="X173" s="537"/>
      <c r="Y173" s="539"/>
    </row>
    <row r="174" customFormat="false" ht="12" hidden="false" customHeight="true" outlineLevel="0" collapsed="false">
      <c r="A174" s="547"/>
      <c r="B174" s="614"/>
      <c r="C174" s="549"/>
      <c r="D174" s="547"/>
      <c r="E174" s="550"/>
      <c r="F174" s="547"/>
      <c r="G174" s="551"/>
      <c r="H174" s="614"/>
      <c r="I174" s="552" t="s">
        <v>424</v>
      </c>
      <c r="J174" s="553"/>
      <c r="K174" s="547"/>
      <c r="L174" s="551"/>
      <c r="M174" s="614"/>
      <c r="N174" s="552" t="s">
        <v>238</v>
      </c>
      <c r="O174" s="553"/>
      <c r="P174" s="547"/>
      <c r="Q174" s="551"/>
      <c r="R174" s="614"/>
      <c r="S174" s="551"/>
      <c r="T174" s="553"/>
      <c r="U174" s="547"/>
      <c r="V174" s="551"/>
      <c r="W174" s="614"/>
      <c r="X174" s="551"/>
      <c r="Y174" s="554"/>
    </row>
    <row r="175" customFormat="false" ht="12" hidden="false" customHeight="true" outlineLevel="0" collapsed="false">
      <c r="A175" s="533" t="s">
        <v>1395</v>
      </c>
      <c r="B175" s="501"/>
      <c r="C175" s="534" t="s">
        <v>1396</v>
      </c>
      <c r="D175" s="535"/>
      <c r="E175" s="536"/>
      <c r="F175" s="535" t="s">
        <v>1398</v>
      </c>
      <c r="G175" s="537" t="s">
        <v>552</v>
      </c>
      <c r="I175" s="537" t="s">
        <v>1402</v>
      </c>
      <c r="J175" s="538" t="s">
        <v>3314</v>
      </c>
      <c r="K175" s="535" t="s">
        <v>1401</v>
      </c>
      <c r="L175" s="537" t="s">
        <v>1147</v>
      </c>
      <c r="N175" s="537" t="s">
        <v>1399</v>
      </c>
      <c r="O175" s="538" t="s">
        <v>3315</v>
      </c>
      <c r="P175" s="535" t="s">
        <v>1404</v>
      </c>
      <c r="Q175" s="537" t="s">
        <v>570</v>
      </c>
      <c r="S175" s="537" t="s">
        <v>1417</v>
      </c>
      <c r="T175" s="538" t="s">
        <v>3316</v>
      </c>
      <c r="U175" s="535" t="s">
        <v>1407</v>
      </c>
      <c r="V175" s="537" t="s">
        <v>580</v>
      </c>
      <c r="X175" s="537" t="s">
        <v>1402</v>
      </c>
      <c r="Y175" s="539" t="s">
        <v>3317</v>
      </c>
    </row>
    <row r="176" customFormat="false" ht="12" hidden="false" customHeight="true" outlineLevel="0" collapsed="false">
      <c r="A176" s="557" t="s">
        <v>3318</v>
      </c>
      <c r="B176" s="557"/>
      <c r="C176" s="534"/>
      <c r="D176" s="535"/>
      <c r="E176" s="536"/>
      <c r="F176" s="541"/>
      <c r="G176" s="542"/>
      <c r="H176" s="543"/>
      <c r="I176" s="544" t="s">
        <v>553</v>
      </c>
      <c r="J176" s="545"/>
      <c r="K176" s="541"/>
      <c r="L176" s="542"/>
      <c r="M176" s="543"/>
      <c r="N176" s="544" t="s">
        <v>257</v>
      </c>
      <c r="O176" s="545"/>
      <c r="P176" s="541"/>
      <c r="Q176" s="542"/>
      <c r="R176" s="543"/>
      <c r="S176" s="544" t="s">
        <v>179</v>
      </c>
      <c r="T176" s="545"/>
      <c r="U176" s="541"/>
      <c r="V176" s="542"/>
      <c r="W176" s="543"/>
      <c r="X176" s="544" t="s">
        <v>158</v>
      </c>
      <c r="Y176" s="546"/>
    </row>
    <row r="177" customFormat="false" ht="12" hidden="false" customHeight="true" outlineLevel="0" collapsed="false">
      <c r="A177" s="535"/>
      <c r="B177" s="501"/>
      <c r="C177" s="534"/>
      <c r="D177" s="535"/>
      <c r="E177" s="536"/>
      <c r="F177" s="535" t="s">
        <v>1409</v>
      </c>
      <c r="G177" s="537" t="s">
        <v>1087</v>
      </c>
      <c r="I177" s="537" t="s">
        <v>1399</v>
      </c>
      <c r="J177" s="538" t="s">
        <v>3319</v>
      </c>
      <c r="K177" s="535" t="s">
        <v>1412</v>
      </c>
      <c r="L177" s="537" t="s">
        <v>1180</v>
      </c>
      <c r="N177" s="537" t="s">
        <v>1399</v>
      </c>
      <c r="O177" s="538" t="s">
        <v>3320</v>
      </c>
      <c r="P177" s="535" t="s">
        <v>1415</v>
      </c>
      <c r="Q177" s="537" t="s">
        <v>564</v>
      </c>
      <c r="S177" s="537" t="s">
        <v>1402</v>
      </c>
      <c r="T177" s="538" t="s">
        <v>3321</v>
      </c>
      <c r="U177" s="535" t="s">
        <v>1419</v>
      </c>
      <c r="V177" s="537" t="s">
        <v>577</v>
      </c>
      <c r="X177" s="537" t="s">
        <v>1405</v>
      </c>
      <c r="Y177" s="539" t="s">
        <v>3321</v>
      </c>
    </row>
    <row r="178" customFormat="false" ht="12" hidden="false" customHeight="true" outlineLevel="0" collapsed="false">
      <c r="A178" s="535"/>
      <c r="B178" s="501"/>
      <c r="C178" s="534"/>
      <c r="D178" s="535"/>
      <c r="E178" s="536"/>
      <c r="F178" s="541"/>
      <c r="G178" s="542"/>
      <c r="H178" s="543"/>
      <c r="I178" s="544" t="s">
        <v>142</v>
      </c>
      <c r="J178" s="545"/>
      <c r="K178" s="541"/>
      <c r="L178" s="542"/>
      <c r="M178" s="543"/>
      <c r="N178" s="544" t="s">
        <v>573</v>
      </c>
      <c r="O178" s="545"/>
      <c r="P178" s="541"/>
      <c r="Q178" s="542"/>
      <c r="R178" s="543"/>
      <c r="S178" s="544" t="s">
        <v>565</v>
      </c>
      <c r="T178" s="545"/>
      <c r="U178" s="541"/>
      <c r="V178" s="542"/>
      <c r="W178" s="543"/>
      <c r="X178" s="544" t="s">
        <v>578</v>
      </c>
      <c r="Y178" s="546"/>
    </row>
    <row r="179" customFormat="false" ht="12" hidden="false" customHeight="true" outlineLevel="0" collapsed="false">
      <c r="A179" s="535"/>
      <c r="B179" s="501"/>
      <c r="C179" s="534"/>
      <c r="D179" s="535"/>
      <c r="E179" s="536"/>
      <c r="F179" s="535" t="s">
        <v>1584</v>
      </c>
      <c r="G179" s="537" t="s">
        <v>567</v>
      </c>
      <c r="I179" s="537" t="s">
        <v>1402</v>
      </c>
      <c r="J179" s="538" t="s">
        <v>3322</v>
      </c>
      <c r="K179" s="535" t="s">
        <v>1587</v>
      </c>
      <c r="L179" s="537" t="s">
        <v>1206</v>
      </c>
      <c r="N179" s="537" t="s">
        <v>1402</v>
      </c>
      <c r="O179" s="538" t="s">
        <v>3323</v>
      </c>
      <c r="P179" s="535" t="s">
        <v>1590</v>
      </c>
      <c r="Q179" s="537" t="s">
        <v>1078</v>
      </c>
      <c r="S179" s="537" t="s">
        <v>1399</v>
      </c>
      <c r="T179" s="538" t="s">
        <v>3324</v>
      </c>
      <c r="U179" s="535" t="s">
        <v>1593</v>
      </c>
      <c r="V179" s="537" t="s">
        <v>575</v>
      </c>
      <c r="X179" s="537" t="s">
        <v>1405</v>
      </c>
      <c r="Y179" s="539" t="s">
        <v>3325</v>
      </c>
    </row>
    <row r="180" customFormat="false" ht="12" hidden="false" customHeight="true" outlineLevel="0" collapsed="false">
      <c r="A180" s="535"/>
      <c r="B180" s="501"/>
      <c r="C180" s="534"/>
      <c r="D180" s="535"/>
      <c r="E180" s="536"/>
      <c r="F180" s="541"/>
      <c r="G180" s="542"/>
      <c r="H180" s="543"/>
      <c r="I180" s="544" t="s">
        <v>568</v>
      </c>
      <c r="J180" s="545"/>
      <c r="K180" s="541"/>
      <c r="L180" s="542"/>
      <c r="M180" s="543"/>
      <c r="N180" s="544" t="s">
        <v>136</v>
      </c>
      <c r="O180" s="545"/>
      <c r="P180" s="541"/>
      <c r="Q180" s="542"/>
      <c r="R180" s="543"/>
      <c r="S180" s="544" t="s">
        <v>139</v>
      </c>
      <c r="T180" s="545"/>
      <c r="U180" s="541"/>
      <c r="V180" s="542"/>
      <c r="W180" s="543"/>
      <c r="X180" s="544" t="s">
        <v>510</v>
      </c>
      <c r="Y180" s="546"/>
    </row>
    <row r="181" customFormat="false" ht="12" hidden="false" customHeight="true" outlineLevel="0" collapsed="false">
      <c r="A181" s="535"/>
      <c r="B181" s="501"/>
      <c r="C181" s="534"/>
      <c r="D181" s="535"/>
      <c r="E181" s="536"/>
      <c r="F181" s="535" t="s">
        <v>1597</v>
      </c>
      <c r="G181" s="537" t="s">
        <v>1114</v>
      </c>
      <c r="I181" s="537" t="s">
        <v>1405</v>
      </c>
      <c r="J181" s="538" t="s">
        <v>3326</v>
      </c>
      <c r="K181" s="535" t="s">
        <v>1599</v>
      </c>
      <c r="L181" s="537" t="s">
        <v>1105</v>
      </c>
      <c r="N181" s="537" t="s">
        <v>1402</v>
      </c>
      <c r="O181" s="538" t="s">
        <v>3183</v>
      </c>
      <c r="P181" s="535" t="s">
        <v>1752</v>
      </c>
      <c r="Q181" s="537" t="s">
        <v>1132</v>
      </c>
      <c r="S181" s="537" t="s">
        <v>1417</v>
      </c>
      <c r="T181" s="538" t="s">
        <v>3327</v>
      </c>
      <c r="U181" s="535" t="s">
        <v>1755</v>
      </c>
      <c r="V181" s="537" t="s">
        <v>1095</v>
      </c>
      <c r="X181" s="537" t="s">
        <v>1405</v>
      </c>
      <c r="Y181" s="539" t="s">
        <v>3328</v>
      </c>
    </row>
    <row r="182" customFormat="false" ht="12" hidden="false" customHeight="true" outlineLevel="0" collapsed="false">
      <c r="A182" s="535"/>
      <c r="B182" s="501"/>
      <c r="C182" s="534"/>
      <c r="D182" s="535"/>
      <c r="E182" s="536"/>
      <c r="F182" s="541"/>
      <c r="G182" s="542"/>
      <c r="H182" s="543"/>
      <c r="I182" s="544" t="s">
        <v>774</v>
      </c>
      <c r="J182" s="545"/>
      <c r="K182" s="541"/>
      <c r="L182" s="542"/>
      <c r="M182" s="543"/>
      <c r="N182" s="544" t="s">
        <v>158</v>
      </c>
      <c r="O182" s="545"/>
      <c r="P182" s="541"/>
      <c r="Q182" s="542"/>
      <c r="R182" s="543"/>
      <c r="S182" s="544" t="s">
        <v>459</v>
      </c>
      <c r="T182" s="545"/>
      <c r="U182" s="541"/>
      <c r="V182" s="542"/>
      <c r="W182" s="543"/>
      <c r="X182" s="544" t="s">
        <v>1096</v>
      </c>
      <c r="Y182" s="546"/>
    </row>
    <row r="183" customFormat="false" ht="12" hidden="false" customHeight="true" outlineLevel="0" collapsed="false">
      <c r="A183" s="535"/>
      <c r="B183" s="501"/>
      <c r="C183" s="534"/>
      <c r="D183" s="535"/>
      <c r="E183" s="536"/>
      <c r="F183" s="535" t="s">
        <v>1991</v>
      </c>
      <c r="G183" s="537" t="s">
        <v>572</v>
      </c>
      <c r="I183" s="537" t="s">
        <v>1399</v>
      </c>
      <c r="J183" s="538" t="s">
        <v>3329</v>
      </c>
      <c r="K183" s="535" t="s">
        <v>1993</v>
      </c>
      <c r="L183" s="537" t="s">
        <v>1164</v>
      </c>
      <c r="N183" s="537" t="s">
        <v>1405</v>
      </c>
      <c r="O183" s="538" t="s">
        <v>3330</v>
      </c>
      <c r="P183" s="535" t="s">
        <v>1996</v>
      </c>
      <c r="Q183" s="537" t="s">
        <v>1140</v>
      </c>
      <c r="S183" s="537" t="s">
        <v>1417</v>
      </c>
      <c r="T183" s="538" t="s">
        <v>3331</v>
      </c>
      <c r="U183" s="535" t="s">
        <v>1999</v>
      </c>
      <c r="V183" s="537" t="s">
        <v>1197</v>
      </c>
      <c r="X183" s="537" t="s">
        <v>1405</v>
      </c>
      <c r="Y183" s="539" t="s">
        <v>3332</v>
      </c>
    </row>
    <row r="184" customFormat="false" ht="12" hidden="false" customHeight="true" outlineLevel="0" collapsed="false">
      <c r="A184" s="535"/>
      <c r="B184" s="501"/>
      <c r="C184" s="534"/>
      <c r="D184" s="535"/>
      <c r="E184" s="536"/>
      <c r="F184" s="541"/>
      <c r="G184" s="542"/>
      <c r="H184" s="543"/>
      <c r="I184" s="544" t="s">
        <v>573</v>
      </c>
      <c r="J184" s="545"/>
      <c r="K184" s="541"/>
      <c r="L184" s="542"/>
      <c r="M184" s="543"/>
      <c r="N184" s="544" t="s">
        <v>682</v>
      </c>
      <c r="O184" s="545"/>
      <c r="P184" s="541"/>
      <c r="Q184" s="542"/>
      <c r="R184" s="543"/>
      <c r="S184" s="544" t="s">
        <v>179</v>
      </c>
      <c r="T184" s="545"/>
      <c r="U184" s="541"/>
      <c r="V184" s="542"/>
      <c r="W184" s="543"/>
      <c r="X184" s="544" t="s">
        <v>372</v>
      </c>
      <c r="Y184" s="546"/>
    </row>
    <row r="185" customFormat="false" ht="12" hidden="false" customHeight="true" outlineLevel="0" collapsed="false">
      <c r="A185" s="535"/>
      <c r="B185" s="501"/>
      <c r="C185" s="534"/>
      <c r="D185" s="535"/>
      <c r="E185" s="536"/>
      <c r="F185" s="535" t="s">
        <v>2001</v>
      </c>
      <c r="G185" s="537" t="s">
        <v>1123</v>
      </c>
      <c r="I185" s="537" t="s">
        <v>1417</v>
      </c>
      <c r="J185" s="538" t="s">
        <v>3333</v>
      </c>
      <c r="K185" s="535" t="s">
        <v>2004</v>
      </c>
      <c r="L185" s="537" t="s">
        <v>1173</v>
      </c>
      <c r="N185" s="537" t="s">
        <v>1399</v>
      </c>
      <c r="O185" s="538" t="s">
        <v>3334</v>
      </c>
      <c r="P185" s="535" t="s">
        <v>2006</v>
      </c>
      <c r="Q185" s="537" t="s">
        <v>1188</v>
      </c>
      <c r="S185" s="537" t="s">
        <v>1399</v>
      </c>
      <c r="T185" s="538" t="s">
        <v>3335</v>
      </c>
      <c r="U185" s="535" t="s">
        <v>2009</v>
      </c>
      <c r="V185" s="537" t="s">
        <v>1156</v>
      </c>
      <c r="X185" s="537" t="s">
        <v>1417</v>
      </c>
      <c r="Y185" s="539" t="s">
        <v>3336</v>
      </c>
    </row>
    <row r="186" customFormat="false" ht="12" hidden="false" customHeight="true" outlineLevel="0" collapsed="false">
      <c r="A186" s="535"/>
      <c r="B186" s="501"/>
      <c r="C186" s="534"/>
      <c r="D186" s="535"/>
      <c r="E186" s="536"/>
      <c r="F186" s="541"/>
      <c r="G186" s="542"/>
      <c r="H186" s="543"/>
      <c r="I186" s="544" t="s">
        <v>492</v>
      </c>
      <c r="J186" s="545"/>
      <c r="K186" s="541"/>
      <c r="L186" s="542"/>
      <c r="M186" s="543"/>
      <c r="N186" s="544" t="s">
        <v>142</v>
      </c>
      <c r="O186" s="545"/>
      <c r="P186" s="541"/>
      <c r="Q186" s="542"/>
      <c r="R186" s="543"/>
      <c r="S186" s="544" t="s">
        <v>1189</v>
      </c>
      <c r="T186" s="545"/>
      <c r="U186" s="541"/>
      <c r="V186" s="542"/>
      <c r="W186" s="543"/>
      <c r="X186" s="544" t="s">
        <v>179</v>
      </c>
      <c r="Y186" s="546"/>
    </row>
    <row r="187" customFormat="false" ht="12" hidden="false" customHeight="true" outlineLevel="0" collapsed="false">
      <c r="A187" s="535"/>
      <c r="B187" s="501"/>
      <c r="C187" s="534"/>
      <c r="D187" s="535"/>
      <c r="E187" s="536"/>
      <c r="F187" s="535"/>
      <c r="G187" s="537" t="s">
        <v>433</v>
      </c>
      <c r="I187" s="537" t="s">
        <v>1399</v>
      </c>
      <c r="J187" s="555" t="s">
        <v>1215</v>
      </c>
      <c r="K187" s="535"/>
      <c r="L187" s="537" t="s">
        <v>1214</v>
      </c>
      <c r="N187" s="537" t="s">
        <v>1417</v>
      </c>
      <c r="O187" s="555" t="s">
        <v>1215</v>
      </c>
      <c r="P187" s="535"/>
      <c r="Q187" s="537"/>
      <c r="S187" s="537"/>
      <c r="T187" s="538"/>
      <c r="U187" s="535"/>
      <c r="V187" s="537"/>
      <c r="X187" s="537"/>
      <c r="Y187" s="539"/>
    </row>
    <row r="188" customFormat="false" ht="12" hidden="false" customHeight="true" outlineLevel="0" collapsed="false">
      <c r="A188" s="547"/>
      <c r="B188" s="614"/>
      <c r="C188" s="549"/>
      <c r="D188" s="547"/>
      <c r="E188" s="550"/>
      <c r="F188" s="547"/>
      <c r="G188" s="551"/>
      <c r="H188" s="614"/>
      <c r="I188" s="552" t="s">
        <v>238</v>
      </c>
      <c r="J188" s="553"/>
      <c r="K188" s="547"/>
      <c r="L188" s="551"/>
      <c r="M188" s="614"/>
      <c r="N188" s="552" t="s">
        <v>424</v>
      </c>
      <c r="O188" s="553"/>
      <c r="P188" s="547"/>
      <c r="Q188" s="551"/>
      <c r="R188" s="614"/>
      <c r="S188" s="551"/>
      <c r="T188" s="553"/>
      <c r="U188" s="547"/>
      <c r="V188" s="551"/>
      <c r="W188" s="614"/>
      <c r="X188" s="551"/>
      <c r="Y188" s="554"/>
    </row>
    <row r="189" customFormat="false" ht="12" hidden="false" customHeight="true" outlineLevel="0" collapsed="false">
      <c r="A189" s="533" t="s">
        <v>2068</v>
      </c>
      <c r="B189" s="501"/>
      <c r="C189" s="534" t="s">
        <v>1485</v>
      </c>
      <c r="D189" s="535"/>
      <c r="E189" s="536"/>
      <c r="F189" s="535" t="s">
        <v>1398</v>
      </c>
      <c r="G189" s="537" t="s">
        <v>866</v>
      </c>
      <c r="I189" s="537" t="s">
        <v>1402</v>
      </c>
      <c r="J189" s="538" t="s">
        <v>3337</v>
      </c>
      <c r="K189" s="535" t="s">
        <v>1401</v>
      </c>
      <c r="L189" s="537" t="s">
        <v>880</v>
      </c>
      <c r="N189" s="537" t="s">
        <v>1399</v>
      </c>
      <c r="O189" s="538" t="s">
        <v>3258</v>
      </c>
      <c r="P189" s="535" t="s">
        <v>1404</v>
      </c>
      <c r="Q189" s="537" t="s">
        <v>882</v>
      </c>
      <c r="S189" s="537" t="s">
        <v>1399</v>
      </c>
      <c r="T189" s="538" t="s">
        <v>3338</v>
      </c>
      <c r="U189" s="535" t="s">
        <v>1407</v>
      </c>
      <c r="V189" s="537" t="s">
        <v>884</v>
      </c>
      <c r="X189" s="537" t="s">
        <v>1399</v>
      </c>
      <c r="Y189" s="539" t="s">
        <v>3338</v>
      </c>
    </row>
    <row r="190" customFormat="false" ht="12" hidden="false" customHeight="true" outlineLevel="0" collapsed="false">
      <c r="A190" s="557" t="s">
        <v>402</v>
      </c>
      <c r="B190" s="557"/>
      <c r="C190" s="534"/>
      <c r="D190" s="535"/>
      <c r="E190" s="536"/>
      <c r="F190" s="541"/>
      <c r="G190" s="542"/>
      <c r="H190" s="543"/>
      <c r="I190" s="544" t="s">
        <v>174</v>
      </c>
      <c r="J190" s="545"/>
      <c r="K190" s="541"/>
      <c r="L190" s="542"/>
      <c r="M190" s="543"/>
      <c r="N190" s="544" t="s">
        <v>675</v>
      </c>
      <c r="O190" s="545"/>
      <c r="P190" s="541"/>
      <c r="Q190" s="542"/>
      <c r="R190" s="543"/>
      <c r="S190" s="544" t="s">
        <v>883</v>
      </c>
      <c r="T190" s="545"/>
      <c r="U190" s="541"/>
      <c r="V190" s="542"/>
      <c r="W190" s="543"/>
      <c r="X190" s="544" t="s">
        <v>675</v>
      </c>
      <c r="Y190" s="546"/>
    </row>
    <row r="191" customFormat="false" ht="12" hidden="false" customHeight="true" outlineLevel="0" collapsed="false">
      <c r="A191" s="535"/>
      <c r="B191" s="501"/>
      <c r="C191" s="534"/>
      <c r="D191" s="535"/>
      <c r="E191" s="536"/>
      <c r="F191" s="535" t="s">
        <v>1409</v>
      </c>
      <c r="G191" s="537" t="s">
        <v>886</v>
      </c>
      <c r="I191" s="537" t="s">
        <v>1399</v>
      </c>
      <c r="J191" s="538" t="s">
        <v>3339</v>
      </c>
      <c r="K191" s="535" t="s">
        <v>1412</v>
      </c>
      <c r="L191" s="537" t="s">
        <v>887</v>
      </c>
      <c r="N191" s="537" t="s">
        <v>1399</v>
      </c>
      <c r="O191" s="538" t="s">
        <v>3339</v>
      </c>
      <c r="P191" s="535" t="s">
        <v>1415</v>
      </c>
      <c r="Q191" s="537" t="s">
        <v>889</v>
      </c>
      <c r="S191" s="537" t="s">
        <v>1405</v>
      </c>
      <c r="T191" s="538" t="s">
        <v>3339</v>
      </c>
      <c r="U191" s="535" t="s">
        <v>1419</v>
      </c>
      <c r="V191" s="537" t="s">
        <v>892</v>
      </c>
      <c r="X191" s="537" t="s">
        <v>1399</v>
      </c>
      <c r="Y191" s="539" t="s">
        <v>3340</v>
      </c>
    </row>
    <row r="192" customFormat="false" ht="12" hidden="false" customHeight="true" outlineLevel="0" collapsed="false">
      <c r="A192" s="535"/>
      <c r="B192" s="501"/>
      <c r="C192" s="534"/>
      <c r="D192" s="535"/>
      <c r="E192" s="536"/>
      <c r="F192" s="541"/>
      <c r="G192" s="542"/>
      <c r="H192" s="543"/>
      <c r="I192" s="544" t="s">
        <v>405</v>
      </c>
      <c r="J192" s="545"/>
      <c r="K192" s="541"/>
      <c r="L192" s="542"/>
      <c r="M192" s="543"/>
      <c r="N192" s="544" t="s">
        <v>888</v>
      </c>
      <c r="O192" s="545"/>
      <c r="P192" s="541"/>
      <c r="Q192" s="542"/>
      <c r="R192" s="543"/>
      <c r="S192" s="544" t="s">
        <v>890</v>
      </c>
      <c r="T192" s="545"/>
      <c r="U192" s="541"/>
      <c r="V192" s="542"/>
      <c r="W192" s="543"/>
      <c r="X192" s="544" t="s">
        <v>675</v>
      </c>
      <c r="Y192" s="546"/>
    </row>
    <row r="193" customFormat="false" ht="12" hidden="false" customHeight="true" outlineLevel="0" collapsed="false">
      <c r="A193" s="535"/>
      <c r="B193" s="501"/>
      <c r="C193" s="534"/>
      <c r="D193" s="535"/>
      <c r="E193" s="536"/>
      <c r="F193" s="535" t="s">
        <v>1584</v>
      </c>
      <c r="G193" s="537" t="s">
        <v>3341</v>
      </c>
      <c r="I193" s="537" t="s">
        <v>1405</v>
      </c>
      <c r="J193" s="538" t="s">
        <v>3262</v>
      </c>
      <c r="K193" s="535" t="s">
        <v>1587</v>
      </c>
      <c r="L193" s="537" t="s">
        <v>965</v>
      </c>
      <c r="N193" s="537" t="s">
        <v>1402</v>
      </c>
      <c r="O193" s="538" t="s">
        <v>3262</v>
      </c>
      <c r="P193" s="535" t="s">
        <v>1590</v>
      </c>
      <c r="Q193" s="537" t="s">
        <v>3342</v>
      </c>
      <c r="S193" s="537" t="s">
        <v>1402</v>
      </c>
      <c r="T193" s="538" t="s">
        <v>3262</v>
      </c>
      <c r="U193" s="535" t="s">
        <v>1593</v>
      </c>
      <c r="V193" s="537" t="s">
        <v>3343</v>
      </c>
      <c r="X193" s="537" t="s">
        <v>1399</v>
      </c>
      <c r="Y193" s="539" t="s">
        <v>3262</v>
      </c>
    </row>
    <row r="194" customFormat="false" ht="12" hidden="false" customHeight="true" outlineLevel="0" collapsed="false">
      <c r="A194" s="535"/>
      <c r="B194" s="501"/>
      <c r="C194" s="534"/>
      <c r="D194" s="535"/>
      <c r="E194" s="536"/>
      <c r="F194" s="541"/>
      <c r="G194" s="542"/>
      <c r="H194" s="543"/>
      <c r="I194" s="544" t="s">
        <v>682</v>
      </c>
      <c r="J194" s="545"/>
      <c r="K194" s="541"/>
      <c r="L194" s="542"/>
      <c r="M194" s="543"/>
      <c r="N194" s="544" t="s">
        <v>174</v>
      </c>
      <c r="O194" s="545"/>
      <c r="P194" s="541"/>
      <c r="Q194" s="542"/>
      <c r="R194" s="543"/>
      <c r="S194" s="544" t="s">
        <v>127</v>
      </c>
      <c r="T194" s="545"/>
      <c r="U194" s="541"/>
      <c r="V194" s="542"/>
      <c r="W194" s="543"/>
      <c r="X194" s="544" t="s">
        <v>405</v>
      </c>
      <c r="Y194" s="546"/>
    </row>
    <row r="195" customFormat="false" ht="12" hidden="false" customHeight="true" outlineLevel="0" collapsed="false">
      <c r="A195" s="535"/>
      <c r="B195" s="501"/>
      <c r="C195" s="534"/>
      <c r="D195" s="535"/>
      <c r="E195" s="536"/>
      <c r="F195" s="535" t="s">
        <v>1597</v>
      </c>
      <c r="G195" s="537" t="s">
        <v>3344</v>
      </c>
      <c r="I195" s="537" t="s">
        <v>1399</v>
      </c>
      <c r="J195" s="538" t="s">
        <v>3263</v>
      </c>
      <c r="K195" s="535" t="s">
        <v>1597</v>
      </c>
      <c r="L195" s="537" t="s">
        <v>3345</v>
      </c>
      <c r="N195" s="537" t="s">
        <v>1402</v>
      </c>
      <c r="O195" s="538" t="s">
        <v>3263</v>
      </c>
      <c r="P195" s="535" t="s">
        <v>1597</v>
      </c>
      <c r="Q195" s="537" t="s">
        <v>3346</v>
      </c>
      <c r="S195" s="537" t="s">
        <v>1402</v>
      </c>
      <c r="T195" s="538" t="s">
        <v>3263</v>
      </c>
      <c r="U195" s="535" t="s">
        <v>1597</v>
      </c>
      <c r="V195" s="537" t="s">
        <v>2707</v>
      </c>
      <c r="X195" s="537" t="s">
        <v>1405</v>
      </c>
      <c r="Y195" s="539" t="s">
        <v>3263</v>
      </c>
    </row>
    <row r="196" customFormat="false" ht="12" hidden="false" customHeight="true" outlineLevel="0" collapsed="false">
      <c r="A196" s="535"/>
      <c r="B196" s="501"/>
      <c r="C196" s="534"/>
      <c r="D196" s="535"/>
      <c r="E196" s="536"/>
      <c r="F196" s="541"/>
      <c r="G196" s="542"/>
      <c r="H196" s="543"/>
      <c r="I196" s="544" t="s">
        <v>185</v>
      </c>
      <c r="J196" s="545"/>
      <c r="K196" s="541"/>
      <c r="L196" s="542"/>
      <c r="M196" s="543"/>
      <c r="N196" s="544" t="s">
        <v>121</v>
      </c>
      <c r="O196" s="545"/>
      <c r="P196" s="541"/>
      <c r="Q196" s="542"/>
      <c r="R196" s="543"/>
      <c r="S196" s="544" t="s">
        <v>136</v>
      </c>
      <c r="T196" s="545"/>
      <c r="U196" s="541"/>
      <c r="V196" s="542"/>
      <c r="W196" s="543"/>
      <c r="X196" s="544" t="s">
        <v>155</v>
      </c>
      <c r="Y196" s="546"/>
    </row>
    <row r="197" customFormat="false" ht="12" hidden="false" customHeight="true" outlineLevel="0" collapsed="false">
      <c r="A197" s="535"/>
      <c r="B197" s="501"/>
      <c r="C197" s="534"/>
      <c r="D197" s="535"/>
      <c r="E197" s="536"/>
      <c r="F197" s="535" t="s">
        <v>1991</v>
      </c>
      <c r="G197" s="537" t="s">
        <v>3347</v>
      </c>
      <c r="I197" s="537" t="s">
        <v>1399</v>
      </c>
      <c r="J197" s="538" t="s">
        <v>3263</v>
      </c>
      <c r="K197" s="535" t="s">
        <v>1993</v>
      </c>
      <c r="L197" s="537" t="s">
        <v>3348</v>
      </c>
      <c r="N197" s="537" t="s">
        <v>1399</v>
      </c>
      <c r="O197" s="538" t="s">
        <v>3263</v>
      </c>
      <c r="P197" s="535"/>
      <c r="Q197" s="537" t="s">
        <v>2746</v>
      </c>
      <c r="S197" s="537" t="s">
        <v>1417</v>
      </c>
      <c r="T197" s="555" t="s">
        <v>2951</v>
      </c>
      <c r="U197" s="535"/>
      <c r="V197" s="537" t="s">
        <v>1368</v>
      </c>
      <c r="X197" s="537" t="s">
        <v>1417</v>
      </c>
      <c r="Y197" s="556" t="s">
        <v>2951</v>
      </c>
    </row>
    <row r="198" customFormat="false" ht="12" hidden="false" customHeight="true" outlineLevel="0" collapsed="false">
      <c r="A198" s="535"/>
      <c r="B198" s="501"/>
      <c r="C198" s="534"/>
      <c r="D198" s="535"/>
      <c r="E198" s="536"/>
      <c r="F198" s="541"/>
      <c r="G198" s="542"/>
      <c r="H198" s="543"/>
      <c r="I198" s="544" t="s">
        <v>3349</v>
      </c>
      <c r="J198" s="545"/>
      <c r="K198" s="541"/>
      <c r="L198" s="542"/>
      <c r="M198" s="543"/>
      <c r="N198" s="544" t="s">
        <v>377</v>
      </c>
      <c r="O198" s="545"/>
      <c r="P198" s="541"/>
      <c r="Q198" s="542"/>
      <c r="R198" s="543"/>
      <c r="S198" s="544" t="s">
        <v>284</v>
      </c>
      <c r="T198" s="545"/>
      <c r="U198" s="541"/>
      <c r="V198" s="542"/>
      <c r="W198" s="543"/>
      <c r="X198" s="544" t="s">
        <v>711</v>
      </c>
      <c r="Y198" s="546"/>
    </row>
    <row r="199" customFormat="false" ht="12" hidden="false" customHeight="true" outlineLevel="0" collapsed="false">
      <c r="A199" s="535"/>
      <c r="B199" s="501"/>
      <c r="C199" s="534"/>
      <c r="D199" s="535"/>
      <c r="E199" s="536"/>
      <c r="F199" s="535"/>
      <c r="G199" s="537" t="s">
        <v>2683</v>
      </c>
      <c r="I199" s="537" t="s">
        <v>1417</v>
      </c>
      <c r="J199" s="555" t="s">
        <v>2951</v>
      </c>
      <c r="K199" s="535"/>
      <c r="L199" s="537" t="s">
        <v>3350</v>
      </c>
      <c r="N199" s="537" t="s">
        <v>1402</v>
      </c>
      <c r="O199" s="555" t="s">
        <v>2951</v>
      </c>
      <c r="P199" s="535"/>
      <c r="Q199" s="537" t="s">
        <v>3351</v>
      </c>
      <c r="S199" s="537" t="s">
        <v>1402</v>
      </c>
      <c r="T199" s="555" t="s">
        <v>2951</v>
      </c>
      <c r="U199" s="535"/>
      <c r="V199" s="537" t="s">
        <v>3352</v>
      </c>
      <c r="X199" s="537" t="s">
        <v>1402</v>
      </c>
      <c r="Y199" s="556" t="s">
        <v>2951</v>
      </c>
    </row>
    <row r="200" customFormat="false" ht="12" hidden="false" customHeight="true" outlineLevel="0" collapsed="false">
      <c r="A200" s="535"/>
      <c r="B200" s="501"/>
      <c r="C200" s="534"/>
      <c r="D200" s="535"/>
      <c r="E200" s="536"/>
      <c r="F200" s="541"/>
      <c r="G200" s="542"/>
      <c r="H200" s="543"/>
      <c r="I200" s="544" t="s">
        <v>179</v>
      </c>
      <c r="J200" s="545"/>
      <c r="K200" s="541"/>
      <c r="L200" s="542"/>
      <c r="M200" s="543"/>
      <c r="N200" s="544" t="s">
        <v>174</v>
      </c>
      <c r="O200" s="545"/>
      <c r="P200" s="541"/>
      <c r="Q200" s="542"/>
      <c r="R200" s="543"/>
      <c r="S200" s="544" t="s">
        <v>414</v>
      </c>
      <c r="T200" s="545"/>
      <c r="U200" s="541"/>
      <c r="V200" s="542"/>
      <c r="W200" s="543"/>
      <c r="X200" s="544" t="s">
        <v>1663</v>
      </c>
      <c r="Y200" s="546"/>
    </row>
    <row r="201" customFormat="false" ht="12" hidden="false" customHeight="true" outlineLevel="0" collapsed="false">
      <c r="A201" s="535"/>
      <c r="B201" s="501"/>
      <c r="C201" s="534"/>
      <c r="D201" s="535"/>
      <c r="E201" s="536"/>
      <c r="F201" s="535"/>
      <c r="G201" s="537" t="s">
        <v>3353</v>
      </c>
      <c r="I201" s="537" t="s">
        <v>1405</v>
      </c>
      <c r="J201" s="555" t="s">
        <v>2951</v>
      </c>
      <c r="K201" s="535"/>
      <c r="L201" s="537" t="s">
        <v>3354</v>
      </c>
      <c r="N201" s="537" t="s">
        <v>1405</v>
      </c>
      <c r="O201" s="555" t="s">
        <v>2951</v>
      </c>
      <c r="P201" s="535"/>
      <c r="Q201" s="537" t="s">
        <v>3355</v>
      </c>
      <c r="S201" s="537" t="s">
        <v>1405</v>
      </c>
      <c r="T201" s="555" t="s">
        <v>2951</v>
      </c>
      <c r="U201" s="535"/>
      <c r="V201" s="537" t="s">
        <v>3356</v>
      </c>
      <c r="X201" s="537" t="s">
        <v>1405</v>
      </c>
      <c r="Y201" s="556" t="s">
        <v>2951</v>
      </c>
    </row>
    <row r="202" customFormat="false" ht="12" hidden="false" customHeight="true" outlineLevel="0" collapsed="false">
      <c r="A202" s="535"/>
      <c r="B202" s="501"/>
      <c r="C202" s="534"/>
      <c r="D202" s="535"/>
      <c r="E202" s="536"/>
      <c r="F202" s="541"/>
      <c r="G202" s="542"/>
      <c r="H202" s="543"/>
      <c r="I202" s="544" t="s">
        <v>481</v>
      </c>
      <c r="J202" s="545"/>
      <c r="K202" s="541"/>
      <c r="L202" s="542"/>
      <c r="M202" s="543"/>
      <c r="N202" s="544" t="s">
        <v>682</v>
      </c>
      <c r="O202" s="545"/>
      <c r="P202" s="541"/>
      <c r="Q202" s="542"/>
      <c r="R202" s="543"/>
      <c r="S202" s="544" t="s">
        <v>3357</v>
      </c>
      <c r="T202" s="545"/>
      <c r="U202" s="541"/>
      <c r="V202" s="542"/>
      <c r="W202" s="543"/>
      <c r="X202" s="544" t="s">
        <v>2222</v>
      </c>
      <c r="Y202" s="546"/>
    </row>
    <row r="203" customFormat="false" ht="12" hidden="false" customHeight="true" outlineLevel="0" collapsed="false">
      <c r="A203" s="535"/>
      <c r="B203" s="501"/>
      <c r="C203" s="534"/>
      <c r="D203" s="535"/>
      <c r="E203" s="536"/>
      <c r="F203" s="535"/>
      <c r="G203" s="537" t="s">
        <v>3358</v>
      </c>
      <c r="I203" s="537" t="s">
        <v>1417</v>
      </c>
      <c r="J203" s="555" t="s">
        <v>2275</v>
      </c>
      <c r="K203" s="535"/>
      <c r="L203" s="537" t="s">
        <v>1353</v>
      </c>
      <c r="N203" s="537" t="s">
        <v>1405</v>
      </c>
      <c r="O203" s="555" t="s">
        <v>2275</v>
      </c>
      <c r="P203" s="535"/>
      <c r="Q203" s="537"/>
      <c r="S203" s="537"/>
      <c r="T203" s="538"/>
      <c r="U203" s="535"/>
      <c r="V203" s="537"/>
      <c r="X203" s="537"/>
      <c r="Y203" s="539"/>
    </row>
    <row r="204" customFormat="false" ht="12" hidden="false" customHeight="true" outlineLevel="0" collapsed="false">
      <c r="A204" s="547"/>
      <c r="B204" s="614"/>
      <c r="C204" s="549"/>
      <c r="D204" s="547"/>
      <c r="E204" s="550"/>
      <c r="F204" s="547"/>
      <c r="G204" s="551"/>
      <c r="H204" s="614"/>
      <c r="I204" s="552" t="s">
        <v>711</v>
      </c>
      <c r="J204" s="553"/>
      <c r="K204" s="547"/>
      <c r="L204" s="551"/>
      <c r="M204" s="614"/>
      <c r="N204" s="552" t="s">
        <v>1354</v>
      </c>
      <c r="O204" s="553"/>
      <c r="P204" s="547"/>
      <c r="Q204" s="551"/>
      <c r="R204" s="614"/>
      <c r="S204" s="551"/>
      <c r="T204" s="553"/>
      <c r="U204" s="547"/>
      <c r="V204" s="551"/>
      <c r="W204" s="614"/>
      <c r="X204" s="551"/>
      <c r="Y204" s="554"/>
    </row>
    <row r="205" customFormat="false" ht="12" hidden="false" customHeight="true" outlineLevel="0" collapsed="false">
      <c r="A205" s="533" t="s">
        <v>2068</v>
      </c>
      <c r="B205" s="501"/>
      <c r="C205" s="534" t="s">
        <v>1396</v>
      </c>
      <c r="D205" s="535"/>
      <c r="E205" s="536"/>
      <c r="F205" s="535" t="s">
        <v>1398</v>
      </c>
      <c r="G205" s="537" t="s">
        <v>900</v>
      </c>
      <c r="I205" s="537" t="s">
        <v>1402</v>
      </c>
      <c r="J205" s="538" t="s">
        <v>3359</v>
      </c>
      <c r="K205" s="535" t="s">
        <v>1401</v>
      </c>
      <c r="L205" s="537" t="s">
        <v>901</v>
      </c>
      <c r="N205" s="537" t="s">
        <v>1405</v>
      </c>
      <c r="O205" s="538" t="s">
        <v>3359</v>
      </c>
      <c r="P205" s="535" t="s">
        <v>1404</v>
      </c>
      <c r="Q205" s="537" t="s">
        <v>667</v>
      </c>
      <c r="S205" s="537" t="s">
        <v>1402</v>
      </c>
      <c r="T205" s="538" t="s">
        <v>3283</v>
      </c>
      <c r="U205" s="535" t="s">
        <v>1407</v>
      </c>
      <c r="V205" s="537" t="s">
        <v>776</v>
      </c>
      <c r="X205" s="537" t="s">
        <v>1399</v>
      </c>
      <c r="Y205" s="539" t="s">
        <v>3360</v>
      </c>
    </row>
    <row r="206" customFormat="false" ht="12" hidden="false" customHeight="true" outlineLevel="0" collapsed="false">
      <c r="A206" s="557" t="s">
        <v>437</v>
      </c>
      <c r="B206" s="557"/>
      <c r="C206" s="534"/>
      <c r="D206" s="535"/>
      <c r="E206" s="536"/>
      <c r="F206" s="541"/>
      <c r="G206" s="542"/>
      <c r="H206" s="543"/>
      <c r="I206" s="544" t="s">
        <v>174</v>
      </c>
      <c r="J206" s="545" t="s">
        <v>3361</v>
      </c>
      <c r="K206" s="541"/>
      <c r="L206" s="542"/>
      <c r="M206" s="543"/>
      <c r="N206" s="544" t="s">
        <v>481</v>
      </c>
      <c r="O206" s="545" t="s">
        <v>2976</v>
      </c>
      <c r="P206" s="541"/>
      <c r="Q206" s="542"/>
      <c r="R206" s="543"/>
      <c r="S206" s="544" t="s">
        <v>136</v>
      </c>
      <c r="T206" s="545" t="s">
        <v>3010</v>
      </c>
      <c r="U206" s="541"/>
      <c r="V206" s="542"/>
      <c r="W206" s="543"/>
      <c r="X206" s="544" t="s">
        <v>703</v>
      </c>
      <c r="Y206" s="546" t="s">
        <v>3270</v>
      </c>
    </row>
    <row r="207" customFormat="false" ht="12" hidden="false" customHeight="true" outlineLevel="0" collapsed="false">
      <c r="A207" s="535"/>
      <c r="B207" s="501"/>
      <c r="C207" s="534"/>
      <c r="D207" s="535"/>
      <c r="E207" s="536"/>
      <c r="F207" s="535" t="s">
        <v>1409</v>
      </c>
      <c r="G207" s="537" t="s">
        <v>693</v>
      </c>
      <c r="I207" s="537" t="s">
        <v>1399</v>
      </c>
      <c r="J207" s="538" t="s">
        <v>3362</v>
      </c>
      <c r="K207" s="535" t="s">
        <v>1412</v>
      </c>
      <c r="L207" s="537" t="s">
        <v>906</v>
      </c>
      <c r="N207" s="537" t="s">
        <v>1399</v>
      </c>
      <c r="O207" s="538" t="s">
        <v>3363</v>
      </c>
      <c r="P207" s="535" t="s">
        <v>1415</v>
      </c>
      <c r="Q207" s="537" t="s">
        <v>908</v>
      </c>
      <c r="S207" s="537" t="s">
        <v>1405</v>
      </c>
      <c r="T207" s="538" t="s">
        <v>3364</v>
      </c>
      <c r="U207" s="535" t="s">
        <v>1419</v>
      </c>
      <c r="V207" s="537" t="s">
        <v>697</v>
      </c>
      <c r="X207" s="537" t="s">
        <v>1399</v>
      </c>
      <c r="Y207" s="539" t="s">
        <v>3364</v>
      </c>
    </row>
    <row r="208" customFormat="false" ht="12" hidden="false" customHeight="true" outlineLevel="0" collapsed="false">
      <c r="A208" s="535"/>
      <c r="B208" s="501"/>
      <c r="C208" s="534"/>
      <c r="D208" s="535"/>
      <c r="E208" s="536"/>
      <c r="F208" s="541"/>
      <c r="G208" s="542"/>
      <c r="H208" s="543"/>
      <c r="I208" s="544" t="s">
        <v>257</v>
      </c>
      <c r="J208" s="545" t="s">
        <v>3010</v>
      </c>
      <c r="K208" s="541"/>
      <c r="L208" s="542"/>
      <c r="M208" s="543"/>
      <c r="N208" s="544" t="s">
        <v>238</v>
      </c>
      <c r="O208" s="545" t="s">
        <v>2969</v>
      </c>
      <c r="P208" s="541"/>
      <c r="Q208" s="542"/>
      <c r="R208" s="543"/>
      <c r="S208" s="544" t="s">
        <v>682</v>
      </c>
      <c r="T208" s="545" t="s">
        <v>2977</v>
      </c>
      <c r="U208" s="541"/>
      <c r="V208" s="542"/>
      <c r="W208" s="543"/>
      <c r="X208" s="544" t="s">
        <v>252</v>
      </c>
      <c r="Y208" s="546" t="s">
        <v>3365</v>
      </c>
    </row>
    <row r="209" customFormat="false" ht="12" hidden="false" customHeight="true" outlineLevel="0" collapsed="false">
      <c r="A209" s="535"/>
      <c r="B209" s="501"/>
      <c r="C209" s="534"/>
      <c r="D209" s="535"/>
      <c r="E209" s="536"/>
      <c r="F209" s="535" t="s">
        <v>1584</v>
      </c>
      <c r="G209" s="537" t="s">
        <v>3366</v>
      </c>
      <c r="I209" s="537" t="s">
        <v>1399</v>
      </c>
      <c r="J209" s="538" t="s">
        <v>3367</v>
      </c>
      <c r="K209" s="535" t="s">
        <v>1587</v>
      </c>
      <c r="L209" s="537" t="s">
        <v>3368</v>
      </c>
      <c r="N209" s="537" t="s">
        <v>1402</v>
      </c>
      <c r="O209" s="538" t="s">
        <v>3369</v>
      </c>
      <c r="P209" s="535" t="s">
        <v>1590</v>
      </c>
      <c r="Q209" s="537" t="s">
        <v>3370</v>
      </c>
      <c r="S209" s="537" t="s">
        <v>1417</v>
      </c>
      <c r="T209" s="538" t="s">
        <v>3371</v>
      </c>
      <c r="U209" s="535" t="s">
        <v>1593</v>
      </c>
      <c r="V209" s="537" t="s">
        <v>3372</v>
      </c>
      <c r="X209" s="537" t="s">
        <v>1399</v>
      </c>
      <c r="Y209" s="539" t="s">
        <v>3371</v>
      </c>
    </row>
    <row r="210" customFormat="false" ht="12" hidden="false" customHeight="true" outlineLevel="0" collapsed="false">
      <c r="A210" s="535"/>
      <c r="B210" s="501"/>
      <c r="C210" s="534"/>
      <c r="D210" s="535"/>
      <c r="E210" s="536"/>
      <c r="F210" s="541"/>
      <c r="G210" s="542"/>
      <c r="H210" s="543"/>
      <c r="I210" s="544" t="s">
        <v>672</v>
      </c>
      <c r="J210" s="545" t="s">
        <v>3373</v>
      </c>
      <c r="K210" s="541"/>
      <c r="L210" s="542"/>
      <c r="M210" s="543"/>
      <c r="N210" s="544" t="s">
        <v>121</v>
      </c>
      <c r="O210" s="545" t="s">
        <v>3023</v>
      </c>
      <c r="P210" s="541"/>
      <c r="Q210" s="542"/>
      <c r="R210" s="543"/>
      <c r="S210" s="544" t="s">
        <v>459</v>
      </c>
      <c r="T210" s="545" t="s">
        <v>3270</v>
      </c>
      <c r="U210" s="541"/>
      <c r="V210" s="542"/>
      <c r="W210" s="543"/>
      <c r="X210" s="544" t="s">
        <v>377</v>
      </c>
      <c r="Y210" s="546" t="s">
        <v>3270</v>
      </c>
    </row>
    <row r="211" customFormat="false" ht="12" hidden="false" customHeight="true" outlineLevel="0" collapsed="false">
      <c r="A211" s="535"/>
      <c r="B211" s="501"/>
      <c r="C211" s="534"/>
      <c r="D211" s="535"/>
      <c r="E211" s="536"/>
      <c r="F211" s="535" t="s">
        <v>1597</v>
      </c>
      <c r="G211" s="537" t="s">
        <v>3374</v>
      </c>
      <c r="I211" s="537" t="s">
        <v>1399</v>
      </c>
      <c r="J211" s="538" t="s">
        <v>3375</v>
      </c>
      <c r="K211" s="535" t="s">
        <v>1599</v>
      </c>
      <c r="L211" s="537" t="s">
        <v>2089</v>
      </c>
      <c r="N211" s="537" t="s">
        <v>1417</v>
      </c>
      <c r="O211" s="538" t="s">
        <v>3376</v>
      </c>
      <c r="P211" s="535" t="s">
        <v>1752</v>
      </c>
      <c r="Q211" s="537" t="s">
        <v>815</v>
      </c>
      <c r="S211" s="537" t="s">
        <v>1399</v>
      </c>
      <c r="T211" s="538" t="s">
        <v>3376</v>
      </c>
      <c r="U211" s="535" t="s">
        <v>1755</v>
      </c>
      <c r="V211" s="537" t="s">
        <v>3377</v>
      </c>
      <c r="X211" s="537" t="s">
        <v>1399</v>
      </c>
      <c r="Y211" s="539" t="s">
        <v>3378</v>
      </c>
    </row>
    <row r="212" customFormat="false" ht="12" hidden="false" customHeight="true" outlineLevel="0" collapsed="false">
      <c r="A212" s="535"/>
      <c r="B212" s="501"/>
      <c r="C212" s="534"/>
      <c r="D212" s="535"/>
      <c r="E212" s="536"/>
      <c r="F212" s="541"/>
      <c r="G212" s="542"/>
      <c r="H212" s="543"/>
      <c r="I212" s="544" t="s">
        <v>133</v>
      </c>
      <c r="J212" s="545" t="s">
        <v>3023</v>
      </c>
      <c r="K212" s="541"/>
      <c r="L212" s="542"/>
      <c r="M212" s="543"/>
      <c r="N212" s="544" t="s">
        <v>711</v>
      </c>
      <c r="O212" s="545" t="s">
        <v>2979</v>
      </c>
      <c r="P212" s="541"/>
      <c r="Q212" s="542"/>
      <c r="R212" s="543"/>
      <c r="S212" s="544" t="s">
        <v>703</v>
      </c>
      <c r="T212" s="545" t="s">
        <v>2962</v>
      </c>
      <c r="U212" s="541"/>
      <c r="V212" s="542"/>
      <c r="W212" s="543"/>
      <c r="X212" s="544" t="s">
        <v>133</v>
      </c>
      <c r="Y212" s="546" t="s">
        <v>2978</v>
      </c>
    </row>
    <row r="213" customFormat="false" ht="12" hidden="false" customHeight="true" outlineLevel="0" collapsed="false">
      <c r="A213" s="535"/>
      <c r="B213" s="501"/>
      <c r="C213" s="534"/>
      <c r="D213" s="535"/>
      <c r="E213" s="536"/>
      <c r="F213" s="535" t="s">
        <v>1991</v>
      </c>
      <c r="G213" s="537" t="s">
        <v>3379</v>
      </c>
      <c r="I213" s="537" t="s">
        <v>1405</v>
      </c>
      <c r="J213" s="538" t="s">
        <v>3380</v>
      </c>
      <c r="K213" s="535" t="s">
        <v>1993</v>
      </c>
      <c r="L213" s="537" t="s">
        <v>3381</v>
      </c>
      <c r="N213" s="537" t="s">
        <v>1402</v>
      </c>
      <c r="O213" s="538" t="s">
        <v>3382</v>
      </c>
      <c r="P213" s="535" t="s">
        <v>1996</v>
      </c>
      <c r="Q213" s="537" t="s">
        <v>3383</v>
      </c>
      <c r="S213" s="537" t="s">
        <v>1405</v>
      </c>
      <c r="T213" s="538" t="s">
        <v>3382</v>
      </c>
      <c r="U213" s="535" t="s">
        <v>1999</v>
      </c>
      <c r="V213" s="537" t="s">
        <v>3384</v>
      </c>
      <c r="X213" s="537" t="s">
        <v>1402</v>
      </c>
      <c r="Y213" s="539" t="s">
        <v>3385</v>
      </c>
    </row>
    <row r="214" customFormat="false" ht="12" hidden="false" customHeight="true" outlineLevel="0" collapsed="false">
      <c r="A214" s="535"/>
      <c r="B214" s="501"/>
      <c r="C214" s="534"/>
      <c r="D214" s="535"/>
      <c r="E214" s="536"/>
      <c r="F214" s="541"/>
      <c r="G214" s="542"/>
      <c r="H214" s="543"/>
      <c r="I214" s="544" t="s">
        <v>206</v>
      </c>
      <c r="J214" s="545" t="s">
        <v>3386</v>
      </c>
      <c r="K214" s="541"/>
      <c r="L214" s="542"/>
      <c r="M214" s="543"/>
      <c r="N214" s="544" t="s">
        <v>1596</v>
      </c>
      <c r="O214" s="545" t="s">
        <v>2978</v>
      </c>
      <c r="P214" s="541"/>
      <c r="Q214" s="542"/>
      <c r="R214" s="543"/>
      <c r="S214" s="544" t="s">
        <v>682</v>
      </c>
      <c r="T214" s="545" t="s">
        <v>2970</v>
      </c>
      <c r="U214" s="541"/>
      <c r="V214" s="542"/>
      <c r="W214" s="543"/>
      <c r="X214" s="544" t="s">
        <v>174</v>
      </c>
      <c r="Y214" s="546" t="s">
        <v>2979</v>
      </c>
    </row>
    <row r="215" customFormat="false" ht="12" hidden="false" customHeight="true" outlineLevel="0" collapsed="false">
      <c r="A215" s="535"/>
      <c r="B215" s="501"/>
      <c r="C215" s="534"/>
      <c r="D215" s="535"/>
      <c r="E215" s="536"/>
      <c r="F215" s="535" t="s">
        <v>2001</v>
      </c>
      <c r="G215" s="537" t="s">
        <v>3387</v>
      </c>
      <c r="I215" s="537" t="s">
        <v>1402</v>
      </c>
      <c r="J215" s="538" t="s">
        <v>3388</v>
      </c>
      <c r="K215" s="535" t="s">
        <v>2004</v>
      </c>
      <c r="L215" s="537" t="s">
        <v>2732</v>
      </c>
      <c r="N215" s="537" t="s">
        <v>1417</v>
      </c>
      <c r="O215" s="538" t="s">
        <v>3389</v>
      </c>
      <c r="P215" s="535" t="s">
        <v>2006</v>
      </c>
      <c r="Q215" s="537" t="s">
        <v>3390</v>
      </c>
      <c r="S215" s="537" t="s">
        <v>1402</v>
      </c>
      <c r="T215" s="538" t="s">
        <v>3391</v>
      </c>
      <c r="U215" s="535" t="s">
        <v>2009</v>
      </c>
      <c r="V215" s="537" t="s">
        <v>3392</v>
      </c>
      <c r="X215" s="537" t="s">
        <v>1405</v>
      </c>
      <c r="Y215" s="539" t="s">
        <v>3393</v>
      </c>
    </row>
    <row r="216" customFormat="false" ht="12" hidden="false" customHeight="true" outlineLevel="0" collapsed="false">
      <c r="A216" s="535"/>
      <c r="B216" s="501"/>
      <c r="C216" s="534"/>
      <c r="D216" s="535"/>
      <c r="E216" s="536"/>
      <c r="F216" s="541"/>
      <c r="G216" s="542"/>
      <c r="H216" s="543"/>
      <c r="I216" s="544" t="s">
        <v>121</v>
      </c>
      <c r="J216" s="545" t="s">
        <v>2963</v>
      </c>
      <c r="K216" s="541"/>
      <c r="L216" s="542"/>
      <c r="M216" s="543"/>
      <c r="N216" s="544" t="s">
        <v>1424</v>
      </c>
      <c r="O216" s="545" t="s">
        <v>2992</v>
      </c>
      <c r="P216" s="541"/>
      <c r="Q216" s="542"/>
      <c r="R216" s="543"/>
      <c r="S216" s="544" t="s">
        <v>530</v>
      </c>
      <c r="T216" s="545" t="s">
        <v>3023</v>
      </c>
      <c r="U216" s="541"/>
      <c r="V216" s="542"/>
      <c r="W216" s="543"/>
      <c r="X216" s="544" t="s">
        <v>3394</v>
      </c>
      <c r="Y216" s="546" t="s">
        <v>2979</v>
      </c>
    </row>
    <row r="217" customFormat="false" ht="12" hidden="false" customHeight="true" outlineLevel="0" collapsed="false">
      <c r="A217" s="535"/>
      <c r="B217" s="501"/>
      <c r="C217" s="534"/>
      <c r="D217" s="535"/>
      <c r="E217" s="536"/>
      <c r="F217" s="535" t="s">
        <v>2012</v>
      </c>
      <c r="G217" s="537" t="s">
        <v>2743</v>
      </c>
      <c r="I217" s="537" t="s">
        <v>1417</v>
      </c>
      <c r="J217" s="538" t="s">
        <v>3395</v>
      </c>
      <c r="K217" s="535" t="s">
        <v>2015</v>
      </c>
      <c r="L217" s="537" t="s">
        <v>2282</v>
      </c>
      <c r="N217" s="537" t="s">
        <v>1402</v>
      </c>
      <c r="O217" s="538" t="s">
        <v>3396</v>
      </c>
      <c r="P217" s="535" t="s">
        <v>2018</v>
      </c>
      <c r="Q217" s="537" t="s">
        <v>2683</v>
      </c>
      <c r="S217" s="537" t="s">
        <v>1417</v>
      </c>
      <c r="T217" s="538" t="s">
        <v>3397</v>
      </c>
      <c r="U217" s="535" t="s">
        <v>2020</v>
      </c>
      <c r="V217" s="537" t="s">
        <v>3358</v>
      </c>
      <c r="X217" s="537" t="s">
        <v>1417</v>
      </c>
      <c r="Y217" s="539" t="s">
        <v>3398</v>
      </c>
    </row>
    <row r="218" customFormat="false" ht="12" hidden="false" customHeight="true" outlineLevel="0" collapsed="false">
      <c r="A218" s="535"/>
      <c r="B218" s="501"/>
      <c r="C218" s="534"/>
      <c r="D218" s="535"/>
      <c r="E218" s="536"/>
      <c r="F218" s="541"/>
      <c r="G218" s="542"/>
      <c r="H218" s="543"/>
      <c r="I218" s="544" t="s">
        <v>459</v>
      </c>
      <c r="J218" s="545" t="s">
        <v>3044</v>
      </c>
      <c r="K218" s="541"/>
      <c r="L218" s="542"/>
      <c r="M218" s="543"/>
      <c r="N218" s="544" t="s">
        <v>130</v>
      </c>
      <c r="O218" s="545" t="s">
        <v>2993</v>
      </c>
      <c r="P218" s="541"/>
      <c r="Q218" s="542"/>
      <c r="R218" s="543"/>
      <c r="S218" s="544" t="s">
        <v>179</v>
      </c>
      <c r="T218" s="545" t="s">
        <v>3018</v>
      </c>
      <c r="U218" s="541"/>
      <c r="V218" s="542"/>
      <c r="W218" s="543"/>
      <c r="X218" s="544" t="s">
        <v>711</v>
      </c>
      <c r="Y218" s="546" t="s">
        <v>2993</v>
      </c>
    </row>
    <row r="219" customFormat="false" ht="12" hidden="false" customHeight="true" outlineLevel="0" collapsed="false">
      <c r="A219" s="535"/>
      <c r="B219" s="501"/>
      <c r="C219" s="534"/>
      <c r="D219" s="535"/>
      <c r="E219" s="536"/>
      <c r="F219" s="535" t="s">
        <v>2466</v>
      </c>
      <c r="G219" s="537" t="s">
        <v>2830</v>
      </c>
      <c r="I219" s="537" t="s">
        <v>1405</v>
      </c>
      <c r="J219" s="538" t="s">
        <v>3399</v>
      </c>
      <c r="K219" s="535"/>
      <c r="L219" s="537" t="s">
        <v>880</v>
      </c>
      <c r="N219" s="537" t="s">
        <v>1399</v>
      </c>
      <c r="O219" s="555" t="s">
        <v>1435</v>
      </c>
      <c r="P219" s="535"/>
      <c r="Q219" s="537" t="s">
        <v>843</v>
      </c>
      <c r="S219" s="537" t="s">
        <v>1405</v>
      </c>
      <c r="T219" s="555" t="s">
        <v>1435</v>
      </c>
      <c r="U219" s="535"/>
      <c r="V219" s="537" t="s">
        <v>875</v>
      </c>
      <c r="X219" s="537" t="s">
        <v>1405</v>
      </c>
      <c r="Y219" s="556" t="s">
        <v>1435</v>
      </c>
    </row>
    <row r="220" customFormat="false" ht="12" hidden="false" customHeight="true" outlineLevel="0" collapsed="false">
      <c r="A220" s="547"/>
      <c r="B220" s="614"/>
      <c r="C220" s="549"/>
      <c r="D220" s="547"/>
      <c r="E220" s="550"/>
      <c r="F220" s="547"/>
      <c r="G220" s="551"/>
      <c r="H220" s="614"/>
      <c r="I220" s="552" t="s">
        <v>372</v>
      </c>
      <c r="J220" s="553" t="s">
        <v>2962</v>
      </c>
      <c r="K220" s="547"/>
      <c r="L220" s="551"/>
      <c r="M220" s="614"/>
      <c r="N220" s="552" t="s">
        <v>675</v>
      </c>
      <c r="O220" s="553"/>
      <c r="P220" s="547"/>
      <c r="Q220" s="551"/>
      <c r="R220" s="614"/>
      <c r="S220" s="552" t="s">
        <v>124</v>
      </c>
      <c r="T220" s="553"/>
      <c r="U220" s="547"/>
      <c r="V220" s="551"/>
      <c r="W220" s="614"/>
      <c r="X220" s="552" t="s">
        <v>682</v>
      </c>
      <c r="Y220" s="554"/>
    </row>
    <row r="221" customFormat="false" ht="12" hidden="false" customHeight="true" outlineLevel="0" collapsed="false">
      <c r="A221" s="533" t="s">
        <v>2068</v>
      </c>
      <c r="B221" s="501"/>
      <c r="C221" s="534" t="s">
        <v>1454</v>
      </c>
      <c r="D221" s="535"/>
      <c r="E221" s="536"/>
      <c r="F221" s="535" t="s">
        <v>1398</v>
      </c>
      <c r="G221" s="537" t="s">
        <v>910</v>
      </c>
      <c r="I221" s="537" t="s">
        <v>1399</v>
      </c>
      <c r="J221" s="538" t="s">
        <v>3400</v>
      </c>
      <c r="K221" s="535" t="s">
        <v>1401</v>
      </c>
      <c r="L221" s="537" t="s">
        <v>912</v>
      </c>
      <c r="N221" s="537" t="s">
        <v>1402</v>
      </c>
      <c r="O221" s="538" t="s">
        <v>3401</v>
      </c>
      <c r="P221" s="535" t="s">
        <v>1404</v>
      </c>
      <c r="Q221" s="537" t="s">
        <v>914</v>
      </c>
      <c r="S221" s="537" t="s">
        <v>1417</v>
      </c>
      <c r="T221" s="538" t="s">
        <v>3079</v>
      </c>
      <c r="U221" s="535" t="s">
        <v>1407</v>
      </c>
      <c r="V221" s="537" t="s">
        <v>916</v>
      </c>
      <c r="X221" s="537" t="s">
        <v>1399</v>
      </c>
      <c r="Y221" s="539" t="s">
        <v>3402</v>
      </c>
    </row>
    <row r="222" customFormat="false" ht="12" hidden="false" customHeight="true" outlineLevel="0" collapsed="false">
      <c r="A222" s="557" t="s">
        <v>485</v>
      </c>
      <c r="B222" s="557"/>
      <c r="C222" s="534"/>
      <c r="D222" s="535"/>
      <c r="E222" s="536"/>
      <c r="F222" s="541"/>
      <c r="G222" s="542"/>
      <c r="H222" s="543"/>
      <c r="I222" s="544" t="s">
        <v>672</v>
      </c>
      <c r="J222" s="545"/>
      <c r="K222" s="541"/>
      <c r="L222" s="542"/>
      <c r="M222" s="543"/>
      <c r="N222" s="544" t="s">
        <v>158</v>
      </c>
      <c r="O222" s="545"/>
      <c r="P222" s="541"/>
      <c r="Q222" s="542"/>
      <c r="R222" s="543"/>
      <c r="S222" s="544" t="s">
        <v>711</v>
      </c>
      <c r="T222" s="545"/>
      <c r="U222" s="541"/>
      <c r="V222" s="542"/>
      <c r="W222" s="543"/>
      <c r="X222" s="544" t="s">
        <v>672</v>
      </c>
      <c r="Y222" s="546"/>
    </row>
    <row r="223" customFormat="false" ht="12" hidden="false" customHeight="true" outlineLevel="0" collapsed="false">
      <c r="A223" s="535"/>
      <c r="B223" s="501"/>
      <c r="C223" s="534"/>
      <c r="D223" s="535"/>
      <c r="E223" s="536"/>
      <c r="F223" s="535" t="s">
        <v>1409</v>
      </c>
      <c r="G223" s="537" t="s">
        <v>918</v>
      </c>
      <c r="I223" s="537" t="s">
        <v>1399</v>
      </c>
      <c r="J223" s="538" t="s">
        <v>3403</v>
      </c>
      <c r="K223" s="535" t="s">
        <v>1412</v>
      </c>
      <c r="L223" s="537" t="s">
        <v>920</v>
      </c>
      <c r="N223" s="537" t="s">
        <v>1399</v>
      </c>
      <c r="O223" s="538" t="s">
        <v>3404</v>
      </c>
      <c r="P223" s="535" t="s">
        <v>1415</v>
      </c>
      <c r="Q223" s="537" t="s">
        <v>922</v>
      </c>
      <c r="S223" s="537" t="s">
        <v>1402</v>
      </c>
      <c r="T223" s="538" t="s">
        <v>3095</v>
      </c>
      <c r="U223" s="535" t="s">
        <v>1419</v>
      </c>
      <c r="V223" s="537" t="s">
        <v>923</v>
      </c>
      <c r="X223" s="537" t="s">
        <v>1399</v>
      </c>
      <c r="Y223" s="539" t="s">
        <v>3405</v>
      </c>
    </row>
    <row r="224" customFormat="false" ht="12" hidden="false" customHeight="true" outlineLevel="0" collapsed="false">
      <c r="A224" s="535"/>
      <c r="B224" s="501"/>
      <c r="C224" s="534"/>
      <c r="D224" s="535"/>
      <c r="E224" s="536"/>
      <c r="F224" s="541"/>
      <c r="G224" s="542"/>
      <c r="H224" s="543"/>
      <c r="I224" s="544" t="s">
        <v>672</v>
      </c>
      <c r="J224" s="545"/>
      <c r="K224" s="541"/>
      <c r="L224" s="542"/>
      <c r="M224" s="543"/>
      <c r="N224" s="544" t="s">
        <v>675</v>
      </c>
      <c r="O224" s="545"/>
      <c r="P224" s="541"/>
      <c r="Q224" s="542"/>
      <c r="R224" s="543"/>
      <c r="S224" s="544" t="s">
        <v>136</v>
      </c>
      <c r="T224" s="545"/>
      <c r="U224" s="541"/>
      <c r="V224" s="542"/>
      <c r="W224" s="543"/>
      <c r="X224" s="544" t="s">
        <v>377</v>
      </c>
      <c r="Y224" s="546"/>
    </row>
    <row r="225" customFormat="false" ht="12" hidden="false" customHeight="true" outlineLevel="0" collapsed="false">
      <c r="A225" s="535"/>
      <c r="B225" s="501"/>
      <c r="C225" s="534"/>
      <c r="D225" s="535"/>
      <c r="E225" s="536"/>
      <c r="F225" s="535" t="s">
        <v>1584</v>
      </c>
      <c r="G225" s="537" t="s">
        <v>3406</v>
      </c>
      <c r="I225" s="537" t="s">
        <v>1417</v>
      </c>
      <c r="J225" s="538" t="s">
        <v>3407</v>
      </c>
      <c r="K225" s="535" t="s">
        <v>1587</v>
      </c>
      <c r="L225" s="537" t="s">
        <v>3408</v>
      </c>
      <c r="N225" s="537" t="s">
        <v>1402</v>
      </c>
      <c r="O225" s="538" t="s">
        <v>3291</v>
      </c>
      <c r="P225" s="535" t="s">
        <v>1590</v>
      </c>
      <c r="Q225" s="537" t="s">
        <v>3409</v>
      </c>
      <c r="S225" s="537" t="s">
        <v>1399</v>
      </c>
      <c r="T225" s="538" t="s">
        <v>3410</v>
      </c>
      <c r="U225" s="535" t="s">
        <v>1593</v>
      </c>
      <c r="V225" s="537" t="s">
        <v>930</v>
      </c>
      <c r="X225" s="537" t="s">
        <v>1402</v>
      </c>
      <c r="Y225" s="539" t="s">
        <v>3411</v>
      </c>
    </row>
    <row r="226" customFormat="false" ht="12" hidden="false" customHeight="true" outlineLevel="0" collapsed="false">
      <c r="A226" s="535"/>
      <c r="B226" s="501"/>
      <c r="C226" s="534"/>
      <c r="D226" s="535"/>
      <c r="E226" s="536"/>
      <c r="F226" s="541"/>
      <c r="G226" s="542"/>
      <c r="H226" s="543"/>
      <c r="I226" s="544" t="s">
        <v>497</v>
      </c>
      <c r="J226" s="545"/>
      <c r="K226" s="541"/>
      <c r="L226" s="542"/>
      <c r="M226" s="543"/>
      <c r="N226" s="544" t="s">
        <v>530</v>
      </c>
      <c r="O226" s="545"/>
      <c r="P226" s="541"/>
      <c r="Q226" s="542"/>
      <c r="R226" s="543"/>
      <c r="S226" s="544" t="s">
        <v>675</v>
      </c>
      <c r="T226" s="545"/>
      <c r="U226" s="541"/>
      <c r="V226" s="542"/>
      <c r="W226" s="543"/>
      <c r="X226" s="544" t="s">
        <v>136</v>
      </c>
      <c r="Y226" s="546"/>
    </row>
    <row r="227" customFormat="false" ht="12" hidden="false" customHeight="true" outlineLevel="0" collapsed="false">
      <c r="A227" s="535"/>
      <c r="B227" s="501"/>
      <c r="C227" s="534"/>
      <c r="D227" s="535"/>
      <c r="E227" s="536"/>
      <c r="F227" s="535" t="s">
        <v>1597</v>
      </c>
      <c r="G227" s="537" t="s">
        <v>3412</v>
      </c>
      <c r="I227" s="537" t="s">
        <v>1417</v>
      </c>
      <c r="J227" s="538" t="s">
        <v>3413</v>
      </c>
      <c r="K227" s="535" t="s">
        <v>1599</v>
      </c>
      <c r="L227" s="537" t="s">
        <v>3414</v>
      </c>
      <c r="N227" s="537" t="s">
        <v>1399</v>
      </c>
      <c r="O227" s="538" t="s">
        <v>3415</v>
      </c>
      <c r="P227" s="535" t="s">
        <v>1752</v>
      </c>
      <c r="Q227" s="537" t="s">
        <v>3416</v>
      </c>
      <c r="S227" s="537" t="s">
        <v>1405</v>
      </c>
      <c r="T227" s="538" t="s">
        <v>3417</v>
      </c>
      <c r="U227" s="535" t="s">
        <v>1755</v>
      </c>
      <c r="V227" s="537" t="s">
        <v>3418</v>
      </c>
      <c r="X227" s="537" t="s">
        <v>1399</v>
      </c>
      <c r="Y227" s="539" t="s">
        <v>3419</v>
      </c>
    </row>
    <row r="228" customFormat="false" ht="12" hidden="false" customHeight="true" outlineLevel="0" collapsed="false">
      <c r="A228" s="535"/>
      <c r="B228" s="501"/>
      <c r="C228" s="534"/>
      <c r="D228" s="535"/>
      <c r="E228" s="536"/>
      <c r="F228" s="541"/>
      <c r="G228" s="542"/>
      <c r="H228" s="543"/>
      <c r="I228" s="544" t="s">
        <v>711</v>
      </c>
      <c r="J228" s="545"/>
      <c r="K228" s="541"/>
      <c r="L228" s="542"/>
      <c r="M228" s="543"/>
      <c r="N228" s="544" t="s">
        <v>517</v>
      </c>
      <c r="O228" s="545"/>
      <c r="P228" s="541"/>
      <c r="Q228" s="542"/>
      <c r="R228" s="543"/>
      <c r="S228" s="544" t="s">
        <v>2917</v>
      </c>
      <c r="T228" s="545"/>
      <c r="U228" s="541"/>
      <c r="V228" s="542"/>
      <c r="W228" s="543"/>
      <c r="X228" s="544" t="s">
        <v>377</v>
      </c>
      <c r="Y228" s="546"/>
    </row>
    <row r="229" customFormat="false" ht="12" hidden="false" customHeight="true" outlineLevel="0" collapsed="false">
      <c r="A229" s="535"/>
      <c r="B229" s="501"/>
      <c r="C229" s="534"/>
      <c r="D229" s="535"/>
      <c r="E229" s="536"/>
      <c r="F229" s="535" t="s">
        <v>1991</v>
      </c>
      <c r="G229" s="537" t="s">
        <v>3420</v>
      </c>
      <c r="I229" s="537" t="s">
        <v>1399</v>
      </c>
      <c r="J229" s="538" t="s">
        <v>3421</v>
      </c>
      <c r="K229" s="535" t="s">
        <v>1993</v>
      </c>
      <c r="L229" s="537" t="s">
        <v>3422</v>
      </c>
      <c r="N229" s="537" t="s">
        <v>1405</v>
      </c>
      <c r="O229" s="538" t="s">
        <v>3423</v>
      </c>
      <c r="P229" s="535" t="s">
        <v>1996</v>
      </c>
      <c r="Q229" s="537" t="s">
        <v>3424</v>
      </c>
      <c r="S229" s="537" t="s">
        <v>1399</v>
      </c>
      <c r="T229" s="538" t="s">
        <v>3425</v>
      </c>
      <c r="U229" s="535" t="s">
        <v>1999</v>
      </c>
      <c r="V229" s="537" t="s">
        <v>3426</v>
      </c>
      <c r="X229" s="537" t="s">
        <v>1417</v>
      </c>
      <c r="Y229" s="539" t="s">
        <v>3427</v>
      </c>
    </row>
    <row r="230" customFormat="false" ht="12" hidden="false" customHeight="true" outlineLevel="0" collapsed="false">
      <c r="A230" s="535"/>
      <c r="B230" s="501"/>
      <c r="C230" s="534"/>
      <c r="D230" s="535"/>
      <c r="E230" s="536"/>
      <c r="F230" s="541"/>
      <c r="G230" s="542"/>
      <c r="H230" s="543"/>
      <c r="I230" s="544" t="s">
        <v>675</v>
      </c>
      <c r="J230" s="545"/>
      <c r="K230" s="541"/>
      <c r="L230" s="542"/>
      <c r="M230" s="543"/>
      <c r="N230" s="544" t="s">
        <v>3394</v>
      </c>
      <c r="O230" s="545"/>
      <c r="P230" s="541"/>
      <c r="Q230" s="542"/>
      <c r="R230" s="543"/>
      <c r="S230" s="544" t="s">
        <v>2625</v>
      </c>
      <c r="T230" s="545"/>
      <c r="U230" s="541"/>
      <c r="V230" s="542"/>
      <c r="W230" s="543"/>
      <c r="X230" s="544" t="s">
        <v>711</v>
      </c>
      <c r="Y230" s="546"/>
    </row>
    <row r="231" customFormat="false" ht="12" hidden="false" customHeight="true" outlineLevel="0" collapsed="false">
      <c r="A231" s="535"/>
      <c r="B231" s="501"/>
      <c r="C231" s="534"/>
      <c r="D231" s="535"/>
      <c r="E231" s="536"/>
      <c r="F231" s="535" t="s">
        <v>2001</v>
      </c>
      <c r="G231" s="537" t="s">
        <v>3428</v>
      </c>
      <c r="I231" s="537" t="s">
        <v>1402</v>
      </c>
      <c r="J231" s="538" t="s">
        <v>3429</v>
      </c>
      <c r="K231" s="535" t="s">
        <v>2004</v>
      </c>
      <c r="L231" s="537" t="s">
        <v>3430</v>
      </c>
      <c r="N231" s="537" t="s">
        <v>1417</v>
      </c>
      <c r="O231" s="538" t="s">
        <v>3431</v>
      </c>
      <c r="P231" s="535" t="s">
        <v>2006</v>
      </c>
      <c r="Q231" s="537" t="s">
        <v>2736</v>
      </c>
      <c r="S231" s="537" t="s">
        <v>1417</v>
      </c>
      <c r="T231" s="538" t="s">
        <v>3432</v>
      </c>
      <c r="U231" s="535" t="s">
        <v>2009</v>
      </c>
      <c r="V231" s="537" t="s">
        <v>3433</v>
      </c>
      <c r="X231" s="537" t="s">
        <v>1402</v>
      </c>
      <c r="Y231" s="539" t="s">
        <v>3434</v>
      </c>
    </row>
    <row r="232" customFormat="false" ht="12" hidden="false" customHeight="true" outlineLevel="0" collapsed="false">
      <c r="A232" s="535"/>
      <c r="B232" s="501"/>
      <c r="C232" s="534"/>
      <c r="D232" s="535"/>
      <c r="E232" s="536"/>
      <c r="F232" s="541"/>
      <c r="G232" s="542"/>
      <c r="H232" s="543"/>
      <c r="I232" s="544" t="s">
        <v>136</v>
      </c>
      <c r="J232" s="545"/>
      <c r="K232" s="541"/>
      <c r="L232" s="542"/>
      <c r="M232" s="543"/>
      <c r="N232" s="544" t="s">
        <v>492</v>
      </c>
      <c r="O232" s="545"/>
      <c r="P232" s="541"/>
      <c r="Q232" s="542"/>
      <c r="R232" s="543"/>
      <c r="S232" s="544" t="s">
        <v>492</v>
      </c>
      <c r="T232" s="545"/>
      <c r="U232" s="541"/>
      <c r="V232" s="542"/>
      <c r="W232" s="543"/>
      <c r="X232" s="544" t="s">
        <v>568</v>
      </c>
      <c r="Y232" s="546"/>
    </row>
    <row r="233" customFormat="false" ht="12" hidden="false" customHeight="true" outlineLevel="0" collapsed="false">
      <c r="A233" s="535"/>
      <c r="B233" s="501"/>
      <c r="C233" s="534"/>
      <c r="D233" s="535"/>
      <c r="E233" s="536"/>
      <c r="F233" s="535" t="s">
        <v>2012</v>
      </c>
      <c r="G233" s="537" t="s">
        <v>3435</v>
      </c>
      <c r="I233" s="537" t="s">
        <v>1405</v>
      </c>
      <c r="J233" s="538" t="s">
        <v>3436</v>
      </c>
      <c r="K233" s="535" t="s">
        <v>2015</v>
      </c>
      <c r="L233" s="537" t="s">
        <v>3437</v>
      </c>
      <c r="N233" s="537" t="s">
        <v>1402</v>
      </c>
      <c r="O233" s="538" t="s">
        <v>3438</v>
      </c>
      <c r="P233" s="535" t="s">
        <v>2018</v>
      </c>
      <c r="Q233" s="537" t="s">
        <v>932</v>
      </c>
      <c r="S233" s="537" t="s">
        <v>1402</v>
      </c>
      <c r="T233" s="538" t="s">
        <v>3439</v>
      </c>
      <c r="U233" s="535" t="s">
        <v>2020</v>
      </c>
      <c r="V233" s="537" t="s">
        <v>3440</v>
      </c>
      <c r="X233" s="537" t="s">
        <v>1405</v>
      </c>
      <c r="Y233" s="539" t="s">
        <v>3441</v>
      </c>
    </row>
    <row r="234" customFormat="false" ht="12" hidden="false" customHeight="true" outlineLevel="0" collapsed="false">
      <c r="A234" s="535"/>
      <c r="B234" s="501"/>
      <c r="C234" s="534"/>
      <c r="D234" s="535"/>
      <c r="E234" s="536"/>
      <c r="F234" s="541"/>
      <c r="G234" s="542"/>
      <c r="H234" s="543"/>
      <c r="I234" s="544" t="s">
        <v>372</v>
      </c>
      <c r="J234" s="545"/>
      <c r="K234" s="541"/>
      <c r="L234" s="542"/>
      <c r="M234" s="543"/>
      <c r="N234" s="544" t="s">
        <v>121</v>
      </c>
      <c r="O234" s="545"/>
      <c r="P234" s="541"/>
      <c r="Q234" s="542"/>
      <c r="R234" s="543"/>
      <c r="S234" s="544" t="s">
        <v>121</v>
      </c>
      <c r="T234" s="545"/>
      <c r="U234" s="541"/>
      <c r="V234" s="542"/>
      <c r="W234" s="543"/>
      <c r="X234" s="544" t="s">
        <v>436</v>
      </c>
      <c r="Y234" s="546"/>
    </row>
    <row r="235" customFormat="false" ht="12" hidden="false" customHeight="true" outlineLevel="0" collapsed="false">
      <c r="A235" s="535"/>
      <c r="B235" s="501"/>
      <c r="C235" s="534"/>
      <c r="D235" s="535"/>
      <c r="E235" s="536"/>
      <c r="F235" s="535"/>
      <c r="G235" s="537" t="s">
        <v>3442</v>
      </c>
      <c r="I235" s="537" t="s">
        <v>1405</v>
      </c>
      <c r="J235" s="555" t="s">
        <v>1435</v>
      </c>
      <c r="K235" s="535"/>
      <c r="L235" s="537" t="s">
        <v>3443</v>
      </c>
      <c r="N235" s="537" t="s">
        <v>1405</v>
      </c>
      <c r="O235" s="555" t="s">
        <v>1435</v>
      </c>
      <c r="P235" s="535"/>
      <c r="Q235" s="537" t="s">
        <v>928</v>
      </c>
      <c r="S235" s="537" t="s">
        <v>1405</v>
      </c>
      <c r="T235" s="555" t="s">
        <v>1435</v>
      </c>
      <c r="U235" s="535"/>
      <c r="V235" s="537" t="s">
        <v>3444</v>
      </c>
      <c r="X235" s="537" t="s">
        <v>1405</v>
      </c>
      <c r="Y235" s="556" t="s">
        <v>1435</v>
      </c>
    </row>
    <row r="236" customFormat="false" ht="12" hidden="false" customHeight="true" outlineLevel="0" collapsed="false">
      <c r="A236" s="547"/>
      <c r="B236" s="614"/>
      <c r="C236" s="549"/>
      <c r="D236" s="547"/>
      <c r="E236" s="550"/>
      <c r="F236" s="547"/>
      <c r="G236" s="551"/>
      <c r="H236" s="614"/>
      <c r="I236" s="552" t="s">
        <v>2921</v>
      </c>
      <c r="J236" s="553"/>
      <c r="K236" s="547"/>
      <c r="L236" s="551"/>
      <c r="M236" s="614"/>
      <c r="N236" s="552" t="s">
        <v>124</v>
      </c>
      <c r="O236" s="553"/>
      <c r="P236" s="547"/>
      <c r="Q236" s="551"/>
      <c r="R236" s="614"/>
      <c r="S236" s="552" t="s">
        <v>124</v>
      </c>
      <c r="T236" s="553"/>
      <c r="U236" s="547"/>
      <c r="V236" s="551"/>
      <c r="W236" s="614"/>
      <c r="X236" s="552" t="s">
        <v>2917</v>
      </c>
      <c r="Y236" s="554"/>
    </row>
    <row r="237" customFormat="false" ht="12" hidden="false" customHeight="true" outlineLevel="0" collapsed="false">
      <c r="A237" s="533" t="s">
        <v>2068</v>
      </c>
      <c r="B237" s="501"/>
      <c r="C237" s="534" t="s">
        <v>1396</v>
      </c>
      <c r="D237" s="535"/>
      <c r="E237" s="536"/>
      <c r="F237" s="535" t="s">
        <v>1398</v>
      </c>
      <c r="G237" s="537" t="s">
        <v>925</v>
      </c>
      <c r="I237" s="537" t="s">
        <v>1399</v>
      </c>
      <c r="J237" s="538" t="s">
        <v>3445</v>
      </c>
      <c r="K237" s="535" t="s">
        <v>1401</v>
      </c>
      <c r="L237" s="537" t="s">
        <v>912</v>
      </c>
      <c r="N237" s="537" t="s">
        <v>1402</v>
      </c>
      <c r="O237" s="538" t="s">
        <v>3446</v>
      </c>
      <c r="P237" s="535" t="s">
        <v>1404</v>
      </c>
      <c r="Q237" s="537" t="s">
        <v>914</v>
      </c>
      <c r="S237" s="537" t="s">
        <v>1417</v>
      </c>
      <c r="T237" s="538" t="s">
        <v>3119</v>
      </c>
      <c r="U237" s="535" t="s">
        <v>1407</v>
      </c>
      <c r="V237" s="537" t="s">
        <v>928</v>
      </c>
      <c r="X237" s="537" t="s">
        <v>1405</v>
      </c>
      <c r="Y237" s="539" t="s">
        <v>3447</v>
      </c>
    </row>
    <row r="238" customFormat="false" ht="12" hidden="false" customHeight="true" outlineLevel="0" collapsed="false">
      <c r="A238" s="557" t="s">
        <v>502</v>
      </c>
      <c r="B238" s="557"/>
      <c r="C238" s="534"/>
      <c r="D238" s="535"/>
      <c r="E238" s="536"/>
      <c r="F238" s="541"/>
      <c r="G238" s="542"/>
      <c r="H238" s="543"/>
      <c r="I238" s="544" t="s">
        <v>672</v>
      </c>
      <c r="J238" s="545"/>
      <c r="K238" s="541"/>
      <c r="L238" s="542"/>
      <c r="M238" s="543"/>
      <c r="N238" s="544" t="s">
        <v>158</v>
      </c>
      <c r="O238" s="545"/>
      <c r="P238" s="541"/>
      <c r="Q238" s="542"/>
      <c r="R238" s="543"/>
      <c r="S238" s="544" t="s">
        <v>711</v>
      </c>
      <c r="T238" s="545"/>
      <c r="U238" s="541"/>
      <c r="V238" s="542"/>
      <c r="W238" s="543"/>
      <c r="X238" s="544" t="s">
        <v>124</v>
      </c>
      <c r="Y238" s="546"/>
    </row>
    <row r="239" customFormat="false" ht="12" hidden="false" customHeight="true" outlineLevel="0" collapsed="false">
      <c r="A239" s="535"/>
      <c r="B239" s="501"/>
      <c r="C239" s="534"/>
      <c r="D239" s="535"/>
      <c r="E239" s="536"/>
      <c r="F239" s="535" t="s">
        <v>1409</v>
      </c>
      <c r="G239" s="537" t="s">
        <v>930</v>
      </c>
      <c r="I239" s="537" t="s">
        <v>1402</v>
      </c>
      <c r="J239" s="538" t="s">
        <v>3448</v>
      </c>
      <c r="K239" s="535" t="s">
        <v>1412</v>
      </c>
      <c r="L239" s="537" t="s">
        <v>932</v>
      </c>
      <c r="N239" s="537" t="s">
        <v>1402</v>
      </c>
      <c r="O239" s="538" t="s">
        <v>3449</v>
      </c>
      <c r="P239" s="535" t="s">
        <v>1415</v>
      </c>
      <c r="Q239" s="537" t="s">
        <v>934</v>
      </c>
      <c r="S239" s="537" t="s">
        <v>1399</v>
      </c>
      <c r="T239" s="538" t="s">
        <v>3450</v>
      </c>
      <c r="U239" s="535" t="s">
        <v>1419</v>
      </c>
      <c r="V239" s="537" t="s">
        <v>910</v>
      </c>
      <c r="X239" s="537" t="s">
        <v>1399</v>
      </c>
      <c r="Y239" s="539" t="s">
        <v>3451</v>
      </c>
    </row>
    <row r="240" customFormat="false" ht="12" hidden="false" customHeight="true" outlineLevel="0" collapsed="false">
      <c r="A240" s="535"/>
      <c r="B240" s="501"/>
      <c r="C240" s="534"/>
      <c r="D240" s="535"/>
      <c r="E240" s="536"/>
      <c r="F240" s="541"/>
      <c r="G240" s="542"/>
      <c r="H240" s="543"/>
      <c r="I240" s="544" t="s">
        <v>136</v>
      </c>
      <c r="J240" s="545"/>
      <c r="K240" s="541"/>
      <c r="L240" s="542"/>
      <c r="M240" s="543"/>
      <c r="N240" s="544" t="s">
        <v>121</v>
      </c>
      <c r="O240" s="545"/>
      <c r="P240" s="541"/>
      <c r="Q240" s="542"/>
      <c r="R240" s="543"/>
      <c r="S240" s="544" t="s">
        <v>888</v>
      </c>
      <c r="T240" s="545"/>
      <c r="U240" s="541"/>
      <c r="V240" s="542"/>
      <c r="W240" s="543"/>
      <c r="X240" s="544" t="s">
        <v>672</v>
      </c>
      <c r="Y240" s="546"/>
    </row>
    <row r="241" customFormat="false" ht="12" hidden="false" customHeight="true" outlineLevel="0" collapsed="false">
      <c r="A241" s="535"/>
      <c r="B241" s="501"/>
      <c r="C241" s="534"/>
      <c r="D241" s="535"/>
      <c r="E241" s="536"/>
      <c r="F241" s="535" t="s">
        <v>1584</v>
      </c>
      <c r="G241" s="537" t="s">
        <v>949</v>
      </c>
      <c r="I241" s="537" t="s">
        <v>1402</v>
      </c>
      <c r="J241" s="538" t="s">
        <v>3452</v>
      </c>
      <c r="K241" s="535" t="s">
        <v>1587</v>
      </c>
      <c r="L241" s="537" t="s">
        <v>3453</v>
      </c>
      <c r="N241" s="537" t="s">
        <v>1417</v>
      </c>
      <c r="O241" s="538" t="s">
        <v>3454</v>
      </c>
      <c r="P241" s="535" t="s">
        <v>1590</v>
      </c>
      <c r="Q241" s="537" t="s">
        <v>3420</v>
      </c>
      <c r="S241" s="537" t="s">
        <v>1399</v>
      </c>
      <c r="T241" s="538" t="s">
        <v>3128</v>
      </c>
      <c r="U241" s="535" t="s">
        <v>1593</v>
      </c>
      <c r="V241" s="537" t="s">
        <v>3412</v>
      </c>
      <c r="X241" s="537" t="s">
        <v>1417</v>
      </c>
      <c r="Y241" s="539" t="s">
        <v>3455</v>
      </c>
    </row>
    <row r="242" customFormat="false" ht="12" hidden="false" customHeight="true" outlineLevel="0" collapsed="false">
      <c r="A242" s="535"/>
      <c r="B242" s="501"/>
      <c r="C242" s="534"/>
      <c r="D242" s="535"/>
      <c r="E242" s="536"/>
      <c r="F242" s="541"/>
      <c r="G242" s="542"/>
      <c r="H242" s="543"/>
      <c r="I242" s="544" t="s">
        <v>136</v>
      </c>
      <c r="J242" s="545"/>
      <c r="K242" s="541"/>
      <c r="L242" s="542"/>
      <c r="M242" s="543"/>
      <c r="N242" s="544" t="s">
        <v>497</v>
      </c>
      <c r="O242" s="545"/>
      <c r="P242" s="541"/>
      <c r="Q242" s="542"/>
      <c r="R242" s="543"/>
      <c r="S242" s="544" t="s">
        <v>675</v>
      </c>
      <c r="T242" s="545"/>
      <c r="U242" s="541"/>
      <c r="V242" s="542"/>
      <c r="W242" s="543"/>
      <c r="X242" s="544" t="s">
        <v>711</v>
      </c>
      <c r="Y242" s="546"/>
    </row>
    <row r="243" customFormat="false" ht="12" hidden="false" customHeight="true" outlineLevel="0" collapsed="false">
      <c r="A243" s="535"/>
      <c r="B243" s="501"/>
      <c r="C243" s="534"/>
      <c r="D243" s="535"/>
      <c r="E243" s="536"/>
      <c r="F243" s="535" t="s">
        <v>1597</v>
      </c>
      <c r="G243" s="537" t="s">
        <v>923</v>
      </c>
      <c r="I243" s="537" t="s">
        <v>1399</v>
      </c>
      <c r="J243" s="538" t="s">
        <v>3456</v>
      </c>
      <c r="K243" s="535" t="s">
        <v>1599</v>
      </c>
      <c r="L243" s="537" t="s">
        <v>3457</v>
      </c>
      <c r="N243" s="537" t="s">
        <v>1417</v>
      </c>
      <c r="O243" s="538" t="s">
        <v>3458</v>
      </c>
      <c r="P243" s="535" t="s">
        <v>1752</v>
      </c>
      <c r="Q243" s="537" t="s">
        <v>3459</v>
      </c>
      <c r="S243" s="537" t="s">
        <v>1399</v>
      </c>
      <c r="T243" s="538" t="s">
        <v>3460</v>
      </c>
      <c r="U243" s="535" t="s">
        <v>1755</v>
      </c>
      <c r="V243" s="537" t="s">
        <v>3422</v>
      </c>
      <c r="X243" s="537" t="s">
        <v>1405</v>
      </c>
      <c r="Y243" s="539" t="s">
        <v>3461</v>
      </c>
    </row>
    <row r="244" customFormat="false" ht="12" hidden="false" customHeight="true" outlineLevel="0" collapsed="false">
      <c r="A244" s="535"/>
      <c r="B244" s="501"/>
      <c r="C244" s="534"/>
      <c r="D244" s="535"/>
      <c r="E244" s="536"/>
      <c r="F244" s="541"/>
      <c r="G244" s="542"/>
      <c r="H244" s="543"/>
      <c r="I244" s="544" t="s">
        <v>377</v>
      </c>
      <c r="J244" s="545"/>
      <c r="K244" s="541"/>
      <c r="L244" s="542"/>
      <c r="M244" s="543"/>
      <c r="N244" s="544" t="s">
        <v>711</v>
      </c>
      <c r="O244" s="545"/>
      <c r="P244" s="541"/>
      <c r="Q244" s="542"/>
      <c r="R244" s="543"/>
      <c r="S244" s="544" t="s">
        <v>672</v>
      </c>
      <c r="T244" s="545"/>
      <c r="U244" s="541"/>
      <c r="V244" s="542"/>
      <c r="W244" s="543"/>
      <c r="X244" s="544" t="s">
        <v>3394</v>
      </c>
      <c r="Y244" s="546"/>
    </row>
    <row r="245" customFormat="false" ht="12" hidden="false" customHeight="true" outlineLevel="0" collapsed="false">
      <c r="A245" s="535"/>
      <c r="B245" s="501"/>
      <c r="C245" s="534"/>
      <c r="D245" s="535"/>
      <c r="E245" s="536"/>
      <c r="F245" s="535" t="s">
        <v>1991</v>
      </c>
      <c r="G245" s="537" t="s">
        <v>3416</v>
      </c>
      <c r="I245" s="537" t="s">
        <v>1405</v>
      </c>
      <c r="J245" s="538" t="s">
        <v>3462</v>
      </c>
      <c r="K245" s="535" t="s">
        <v>1993</v>
      </c>
      <c r="L245" s="537" t="s">
        <v>3463</v>
      </c>
      <c r="N245" s="537" t="s">
        <v>1402</v>
      </c>
      <c r="O245" s="538" t="s">
        <v>3464</v>
      </c>
      <c r="P245" s="535" t="s">
        <v>1996</v>
      </c>
      <c r="Q245" s="537" t="s">
        <v>3409</v>
      </c>
      <c r="S245" s="537" t="s">
        <v>1399</v>
      </c>
      <c r="T245" s="538" t="s">
        <v>3465</v>
      </c>
      <c r="U245" s="535" t="s">
        <v>1999</v>
      </c>
      <c r="V245" s="537" t="s">
        <v>3466</v>
      </c>
      <c r="X245" s="537" t="s">
        <v>1399</v>
      </c>
      <c r="Y245" s="539" t="s">
        <v>3467</v>
      </c>
    </row>
    <row r="246" customFormat="false" ht="12" hidden="false" customHeight="true" outlineLevel="0" collapsed="false">
      <c r="A246" s="535"/>
      <c r="B246" s="501"/>
      <c r="C246" s="534"/>
      <c r="D246" s="535"/>
      <c r="E246" s="536"/>
      <c r="F246" s="541"/>
      <c r="G246" s="542"/>
      <c r="H246" s="543"/>
      <c r="I246" s="544" t="s">
        <v>2917</v>
      </c>
      <c r="J246" s="545"/>
      <c r="K246" s="541"/>
      <c r="L246" s="542"/>
      <c r="M246" s="543"/>
      <c r="N246" s="544" t="s">
        <v>553</v>
      </c>
      <c r="O246" s="545"/>
      <c r="P246" s="541"/>
      <c r="Q246" s="542"/>
      <c r="R246" s="543"/>
      <c r="S246" s="544" t="s">
        <v>675</v>
      </c>
      <c r="T246" s="545"/>
      <c r="U246" s="541"/>
      <c r="V246" s="542"/>
      <c r="W246" s="543"/>
      <c r="X246" s="544" t="s">
        <v>675</v>
      </c>
      <c r="Y246" s="546"/>
    </row>
    <row r="247" customFormat="false" ht="12" hidden="false" customHeight="true" outlineLevel="0" collapsed="false">
      <c r="A247" s="535"/>
      <c r="B247" s="501"/>
      <c r="C247" s="534"/>
      <c r="D247" s="535"/>
      <c r="E247" s="536"/>
      <c r="F247" s="535" t="s">
        <v>2001</v>
      </c>
      <c r="G247" s="537" t="s">
        <v>3468</v>
      </c>
      <c r="I247" s="537" t="s">
        <v>1399</v>
      </c>
      <c r="J247" s="538" t="s">
        <v>3469</v>
      </c>
      <c r="K247" s="535" t="s">
        <v>2004</v>
      </c>
      <c r="L247" s="537" t="s">
        <v>3470</v>
      </c>
      <c r="N247" s="537" t="s">
        <v>1402</v>
      </c>
      <c r="O247" s="538" t="s">
        <v>3471</v>
      </c>
      <c r="P247" s="535" t="s">
        <v>2006</v>
      </c>
      <c r="Q247" s="537" t="s">
        <v>3442</v>
      </c>
      <c r="S247" s="537" t="s">
        <v>1405</v>
      </c>
      <c r="T247" s="538" t="s">
        <v>3471</v>
      </c>
      <c r="U247" s="535" t="s">
        <v>2009</v>
      </c>
      <c r="V247" s="537" t="s">
        <v>3433</v>
      </c>
      <c r="X247" s="537" t="s">
        <v>1402</v>
      </c>
      <c r="Y247" s="539" t="s">
        <v>3472</v>
      </c>
    </row>
    <row r="248" customFormat="false" ht="12" hidden="false" customHeight="true" outlineLevel="0" collapsed="false">
      <c r="A248" s="535"/>
      <c r="B248" s="501"/>
      <c r="C248" s="534"/>
      <c r="D248" s="535"/>
      <c r="E248" s="536"/>
      <c r="F248" s="541"/>
      <c r="G248" s="542"/>
      <c r="H248" s="543"/>
      <c r="I248" s="544" t="s">
        <v>3473</v>
      </c>
      <c r="J248" s="545"/>
      <c r="K248" s="541"/>
      <c r="L248" s="542"/>
      <c r="M248" s="543"/>
      <c r="N248" s="544" t="s">
        <v>530</v>
      </c>
      <c r="O248" s="545"/>
      <c r="P248" s="541"/>
      <c r="Q248" s="542"/>
      <c r="R248" s="543"/>
      <c r="S248" s="544" t="s">
        <v>2921</v>
      </c>
      <c r="T248" s="545"/>
      <c r="U248" s="541"/>
      <c r="V248" s="542"/>
      <c r="W248" s="543"/>
      <c r="X248" s="544" t="s">
        <v>568</v>
      </c>
      <c r="Y248" s="546"/>
    </row>
    <row r="249" customFormat="false" ht="12" hidden="false" customHeight="true" outlineLevel="0" collapsed="false">
      <c r="A249" s="535"/>
      <c r="B249" s="501"/>
      <c r="C249" s="534"/>
      <c r="D249" s="535"/>
      <c r="E249" s="536"/>
      <c r="F249" s="535" t="s">
        <v>2012</v>
      </c>
      <c r="G249" s="537" t="s">
        <v>3474</v>
      </c>
      <c r="I249" s="537" t="s">
        <v>1417</v>
      </c>
      <c r="J249" s="538" t="s">
        <v>3475</v>
      </c>
      <c r="K249" s="535" t="s">
        <v>2015</v>
      </c>
      <c r="L249" s="537" t="s">
        <v>3476</v>
      </c>
      <c r="N249" s="537" t="s">
        <v>1405</v>
      </c>
      <c r="O249" s="538" t="s">
        <v>3477</v>
      </c>
      <c r="P249" s="535" t="s">
        <v>2018</v>
      </c>
      <c r="Q249" s="537" t="s">
        <v>3478</v>
      </c>
      <c r="S249" s="537" t="s">
        <v>1405</v>
      </c>
      <c r="T249" s="538" t="s">
        <v>3479</v>
      </c>
      <c r="U249" s="535" t="s">
        <v>2020</v>
      </c>
      <c r="V249" s="537" t="s">
        <v>2747</v>
      </c>
      <c r="X249" s="537" t="s">
        <v>1417</v>
      </c>
      <c r="Y249" s="539" t="s">
        <v>3480</v>
      </c>
    </row>
    <row r="250" customFormat="false" ht="12" hidden="false" customHeight="true" outlineLevel="0" collapsed="false">
      <c r="A250" s="535"/>
      <c r="B250" s="501"/>
      <c r="C250" s="534"/>
      <c r="D250" s="535"/>
      <c r="E250" s="536"/>
      <c r="F250" s="541"/>
      <c r="G250" s="542"/>
      <c r="H250" s="543"/>
      <c r="I250" s="544" t="s">
        <v>541</v>
      </c>
      <c r="J250" s="545"/>
      <c r="K250" s="541"/>
      <c r="L250" s="542"/>
      <c r="M250" s="543"/>
      <c r="N250" s="544" t="s">
        <v>124</v>
      </c>
      <c r="O250" s="545"/>
      <c r="P250" s="541"/>
      <c r="Q250" s="542"/>
      <c r="R250" s="543"/>
      <c r="S250" s="544" t="s">
        <v>2921</v>
      </c>
      <c r="T250" s="545"/>
      <c r="U250" s="541"/>
      <c r="V250" s="542"/>
      <c r="W250" s="543"/>
      <c r="X250" s="544" t="s">
        <v>284</v>
      </c>
      <c r="Y250" s="546"/>
    </row>
    <row r="251" customFormat="false" ht="12" hidden="false" customHeight="true" outlineLevel="0" collapsed="false">
      <c r="A251" s="535"/>
      <c r="B251" s="501"/>
      <c r="C251" s="534"/>
      <c r="D251" s="535"/>
      <c r="E251" s="536"/>
      <c r="F251" s="535" t="s">
        <v>2466</v>
      </c>
      <c r="G251" s="537" t="s">
        <v>3481</v>
      </c>
      <c r="I251" s="537" t="s">
        <v>1402</v>
      </c>
      <c r="J251" s="538"/>
      <c r="K251" s="535"/>
      <c r="L251" s="537" t="s">
        <v>3443</v>
      </c>
      <c r="N251" s="537" t="s">
        <v>1405</v>
      </c>
      <c r="O251" s="555" t="s">
        <v>1435</v>
      </c>
      <c r="P251" s="535"/>
      <c r="Q251" s="537" t="s">
        <v>3444</v>
      </c>
      <c r="S251" s="537" t="s">
        <v>1405</v>
      </c>
      <c r="T251" s="555" t="s">
        <v>1435</v>
      </c>
      <c r="U251" s="535"/>
      <c r="V251" s="537" t="s">
        <v>3482</v>
      </c>
      <c r="X251" s="537" t="s">
        <v>1399</v>
      </c>
      <c r="Y251" s="556" t="s">
        <v>1435</v>
      </c>
    </row>
    <row r="252" customFormat="false" ht="12" hidden="false" customHeight="true" outlineLevel="0" collapsed="false">
      <c r="A252" s="547"/>
      <c r="B252" s="614"/>
      <c r="C252" s="549"/>
      <c r="D252" s="547"/>
      <c r="E252" s="550"/>
      <c r="F252" s="547"/>
      <c r="G252" s="551"/>
      <c r="H252" s="614"/>
      <c r="I252" s="552" t="s">
        <v>414</v>
      </c>
      <c r="J252" s="553"/>
      <c r="K252" s="547"/>
      <c r="L252" s="551"/>
      <c r="M252" s="614"/>
      <c r="N252" s="552" t="s">
        <v>124</v>
      </c>
      <c r="O252" s="553"/>
      <c r="P252" s="547"/>
      <c r="Q252" s="551"/>
      <c r="R252" s="614"/>
      <c r="S252" s="552" t="s">
        <v>2917</v>
      </c>
      <c r="T252" s="553"/>
      <c r="U252" s="547"/>
      <c r="V252" s="551"/>
      <c r="W252" s="614"/>
      <c r="X252" s="552" t="s">
        <v>3483</v>
      </c>
      <c r="Y252" s="554"/>
    </row>
    <row r="253" customFormat="false" ht="12" hidden="false" customHeight="true" outlineLevel="0" collapsed="false">
      <c r="A253" s="533" t="s">
        <v>2068</v>
      </c>
      <c r="B253" s="501"/>
      <c r="C253" s="534" t="s">
        <v>1485</v>
      </c>
      <c r="D253" s="535"/>
      <c r="E253" s="536"/>
      <c r="F253" s="535" t="s">
        <v>1398</v>
      </c>
      <c r="G253" s="537" t="s">
        <v>925</v>
      </c>
      <c r="I253" s="537" t="s">
        <v>1399</v>
      </c>
      <c r="J253" s="538" t="s">
        <v>3484</v>
      </c>
      <c r="K253" s="535" t="s">
        <v>1401</v>
      </c>
      <c r="L253" s="537" t="s">
        <v>910</v>
      </c>
      <c r="N253" s="537" t="s">
        <v>1399</v>
      </c>
      <c r="O253" s="538" t="s">
        <v>3485</v>
      </c>
      <c r="P253" s="535" t="s">
        <v>1404</v>
      </c>
      <c r="Q253" s="537" t="s">
        <v>939</v>
      </c>
      <c r="S253" s="537" t="s">
        <v>1399</v>
      </c>
      <c r="T253" s="538" t="s">
        <v>3486</v>
      </c>
      <c r="U253" s="535" t="s">
        <v>1407</v>
      </c>
      <c r="V253" s="537" t="s">
        <v>941</v>
      </c>
      <c r="X253" s="537" t="s">
        <v>1417</v>
      </c>
      <c r="Y253" s="539" t="s">
        <v>3487</v>
      </c>
    </row>
    <row r="254" customFormat="false" ht="12" hidden="false" customHeight="true" outlineLevel="0" collapsed="false">
      <c r="A254" s="557" t="s">
        <v>542</v>
      </c>
      <c r="B254" s="557"/>
      <c r="C254" s="534"/>
      <c r="D254" s="535"/>
      <c r="E254" s="536"/>
      <c r="F254" s="541"/>
      <c r="G254" s="542"/>
      <c r="H254" s="543"/>
      <c r="I254" s="544" t="s">
        <v>672</v>
      </c>
      <c r="J254" s="545"/>
      <c r="K254" s="541"/>
      <c r="L254" s="542"/>
      <c r="M254" s="543"/>
      <c r="N254" s="544" t="s">
        <v>672</v>
      </c>
      <c r="O254" s="545"/>
      <c r="P254" s="541"/>
      <c r="Q254" s="542"/>
      <c r="R254" s="543"/>
      <c r="S254" s="544" t="s">
        <v>675</v>
      </c>
      <c r="T254" s="545"/>
      <c r="U254" s="541"/>
      <c r="V254" s="542"/>
      <c r="W254" s="543"/>
      <c r="X254" s="544" t="s">
        <v>711</v>
      </c>
      <c r="Y254" s="546"/>
    </row>
    <row r="255" customFormat="false" ht="12" hidden="false" customHeight="true" outlineLevel="0" collapsed="false">
      <c r="A255" s="535"/>
      <c r="B255" s="501"/>
      <c r="C255" s="534"/>
      <c r="D255" s="535"/>
      <c r="E255" s="536"/>
      <c r="F255" s="535" t="s">
        <v>1409</v>
      </c>
      <c r="G255" s="537" t="s">
        <v>943</v>
      </c>
      <c r="I255" s="537" t="s">
        <v>1417</v>
      </c>
      <c r="J255" s="538" t="s">
        <v>3488</v>
      </c>
      <c r="K255" s="535" t="s">
        <v>1412</v>
      </c>
      <c r="L255" s="537" t="s">
        <v>945</v>
      </c>
      <c r="N255" s="537" t="s">
        <v>1405</v>
      </c>
      <c r="O255" s="538" t="s">
        <v>3489</v>
      </c>
      <c r="P255" s="535" t="s">
        <v>1415</v>
      </c>
      <c r="Q255" s="537" t="s">
        <v>947</v>
      </c>
      <c r="S255" s="537" t="s">
        <v>1402</v>
      </c>
      <c r="T255" s="538" t="s">
        <v>3490</v>
      </c>
      <c r="U255" s="535" t="s">
        <v>1419</v>
      </c>
      <c r="V255" s="537" t="s">
        <v>949</v>
      </c>
      <c r="X255" s="537" t="s">
        <v>1402</v>
      </c>
      <c r="Y255" s="539" t="s">
        <v>3491</v>
      </c>
    </row>
    <row r="256" customFormat="false" ht="12" hidden="false" customHeight="true" outlineLevel="0" collapsed="false">
      <c r="A256" s="535"/>
      <c r="B256" s="501"/>
      <c r="C256" s="534"/>
      <c r="D256" s="535"/>
      <c r="E256" s="536"/>
      <c r="F256" s="541"/>
      <c r="G256" s="542"/>
      <c r="H256" s="543"/>
      <c r="I256" s="544" t="s">
        <v>284</v>
      </c>
      <c r="J256" s="545"/>
      <c r="K256" s="541"/>
      <c r="L256" s="542"/>
      <c r="M256" s="543"/>
      <c r="N256" s="544" t="s">
        <v>372</v>
      </c>
      <c r="O256" s="545"/>
      <c r="P256" s="541"/>
      <c r="Q256" s="542"/>
      <c r="R256" s="543"/>
      <c r="S256" s="544" t="s">
        <v>136</v>
      </c>
      <c r="T256" s="545"/>
      <c r="U256" s="541"/>
      <c r="V256" s="542"/>
      <c r="W256" s="543"/>
      <c r="X256" s="544" t="s">
        <v>136</v>
      </c>
      <c r="Y256" s="546"/>
    </row>
    <row r="257" customFormat="false" ht="12" hidden="false" customHeight="true" outlineLevel="0" collapsed="false">
      <c r="A257" s="535"/>
      <c r="B257" s="501"/>
      <c r="C257" s="534"/>
      <c r="D257" s="535"/>
      <c r="E257" s="536"/>
      <c r="F257" s="535" t="s">
        <v>1584</v>
      </c>
      <c r="G257" s="537" t="s">
        <v>3492</v>
      </c>
      <c r="I257" s="537" t="s">
        <v>1399</v>
      </c>
      <c r="J257" s="538" t="s">
        <v>3493</v>
      </c>
      <c r="K257" s="535" t="s">
        <v>1587</v>
      </c>
      <c r="L257" s="537" t="s">
        <v>3379</v>
      </c>
      <c r="N257" s="537" t="s">
        <v>1405</v>
      </c>
      <c r="O257" s="538" t="s">
        <v>3494</v>
      </c>
      <c r="P257" s="535" t="s">
        <v>1590</v>
      </c>
      <c r="Q257" s="537" t="s">
        <v>3495</v>
      </c>
      <c r="S257" s="537" t="s">
        <v>1399</v>
      </c>
      <c r="T257" s="538" t="s">
        <v>3496</v>
      </c>
      <c r="U257" s="535" t="s">
        <v>1593</v>
      </c>
      <c r="V257" s="537" t="s">
        <v>3497</v>
      </c>
      <c r="X257" s="537" t="s">
        <v>1405</v>
      </c>
      <c r="Y257" s="539" t="s">
        <v>3498</v>
      </c>
    </row>
    <row r="258" customFormat="false" ht="12" hidden="false" customHeight="true" outlineLevel="0" collapsed="false">
      <c r="A258" s="535"/>
      <c r="B258" s="501"/>
      <c r="C258" s="534"/>
      <c r="D258" s="535"/>
      <c r="E258" s="536"/>
      <c r="F258" s="541"/>
      <c r="G258" s="542"/>
      <c r="H258" s="543"/>
      <c r="I258" s="544" t="s">
        <v>536</v>
      </c>
      <c r="J258" s="545"/>
      <c r="K258" s="541"/>
      <c r="L258" s="542"/>
      <c r="M258" s="543"/>
      <c r="N258" s="544" t="s">
        <v>206</v>
      </c>
      <c r="O258" s="545"/>
      <c r="P258" s="541"/>
      <c r="Q258" s="542"/>
      <c r="R258" s="543"/>
      <c r="S258" s="544" t="s">
        <v>195</v>
      </c>
      <c r="T258" s="545"/>
      <c r="U258" s="541"/>
      <c r="V258" s="542"/>
      <c r="W258" s="543"/>
      <c r="X258" s="544" t="s">
        <v>124</v>
      </c>
      <c r="Y258" s="546"/>
    </row>
    <row r="259" customFormat="false" ht="12" hidden="false" customHeight="true" outlineLevel="0" collapsed="false">
      <c r="A259" s="535"/>
      <c r="B259" s="501"/>
      <c r="C259" s="534"/>
      <c r="D259" s="535"/>
      <c r="E259" s="536"/>
      <c r="F259" s="535" t="s">
        <v>1597</v>
      </c>
      <c r="G259" s="537" t="s">
        <v>3499</v>
      </c>
      <c r="I259" s="537" t="s">
        <v>1399</v>
      </c>
      <c r="J259" s="538" t="s">
        <v>3500</v>
      </c>
      <c r="K259" s="535" t="s">
        <v>1599</v>
      </c>
      <c r="L259" s="537" t="s">
        <v>3501</v>
      </c>
      <c r="N259" s="537" t="s">
        <v>1399</v>
      </c>
      <c r="O259" s="538" t="s">
        <v>3502</v>
      </c>
      <c r="P259" s="535" t="s">
        <v>1752</v>
      </c>
      <c r="Q259" s="537" t="s">
        <v>3503</v>
      </c>
      <c r="S259" s="537" t="s">
        <v>1417</v>
      </c>
      <c r="T259" s="538" t="s">
        <v>3504</v>
      </c>
      <c r="U259" s="535" t="s">
        <v>1755</v>
      </c>
      <c r="V259" s="537" t="s">
        <v>3442</v>
      </c>
      <c r="X259" s="537" t="s">
        <v>1405</v>
      </c>
      <c r="Y259" s="539" t="s">
        <v>3505</v>
      </c>
    </row>
    <row r="260" customFormat="false" ht="12" hidden="false" customHeight="true" outlineLevel="0" collapsed="false">
      <c r="A260" s="535"/>
      <c r="B260" s="501"/>
      <c r="C260" s="534"/>
      <c r="D260" s="535"/>
      <c r="E260" s="536"/>
      <c r="F260" s="541"/>
      <c r="G260" s="542"/>
      <c r="H260" s="543"/>
      <c r="I260" s="544" t="s">
        <v>672</v>
      </c>
      <c r="J260" s="545"/>
      <c r="K260" s="541"/>
      <c r="L260" s="542"/>
      <c r="M260" s="543"/>
      <c r="N260" s="544" t="s">
        <v>675</v>
      </c>
      <c r="O260" s="545"/>
      <c r="P260" s="541"/>
      <c r="Q260" s="542"/>
      <c r="R260" s="543"/>
      <c r="S260" s="544" t="s">
        <v>179</v>
      </c>
      <c r="T260" s="545"/>
      <c r="U260" s="541"/>
      <c r="V260" s="542"/>
      <c r="W260" s="543"/>
      <c r="X260" s="544" t="s">
        <v>2921</v>
      </c>
      <c r="Y260" s="546"/>
    </row>
    <row r="261" customFormat="false" ht="12" hidden="false" customHeight="true" outlineLevel="0" collapsed="false">
      <c r="A261" s="535"/>
      <c r="B261" s="501"/>
      <c r="C261" s="534"/>
      <c r="D261" s="535"/>
      <c r="E261" s="536"/>
      <c r="F261" s="535" t="s">
        <v>1991</v>
      </c>
      <c r="G261" s="537" t="s">
        <v>3506</v>
      </c>
      <c r="I261" s="537" t="s">
        <v>1402</v>
      </c>
      <c r="J261" s="538" t="s">
        <v>3507</v>
      </c>
      <c r="K261" s="535" t="s">
        <v>1993</v>
      </c>
      <c r="L261" s="537" t="s">
        <v>3418</v>
      </c>
      <c r="N261" s="537" t="s">
        <v>1399</v>
      </c>
      <c r="O261" s="538" t="s">
        <v>3508</v>
      </c>
      <c r="P261" s="535" t="s">
        <v>1996</v>
      </c>
      <c r="Q261" s="537" t="s">
        <v>3509</v>
      </c>
      <c r="S261" s="537" t="s">
        <v>1399</v>
      </c>
      <c r="T261" s="538" t="s">
        <v>3510</v>
      </c>
      <c r="U261" s="535" t="s">
        <v>1999</v>
      </c>
      <c r="V261" s="537" t="s">
        <v>3478</v>
      </c>
      <c r="X261" s="537" t="s">
        <v>1405</v>
      </c>
      <c r="Y261" s="539" t="s">
        <v>3511</v>
      </c>
    </row>
    <row r="262" customFormat="false" ht="12" hidden="false" customHeight="true" outlineLevel="0" collapsed="false">
      <c r="A262" s="535"/>
      <c r="B262" s="501"/>
      <c r="C262" s="534"/>
      <c r="D262" s="535"/>
      <c r="E262" s="536"/>
      <c r="F262" s="541"/>
      <c r="G262" s="542"/>
      <c r="H262" s="543"/>
      <c r="I262" s="544" t="s">
        <v>130</v>
      </c>
      <c r="J262" s="545"/>
      <c r="K262" s="541"/>
      <c r="L262" s="542"/>
      <c r="M262" s="543"/>
      <c r="N262" s="544" t="s">
        <v>377</v>
      </c>
      <c r="O262" s="545"/>
      <c r="P262" s="541"/>
      <c r="Q262" s="542"/>
      <c r="R262" s="543"/>
      <c r="S262" s="544" t="s">
        <v>198</v>
      </c>
      <c r="T262" s="545"/>
      <c r="U262" s="541"/>
      <c r="V262" s="542"/>
      <c r="W262" s="543"/>
      <c r="X262" s="544" t="s">
        <v>2921</v>
      </c>
      <c r="Y262" s="546"/>
    </row>
    <row r="263" customFormat="false" ht="12" hidden="false" customHeight="true" outlineLevel="0" collapsed="false">
      <c r="A263" s="535"/>
      <c r="B263" s="501"/>
      <c r="C263" s="534"/>
      <c r="D263" s="535"/>
      <c r="E263" s="536"/>
      <c r="F263" s="535" t="s">
        <v>2001</v>
      </c>
      <c r="G263" s="537" t="s">
        <v>3512</v>
      </c>
      <c r="I263" s="537" t="s">
        <v>1405</v>
      </c>
      <c r="J263" s="538" t="s">
        <v>3513</v>
      </c>
      <c r="K263" s="535" t="s">
        <v>2004</v>
      </c>
      <c r="L263" s="537" t="s">
        <v>3430</v>
      </c>
      <c r="N263" s="537" t="s">
        <v>1417</v>
      </c>
      <c r="O263" s="538" t="s">
        <v>3514</v>
      </c>
      <c r="P263" s="535" t="s">
        <v>2006</v>
      </c>
      <c r="Q263" s="537" t="s">
        <v>3515</v>
      </c>
      <c r="S263" s="537" t="s">
        <v>1417</v>
      </c>
      <c r="T263" s="538" t="s">
        <v>3516</v>
      </c>
      <c r="U263" s="535" t="s">
        <v>2009</v>
      </c>
      <c r="V263" s="537" t="s">
        <v>3517</v>
      </c>
      <c r="X263" s="537" t="s">
        <v>1405</v>
      </c>
      <c r="Y263" s="539" t="s">
        <v>3518</v>
      </c>
    </row>
    <row r="264" customFormat="false" ht="12" hidden="false" customHeight="true" outlineLevel="0" collapsed="false">
      <c r="A264" s="535"/>
      <c r="B264" s="501"/>
      <c r="C264" s="534"/>
      <c r="D264" s="535"/>
      <c r="E264" s="536"/>
      <c r="F264" s="541"/>
      <c r="G264" s="542"/>
      <c r="H264" s="543"/>
      <c r="I264" s="544" t="s">
        <v>1730</v>
      </c>
      <c r="J264" s="545"/>
      <c r="K264" s="541"/>
      <c r="L264" s="542"/>
      <c r="M264" s="543"/>
      <c r="N264" s="544" t="s">
        <v>492</v>
      </c>
      <c r="O264" s="545"/>
      <c r="P264" s="541"/>
      <c r="Q264" s="542"/>
      <c r="R264" s="543"/>
      <c r="S264" s="544" t="s">
        <v>179</v>
      </c>
      <c r="T264" s="545"/>
      <c r="U264" s="541"/>
      <c r="V264" s="542"/>
      <c r="W264" s="543"/>
      <c r="X264" s="544" t="s">
        <v>2921</v>
      </c>
      <c r="Y264" s="546"/>
    </row>
    <row r="265" customFormat="false" ht="12" hidden="false" customHeight="true" outlineLevel="0" collapsed="false">
      <c r="A265" s="535"/>
      <c r="B265" s="501"/>
      <c r="C265" s="534"/>
      <c r="D265" s="535"/>
      <c r="E265" s="536"/>
      <c r="F265" s="535" t="s">
        <v>2012</v>
      </c>
      <c r="G265" s="537" t="s">
        <v>3519</v>
      </c>
      <c r="I265" s="537" t="s">
        <v>1402</v>
      </c>
      <c r="J265" s="538" t="s">
        <v>3520</v>
      </c>
      <c r="K265" s="535" t="s">
        <v>2015</v>
      </c>
      <c r="L265" s="537" t="s">
        <v>3521</v>
      </c>
      <c r="N265" s="537" t="s">
        <v>1402</v>
      </c>
      <c r="O265" s="538" t="s">
        <v>3522</v>
      </c>
      <c r="P265" s="535" t="s">
        <v>2018</v>
      </c>
      <c r="Q265" s="537" t="s">
        <v>3523</v>
      </c>
      <c r="S265" s="537" t="s">
        <v>1399</v>
      </c>
      <c r="T265" s="538" t="s">
        <v>3524</v>
      </c>
      <c r="U265" s="535" t="s">
        <v>2020</v>
      </c>
      <c r="V265" s="537" t="s">
        <v>3525</v>
      </c>
      <c r="X265" s="537" t="s">
        <v>1402</v>
      </c>
      <c r="Y265" s="539" t="s">
        <v>3526</v>
      </c>
    </row>
    <row r="266" customFormat="false" ht="12" hidden="false" customHeight="true" outlineLevel="0" collapsed="false">
      <c r="A266" s="535"/>
      <c r="B266" s="501"/>
      <c r="C266" s="534"/>
      <c r="D266" s="535"/>
      <c r="E266" s="536"/>
      <c r="F266" s="541"/>
      <c r="G266" s="542"/>
      <c r="H266" s="543"/>
      <c r="I266" s="544" t="s">
        <v>565</v>
      </c>
      <c r="J266" s="545"/>
      <c r="K266" s="541"/>
      <c r="L266" s="542"/>
      <c r="M266" s="543"/>
      <c r="N266" s="544" t="s">
        <v>3527</v>
      </c>
      <c r="O266" s="545"/>
      <c r="P266" s="541"/>
      <c r="Q266" s="542"/>
      <c r="R266" s="543"/>
      <c r="S266" s="544" t="s">
        <v>3528</v>
      </c>
      <c r="T266" s="545"/>
      <c r="U266" s="541"/>
      <c r="V266" s="542"/>
      <c r="W266" s="543"/>
      <c r="X266" s="544" t="s">
        <v>426</v>
      </c>
      <c r="Y266" s="546"/>
    </row>
    <row r="267" customFormat="false" ht="12" hidden="false" customHeight="true" outlineLevel="0" collapsed="false">
      <c r="A267" s="535"/>
      <c r="B267" s="501"/>
      <c r="C267" s="534"/>
      <c r="D267" s="535"/>
      <c r="E267" s="536"/>
      <c r="F267" s="535" t="s">
        <v>2466</v>
      </c>
      <c r="G267" s="537" t="s">
        <v>3529</v>
      </c>
      <c r="I267" s="537" t="s">
        <v>1402</v>
      </c>
      <c r="J267" s="538" t="s">
        <v>3530</v>
      </c>
      <c r="K267" s="535"/>
      <c r="L267" s="537" t="s">
        <v>3531</v>
      </c>
      <c r="N267" s="537" t="s">
        <v>1417</v>
      </c>
      <c r="O267" s="538"/>
      <c r="P267" s="535"/>
      <c r="Q267" s="537" t="s">
        <v>912</v>
      </c>
      <c r="S267" s="537" t="s">
        <v>1402</v>
      </c>
      <c r="T267" s="555" t="s">
        <v>1215</v>
      </c>
      <c r="U267" s="535"/>
      <c r="V267" s="537" t="s">
        <v>3444</v>
      </c>
      <c r="X267" s="537" t="s">
        <v>1405</v>
      </c>
      <c r="Y267" s="556" t="s">
        <v>1215</v>
      </c>
    </row>
    <row r="268" customFormat="false" ht="12" hidden="false" customHeight="true" outlineLevel="0" collapsed="false">
      <c r="A268" s="547"/>
      <c r="B268" s="614"/>
      <c r="C268" s="549"/>
      <c r="D268" s="547"/>
      <c r="E268" s="550"/>
      <c r="F268" s="547"/>
      <c r="G268" s="551"/>
      <c r="H268" s="614"/>
      <c r="I268" s="552" t="s">
        <v>708</v>
      </c>
      <c r="J268" s="553"/>
      <c r="K268" s="547"/>
      <c r="L268" s="551"/>
      <c r="M268" s="614"/>
      <c r="N268" s="552" t="s">
        <v>711</v>
      </c>
      <c r="O268" s="553"/>
      <c r="P268" s="547"/>
      <c r="Q268" s="551"/>
      <c r="R268" s="614"/>
      <c r="S268" s="552" t="s">
        <v>158</v>
      </c>
      <c r="T268" s="553"/>
      <c r="U268" s="547"/>
      <c r="V268" s="551"/>
      <c r="W268" s="614"/>
      <c r="X268" s="552" t="s">
        <v>2917</v>
      </c>
      <c r="Y268" s="554"/>
    </row>
    <row r="269" customFormat="false" ht="12" hidden="false" customHeight="true" outlineLevel="0" collapsed="false">
      <c r="A269" s="533" t="s">
        <v>2068</v>
      </c>
      <c r="B269" s="501"/>
      <c r="C269" s="534" t="s">
        <v>1396</v>
      </c>
      <c r="D269" s="535"/>
      <c r="E269" s="536"/>
      <c r="F269" s="535" t="s">
        <v>1398</v>
      </c>
      <c r="G269" s="537" t="s">
        <v>887</v>
      </c>
      <c r="I269" s="537" t="s">
        <v>1399</v>
      </c>
      <c r="J269" s="538" t="s">
        <v>3532</v>
      </c>
      <c r="K269" s="535" t="s">
        <v>1401</v>
      </c>
      <c r="L269" s="537" t="s">
        <v>884</v>
      </c>
      <c r="N269" s="537" t="s">
        <v>1399</v>
      </c>
      <c r="O269" s="538" t="s">
        <v>3532</v>
      </c>
      <c r="P269" s="535" t="s">
        <v>1404</v>
      </c>
      <c r="Q269" s="537" t="s">
        <v>965</v>
      </c>
      <c r="S269" s="537" t="s">
        <v>1402</v>
      </c>
      <c r="T269" s="538" t="s">
        <v>3261</v>
      </c>
      <c r="U269" s="535" t="s">
        <v>1407</v>
      </c>
      <c r="V269" s="537" t="s">
        <v>958</v>
      </c>
      <c r="X269" s="537" t="s">
        <v>1399</v>
      </c>
      <c r="Y269" s="539" t="s">
        <v>3533</v>
      </c>
    </row>
    <row r="270" customFormat="false" ht="12" hidden="false" customHeight="true" outlineLevel="0" collapsed="false">
      <c r="A270" s="557" t="s">
        <v>3534</v>
      </c>
      <c r="B270" s="557"/>
      <c r="C270" s="534"/>
      <c r="D270" s="535"/>
      <c r="E270" s="536"/>
      <c r="F270" s="541"/>
      <c r="G270" s="542"/>
      <c r="H270" s="543"/>
      <c r="I270" s="544" t="s">
        <v>888</v>
      </c>
      <c r="J270" s="545"/>
      <c r="K270" s="541"/>
      <c r="L270" s="542"/>
      <c r="M270" s="543"/>
      <c r="N270" s="544" t="s">
        <v>675</v>
      </c>
      <c r="O270" s="545"/>
      <c r="P270" s="541"/>
      <c r="Q270" s="542"/>
      <c r="R270" s="543"/>
      <c r="S270" s="544" t="s">
        <v>174</v>
      </c>
      <c r="T270" s="545"/>
      <c r="U270" s="541"/>
      <c r="V270" s="542"/>
      <c r="W270" s="543"/>
      <c r="X270" s="544" t="s">
        <v>675</v>
      </c>
      <c r="Y270" s="546"/>
    </row>
    <row r="271" customFormat="false" ht="12" hidden="false" customHeight="true" outlineLevel="0" collapsed="false">
      <c r="A271" s="535"/>
      <c r="B271" s="501"/>
      <c r="C271" s="534"/>
      <c r="D271" s="535"/>
      <c r="E271" s="536"/>
      <c r="F271" s="535" t="s">
        <v>1409</v>
      </c>
      <c r="G271" s="537" t="s">
        <v>956</v>
      </c>
      <c r="I271" s="537" t="s">
        <v>1399</v>
      </c>
      <c r="J271" s="538" t="s">
        <v>3535</v>
      </c>
      <c r="K271" s="535" t="s">
        <v>1412</v>
      </c>
      <c r="L271" s="537" t="s">
        <v>963</v>
      </c>
      <c r="N271" s="537" t="s">
        <v>1399</v>
      </c>
      <c r="O271" s="538" t="s">
        <v>3536</v>
      </c>
      <c r="P271" s="535" t="s">
        <v>1415</v>
      </c>
      <c r="Q271" s="537" t="s">
        <v>1353</v>
      </c>
      <c r="S271" s="537" t="s">
        <v>1405</v>
      </c>
      <c r="T271" s="538" t="s">
        <v>3536</v>
      </c>
      <c r="U271" s="535" t="s">
        <v>1419</v>
      </c>
      <c r="V271" s="537" t="s">
        <v>961</v>
      </c>
      <c r="X271" s="537" t="s">
        <v>1399</v>
      </c>
      <c r="Y271" s="539" t="s">
        <v>3536</v>
      </c>
    </row>
    <row r="272" customFormat="false" ht="12" hidden="false" customHeight="true" outlineLevel="0" collapsed="false">
      <c r="A272" s="535"/>
      <c r="B272" s="501"/>
      <c r="C272" s="534"/>
      <c r="D272" s="535"/>
      <c r="E272" s="536"/>
      <c r="F272" s="541"/>
      <c r="G272" s="542"/>
      <c r="H272" s="543"/>
      <c r="I272" s="544" t="s">
        <v>672</v>
      </c>
      <c r="J272" s="545"/>
      <c r="K272" s="541"/>
      <c r="L272" s="542"/>
      <c r="M272" s="543"/>
      <c r="N272" s="544" t="s">
        <v>675</v>
      </c>
      <c r="O272" s="545"/>
      <c r="P272" s="541"/>
      <c r="Q272" s="542"/>
      <c r="R272" s="543"/>
      <c r="S272" s="544" t="s">
        <v>1354</v>
      </c>
      <c r="T272" s="545"/>
      <c r="U272" s="541"/>
      <c r="V272" s="542"/>
      <c r="W272" s="543"/>
      <c r="X272" s="544" t="s">
        <v>672</v>
      </c>
      <c r="Y272" s="546"/>
    </row>
    <row r="273" customFormat="false" ht="12" hidden="false" customHeight="true" outlineLevel="0" collapsed="false">
      <c r="A273" s="535"/>
      <c r="B273" s="501"/>
      <c r="C273" s="534"/>
      <c r="D273" s="535"/>
      <c r="E273" s="536"/>
      <c r="F273" s="535" t="s">
        <v>1584</v>
      </c>
      <c r="G273" s="537" t="s">
        <v>954</v>
      </c>
      <c r="I273" s="537" t="s">
        <v>1399</v>
      </c>
      <c r="J273" s="538" t="s">
        <v>3537</v>
      </c>
      <c r="K273" s="535" t="s">
        <v>1587</v>
      </c>
      <c r="L273" s="537" t="s">
        <v>1344</v>
      </c>
      <c r="N273" s="537" t="s">
        <v>1402</v>
      </c>
      <c r="O273" s="538" t="s">
        <v>3264</v>
      </c>
      <c r="P273" s="535" t="s">
        <v>1590</v>
      </c>
      <c r="Q273" s="537" t="s">
        <v>1368</v>
      </c>
      <c r="S273" s="537" t="s">
        <v>1417</v>
      </c>
      <c r="T273" s="538" t="s">
        <v>3264</v>
      </c>
      <c r="U273" s="535" t="s">
        <v>1593</v>
      </c>
      <c r="V273" s="537" t="s">
        <v>1321</v>
      </c>
      <c r="X273" s="537" t="s">
        <v>1405</v>
      </c>
      <c r="Y273" s="539" t="s">
        <v>3265</v>
      </c>
    </row>
    <row r="274" customFormat="false" ht="12" hidden="false" customHeight="true" outlineLevel="0" collapsed="false">
      <c r="A274" s="535"/>
      <c r="B274" s="501"/>
      <c r="C274" s="534"/>
      <c r="D274" s="535"/>
      <c r="E274" s="536"/>
      <c r="F274" s="541"/>
      <c r="G274" s="542"/>
      <c r="H274" s="543"/>
      <c r="I274" s="544" t="s">
        <v>703</v>
      </c>
      <c r="J274" s="545"/>
      <c r="K274" s="541"/>
      <c r="L274" s="542"/>
      <c r="M274" s="543"/>
      <c r="N274" s="544" t="s">
        <v>1345</v>
      </c>
      <c r="O274" s="545"/>
      <c r="P274" s="541"/>
      <c r="Q274" s="542"/>
      <c r="R274" s="543"/>
      <c r="S274" s="544" t="s">
        <v>711</v>
      </c>
      <c r="T274" s="545"/>
      <c r="U274" s="541"/>
      <c r="V274" s="542"/>
      <c r="W274" s="543"/>
      <c r="X274" s="544" t="s">
        <v>682</v>
      </c>
      <c r="Y274" s="546"/>
    </row>
    <row r="275" customFormat="false" ht="12" hidden="false" customHeight="true" outlineLevel="0" collapsed="false">
      <c r="A275" s="535"/>
      <c r="B275" s="501"/>
      <c r="C275" s="534"/>
      <c r="D275" s="535"/>
      <c r="E275" s="536"/>
      <c r="F275" s="535" t="s">
        <v>1597</v>
      </c>
      <c r="G275" s="537" t="s">
        <v>1289</v>
      </c>
      <c r="I275" s="537" t="s">
        <v>1402</v>
      </c>
      <c r="J275" s="538" t="s">
        <v>3265</v>
      </c>
      <c r="K275" s="535" t="s">
        <v>1599</v>
      </c>
      <c r="L275" s="537" t="s">
        <v>1375</v>
      </c>
      <c r="N275" s="537" t="s">
        <v>1402</v>
      </c>
      <c r="O275" s="538" t="s">
        <v>3266</v>
      </c>
      <c r="P275" s="535" t="s">
        <v>1752</v>
      </c>
      <c r="Q275" s="537" t="s">
        <v>1306</v>
      </c>
      <c r="S275" s="537" t="s">
        <v>1405</v>
      </c>
      <c r="T275" s="538" t="s">
        <v>3266</v>
      </c>
      <c r="U275" s="535" t="s">
        <v>1755</v>
      </c>
      <c r="V275" s="537" t="s">
        <v>1329</v>
      </c>
      <c r="X275" s="537" t="s">
        <v>1402</v>
      </c>
      <c r="Y275" s="539" t="s">
        <v>3538</v>
      </c>
    </row>
    <row r="276" customFormat="false" ht="12" hidden="false" customHeight="true" outlineLevel="0" collapsed="false">
      <c r="A276" s="535"/>
      <c r="B276" s="501"/>
      <c r="C276" s="534"/>
      <c r="D276" s="535"/>
      <c r="E276" s="536"/>
      <c r="F276" s="541"/>
      <c r="G276" s="542"/>
      <c r="H276" s="543"/>
      <c r="I276" s="544" t="s">
        <v>174</v>
      </c>
      <c r="J276" s="545"/>
      <c r="K276" s="541"/>
      <c r="L276" s="542"/>
      <c r="M276" s="543"/>
      <c r="N276" s="544" t="s">
        <v>174</v>
      </c>
      <c r="O276" s="545"/>
      <c r="P276" s="541"/>
      <c r="Q276" s="542"/>
      <c r="R276" s="543"/>
      <c r="S276" s="544" t="s">
        <v>682</v>
      </c>
      <c r="T276" s="545"/>
      <c r="U276" s="541"/>
      <c r="V276" s="542"/>
      <c r="W276" s="543"/>
      <c r="X276" s="544" t="s">
        <v>121</v>
      </c>
      <c r="Y276" s="546"/>
    </row>
    <row r="277" customFormat="false" ht="12" hidden="false" customHeight="true" outlineLevel="0" collapsed="false">
      <c r="A277" s="535"/>
      <c r="B277" s="501"/>
      <c r="C277" s="534"/>
      <c r="D277" s="535"/>
      <c r="E277" s="536"/>
      <c r="F277" s="535" t="s">
        <v>1755</v>
      </c>
      <c r="G277" s="537" t="s">
        <v>1313</v>
      </c>
      <c r="I277" s="537" t="s">
        <v>1399</v>
      </c>
      <c r="J277" s="538" t="s">
        <v>3538</v>
      </c>
      <c r="K277" s="535" t="s">
        <v>1993</v>
      </c>
      <c r="L277" s="537" t="s">
        <v>1297</v>
      </c>
      <c r="N277" s="537" t="s">
        <v>1405</v>
      </c>
      <c r="O277" s="538" t="s">
        <v>3538</v>
      </c>
      <c r="P277" s="535" t="s">
        <v>1996</v>
      </c>
      <c r="Q277" s="537" t="s">
        <v>1336</v>
      </c>
      <c r="S277" s="537" t="s">
        <v>1402</v>
      </c>
      <c r="T277" s="538" t="s">
        <v>3539</v>
      </c>
      <c r="U277" s="535" t="s">
        <v>1999</v>
      </c>
      <c r="V277" s="537" t="s">
        <v>1361</v>
      </c>
      <c r="X277" s="537" t="s">
        <v>1417</v>
      </c>
      <c r="Y277" s="539" t="s">
        <v>3539</v>
      </c>
    </row>
    <row r="278" customFormat="false" ht="12" hidden="false" customHeight="true" outlineLevel="0" collapsed="false">
      <c r="A278" s="547"/>
      <c r="B278" s="614"/>
      <c r="C278" s="549"/>
      <c r="D278" s="547"/>
      <c r="E278" s="550"/>
      <c r="F278" s="547"/>
      <c r="G278" s="551"/>
      <c r="H278" s="614"/>
      <c r="I278" s="552" t="s">
        <v>703</v>
      </c>
      <c r="J278" s="553"/>
      <c r="K278" s="547"/>
      <c r="L278" s="551"/>
      <c r="M278" s="614"/>
      <c r="N278" s="552" t="s">
        <v>682</v>
      </c>
      <c r="O278" s="553"/>
      <c r="P278" s="547"/>
      <c r="Q278" s="551"/>
      <c r="R278" s="614"/>
      <c r="S278" s="552" t="s">
        <v>565</v>
      </c>
      <c r="T278" s="553"/>
      <c r="U278" s="547"/>
      <c r="V278" s="551"/>
      <c r="W278" s="614"/>
      <c r="X278" s="552" t="s">
        <v>711</v>
      </c>
      <c r="Y278" s="554"/>
    </row>
    <row r="279" customFormat="false" ht="12" hidden="false" customHeight="true" outlineLevel="0" collapsed="false">
      <c r="A279" s="533" t="s">
        <v>2068</v>
      </c>
      <c r="B279" s="501"/>
      <c r="C279" s="534" t="s">
        <v>1454</v>
      </c>
      <c r="D279" s="535"/>
      <c r="E279" s="536"/>
      <c r="F279" s="535" t="s">
        <v>1398</v>
      </c>
      <c r="G279" s="537" t="s">
        <v>956</v>
      </c>
      <c r="I279" s="537" t="s">
        <v>1399</v>
      </c>
      <c r="J279" s="538" t="s">
        <v>3540</v>
      </c>
      <c r="K279" s="535" t="s">
        <v>1401</v>
      </c>
      <c r="L279" s="537" t="s">
        <v>954</v>
      </c>
      <c r="N279" s="537" t="s">
        <v>1399</v>
      </c>
      <c r="O279" s="538" t="s">
        <v>3541</v>
      </c>
      <c r="P279" s="535" t="s">
        <v>1404</v>
      </c>
      <c r="Q279" s="537" t="s">
        <v>884</v>
      </c>
      <c r="S279" s="537" t="s">
        <v>1399</v>
      </c>
      <c r="T279" s="538" t="s">
        <v>3542</v>
      </c>
      <c r="U279" s="535" t="s">
        <v>1407</v>
      </c>
      <c r="V279" s="537" t="s">
        <v>958</v>
      </c>
      <c r="X279" s="537" t="s">
        <v>1399</v>
      </c>
      <c r="Y279" s="539" t="s">
        <v>3543</v>
      </c>
    </row>
    <row r="280" customFormat="false" ht="12" hidden="false" customHeight="true" outlineLevel="0" collapsed="false">
      <c r="A280" s="557" t="s">
        <v>3544</v>
      </c>
      <c r="B280" s="557"/>
      <c r="C280" s="534"/>
      <c r="D280" s="535"/>
      <c r="E280" s="536"/>
      <c r="F280" s="541"/>
      <c r="G280" s="542"/>
      <c r="H280" s="543"/>
      <c r="I280" s="544" t="s">
        <v>672</v>
      </c>
      <c r="J280" s="545" t="s">
        <v>3545</v>
      </c>
      <c r="K280" s="541"/>
      <c r="L280" s="542"/>
      <c r="M280" s="543"/>
      <c r="N280" s="544" t="s">
        <v>703</v>
      </c>
      <c r="O280" s="545" t="s">
        <v>3065</v>
      </c>
      <c r="P280" s="541"/>
      <c r="Q280" s="542"/>
      <c r="R280" s="543"/>
      <c r="S280" s="544" t="s">
        <v>675</v>
      </c>
      <c r="T280" s="545" t="s">
        <v>3038</v>
      </c>
      <c r="U280" s="541"/>
      <c r="V280" s="542"/>
      <c r="W280" s="543"/>
      <c r="X280" s="544" t="s">
        <v>675</v>
      </c>
      <c r="Y280" s="546" t="s">
        <v>2984</v>
      </c>
    </row>
    <row r="281" customFormat="false" ht="12" hidden="false" customHeight="true" outlineLevel="0" collapsed="false">
      <c r="A281" s="535"/>
      <c r="B281" s="501"/>
      <c r="C281" s="534"/>
      <c r="D281" s="535"/>
      <c r="E281" s="536"/>
      <c r="F281" s="535" t="s">
        <v>1409</v>
      </c>
      <c r="G281" s="537" t="s">
        <v>965</v>
      </c>
      <c r="I281" s="537" t="s">
        <v>1402</v>
      </c>
      <c r="J281" s="538" t="s">
        <v>3546</v>
      </c>
      <c r="K281" s="535" t="s">
        <v>1412</v>
      </c>
      <c r="L281" s="537" t="s">
        <v>887</v>
      </c>
      <c r="N281" s="537" t="s">
        <v>1399</v>
      </c>
      <c r="O281" s="538" t="s">
        <v>3547</v>
      </c>
      <c r="P281" s="535" t="s">
        <v>1415</v>
      </c>
      <c r="Q281" s="537" t="s">
        <v>1329</v>
      </c>
      <c r="S281" s="537" t="s">
        <v>1402</v>
      </c>
      <c r="T281" s="538" t="s">
        <v>3548</v>
      </c>
      <c r="U281" s="535" t="s">
        <v>1419</v>
      </c>
      <c r="V281" s="537" t="s">
        <v>963</v>
      </c>
      <c r="X281" s="537" t="s">
        <v>1399</v>
      </c>
      <c r="Y281" s="539" t="s">
        <v>3549</v>
      </c>
    </row>
    <row r="282" customFormat="false" ht="12" hidden="false" customHeight="true" outlineLevel="0" collapsed="false">
      <c r="A282" s="535"/>
      <c r="B282" s="501"/>
      <c r="C282" s="534"/>
      <c r="D282" s="535"/>
      <c r="E282" s="536"/>
      <c r="F282" s="541"/>
      <c r="G282" s="542"/>
      <c r="H282" s="543"/>
      <c r="I282" s="544" t="s">
        <v>174</v>
      </c>
      <c r="J282" s="545" t="s">
        <v>3000</v>
      </c>
      <c r="K282" s="541"/>
      <c r="L282" s="542"/>
      <c r="M282" s="543"/>
      <c r="N282" s="544" t="s">
        <v>888</v>
      </c>
      <c r="O282" s="545" t="s">
        <v>2977</v>
      </c>
      <c r="P282" s="541"/>
      <c r="Q282" s="542"/>
      <c r="R282" s="543"/>
      <c r="S282" s="544" t="s">
        <v>121</v>
      </c>
      <c r="T282" s="545" t="s">
        <v>2994</v>
      </c>
      <c r="U282" s="541"/>
      <c r="V282" s="542"/>
      <c r="W282" s="543"/>
      <c r="X282" s="544" t="s">
        <v>675</v>
      </c>
      <c r="Y282" s="546" t="s">
        <v>2968</v>
      </c>
    </row>
    <row r="283" customFormat="false" ht="12" hidden="false" customHeight="true" outlineLevel="0" collapsed="false">
      <c r="A283" s="535"/>
      <c r="B283" s="501"/>
      <c r="C283" s="534"/>
      <c r="D283" s="535"/>
      <c r="E283" s="536"/>
      <c r="F283" s="535" t="s">
        <v>1584</v>
      </c>
      <c r="G283" s="537" t="s">
        <v>961</v>
      </c>
      <c r="I283" s="537" t="s">
        <v>1399</v>
      </c>
      <c r="J283" s="538" t="s">
        <v>3550</v>
      </c>
      <c r="K283" s="535" t="s">
        <v>1587</v>
      </c>
      <c r="L283" s="537" t="s">
        <v>1313</v>
      </c>
      <c r="N283" s="537" t="s">
        <v>1399</v>
      </c>
      <c r="O283" s="538" t="s">
        <v>3398</v>
      </c>
      <c r="P283" s="535" t="s">
        <v>1590</v>
      </c>
      <c r="Q283" s="537" t="s">
        <v>1306</v>
      </c>
      <c r="S283" s="537" t="s">
        <v>1405</v>
      </c>
      <c r="T283" s="538" t="s">
        <v>3551</v>
      </c>
      <c r="U283" s="535" t="s">
        <v>1593</v>
      </c>
      <c r="V283" s="537" t="s">
        <v>1289</v>
      </c>
      <c r="X283" s="537" t="s">
        <v>1402</v>
      </c>
      <c r="Y283" s="539" t="s">
        <v>3552</v>
      </c>
    </row>
    <row r="284" customFormat="false" ht="12" hidden="false" customHeight="true" outlineLevel="0" collapsed="false">
      <c r="A284" s="535"/>
      <c r="B284" s="501"/>
      <c r="C284" s="534"/>
      <c r="D284" s="535"/>
      <c r="E284" s="536"/>
      <c r="F284" s="541"/>
      <c r="G284" s="542"/>
      <c r="H284" s="543"/>
      <c r="I284" s="544" t="s">
        <v>672</v>
      </c>
      <c r="J284" s="545" t="s">
        <v>2978</v>
      </c>
      <c r="K284" s="541"/>
      <c r="L284" s="542"/>
      <c r="M284" s="543"/>
      <c r="N284" s="544" t="s">
        <v>703</v>
      </c>
      <c r="O284" s="545" t="s">
        <v>3072</v>
      </c>
      <c r="P284" s="541"/>
      <c r="Q284" s="542"/>
      <c r="R284" s="543"/>
      <c r="S284" s="544" t="s">
        <v>682</v>
      </c>
      <c r="T284" s="545" t="s">
        <v>3000</v>
      </c>
      <c r="U284" s="541"/>
      <c r="V284" s="542"/>
      <c r="W284" s="543"/>
      <c r="X284" s="544" t="s">
        <v>174</v>
      </c>
      <c r="Y284" s="546" t="s">
        <v>3373</v>
      </c>
    </row>
    <row r="285" customFormat="false" ht="12" hidden="false" customHeight="true" outlineLevel="0" collapsed="false">
      <c r="A285" s="535"/>
      <c r="B285" s="501"/>
      <c r="C285" s="534"/>
      <c r="D285" s="535"/>
      <c r="E285" s="536"/>
      <c r="F285" s="535" t="s">
        <v>1597</v>
      </c>
      <c r="G285" s="537" t="s">
        <v>1336</v>
      </c>
      <c r="I285" s="537" t="s">
        <v>1402</v>
      </c>
      <c r="J285" s="538" t="s">
        <v>3553</v>
      </c>
      <c r="K285" s="535" t="s">
        <v>1599</v>
      </c>
      <c r="L285" s="537" t="s">
        <v>1344</v>
      </c>
      <c r="N285" s="537" t="s">
        <v>1402</v>
      </c>
      <c r="O285" s="538" t="s">
        <v>2935</v>
      </c>
      <c r="P285" s="535" t="s">
        <v>1752</v>
      </c>
      <c r="Q285" s="537" t="s">
        <v>1361</v>
      </c>
      <c r="S285" s="537" t="s">
        <v>1417</v>
      </c>
      <c r="T285" s="538" t="s">
        <v>3554</v>
      </c>
      <c r="U285" s="535" t="s">
        <v>1755</v>
      </c>
      <c r="V285" s="537" t="s">
        <v>1297</v>
      </c>
      <c r="X285" s="537" t="s">
        <v>1405</v>
      </c>
      <c r="Y285" s="539" t="s">
        <v>3555</v>
      </c>
    </row>
    <row r="286" customFormat="false" ht="12" hidden="false" customHeight="true" outlineLevel="0" collapsed="false">
      <c r="A286" s="535"/>
      <c r="B286" s="501"/>
      <c r="C286" s="534"/>
      <c r="D286" s="535"/>
      <c r="E286" s="536"/>
      <c r="F286" s="541"/>
      <c r="G286" s="542"/>
      <c r="H286" s="543"/>
      <c r="I286" s="544" t="s">
        <v>565</v>
      </c>
      <c r="J286" s="545" t="s">
        <v>3023</v>
      </c>
      <c r="K286" s="541"/>
      <c r="L286" s="542"/>
      <c r="M286" s="543"/>
      <c r="N286" s="544" t="s">
        <v>1345</v>
      </c>
      <c r="O286" s="545" t="s">
        <v>3365</v>
      </c>
      <c r="P286" s="541"/>
      <c r="Q286" s="542"/>
      <c r="R286" s="543"/>
      <c r="S286" s="544" t="s">
        <v>711</v>
      </c>
      <c r="T286" s="545" t="s">
        <v>2994</v>
      </c>
      <c r="U286" s="541"/>
      <c r="V286" s="542"/>
      <c r="W286" s="543"/>
      <c r="X286" s="544" t="s">
        <v>682</v>
      </c>
      <c r="Y286" s="546" t="s">
        <v>2963</v>
      </c>
    </row>
    <row r="287" customFormat="false" ht="12" hidden="false" customHeight="true" outlineLevel="0" collapsed="false">
      <c r="A287" s="535"/>
      <c r="B287" s="501"/>
      <c r="C287" s="534"/>
      <c r="D287" s="535"/>
      <c r="E287" s="536"/>
      <c r="F287" s="535" t="s">
        <v>1991</v>
      </c>
      <c r="G287" s="537" t="s">
        <v>1368</v>
      </c>
      <c r="I287" s="537" t="s">
        <v>1417</v>
      </c>
      <c r="J287" s="538" t="s">
        <v>3556</v>
      </c>
      <c r="K287" s="535" t="s">
        <v>1993</v>
      </c>
      <c r="L287" s="537" t="s">
        <v>1353</v>
      </c>
      <c r="N287" s="537" t="s">
        <v>1405</v>
      </c>
      <c r="O287" s="538" t="s">
        <v>3557</v>
      </c>
      <c r="P287" s="535" t="s">
        <v>1996</v>
      </c>
      <c r="Q287" s="537" t="s">
        <v>1375</v>
      </c>
      <c r="S287" s="537" t="s">
        <v>1402</v>
      </c>
      <c r="T287" s="538" t="s">
        <v>2937</v>
      </c>
      <c r="U287" s="535" t="s">
        <v>1999</v>
      </c>
      <c r="V287" s="537" t="s">
        <v>1321</v>
      </c>
      <c r="X287" s="537" t="s">
        <v>1405</v>
      </c>
      <c r="Y287" s="539" t="s">
        <v>3558</v>
      </c>
    </row>
    <row r="288" customFormat="false" ht="12" hidden="false" customHeight="true" outlineLevel="0" collapsed="false">
      <c r="A288" s="547"/>
      <c r="B288" s="614"/>
      <c r="C288" s="549"/>
      <c r="D288" s="547"/>
      <c r="E288" s="550"/>
      <c r="F288" s="547"/>
      <c r="G288" s="551"/>
      <c r="H288" s="614"/>
      <c r="I288" s="552" t="s">
        <v>711</v>
      </c>
      <c r="J288" s="553" t="s">
        <v>3386</v>
      </c>
      <c r="K288" s="547"/>
      <c r="L288" s="551"/>
      <c r="M288" s="614"/>
      <c r="N288" s="552" t="s">
        <v>1354</v>
      </c>
      <c r="O288" s="553" t="s">
        <v>2979</v>
      </c>
      <c r="P288" s="547"/>
      <c r="Q288" s="551"/>
      <c r="R288" s="614"/>
      <c r="S288" s="552" t="s">
        <v>174</v>
      </c>
      <c r="T288" s="553" t="s">
        <v>3289</v>
      </c>
      <c r="U288" s="547"/>
      <c r="V288" s="551"/>
      <c r="W288" s="614"/>
      <c r="X288" s="552" t="s">
        <v>682</v>
      </c>
      <c r="Y288" s="554" t="s">
        <v>2961</v>
      </c>
    </row>
    <row r="289" customFormat="false" ht="12" hidden="false" customHeight="true" outlineLevel="0" collapsed="false">
      <c r="A289" s="533" t="s">
        <v>2068</v>
      </c>
      <c r="B289" s="501"/>
      <c r="C289" s="534" t="s">
        <v>1396</v>
      </c>
      <c r="D289" s="535"/>
      <c r="E289" s="536"/>
      <c r="F289" s="535" t="s">
        <v>1398</v>
      </c>
      <c r="G289" s="537" t="s">
        <v>956</v>
      </c>
      <c r="I289" s="537" t="s">
        <v>1399</v>
      </c>
      <c r="J289" s="538" t="s">
        <v>3559</v>
      </c>
      <c r="K289" s="535" t="s">
        <v>1401</v>
      </c>
      <c r="L289" s="537" t="s">
        <v>954</v>
      </c>
      <c r="N289" s="537" t="s">
        <v>1399</v>
      </c>
      <c r="O289" s="538" t="s">
        <v>3560</v>
      </c>
      <c r="P289" s="535" t="s">
        <v>1404</v>
      </c>
      <c r="Q289" s="537" t="s">
        <v>961</v>
      </c>
      <c r="S289" s="537" t="s">
        <v>1399</v>
      </c>
      <c r="T289" s="538" t="s">
        <v>3561</v>
      </c>
      <c r="U289" s="535" t="s">
        <v>1407</v>
      </c>
      <c r="V289" s="537" t="s">
        <v>884</v>
      </c>
      <c r="X289" s="537" t="s">
        <v>1399</v>
      </c>
      <c r="Y289" s="539" t="s">
        <v>3562</v>
      </c>
    </row>
    <row r="290" customFormat="false" ht="12" hidden="false" customHeight="true" outlineLevel="0" collapsed="false">
      <c r="A290" s="557" t="s">
        <v>3563</v>
      </c>
      <c r="B290" s="557"/>
      <c r="C290" s="534"/>
      <c r="D290" s="535"/>
      <c r="E290" s="536"/>
      <c r="F290" s="541"/>
      <c r="G290" s="542"/>
      <c r="H290" s="543"/>
      <c r="I290" s="544" t="s">
        <v>672</v>
      </c>
      <c r="J290" s="545"/>
      <c r="K290" s="541"/>
      <c r="L290" s="542"/>
      <c r="M290" s="543"/>
      <c r="N290" s="544" t="s">
        <v>703</v>
      </c>
      <c r="O290" s="545"/>
      <c r="P290" s="541"/>
      <c r="Q290" s="542"/>
      <c r="R290" s="543"/>
      <c r="S290" s="544" t="s">
        <v>672</v>
      </c>
      <c r="T290" s="545"/>
      <c r="U290" s="541"/>
      <c r="V290" s="542"/>
      <c r="W290" s="543"/>
      <c r="X290" s="544" t="s">
        <v>675</v>
      </c>
      <c r="Y290" s="546"/>
    </row>
    <row r="291" customFormat="false" ht="12" hidden="false" customHeight="true" outlineLevel="0" collapsed="false">
      <c r="A291" s="535"/>
      <c r="B291" s="501"/>
      <c r="C291" s="534"/>
      <c r="D291" s="535"/>
      <c r="E291" s="536"/>
      <c r="F291" s="535" t="s">
        <v>1409</v>
      </c>
      <c r="G291" s="537" t="s">
        <v>963</v>
      </c>
      <c r="I291" s="537" t="s">
        <v>1399</v>
      </c>
      <c r="J291" s="538" t="s">
        <v>3305</v>
      </c>
      <c r="K291" s="535" t="s">
        <v>1412</v>
      </c>
      <c r="L291" s="537" t="s">
        <v>1297</v>
      </c>
      <c r="N291" s="537" t="s">
        <v>1405</v>
      </c>
      <c r="O291" s="538" t="s">
        <v>3564</v>
      </c>
      <c r="P291" s="535" t="s">
        <v>1415</v>
      </c>
      <c r="Q291" s="537" t="s">
        <v>1289</v>
      </c>
      <c r="S291" s="537" t="s">
        <v>1402</v>
      </c>
      <c r="T291" s="538" t="s">
        <v>3565</v>
      </c>
      <c r="U291" s="535" t="s">
        <v>1419</v>
      </c>
      <c r="V291" s="537" t="s">
        <v>1306</v>
      </c>
      <c r="X291" s="537" t="s">
        <v>1405</v>
      </c>
      <c r="Y291" s="539" t="s">
        <v>3566</v>
      </c>
    </row>
    <row r="292" customFormat="false" ht="12" hidden="false" customHeight="true" outlineLevel="0" collapsed="false">
      <c r="A292" s="535"/>
      <c r="B292" s="501"/>
      <c r="C292" s="534"/>
      <c r="D292" s="535"/>
      <c r="E292" s="536"/>
      <c r="F292" s="541"/>
      <c r="G292" s="542"/>
      <c r="H292" s="543"/>
      <c r="I292" s="544" t="s">
        <v>675</v>
      </c>
      <c r="J292" s="545"/>
      <c r="K292" s="541"/>
      <c r="L292" s="542"/>
      <c r="M292" s="543"/>
      <c r="N292" s="544" t="s">
        <v>682</v>
      </c>
      <c r="O292" s="545"/>
      <c r="P292" s="541"/>
      <c r="Q292" s="542"/>
      <c r="R292" s="543"/>
      <c r="S292" s="544" t="s">
        <v>174</v>
      </c>
      <c r="T292" s="545"/>
      <c r="U292" s="541"/>
      <c r="V292" s="542"/>
      <c r="W292" s="543"/>
      <c r="X292" s="544" t="s">
        <v>682</v>
      </c>
      <c r="Y292" s="546"/>
    </row>
    <row r="293" customFormat="false" ht="12" hidden="false" customHeight="true" outlineLevel="0" collapsed="false">
      <c r="A293" s="535"/>
      <c r="B293" s="501"/>
      <c r="C293" s="534"/>
      <c r="D293" s="535"/>
      <c r="E293" s="536"/>
      <c r="F293" s="535" t="s">
        <v>1584</v>
      </c>
      <c r="G293" s="537" t="s">
        <v>887</v>
      </c>
      <c r="I293" s="537" t="s">
        <v>1399</v>
      </c>
      <c r="J293" s="538" t="s">
        <v>3567</v>
      </c>
      <c r="K293" s="535" t="s">
        <v>1587</v>
      </c>
      <c r="L293" s="537" t="s">
        <v>1336</v>
      </c>
      <c r="N293" s="537" t="s">
        <v>1402</v>
      </c>
      <c r="O293" s="538" t="s">
        <v>3568</v>
      </c>
      <c r="P293" s="535" t="s">
        <v>1590</v>
      </c>
      <c r="Q293" s="537" t="s">
        <v>1329</v>
      </c>
      <c r="S293" s="537" t="s">
        <v>1402</v>
      </c>
      <c r="T293" s="538" t="s">
        <v>3569</v>
      </c>
      <c r="U293" s="535" t="s">
        <v>1593</v>
      </c>
      <c r="V293" s="537" t="s">
        <v>1344</v>
      </c>
      <c r="X293" s="537" t="s">
        <v>1402</v>
      </c>
      <c r="Y293" s="539" t="s">
        <v>3570</v>
      </c>
    </row>
    <row r="294" customFormat="false" ht="12" hidden="false" customHeight="true" outlineLevel="0" collapsed="false">
      <c r="A294" s="535"/>
      <c r="B294" s="501"/>
      <c r="C294" s="534"/>
      <c r="D294" s="535"/>
      <c r="E294" s="536"/>
      <c r="F294" s="541"/>
      <c r="G294" s="542"/>
      <c r="H294" s="543"/>
      <c r="I294" s="544" t="s">
        <v>888</v>
      </c>
      <c r="J294" s="545"/>
      <c r="K294" s="541"/>
      <c r="L294" s="542"/>
      <c r="M294" s="543"/>
      <c r="N294" s="544" t="s">
        <v>565</v>
      </c>
      <c r="O294" s="545"/>
      <c r="P294" s="541"/>
      <c r="Q294" s="542"/>
      <c r="R294" s="543"/>
      <c r="S294" s="544" t="s">
        <v>121</v>
      </c>
      <c r="T294" s="545"/>
      <c r="U294" s="541"/>
      <c r="V294" s="542"/>
      <c r="W294" s="543"/>
      <c r="X294" s="544" t="s">
        <v>1345</v>
      </c>
      <c r="Y294" s="546"/>
    </row>
    <row r="295" customFormat="false" ht="12" hidden="false" customHeight="true" outlineLevel="0" collapsed="false">
      <c r="A295" s="535"/>
      <c r="B295" s="501"/>
      <c r="C295" s="534"/>
      <c r="D295" s="535"/>
      <c r="E295" s="536"/>
      <c r="F295" s="535" t="s">
        <v>1597</v>
      </c>
      <c r="G295" s="537" t="s">
        <v>1353</v>
      </c>
      <c r="I295" s="537" t="s">
        <v>1405</v>
      </c>
      <c r="J295" s="538" t="s">
        <v>3571</v>
      </c>
      <c r="K295" s="535" t="s">
        <v>1599</v>
      </c>
      <c r="L295" s="537" t="s">
        <v>1321</v>
      </c>
      <c r="N295" s="537" t="s">
        <v>1405</v>
      </c>
      <c r="O295" s="538" t="s">
        <v>3572</v>
      </c>
      <c r="P295" s="535" t="s">
        <v>1752</v>
      </c>
      <c r="Q295" s="537" t="s">
        <v>958</v>
      </c>
      <c r="S295" s="537" t="s">
        <v>1399</v>
      </c>
      <c r="T295" s="538" t="s">
        <v>3573</v>
      </c>
      <c r="U295" s="535" t="s">
        <v>1755</v>
      </c>
      <c r="V295" s="537" t="s">
        <v>1368</v>
      </c>
      <c r="X295" s="537" t="s">
        <v>1417</v>
      </c>
      <c r="Y295" s="539" t="s">
        <v>3574</v>
      </c>
    </row>
    <row r="296" customFormat="false" ht="12" hidden="false" customHeight="true" outlineLevel="0" collapsed="false">
      <c r="A296" s="535"/>
      <c r="B296" s="501"/>
      <c r="C296" s="534"/>
      <c r="D296" s="535"/>
      <c r="E296" s="536"/>
      <c r="F296" s="541"/>
      <c r="G296" s="542"/>
      <c r="H296" s="543"/>
      <c r="I296" s="544" t="s">
        <v>1354</v>
      </c>
      <c r="J296" s="545"/>
      <c r="K296" s="541"/>
      <c r="L296" s="542"/>
      <c r="M296" s="543"/>
      <c r="N296" s="544" t="s">
        <v>682</v>
      </c>
      <c r="O296" s="545"/>
      <c r="P296" s="541"/>
      <c r="Q296" s="542"/>
      <c r="R296" s="543"/>
      <c r="S296" s="544" t="s">
        <v>675</v>
      </c>
      <c r="T296" s="545"/>
      <c r="U296" s="541"/>
      <c r="V296" s="542"/>
      <c r="W296" s="543"/>
      <c r="X296" s="544" t="s">
        <v>711</v>
      </c>
      <c r="Y296" s="546"/>
    </row>
    <row r="297" customFormat="false" ht="12" hidden="false" customHeight="true" outlineLevel="0" collapsed="false">
      <c r="A297" s="535"/>
      <c r="B297" s="501"/>
      <c r="C297" s="534"/>
      <c r="D297" s="535"/>
      <c r="E297" s="536"/>
      <c r="F297" s="535" t="s">
        <v>1991</v>
      </c>
      <c r="G297" s="537" t="s">
        <v>1361</v>
      </c>
      <c r="I297" s="537" t="s">
        <v>1417</v>
      </c>
      <c r="J297" s="538" t="s">
        <v>3575</v>
      </c>
      <c r="K297" s="535" t="s">
        <v>1993</v>
      </c>
      <c r="L297" s="537" t="s">
        <v>965</v>
      </c>
      <c r="N297" s="537" t="s">
        <v>1402</v>
      </c>
      <c r="O297" s="538" t="s">
        <v>3576</v>
      </c>
      <c r="P297" s="535" t="s">
        <v>1996</v>
      </c>
      <c r="Q297" s="537" t="s">
        <v>1313</v>
      </c>
      <c r="S297" s="537" t="s">
        <v>1399</v>
      </c>
      <c r="T297" s="538" t="s">
        <v>3577</v>
      </c>
      <c r="U297" s="535" t="s">
        <v>1999</v>
      </c>
      <c r="V297" s="537" t="s">
        <v>1375</v>
      </c>
      <c r="X297" s="537" t="s">
        <v>1402</v>
      </c>
      <c r="Y297" s="539" t="s">
        <v>3578</v>
      </c>
    </row>
    <row r="298" customFormat="false" ht="12" hidden="false" customHeight="true" outlineLevel="0" collapsed="false">
      <c r="A298" s="547"/>
      <c r="B298" s="614"/>
      <c r="C298" s="549"/>
      <c r="D298" s="547"/>
      <c r="E298" s="550"/>
      <c r="F298" s="547"/>
      <c r="G298" s="551"/>
      <c r="H298" s="614"/>
      <c r="I298" s="552" t="s">
        <v>711</v>
      </c>
      <c r="J298" s="553"/>
      <c r="K298" s="547"/>
      <c r="L298" s="551"/>
      <c r="M298" s="614"/>
      <c r="N298" s="552" t="s">
        <v>174</v>
      </c>
      <c r="O298" s="553"/>
      <c r="P298" s="547"/>
      <c r="Q298" s="551"/>
      <c r="R298" s="614"/>
      <c r="S298" s="552" t="s">
        <v>703</v>
      </c>
      <c r="T298" s="553"/>
      <c r="U298" s="547"/>
      <c r="V298" s="551"/>
      <c r="W298" s="614"/>
      <c r="X298" s="552" t="s">
        <v>174</v>
      </c>
      <c r="Y298" s="554"/>
    </row>
    <row r="299" customFormat="false" ht="12" hidden="false" customHeight="true" outlineLevel="0" collapsed="false">
      <c r="A299" s="533" t="s">
        <v>2068</v>
      </c>
      <c r="B299" s="501"/>
      <c r="C299" s="534" t="s">
        <v>1454</v>
      </c>
      <c r="D299" s="535"/>
      <c r="E299" s="536"/>
      <c r="F299" s="535" t="s">
        <v>1398</v>
      </c>
      <c r="G299" s="537" t="s">
        <v>956</v>
      </c>
      <c r="I299" s="537" t="s">
        <v>1399</v>
      </c>
      <c r="J299" s="538" t="s">
        <v>3579</v>
      </c>
      <c r="K299" s="535" t="s">
        <v>1401</v>
      </c>
      <c r="L299" s="537" t="s">
        <v>954</v>
      </c>
      <c r="N299" s="537" t="s">
        <v>1399</v>
      </c>
      <c r="O299" s="538" t="s">
        <v>3580</v>
      </c>
      <c r="P299" s="535" t="s">
        <v>1404</v>
      </c>
      <c r="Q299" s="537" t="s">
        <v>884</v>
      </c>
      <c r="S299" s="537" t="s">
        <v>1399</v>
      </c>
      <c r="T299" s="538" t="s">
        <v>3581</v>
      </c>
      <c r="U299" s="535" t="s">
        <v>1407</v>
      </c>
      <c r="V299" s="537" t="s">
        <v>1289</v>
      </c>
      <c r="X299" s="537" t="s">
        <v>1402</v>
      </c>
      <c r="Y299" s="539" t="s">
        <v>3582</v>
      </c>
    </row>
    <row r="300" customFormat="false" ht="12" hidden="false" customHeight="true" outlineLevel="0" collapsed="false">
      <c r="A300" s="557" t="s">
        <v>3583</v>
      </c>
      <c r="B300" s="557"/>
      <c r="C300" s="534"/>
      <c r="D300" s="535"/>
      <c r="E300" s="536"/>
      <c r="F300" s="541"/>
      <c r="G300" s="542"/>
      <c r="H300" s="543"/>
      <c r="I300" s="544" t="s">
        <v>672</v>
      </c>
      <c r="J300" s="545"/>
      <c r="K300" s="541"/>
      <c r="L300" s="542"/>
      <c r="M300" s="543"/>
      <c r="N300" s="544" t="s">
        <v>703</v>
      </c>
      <c r="O300" s="545"/>
      <c r="P300" s="541"/>
      <c r="Q300" s="542"/>
      <c r="R300" s="543"/>
      <c r="S300" s="544" t="s">
        <v>675</v>
      </c>
      <c r="T300" s="545"/>
      <c r="U300" s="541"/>
      <c r="V300" s="542"/>
      <c r="W300" s="543"/>
      <c r="X300" s="544" t="s">
        <v>174</v>
      </c>
      <c r="Y300" s="546"/>
    </row>
    <row r="301" customFormat="false" ht="12" hidden="false" customHeight="true" outlineLevel="0" collapsed="false">
      <c r="A301" s="535"/>
      <c r="B301" s="501"/>
      <c r="C301" s="534"/>
      <c r="D301" s="535"/>
      <c r="E301" s="536"/>
      <c r="F301" s="535" t="s">
        <v>1409</v>
      </c>
      <c r="G301" s="537" t="s">
        <v>961</v>
      </c>
      <c r="I301" s="537" t="s">
        <v>1399</v>
      </c>
      <c r="J301" s="538" t="s">
        <v>3584</v>
      </c>
      <c r="K301" s="535" t="s">
        <v>1412</v>
      </c>
      <c r="L301" s="537" t="s">
        <v>963</v>
      </c>
      <c r="N301" s="537" t="s">
        <v>1399</v>
      </c>
      <c r="O301" s="538" t="s">
        <v>3149</v>
      </c>
      <c r="P301" s="535" t="s">
        <v>1415</v>
      </c>
      <c r="Q301" s="537" t="s">
        <v>1297</v>
      </c>
      <c r="S301" s="537" t="s">
        <v>1405</v>
      </c>
      <c r="T301" s="538" t="s">
        <v>3585</v>
      </c>
      <c r="U301" s="535" t="s">
        <v>1419</v>
      </c>
      <c r="V301" s="537" t="s">
        <v>887</v>
      </c>
      <c r="X301" s="537" t="s">
        <v>1399</v>
      </c>
      <c r="Y301" s="539" t="s">
        <v>3586</v>
      </c>
    </row>
    <row r="302" customFormat="false" ht="12" hidden="false" customHeight="true" outlineLevel="0" collapsed="false">
      <c r="A302" s="535"/>
      <c r="B302" s="501"/>
      <c r="C302" s="534"/>
      <c r="D302" s="535"/>
      <c r="E302" s="536"/>
      <c r="F302" s="541"/>
      <c r="G302" s="542"/>
      <c r="H302" s="543"/>
      <c r="I302" s="544" t="s">
        <v>672</v>
      </c>
      <c r="J302" s="545"/>
      <c r="K302" s="541"/>
      <c r="L302" s="542"/>
      <c r="M302" s="543"/>
      <c r="N302" s="544" t="s">
        <v>675</v>
      </c>
      <c r="O302" s="545"/>
      <c r="P302" s="541"/>
      <c r="Q302" s="542"/>
      <c r="R302" s="543"/>
      <c r="S302" s="544" t="s">
        <v>682</v>
      </c>
      <c r="T302" s="545"/>
      <c r="U302" s="541"/>
      <c r="V302" s="542"/>
      <c r="W302" s="543"/>
      <c r="X302" s="544" t="s">
        <v>888</v>
      </c>
      <c r="Y302" s="546"/>
    </row>
    <row r="303" customFormat="false" ht="12" hidden="false" customHeight="true" outlineLevel="0" collapsed="false">
      <c r="A303" s="535"/>
      <c r="B303" s="501"/>
      <c r="C303" s="534"/>
      <c r="D303" s="535"/>
      <c r="E303" s="536"/>
      <c r="F303" s="535" t="s">
        <v>1584</v>
      </c>
      <c r="G303" s="537" t="s">
        <v>958</v>
      </c>
      <c r="I303" s="537" t="s">
        <v>1399</v>
      </c>
      <c r="J303" s="538" t="s">
        <v>3587</v>
      </c>
      <c r="K303" s="535" t="s">
        <v>1587</v>
      </c>
      <c r="L303" s="537" t="s">
        <v>1361</v>
      </c>
      <c r="N303" s="537" t="s">
        <v>1417</v>
      </c>
      <c r="O303" s="538" t="s">
        <v>3588</v>
      </c>
      <c r="P303" s="535" t="s">
        <v>1590</v>
      </c>
      <c r="Q303" s="537" t="s">
        <v>965</v>
      </c>
      <c r="S303" s="537" t="s">
        <v>1402</v>
      </c>
      <c r="T303" s="538" t="s">
        <v>3589</v>
      </c>
      <c r="U303" s="535" t="s">
        <v>1593</v>
      </c>
      <c r="V303" s="537" t="s">
        <v>1321</v>
      </c>
      <c r="X303" s="537" t="s">
        <v>1405</v>
      </c>
      <c r="Y303" s="539" t="s">
        <v>3590</v>
      </c>
    </row>
    <row r="304" customFormat="false" ht="12" hidden="false" customHeight="true" outlineLevel="0" collapsed="false">
      <c r="A304" s="535"/>
      <c r="B304" s="501"/>
      <c r="C304" s="534"/>
      <c r="D304" s="535"/>
      <c r="E304" s="536"/>
      <c r="F304" s="541"/>
      <c r="G304" s="542"/>
      <c r="H304" s="543"/>
      <c r="I304" s="544" t="s">
        <v>675</v>
      </c>
      <c r="J304" s="545"/>
      <c r="K304" s="541"/>
      <c r="L304" s="542"/>
      <c r="M304" s="543"/>
      <c r="N304" s="544" t="s">
        <v>711</v>
      </c>
      <c r="O304" s="545"/>
      <c r="P304" s="541"/>
      <c r="Q304" s="542"/>
      <c r="R304" s="543"/>
      <c r="S304" s="544" t="s">
        <v>174</v>
      </c>
      <c r="T304" s="545"/>
      <c r="U304" s="541"/>
      <c r="V304" s="542"/>
      <c r="W304" s="543"/>
      <c r="X304" s="544" t="s">
        <v>682</v>
      </c>
      <c r="Y304" s="546"/>
    </row>
    <row r="305" customFormat="false" ht="12" hidden="false" customHeight="true" outlineLevel="0" collapsed="false">
      <c r="A305" s="535"/>
      <c r="B305" s="501"/>
      <c r="C305" s="534"/>
      <c r="D305" s="535"/>
      <c r="E305" s="536"/>
      <c r="F305" s="535" t="s">
        <v>1597</v>
      </c>
      <c r="G305" s="537" t="s">
        <v>1353</v>
      </c>
      <c r="I305" s="537" t="s">
        <v>1405</v>
      </c>
      <c r="J305" s="538" t="s">
        <v>3591</v>
      </c>
      <c r="K305" s="535" t="s">
        <v>1599</v>
      </c>
      <c r="L305" s="537" t="s">
        <v>1336</v>
      </c>
      <c r="N305" s="537" t="s">
        <v>1402</v>
      </c>
      <c r="O305" s="538" t="s">
        <v>3592</v>
      </c>
      <c r="P305" s="535" t="s">
        <v>1752</v>
      </c>
      <c r="Q305" s="537" t="s">
        <v>1306</v>
      </c>
      <c r="S305" s="537" t="s">
        <v>1405</v>
      </c>
      <c r="T305" s="538" t="s">
        <v>3593</v>
      </c>
      <c r="U305" s="535" t="s">
        <v>1755</v>
      </c>
      <c r="V305" s="537" t="s">
        <v>1313</v>
      </c>
      <c r="X305" s="537" t="s">
        <v>1399</v>
      </c>
      <c r="Y305" s="539" t="s">
        <v>3594</v>
      </c>
    </row>
    <row r="306" customFormat="false" ht="12" hidden="false" customHeight="true" outlineLevel="0" collapsed="false">
      <c r="A306" s="535"/>
      <c r="B306" s="501"/>
      <c r="C306" s="534"/>
      <c r="D306" s="535"/>
      <c r="E306" s="536"/>
      <c r="F306" s="541"/>
      <c r="G306" s="542"/>
      <c r="H306" s="543"/>
      <c r="I306" s="544" t="s">
        <v>1354</v>
      </c>
      <c r="J306" s="545"/>
      <c r="K306" s="541"/>
      <c r="L306" s="542"/>
      <c r="M306" s="543"/>
      <c r="N306" s="544" t="s">
        <v>565</v>
      </c>
      <c r="O306" s="545"/>
      <c r="P306" s="541"/>
      <c r="Q306" s="542"/>
      <c r="R306" s="543"/>
      <c r="S306" s="544" t="s">
        <v>682</v>
      </c>
      <c r="T306" s="545"/>
      <c r="U306" s="541"/>
      <c r="V306" s="542"/>
      <c r="W306" s="543"/>
      <c r="X306" s="544" t="s">
        <v>703</v>
      </c>
      <c r="Y306" s="546"/>
    </row>
    <row r="307" customFormat="false" ht="12" hidden="false" customHeight="true" outlineLevel="0" collapsed="false">
      <c r="A307" s="535"/>
      <c r="B307" s="501"/>
      <c r="C307" s="534"/>
      <c r="D307" s="535"/>
      <c r="E307" s="536"/>
      <c r="F307" s="535" t="s">
        <v>1991</v>
      </c>
      <c r="G307" s="537" t="s">
        <v>1344</v>
      </c>
      <c r="I307" s="537" t="s">
        <v>1402</v>
      </c>
      <c r="J307" s="538" t="s">
        <v>3595</v>
      </c>
      <c r="K307" s="535" t="s">
        <v>1993</v>
      </c>
      <c r="L307" s="537" t="s">
        <v>1368</v>
      </c>
      <c r="N307" s="537" t="s">
        <v>1417</v>
      </c>
      <c r="O307" s="538" t="s">
        <v>3596</v>
      </c>
      <c r="P307" s="535" t="s">
        <v>1996</v>
      </c>
      <c r="Q307" s="537" t="s">
        <v>1375</v>
      </c>
      <c r="S307" s="537" t="s">
        <v>1402</v>
      </c>
      <c r="T307" s="538" t="s">
        <v>3597</v>
      </c>
      <c r="U307" s="535" t="s">
        <v>1999</v>
      </c>
      <c r="V307" s="537" t="s">
        <v>1329</v>
      </c>
      <c r="X307" s="537" t="s">
        <v>1402</v>
      </c>
      <c r="Y307" s="539" t="s">
        <v>3598</v>
      </c>
    </row>
    <row r="308" customFormat="false" ht="12" hidden="false" customHeight="true" outlineLevel="0" collapsed="false">
      <c r="A308" s="547"/>
      <c r="B308" s="614"/>
      <c r="C308" s="549"/>
      <c r="D308" s="547"/>
      <c r="E308" s="550"/>
      <c r="F308" s="547"/>
      <c r="G308" s="551"/>
      <c r="H308" s="614"/>
      <c r="I308" s="552" t="s">
        <v>1345</v>
      </c>
      <c r="J308" s="553"/>
      <c r="K308" s="547"/>
      <c r="L308" s="551"/>
      <c r="M308" s="614"/>
      <c r="N308" s="552" t="s">
        <v>711</v>
      </c>
      <c r="O308" s="553"/>
      <c r="P308" s="547"/>
      <c r="Q308" s="551"/>
      <c r="R308" s="614"/>
      <c r="S308" s="552" t="s">
        <v>174</v>
      </c>
      <c r="T308" s="553"/>
      <c r="U308" s="547"/>
      <c r="V308" s="551"/>
      <c r="W308" s="614"/>
      <c r="X308" s="552" t="s">
        <v>121</v>
      </c>
      <c r="Y308" s="554"/>
    </row>
  </sheetData>
  <mergeCells count="31">
    <mergeCell ref="I1:T1"/>
    <mergeCell ref="F7:F8"/>
    <mergeCell ref="K7:K8"/>
    <mergeCell ref="P7:P8"/>
    <mergeCell ref="U7:U8"/>
    <mergeCell ref="A8:B8"/>
    <mergeCell ref="G8:H8"/>
    <mergeCell ref="L8:M8"/>
    <mergeCell ref="Q8:R8"/>
    <mergeCell ref="V8:W8"/>
    <mergeCell ref="A10:B10"/>
    <mergeCell ref="A26:B26"/>
    <mergeCell ref="A38:B38"/>
    <mergeCell ref="A54:B54"/>
    <mergeCell ref="A70:B70"/>
    <mergeCell ref="A86:B86"/>
    <mergeCell ref="A102:B102"/>
    <mergeCell ref="A118:B118"/>
    <mergeCell ref="A134:B134"/>
    <mergeCell ref="A148:B148"/>
    <mergeCell ref="A162:B162"/>
    <mergeCell ref="A176:B176"/>
    <mergeCell ref="A190:B190"/>
    <mergeCell ref="A206:B206"/>
    <mergeCell ref="A222:B222"/>
    <mergeCell ref="A238:B238"/>
    <mergeCell ref="A254:B254"/>
    <mergeCell ref="A270:B270"/>
    <mergeCell ref="A280:B280"/>
    <mergeCell ref="A290:B290"/>
    <mergeCell ref="A300:B300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1-05-29T07:03:44Z</cp:lastPrinted>
  <dcterms:modified xsi:type="dcterms:W3CDTF">2012-06-07T07:46:45Z</dcterms:modified>
  <cp:revision>0</cp:revision>
  <dc:subject/>
  <dc:title/>
</cp:coreProperties>
</file>