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7"/>
  </bookViews>
  <sheets>
    <sheet name="ﾀｲﾄﾙ" sheetId="1" state="visible" r:id="rId2"/>
    <sheet name="決勝男" sheetId="2" state="visible" r:id="rId3"/>
    <sheet name="決勝女" sheetId="3" state="visible" r:id="rId4"/>
    <sheet name="ﾄﾗｯｸ男" sheetId="4" state="visible" r:id="rId5"/>
    <sheet name="ﾄﾗｯｸ女" sheetId="5" state="visible" r:id="rId6"/>
    <sheet name="ﾘﾚｰ" sheetId="6" state="visible" r:id="rId7"/>
    <sheet name="ﾌｨｰﾙﾄﾞ" sheetId="7" state="visible" r:id="rId8"/>
    <sheet name="高・棒高" sheetId="8" state="visible" r:id="rId9"/>
    <sheet name="幅・三段" sheetId="9" state="visible" r:id="rId10"/>
    <sheet name="投擲" sheetId="10" state="visible" r:id="rId11"/>
  </sheets>
  <externalReferences>
    <externalReference r:id="rId12"/>
    <externalReference r:id="rId13"/>
  </externalReferences>
  <definedNames>
    <definedName function="false" hidden="false" localSheetId="0" name="_xlnm.Print_Area" vbProcedure="false">ﾀｲﾄﾙ!$A$1:$AJ$7</definedName>
    <definedName function="false" hidden="false" localSheetId="4" name="_xlnm.Print_Area" vbProcedure="false">ﾄﾗｯｸ女!$A$1:$Y$220</definedName>
    <definedName function="false" hidden="false" localSheetId="4" name="_xlnm.Print_Titles" vbProcedure="false">ﾄﾗｯｸ女!$1:$8</definedName>
    <definedName function="false" hidden="false" localSheetId="3" name="_xlnm.Print_Titles" vbProcedure="false">ﾄﾗｯｸ男!$1:$8</definedName>
    <definedName function="false" hidden="false" localSheetId="6" name="_xlnm.Print_Titles" vbProcedure="false">ﾌｨｰﾙﾄﾞ!$1:$8</definedName>
    <definedName function="false" hidden="false" localSheetId="5" name="_xlnm.Print_Area" vbProcedure="false">ﾘﾚｰ!$A$1:$S$135</definedName>
    <definedName function="false" hidden="false" localSheetId="5" name="_xlnm.Print_Titles" vbProcedure="false">ﾘﾚｰ!$1:$8</definedName>
    <definedName function="false" hidden="false" localSheetId="8" name="_xlnm.Print_Area" vbProcedure="false">幅・三段!$C$1:$BW$217</definedName>
    <definedName function="false" hidden="false" localSheetId="9" name="_xlnm.Print_Area" vbProcedure="false">投擲!$C$1:$BR$500</definedName>
    <definedName function="false" hidden="false" localSheetId="2" name="_xlnm.Print_Area" vbProcedure="false">決勝女!$B$1:$DE$80</definedName>
    <definedName function="false" hidden="false" localSheetId="2" name="_xlnm.Print_Titles" vbProcedure="false">決勝女!$1:$7</definedName>
    <definedName function="false" hidden="false" localSheetId="1" name="_xlnm.Print_Area" vbProcedure="false">決勝男!$B$1:$DE$92</definedName>
    <definedName function="false" hidden="false" localSheetId="1" name="_xlnm.Print_Titles" vbProcedure="false">決勝男!$1:$7</definedName>
    <definedName function="false" hidden="false" localSheetId="7" name="_xlnm.Print_Area" vbProcedure="false">高・棒高!$C$1:$BW$186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localSheetId="4" name="Add_Sheets_File_Format" vbProcedure="false">[2]!Add_Sheets_File_Format</definedName>
    <definedName function="false" hidden="false" localSheetId="4" name="Move_Sheets" vbProcedure="false">[2]!Move_Sheets</definedName>
    <definedName function="false" hidden="false" localSheetId="4" name="Move_Sheets_Numbering" vbProcedure="false">[2]!Move_Sheets_Numbering</definedName>
    <definedName function="false" hidden="false" localSheetId="5" name="Add_Sheets_File_Format" vbProcedure="false">[2]!Add_Sheets_File_Format</definedName>
    <definedName function="false" hidden="false" localSheetId="5" name="Move_Sheets" vbProcedure="false">[2]!Move_Sheets</definedName>
    <definedName function="false" hidden="false" localSheetId="5" name="Move_Sheets_Numbering" vbProcedure="false">[2]!Move_Sheets_Numbering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8" uniqueCount="4273">
  <si>
    <t xml:space="preserve">大会名</t>
  </si>
  <si>
    <t xml:space="preserve">第５８回福岡県高等学校陸上競技対校選手権大会</t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6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福岡県立　久留米スポーツセンター　陸上競技場  </t>
  </si>
  <si>
    <t xml:space="preserve">大会ｺｰﾄﾞ</t>
  </si>
  <si>
    <t xml:space="preserve">11401002</t>
  </si>
  <si>
    <t xml:space="preserve">競技場ｺｰﾄﾞ</t>
  </si>
  <si>
    <t xml:space="preserve">401030</t>
  </si>
  <si>
    <t xml:space="preserve">総　　務</t>
  </si>
  <si>
    <t xml:space="preserve">山崎　義秋</t>
  </si>
  <si>
    <t xml:space="preserve">審 判 長</t>
  </si>
  <si>
    <t xml:space="preserve">（ﾄﾗｯｸ）緒方　善政（ﾌｨｰﾙﾄﾞ）寺松　峯次（投擲）高原　隆</t>
  </si>
  <si>
    <t xml:space="preserve">記録主任</t>
  </si>
  <si>
    <t xml:space="preserve">山下　真一</t>
  </si>
  <si>
    <t xml:space="preserve">男</t>
  </si>
  <si>
    <t xml:space="preserve">主催</t>
  </si>
  <si>
    <t xml:space="preserve">福岡県高等学校体育連盟</t>
  </si>
  <si>
    <t xml:space="preserve">２０１１</t>
  </si>
  <si>
    <t xml:space="preserve">年</t>
  </si>
  <si>
    <t xml:space="preserve">７月１６日（土）</t>
  </si>
  <si>
    <t xml:space="preserve">会場</t>
  </si>
  <si>
    <t xml:space="preserve">７月１７日（日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0.79</t>
  </si>
  <si>
    <t xml:space="preserve"> 11.05</t>
  </si>
  <si>
    <t xml:space="preserve"> 11.05 (11.04 +0.8)</t>
  </si>
  <si>
    <t xml:space="preserve"> 11.09</t>
  </si>
  <si>
    <t xml:space="preserve"> 11.10 (11.03 +0.8)</t>
  </si>
  <si>
    <t xml:space="preserve"> 11.11</t>
  </si>
  <si>
    <t xml:space="preserve"> 11.13 (11.11 +1.4)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9</t>
    </r>
  </si>
  <si>
    <t xml:space="preserve">別府　寛高③</t>
  </si>
  <si>
    <t xml:space="preserve">祐　誠</t>
  </si>
  <si>
    <t xml:space="preserve">堀田　明孝②</t>
  </si>
  <si>
    <t xml:space="preserve">九州国際大付</t>
  </si>
  <si>
    <t xml:space="preserve">下司桃太郎②</t>
  </si>
  <si>
    <t xml:space="preserve">三　池</t>
  </si>
  <si>
    <t xml:space="preserve">末永　紘也③</t>
  </si>
  <si>
    <t xml:space="preserve">小倉東</t>
  </si>
  <si>
    <t xml:space="preserve">本園　大貴③</t>
  </si>
  <si>
    <t xml:space="preserve">中村　海斗②</t>
  </si>
  <si>
    <t xml:space="preserve">小倉工</t>
  </si>
  <si>
    <t xml:space="preserve">伊藤聡一郎③</t>
  </si>
  <si>
    <t xml:space="preserve">B100m</t>
  </si>
  <si>
    <t xml:space="preserve"> 10.95</t>
  </si>
  <si>
    <t xml:space="preserve"> 11.23</t>
  </si>
  <si>
    <t xml:space="preserve"> 11.29</t>
  </si>
  <si>
    <t xml:space="preserve"> 11.43</t>
  </si>
  <si>
    <t xml:space="preserve"> 11.52</t>
  </si>
  <si>
    <t xml:space="preserve"> 11.63 (11.59 +0.7)</t>
  </si>
  <si>
    <t xml:space="preserve"> 11.71 (11.65 +0.7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0</t>
    </r>
  </si>
  <si>
    <t xml:space="preserve">南山　曙宏①</t>
  </si>
  <si>
    <t xml:space="preserve">小　倉</t>
  </si>
  <si>
    <t xml:space="preserve">江藤　祥汰①</t>
  </si>
  <si>
    <t xml:space="preserve">八女工</t>
  </si>
  <si>
    <t xml:space="preserve">吉瀬　凌太①</t>
  </si>
  <si>
    <t xml:space="preserve">筑　前</t>
  </si>
  <si>
    <t xml:space="preserve">高良　青哉①</t>
  </si>
  <si>
    <t xml:space="preserve">塚田　忠慶①</t>
  </si>
  <si>
    <t xml:space="preserve">門司学園</t>
  </si>
  <si>
    <t xml:space="preserve">横山健太郎①</t>
  </si>
  <si>
    <t xml:space="preserve">飯　塚</t>
  </si>
  <si>
    <t xml:space="preserve">堀田　啓介①</t>
  </si>
  <si>
    <t xml:space="preserve">明　善</t>
  </si>
  <si>
    <t xml:space="preserve">木下　幹浩①</t>
  </si>
  <si>
    <t xml:space="preserve">嘉　穂</t>
  </si>
  <si>
    <t xml:space="preserve">A200m</t>
  </si>
  <si>
    <t xml:space="preserve"> 21.19</t>
  </si>
  <si>
    <t xml:space="preserve"> 21.83</t>
  </si>
  <si>
    <t xml:space="preserve"> 21.85</t>
  </si>
  <si>
    <t xml:space="preserve"> 21.88 (21.67 +0.6)</t>
  </si>
  <si>
    <t xml:space="preserve"> 22.29 (22.27 +0.6)</t>
  </si>
  <si>
    <t xml:space="preserve"> 22.46 (22.35 +0.6)</t>
  </si>
  <si>
    <t xml:space="preserve"> 22.55 (22.33 +0.6)</t>
  </si>
  <si>
    <t xml:space="preserve"> 22.87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2</t>
    </r>
  </si>
  <si>
    <t xml:space="preserve">大瀬戸一馬②</t>
  </si>
  <si>
    <t xml:space="preserve">崎山　航希③</t>
  </si>
  <si>
    <t xml:space="preserve">扇　小太郎③</t>
  </si>
  <si>
    <t xml:space="preserve">川内　等意③</t>
  </si>
  <si>
    <t xml:space="preserve">自由ケ丘</t>
  </si>
  <si>
    <t xml:space="preserve">倉員　　巧②</t>
  </si>
  <si>
    <t xml:space="preserve">B200m</t>
  </si>
  <si>
    <t xml:space="preserve"> 22.18</t>
  </si>
  <si>
    <t xml:space="preserve"> 22.37</t>
  </si>
  <si>
    <t xml:space="preserve"> 22.63</t>
  </si>
  <si>
    <t xml:space="preserve"> 22.67</t>
  </si>
  <si>
    <t xml:space="preserve"> 23.04</t>
  </si>
  <si>
    <t xml:space="preserve"> 23.29</t>
  </si>
  <si>
    <t xml:space="preserve"> 23.3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3</t>
    </r>
  </si>
  <si>
    <t xml:space="preserve">岩城　拓磨①</t>
  </si>
  <si>
    <t xml:space="preserve">井手　大貴①</t>
  </si>
  <si>
    <t xml:space="preserve">筑陽学園</t>
  </si>
  <si>
    <t xml:space="preserve">松尾　祐輝①</t>
  </si>
  <si>
    <t xml:space="preserve">東福岡</t>
  </si>
  <si>
    <t xml:space="preserve">木下　善二①</t>
  </si>
  <si>
    <t xml:space="preserve">九産大付九産</t>
  </si>
  <si>
    <t xml:space="preserve">伊藤　幸矢①</t>
  </si>
  <si>
    <t xml:space="preserve">A400m</t>
  </si>
  <si>
    <t xml:space="preserve"> 48.88</t>
  </si>
  <si>
    <t xml:space="preserve"> 48.94</t>
  </si>
  <si>
    <t xml:space="preserve"> 49.43 (49.32)</t>
  </si>
  <si>
    <t xml:space="preserve"> 49.54</t>
  </si>
  <si>
    <t xml:space="preserve"> 49.60</t>
  </si>
  <si>
    <t xml:space="preserve"> 51.64 (49.99)</t>
  </si>
  <si>
    <t xml:space="preserve"> 51.87 (50.12)</t>
  </si>
  <si>
    <t xml:space="preserve">中島　祐亮②</t>
  </si>
  <si>
    <t xml:space="preserve">直　方</t>
  </si>
  <si>
    <t xml:space="preserve">東谷　祐樹③</t>
  </si>
  <si>
    <t xml:space="preserve">高　稜</t>
  </si>
  <si>
    <t xml:space="preserve">浅川　宗俊②</t>
  </si>
  <si>
    <t xml:space="preserve">花田　純一②</t>
  </si>
  <si>
    <t xml:space="preserve">西野　　航②</t>
  </si>
  <si>
    <t xml:space="preserve">神崎　真輝③</t>
  </si>
  <si>
    <t xml:space="preserve">B400m</t>
  </si>
  <si>
    <t xml:space="preserve"> 50.53</t>
  </si>
  <si>
    <t xml:space="preserve"> 51.44</t>
  </si>
  <si>
    <t xml:space="preserve"> 51.73</t>
  </si>
  <si>
    <t xml:space="preserve"> 51.85</t>
  </si>
  <si>
    <t xml:space="preserve"> 52.21</t>
  </si>
  <si>
    <t xml:space="preserve"> 52.27</t>
  </si>
  <si>
    <t xml:space="preserve"> 52.45</t>
  </si>
  <si>
    <t xml:space="preserve"> 53.65</t>
  </si>
  <si>
    <t xml:space="preserve">山﨑駿之介①</t>
  </si>
  <si>
    <t xml:space="preserve">香月　航瑠①</t>
  </si>
  <si>
    <t xml:space="preserve">近大福岡</t>
  </si>
  <si>
    <t xml:space="preserve">新留　大貴①</t>
  </si>
  <si>
    <t xml:space="preserve">松尾　　竣①</t>
  </si>
  <si>
    <t xml:space="preserve">八女学院</t>
  </si>
  <si>
    <t xml:space="preserve">山口臨太郎①</t>
  </si>
  <si>
    <t xml:space="preserve">中井　将人①</t>
  </si>
  <si>
    <t xml:space="preserve">修猷館</t>
  </si>
  <si>
    <t xml:space="preserve">A800m</t>
  </si>
  <si>
    <t xml:space="preserve"> 1,57.23</t>
  </si>
  <si>
    <t xml:space="preserve"> 1,57.32</t>
  </si>
  <si>
    <t xml:space="preserve"> 1,58.50</t>
  </si>
  <si>
    <t xml:space="preserve"> 1,59.19</t>
  </si>
  <si>
    <t xml:space="preserve"> 2,01.52 (2,00.52)</t>
  </si>
  <si>
    <t xml:space="preserve"> 2,02.85 (2,00.25)</t>
  </si>
  <si>
    <t xml:space="preserve"> 2,02.91 (2,00.38)</t>
  </si>
  <si>
    <t xml:space="preserve">石田　　政③</t>
  </si>
  <si>
    <t xml:space="preserve">小田　裕也③</t>
  </si>
  <si>
    <t xml:space="preserve">光末　稜太②</t>
  </si>
  <si>
    <t xml:space="preserve">宮﨑　誠也③</t>
  </si>
  <si>
    <t xml:space="preserve">三　潴</t>
  </si>
  <si>
    <t xml:space="preserve">髙内　和重③</t>
  </si>
  <si>
    <t xml:space="preserve">香住丘</t>
  </si>
  <si>
    <t xml:space="preserve">B800m</t>
  </si>
  <si>
    <t xml:space="preserve"> 1,58.83</t>
  </si>
  <si>
    <t xml:space="preserve"> 1,58.88</t>
  </si>
  <si>
    <t xml:space="preserve"> 1,59.39</t>
  </si>
  <si>
    <t xml:space="preserve"> 2,00.23</t>
  </si>
  <si>
    <t xml:space="preserve"> 2,04.43</t>
  </si>
  <si>
    <t xml:space="preserve"> 2,05.40</t>
  </si>
  <si>
    <t xml:space="preserve"> 2,08.65 (2,07.65)</t>
  </si>
  <si>
    <t xml:space="preserve"> 2,10.39 (2,07.26)</t>
  </si>
  <si>
    <t xml:space="preserve">廣瀬　　行①</t>
  </si>
  <si>
    <t xml:space="preserve">筑紫丘</t>
  </si>
  <si>
    <t xml:space="preserve">八尋　貴史①</t>
  </si>
  <si>
    <t xml:space="preserve">宗　像</t>
  </si>
  <si>
    <t xml:space="preserve">福江　亮太①</t>
  </si>
  <si>
    <t xml:space="preserve">純　真</t>
  </si>
  <si>
    <t xml:space="preserve">西村　拓美①</t>
  </si>
  <si>
    <t xml:space="preserve">萬屋慶一郎①</t>
  </si>
  <si>
    <t xml:space="preserve">城　南</t>
  </si>
  <si>
    <t xml:space="preserve">吉永　広輝①</t>
  </si>
  <si>
    <t xml:space="preserve">永松　拓也①</t>
  </si>
  <si>
    <t xml:space="preserve">誠　修</t>
  </si>
  <si>
    <t xml:space="preserve">河原崎啓史①</t>
  </si>
  <si>
    <t xml:space="preserve">八　幡</t>
  </si>
  <si>
    <t xml:space="preserve">A1,500m</t>
  </si>
  <si>
    <t xml:space="preserve"> 3,56.24</t>
  </si>
  <si>
    <t xml:space="preserve"> 3,58.70</t>
  </si>
  <si>
    <t xml:space="preserve"> 4,00.69</t>
  </si>
  <si>
    <t xml:space="preserve"> 4,02.74</t>
  </si>
  <si>
    <t xml:space="preserve"> 4,06.35</t>
  </si>
  <si>
    <t xml:space="preserve"> 4,09.39</t>
  </si>
  <si>
    <t xml:space="preserve"> 4,10.34</t>
  </si>
  <si>
    <t xml:space="preserve"> 4,10.60</t>
  </si>
  <si>
    <t xml:space="preserve">一番ヶ瀬大聖③</t>
  </si>
  <si>
    <t xml:space="preserve">市田　拓海②</t>
  </si>
  <si>
    <t xml:space="preserve">山田　　稜③</t>
  </si>
  <si>
    <t xml:space="preserve">松本　崇弘②</t>
  </si>
  <si>
    <t xml:space="preserve">松井　一将③</t>
  </si>
  <si>
    <t xml:space="preserve">川上　一平③</t>
  </si>
  <si>
    <t xml:space="preserve">御厨　隆紀②</t>
  </si>
  <si>
    <t xml:space="preserve">福大大濠</t>
  </si>
  <si>
    <t xml:space="preserve">B1,500m</t>
  </si>
  <si>
    <t xml:space="preserve"> 4,12.04</t>
  </si>
  <si>
    <t xml:space="preserve"> 4,12.14</t>
  </si>
  <si>
    <t xml:space="preserve"> 4,12.97</t>
  </si>
  <si>
    <t xml:space="preserve"> 4,13.82</t>
  </si>
  <si>
    <t xml:space="preserve"> 4,14.83</t>
  </si>
  <si>
    <t xml:space="preserve"> 4,16.89</t>
  </si>
  <si>
    <t xml:space="preserve"> 4,17.02</t>
  </si>
  <si>
    <t xml:space="preserve"> 4,21.31</t>
  </si>
  <si>
    <t xml:space="preserve">柊元　亨喬①</t>
  </si>
  <si>
    <t xml:space="preserve">釼木　　匠①</t>
  </si>
  <si>
    <t xml:space="preserve">光安　尚輝①</t>
  </si>
  <si>
    <t xml:space="preserve">仲原　英希①</t>
  </si>
  <si>
    <t xml:space="preserve">下村　紘輝①</t>
  </si>
  <si>
    <t xml:space="preserve">安藤　健吾①</t>
  </si>
  <si>
    <t xml:space="preserve">上木　大我①</t>
  </si>
  <si>
    <t xml:space="preserve">A5,000m</t>
  </si>
  <si>
    <t xml:space="preserve"> 15,19.13</t>
  </si>
  <si>
    <t xml:space="preserve"> 15,29.58</t>
  </si>
  <si>
    <t xml:space="preserve"> 15,50.04</t>
  </si>
  <si>
    <t xml:space="preserve"> 15,57.53</t>
  </si>
  <si>
    <t xml:space="preserve"> 16,04.73</t>
  </si>
  <si>
    <t xml:space="preserve"> 16,10.14</t>
  </si>
  <si>
    <t xml:space="preserve"> 16,12.09</t>
  </si>
  <si>
    <t xml:space="preserve"> 16,20.79</t>
  </si>
  <si>
    <t xml:space="preserve">獅子島有也③</t>
  </si>
  <si>
    <t xml:space="preserve">吉岡　紀元③</t>
  </si>
  <si>
    <t xml:space="preserve">福岡第一</t>
  </si>
  <si>
    <t xml:space="preserve">嶺　　仁志③</t>
  </si>
  <si>
    <t xml:space="preserve">田代　拓也③</t>
  </si>
  <si>
    <t xml:space="preserve">中村　竜也③</t>
  </si>
  <si>
    <t xml:space="preserve">福元　航平③</t>
  </si>
  <si>
    <t xml:space="preserve">柳　川</t>
  </si>
  <si>
    <t xml:space="preserve">太田　雄介③</t>
  </si>
  <si>
    <t xml:space="preserve">上城　亘剛③</t>
  </si>
  <si>
    <t xml:space="preserve">B3,000m</t>
  </si>
  <si>
    <t xml:space="preserve"> 8,46.05</t>
  </si>
  <si>
    <t xml:space="preserve"> 8,50.20</t>
  </si>
  <si>
    <t xml:space="preserve"> 8,51.48</t>
  </si>
  <si>
    <t xml:space="preserve"> 9,07.08</t>
  </si>
  <si>
    <t xml:space="preserve"> 9,08.26</t>
  </si>
  <si>
    <t xml:space="preserve"> 9,10.33</t>
  </si>
  <si>
    <t xml:space="preserve"> 9,11.24</t>
  </si>
  <si>
    <t xml:space="preserve"> 9,23.10</t>
  </si>
  <si>
    <t xml:space="preserve">堀　　龍彦①</t>
  </si>
  <si>
    <t xml:space="preserve">大牟田</t>
  </si>
  <si>
    <t xml:space="preserve">吉田　亮壱①</t>
  </si>
  <si>
    <t xml:space="preserve">小手川智紀①</t>
  </si>
  <si>
    <t xml:space="preserve">小浦　　純①</t>
  </si>
  <si>
    <t xml:space="preserve">緒方　喬平①</t>
  </si>
  <si>
    <t xml:space="preserve">櫻木健次朗①</t>
  </si>
  <si>
    <t xml:space="preserve">A110mH</t>
  </si>
  <si>
    <t xml:space="preserve">GR 14.56</t>
  </si>
  <si>
    <t xml:space="preserve"> 14.85</t>
  </si>
  <si>
    <t xml:space="preserve"> 15.33</t>
  </si>
  <si>
    <t xml:space="preserve"> 15.37</t>
  </si>
  <si>
    <t xml:space="preserve"> 15.46</t>
  </si>
  <si>
    <t xml:space="preserve"> 15.60</t>
  </si>
  <si>
    <t xml:space="preserve"> 15.87 (15.72 +0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9</t>
    </r>
  </si>
  <si>
    <t xml:space="preserve">原　　佑弥③</t>
  </si>
  <si>
    <t xml:space="preserve">中西　力也②</t>
  </si>
  <si>
    <t xml:space="preserve">本多　優介③</t>
  </si>
  <si>
    <t xml:space="preserve">小林　瑠貴②</t>
  </si>
  <si>
    <t xml:space="preserve">村田　　惇②</t>
  </si>
  <si>
    <t xml:space="preserve">古賀　剛志③</t>
  </si>
  <si>
    <t xml:space="preserve">進藤　　圭③</t>
  </si>
  <si>
    <t xml:space="preserve">玄　洋</t>
  </si>
  <si>
    <t xml:space="preserve">B110mJH</t>
  </si>
  <si>
    <t xml:space="preserve"> 14.59 (GR 14.91 0.0)</t>
  </si>
  <si>
    <t xml:space="preserve"> 14.60 (GR 15.04 +1.0)</t>
  </si>
  <si>
    <t xml:space="preserve"> 15.17 (15.52 +1.0)</t>
  </si>
  <si>
    <t xml:space="preserve"> 15.39 (15.65 0.0)</t>
  </si>
  <si>
    <t xml:space="preserve"> 15.70 (15.70 +1.0)</t>
  </si>
  <si>
    <t xml:space="preserve"> 15.73 (15.90 +1.0)</t>
  </si>
  <si>
    <t xml:space="preserve"> 16.31 (16.66 +1.0)</t>
  </si>
  <si>
    <t xml:space="preserve"> 16.47 (16.67 0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5</t>
    </r>
  </si>
  <si>
    <t xml:space="preserve">川島　滉平①</t>
  </si>
  <si>
    <t xml:space="preserve">上野　佑太①</t>
  </si>
  <si>
    <t xml:space="preserve">西南学院</t>
  </si>
  <si>
    <t xml:space="preserve">北崎　拓哉①</t>
  </si>
  <si>
    <t xml:space="preserve">長井　雅和①</t>
  </si>
  <si>
    <t xml:space="preserve">中嶋　悠太①</t>
  </si>
  <si>
    <t xml:space="preserve">原田　優樹①</t>
  </si>
  <si>
    <t xml:space="preserve">香椎工</t>
  </si>
  <si>
    <t xml:space="preserve">城戸　貴志①</t>
  </si>
  <si>
    <t xml:space="preserve">足立　智一①</t>
  </si>
  <si>
    <t xml:space="preserve">久留米高専</t>
  </si>
  <si>
    <t xml:space="preserve">A400mH</t>
  </si>
  <si>
    <t xml:space="preserve"> 53.92</t>
  </si>
  <si>
    <t xml:space="preserve"> 54.95</t>
  </si>
  <si>
    <t xml:space="preserve"> 55.70</t>
  </si>
  <si>
    <t xml:space="preserve"> 56.90</t>
  </si>
  <si>
    <t xml:space="preserve"> 57.00 (56.40)</t>
  </si>
  <si>
    <t xml:space="preserve"> 57.96 (56.72)</t>
  </si>
  <si>
    <t xml:space="preserve">中村　共博③</t>
  </si>
  <si>
    <t xml:space="preserve">松尾　黛樹③</t>
  </si>
  <si>
    <t xml:space="preserve">浮羽究真館</t>
  </si>
  <si>
    <t xml:space="preserve">桃﨑　純平③</t>
  </si>
  <si>
    <t xml:space="preserve">清水　誠也③</t>
  </si>
  <si>
    <t xml:space="preserve">井上　椋太②</t>
  </si>
  <si>
    <t xml:space="preserve">B400mH</t>
  </si>
  <si>
    <t xml:space="preserve"> 57.02</t>
  </si>
  <si>
    <t xml:space="preserve"> 57.22</t>
  </si>
  <si>
    <t xml:space="preserve"> 57.51</t>
  </si>
  <si>
    <t xml:space="preserve"> 58.37</t>
  </si>
  <si>
    <t xml:space="preserve"> 58.78</t>
  </si>
  <si>
    <t xml:space="preserve"> 58.93</t>
  </si>
  <si>
    <t xml:space="preserve"> 1,00.00</t>
  </si>
  <si>
    <t xml:space="preserve"> 1,00.23</t>
  </si>
  <si>
    <t xml:space="preserve">後藤　　渉①</t>
  </si>
  <si>
    <t xml:space="preserve">御堂　耕平①</t>
  </si>
  <si>
    <t xml:space="preserve">佐々木一希①</t>
  </si>
  <si>
    <t xml:space="preserve">筑　紫</t>
  </si>
  <si>
    <t xml:space="preserve">山﨑　暉真①</t>
  </si>
  <si>
    <t xml:space="preserve">3,000mSC</t>
  </si>
  <si>
    <t xml:space="preserve"> 9,32.87</t>
  </si>
  <si>
    <t xml:space="preserve"> 9,43.42</t>
  </si>
  <si>
    <t xml:space="preserve"> 9,44.62</t>
  </si>
  <si>
    <t xml:space="preserve"> 9,52.25</t>
  </si>
  <si>
    <t xml:space="preserve"> 9,57.14 (9,41.94)</t>
  </si>
  <si>
    <t xml:space="preserve"> 9,59.01 (9,53.44)</t>
  </si>
  <si>
    <t xml:space="preserve"> 9,59.88 (9,57.23)</t>
  </si>
  <si>
    <t xml:space="preserve"> 10,02.03</t>
  </si>
  <si>
    <t xml:space="preserve">大山　憲明①</t>
  </si>
  <si>
    <t xml:space="preserve">高村　享平③</t>
  </si>
  <si>
    <t xml:space="preserve">嶺　　友太③</t>
  </si>
  <si>
    <t xml:space="preserve">佐々木啓雄③</t>
  </si>
  <si>
    <t xml:space="preserve">片平　義貴②</t>
  </si>
  <si>
    <t xml:space="preserve">樋口　翔平③</t>
  </si>
  <si>
    <t xml:space="preserve">北　筑</t>
  </si>
  <si>
    <t xml:space="preserve">江藤　璃央③</t>
  </si>
  <si>
    <t xml:space="preserve">古川浩太郎②</t>
  </si>
  <si>
    <t xml:space="preserve">5,000mW</t>
  </si>
  <si>
    <t xml:space="preserve"> 23,04.26</t>
  </si>
  <si>
    <t xml:space="preserve"> 23,23.38</t>
  </si>
  <si>
    <t xml:space="preserve"> 23,27.57</t>
  </si>
  <si>
    <t xml:space="preserve"> 23,27.65</t>
  </si>
  <si>
    <t xml:space="preserve"> 24,34.78</t>
  </si>
  <si>
    <t xml:space="preserve"> 24,34.79</t>
  </si>
  <si>
    <t xml:space="preserve"> 25,32.67</t>
  </si>
  <si>
    <t xml:space="preserve"> 25,52.99</t>
  </si>
  <si>
    <t xml:space="preserve">大林　　秀②</t>
  </si>
  <si>
    <t xml:space="preserve">飯田　雄喜③</t>
  </si>
  <si>
    <t xml:space="preserve">廣畑　輝人②</t>
  </si>
  <si>
    <t xml:space="preserve">工藤　拓馬③</t>
  </si>
  <si>
    <t xml:space="preserve">平田　武司②</t>
  </si>
  <si>
    <t xml:space="preserve">廣瀨　悠大②</t>
  </si>
  <si>
    <t xml:space="preserve">東海大付第五</t>
  </si>
  <si>
    <t xml:space="preserve">宝満　正嗣③</t>
  </si>
  <si>
    <t xml:space="preserve">足立　竜次②</t>
  </si>
  <si>
    <t xml:space="preserve"> 41.66</t>
  </si>
  <si>
    <t xml:space="preserve"> 42.62</t>
  </si>
  <si>
    <t xml:space="preserve"> 42.67 (42.61)</t>
  </si>
  <si>
    <t xml:space="preserve"> 42.68 (42.36)</t>
  </si>
  <si>
    <t xml:space="preserve"> 42.81 (42.73)</t>
  </si>
  <si>
    <t xml:space="preserve"> 43.19</t>
  </si>
  <si>
    <t xml:space="preserve"> 43.20 (43.05)</t>
  </si>
  <si>
    <t xml:space="preserve"> 43.82 (43.42)</t>
  </si>
  <si>
    <t xml:space="preserve">4x100mR</t>
  </si>
  <si>
    <t xml:space="preserve">一木　真生②</t>
  </si>
  <si>
    <t xml:space="preserve">石川晋太朗②</t>
  </si>
  <si>
    <t xml:space="preserve">藤崎　昻大③</t>
  </si>
  <si>
    <t xml:space="preserve">中村　優斗②</t>
  </si>
  <si>
    <t xml:space="preserve">清水　悠也③</t>
  </si>
  <si>
    <t xml:space="preserve">小椋　直樹②</t>
  </si>
  <si>
    <t xml:space="preserve">今谷　太一②</t>
  </si>
  <si>
    <t xml:space="preserve">大田　圭要②</t>
  </si>
  <si>
    <t xml:space="preserve">松家　大輔②</t>
  </si>
  <si>
    <t xml:space="preserve">藤木　　耀②</t>
  </si>
  <si>
    <t xml:space="preserve">川田健太郎②</t>
  </si>
  <si>
    <t xml:space="preserve">松井　利樹②</t>
  </si>
  <si>
    <t xml:space="preserve">辛川　翔梧②</t>
  </si>
  <si>
    <t xml:space="preserve">牛原　　翼②</t>
  </si>
  <si>
    <t xml:space="preserve"> 3,21.18</t>
  </si>
  <si>
    <t xml:space="preserve"> 3,24.24</t>
  </si>
  <si>
    <t xml:space="preserve"> 3,25.03</t>
  </si>
  <si>
    <t xml:space="preserve"> 3,25.77 (3,22.91)</t>
  </si>
  <si>
    <t xml:space="preserve"> 3,25.79</t>
  </si>
  <si>
    <t xml:space="preserve"> 3,25.94 (3,24.44)</t>
  </si>
  <si>
    <t xml:space="preserve"> 3,26.30 (3,24.07)</t>
  </si>
  <si>
    <t xml:space="preserve"> 3,28.37 (3,24.82)</t>
  </si>
  <si>
    <t xml:space="preserve">4x400mR</t>
  </si>
  <si>
    <t xml:space="preserve">園田　　嵐③</t>
  </si>
  <si>
    <t xml:space="preserve">乃木　英治②</t>
  </si>
  <si>
    <t xml:space="preserve">藤丸　　剛③</t>
  </si>
  <si>
    <t xml:space="preserve">平石　太一③</t>
  </si>
  <si>
    <t xml:space="preserve">下窪　顕慎③</t>
  </si>
  <si>
    <t xml:space="preserve">清川　勝汰②</t>
  </si>
  <si>
    <t xml:space="preserve">岡田準一朗③</t>
  </si>
  <si>
    <t xml:space="preserve">山本　雄大③</t>
  </si>
  <si>
    <t xml:space="preserve">古川　智彬②</t>
  </si>
  <si>
    <t xml:space="preserve">牛島　優樹②</t>
  </si>
  <si>
    <t xml:space="preserve">花田　拓洋②</t>
  </si>
  <si>
    <t xml:space="preserve">福岡魁誠</t>
  </si>
  <si>
    <t xml:space="preserve">横野　竜仮③</t>
  </si>
  <si>
    <t xml:space="preserve">伊藤　雅治③</t>
  </si>
  <si>
    <t xml:space="preserve">中村　誠仁②</t>
  </si>
  <si>
    <t xml:space="preserve">中島廣一郎③</t>
  </si>
  <si>
    <t xml:space="preserve">吉原　聖也③</t>
  </si>
  <si>
    <t xml:space="preserve">八尋　洸也①</t>
  </si>
  <si>
    <t xml:space="preserve">渡辺　崇臣②</t>
  </si>
  <si>
    <t xml:space="preserve">池田　一成③</t>
  </si>
  <si>
    <t xml:space="preserve">福田　康平①</t>
  </si>
  <si>
    <t xml:space="preserve">堀井　友貴①</t>
  </si>
  <si>
    <t xml:space="preserve">栗原宗一郎③</t>
  </si>
  <si>
    <t xml:space="preserve">松永　悠汰③</t>
  </si>
  <si>
    <t xml:space="preserve">桒木　雄弥③</t>
  </si>
  <si>
    <t xml:space="preserve">元木　大介③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96</t>
  </si>
  <si>
    <t xml:space="preserve"> 1.93</t>
  </si>
  <si>
    <t xml:space="preserve"> 1.90</t>
  </si>
  <si>
    <t xml:space="preserve"> 1.84</t>
  </si>
  <si>
    <t xml:space="preserve">古賀　拓魅②</t>
  </si>
  <si>
    <t xml:space="preserve">小屋　勇太②</t>
  </si>
  <si>
    <t xml:space="preserve">寺川　拓弥③</t>
  </si>
  <si>
    <t xml:space="preserve">成富　　創②</t>
  </si>
  <si>
    <t xml:space="preserve">渡邊　耕太③</t>
  </si>
  <si>
    <t xml:space="preserve">嘉穂東</t>
  </si>
  <si>
    <t xml:space="preserve">仲野　　遼②</t>
  </si>
  <si>
    <t xml:space="preserve">京　都</t>
  </si>
  <si>
    <t xml:space="preserve">松藤　貴大③</t>
  </si>
  <si>
    <t xml:space="preserve">有明高専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87 </t>
  </si>
  <si>
    <t xml:space="preserve"> 1.84 </t>
  </si>
  <si>
    <t xml:space="preserve"> 1.81 </t>
  </si>
  <si>
    <t xml:space="preserve"> 1.78 </t>
  </si>
  <si>
    <t xml:space="preserve"> 1.70 </t>
  </si>
  <si>
    <t xml:space="preserve"> 1.65 </t>
  </si>
  <si>
    <t xml:space="preserve">渡辺　聖崇①</t>
  </si>
  <si>
    <t xml:space="preserve">福嶌　達仁①</t>
  </si>
  <si>
    <t xml:space="preserve">児玉　佳季①</t>
  </si>
  <si>
    <t xml:space="preserve">幸田　涼馬①</t>
  </si>
  <si>
    <t xml:space="preserve">春永　　惇①</t>
  </si>
  <si>
    <t xml:space="preserve">桜木飛勇加①</t>
  </si>
  <si>
    <t xml:space="preserve">東筑紫</t>
  </si>
  <si>
    <t xml:space="preserve">永田　陵眞①</t>
  </si>
  <si>
    <t xml:space="preserve">鈴木　優太①</t>
  </si>
  <si>
    <t xml:space="preserve">棒高跳</t>
  </si>
  <si>
    <t xml:space="preserve"> 4.60</t>
  </si>
  <si>
    <t xml:space="preserve"> 4.20</t>
  </si>
  <si>
    <t xml:space="preserve"> 4.00</t>
  </si>
  <si>
    <r>
      <rPr>
        <sz val="14"/>
        <color rgb="FF000000"/>
        <rFont val="ＭＳ 明朝"/>
        <family val="1"/>
        <charset val="128"/>
      </rPr>
      <t xml:space="preserve"> 4.00 =</t>
    </r>
    <r>
      <rPr>
        <sz val="14"/>
        <color rgb="FF000000"/>
        <rFont val="Noto Sans"/>
        <family val="2"/>
      </rPr>
      <t xml:space="preserve">４位</t>
    </r>
  </si>
  <si>
    <t xml:space="preserve"> 3.80</t>
  </si>
  <si>
    <t xml:space="preserve"> 3.40</t>
  </si>
  <si>
    <t xml:space="preserve">縄田　将也③</t>
  </si>
  <si>
    <t xml:space="preserve">元松　泰輝③</t>
  </si>
  <si>
    <t xml:space="preserve">苅田工</t>
  </si>
  <si>
    <t xml:space="preserve">川口　智之③</t>
  </si>
  <si>
    <t xml:space="preserve">初村　大寿①</t>
  </si>
  <si>
    <t xml:space="preserve">林　　剛大③</t>
  </si>
  <si>
    <t xml:space="preserve">戸　畑</t>
  </si>
  <si>
    <t xml:space="preserve">木村　祐貴②</t>
  </si>
  <si>
    <t xml:space="preserve">井上　統哉②</t>
  </si>
  <si>
    <t xml:space="preserve">若松商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95 -2.1</t>
  </si>
  <si>
    <t xml:space="preserve"> 6.70 -1.0</t>
  </si>
  <si>
    <t xml:space="preserve"> 6.65 -0.9</t>
  </si>
  <si>
    <t xml:space="preserve"> 6.47 -1.2</t>
  </si>
  <si>
    <t xml:space="preserve"> 6.27 0.0</t>
  </si>
  <si>
    <t xml:space="preserve"> 6.25 -2.9</t>
  </si>
  <si>
    <t xml:space="preserve"> 6.24 0.0</t>
  </si>
  <si>
    <t xml:space="preserve"> 6.23 +0.8</t>
  </si>
  <si>
    <t xml:space="preserve">児島　有伸②</t>
  </si>
  <si>
    <t xml:space="preserve">中西　亮輔③</t>
  </si>
  <si>
    <t xml:space="preserve">組坂　勇帆②</t>
  </si>
  <si>
    <t xml:space="preserve">髙橋　周作③</t>
  </si>
  <si>
    <t xml:space="preserve">荒木　　凌③</t>
  </si>
  <si>
    <t xml:space="preserve">三　井</t>
  </si>
  <si>
    <t xml:space="preserve">溝口　雅也③</t>
  </si>
  <si>
    <t xml:space="preserve">八幡南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71 -1.6</t>
  </si>
  <si>
    <t xml:space="preserve"> 6.48 -1.0</t>
  </si>
  <si>
    <t xml:space="preserve"> 6.38 +0.3</t>
  </si>
  <si>
    <t xml:space="preserve"> 6.33 -1.3</t>
  </si>
  <si>
    <t xml:space="preserve"> 6.25 +0.4</t>
  </si>
  <si>
    <t xml:space="preserve"> 6.24 +0.3</t>
  </si>
  <si>
    <t xml:space="preserve"> 6.03 -1.5</t>
  </si>
  <si>
    <t xml:space="preserve"> 6.00 -0.5</t>
  </si>
  <si>
    <t xml:space="preserve">三上　良英①</t>
  </si>
  <si>
    <t xml:space="preserve">赤木　優介①</t>
  </si>
  <si>
    <t xml:space="preserve">山﨑　一輝①</t>
  </si>
  <si>
    <t xml:space="preserve">柴田　昌吾①</t>
  </si>
  <si>
    <t xml:space="preserve">小田　朋樹①</t>
  </si>
  <si>
    <t xml:space="preserve">道方　誠大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4.76 +2.0</t>
  </si>
  <si>
    <t xml:space="preserve"> 14.65 +1.4</t>
  </si>
  <si>
    <t xml:space="preserve"> 14.08 +2.9</t>
  </si>
  <si>
    <t xml:space="preserve"> 13.90 +1.7</t>
  </si>
  <si>
    <t xml:space="preserve"> 13.82 +1.1</t>
  </si>
  <si>
    <t xml:space="preserve"> 13.70 +1.0</t>
  </si>
  <si>
    <t xml:space="preserve"> 13.65 +2.0</t>
  </si>
  <si>
    <t xml:space="preserve"> 13.58 +0.8</t>
  </si>
  <si>
    <t xml:space="preserve">阿比留明久③</t>
  </si>
  <si>
    <t xml:space="preserve">小南　　航③</t>
  </si>
  <si>
    <t xml:space="preserve">武本　拓也③</t>
  </si>
  <si>
    <t xml:space="preserve">秋葉　裕己②</t>
  </si>
  <si>
    <t xml:space="preserve">小寺　知輝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3.80 +0.7</t>
  </si>
  <si>
    <t xml:space="preserve"> 13.24 +1.2</t>
  </si>
  <si>
    <t xml:space="preserve"> 12.95 +2.4 (12.54 +1.9)</t>
  </si>
  <si>
    <t xml:space="preserve"> 12.71 +2.2 (12.52 +1.3)</t>
  </si>
  <si>
    <t xml:space="preserve"> 12.62 +2.6 (11.50 +1.8)</t>
  </si>
  <si>
    <t xml:space="preserve"> 12.51 +1.7</t>
  </si>
  <si>
    <t xml:space="preserve"> 12.42 +1.4</t>
  </si>
  <si>
    <t xml:space="preserve"> 12.42 +1.5</t>
  </si>
  <si>
    <t xml:space="preserve">藤内　誠也①</t>
  </si>
  <si>
    <t xml:space="preserve">森脇　大介①</t>
  </si>
  <si>
    <t xml:space="preserve">橋本　敦士①</t>
  </si>
  <si>
    <t xml:space="preserve">堺　　敦貴①</t>
  </si>
  <si>
    <t xml:space="preserve">湊　　宏樹①</t>
  </si>
  <si>
    <t xml:space="preserve">轟木　　翔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 14.30</t>
  </si>
  <si>
    <t xml:space="preserve"> 13.95</t>
  </si>
  <si>
    <t xml:space="preserve"> 12.81</t>
  </si>
  <si>
    <t xml:space="preserve"> 12.60</t>
  </si>
  <si>
    <t xml:space="preserve"> 12.59</t>
  </si>
  <si>
    <t xml:space="preserve"> 12.39</t>
  </si>
  <si>
    <t xml:space="preserve"> 12.25</t>
  </si>
  <si>
    <t xml:space="preserve"> 11.31</t>
  </si>
  <si>
    <t xml:space="preserve">古賀　明彦③</t>
  </si>
  <si>
    <t xml:space="preserve">緒方　　健②</t>
  </si>
  <si>
    <t xml:space="preserve">柴田　京介③</t>
  </si>
  <si>
    <t xml:space="preserve">鞍手竜徳</t>
  </si>
  <si>
    <t xml:space="preserve">大林　慧思③</t>
  </si>
  <si>
    <t xml:space="preserve">福島　誠也③</t>
  </si>
  <si>
    <t xml:space="preserve">野村　晋平②</t>
  </si>
  <si>
    <t xml:space="preserve">大楠　翔一②</t>
  </si>
  <si>
    <t xml:space="preserve">福　翔</t>
  </si>
  <si>
    <t xml:space="preserve">茅嶋　哲也③</t>
  </si>
  <si>
    <t xml:space="preserve">博多工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1.93</t>
  </si>
  <si>
    <t xml:space="preserve"> 11.30</t>
  </si>
  <si>
    <t xml:space="preserve"> 10.71</t>
  </si>
  <si>
    <t xml:space="preserve"> 10.64</t>
  </si>
  <si>
    <t xml:space="preserve"> 10.02</t>
  </si>
  <si>
    <t xml:space="preserve"> 9.79</t>
  </si>
  <si>
    <t xml:space="preserve"> 9.69</t>
  </si>
  <si>
    <t xml:space="preserve"> 9.08</t>
  </si>
  <si>
    <t xml:space="preserve">大西　和広①</t>
  </si>
  <si>
    <t xml:space="preserve">田原　明治①</t>
  </si>
  <si>
    <t xml:space="preserve">毛利　将人①</t>
  </si>
  <si>
    <t xml:space="preserve">大橋　洸太①</t>
  </si>
  <si>
    <t xml:space="preserve">柏　陵</t>
  </si>
  <si>
    <t xml:space="preserve">江﨑　健人①</t>
  </si>
  <si>
    <t xml:space="preserve">野中　李成①</t>
  </si>
  <si>
    <t xml:space="preserve">八　女</t>
  </si>
  <si>
    <t xml:space="preserve">中村　健二①</t>
  </si>
  <si>
    <t xml:space="preserve">山本　紘也①</t>
  </si>
  <si>
    <t xml:space="preserve">田　川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41.92</t>
  </si>
  <si>
    <t xml:space="preserve"> 38.81</t>
  </si>
  <si>
    <t xml:space="preserve"> 37.75</t>
  </si>
  <si>
    <t xml:space="preserve"> 33.79</t>
  </si>
  <si>
    <t xml:space="preserve"> 32.94</t>
  </si>
  <si>
    <t xml:space="preserve"> 32.43</t>
  </si>
  <si>
    <t xml:space="preserve"> 30.82</t>
  </si>
  <si>
    <t xml:space="preserve"> 30.81</t>
  </si>
  <si>
    <t xml:space="preserve">東　　大雅③</t>
  </si>
  <si>
    <t xml:space="preserve">山川　政弥③</t>
  </si>
  <si>
    <t xml:space="preserve">岡部　聖也③</t>
  </si>
  <si>
    <t xml:space="preserve">柴田　充隆②</t>
  </si>
  <si>
    <t xml:space="preserve">西村　拓也②</t>
  </si>
  <si>
    <t xml:space="preserve">柿森　賢太③</t>
  </si>
  <si>
    <t xml:space="preserve">大村　一将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34.32</t>
  </si>
  <si>
    <t xml:space="preserve"> 31.72</t>
  </si>
  <si>
    <t xml:space="preserve"> 31.45</t>
  </si>
  <si>
    <t xml:space="preserve"> 30.53</t>
  </si>
  <si>
    <t xml:space="preserve"> 27.63</t>
  </si>
  <si>
    <t xml:space="preserve"> 26.86</t>
  </si>
  <si>
    <t xml:space="preserve"> 25.88</t>
  </si>
  <si>
    <t xml:space="preserve"> 25.09</t>
  </si>
  <si>
    <t xml:space="preserve">矢野竜一朗①</t>
  </si>
  <si>
    <t xml:space="preserve">池上　晃一①</t>
  </si>
  <si>
    <t xml:space="preserve">中道　拓也①</t>
  </si>
  <si>
    <t xml:space="preserve">中島　　健①</t>
  </si>
  <si>
    <t xml:space="preserve">ﾊﾝﾏｰ投</t>
  </si>
  <si>
    <t xml:space="preserve"> 56.16</t>
  </si>
  <si>
    <t xml:space="preserve"> 52.10</t>
  </si>
  <si>
    <t xml:space="preserve"> 51.72</t>
  </si>
  <si>
    <t xml:space="preserve"> 48.36</t>
  </si>
  <si>
    <t xml:space="preserve"> 47.79</t>
  </si>
  <si>
    <t xml:space="preserve"> 42.51</t>
  </si>
  <si>
    <t xml:space="preserve"> 41.53</t>
  </si>
  <si>
    <t xml:space="preserve"> 41.45</t>
  </si>
  <si>
    <t xml:space="preserve">力丸　太地③</t>
  </si>
  <si>
    <t xml:space="preserve">吉橋　侑平③</t>
  </si>
  <si>
    <t xml:space="preserve">松山　隆史③</t>
  </si>
  <si>
    <t xml:space="preserve">牛島　直輝③</t>
  </si>
  <si>
    <t xml:space="preserve">高田　真大②</t>
  </si>
  <si>
    <t xml:space="preserve">中村　将貴③</t>
  </si>
  <si>
    <t xml:space="preserve">山﨑　雅文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66.80</t>
  </si>
  <si>
    <t xml:space="preserve"> 62.22</t>
  </si>
  <si>
    <t xml:space="preserve"> 60.60</t>
  </si>
  <si>
    <t xml:space="preserve"> 59.87</t>
  </si>
  <si>
    <t xml:space="preserve"> 51.75</t>
  </si>
  <si>
    <t xml:space="preserve"> 49.74</t>
  </si>
  <si>
    <t xml:space="preserve"> 47.98</t>
  </si>
  <si>
    <t xml:space="preserve"> 47.92</t>
  </si>
  <si>
    <t xml:space="preserve">田中　　翔③</t>
  </si>
  <si>
    <t xml:space="preserve">恵良　友也③</t>
  </si>
  <si>
    <t xml:space="preserve">冨安　浩太②</t>
  </si>
  <si>
    <t xml:space="preserve">山本　大祐③</t>
  </si>
  <si>
    <t xml:space="preserve">坂本都志記②</t>
  </si>
  <si>
    <t xml:space="preserve">門司大翔館</t>
  </si>
  <si>
    <t xml:space="preserve">丸山　智大②</t>
  </si>
  <si>
    <t xml:space="preserve">末松　　晃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51.89</t>
  </si>
  <si>
    <t xml:space="preserve"> 45.08</t>
  </si>
  <si>
    <t xml:space="preserve"> 44.27</t>
  </si>
  <si>
    <t xml:space="preserve"> 43.12</t>
  </si>
  <si>
    <t xml:space="preserve"> 43.10</t>
  </si>
  <si>
    <t xml:space="preserve"> 39.07</t>
  </si>
  <si>
    <t xml:space="preserve"> 38.47</t>
  </si>
  <si>
    <t xml:space="preserve"> 35.73</t>
  </si>
  <si>
    <t xml:space="preserve">堀　真之助①</t>
  </si>
  <si>
    <t xml:space="preserve">有満　光佑①</t>
  </si>
  <si>
    <t xml:space="preserve">三浦　知之①</t>
  </si>
  <si>
    <t xml:space="preserve">太宰府</t>
  </si>
  <si>
    <t xml:space="preserve">堺　心之介①</t>
  </si>
  <si>
    <t xml:space="preserve">栗木　駿一①</t>
  </si>
  <si>
    <t xml:space="preserve">藤川　泰希①</t>
  </si>
  <si>
    <t xml:space="preserve">総　　合</t>
  </si>
  <si>
    <t xml:space="preserve">７６</t>
  </si>
  <si>
    <t xml:space="preserve">点</t>
  </si>
  <si>
    <t xml:space="preserve">７５</t>
  </si>
  <si>
    <t xml:space="preserve">７１</t>
  </si>
  <si>
    <t xml:space="preserve">３５</t>
  </si>
  <si>
    <t xml:space="preserve">３２</t>
  </si>
  <si>
    <t xml:space="preserve">２６</t>
  </si>
  <si>
    <t xml:space="preserve">２４</t>
  </si>
  <si>
    <t xml:space="preserve">トラック</t>
  </si>
  <si>
    <t xml:space="preserve">５２</t>
  </si>
  <si>
    <t xml:space="preserve">４２</t>
  </si>
  <si>
    <t xml:space="preserve">３０</t>
  </si>
  <si>
    <t xml:space="preserve">２３</t>
  </si>
  <si>
    <t xml:space="preserve">２２</t>
  </si>
  <si>
    <t xml:space="preserve">１９</t>
  </si>
  <si>
    <t xml:space="preserve">フィールド</t>
  </si>
  <si>
    <t xml:space="preserve">４６</t>
  </si>
  <si>
    <t xml:space="preserve">３３</t>
  </si>
  <si>
    <t xml:space="preserve">２７</t>
  </si>
  <si>
    <t xml:space="preserve">１７</t>
  </si>
  <si>
    <t xml:space="preserve">田　川
鞍手竜徳
九産大付九産</t>
  </si>
  <si>
    <t xml:space="preserve">１０</t>
  </si>
  <si>
    <t xml:space="preserve">１日目</t>
  </si>
  <si>
    <t xml:space="preserve">２日目</t>
  </si>
  <si>
    <t xml:space="preserve">参加学校</t>
  </si>
  <si>
    <t xml:space="preserve">８４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山﨑　義秋</t>
  </si>
  <si>
    <t xml:space="preserve">風向風力</t>
  </si>
  <si>
    <t xml:space="preserve">田中　正二</t>
  </si>
  <si>
    <t xml:space="preserve">参加人員</t>
  </si>
  <si>
    <t xml:space="preserve">５９７</t>
  </si>
  <si>
    <t xml:space="preserve">名</t>
  </si>
  <si>
    <t xml:space="preserve">天　　候</t>
  </si>
  <si>
    <t xml:space="preserve">晴</t>
  </si>
  <si>
    <t xml:space="preserve">最優秀選手</t>
  </si>
  <si>
    <t xml:space="preserve">風　　向</t>
  </si>
  <si>
    <t xml:space="preserve">南南西</t>
  </si>
  <si>
    <t xml:space="preserve">南東</t>
  </si>
  <si>
    <t xml:space="preserve">北東</t>
  </si>
  <si>
    <t xml:space="preserve">東</t>
  </si>
  <si>
    <t xml:space="preserve">北北東</t>
  </si>
  <si>
    <t xml:space="preserve">東北東</t>
  </si>
  <si>
    <t xml:space="preserve">ﾄﾗｯｸ</t>
  </si>
  <si>
    <t xml:space="preserve">緒方　善政</t>
  </si>
  <si>
    <t xml:space="preserve">備　考</t>
  </si>
  <si>
    <t xml:space="preserve">風　　速</t>
  </si>
  <si>
    <t xml:space="preserve">0.1</t>
  </si>
  <si>
    <t xml:space="preserve">0.5</t>
  </si>
  <si>
    <t xml:space="preserve">3.8</t>
  </si>
  <si>
    <t xml:space="preserve">0.6</t>
  </si>
  <si>
    <t xml:space="preserve">2.1</t>
  </si>
  <si>
    <t xml:space="preserve">3.6</t>
  </si>
  <si>
    <t xml:space="preserve">4.2</t>
  </si>
  <si>
    <t xml:space="preserve">3.7</t>
  </si>
  <si>
    <t xml:space="preserve">2.8</t>
  </si>
  <si>
    <t xml:space="preserve">3.1</t>
  </si>
  <si>
    <t xml:space="preserve">2.7</t>
  </si>
  <si>
    <t xml:space="preserve">3.2</t>
  </si>
  <si>
    <t xml:space="preserve">2.6</t>
  </si>
  <si>
    <t xml:space="preserve">田中　　翔③（九産大九産）</t>
  </si>
  <si>
    <t xml:space="preserve">審判長</t>
  </si>
  <si>
    <t xml:space="preserve">跳躍</t>
  </si>
  <si>
    <t xml:space="preserve">寺松　峯次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32.5</t>
  </si>
  <si>
    <t xml:space="preserve">33.5</t>
  </si>
  <si>
    <t xml:space="preserve">34.5</t>
  </si>
  <si>
    <t xml:space="preserve">33.0</t>
  </si>
  <si>
    <t xml:space="preserve">32.0</t>
  </si>
  <si>
    <t xml:space="preserve">川島　滉平①（自由ヶ丘）</t>
  </si>
  <si>
    <t xml:space="preserve">投擲</t>
  </si>
  <si>
    <t xml:space="preserve">高原　　隆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58.0</t>
  </si>
  <si>
    <t xml:space="preserve">56.0</t>
  </si>
  <si>
    <t xml:space="preserve">53.0</t>
  </si>
  <si>
    <t xml:space="preserve">51.0</t>
  </si>
  <si>
    <t xml:space="preserve">49.0</t>
  </si>
  <si>
    <t xml:space="preserve">50.0</t>
  </si>
  <si>
    <t xml:space="preserve">52.0</t>
  </si>
  <si>
    <t xml:space="preserve">55.0</t>
  </si>
  <si>
    <t xml:space="preserve">気　　圧</t>
  </si>
  <si>
    <t xml:space="preserve">技術総務</t>
  </si>
  <si>
    <t xml:space="preserve">安藤　政紀</t>
  </si>
  <si>
    <t xml:space="preserve">女</t>
  </si>
  <si>
    <t xml:space="preserve">A 100m</t>
  </si>
  <si>
    <t xml:space="preserve"> 12.29 (12.41 +1.2)</t>
  </si>
  <si>
    <t xml:space="preserve"> 12.31 (12.55 0.0)</t>
  </si>
  <si>
    <t xml:space="preserve"> 12.31 (12.47 +0.8)</t>
  </si>
  <si>
    <t xml:space="preserve"> 12.38 (12.62 0.0)</t>
  </si>
  <si>
    <t xml:space="preserve"> 12.52 (12.65 +1.2)</t>
  </si>
  <si>
    <t xml:space="preserve"> 12.58 (12.73 +0.8)</t>
  </si>
  <si>
    <t xml:space="preserve"> 12.63 (12.64 +0.8)</t>
  </si>
  <si>
    <t xml:space="preserve"> 12.65 (12.79 +1.2)</t>
  </si>
  <si>
    <t xml:space="preserve">久保友理香②</t>
  </si>
  <si>
    <t xml:space="preserve">井上明花音②</t>
  </si>
  <si>
    <t xml:space="preserve">福大若葉</t>
  </si>
  <si>
    <t xml:space="preserve">甲斐　遥香③</t>
  </si>
  <si>
    <t xml:space="preserve">梅田　彩加③</t>
  </si>
  <si>
    <t xml:space="preserve">窪山　菜月②</t>
  </si>
  <si>
    <t xml:space="preserve">小　郡</t>
  </si>
  <si>
    <t xml:space="preserve">古賀　千晶③</t>
  </si>
  <si>
    <t xml:space="preserve">中川万佑花③</t>
  </si>
  <si>
    <t xml:space="preserve">阿部つぐみ③</t>
  </si>
  <si>
    <t xml:space="preserve">B 100m</t>
  </si>
  <si>
    <t xml:space="preserve"> 12.64</t>
  </si>
  <si>
    <t xml:space="preserve"> 12.65</t>
  </si>
  <si>
    <t xml:space="preserve"> 12.67</t>
  </si>
  <si>
    <t xml:space="preserve"> 12.77</t>
  </si>
  <si>
    <t xml:space="preserve"> 12.79</t>
  </si>
  <si>
    <t xml:space="preserve"> 12.89</t>
  </si>
  <si>
    <t xml:space="preserve"> 12.96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2</t>
    </r>
  </si>
  <si>
    <t xml:space="preserve">栗田　明依①</t>
  </si>
  <si>
    <t xml:space="preserve">山下　　遼①</t>
  </si>
  <si>
    <t xml:space="preserve">前山　遥香①</t>
  </si>
  <si>
    <t xml:space="preserve">大浦有理絵①</t>
  </si>
  <si>
    <t xml:space="preserve">中村学園女</t>
  </si>
  <si>
    <t xml:space="preserve">松尾　知夏①</t>
  </si>
  <si>
    <t xml:space="preserve">山本　菜月①</t>
  </si>
  <si>
    <t xml:space="preserve">中村　文音①</t>
  </si>
  <si>
    <t xml:space="preserve">筑紫女学園</t>
  </si>
  <si>
    <t xml:space="preserve">讃井このみ①</t>
  </si>
  <si>
    <t xml:space="preserve">福岡雙葉</t>
  </si>
  <si>
    <t xml:space="preserve">A 200m</t>
  </si>
  <si>
    <t xml:space="preserve"> 25.04</t>
  </si>
  <si>
    <t xml:space="preserve"> 25.15</t>
  </si>
  <si>
    <t xml:space="preserve"> 25.37</t>
  </si>
  <si>
    <t xml:space="preserve"> 25.54</t>
  </si>
  <si>
    <t xml:space="preserve"> 25.93</t>
  </si>
  <si>
    <t xml:space="preserve"> 25.95</t>
  </si>
  <si>
    <t xml:space="preserve"> 26.04 (25.96 +0.4)</t>
  </si>
  <si>
    <t xml:space="preserve"> 26.2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8</t>
    </r>
  </si>
  <si>
    <t xml:space="preserve">新原　麻衣③</t>
  </si>
  <si>
    <t xml:space="preserve">内田　果那③</t>
  </si>
  <si>
    <t xml:space="preserve">平井　美幸③</t>
  </si>
  <si>
    <t xml:space="preserve">田中　彩子②</t>
  </si>
  <si>
    <t xml:space="preserve">坂本　美優②</t>
  </si>
  <si>
    <t xml:space="preserve">日和佐杏香③</t>
  </si>
  <si>
    <t xml:space="preserve">廣見　彩詠③</t>
  </si>
  <si>
    <t xml:space="preserve">B 200m</t>
  </si>
  <si>
    <t xml:space="preserve"> 25.74 (26.08 +2.0)</t>
  </si>
  <si>
    <t xml:space="preserve"> 25.83</t>
  </si>
  <si>
    <t xml:space="preserve"> 26.22 (26.49 +2.0)</t>
  </si>
  <si>
    <t xml:space="preserve"> 26.30</t>
  </si>
  <si>
    <t xml:space="preserve"> 26.60</t>
  </si>
  <si>
    <t xml:space="preserve"> 26.73</t>
  </si>
  <si>
    <t xml:space="preserve"> 26.99 (26.94 +2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1</t>
    </r>
  </si>
  <si>
    <t xml:space="preserve">宮崎　愛理①</t>
  </si>
  <si>
    <t xml:space="preserve">東　筑</t>
  </si>
  <si>
    <t xml:space="preserve">吉武　志織①</t>
  </si>
  <si>
    <t xml:space="preserve">A 400m</t>
  </si>
  <si>
    <t xml:space="preserve"> 56.92</t>
  </si>
  <si>
    <t xml:space="preserve"> 57.83</t>
  </si>
  <si>
    <t xml:space="preserve"> 58.18</t>
  </si>
  <si>
    <t xml:space="preserve"> 58.38</t>
  </si>
  <si>
    <t xml:space="preserve"> 58.45 (58.39)</t>
  </si>
  <si>
    <t xml:space="preserve"> 58.51</t>
  </si>
  <si>
    <t xml:space="preserve"> 59.16</t>
  </si>
  <si>
    <t xml:space="preserve"> 59.57 (59.12)</t>
  </si>
  <si>
    <t xml:space="preserve">益田　怜奈②</t>
  </si>
  <si>
    <t xml:space="preserve">上田芙実香③</t>
  </si>
  <si>
    <t xml:space="preserve">藤野　　愛③</t>
  </si>
  <si>
    <t xml:space="preserve">松尾　祐里②</t>
  </si>
  <si>
    <t xml:space="preserve">朝　倉</t>
  </si>
  <si>
    <t xml:space="preserve">天野　優奈②</t>
  </si>
  <si>
    <t xml:space="preserve">梅津　美佳③</t>
  </si>
  <si>
    <t xml:space="preserve">B 400m</t>
  </si>
  <si>
    <t xml:space="preserve"> 59.64</t>
  </si>
  <si>
    <t xml:space="preserve"> 1,00.04</t>
  </si>
  <si>
    <t xml:space="preserve"> 1,00.47</t>
  </si>
  <si>
    <t xml:space="preserve"> 1,01.53</t>
  </si>
  <si>
    <t xml:space="preserve"> 1,02.75 (1,02.40)</t>
  </si>
  <si>
    <t xml:space="preserve"> 1,02.79 (1,01.99)</t>
  </si>
  <si>
    <t xml:space="preserve"> 1,03.05</t>
  </si>
  <si>
    <t xml:space="preserve"> 1,03.43 (1,02.72)</t>
  </si>
  <si>
    <t xml:space="preserve">古賀　早貴①</t>
  </si>
  <si>
    <t xml:space="preserve">鎌田　夏季①</t>
  </si>
  <si>
    <t xml:space="preserve">大野　真愛①</t>
  </si>
  <si>
    <t xml:space="preserve">重永乃理子①</t>
  </si>
  <si>
    <t xml:space="preserve">齋藤万梨乃①</t>
  </si>
  <si>
    <t xml:space="preserve">西村　栞奈①</t>
  </si>
  <si>
    <t xml:space="preserve">西　　玲歩①</t>
  </si>
  <si>
    <t xml:space="preserve">西見　泉美①</t>
  </si>
  <si>
    <t xml:space="preserve">A 800m</t>
  </si>
  <si>
    <t xml:space="preserve"> 2,14.13</t>
  </si>
  <si>
    <t xml:space="preserve"> 2,14.29</t>
  </si>
  <si>
    <t xml:space="preserve"> 2,16.44</t>
  </si>
  <si>
    <t xml:space="preserve"> 2,17.41</t>
  </si>
  <si>
    <t xml:space="preserve"> 2,17.82</t>
  </si>
  <si>
    <t xml:space="preserve"> 2,18.76</t>
  </si>
  <si>
    <t xml:space="preserve"> 2,21.47 (2,21.05)</t>
  </si>
  <si>
    <t xml:space="preserve"> 2,25.92 (2,22.93)</t>
  </si>
  <si>
    <t xml:space="preserve">福嶋美和子③</t>
  </si>
  <si>
    <t xml:space="preserve">福内　櫻子③</t>
  </si>
  <si>
    <t xml:space="preserve">井上　聡美②</t>
  </si>
  <si>
    <t xml:space="preserve">松本　尚子③</t>
  </si>
  <si>
    <t xml:space="preserve">藤吉　沙恵③</t>
  </si>
  <si>
    <t xml:space="preserve">糸　島</t>
  </si>
  <si>
    <t xml:space="preserve">城戸　祐子③</t>
  </si>
  <si>
    <t xml:space="preserve">五通　悠衣③</t>
  </si>
  <si>
    <t xml:space="preserve">B 800m</t>
  </si>
  <si>
    <t xml:space="preserve"> 2,17.10</t>
  </si>
  <si>
    <t xml:space="preserve"> 2,18.84</t>
  </si>
  <si>
    <t xml:space="preserve"> 2,25.92</t>
  </si>
  <si>
    <t xml:space="preserve"> 2,26.36</t>
  </si>
  <si>
    <t xml:space="preserve"> 2,26.78</t>
  </si>
  <si>
    <t xml:space="preserve"> 2,27.34 (2,26.29)</t>
  </si>
  <si>
    <t xml:space="preserve"> 2,27.47</t>
  </si>
  <si>
    <t xml:space="preserve">山下　希望①</t>
  </si>
  <si>
    <t xml:space="preserve">地福弥代音①</t>
  </si>
  <si>
    <t xml:space="preserve">小田　優衣①</t>
  </si>
  <si>
    <t xml:space="preserve">日下部綾子①</t>
  </si>
  <si>
    <t xml:space="preserve">佐藤　花南①</t>
  </si>
  <si>
    <t xml:space="preserve">A 1,500m</t>
  </si>
  <si>
    <t xml:space="preserve"> 4,36.19</t>
  </si>
  <si>
    <t xml:space="preserve"> 4,39.00</t>
  </si>
  <si>
    <t xml:space="preserve"> 4,39.51</t>
  </si>
  <si>
    <t xml:space="preserve"> 4,39.96</t>
  </si>
  <si>
    <t xml:space="preserve"> 4,40.83</t>
  </si>
  <si>
    <t xml:space="preserve"> 4,41.27</t>
  </si>
  <si>
    <t xml:space="preserve"> 4,43.67</t>
  </si>
  <si>
    <t xml:space="preserve"> 4,47.70 (4,43.96)</t>
  </si>
  <si>
    <t xml:space="preserve">安武　美香②</t>
  </si>
  <si>
    <t xml:space="preserve">結城　彩花③</t>
  </si>
  <si>
    <t xml:space="preserve">西田　留衣②</t>
  </si>
  <si>
    <t xml:space="preserve">秋好　　唯③</t>
  </si>
  <si>
    <t xml:space="preserve">逸木和香菜②</t>
  </si>
  <si>
    <t xml:space="preserve">B 1,500m</t>
  </si>
  <si>
    <t xml:space="preserve"> 4,27.30</t>
  </si>
  <si>
    <t xml:space="preserve"> 4,32.59</t>
  </si>
  <si>
    <t xml:space="preserve"> 4,32.95</t>
  </si>
  <si>
    <t xml:space="preserve"> 4,37.78</t>
  </si>
  <si>
    <t xml:space="preserve"> 4,50.94</t>
  </si>
  <si>
    <t xml:space="preserve"> 4,54.17</t>
  </si>
  <si>
    <t xml:space="preserve"> 4,56.18</t>
  </si>
  <si>
    <t xml:space="preserve"> 4,57.19</t>
  </si>
  <si>
    <t xml:space="preserve">由水　沙季①</t>
  </si>
  <si>
    <t xml:space="preserve">山下　未来①</t>
  </si>
  <si>
    <t xml:space="preserve">金平　裕希①</t>
  </si>
  <si>
    <t xml:space="preserve">北九州市立</t>
  </si>
  <si>
    <t xml:space="preserve">高橋　　奏①</t>
  </si>
  <si>
    <t xml:space="preserve">中平　えみ①</t>
  </si>
  <si>
    <t xml:space="preserve">仲　　優美①</t>
  </si>
  <si>
    <t xml:space="preserve">小城久美子①</t>
  </si>
  <si>
    <t xml:space="preserve">A 3,000m</t>
  </si>
  <si>
    <t xml:space="preserve"> 9,40.00</t>
  </si>
  <si>
    <t xml:space="preserve"> 10,10.34</t>
  </si>
  <si>
    <t xml:space="preserve"> 10,12.24</t>
  </si>
  <si>
    <t xml:space="preserve"> 10,16.28</t>
  </si>
  <si>
    <t xml:space="preserve"> 10,18.12</t>
  </si>
  <si>
    <t xml:space="preserve"> 10,19.40</t>
  </si>
  <si>
    <t xml:space="preserve"> 10,20.89</t>
  </si>
  <si>
    <t xml:space="preserve"> 10,24.31</t>
  </si>
  <si>
    <t xml:space="preserve">園田　聖子②</t>
  </si>
  <si>
    <t xml:space="preserve">志垣　杏奈②</t>
  </si>
  <si>
    <t xml:space="preserve">田中　真実②</t>
  </si>
  <si>
    <t xml:space="preserve">近藤奈菜美②</t>
  </si>
  <si>
    <t xml:space="preserve">生島　由稀②</t>
  </si>
  <si>
    <t xml:space="preserve">B 3,000m</t>
  </si>
  <si>
    <t xml:space="preserve"> 9,58.43</t>
  </si>
  <si>
    <t xml:space="preserve"> 10,03.98</t>
  </si>
  <si>
    <t xml:space="preserve"> 10,11.30</t>
  </si>
  <si>
    <t xml:space="preserve"> 10,39.67</t>
  </si>
  <si>
    <t xml:space="preserve"> 10,49.54</t>
  </si>
  <si>
    <t xml:space="preserve"> 11,01.65</t>
  </si>
  <si>
    <t xml:space="preserve"> 11,55.88</t>
  </si>
  <si>
    <t xml:space="preserve"> 12,59.70</t>
  </si>
  <si>
    <t xml:space="preserve">中尾　静香①</t>
  </si>
  <si>
    <t xml:space="preserve">前川　唯那①</t>
  </si>
  <si>
    <t xml:space="preserve">三好　伶奈①</t>
  </si>
  <si>
    <t xml:space="preserve">白石　莉理①</t>
  </si>
  <si>
    <t xml:space="preserve">大前萌々香①</t>
  </si>
  <si>
    <t xml:space="preserve">松藤　愛佳①</t>
  </si>
  <si>
    <t xml:space="preserve">仲江　　希①</t>
  </si>
  <si>
    <t xml:space="preserve">A 100mH</t>
  </si>
  <si>
    <t xml:space="preserve"> 14.28</t>
  </si>
  <si>
    <t xml:space="preserve"> 14.37</t>
  </si>
  <si>
    <t xml:space="preserve"> 14.82</t>
  </si>
  <si>
    <t xml:space="preserve"> 14.86</t>
  </si>
  <si>
    <t xml:space="preserve"> 15.08</t>
  </si>
  <si>
    <t xml:space="preserve"> 15.12</t>
  </si>
  <si>
    <t xml:space="preserve"> 15.14</t>
  </si>
  <si>
    <t xml:space="preserve"> 15.2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6</t>
    </r>
  </si>
  <si>
    <t xml:space="preserve">野上　花恵③</t>
  </si>
  <si>
    <t xml:space="preserve">北九州</t>
  </si>
  <si>
    <t xml:space="preserve">前川　萌那③</t>
  </si>
  <si>
    <t xml:space="preserve">千葉　里佳③</t>
  </si>
  <si>
    <t xml:space="preserve">江﨑　　望②</t>
  </si>
  <si>
    <t xml:space="preserve">瀬尾夕梨奈③</t>
  </si>
  <si>
    <t xml:space="preserve">渡邊　奈月②</t>
  </si>
  <si>
    <t xml:space="preserve">新木　望美②</t>
  </si>
  <si>
    <t xml:space="preserve">B 100mYH</t>
  </si>
  <si>
    <t xml:space="preserve"> 15.09</t>
  </si>
  <si>
    <t xml:space="preserve"> 15.24</t>
  </si>
  <si>
    <t xml:space="preserve"> 15.95</t>
  </si>
  <si>
    <t xml:space="preserve"> 16.13</t>
  </si>
  <si>
    <t xml:space="preserve"> 16.93</t>
  </si>
  <si>
    <t xml:space="preserve"> 18.48 (17.47 0.0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4</t>
    </r>
  </si>
  <si>
    <t xml:space="preserve">稲富　早紀①</t>
  </si>
  <si>
    <t xml:space="preserve">坂元　伶衣①</t>
  </si>
  <si>
    <t xml:space="preserve">堤　　文香①</t>
  </si>
  <si>
    <t xml:space="preserve">江崎　優理①</t>
  </si>
  <si>
    <t xml:space="preserve">野見山咲希①</t>
  </si>
  <si>
    <t xml:space="preserve">藤本　あや①</t>
  </si>
  <si>
    <t xml:space="preserve">蒲池　美鈴①</t>
  </si>
  <si>
    <t xml:space="preserve">400mH</t>
  </si>
  <si>
    <t xml:space="preserve"> 1,03.41</t>
  </si>
  <si>
    <t xml:space="preserve"> 1,03.84</t>
  </si>
  <si>
    <t xml:space="preserve"> 1,04.10</t>
  </si>
  <si>
    <t xml:space="preserve"> 1,04.15</t>
  </si>
  <si>
    <t xml:space="preserve"> 1,04.18</t>
  </si>
  <si>
    <t xml:space="preserve"> 1,04.73</t>
  </si>
  <si>
    <t xml:space="preserve"> 1,05.09 (1,05.08)</t>
  </si>
  <si>
    <t xml:space="preserve"> 1,05.09</t>
  </si>
  <si>
    <t xml:space="preserve">池田　智美③</t>
  </si>
  <si>
    <t xml:space="preserve">谷本麻奈美③</t>
  </si>
  <si>
    <t xml:space="preserve">貝瀬　良子③</t>
  </si>
  <si>
    <t xml:space="preserve">前田　千絢③</t>
  </si>
  <si>
    <t xml:space="preserve">宮川さつき①</t>
  </si>
  <si>
    <t xml:space="preserve"> 23,46.58</t>
  </si>
  <si>
    <t xml:space="preserve"> 26,17.34</t>
  </si>
  <si>
    <t xml:space="preserve"> 27,16.92</t>
  </si>
  <si>
    <t xml:space="preserve"> 27,25.81</t>
  </si>
  <si>
    <t xml:space="preserve"> 28,07.92</t>
  </si>
  <si>
    <t xml:space="preserve"> 28,18.45</t>
  </si>
  <si>
    <t xml:space="preserve"> 28,29.01</t>
  </si>
  <si>
    <t xml:space="preserve"> 28,53.54</t>
  </si>
  <si>
    <t xml:space="preserve">保坂真里奈③</t>
  </si>
  <si>
    <t xml:space="preserve">田籠　優香③</t>
  </si>
  <si>
    <t xml:space="preserve">荒巻　千草③</t>
  </si>
  <si>
    <t xml:space="preserve">中島　　友②</t>
  </si>
  <si>
    <t xml:space="preserve">伊藤　弥生③</t>
  </si>
  <si>
    <t xml:space="preserve">髙山　翔子②</t>
  </si>
  <si>
    <t xml:space="preserve">岡村　愛弓③</t>
  </si>
  <si>
    <t xml:space="preserve">岡田佳那子②</t>
  </si>
  <si>
    <t xml:space="preserve"> 48.45 (48.33)</t>
  </si>
  <si>
    <t xml:space="preserve"> 48.73 (48.65)</t>
  </si>
  <si>
    <t xml:space="preserve"> 49.14</t>
  </si>
  <si>
    <t xml:space="preserve"> 49.25</t>
  </si>
  <si>
    <t xml:space="preserve"> 49.33 (49.04)</t>
  </si>
  <si>
    <t xml:space="preserve"> 49.78 (49.58)</t>
  </si>
  <si>
    <t xml:space="preserve"> 50.47 (49.54)</t>
  </si>
  <si>
    <t xml:space="preserve">井手　　瞳②</t>
  </si>
  <si>
    <t xml:space="preserve">大塚　琴美②</t>
  </si>
  <si>
    <t xml:space="preserve">飛松　恵美③</t>
  </si>
  <si>
    <t xml:space="preserve">米澤実乃里②</t>
  </si>
  <si>
    <t xml:space="preserve">馬﨑　美緒②</t>
  </si>
  <si>
    <t xml:space="preserve">堤　　彩奈②</t>
  </si>
  <si>
    <t xml:space="preserve">武石　悠希③</t>
  </si>
  <si>
    <t xml:space="preserve">先本　花夏③</t>
  </si>
  <si>
    <t xml:space="preserve">北道理紗子②</t>
  </si>
  <si>
    <t xml:space="preserve">満田　理央③</t>
  </si>
  <si>
    <t xml:space="preserve">花田　佳澄②</t>
  </si>
  <si>
    <t xml:space="preserve">平野　裕子②</t>
  </si>
  <si>
    <t xml:space="preserve"> 3,54.65</t>
  </si>
  <si>
    <t xml:space="preserve"> 3,55.30</t>
  </si>
  <si>
    <t xml:space="preserve"> 3,56.17</t>
  </si>
  <si>
    <t xml:space="preserve"> 3,57.88</t>
  </si>
  <si>
    <t xml:space="preserve"> 3,59.21</t>
  </si>
  <si>
    <t xml:space="preserve"> 4,00.99 (3,58.97)</t>
  </si>
  <si>
    <t xml:space="preserve"> 4,03.05 (4,01.83)</t>
  </si>
  <si>
    <t xml:space="preserve"> 4,06.50 (4,03.00)</t>
  </si>
  <si>
    <t xml:space="preserve">木山美智香②</t>
  </si>
  <si>
    <t xml:space="preserve">平川　那菜③</t>
  </si>
  <si>
    <t xml:space="preserve">周防　海里①</t>
  </si>
  <si>
    <t xml:space="preserve">宮原　菜穂②</t>
  </si>
  <si>
    <t xml:space="preserve">堀田　璃紗②</t>
  </si>
  <si>
    <t xml:space="preserve">稲富　梨奈②</t>
  </si>
  <si>
    <t xml:space="preserve">古村美智奈③</t>
  </si>
  <si>
    <t xml:space="preserve">黒木　愛子②</t>
  </si>
  <si>
    <t xml:space="preserve">木戸みなみ③</t>
  </si>
  <si>
    <t xml:space="preserve">藤谷沙也香①</t>
  </si>
  <si>
    <t xml:space="preserve">井原　愛理③</t>
  </si>
  <si>
    <t xml:space="preserve">吉村　彩夏③</t>
  </si>
  <si>
    <t xml:space="preserve">広島　有倫③</t>
  </si>
  <si>
    <t xml:space="preserve">野口　梨子②</t>
  </si>
  <si>
    <t xml:space="preserve"> 1.66 </t>
  </si>
  <si>
    <t xml:space="preserve"> 1.60 </t>
  </si>
  <si>
    <t xml:space="preserve"> 1.57 </t>
  </si>
  <si>
    <t xml:space="preserve"> 1.54 </t>
  </si>
  <si>
    <t xml:space="preserve">村上佑琳子③</t>
  </si>
  <si>
    <t xml:space="preserve">八塚　　彩②</t>
  </si>
  <si>
    <t xml:space="preserve">福岡中央</t>
  </si>
  <si>
    <t xml:space="preserve">小林香南子②</t>
  </si>
  <si>
    <t xml:space="preserve">武田　伊央③</t>
  </si>
  <si>
    <t xml:space="preserve">田中　宏美③</t>
  </si>
  <si>
    <t xml:space="preserve">川口　歩美②</t>
  </si>
  <si>
    <t xml:space="preserve">吉田　千春②</t>
  </si>
  <si>
    <t xml:space="preserve">白神　結香③</t>
  </si>
  <si>
    <t xml:space="preserve"> 1.51 </t>
  </si>
  <si>
    <t xml:space="preserve"> 1.48 </t>
  </si>
  <si>
    <t xml:space="preserve"> 1.45 </t>
  </si>
  <si>
    <t xml:space="preserve"> 1.40 </t>
  </si>
  <si>
    <t xml:space="preserve">馬場菜々美①</t>
  </si>
  <si>
    <t xml:space="preserve">三池工</t>
  </si>
  <si>
    <t xml:space="preserve">﨑村　友理①</t>
  </si>
  <si>
    <t xml:space="preserve">諸藤　未夢①</t>
  </si>
  <si>
    <t xml:space="preserve">久留米商</t>
  </si>
  <si>
    <t xml:space="preserve">菊地　希実①</t>
  </si>
  <si>
    <t xml:space="preserve">伝習館</t>
  </si>
  <si>
    <t xml:space="preserve">高柳　玲香①</t>
  </si>
  <si>
    <t xml:space="preserve">福岡西陵</t>
  </si>
  <si>
    <t xml:space="preserve">谷端　　萌①</t>
  </si>
  <si>
    <t xml:space="preserve">中　間</t>
  </si>
  <si>
    <t xml:space="preserve">島本　綾希①</t>
  </si>
  <si>
    <t xml:space="preserve">宇都宮秀美①
田中麻理菜①
堀口　紗綾①</t>
  </si>
  <si>
    <t xml:space="preserve">小倉東
戸　畑
福　岡</t>
  </si>
  <si>
    <t xml:space="preserve"> 5.70 +2.1 (5.51 0.0)</t>
  </si>
  <si>
    <t xml:space="preserve"> 5.55 +1.0</t>
  </si>
  <si>
    <t xml:space="preserve"> 5.36 +3.2 (5.20 +1.4)</t>
  </si>
  <si>
    <t xml:space="preserve"> 5.33 -0.5</t>
  </si>
  <si>
    <t xml:space="preserve"> 5.30 +1.9</t>
  </si>
  <si>
    <t xml:space="preserve"> 5.14 +0.5</t>
  </si>
  <si>
    <t xml:space="preserve"> 5.01 +1.3</t>
  </si>
  <si>
    <t xml:space="preserve"> 4.97 +1.4</t>
  </si>
  <si>
    <t xml:space="preserve">池松　佳恵③</t>
  </si>
  <si>
    <t xml:space="preserve">中川　秋奈③</t>
  </si>
  <si>
    <t xml:space="preserve">岸　かなえ②</t>
  </si>
  <si>
    <t xml:space="preserve">末安由香利②</t>
  </si>
  <si>
    <t xml:space="preserve">尾石　　彩②</t>
  </si>
  <si>
    <t xml:space="preserve"> 5.40 +3.7 (5.21 +0.8)</t>
  </si>
  <si>
    <t xml:space="preserve"> 5.22 +1.6</t>
  </si>
  <si>
    <t xml:space="preserve"> 5.13 +1.8</t>
  </si>
  <si>
    <t xml:space="preserve"> 5.11 +1.8</t>
  </si>
  <si>
    <t xml:space="preserve"> 5.07 +2.3 (5.98 +1.4)</t>
  </si>
  <si>
    <t xml:space="preserve"> 4.84 +1.7</t>
  </si>
  <si>
    <t xml:space="preserve"> 4.73 +2.9 (4.71 +1.5)</t>
  </si>
  <si>
    <t xml:space="preserve"> 4.68 +1.2</t>
  </si>
  <si>
    <t xml:space="preserve">輿　　夏実①</t>
  </si>
  <si>
    <t xml:space="preserve">高田　夏来①</t>
  </si>
  <si>
    <t xml:space="preserve">竹之前かすみ①</t>
  </si>
  <si>
    <t xml:space="preserve">幡手　　萌①</t>
  </si>
  <si>
    <t xml:space="preserve">栁瀬　智予①</t>
  </si>
  <si>
    <t xml:space="preserve">朝倉東</t>
  </si>
  <si>
    <t xml:space="preserve">松清　佳菜①</t>
  </si>
  <si>
    <t xml:space="preserve"> 12.12</t>
  </si>
  <si>
    <t xml:space="preserve"> 11.49</t>
  </si>
  <si>
    <t xml:space="preserve"> 11.39</t>
  </si>
  <si>
    <t xml:space="preserve"> 10.86</t>
  </si>
  <si>
    <t xml:space="preserve"> 10.43</t>
  </si>
  <si>
    <t xml:space="preserve"> 10.37</t>
  </si>
  <si>
    <t xml:space="preserve"> 10.17</t>
  </si>
  <si>
    <t xml:space="preserve"> 9.82</t>
  </si>
  <si>
    <t xml:space="preserve">本山さゆり③</t>
  </si>
  <si>
    <t xml:space="preserve">宮本　優香②</t>
  </si>
  <si>
    <t xml:space="preserve">大平　笑子②</t>
  </si>
  <si>
    <t xml:space="preserve">溝部　亜澄③</t>
  </si>
  <si>
    <t xml:space="preserve">川島　茜音③</t>
  </si>
  <si>
    <t xml:space="preserve">谷口　　晶②</t>
  </si>
  <si>
    <t xml:space="preserve">刀根　美波③</t>
  </si>
  <si>
    <t xml:space="preserve">森山みどり③</t>
  </si>
  <si>
    <t xml:space="preserve"> 10.90</t>
  </si>
  <si>
    <t xml:space="preserve"> 10.22</t>
  </si>
  <si>
    <t xml:space="preserve"> 9.96</t>
  </si>
  <si>
    <t xml:space="preserve"> 9.37</t>
  </si>
  <si>
    <t xml:space="preserve"> 9.26</t>
  </si>
  <si>
    <t xml:space="preserve"> 9.15</t>
  </si>
  <si>
    <t xml:space="preserve"> 8.81</t>
  </si>
  <si>
    <t xml:space="preserve"> 8.76</t>
  </si>
  <si>
    <t xml:space="preserve">鈴木　美紗①</t>
  </si>
  <si>
    <t xml:space="preserve">井東　美和①</t>
  </si>
  <si>
    <t xml:space="preserve">福元香雅美①</t>
  </si>
  <si>
    <t xml:space="preserve">川宿田和未①</t>
  </si>
  <si>
    <t xml:space="preserve">太田　亜矢①</t>
  </si>
  <si>
    <t xml:space="preserve">吉川みくる①</t>
  </si>
  <si>
    <t xml:space="preserve">塚本　　彩①</t>
  </si>
  <si>
    <t xml:space="preserve">稲築志耕館</t>
  </si>
  <si>
    <t xml:space="preserve">増永　明子①</t>
  </si>
  <si>
    <t xml:space="preserve"> 38.50</t>
  </si>
  <si>
    <t xml:space="preserve"> 38.08</t>
  </si>
  <si>
    <t xml:space="preserve"> 36.28</t>
  </si>
  <si>
    <t xml:space="preserve"> 35.37</t>
  </si>
  <si>
    <t xml:space="preserve"> 33.83</t>
  </si>
  <si>
    <t xml:space="preserve"> 33.27</t>
  </si>
  <si>
    <t xml:space="preserve"> 32.48</t>
  </si>
  <si>
    <t xml:space="preserve"> 30.14</t>
  </si>
  <si>
    <t xml:space="preserve">元木　綾乃③</t>
  </si>
  <si>
    <t xml:space="preserve">田中　沙季②</t>
  </si>
  <si>
    <t xml:space="preserve">片山　英子③</t>
  </si>
  <si>
    <t xml:space="preserve">白山　りえ③</t>
  </si>
  <si>
    <t xml:space="preserve"> 29.36</t>
  </si>
  <si>
    <t xml:space="preserve"> 28.58</t>
  </si>
  <si>
    <t xml:space="preserve"> 27.62</t>
  </si>
  <si>
    <t xml:space="preserve"> 26.80</t>
  </si>
  <si>
    <t xml:space="preserve"> 24.78</t>
  </si>
  <si>
    <t xml:space="preserve"> 24.77</t>
  </si>
  <si>
    <t xml:space="preserve"> 22.25</t>
  </si>
  <si>
    <t xml:space="preserve"> 19.68</t>
  </si>
  <si>
    <t xml:space="preserve">當村　春郁①</t>
  </si>
  <si>
    <t xml:space="preserve">小南　有希①</t>
  </si>
  <si>
    <t xml:space="preserve">宮崎由里菜①</t>
  </si>
  <si>
    <t xml:space="preserve">柴田　彩花①</t>
  </si>
  <si>
    <t xml:space="preserve">米津　和佳①</t>
  </si>
  <si>
    <t xml:space="preserve"> 40.46</t>
  </si>
  <si>
    <t xml:space="preserve"> 39.84</t>
  </si>
  <si>
    <t xml:space="preserve"> 39.12</t>
  </si>
  <si>
    <t xml:space="preserve"> 38.57</t>
  </si>
  <si>
    <r>
      <rPr>
        <sz val="14"/>
        <color rgb="FF000000"/>
        <rFont val="ＭＳ 明朝"/>
        <family val="1"/>
        <charset val="128"/>
      </rPr>
      <t xml:space="preserve"> 38.57 =</t>
    </r>
    <r>
      <rPr>
        <sz val="14"/>
        <color rgb="FF000000"/>
        <rFont val="Noto Sans"/>
        <family val="2"/>
      </rPr>
      <t xml:space="preserve">４位</t>
    </r>
  </si>
  <si>
    <t xml:space="preserve"> 38.20</t>
  </si>
  <si>
    <t xml:space="preserve"> 37.31</t>
  </si>
  <si>
    <t xml:space="preserve"> 35.90</t>
  </si>
  <si>
    <t xml:space="preserve">永嶋　咲花③</t>
  </si>
  <si>
    <t xml:space="preserve">古田みずほ③</t>
  </si>
  <si>
    <t xml:space="preserve">矢部美由紀②</t>
  </si>
  <si>
    <t xml:space="preserve">深山　侑佳③</t>
  </si>
  <si>
    <t xml:space="preserve">竹内　由紀②</t>
  </si>
  <si>
    <t xml:space="preserve">星野　未憲③</t>
  </si>
  <si>
    <t xml:space="preserve">中村　美和③</t>
  </si>
  <si>
    <t xml:space="preserve"> 37.64</t>
  </si>
  <si>
    <t xml:space="preserve"> 37.33</t>
  </si>
  <si>
    <t xml:space="preserve"> 31.92</t>
  </si>
  <si>
    <t xml:space="preserve"> 31.10</t>
  </si>
  <si>
    <t xml:space="preserve"> 28.80</t>
  </si>
  <si>
    <t xml:space="preserve"> 28.68</t>
  </si>
  <si>
    <t xml:space="preserve"> 26.88</t>
  </si>
  <si>
    <t xml:space="preserve"> 25.08</t>
  </si>
  <si>
    <t xml:space="preserve">山下　千知①</t>
  </si>
  <si>
    <t xml:space="preserve">刀根　春花①</t>
  </si>
  <si>
    <t xml:space="preserve">音辻　由紀①</t>
  </si>
  <si>
    <t xml:space="preserve">阿南　真弥①</t>
  </si>
  <si>
    <t xml:space="preserve">田中　由樹①</t>
  </si>
  <si>
    <t xml:space="preserve">６０</t>
  </si>
  <si>
    <t xml:space="preserve">５７</t>
  </si>
  <si>
    <t xml:space="preserve">５６</t>
  </si>
  <si>
    <t xml:space="preserve">４７</t>
  </si>
  <si>
    <t xml:space="preserve">２０</t>
  </si>
  <si>
    <t xml:space="preserve">４４</t>
  </si>
  <si>
    <t xml:space="preserve">３９</t>
  </si>
  <si>
    <t xml:space="preserve">２１</t>
  </si>
  <si>
    <t xml:space="preserve">１６</t>
  </si>
  <si>
    <t xml:space="preserve">西南学院
小倉工
戸　畑</t>
  </si>
  <si>
    <t xml:space="preserve">１１</t>
  </si>
  <si>
    <t xml:space="preserve">有明高専
祐　誠</t>
  </si>
  <si>
    <t xml:space="preserve">７９</t>
  </si>
  <si>
    <t xml:space="preserve">４４９</t>
  </si>
  <si>
    <t xml:space="preserve">保坂真里奈③（北九州市立）</t>
  </si>
  <si>
    <t xml:space="preserve">馬場菜々美①（三池工）</t>
  </si>
  <si>
    <r>
      <rPr>
        <b val="true"/>
        <sz val="12"/>
        <rFont val="Noto Sans"/>
        <family val="2"/>
      </rPr>
      <t xml:space="preserve">トラック種目・予選・準決勝・決勝・記録表  （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・女子）</t>
    </r>
  </si>
  <si>
    <t xml:space="preserve">陸協名</t>
  </si>
  <si>
    <t xml:space="preserve">競技会名</t>
  </si>
  <si>
    <t xml:space="preserve">大会ｺｰﾄﾞ  </t>
  </si>
  <si>
    <t xml:space="preserve">競技場名</t>
  </si>
  <si>
    <t xml:space="preserve">競技場</t>
  </si>
  <si>
    <t xml:space="preserve">競技場ｺｰﾄﾞ  </t>
  </si>
  <si>
    <t xml:space="preserve">順位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7/16</t>
  </si>
  <si>
    <r>
      <rPr>
        <sz val="10"/>
        <rFont val="ＭＳ 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+0.8</t>
  </si>
  <si>
    <t xml:space="preserve"> 1</t>
  </si>
  <si>
    <t xml:space="preserve">南部</t>
  </si>
  <si>
    <t xml:space="preserve">   11.03</t>
  </si>
  <si>
    <t xml:space="preserve"> 2</t>
  </si>
  <si>
    <t xml:space="preserve">   11.04</t>
  </si>
  <si>
    <t xml:space="preserve"> 3</t>
  </si>
  <si>
    <t xml:space="preserve">八尋　風太②</t>
  </si>
  <si>
    <t xml:space="preserve">中部</t>
  </si>
  <si>
    <t xml:space="preserve">   11.07</t>
  </si>
  <si>
    <t xml:space="preserve"> 4</t>
  </si>
  <si>
    <t xml:space="preserve">北部</t>
  </si>
  <si>
    <t xml:space="preserve">   11.08</t>
  </si>
  <si>
    <t xml:space="preserve"> 5</t>
  </si>
  <si>
    <t xml:space="preserve">   11.18</t>
  </si>
  <si>
    <t xml:space="preserve"> 6</t>
  </si>
  <si>
    <t xml:space="preserve">西田　良輔②</t>
  </si>
  <si>
    <t xml:space="preserve">筑豊</t>
  </si>
  <si>
    <t xml:space="preserve">   11.35</t>
  </si>
  <si>
    <t xml:space="preserve"> 7</t>
  </si>
  <si>
    <t xml:space="preserve">江口　　慧②</t>
  </si>
  <si>
    <t xml:space="preserve">   11.39</t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+1.4</t>
  </si>
  <si>
    <t xml:space="preserve">   11.11</t>
  </si>
  <si>
    <t xml:space="preserve">   11.17</t>
  </si>
  <si>
    <t xml:space="preserve">田中　正人③</t>
  </si>
  <si>
    <t xml:space="preserve">松本　義広③</t>
  </si>
  <si>
    <t xml:space="preserve">   11.25</t>
  </si>
  <si>
    <t xml:space="preserve">梶原　享胤③</t>
  </si>
  <si>
    <t xml:space="preserve">   11.40</t>
  </si>
  <si>
    <t xml:space="preserve">   19.56</t>
  </si>
  <si>
    <t xml:space="preserve">棄権    </t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+0.9</t>
  </si>
  <si>
    <t xml:space="preserve">   11.14</t>
  </si>
  <si>
    <t xml:space="preserve">湊　　翔悟②</t>
  </si>
  <si>
    <t xml:space="preserve">岩下　瑠偉③</t>
  </si>
  <si>
    <t xml:space="preserve">   11.21</t>
  </si>
  <si>
    <t xml:space="preserve">鞍　手</t>
  </si>
  <si>
    <t xml:space="preserve">光　陵</t>
  </si>
  <si>
    <t xml:space="preserve">江藤　真也②</t>
  </si>
  <si>
    <t xml:space="preserve">   11.57</t>
  </si>
  <si>
    <t xml:space="preserve">吉川　盛将③</t>
  </si>
  <si>
    <t xml:space="preserve">07/17</t>
  </si>
  <si>
    <t xml:space="preserve">+3.3</t>
  </si>
  <si>
    <t xml:space="preserve">   22.21</t>
  </si>
  <si>
    <t xml:space="preserve">   22.62</t>
  </si>
  <si>
    <t xml:space="preserve">   22.90</t>
  </si>
  <si>
    <t xml:space="preserve">   22.91</t>
  </si>
  <si>
    <t xml:space="preserve">澤田　泰介③</t>
  </si>
  <si>
    <t xml:space="preserve">   23.27</t>
  </si>
  <si>
    <t xml:space="preserve">田中　源貴③</t>
  </si>
  <si>
    <t xml:space="preserve">+0.6</t>
  </si>
  <si>
    <t xml:space="preserve">   21.67</t>
  </si>
  <si>
    <t xml:space="preserve">   22.27</t>
  </si>
  <si>
    <t xml:space="preserve">   22.33</t>
  </si>
  <si>
    <t xml:space="preserve">   22.35</t>
  </si>
  <si>
    <t xml:space="preserve">   22.60</t>
  </si>
  <si>
    <t xml:space="preserve">橋口　雄大②</t>
  </si>
  <si>
    <t xml:space="preserve">   22.81</t>
  </si>
  <si>
    <t xml:space="preserve">   23.00</t>
  </si>
  <si>
    <t xml:space="preserve">+2.5</t>
  </si>
  <si>
    <t xml:space="preserve">   21.35</t>
  </si>
  <si>
    <t xml:space="preserve">   22.08</t>
  </si>
  <si>
    <t xml:space="preserve">   22.51</t>
  </si>
  <si>
    <t xml:space="preserve">   22.65</t>
  </si>
  <si>
    <t xml:space="preserve">板尾　直樹②</t>
  </si>
  <si>
    <t xml:space="preserve">   23.19</t>
  </si>
  <si>
    <t xml:space="preserve">新見　直人③</t>
  </si>
  <si>
    <t xml:space="preserve">   23.32</t>
  </si>
  <si>
    <t xml:space="preserve">   49.94</t>
  </si>
  <si>
    <t xml:space="preserve">   50.04</t>
  </si>
  <si>
    <t xml:space="preserve">   50.36</t>
  </si>
  <si>
    <t xml:space="preserve">   50.88</t>
  </si>
  <si>
    <t xml:space="preserve">   50.96</t>
  </si>
  <si>
    <t xml:space="preserve">   51.51</t>
  </si>
  <si>
    <t xml:space="preserve">   51.61</t>
  </si>
  <si>
    <t xml:space="preserve">   49.79</t>
  </si>
  <si>
    <t xml:space="preserve">   49.99</t>
  </si>
  <si>
    <t xml:space="preserve">   50.12</t>
  </si>
  <si>
    <t xml:space="preserve">   50.18</t>
  </si>
  <si>
    <t xml:space="preserve">   50.72</t>
  </si>
  <si>
    <t xml:space="preserve">野田　　勇③</t>
  </si>
  <si>
    <t xml:space="preserve">   52.29</t>
  </si>
  <si>
    <t xml:space="preserve">   52.76</t>
  </si>
  <si>
    <t xml:space="preserve">   49.32</t>
  </si>
  <si>
    <t xml:space="preserve">   49.92</t>
  </si>
  <si>
    <t xml:space="preserve">   50.24</t>
  </si>
  <si>
    <t xml:space="preserve">   50.30</t>
  </si>
  <si>
    <t xml:space="preserve">西野　　匡②</t>
  </si>
  <si>
    <t xml:space="preserve">   52.03</t>
  </si>
  <si>
    <t xml:space="preserve">   52.56</t>
  </si>
  <si>
    <t xml:space="preserve"> 1,59.38</t>
  </si>
  <si>
    <t xml:space="preserve"> 1,59.82</t>
  </si>
  <si>
    <t xml:space="preserve"> 2,00.52</t>
  </si>
  <si>
    <t xml:space="preserve"> 2,01.54</t>
  </si>
  <si>
    <t xml:space="preserve">和知　彪河②</t>
  </si>
  <si>
    <t xml:space="preserve"> 2,04.52</t>
  </si>
  <si>
    <t xml:space="preserve">野見山　翔③</t>
  </si>
  <si>
    <t xml:space="preserve"> 2,16.65</t>
  </si>
  <si>
    <t xml:space="preserve">廣瀬　　楽③</t>
  </si>
  <si>
    <t xml:space="preserve">春　日</t>
  </si>
  <si>
    <t xml:space="preserve"> 1,55.52</t>
  </si>
  <si>
    <t xml:space="preserve"> 2,00.25</t>
  </si>
  <si>
    <t xml:space="preserve"> 2,00.38</t>
  </si>
  <si>
    <t xml:space="preserve"> 2,01.18</t>
  </si>
  <si>
    <t xml:space="preserve">片岡　晃英③</t>
  </si>
  <si>
    <t xml:space="preserve">古舘　　雅③</t>
  </si>
  <si>
    <t xml:space="preserve"> 2,02.15</t>
  </si>
  <si>
    <t xml:space="preserve">神崎　琢也②</t>
  </si>
  <si>
    <t xml:space="preserve"> 2,07.08</t>
  </si>
  <si>
    <t xml:space="preserve">朝倉光陽</t>
  </si>
  <si>
    <t xml:space="preserve"> 1,58.58</t>
  </si>
  <si>
    <t xml:space="preserve"> 2,00.06</t>
  </si>
  <si>
    <t xml:space="preserve"> 2,03.65</t>
  </si>
  <si>
    <t xml:space="preserve">溝口　数馬③</t>
  </si>
  <si>
    <t xml:space="preserve"> 2,04.92</t>
  </si>
  <si>
    <t xml:space="preserve">松田　竜宗②</t>
  </si>
  <si>
    <t xml:space="preserve"> 2,05.28</t>
  </si>
  <si>
    <t xml:space="preserve">金子　　傑②</t>
  </si>
  <si>
    <t xml:space="preserve"> 2,09.03</t>
  </si>
  <si>
    <t xml:space="preserve">松永　純宜②</t>
  </si>
  <si>
    <t xml:space="preserve"> 4,08.59</t>
  </si>
  <si>
    <t xml:space="preserve"> 4,10.32</t>
  </si>
  <si>
    <t xml:space="preserve"> 4,11.24</t>
  </si>
  <si>
    <t xml:space="preserve"> 4,11.70</t>
  </si>
  <si>
    <t xml:space="preserve">A1500m</t>
  </si>
  <si>
    <t xml:space="preserve"> 4,11.78</t>
  </si>
  <si>
    <t xml:space="preserve">田中　風希②</t>
  </si>
  <si>
    <t xml:space="preserve"> 4,12.34</t>
  </si>
  <si>
    <t xml:space="preserve">首藤　健吾②</t>
  </si>
  <si>
    <t xml:space="preserve"> 4,15.41</t>
  </si>
  <si>
    <t xml:space="preserve"> 8</t>
  </si>
  <si>
    <t xml:space="preserve">塚本　雄人②</t>
  </si>
  <si>
    <t xml:space="preserve"> 4,17.31</t>
  </si>
  <si>
    <t xml:space="preserve"> 9</t>
  </si>
  <si>
    <t xml:space="preserve">片野　路弐②</t>
  </si>
  <si>
    <t xml:space="preserve"> 4,27.75</t>
  </si>
  <si>
    <t xml:space="preserve"> 4,06.36</t>
  </si>
  <si>
    <t xml:space="preserve"> 4,07.65</t>
  </si>
  <si>
    <t xml:space="preserve"> 4,07.73</t>
  </si>
  <si>
    <t xml:space="preserve">豊福　　篤②</t>
  </si>
  <si>
    <t xml:space="preserve"> 4,07.84</t>
  </si>
  <si>
    <t xml:space="preserve"> 4,08.27</t>
  </si>
  <si>
    <t xml:space="preserve">武田　琢真③</t>
  </si>
  <si>
    <t xml:space="preserve"> 4,08.86</t>
  </si>
  <si>
    <t xml:space="preserve"> 4,11.47</t>
  </si>
  <si>
    <t xml:space="preserve">有本　雅史②</t>
  </si>
  <si>
    <t xml:space="preserve"> 4,13.35</t>
  </si>
  <si>
    <t xml:space="preserve">徳丸　翔平③</t>
  </si>
  <si>
    <t xml:space="preserve"> 4,29.28</t>
  </si>
  <si>
    <t xml:space="preserve">吉田　新希③</t>
  </si>
  <si>
    <t xml:space="preserve">+0.4</t>
  </si>
  <si>
    <t xml:space="preserve">   15.21</t>
  </si>
  <si>
    <t xml:space="preserve">   15.70</t>
  </si>
  <si>
    <t xml:space="preserve">久冨　　誠③</t>
  </si>
  <si>
    <t xml:space="preserve">   16.25</t>
  </si>
  <si>
    <t xml:space="preserve">堺　　健太②</t>
  </si>
  <si>
    <t xml:space="preserve">   16.35</t>
  </si>
  <si>
    <t xml:space="preserve">武藤　航也③</t>
  </si>
  <si>
    <t xml:space="preserve">   16.36</t>
  </si>
  <si>
    <t xml:space="preserve">和田　龍樹②</t>
  </si>
  <si>
    <t xml:space="preserve">   16.68</t>
  </si>
  <si>
    <t xml:space="preserve">石井慎一郎③</t>
  </si>
  <si>
    <t xml:space="preserve">   17.53</t>
  </si>
  <si>
    <t xml:space="preserve">浮羽工</t>
  </si>
  <si>
    <t xml:space="preserve">+0.5</t>
  </si>
  <si>
    <t xml:space="preserve">   14.99</t>
  </si>
  <si>
    <t xml:space="preserve">   15.72</t>
  </si>
  <si>
    <t xml:space="preserve">   15.80</t>
  </si>
  <si>
    <t xml:space="preserve">池田　　亮②</t>
  </si>
  <si>
    <t xml:space="preserve">   15.98</t>
  </si>
  <si>
    <t xml:space="preserve">中嶋倫太郎②</t>
  </si>
  <si>
    <t xml:space="preserve">   16.20</t>
  </si>
  <si>
    <t xml:space="preserve">平井　光心③</t>
  </si>
  <si>
    <t xml:space="preserve">   16.30</t>
  </si>
  <si>
    <t xml:space="preserve">秋山　滉平②</t>
  </si>
  <si>
    <t xml:space="preserve">   17.01</t>
  </si>
  <si>
    <t xml:space="preserve">+1.2</t>
  </si>
  <si>
    <t xml:space="preserve">   15.83</t>
  </si>
  <si>
    <t xml:space="preserve">藤崎　勇次③</t>
  </si>
  <si>
    <t xml:space="preserve">   15.88</t>
  </si>
  <si>
    <t xml:space="preserve">川口　航輝②</t>
  </si>
  <si>
    <t xml:space="preserve">   16.56</t>
  </si>
  <si>
    <t xml:space="preserve">稲冨　一昇②</t>
  </si>
  <si>
    <t xml:space="preserve">   16.69</t>
  </si>
  <si>
    <t xml:space="preserve">   17.04</t>
  </si>
  <si>
    <t xml:space="preserve">福　島</t>
  </si>
  <si>
    <t xml:space="preserve">   55.71</t>
  </si>
  <si>
    <t xml:space="preserve">   56.40</t>
  </si>
  <si>
    <t xml:space="preserve">   56.72</t>
  </si>
  <si>
    <t xml:space="preserve">   57.09</t>
  </si>
  <si>
    <t xml:space="preserve">柴田　亮平③</t>
  </si>
  <si>
    <t xml:space="preserve">   57.71</t>
  </si>
  <si>
    <t xml:space="preserve">稲葉　健八③</t>
  </si>
  <si>
    <t xml:space="preserve">   59.86</t>
  </si>
  <si>
    <t xml:space="preserve">平　　諒太③</t>
  </si>
  <si>
    <t xml:space="preserve"> 1,00.65</t>
  </si>
  <si>
    <t xml:space="preserve">早　良</t>
  </si>
  <si>
    <t xml:space="preserve">   56.08</t>
  </si>
  <si>
    <t xml:space="preserve">   56.85</t>
  </si>
  <si>
    <t xml:space="preserve">山崎　　純②</t>
  </si>
  <si>
    <t xml:space="preserve">   57.17</t>
  </si>
  <si>
    <t xml:space="preserve">岡松　佑弥②</t>
  </si>
  <si>
    <t xml:space="preserve">   57.26</t>
  </si>
  <si>
    <t xml:space="preserve">鴛海　一輝③</t>
  </si>
  <si>
    <t xml:space="preserve">   57.84</t>
  </si>
  <si>
    <t xml:space="preserve">坂元　勇太②</t>
  </si>
  <si>
    <t xml:space="preserve">   57.93</t>
  </si>
  <si>
    <t xml:space="preserve"> 1,00.55</t>
  </si>
  <si>
    <t xml:space="preserve">慶　成</t>
  </si>
  <si>
    <t xml:space="preserve">江頭　義仁③</t>
  </si>
  <si>
    <t xml:space="preserve">   54.43</t>
  </si>
  <si>
    <t xml:space="preserve">   58.18</t>
  </si>
  <si>
    <t xml:space="preserve">   58.51</t>
  </si>
  <si>
    <t xml:space="preserve">冨田　亮平②</t>
  </si>
  <si>
    <t xml:space="preserve">   58.84</t>
  </si>
  <si>
    <t xml:space="preserve">妹尾　陽介②</t>
  </si>
  <si>
    <t xml:space="preserve">   58.89</t>
  </si>
  <si>
    <t xml:space="preserve"> 1,02.99</t>
  </si>
  <si>
    <t xml:space="preserve"> 9,36.46</t>
  </si>
  <si>
    <t xml:space="preserve"> 9,49.50</t>
  </si>
  <si>
    <t xml:space="preserve"> 9,49.76</t>
  </si>
  <si>
    <t xml:space="preserve"> 9,53.20</t>
  </si>
  <si>
    <r>
      <rPr>
        <sz val="10"/>
        <rFont val="Noto Sans"/>
        <family val="2"/>
      </rPr>
      <t xml:space="preserve">共通</t>
    </r>
    <r>
      <rPr>
        <sz val="10"/>
        <rFont val="ＭＳ ゴシック"/>
        <family val="3"/>
        <charset val="128"/>
      </rPr>
      <t xml:space="preserve">3000mSC</t>
    </r>
  </si>
  <si>
    <t xml:space="preserve"> 9,55.64</t>
  </si>
  <si>
    <t xml:space="preserve">長野　健人③</t>
  </si>
  <si>
    <t xml:space="preserve">10,00.81</t>
  </si>
  <si>
    <t xml:space="preserve">田村　　祐③</t>
  </si>
  <si>
    <t xml:space="preserve">10,10.09</t>
  </si>
  <si>
    <t xml:space="preserve">齋藤　雄平②</t>
  </si>
  <si>
    <t xml:space="preserve">10,12.52</t>
  </si>
  <si>
    <t xml:space="preserve">牟田　雅浩③</t>
  </si>
  <si>
    <t xml:space="preserve">10,12.80</t>
  </si>
  <si>
    <t xml:space="preserve">牟田島直人③</t>
  </si>
  <si>
    <t xml:space="preserve">10,14.12</t>
  </si>
  <si>
    <t xml:space="preserve">上野　　勇②</t>
  </si>
  <si>
    <t xml:space="preserve">平田　駿一②</t>
  </si>
  <si>
    <t xml:space="preserve"> 9,41.94</t>
  </si>
  <si>
    <t xml:space="preserve">三牧　真也③</t>
  </si>
  <si>
    <t xml:space="preserve"> 9,51.14</t>
  </si>
  <si>
    <t xml:space="preserve"> 9,53.44</t>
  </si>
  <si>
    <t xml:space="preserve">高村　周作②</t>
  </si>
  <si>
    <t xml:space="preserve"> 9,54.51</t>
  </si>
  <si>
    <t xml:space="preserve"> 9,57.23</t>
  </si>
  <si>
    <t xml:space="preserve">橋本　龍介②</t>
  </si>
  <si>
    <t xml:space="preserve">10,03.13</t>
  </si>
  <si>
    <t xml:space="preserve">安部　勇気②</t>
  </si>
  <si>
    <t xml:space="preserve">10,05.29</t>
  </si>
  <si>
    <t xml:space="preserve">内藤　啓輔③</t>
  </si>
  <si>
    <t xml:space="preserve">10,11.97</t>
  </si>
  <si>
    <t xml:space="preserve">上野利久男③</t>
  </si>
  <si>
    <t xml:space="preserve">10,27.51</t>
  </si>
  <si>
    <t xml:space="preserve">桑野　剛志②</t>
  </si>
  <si>
    <t xml:space="preserve">10,32.93</t>
  </si>
  <si>
    <t xml:space="preserve">10,54.51</t>
  </si>
  <si>
    <t xml:space="preserve">途中棄権</t>
  </si>
  <si>
    <t xml:space="preserve">+0.3</t>
  </si>
  <si>
    <t xml:space="preserve">   11.34</t>
  </si>
  <si>
    <t xml:space="preserve">   11.51</t>
  </si>
  <si>
    <t xml:space="preserve">   11.58</t>
  </si>
  <si>
    <t xml:space="preserve">   11.72</t>
  </si>
  <si>
    <t xml:space="preserve">今村　和貴①</t>
  </si>
  <si>
    <t xml:space="preserve">   11.79</t>
  </si>
  <si>
    <t xml:space="preserve">井上　　巧①</t>
  </si>
  <si>
    <t xml:space="preserve">福岡講倫館</t>
  </si>
  <si>
    <t xml:space="preserve">+0.7</t>
  </si>
  <si>
    <t xml:space="preserve">   10.99</t>
  </si>
  <si>
    <t xml:space="preserve">   11.38</t>
  </si>
  <si>
    <t xml:space="preserve">   11.59</t>
  </si>
  <si>
    <t xml:space="preserve">   11.65</t>
  </si>
  <si>
    <t xml:space="preserve">日高　大輝①</t>
  </si>
  <si>
    <t xml:space="preserve">   11.75</t>
  </si>
  <si>
    <t xml:space="preserve">藤本　　陸①</t>
  </si>
  <si>
    <t xml:space="preserve">   11.77</t>
  </si>
  <si>
    <t xml:space="preserve">+1.3</t>
  </si>
  <si>
    <t xml:space="preserve">   22.38</t>
  </si>
  <si>
    <t xml:space="preserve">   22.39</t>
  </si>
  <si>
    <t xml:space="preserve">   22.93</t>
  </si>
  <si>
    <t xml:space="preserve">   23.13</t>
  </si>
  <si>
    <t xml:space="preserve">   23.82</t>
  </si>
  <si>
    <t xml:space="preserve">長野　悠生①</t>
  </si>
  <si>
    <t xml:space="preserve">   24.05</t>
  </si>
  <si>
    <t xml:space="preserve">+2.8</t>
  </si>
  <si>
    <t xml:space="preserve">   22.67</t>
  </si>
  <si>
    <t xml:space="preserve">   23.29</t>
  </si>
  <si>
    <t xml:space="preserve">   23.31</t>
  </si>
  <si>
    <t xml:space="preserve">   23.53</t>
  </si>
  <si>
    <t xml:space="preserve">畑瀬　友貴①</t>
  </si>
  <si>
    <t xml:space="preserve">   23.65</t>
  </si>
  <si>
    <t xml:space="preserve">   53.08</t>
  </si>
  <si>
    <t xml:space="preserve">   53.78</t>
  </si>
  <si>
    <t xml:space="preserve">   53.93</t>
  </si>
  <si>
    <t xml:space="preserve">早田翔士郎①</t>
  </si>
  <si>
    <t xml:space="preserve">   54.65</t>
  </si>
  <si>
    <t xml:space="preserve">岩﨑　悠悟①</t>
  </si>
  <si>
    <t xml:space="preserve">   54.70</t>
  </si>
  <si>
    <t xml:space="preserve">西山欣史朗①</t>
  </si>
  <si>
    <t xml:space="preserve">   52.39</t>
  </si>
  <si>
    <t xml:space="preserve">   52.42</t>
  </si>
  <si>
    <t xml:space="preserve">   52.64</t>
  </si>
  <si>
    <t xml:space="preserve">   52.74</t>
  </si>
  <si>
    <t xml:space="preserve">   52.83</t>
  </si>
  <si>
    <t xml:space="preserve">門脇　佑馬①</t>
  </si>
  <si>
    <t xml:space="preserve">   52.87</t>
  </si>
  <si>
    <t xml:space="preserve"> 2,05.91</t>
  </si>
  <si>
    <t xml:space="preserve"> 2,06.55</t>
  </si>
  <si>
    <t xml:space="preserve"> 2,06.85</t>
  </si>
  <si>
    <t xml:space="preserve"> 2,07.26</t>
  </si>
  <si>
    <t xml:space="preserve"> 2,07.65</t>
  </si>
  <si>
    <t xml:space="preserve">宮本　流星①</t>
  </si>
  <si>
    <t xml:space="preserve"> 2,12.06</t>
  </si>
  <si>
    <t xml:space="preserve"> 2,05.16</t>
  </si>
  <si>
    <t xml:space="preserve"> 2,05.46</t>
  </si>
  <si>
    <t xml:space="preserve"> 2,05.88</t>
  </si>
  <si>
    <t xml:space="preserve">大橋　建斗①</t>
  </si>
  <si>
    <t xml:space="preserve"> 2,08.25</t>
  </si>
  <si>
    <t xml:space="preserve">鞘師　慶盛①</t>
  </si>
  <si>
    <t xml:space="preserve"> 2,10.42</t>
  </si>
  <si>
    <t xml:space="preserve">佐藤　烈士①</t>
  </si>
  <si>
    <t xml:space="preserve"> 2,13.56</t>
  </si>
  <si>
    <t xml:space="preserve">輝翔館</t>
  </si>
  <si>
    <t xml:space="preserve">+1.0</t>
  </si>
  <si>
    <t xml:space="preserve">   15.04</t>
  </si>
  <si>
    <t xml:space="preserve">   15.52</t>
  </si>
  <si>
    <t xml:space="preserve">   15.90</t>
  </si>
  <si>
    <t xml:space="preserve">   16.66</t>
  </si>
  <si>
    <t xml:space="preserve">谷口　優之①</t>
  </si>
  <si>
    <t xml:space="preserve">   19.01</t>
  </si>
  <si>
    <t xml:space="preserve">0.0</t>
  </si>
  <si>
    <t xml:space="preserve">   14.91</t>
  </si>
  <si>
    <t xml:space="preserve">   15.65</t>
  </si>
  <si>
    <t xml:space="preserve">   16.67</t>
  </si>
  <si>
    <t xml:space="preserve">坂本　廉斗①</t>
  </si>
  <si>
    <t xml:space="preserve">   16.80</t>
  </si>
  <si>
    <t xml:space="preserve">田中　秀明①</t>
  </si>
  <si>
    <t xml:space="preserve">   17.14</t>
  </si>
  <si>
    <t xml:space="preserve">大野　晴士①</t>
  </si>
  <si>
    <t xml:space="preserve">   17.30</t>
  </si>
  <si>
    <t xml:space="preserve"> 1,00.09</t>
  </si>
  <si>
    <t xml:space="preserve"> 1,00.83</t>
  </si>
  <si>
    <t xml:space="preserve"> 1,01.40</t>
  </si>
  <si>
    <t xml:space="preserve"> 1,05.87</t>
  </si>
  <si>
    <t xml:space="preserve"> 1,10.49</t>
  </si>
  <si>
    <t xml:space="preserve">   57.70</t>
  </si>
  <si>
    <t xml:space="preserve">   58.45</t>
  </si>
  <si>
    <t xml:space="preserve">   59.00</t>
  </si>
  <si>
    <t xml:space="preserve">   59.05</t>
  </si>
  <si>
    <t xml:space="preserve">   59.91</t>
  </si>
  <si>
    <t xml:space="preserve">山浦　寛道①</t>
  </si>
  <si>
    <t xml:space="preserve"> 1,02.66</t>
  </si>
  <si>
    <t xml:space="preserve">   10.79</t>
  </si>
  <si>
    <t xml:space="preserve">   11.05</t>
  </si>
  <si>
    <t xml:space="preserve">   11.09</t>
  </si>
  <si>
    <t xml:space="preserve">【決　　勝】</t>
  </si>
  <si>
    <t xml:space="preserve">   11.10</t>
  </si>
  <si>
    <t xml:space="preserve">   11.13</t>
  </si>
  <si>
    <t xml:space="preserve">+2.2</t>
  </si>
  <si>
    <t xml:space="preserve">   21.19</t>
  </si>
  <si>
    <t xml:space="preserve">   21.83</t>
  </si>
  <si>
    <t xml:space="preserve">   21.85</t>
  </si>
  <si>
    <t xml:space="preserve">   21.88</t>
  </si>
  <si>
    <t xml:space="preserve">   22.29</t>
  </si>
  <si>
    <t xml:space="preserve">   22.46</t>
  </si>
  <si>
    <t xml:space="preserve">   22.55</t>
  </si>
  <si>
    <t xml:space="preserve">   22.87</t>
  </si>
  <si>
    <t xml:space="preserve">   48.88</t>
  </si>
  <si>
    <t xml:space="preserve">   48.94</t>
  </si>
  <si>
    <t xml:space="preserve">   49.43</t>
  </si>
  <si>
    <t xml:space="preserve">   49.54</t>
  </si>
  <si>
    <t xml:space="preserve">   49.60</t>
  </si>
  <si>
    <t xml:space="preserve">   51.64</t>
  </si>
  <si>
    <t xml:space="preserve">   51.87</t>
  </si>
  <si>
    <t xml:space="preserve"> 2,01.52</t>
  </si>
  <si>
    <t xml:space="preserve"> 2,02.85</t>
  </si>
  <si>
    <t xml:space="preserve"> 2,02.91</t>
  </si>
  <si>
    <t xml:space="preserve">欠場    </t>
  </si>
  <si>
    <t xml:space="preserve"> 4,11.07</t>
  </si>
  <si>
    <t xml:space="preserve"> 4,16.32</t>
  </si>
  <si>
    <t xml:space="preserve"> 4,21.12</t>
  </si>
  <si>
    <t xml:space="preserve"> 4,21.52</t>
  </si>
  <si>
    <t xml:space="preserve">15,19.13</t>
  </si>
  <si>
    <t xml:space="preserve">15,29.58</t>
  </si>
  <si>
    <t xml:space="preserve">15,50.04</t>
  </si>
  <si>
    <t xml:space="preserve">15,57.53</t>
  </si>
  <si>
    <t xml:space="preserve">A5000m</t>
  </si>
  <si>
    <t xml:space="preserve">16,04.73</t>
  </si>
  <si>
    <t xml:space="preserve">16,10.14</t>
  </si>
  <si>
    <t xml:space="preserve">16,12.09</t>
  </si>
  <si>
    <t xml:space="preserve">16,20.79</t>
  </si>
  <si>
    <t xml:space="preserve">相園　大輔②</t>
  </si>
  <si>
    <t xml:space="preserve">16,25.85</t>
  </si>
  <si>
    <t xml:space="preserve">山本　真士②</t>
  </si>
  <si>
    <t xml:space="preserve">16,35.08</t>
  </si>
  <si>
    <t xml:space="preserve">德永　裕喜③</t>
  </si>
  <si>
    <t xml:space="preserve">16,40.56</t>
  </si>
  <si>
    <t xml:space="preserve">宮崎　大輝②</t>
  </si>
  <si>
    <t xml:space="preserve">16,57.69</t>
  </si>
  <si>
    <t xml:space="preserve">天野　孝行③</t>
  </si>
  <si>
    <t xml:space="preserve">17,09.91</t>
  </si>
  <si>
    <t xml:space="preserve">有本　貴皓②</t>
  </si>
  <si>
    <t xml:space="preserve">17,22.30</t>
  </si>
  <si>
    <t xml:space="preserve">今岡　雄太②</t>
  </si>
  <si>
    <t xml:space="preserve">18,48.04</t>
  </si>
  <si>
    <t xml:space="preserve">稲富　康展③</t>
  </si>
  <si>
    <t xml:space="preserve">岡部　　令③</t>
  </si>
  <si>
    <t xml:space="preserve">嶋田　直也③</t>
  </si>
  <si>
    <t xml:space="preserve">+1.9</t>
  </si>
  <si>
    <t xml:space="preserve">   14.56</t>
  </si>
  <si>
    <t xml:space="preserve">   14.85</t>
  </si>
  <si>
    <t xml:space="preserve">   15.33</t>
  </si>
  <si>
    <t xml:space="preserve">   15.37</t>
  </si>
  <si>
    <t xml:space="preserve">   15.46</t>
  </si>
  <si>
    <t xml:space="preserve">   15.60</t>
  </si>
  <si>
    <t xml:space="preserve">   15.87</t>
  </si>
  <si>
    <t xml:space="preserve">   53.92</t>
  </si>
  <si>
    <t xml:space="preserve">   54.95</t>
  </si>
  <si>
    <t xml:space="preserve">   55.70</t>
  </si>
  <si>
    <t xml:space="preserve">   56.90</t>
  </si>
  <si>
    <t xml:space="preserve">   57.00</t>
  </si>
  <si>
    <t xml:space="preserve">   57.96</t>
  </si>
  <si>
    <t xml:space="preserve"> 9,57.14</t>
  </si>
  <si>
    <t xml:space="preserve"> 9,59.01</t>
  </si>
  <si>
    <t xml:space="preserve"> 9,59.88</t>
  </si>
  <si>
    <t xml:space="preserve">10,02.03</t>
  </si>
  <si>
    <t xml:space="preserve">10,05.53</t>
  </si>
  <si>
    <t xml:space="preserve">10,09.59</t>
  </si>
  <si>
    <t xml:space="preserve">10,10.88</t>
  </si>
  <si>
    <t xml:space="preserve">10,48.25</t>
  </si>
  <si>
    <t xml:space="preserve">23,04.26</t>
  </si>
  <si>
    <t xml:space="preserve">23,23.38</t>
  </si>
  <si>
    <t xml:space="preserve">23,27.57</t>
  </si>
  <si>
    <t xml:space="preserve">23,27.65</t>
  </si>
  <si>
    <r>
      <rPr>
        <sz val="10"/>
        <rFont val="Noto Sans"/>
        <family val="2"/>
      </rPr>
      <t xml:space="preserve">共通</t>
    </r>
    <r>
      <rPr>
        <sz val="10"/>
        <rFont val="ＭＳ ゴシック"/>
        <family val="3"/>
        <charset val="128"/>
      </rPr>
      <t xml:space="preserve">5000mW</t>
    </r>
  </si>
  <si>
    <t xml:space="preserve">24,34.78</t>
  </si>
  <si>
    <t xml:space="preserve">24,34.79</t>
  </si>
  <si>
    <t xml:space="preserve">25,32.67</t>
  </si>
  <si>
    <t xml:space="preserve">25,52.99</t>
  </si>
  <si>
    <t xml:space="preserve">富田　　馨②</t>
  </si>
  <si>
    <t xml:space="preserve">26,53.79</t>
  </si>
  <si>
    <t xml:space="preserve">森下　　翔③</t>
  </si>
  <si>
    <t xml:space="preserve">27,04.55</t>
  </si>
  <si>
    <t xml:space="preserve">高次　修己②</t>
  </si>
  <si>
    <t xml:space="preserve">30,14.11</t>
  </si>
  <si>
    <t xml:space="preserve">領家　正人①</t>
  </si>
  <si>
    <t xml:space="preserve">31,10.73</t>
  </si>
  <si>
    <t xml:space="preserve">田口　真伍②</t>
  </si>
  <si>
    <t xml:space="preserve">32,41.63</t>
  </si>
  <si>
    <t xml:space="preserve">古閑　紀光③</t>
  </si>
  <si>
    <t xml:space="preserve">+2.0</t>
  </si>
  <si>
    <t xml:space="preserve">   10.95</t>
  </si>
  <si>
    <t xml:space="preserve">   11.23</t>
  </si>
  <si>
    <t xml:space="preserve">   11.29</t>
  </si>
  <si>
    <t xml:space="preserve">   11.43</t>
  </si>
  <si>
    <t xml:space="preserve">   11.52</t>
  </si>
  <si>
    <t xml:space="preserve">   11.63</t>
  </si>
  <si>
    <t xml:space="preserve">   11.71</t>
  </si>
  <si>
    <t xml:space="preserve">   22.18</t>
  </si>
  <si>
    <t xml:space="preserve">   22.37</t>
  </si>
  <si>
    <t xml:space="preserve">   22.63</t>
  </si>
  <si>
    <t xml:space="preserve">   23.04</t>
  </si>
  <si>
    <t xml:space="preserve">   23.38</t>
  </si>
  <si>
    <t xml:space="preserve">   50.53</t>
  </si>
  <si>
    <t xml:space="preserve">   51.44</t>
  </si>
  <si>
    <t xml:space="preserve">   51.73</t>
  </si>
  <si>
    <t xml:space="preserve">   51.85</t>
  </si>
  <si>
    <t xml:space="preserve">   52.21</t>
  </si>
  <si>
    <t xml:space="preserve">   52.27</t>
  </si>
  <si>
    <t xml:space="preserve">   52.45</t>
  </si>
  <si>
    <t xml:space="preserve">   53.65</t>
  </si>
  <si>
    <t xml:space="preserve"> 2,08.65</t>
  </si>
  <si>
    <t xml:space="preserve"> 2,10.39</t>
  </si>
  <si>
    <t xml:space="preserve">B1500m</t>
  </si>
  <si>
    <t xml:space="preserve">酒井進之介①</t>
  </si>
  <si>
    <t xml:space="preserve"> 4,23.54</t>
  </si>
  <si>
    <t xml:space="preserve">吉武　建人①</t>
  </si>
  <si>
    <t xml:space="preserve"> 4,28.76</t>
  </si>
  <si>
    <t xml:space="preserve">大崎　　遼①</t>
  </si>
  <si>
    <t xml:space="preserve">徳永　晃希①</t>
  </si>
  <si>
    <t xml:space="preserve">B3000m</t>
  </si>
  <si>
    <t xml:space="preserve">竹原　克史①</t>
  </si>
  <si>
    <t xml:space="preserve"> 9,29.12</t>
  </si>
  <si>
    <t xml:space="preserve">林田新之助①</t>
  </si>
  <si>
    <t xml:space="preserve"> 9,39.70</t>
  </si>
  <si>
    <t xml:space="preserve"> 9,54.02</t>
  </si>
  <si>
    <t xml:space="preserve">10,10.77</t>
  </si>
  <si>
    <t xml:space="preserve">   14.59</t>
  </si>
  <si>
    <t xml:space="preserve">   14.60</t>
  </si>
  <si>
    <t xml:space="preserve">   15.17</t>
  </si>
  <si>
    <t xml:space="preserve">   15.39</t>
  </si>
  <si>
    <t xml:space="preserve">   15.73</t>
  </si>
  <si>
    <t xml:space="preserve">   16.31</t>
  </si>
  <si>
    <t xml:space="preserve">   16.47</t>
  </si>
  <si>
    <t xml:space="preserve">   57.02</t>
  </si>
  <si>
    <t xml:space="preserve">   57.22</t>
  </si>
  <si>
    <t xml:space="preserve">   57.51</t>
  </si>
  <si>
    <t xml:space="preserve">   58.37</t>
  </si>
  <si>
    <t xml:space="preserve">   58.78</t>
  </si>
  <si>
    <t xml:space="preserve">   58.93</t>
  </si>
  <si>
    <r>
      <rPr>
        <b val="true"/>
        <sz val="12"/>
        <rFont val="Noto Sans"/>
        <family val="2"/>
      </rPr>
      <t xml:space="preserve">トラック種目・予 選・準決勝・決勝・記録表  （男子・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t xml:space="preserve">女子</t>
  </si>
  <si>
    <t xml:space="preserve">   12.41</t>
  </si>
  <si>
    <t xml:space="preserve">   12.65</t>
  </si>
  <si>
    <t xml:space="preserve">   12.79</t>
  </si>
  <si>
    <t xml:space="preserve">福田　美優②</t>
  </si>
  <si>
    <t xml:space="preserve">荒牧美乃里②</t>
  </si>
  <si>
    <t xml:space="preserve">   12.82</t>
  </si>
  <si>
    <t xml:space="preserve">   12.85</t>
  </si>
  <si>
    <t xml:space="preserve">森山絵美里②</t>
  </si>
  <si>
    <t xml:space="preserve">香　椎</t>
  </si>
  <si>
    <t xml:space="preserve">   12.47</t>
  </si>
  <si>
    <t xml:space="preserve">   12.64</t>
  </si>
  <si>
    <t xml:space="preserve">   12.73</t>
  </si>
  <si>
    <t xml:space="preserve">   12.87</t>
  </si>
  <si>
    <t xml:space="preserve">加藤　　咲②</t>
  </si>
  <si>
    <t xml:space="preserve">   13.11</t>
  </si>
  <si>
    <t xml:space="preserve">松尾　百夏③</t>
  </si>
  <si>
    <t xml:space="preserve">   13.18</t>
  </si>
  <si>
    <t xml:space="preserve">永峰　楓子③</t>
  </si>
  <si>
    <t xml:space="preserve">   13.56</t>
  </si>
  <si>
    <t xml:space="preserve">   12.55</t>
  </si>
  <si>
    <t xml:space="preserve">   12.62</t>
  </si>
  <si>
    <t xml:space="preserve">平野　敦子③</t>
  </si>
  <si>
    <t xml:space="preserve">   12.94</t>
  </si>
  <si>
    <t xml:space="preserve">   13.02</t>
  </si>
  <si>
    <t xml:space="preserve">野元　ゆめ②</t>
  </si>
  <si>
    <t xml:space="preserve">   13.12</t>
  </si>
  <si>
    <t xml:space="preserve">安倍　詩里③</t>
  </si>
  <si>
    <t xml:space="preserve">   13.49</t>
  </si>
  <si>
    <t xml:space="preserve">   25.42</t>
  </si>
  <si>
    <t xml:space="preserve">   25.96</t>
  </si>
  <si>
    <t xml:space="preserve">   26.17</t>
  </si>
  <si>
    <t xml:space="preserve">   26.29</t>
  </si>
  <si>
    <t xml:space="preserve">   26.34</t>
  </si>
  <si>
    <t xml:space="preserve">宮崎紗矢香③</t>
  </si>
  <si>
    <t xml:space="preserve">   26.79</t>
  </si>
  <si>
    <t xml:space="preserve">   28.07</t>
  </si>
  <si>
    <t xml:space="preserve">+1.5</t>
  </si>
  <si>
    <t xml:space="preserve">   25.48</t>
  </si>
  <si>
    <t xml:space="preserve">   25.98</t>
  </si>
  <si>
    <t xml:space="preserve">   26.42</t>
  </si>
  <si>
    <t xml:space="preserve">   26.43</t>
  </si>
  <si>
    <t xml:space="preserve">   26.50</t>
  </si>
  <si>
    <t xml:space="preserve">   25.62</t>
  </si>
  <si>
    <t xml:space="preserve">   26.04</t>
  </si>
  <si>
    <t xml:space="preserve">田村香奈子②</t>
  </si>
  <si>
    <t xml:space="preserve">   27.31</t>
  </si>
  <si>
    <t xml:space="preserve">   58.39</t>
  </si>
  <si>
    <t xml:space="preserve">   58.58</t>
  </si>
  <si>
    <t xml:space="preserve">   59.12</t>
  </si>
  <si>
    <t xml:space="preserve"> 1,02.10</t>
  </si>
  <si>
    <t xml:space="preserve">松尾　陽奈③</t>
  </si>
  <si>
    <t xml:space="preserve"> 1,02.59</t>
  </si>
  <si>
    <t xml:space="preserve">濵野　未希③</t>
  </si>
  <si>
    <t xml:space="preserve"> 1,02.88</t>
  </si>
  <si>
    <t xml:space="preserve">   58.43</t>
  </si>
  <si>
    <t xml:space="preserve">   59.20</t>
  </si>
  <si>
    <t xml:space="preserve">   59.51</t>
  </si>
  <si>
    <t xml:space="preserve">   59.55</t>
  </si>
  <si>
    <t xml:space="preserve"> 1,00.15</t>
  </si>
  <si>
    <t xml:space="preserve">神　　摩弓②</t>
  </si>
  <si>
    <t xml:space="preserve"> 1,02.76</t>
  </si>
  <si>
    <t xml:space="preserve">松永　紗弥②</t>
  </si>
  <si>
    <t xml:space="preserve">   58.41</t>
  </si>
  <si>
    <t xml:space="preserve">   58.77</t>
  </si>
  <si>
    <t xml:space="preserve">   58.83</t>
  </si>
  <si>
    <t xml:space="preserve">   59.22</t>
  </si>
  <si>
    <t xml:space="preserve"> 1,01.16</t>
  </si>
  <si>
    <t xml:space="preserve">鈴見　千尋②</t>
  </si>
  <si>
    <t xml:space="preserve"> 1,06.97</t>
  </si>
  <si>
    <t xml:space="preserve"> 2,19.48</t>
  </si>
  <si>
    <t xml:space="preserve"> 2,20.11</t>
  </si>
  <si>
    <t xml:space="preserve"> 2,23.45</t>
  </si>
  <si>
    <t xml:space="preserve">西ノ明理央②</t>
  </si>
  <si>
    <t xml:space="preserve"> 2,25.86</t>
  </si>
  <si>
    <t xml:space="preserve">中村　桃子②</t>
  </si>
  <si>
    <t xml:space="preserve"> 2,27.32</t>
  </si>
  <si>
    <t xml:space="preserve"> 2,27.42</t>
  </si>
  <si>
    <t xml:space="preserve">石丸　遥華②</t>
  </si>
  <si>
    <t xml:space="preserve"> 2,42.43</t>
  </si>
  <si>
    <t xml:space="preserve">山　門</t>
  </si>
  <si>
    <t xml:space="preserve"> 2,20.75</t>
  </si>
  <si>
    <t xml:space="preserve"> 2,21.05</t>
  </si>
  <si>
    <t xml:space="preserve"> 2,22.93</t>
  </si>
  <si>
    <t xml:space="preserve">中野いづみ②</t>
  </si>
  <si>
    <t xml:space="preserve"> 2,27.49</t>
  </si>
  <si>
    <t xml:space="preserve">中村　眞美③</t>
  </si>
  <si>
    <t xml:space="preserve"> 2,29.30</t>
  </si>
  <si>
    <t xml:space="preserve">高木　柚美③</t>
  </si>
  <si>
    <t xml:space="preserve"> 2,34.16</t>
  </si>
  <si>
    <t xml:space="preserve">橋本　好美②</t>
  </si>
  <si>
    <t xml:space="preserve"> 2,34.49</t>
  </si>
  <si>
    <t xml:space="preserve"> 2,14.86</t>
  </si>
  <si>
    <t xml:space="preserve"> 2,16.12</t>
  </si>
  <si>
    <t xml:space="preserve"> 2,19.28</t>
  </si>
  <si>
    <t xml:space="preserve">松本　莉奈③</t>
  </si>
  <si>
    <t xml:space="preserve"> 2,23.88</t>
  </si>
  <si>
    <t xml:space="preserve">折尾愛真</t>
  </si>
  <si>
    <t xml:space="preserve">大﨑　春奈②</t>
  </si>
  <si>
    <t xml:space="preserve"> 2,32.40</t>
  </si>
  <si>
    <t xml:space="preserve">末松佐知子②</t>
  </si>
  <si>
    <t xml:space="preserve"> 3,04.20</t>
  </si>
  <si>
    <t xml:space="preserve">大和青藍</t>
  </si>
  <si>
    <t xml:space="preserve"> 4,53.35</t>
  </si>
  <si>
    <t xml:space="preserve"> 4,53.45</t>
  </si>
  <si>
    <t xml:space="preserve"> 4,53.64</t>
  </si>
  <si>
    <t xml:space="preserve"> 4,53.84</t>
  </si>
  <si>
    <t xml:space="preserve">浪花　茉里②</t>
  </si>
  <si>
    <t xml:space="preserve"> 4,54.00</t>
  </si>
  <si>
    <t xml:space="preserve">上野　晏璃②</t>
  </si>
  <si>
    <t xml:space="preserve"> 4,54.80</t>
  </si>
  <si>
    <t xml:space="preserve">福崎　美希③</t>
  </si>
  <si>
    <t xml:space="preserve"> 4,59.20</t>
  </si>
  <si>
    <t xml:space="preserve">寺﨑　　優③</t>
  </si>
  <si>
    <t xml:space="preserve"> 5,06.58</t>
  </si>
  <si>
    <t xml:space="preserve">久留米</t>
  </si>
  <si>
    <t xml:space="preserve">山本　美和②</t>
  </si>
  <si>
    <t xml:space="preserve"> 5,21.44</t>
  </si>
  <si>
    <t xml:space="preserve">内田　彩香②</t>
  </si>
  <si>
    <t xml:space="preserve"> 6,01.25</t>
  </si>
  <si>
    <t xml:space="preserve">東　鷹</t>
  </si>
  <si>
    <t xml:space="preserve"> 4,43.71</t>
  </si>
  <si>
    <t xml:space="preserve"> 4,43.96</t>
  </si>
  <si>
    <t xml:space="preserve"> 4,47.82</t>
  </si>
  <si>
    <t xml:space="preserve"> 4,51.12</t>
  </si>
  <si>
    <t xml:space="preserve"> 4,55.07</t>
  </si>
  <si>
    <t xml:space="preserve">長部千奈津②</t>
  </si>
  <si>
    <t xml:space="preserve"> 4,56.08</t>
  </si>
  <si>
    <t xml:space="preserve">古賀優美香③</t>
  </si>
  <si>
    <t xml:space="preserve"> 5,07.32</t>
  </si>
  <si>
    <t xml:space="preserve"> 5,34.51</t>
  </si>
  <si>
    <t xml:space="preserve">當山華乃子②</t>
  </si>
  <si>
    <t xml:space="preserve">-0.6</t>
  </si>
  <si>
    <t xml:space="preserve">   15.13</t>
  </si>
  <si>
    <t xml:space="preserve">   15.48</t>
  </si>
  <si>
    <t xml:space="preserve">   15.57</t>
  </si>
  <si>
    <t xml:space="preserve">A100mH</t>
  </si>
  <si>
    <t xml:space="preserve">島田　美舞②</t>
  </si>
  <si>
    <t xml:space="preserve">   15.97</t>
  </si>
  <si>
    <t xml:space="preserve">江頭　里帆②</t>
  </si>
  <si>
    <t xml:space="preserve">   16.98</t>
  </si>
  <si>
    <t xml:space="preserve">-0.2</t>
  </si>
  <si>
    <t xml:space="preserve">   14.72</t>
  </si>
  <si>
    <t xml:space="preserve">梶谷　侑加③</t>
  </si>
  <si>
    <t xml:space="preserve">諸富　　遥②</t>
  </si>
  <si>
    <t xml:space="preserve">宮本　愛理③</t>
  </si>
  <si>
    <t xml:space="preserve">   15.89</t>
  </si>
  <si>
    <t xml:space="preserve">古賀麻理奈③</t>
  </si>
  <si>
    <t xml:space="preserve">   18.17</t>
  </si>
  <si>
    <t xml:space="preserve">秋吉　美咲②</t>
  </si>
  <si>
    <t xml:space="preserve">   18.25</t>
  </si>
  <si>
    <t xml:space="preserve">   15.32</t>
  </si>
  <si>
    <t xml:space="preserve">   15.93</t>
  </si>
  <si>
    <t xml:space="preserve">毛利　陽子③</t>
  </si>
  <si>
    <t xml:space="preserve">   17.09</t>
  </si>
  <si>
    <t xml:space="preserve"> 1,03.85</t>
  </si>
  <si>
    <t xml:space="preserve"> 1,04.71</t>
  </si>
  <si>
    <t xml:space="preserve"> 1,05.27</t>
  </si>
  <si>
    <t xml:space="preserve"> 1,08.14</t>
  </si>
  <si>
    <r>
      <rPr>
        <sz val="10"/>
        <rFont val="Noto Sans"/>
        <family val="2"/>
      </rPr>
      <t xml:space="preserve">共通</t>
    </r>
    <r>
      <rPr>
        <sz val="10"/>
        <rFont val="ＭＳ ゴシック"/>
        <family val="3"/>
        <charset val="128"/>
      </rPr>
      <t xml:space="preserve">400mH</t>
    </r>
  </si>
  <si>
    <t xml:space="preserve"> 1,08.18</t>
  </si>
  <si>
    <t xml:space="preserve">村山有佳子③</t>
  </si>
  <si>
    <t xml:space="preserve"> 1,09.60</t>
  </si>
  <si>
    <t xml:space="preserve"> 1,12.06</t>
  </si>
  <si>
    <t xml:space="preserve"> 1,15.22</t>
  </si>
  <si>
    <t xml:space="preserve"> 1,04.93</t>
  </si>
  <si>
    <t xml:space="preserve"> 1,05.08</t>
  </si>
  <si>
    <t xml:space="preserve"> 1,05.71</t>
  </si>
  <si>
    <t xml:space="preserve"> 1,06.57</t>
  </si>
  <si>
    <t xml:space="preserve"> 1,07.42</t>
  </si>
  <si>
    <t xml:space="preserve"> 1,07.44</t>
  </si>
  <si>
    <t xml:space="preserve">加来美紗樹②</t>
  </si>
  <si>
    <t xml:space="preserve"> 1,11.24</t>
  </si>
  <si>
    <t xml:space="preserve"> 1,15.23</t>
  </si>
  <si>
    <t xml:space="preserve"> 1,04.37</t>
  </si>
  <si>
    <t xml:space="preserve"> 1,04.97</t>
  </si>
  <si>
    <t xml:space="preserve"> 1,04.98</t>
  </si>
  <si>
    <t xml:space="preserve">半田　佳歩③</t>
  </si>
  <si>
    <t xml:space="preserve"> 1,06.20</t>
  </si>
  <si>
    <t xml:space="preserve"> 1,06.34</t>
  </si>
  <si>
    <t xml:space="preserve">月脚　知美③</t>
  </si>
  <si>
    <t xml:space="preserve"> 1,10.76</t>
  </si>
  <si>
    <t xml:space="preserve">伊藤明日香①</t>
  </si>
  <si>
    <t xml:space="preserve"> 1,13.62</t>
  </si>
  <si>
    <t xml:space="preserve">手島　瑞季②</t>
  </si>
  <si>
    <t xml:space="preserve">-1.3</t>
  </si>
  <si>
    <t xml:space="preserve">   12.98</t>
  </si>
  <si>
    <t xml:space="preserve">松田　莉奈①</t>
  </si>
  <si>
    <t xml:space="preserve">   13.39</t>
  </si>
  <si>
    <t xml:space="preserve">三浦　飛鳥①</t>
  </si>
  <si>
    <t xml:space="preserve">   14.03</t>
  </si>
  <si>
    <t xml:space="preserve">   12.83</t>
  </si>
  <si>
    <t xml:space="preserve">   12.95</t>
  </si>
  <si>
    <t xml:space="preserve">   13.10</t>
  </si>
  <si>
    <t xml:space="preserve">松本　香織①</t>
  </si>
  <si>
    <t xml:space="preserve">   26.02</t>
  </si>
  <si>
    <t xml:space="preserve">   26.55</t>
  </si>
  <si>
    <t xml:space="preserve">   26.59</t>
  </si>
  <si>
    <t xml:space="preserve">   26.70</t>
  </si>
  <si>
    <t xml:space="preserve">   26.86</t>
  </si>
  <si>
    <t xml:space="preserve">   27.71</t>
  </si>
  <si>
    <t xml:space="preserve">   26.08</t>
  </si>
  <si>
    <t xml:space="preserve">   26.49</t>
  </si>
  <si>
    <t xml:space="preserve">   26.94</t>
  </si>
  <si>
    <t xml:space="preserve">渡邉　　杏①</t>
  </si>
  <si>
    <t xml:space="preserve">   27.74</t>
  </si>
  <si>
    <t xml:space="preserve">   28.49</t>
  </si>
  <si>
    <t xml:space="preserve"> 1,01.52</t>
  </si>
  <si>
    <t xml:space="preserve"> 1,02.39</t>
  </si>
  <si>
    <t xml:space="preserve"> 1,02.40</t>
  </si>
  <si>
    <t xml:space="preserve"> 1,03.11</t>
  </si>
  <si>
    <t xml:space="preserve">田中　紗衣①</t>
  </si>
  <si>
    <t xml:space="preserve"> 1,04.55</t>
  </si>
  <si>
    <t xml:space="preserve">城野　晴菜①</t>
  </si>
  <si>
    <t xml:space="preserve"> 1,10.09</t>
  </si>
  <si>
    <t xml:space="preserve"> 1,01.83</t>
  </si>
  <si>
    <t xml:space="preserve"> 1,01.99</t>
  </si>
  <si>
    <t xml:space="preserve"> 1,02.72</t>
  </si>
  <si>
    <t xml:space="preserve">山口　　和①</t>
  </si>
  <si>
    <t xml:space="preserve"> 1,03.77</t>
  </si>
  <si>
    <t xml:space="preserve">篠崎　由佳①</t>
  </si>
  <si>
    <t xml:space="preserve"> 2,20.14</t>
  </si>
  <si>
    <t xml:space="preserve"> 2,26.14</t>
  </si>
  <si>
    <t xml:space="preserve"> 2,26.29</t>
  </si>
  <si>
    <t xml:space="preserve"> 2,27.16</t>
  </si>
  <si>
    <t xml:space="preserve">前田　明峰①</t>
  </si>
  <si>
    <t xml:space="preserve"> 2,28.49</t>
  </si>
  <si>
    <t xml:space="preserve">河口　　恵①</t>
  </si>
  <si>
    <t xml:space="preserve"> 2,21.47</t>
  </si>
  <si>
    <t xml:space="preserve"> 2,26.67</t>
  </si>
  <si>
    <t xml:space="preserve"> 2,26.84</t>
  </si>
  <si>
    <t xml:space="preserve"> 2,28.01</t>
  </si>
  <si>
    <t xml:space="preserve"> 2,44.48</t>
  </si>
  <si>
    <t xml:space="preserve">中島　梨沙①</t>
  </si>
  <si>
    <t xml:space="preserve">   15.59</t>
  </si>
  <si>
    <t xml:space="preserve">   15.77</t>
  </si>
  <si>
    <t xml:space="preserve">   17.38</t>
  </si>
  <si>
    <t xml:space="preserve">   17.47</t>
  </si>
  <si>
    <t xml:space="preserve">B100mYH</t>
  </si>
  <si>
    <t xml:space="preserve">久保山　栞①</t>
  </si>
  <si>
    <t xml:space="preserve">   17.97</t>
  </si>
  <si>
    <t xml:space="preserve">安部優実子①</t>
  </si>
  <si>
    <t xml:space="preserve">   19.41</t>
  </si>
  <si>
    <t xml:space="preserve">   15.62</t>
  </si>
  <si>
    <t xml:space="preserve">   16.46</t>
  </si>
  <si>
    <t xml:space="preserve">   16.55</t>
  </si>
  <si>
    <t xml:space="preserve">大矢　朋美①</t>
  </si>
  <si>
    <t xml:space="preserve">   12.29</t>
  </si>
  <si>
    <t xml:space="preserve">   12.31</t>
  </si>
  <si>
    <t xml:space="preserve">   12.38</t>
  </si>
  <si>
    <t xml:space="preserve">   12.52</t>
  </si>
  <si>
    <t xml:space="preserve">   12.58</t>
  </si>
  <si>
    <t xml:space="preserve">   12.63</t>
  </si>
  <si>
    <t xml:space="preserve">+1.8</t>
  </si>
  <si>
    <t xml:space="preserve">   25.04</t>
  </si>
  <si>
    <t xml:space="preserve">   25.15</t>
  </si>
  <si>
    <t xml:space="preserve">   25.37</t>
  </si>
  <si>
    <t xml:space="preserve">   25.54</t>
  </si>
  <si>
    <t xml:space="preserve">   25.93</t>
  </si>
  <si>
    <t xml:space="preserve">   25.95</t>
  </si>
  <si>
    <t xml:space="preserve">   26.24</t>
  </si>
  <si>
    <t xml:space="preserve">   56.92</t>
  </si>
  <si>
    <t xml:space="preserve">   57.83</t>
  </si>
  <si>
    <t xml:space="preserve">   58.38</t>
  </si>
  <si>
    <t xml:space="preserve">   59.16</t>
  </si>
  <si>
    <t xml:space="preserve">   59.57</t>
  </si>
  <si>
    <t xml:space="preserve"> 4,47.70</t>
  </si>
  <si>
    <t xml:space="preserve"> 4,49.82</t>
  </si>
  <si>
    <t xml:space="preserve"> 5,00.60</t>
  </si>
  <si>
    <t xml:space="preserve">10,10.34</t>
  </si>
  <si>
    <t xml:space="preserve">10,12.24</t>
  </si>
  <si>
    <t xml:space="preserve">10,16.28</t>
  </si>
  <si>
    <t xml:space="preserve">A3000m</t>
  </si>
  <si>
    <t xml:space="preserve">10,18.12</t>
  </si>
  <si>
    <t xml:space="preserve">10,19.40</t>
  </si>
  <si>
    <t xml:space="preserve">10,20.89</t>
  </si>
  <si>
    <t xml:space="preserve">10,24.31</t>
  </si>
  <si>
    <t xml:space="preserve">稲垣　瑶香③</t>
  </si>
  <si>
    <t xml:space="preserve">10,38.27</t>
  </si>
  <si>
    <t xml:space="preserve">10,38.93</t>
  </si>
  <si>
    <t xml:space="preserve">近藤　綾香②</t>
  </si>
  <si>
    <t xml:space="preserve">10,39.10</t>
  </si>
  <si>
    <t xml:space="preserve">10,45.83</t>
  </si>
  <si>
    <t xml:space="preserve">10,46.66</t>
  </si>
  <si>
    <t xml:space="preserve">庄野　小雪②</t>
  </si>
  <si>
    <t xml:space="preserve">10,59.59</t>
  </si>
  <si>
    <t xml:space="preserve">来嶋明香里②</t>
  </si>
  <si>
    <t xml:space="preserve">11,08.55</t>
  </si>
  <si>
    <t xml:space="preserve">中野　涼香③</t>
  </si>
  <si>
    <t xml:space="preserve">11,22.74</t>
  </si>
  <si>
    <t xml:space="preserve">11,58.49</t>
  </si>
  <si>
    <t xml:space="preserve">柴田　彩絵②</t>
  </si>
  <si>
    <t xml:space="preserve">13,14.41</t>
  </si>
  <si>
    <t xml:space="preserve">鈴木沙耶佳③</t>
  </si>
  <si>
    <t xml:space="preserve">堤　万悠子③</t>
  </si>
  <si>
    <t xml:space="preserve">+1.6</t>
  </si>
  <si>
    <t xml:space="preserve">   14.28</t>
  </si>
  <si>
    <t xml:space="preserve">   14.37</t>
  </si>
  <si>
    <t xml:space="preserve">   14.82</t>
  </si>
  <si>
    <t xml:space="preserve">   14.86</t>
  </si>
  <si>
    <t xml:space="preserve">   15.08</t>
  </si>
  <si>
    <t xml:space="preserve">   15.12</t>
  </si>
  <si>
    <t xml:space="preserve">   15.14</t>
  </si>
  <si>
    <t xml:space="preserve">   15.25</t>
  </si>
  <si>
    <t xml:space="preserve">23,46.58</t>
  </si>
  <si>
    <t xml:space="preserve">26,17.34</t>
  </si>
  <si>
    <t xml:space="preserve">27,16.92</t>
  </si>
  <si>
    <t xml:space="preserve">27,25.81</t>
  </si>
  <si>
    <t xml:space="preserve">28,07.92</t>
  </si>
  <si>
    <t xml:space="preserve">28,18.45</t>
  </si>
  <si>
    <t xml:space="preserve">28,29.01</t>
  </si>
  <si>
    <t xml:space="preserve">28,53.54</t>
  </si>
  <si>
    <t xml:space="preserve">則松　千博③</t>
  </si>
  <si>
    <t xml:space="preserve">30,26.19</t>
  </si>
  <si>
    <t xml:space="preserve">徳重想野佳①</t>
  </si>
  <si>
    <t xml:space="preserve">33,34.54</t>
  </si>
  <si>
    <t xml:space="preserve">平井　奈々②</t>
  </si>
  <si>
    <t xml:space="preserve">34,33.43</t>
  </si>
  <si>
    <t xml:space="preserve">井阪美由紀①</t>
  </si>
  <si>
    <t xml:space="preserve">35,28.01</t>
  </si>
  <si>
    <t xml:space="preserve">柿本　悠佳①</t>
  </si>
  <si>
    <t xml:space="preserve">40,21.80</t>
  </si>
  <si>
    <t xml:space="preserve">牧　　優奈③</t>
  </si>
  <si>
    <t xml:space="preserve">   12.67</t>
  </si>
  <si>
    <t xml:space="preserve">   12.77</t>
  </si>
  <si>
    <t xml:space="preserve">   12.89</t>
  </si>
  <si>
    <t xml:space="preserve">   12.96</t>
  </si>
  <si>
    <t xml:space="preserve">+2.1</t>
  </si>
  <si>
    <t xml:space="preserve">   25.74</t>
  </si>
  <si>
    <t xml:space="preserve">   25.83</t>
  </si>
  <si>
    <t xml:space="preserve">   26.22</t>
  </si>
  <si>
    <t xml:space="preserve">   26.30</t>
  </si>
  <si>
    <t xml:space="preserve">   26.60</t>
  </si>
  <si>
    <t xml:space="preserve">   26.73</t>
  </si>
  <si>
    <t xml:space="preserve">   26.99</t>
  </si>
  <si>
    <t xml:space="preserve">   59.64</t>
  </si>
  <si>
    <t xml:space="preserve"> 1,02.75</t>
  </si>
  <si>
    <t xml:space="preserve"> 1,02.79</t>
  </si>
  <si>
    <t xml:space="preserve"> 1,03.43</t>
  </si>
  <si>
    <t xml:space="preserve"> 2,27.34</t>
  </si>
  <si>
    <t xml:space="preserve">安永美智子①</t>
  </si>
  <si>
    <t xml:space="preserve">浦岡　由芽①</t>
  </si>
  <si>
    <t xml:space="preserve">10,03.98</t>
  </si>
  <si>
    <t xml:space="preserve">10,11.30</t>
  </si>
  <si>
    <t xml:space="preserve">10,39.67</t>
  </si>
  <si>
    <t xml:space="preserve">10,49.54</t>
  </si>
  <si>
    <t xml:space="preserve">11,01.65</t>
  </si>
  <si>
    <t xml:space="preserve">11,55.88</t>
  </si>
  <si>
    <t xml:space="preserve">12,59.70</t>
  </si>
  <si>
    <t xml:space="preserve">井上　佳恵①</t>
  </si>
  <si>
    <t xml:space="preserve">濵崎美利里①</t>
  </si>
  <si>
    <t xml:space="preserve">   15.09</t>
  </si>
  <si>
    <t xml:space="preserve">   15.24</t>
  </si>
  <si>
    <t xml:space="preserve">   15.95</t>
  </si>
  <si>
    <t xml:space="preserve">   16.13</t>
  </si>
  <si>
    <t xml:space="preserve">   16.93</t>
  </si>
  <si>
    <t xml:space="preserve">   18.48</t>
  </si>
  <si>
    <t xml:space="preserve">リレー種目・予選・決勝・記録表  （男子・女子）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      42.36</t>
  </si>
  <si>
    <t xml:space="preserve">    2</t>
  </si>
  <si>
    <t xml:space="preserve">      43.42</t>
  </si>
  <si>
    <t xml:space="preserve">    3</t>
  </si>
  <si>
    <t xml:space="preserve">三角　優丞③</t>
  </si>
  <si>
    <t xml:space="preserve">平田　英也③</t>
  </si>
  <si>
    <t xml:space="preserve">西尾　幸真③</t>
  </si>
  <si>
    <t xml:space="preserve">吉田　勇貴②</t>
  </si>
  <si>
    <t xml:space="preserve">      43.69</t>
  </si>
  <si>
    <t xml:space="preserve">    4</t>
  </si>
  <si>
    <t xml:space="preserve">竹原　　諒③</t>
  </si>
  <si>
    <t xml:space="preserve">藤山　倫充③</t>
  </si>
  <si>
    <t xml:space="preserve">重益　皓貴③</t>
  </si>
  <si>
    <t xml:space="preserve">      44.22</t>
  </si>
  <si>
    <t xml:space="preserve">    5</t>
  </si>
  <si>
    <t xml:space="preserve">塩崎　　匠②</t>
  </si>
  <si>
    <t xml:space="preserve">原　　翔太②</t>
  </si>
  <si>
    <t xml:space="preserve">松田　洸毅③</t>
  </si>
  <si>
    <t xml:space="preserve">      44.45</t>
  </si>
  <si>
    <t xml:space="preserve">    6</t>
  </si>
  <si>
    <t xml:space="preserve">竹下　清翔②</t>
  </si>
  <si>
    <t xml:space="preserve">      44.52</t>
  </si>
  <si>
    <t xml:space="preserve">    7</t>
  </si>
  <si>
    <t xml:space="preserve">明石　健太①</t>
  </si>
  <si>
    <t xml:space="preserve">川口　英喜②</t>
  </si>
  <si>
    <t xml:space="preserve">      45.18</t>
  </si>
  <si>
    <t xml:space="preserve">    8</t>
  </si>
  <si>
    <t xml:space="preserve">岡本　　碧①</t>
  </si>
  <si>
    <t xml:space="preserve">岩永　雅道②</t>
  </si>
  <si>
    <t xml:space="preserve">大塚　研太②</t>
  </si>
  <si>
    <t xml:space="preserve">      45.39</t>
  </si>
  <si>
    <t xml:space="preserve">      42.73</t>
  </si>
  <si>
    <t xml:space="preserve">      43.20</t>
  </si>
  <si>
    <t xml:space="preserve">野田部颯志③</t>
  </si>
  <si>
    <t xml:space="preserve">森　　俊哉③</t>
  </si>
  <si>
    <t xml:space="preserve">      43.37</t>
  </si>
  <si>
    <t xml:space="preserve">原　　敬太②</t>
  </si>
  <si>
    <t xml:space="preserve">      43.77</t>
  </si>
  <si>
    <t xml:space="preserve">吉村　光平②</t>
  </si>
  <si>
    <t xml:space="preserve">吉永　康平②</t>
  </si>
  <si>
    <t xml:space="preserve">      43.83</t>
  </si>
  <si>
    <t xml:space="preserve">占部　　諒②</t>
  </si>
  <si>
    <t xml:space="preserve">前田　郁弥①</t>
  </si>
  <si>
    <t xml:space="preserve">      45.01</t>
  </si>
  <si>
    <t xml:space="preserve">井上　航輔③</t>
  </si>
  <si>
    <t xml:space="preserve">渡辺　友規②</t>
  </si>
  <si>
    <t xml:space="preserve">永山　貴規①</t>
  </si>
  <si>
    <t xml:space="preserve">岩佐　学志①</t>
  </si>
  <si>
    <t xml:space="preserve">      50.79</t>
  </si>
  <si>
    <t xml:space="preserve">棄権      </t>
  </si>
  <si>
    <t xml:space="preserve">      41.95</t>
  </si>
  <si>
    <t xml:space="preserve">      42.61</t>
  </si>
  <si>
    <t xml:space="preserve">      42.91</t>
  </si>
  <si>
    <t xml:space="preserve">      43.05</t>
  </si>
  <si>
    <t xml:space="preserve">原田　大輔②</t>
  </si>
  <si>
    <t xml:space="preserve">波佐間浩人②</t>
  </si>
  <si>
    <t xml:space="preserve">      43.44</t>
  </si>
  <si>
    <t xml:space="preserve">森脇　隆太③</t>
  </si>
  <si>
    <t xml:space="preserve">鈴本　将哉②</t>
  </si>
  <si>
    <t xml:space="preserve">      44.14</t>
  </si>
  <si>
    <t xml:space="preserve">脇野　晃治②</t>
  </si>
  <si>
    <t xml:space="preserve">高橋　啓太③</t>
  </si>
  <si>
    <t xml:space="preserve">峯　　昴宏③</t>
  </si>
  <si>
    <t xml:space="preserve">      44.50</t>
  </si>
  <si>
    <t xml:space="preserve">小坪　俊勝③</t>
  </si>
  <si>
    <t xml:space="preserve">藤吉　輝明③</t>
  </si>
  <si>
    <t xml:space="preserve">山﨑　友翼③</t>
  </si>
  <si>
    <t xml:space="preserve">山内　慧祐②</t>
  </si>
  <si>
    <t xml:space="preserve">      44.90</t>
  </si>
  <si>
    <t xml:space="preserve">    3,22.80</t>
  </si>
  <si>
    <t xml:space="preserve">    3,22.91</t>
  </si>
  <si>
    <t xml:space="preserve">    3,24.07</t>
  </si>
  <si>
    <t xml:space="preserve">    3,24.44</t>
  </si>
  <si>
    <t xml:space="preserve">宇治野孝則②</t>
  </si>
  <si>
    <t xml:space="preserve">    3,24.96</t>
  </si>
  <si>
    <t xml:space="preserve">村上慎太朗②</t>
  </si>
  <si>
    <t xml:space="preserve">上野　智史②</t>
  </si>
  <si>
    <t xml:space="preserve">横竹　　亮③</t>
  </si>
  <si>
    <t xml:space="preserve">    3,28.84</t>
  </si>
  <si>
    <t xml:space="preserve">丹村　幸司②</t>
  </si>
  <si>
    <t xml:space="preserve">栗林　泰地②</t>
  </si>
  <si>
    <t xml:space="preserve">    3,28.85</t>
  </si>
  <si>
    <t xml:space="preserve">石橋　　聡③</t>
  </si>
  <si>
    <t xml:space="preserve">日下部　寛③</t>
  </si>
  <si>
    <t xml:space="preserve">中村　亮太③</t>
  </si>
  <si>
    <t xml:space="preserve">    3,33.00</t>
  </si>
  <si>
    <t xml:space="preserve">    3,24.24</t>
  </si>
  <si>
    <t xml:space="preserve">    3,24.82</t>
  </si>
  <si>
    <t xml:space="preserve">山崎　琢也③</t>
  </si>
  <si>
    <t xml:space="preserve">    3,24.95</t>
  </si>
  <si>
    <t xml:space="preserve">奥畑　将樹③</t>
  </si>
  <si>
    <t xml:space="preserve">野口　　真②</t>
  </si>
  <si>
    <t xml:space="preserve">    3,25.81</t>
  </si>
  <si>
    <t xml:space="preserve">濱本　孝仁②</t>
  </si>
  <si>
    <t xml:space="preserve">大野　直人②</t>
  </si>
  <si>
    <t xml:space="preserve">    3,29.12</t>
  </si>
  <si>
    <t xml:space="preserve">    3,35.00</t>
  </si>
  <si>
    <t xml:space="preserve">安枝聡一朗③</t>
  </si>
  <si>
    <t xml:space="preserve">坂口　広壽①</t>
  </si>
  <si>
    <t xml:space="preserve">    3,36.41</t>
  </si>
  <si>
    <t xml:space="preserve">高鍋　拓也②</t>
  </si>
  <si>
    <t xml:space="preserve">    3,38.55</t>
  </si>
  <si>
    <t xml:space="preserve">    3,26.19</t>
  </si>
  <si>
    <t xml:space="preserve">    3,26.70</t>
  </si>
  <si>
    <t xml:space="preserve">宮越　大地①</t>
  </si>
  <si>
    <t xml:space="preserve">    3,26.86</t>
  </si>
  <si>
    <t xml:space="preserve">田中　優哉②</t>
  </si>
  <si>
    <t xml:space="preserve">山下　哲弘③</t>
  </si>
  <si>
    <t xml:space="preserve">    3,28.25</t>
  </si>
  <si>
    <t xml:space="preserve">    3,30.52</t>
  </si>
  <si>
    <t xml:space="preserve">片濱　裕太③</t>
  </si>
  <si>
    <t xml:space="preserve">藤原　宇央③</t>
  </si>
  <si>
    <t xml:space="preserve">村田　康平③</t>
  </si>
  <si>
    <t xml:space="preserve">    3,32.98</t>
  </si>
  <si>
    <t xml:space="preserve">川田　蒼士③</t>
  </si>
  <si>
    <t xml:space="preserve">    3,37.82</t>
  </si>
  <si>
    <t xml:space="preserve">高橋　秀彬②</t>
  </si>
  <si>
    <t xml:space="preserve">      48.33</t>
  </si>
  <si>
    <t xml:space="preserve">      48.67</t>
  </si>
  <si>
    <t xml:space="preserve">池田　衣里①</t>
  </si>
  <si>
    <t xml:space="preserve">稗島　　葵②</t>
  </si>
  <si>
    <t xml:space="preserve">      50.25</t>
  </si>
  <si>
    <t xml:space="preserve">家永　藍子②</t>
  </si>
  <si>
    <t xml:space="preserve">内山　綾乃③</t>
  </si>
  <si>
    <t xml:space="preserve">福田　愛依②</t>
  </si>
  <si>
    <t xml:space="preserve">      50.86</t>
  </si>
  <si>
    <t xml:space="preserve">山田　千尋②</t>
  </si>
  <si>
    <t xml:space="preserve">矢野絵理奈②</t>
  </si>
  <si>
    <t xml:space="preserve">      51.00</t>
  </si>
  <si>
    <t xml:space="preserve">山中　凛奈②</t>
  </si>
  <si>
    <t xml:space="preserve">      51.36</t>
  </si>
  <si>
    <t xml:space="preserve">宮﨑明日光②</t>
  </si>
  <si>
    <t xml:space="preserve">深水　玲伽②</t>
  </si>
  <si>
    <t xml:space="preserve">田川　りさ①</t>
  </si>
  <si>
    <t xml:space="preserve">      51.72</t>
  </si>
  <si>
    <t xml:space="preserve">      53.51</t>
  </si>
  <si>
    <t xml:space="preserve">      49.29</t>
  </si>
  <si>
    <t xml:space="preserve">      49.35</t>
  </si>
  <si>
    <t xml:space="preserve">      49.58</t>
  </si>
  <si>
    <t xml:space="preserve">      49.64</t>
  </si>
  <si>
    <t xml:space="preserve">中野　瑠花①</t>
  </si>
  <si>
    <t xml:space="preserve">      49.86</t>
  </si>
  <si>
    <t xml:space="preserve">寺崎　夏生③</t>
  </si>
  <si>
    <t xml:space="preserve">石原　遥菜①</t>
  </si>
  <si>
    <t xml:space="preserve">      49.96</t>
  </si>
  <si>
    <t xml:space="preserve">尼﨑　千明②</t>
  </si>
  <si>
    <t xml:space="preserve">西　　美怜②</t>
  </si>
  <si>
    <t xml:space="preserve">奈良崎　泉②</t>
  </si>
  <si>
    <t xml:space="preserve">      51.39</t>
  </si>
  <si>
    <t xml:space="preserve">河野　続予②</t>
  </si>
  <si>
    <t xml:space="preserve">三橋　　萌②</t>
  </si>
  <si>
    <t xml:space="preserve">      52.88</t>
  </si>
  <si>
    <t xml:space="preserve">      48.65</t>
  </si>
  <si>
    <t xml:space="preserve">      49.04</t>
  </si>
  <si>
    <t xml:space="preserve">井口　　愛②</t>
  </si>
  <si>
    <t xml:space="preserve">      49.54</t>
  </si>
  <si>
    <t xml:space="preserve">篠原　彩希①</t>
  </si>
  <si>
    <t xml:space="preserve">的山　弥生②</t>
  </si>
  <si>
    <t xml:space="preserve">      50.64</t>
  </si>
  <si>
    <t xml:space="preserve">北條　由夏②</t>
  </si>
  <si>
    <t xml:space="preserve">西江　眞子①</t>
  </si>
  <si>
    <t xml:space="preserve">恒川　美幸②</t>
  </si>
  <si>
    <t xml:space="preserve">及川えり子②</t>
  </si>
  <si>
    <t xml:space="preserve">      52.48</t>
  </si>
  <si>
    <t xml:space="preserve">野口　　萌①</t>
  </si>
  <si>
    <t xml:space="preserve">岩佐　彩弥①</t>
  </si>
  <si>
    <t xml:space="preserve">待鳥　順子②</t>
  </si>
  <si>
    <t xml:space="preserve">      52.53</t>
  </si>
  <si>
    <t xml:space="preserve">相緒　春菜①</t>
  </si>
  <si>
    <t xml:space="preserve">木村　詩乃①</t>
  </si>
  <si>
    <t xml:space="preserve">      53.16</t>
  </si>
  <si>
    <t xml:space="preserve">吉田　　葵①</t>
  </si>
  <si>
    <t xml:space="preserve">齋藤　　光②</t>
  </si>
  <si>
    <t xml:space="preserve">      54.05</t>
  </si>
  <si>
    <t xml:space="preserve">浅野　恭子③</t>
  </si>
  <si>
    <t xml:space="preserve">    4,00.57</t>
  </si>
  <si>
    <t xml:space="preserve">平塚　千晶②</t>
  </si>
  <si>
    <t xml:space="preserve">石川　真美②</t>
  </si>
  <si>
    <t xml:space="preserve">    4,01.83</t>
  </si>
  <si>
    <t xml:space="preserve">    4,03.00</t>
  </si>
  <si>
    <t xml:space="preserve">中島　清子①</t>
  </si>
  <si>
    <t xml:space="preserve">吉村　　唯②</t>
  </si>
  <si>
    <t xml:space="preserve">吉岡　花子①</t>
  </si>
  <si>
    <t xml:space="preserve">仲西　理香②</t>
  </si>
  <si>
    <t xml:space="preserve">    4,06.52</t>
  </si>
  <si>
    <t xml:space="preserve">    4,10.18</t>
  </si>
  <si>
    <t xml:space="preserve">    4,11.60</t>
  </si>
  <si>
    <t xml:space="preserve">光延　未来②</t>
  </si>
  <si>
    <t xml:space="preserve">    4,14.10</t>
  </si>
  <si>
    <t xml:space="preserve">濵田　佳奈①</t>
  </si>
  <si>
    <t xml:space="preserve">榊原　由季①</t>
  </si>
  <si>
    <t xml:space="preserve">内田結衣子②</t>
  </si>
  <si>
    <t xml:space="preserve">江藤　真桜②</t>
  </si>
  <si>
    <t xml:space="preserve">    4,20.00</t>
  </si>
  <si>
    <t xml:space="preserve">    3,58.10</t>
  </si>
  <si>
    <t xml:space="preserve">    3,58.67</t>
  </si>
  <si>
    <t xml:space="preserve">佐々木朝香②</t>
  </si>
  <si>
    <t xml:space="preserve">    4,07.34</t>
  </si>
  <si>
    <t xml:space="preserve">井村　恵子③</t>
  </si>
  <si>
    <t xml:space="preserve">    4,10.14</t>
  </si>
  <si>
    <t xml:space="preserve">原口　愛美②</t>
  </si>
  <si>
    <t xml:space="preserve">島田　愛子①</t>
  </si>
  <si>
    <t xml:space="preserve">朝崎　千秋②</t>
  </si>
  <si>
    <t xml:space="preserve">    4,10.56</t>
  </si>
  <si>
    <t xml:space="preserve">木通　都水②</t>
  </si>
  <si>
    <t xml:space="preserve">高尾　琴美②</t>
  </si>
  <si>
    <t xml:space="preserve">渡邊由貴子③</t>
  </si>
  <si>
    <t xml:space="preserve">    4,16.68</t>
  </si>
  <si>
    <t xml:space="preserve">桜田　舞歩①</t>
  </si>
  <si>
    <t xml:space="preserve">西山　菜那①</t>
  </si>
  <si>
    <t xml:space="preserve">    4,20.06</t>
  </si>
  <si>
    <t xml:space="preserve">尾曲ももこ③</t>
  </si>
  <si>
    <t xml:space="preserve">    4,29.88</t>
  </si>
  <si>
    <t xml:space="preserve">    3,55.78</t>
  </si>
  <si>
    <t xml:space="preserve">    3,58.97</t>
  </si>
  <si>
    <t xml:space="preserve">井上　　唯②</t>
  </si>
  <si>
    <t xml:space="preserve">    3,59.97</t>
  </si>
  <si>
    <t xml:space="preserve">赤司　　萌③</t>
  </si>
  <si>
    <t xml:space="preserve">    4,04.79</t>
  </si>
  <si>
    <t xml:space="preserve">平川真依子②</t>
  </si>
  <si>
    <t xml:space="preserve">井浦　真希②</t>
  </si>
  <si>
    <t xml:space="preserve">小島留知亜①</t>
  </si>
  <si>
    <t xml:space="preserve">    4,22.17</t>
  </si>
  <si>
    <t xml:space="preserve">土田さゆり②</t>
  </si>
  <si>
    <t xml:space="preserve">税田　里菜①</t>
  </si>
  <si>
    <t xml:space="preserve">    4,23.98</t>
  </si>
  <si>
    <t xml:space="preserve">    4,28.44</t>
  </si>
  <si>
    <t xml:space="preserve">      41.66</t>
  </si>
  <si>
    <t xml:space="preserve">      42.62</t>
  </si>
  <si>
    <t xml:space="preserve">      42.67</t>
  </si>
  <si>
    <t xml:space="preserve">      42.68</t>
  </si>
  <si>
    <t xml:space="preserve">      42.81</t>
  </si>
  <si>
    <t xml:space="preserve">      43.19</t>
  </si>
  <si>
    <t xml:space="preserve">      43.82</t>
  </si>
  <si>
    <t xml:space="preserve">    3,21.18</t>
  </si>
  <si>
    <t xml:space="preserve">    3,25.03</t>
  </si>
  <si>
    <t xml:space="preserve">    3,25.77</t>
  </si>
  <si>
    <t xml:space="preserve">    3,25.79</t>
  </si>
  <si>
    <t xml:space="preserve">    3,25.94</t>
  </si>
  <si>
    <t xml:space="preserve">    3,26.30</t>
  </si>
  <si>
    <t xml:space="preserve">    3,28.37</t>
  </si>
  <si>
    <t xml:space="preserve">      48.45</t>
  </si>
  <si>
    <t xml:space="preserve">      48.73</t>
  </si>
  <si>
    <t xml:space="preserve">      49.14</t>
  </si>
  <si>
    <t xml:space="preserve">      49.25</t>
  </si>
  <si>
    <t xml:space="preserve">      49.33</t>
  </si>
  <si>
    <t xml:space="preserve">      49.78</t>
  </si>
  <si>
    <t xml:space="preserve">      50.47</t>
  </si>
  <si>
    <t xml:space="preserve">    3,54.65</t>
  </si>
  <si>
    <t xml:space="preserve">    3,55.30</t>
  </si>
  <si>
    <t xml:space="preserve">    3,56.17</t>
  </si>
  <si>
    <t xml:space="preserve">    3,57.88</t>
  </si>
  <si>
    <t xml:space="preserve">    3,59.21</t>
  </si>
  <si>
    <t xml:space="preserve">    4,00.99</t>
  </si>
  <si>
    <t xml:space="preserve">    4,03.05</t>
  </si>
  <si>
    <t xml:space="preserve">    4,06.50</t>
  </si>
  <si>
    <t xml:space="preserve">フィールド種目・決勝・記録表  （男子・女子）</t>
  </si>
  <si>
    <t xml:space="preserve">   1.96</t>
  </si>
  <si>
    <t xml:space="preserve">   1.93</t>
  </si>
  <si>
    <t xml:space="preserve">   1.90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走高跳</t>
    </r>
  </si>
  <si>
    <t xml:space="preserve">   1.84</t>
  </si>
  <si>
    <t xml:space="preserve">古家　秀幸③</t>
  </si>
  <si>
    <t xml:space="preserve">   1.81</t>
  </si>
  <si>
    <t xml:space="preserve">清水　雄斗③</t>
  </si>
  <si>
    <t xml:space="preserve">佐原　大亮③</t>
  </si>
  <si>
    <t xml:space="preserve">   1.78</t>
  </si>
  <si>
    <t xml:space="preserve">十亀　滉平②</t>
  </si>
  <si>
    <t xml:space="preserve">新　宮</t>
  </si>
  <si>
    <t xml:space="preserve">   1.75</t>
  </si>
  <si>
    <t xml:space="preserve">谷口　　司③</t>
  </si>
  <si>
    <t xml:space="preserve">一ノ瀬遼一②</t>
  </si>
  <si>
    <t xml:space="preserve">記録なし</t>
  </si>
  <si>
    <t xml:space="preserve">天本　拓朗③</t>
  </si>
  <si>
    <t xml:space="preserve">外﨑　雄太②</t>
  </si>
  <si>
    <t xml:space="preserve">矢野　仁志③</t>
  </si>
  <si>
    <t xml:space="preserve">石松　直樹②</t>
  </si>
  <si>
    <t xml:space="preserve">草場　　崚②</t>
  </si>
  <si>
    <t xml:space="preserve">ありあけ新世</t>
  </si>
  <si>
    <t xml:space="preserve">   4.60</t>
  </si>
  <si>
    <t xml:space="preserve">   4.20</t>
  </si>
  <si>
    <t xml:space="preserve">   4.00</t>
  </si>
  <si>
    <t xml:space="preserve">共通棒高跳</t>
  </si>
  <si>
    <t xml:space="preserve">   3.80</t>
  </si>
  <si>
    <t xml:space="preserve">   3.40</t>
  </si>
  <si>
    <t xml:space="preserve">中谷　京平①</t>
  </si>
  <si>
    <t xml:space="preserve">平田　湧也②</t>
  </si>
  <si>
    <t xml:space="preserve">   3.20</t>
  </si>
  <si>
    <t xml:space="preserve">岩永　悠希③</t>
  </si>
  <si>
    <t xml:space="preserve">塚本　　滉①</t>
  </si>
  <si>
    <t xml:space="preserve">   2.80</t>
  </si>
  <si>
    <t xml:space="preserve">山田　祥太②</t>
  </si>
  <si>
    <t xml:space="preserve">高井良　聖②</t>
  </si>
  <si>
    <t xml:space="preserve">田尻　啄也①</t>
  </si>
  <si>
    <t xml:space="preserve">石川　裕太①</t>
  </si>
  <si>
    <t xml:space="preserve">木塚　祐生③</t>
  </si>
  <si>
    <t xml:space="preserve">   6.95</t>
  </si>
  <si>
    <t xml:space="preserve">   6.70</t>
  </si>
  <si>
    <t xml:space="preserve">   6.65</t>
  </si>
  <si>
    <t xml:space="preserve">   6.47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走幅跳</t>
    </r>
  </si>
  <si>
    <t xml:space="preserve">   -2.1</t>
  </si>
  <si>
    <t xml:space="preserve">   -1.0</t>
  </si>
  <si>
    <t xml:space="preserve">   -0.9</t>
  </si>
  <si>
    <t xml:space="preserve">   -1.2</t>
  </si>
  <si>
    <t xml:space="preserve">   6.27</t>
  </si>
  <si>
    <t xml:space="preserve">   6.25</t>
  </si>
  <si>
    <t xml:space="preserve">   6.24</t>
  </si>
  <si>
    <t xml:space="preserve">   6.23</t>
  </si>
  <si>
    <t xml:space="preserve">    0.0</t>
  </si>
  <si>
    <t xml:space="preserve">   -2.9</t>
  </si>
  <si>
    <t xml:space="preserve">   +0.8</t>
  </si>
  <si>
    <t xml:space="preserve">   6.12</t>
  </si>
  <si>
    <t xml:space="preserve">   6.07</t>
  </si>
  <si>
    <t xml:space="preserve">山口　量皓②</t>
  </si>
  <si>
    <t xml:space="preserve">   6.05</t>
  </si>
  <si>
    <t xml:space="preserve">   6.01</t>
  </si>
  <si>
    <t xml:space="preserve">   -0.3</t>
  </si>
  <si>
    <t xml:space="preserve">   -1.3</t>
  </si>
  <si>
    <t xml:space="preserve">   6.00</t>
  </si>
  <si>
    <t xml:space="preserve">山本　真広②</t>
  </si>
  <si>
    <t xml:space="preserve">   5.97</t>
  </si>
  <si>
    <t xml:space="preserve">浦川　幸斗②</t>
  </si>
  <si>
    <t xml:space="preserve">   5.92</t>
  </si>
  <si>
    <t xml:space="preserve">   -0.2</t>
  </si>
  <si>
    <t xml:space="preserve">   -1.1</t>
  </si>
  <si>
    <t xml:space="preserve">   -1.5</t>
  </si>
  <si>
    <t xml:space="preserve">玉井　健太②</t>
  </si>
  <si>
    <t xml:space="preserve">   5.62</t>
  </si>
  <si>
    <t xml:space="preserve">飯田　　旭②</t>
  </si>
  <si>
    <t xml:space="preserve">田中　基喜③</t>
  </si>
  <si>
    <t xml:space="preserve">川元　堅斗②</t>
  </si>
  <si>
    <t xml:space="preserve">  14.76</t>
  </si>
  <si>
    <t xml:space="preserve">  14.65</t>
  </si>
  <si>
    <t xml:space="preserve">  14.08</t>
  </si>
  <si>
    <t xml:space="preserve">  13.90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三段跳</t>
    </r>
  </si>
  <si>
    <t xml:space="preserve">   +2.0</t>
  </si>
  <si>
    <t xml:space="preserve">   +1.4</t>
  </si>
  <si>
    <t xml:space="preserve">   +2.9</t>
  </si>
  <si>
    <t xml:space="preserve">   +1.7</t>
  </si>
  <si>
    <t xml:space="preserve">  13.82</t>
  </si>
  <si>
    <t xml:space="preserve">  13.70</t>
  </si>
  <si>
    <t xml:space="preserve">  13.65</t>
  </si>
  <si>
    <t xml:space="preserve">  13.58</t>
  </si>
  <si>
    <t xml:space="preserve">   +1.1</t>
  </si>
  <si>
    <t xml:space="preserve">   +1.0</t>
  </si>
  <si>
    <t xml:space="preserve">熊本　靖丈②</t>
  </si>
  <si>
    <t xml:space="preserve">  13.52</t>
  </si>
  <si>
    <t xml:space="preserve">石米　祐至②</t>
  </si>
  <si>
    <t xml:space="preserve">  13.47</t>
  </si>
  <si>
    <t xml:space="preserve">  13.23</t>
  </si>
  <si>
    <t xml:space="preserve">  13.13</t>
  </si>
  <si>
    <t xml:space="preserve">   +0.2</t>
  </si>
  <si>
    <t xml:space="preserve">  13.03</t>
  </si>
  <si>
    <t xml:space="preserve">  12.88</t>
  </si>
  <si>
    <t xml:space="preserve">新竹　隼己③</t>
  </si>
  <si>
    <t xml:space="preserve">  12.67</t>
  </si>
  <si>
    <t xml:space="preserve">  12.39</t>
  </si>
  <si>
    <t xml:space="preserve">   +1.6</t>
  </si>
  <si>
    <t xml:space="preserve">   +1.3</t>
  </si>
  <si>
    <t xml:space="preserve">   +2.4</t>
  </si>
  <si>
    <t xml:space="preserve">  12.19</t>
  </si>
  <si>
    <t xml:space="preserve">加茂　雅樹③</t>
  </si>
  <si>
    <t xml:space="preserve">野呂　拓史②</t>
  </si>
  <si>
    <t xml:space="preserve">原田　将汰②</t>
  </si>
  <si>
    <t xml:space="preserve">   -0.5</t>
  </si>
  <si>
    <t xml:space="preserve">  14.30</t>
  </si>
  <si>
    <t xml:space="preserve">  13.95</t>
  </si>
  <si>
    <t xml:space="preserve">  12.81</t>
  </si>
  <si>
    <t xml:space="preserve">  12.60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砲丸投</t>
    </r>
  </si>
  <si>
    <t xml:space="preserve">  12.59</t>
  </si>
  <si>
    <t xml:space="preserve">  12.25</t>
  </si>
  <si>
    <t xml:space="preserve">  11.31</t>
  </si>
  <si>
    <t xml:space="preserve">秋山　裕紀②</t>
  </si>
  <si>
    <t xml:space="preserve">  10.83</t>
  </si>
  <si>
    <t xml:space="preserve">竹内　俊平③</t>
  </si>
  <si>
    <t xml:space="preserve">  10.56</t>
  </si>
  <si>
    <t xml:space="preserve">原田　惠左②</t>
  </si>
  <si>
    <t xml:space="preserve">  10.52</t>
  </si>
  <si>
    <t xml:space="preserve">金光　誠也②</t>
  </si>
  <si>
    <t xml:space="preserve">  10.50</t>
  </si>
  <si>
    <t xml:space="preserve">西田川</t>
  </si>
  <si>
    <t xml:space="preserve">  10.44</t>
  </si>
  <si>
    <t xml:space="preserve">山口　正人②</t>
  </si>
  <si>
    <t xml:space="preserve">  10.31</t>
  </si>
  <si>
    <t xml:space="preserve">赤星　圭佑③</t>
  </si>
  <si>
    <t xml:space="preserve">  10.03</t>
  </si>
  <si>
    <t xml:space="preserve">治部田　諭③</t>
  </si>
  <si>
    <t xml:space="preserve">戸畑工</t>
  </si>
  <si>
    <t xml:space="preserve">幸若　鷹臣②</t>
  </si>
  <si>
    <t xml:space="preserve">猿渡　克哉②</t>
  </si>
  <si>
    <t xml:space="preserve">若杉　　創②</t>
  </si>
  <si>
    <t xml:space="preserve">川口誠太郎③</t>
  </si>
  <si>
    <t xml:space="preserve">  41.92</t>
  </si>
  <si>
    <t xml:space="preserve">  38.81</t>
  </si>
  <si>
    <t xml:space="preserve">  37.75</t>
  </si>
  <si>
    <t xml:space="preserve">  33.79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円盤投</t>
    </r>
  </si>
  <si>
    <t xml:space="preserve">  32.94</t>
  </si>
  <si>
    <t xml:space="preserve">  32.43</t>
  </si>
  <si>
    <t xml:space="preserve">  30.82</t>
  </si>
  <si>
    <t xml:space="preserve">  30.81</t>
  </si>
  <si>
    <t xml:space="preserve">内山　和樹②</t>
  </si>
  <si>
    <t xml:space="preserve">上野　　心③</t>
  </si>
  <si>
    <t xml:space="preserve">治部田　篤③</t>
  </si>
  <si>
    <t xml:space="preserve">堤　　信敬②</t>
  </si>
  <si>
    <t xml:space="preserve">  56.16</t>
  </si>
  <si>
    <t xml:space="preserve">  52.10</t>
  </si>
  <si>
    <t xml:space="preserve">  51.72</t>
  </si>
  <si>
    <t xml:space="preserve">  48.36</t>
  </si>
  <si>
    <t xml:space="preserve">  47.79</t>
  </si>
  <si>
    <t xml:space="preserve">  42.51</t>
  </si>
  <si>
    <t xml:space="preserve">  41.53</t>
  </si>
  <si>
    <t xml:space="preserve">  41.45</t>
  </si>
  <si>
    <t xml:space="preserve">  40.82</t>
  </si>
  <si>
    <t xml:space="preserve">末継　直人②</t>
  </si>
  <si>
    <t xml:space="preserve">  38.30</t>
  </si>
  <si>
    <t xml:space="preserve">吉岡　朋晃③</t>
  </si>
  <si>
    <t xml:space="preserve">  37.21</t>
  </si>
  <si>
    <t xml:space="preserve">森本　湧太①</t>
  </si>
  <si>
    <t xml:space="preserve">  36.95</t>
  </si>
  <si>
    <t xml:space="preserve">高瀬　聖也①</t>
  </si>
  <si>
    <t xml:space="preserve">古賀　裕基①</t>
  </si>
  <si>
    <t xml:space="preserve">石松　健一①</t>
  </si>
  <si>
    <t xml:space="preserve">松嶋　恭平①</t>
  </si>
  <si>
    <t xml:space="preserve">近藤　誠朗③</t>
  </si>
  <si>
    <t xml:space="preserve">小野　一成③</t>
  </si>
  <si>
    <t xml:space="preserve">薮下　達也②</t>
  </si>
  <si>
    <t xml:space="preserve">鈴木　雄大②</t>
  </si>
  <si>
    <t xml:space="preserve">大西　太幹②</t>
  </si>
  <si>
    <t xml:space="preserve">  66.80</t>
  </si>
  <si>
    <t xml:space="preserve">  62.22</t>
  </si>
  <si>
    <t xml:space="preserve">  60.60</t>
  </si>
  <si>
    <t xml:space="preserve">  59.87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やり投</t>
    </r>
  </si>
  <si>
    <t xml:space="preserve">  51.75</t>
  </si>
  <si>
    <t xml:space="preserve">  49.74</t>
  </si>
  <si>
    <t xml:space="preserve">  47.98</t>
  </si>
  <si>
    <t xml:space="preserve">  47.92</t>
  </si>
  <si>
    <t xml:space="preserve">黒木　賢人②</t>
  </si>
  <si>
    <t xml:space="preserve">  47.61</t>
  </si>
  <si>
    <t xml:space="preserve">松永　翔一③</t>
  </si>
  <si>
    <t xml:space="preserve">  47.17</t>
  </si>
  <si>
    <t xml:space="preserve">  45.68</t>
  </si>
  <si>
    <t xml:space="preserve">松岡　朴季②</t>
  </si>
  <si>
    <t xml:space="preserve">  45.40</t>
  </si>
  <si>
    <t xml:space="preserve">西本　寛彰②</t>
  </si>
  <si>
    <t xml:space="preserve">  45.15</t>
  </si>
  <si>
    <t xml:space="preserve">福留　良太②</t>
  </si>
  <si>
    <t xml:space="preserve">原　　拓馬③</t>
  </si>
  <si>
    <t xml:space="preserve">西岡暁比古②</t>
  </si>
  <si>
    <t xml:space="preserve">中嶋　健人③</t>
  </si>
  <si>
    <t xml:space="preserve">橋本　祥平②</t>
  </si>
  <si>
    <t xml:space="preserve">大橋　弘明②</t>
  </si>
  <si>
    <t xml:space="preserve">重藤　将嘉②</t>
  </si>
  <si>
    <t xml:space="preserve">   1.87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走高跳</t>
    </r>
  </si>
  <si>
    <t xml:space="preserve">   1.70</t>
  </si>
  <si>
    <t xml:space="preserve">   1.65</t>
  </si>
  <si>
    <t xml:space="preserve">米田　昌司①</t>
  </si>
  <si>
    <t xml:space="preserve">松永　和也①</t>
  </si>
  <si>
    <t xml:space="preserve">久保田有作①</t>
  </si>
  <si>
    <t xml:space="preserve">須　恵</t>
  </si>
  <si>
    <t xml:space="preserve">   6.71</t>
  </si>
  <si>
    <t xml:space="preserve">   6.48</t>
  </si>
  <si>
    <t xml:space="preserve">   6.38</t>
  </si>
  <si>
    <t xml:space="preserve">   6.33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走幅跳</t>
    </r>
  </si>
  <si>
    <t xml:space="preserve">   -1.6</t>
  </si>
  <si>
    <t xml:space="preserve">   +0.3</t>
  </si>
  <si>
    <t xml:space="preserve">   6.03</t>
  </si>
  <si>
    <t xml:space="preserve">   +0.4</t>
  </si>
  <si>
    <t xml:space="preserve">小山　義人①</t>
  </si>
  <si>
    <t xml:space="preserve">   5.81</t>
  </si>
  <si>
    <t xml:space="preserve">   5.73</t>
  </si>
  <si>
    <t xml:space="preserve">橋本　　昇①</t>
  </si>
  <si>
    <t xml:space="preserve">   5.16</t>
  </si>
  <si>
    <t xml:space="preserve">  13.80</t>
  </si>
  <si>
    <t xml:space="preserve">  13.24</t>
  </si>
  <si>
    <t xml:space="preserve">  12.95</t>
  </si>
  <si>
    <t xml:space="preserve">  12.71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三段跳</t>
    </r>
  </si>
  <si>
    <t xml:space="preserve">   +0.7</t>
  </si>
  <si>
    <t xml:space="preserve">   +1.2</t>
  </si>
  <si>
    <t xml:space="preserve">   +2.2</t>
  </si>
  <si>
    <t xml:space="preserve">  12.62</t>
  </si>
  <si>
    <t xml:space="preserve">  12.51</t>
  </si>
  <si>
    <t xml:space="preserve">  12.42</t>
  </si>
  <si>
    <t xml:space="preserve">   +2.6</t>
  </si>
  <si>
    <t xml:space="preserve">   +1.5</t>
  </si>
  <si>
    <t xml:space="preserve">加茂　優也①</t>
  </si>
  <si>
    <t xml:space="preserve">  12.31</t>
  </si>
  <si>
    <t xml:space="preserve">  11.55</t>
  </si>
  <si>
    <t xml:space="preserve">森部　翔太①</t>
  </si>
  <si>
    <t xml:space="preserve">   +2.1</t>
  </si>
  <si>
    <t xml:space="preserve">  11.93</t>
  </si>
  <si>
    <t xml:space="preserve">  11.30</t>
  </si>
  <si>
    <t xml:space="preserve">  10.71</t>
  </si>
  <si>
    <t xml:space="preserve">  10.64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砲丸投</t>
    </r>
  </si>
  <si>
    <t xml:space="preserve">  10.02</t>
  </si>
  <si>
    <t xml:space="preserve">   9.79</t>
  </si>
  <si>
    <t xml:space="preserve">   9.69</t>
  </si>
  <si>
    <t xml:space="preserve">   9.08</t>
  </si>
  <si>
    <t xml:space="preserve">   8.54</t>
  </si>
  <si>
    <t xml:space="preserve">山本　喬大①</t>
  </si>
  <si>
    <t xml:space="preserve">   8.11</t>
  </si>
  <si>
    <t xml:space="preserve">青栁　天滝①</t>
  </si>
  <si>
    <t xml:space="preserve">武内　春樹①</t>
  </si>
  <si>
    <t xml:space="preserve">筑紫台</t>
  </si>
  <si>
    <t xml:space="preserve">  34.32</t>
  </si>
  <si>
    <t xml:space="preserve">  31.72</t>
  </si>
  <si>
    <t xml:space="preserve">  31.45</t>
  </si>
  <si>
    <t xml:space="preserve">  30.53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円盤投</t>
    </r>
  </si>
  <si>
    <t xml:space="preserve">  27.63</t>
  </si>
  <si>
    <t xml:space="preserve">  26.86</t>
  </si>
  <si>
    <t xml:space="preserve">  25.88</t>
  </si>
  <si>
    <t xml:space="preserve">  25.09</t>
  </si>
  <si>
    <t xml:space="preserve">大隈　亮輔①</t>
  </si>
  <si>
    <t xml:space="preserve">  23.17</t>
  </si>
  <si>
    <t xml:space="preserve">岩本雄太郎①</t>
  </si>
  <si>
    <t xml:space="preserve">  19.90</t>
  </si>
  <si>
    <t xml:space="preserve">森山　裕太①</t>
  </si>
  <si>
    <t xml:space="preserve">  19.35</t>
  </si>
  <si>
    <t xml:space="preserve">椎葉　颯樹①</t>
  </si>
  <si>
    <t xml:space="preserve">  19.20</t>
  </si>
  <si>
    <t xml:space="preserve">  51.89</t>
  </si>
  <si>
    <t xml:space="preserve">  45.08</t>
  </si>
  <si>
    <t xml:space="preserve">  44.27</t>
  </si>
  <si>
    <t xml:space="preserve">  43.12</t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やり投</t>
    </r>
  </si>
  <si>
    <t xml:space="preserve">  43.10</t>
  </si>
  <si>
    <t xml:space="preserve">  39.07</t>
  </si>
  <si>
    <t xml:space="preserve">  38.47</t>
  </si>
  <si>
    <t xml:space="preserve">  35.73</t>
  </si>
  <si>
    <t xml:space="preserve">岩下　凌佑①</t>
  </si>
  <si>
    <t xml:space="preserve">  34.15</t>
  </si>
  <si>
    <t xml:space="preserve">松原　克隆①</t>
  </si>
  <si>
    <t xml:space="preserve">  32.51</t>
  </si>
  <si>
    <t xml:space="preserve">白石　勇登①</t>
  </si>
  <si>
    <t xml:space="preserve">  32.45</t>
  </si>
  <si>
    <t xml:space="preserve">  28.61</t>
  </si>
  <si>
    <t xml:space="preserve">   1.66</t>
  </si>
  <si>
    <t xml:space="preserve">   1.60</t>
  </si>
  <si>
    <t xml:space="preserve">   1.57</t>
  </si>
  <si>
    <t xml:space="preserve">   1.54</t>
  </si>
  <si>
    <t xml:space="preserve">藤達　砂耶③</t>
  </si>
  <si>
    <t xml:space="preserve">   1.45</t>
  </si>
  <si>
    <t xml:space="preserve">松永みさき③</t>
  </si>
  <si>
    <t xml:space="preserve">藤原　朋美③</t>
  </si>
  <si>
    <t xml:space="preserve">田中　　綾②</t>
  </si>
  <si>
    <t xml:space="preserve">八幡中央</t>
  </si>
  <si>
    <t xml:space="preserve">黒木　愛弓②</t>
  </si>
  <si>
    <t xml:space="preserve">   1.40</t>
  </si>
  <si>
    <t xml:space="preserve">畑中　菜摘②</t>
  </si>
  <si>
    <t xml:space="preserve">佐藤　志保③</t>
  </si>
  <si>
    <t xml:space="preserve">野見山郁未②</t>
  </si>
  <si>
    <t xml:space="preserve">南　筑</t>
  </si>
  <si>
    <t xml:space="preserve">福嶋　緩奈②</t>
  </si>
  <si>
    <t xml:space="preserve">平山　　遥③</t>
  </si>
  <si>
    <t xml:space="preserve">   5.70</t>
  </si>
  <si>
    <t xml:space="preserve">   5.55</t>
  </si>
  <si>
    <t xml:space="preserve">   5.36</t>
  </si>
  <si>
    <t xml:space="preserve">   5.33</t>
  </si>
  <si>
    <t xml:space="preserve">   +3.2</t>
  </si>
  <si>
    <t xml:space="preserve">   5.30</t>
  </si>
  <si>
    <t xml:space="preserve">   5.14</t>
  </si>
  <si>
    <t xml:space="preserve">   5.01</t>
  </si>
  <si>
    <t xml:space="preserve">   4.97</t>
  </si>
  <si>
    <t xml:space="preserve">   +1.9</t>
  </si>
  <si>
    <t xml:space="preserve">   +0.5</t>
  </si>
  <si>
    <t xml:space="preserve">伊津野真帆②</t>
  </si>
  <si>
    <t xml:space="preserve">   4.94</t>
  </si>
  <si>
    <t xml:space="preserve">槇野　千鶴③</t>
  </si>
  <si>
    <t xml:space="preserve">   4.92</t>
  </si>
  <si>
    <t xml:space="preserve">   4.89</t>
  </si>
  <si>
    <t xml:space="preserve">   4.88</t>
  </si>
  <si>
    <t xml:space="preserve">   +2.8</t>
  </si>
  <si>
    <t xml:space="preserve">永田　多恵②</t>
  </si>
  <si>
    <t xml:space="preserve">   4.76</t>
  </si>
  <si>
    <t xml:space="preserve">   4.74</t>
  </si>
  <si>
    <t xml:space="preserve">梅津紗詠子③</t>
  </si>
  <si>
    <t xml:space="preserve">   4.69</t>
  </si>
  <si>
    <t xml:space="preserve">山本きらら②</t>
  </si>
  <si>
    <t xml:space="preserve">   4.63</t>
  </si>
  <si>
    <t xml:space="preserve">明光学園</t>
  </si>
  <si>
    <t xml:space="preserve">   +1.8</t>
  </si>
  <si>
    <t xml:space="preserve">   +0.1</t>
  </si>
  <si>
    <t xml:space="preserve">   +0.9</t>
  </si>
  <si>
    <t xml:space="preserve">   4.32</t>
  </si>
  <si>
    <t xml:space="preserve">上村麻由子③</t>
  </si>
  <si>
    <t xml:space="preserve">   4.19</t>
  </si>
  <si>
    <t xml:space="preserve">欠場</t>
  </si>
  <si>
    <t xml:space="preserve">  12.12</t>
  </si>
  <si>
    <t xml:space="preserve">  11.49</t>
  </si>
  <si>
    <t xml:space="preserve">  11.39</t>
  </si>
  <si>
    <t xml:space="preserve">  10.86</t>
  </si>
  <si>
    <t xml:space="preserve">  10.43</t>
  </si>
  <si>
    <t xml:space="preserve">  10.37</t>
  </si>
  <si>
    <t xml:space="preserve">  10.17</t>
  </si>
  <si>
    <t xml:space="preserve">   9.82</t>
  </si>
  <si>
    <t xml:space="preserve">山口　華佳②</t>
  </si>
  <si>
    <t xml:space="preserve">   9.73</t>
  </si>
  <si>
    <t xml:space="preserve">松岡　由起③</t>
  </si>
  <si>
    <t xml:space="preserve">   9.72</t>
  </si>
  <si>
    <t xml:space="preserve">渕上由季奈③</t>
  </si>
  <si>
    <t xml:space="preserve">   9.30</t>
  </si>
  <si>
    <t xml:space="preserve">堀内　里紗③</t>
  </si>
  <si>
    <t xml:space="preserve">   9.28</t>
  </si>
  <si>
    <t xml:space="preserve">嶋田　華乃③</t>
  </si>
  <si>
    <t xml:space="preserve">   9.10</t>
  </si>
  <si>
    <t xml:space="preserve">竹下　　智③</t>
  </si>
  <si>
    <t xml:space="preserve">姫野　晴香②</t>
  </si>
  <si>
    <t xml:space="preserve">平川　文菜③</t>
  </si>
  <si>
    <t xml:space="preserve">山下　美彩③</t>
  </si>
  <si>
    <t xml:space="preserve">荒木　加奈③</t>
  </si>
  <si>
    <t xml:space="preserve">津留崎未彩②</t>
  </si>
  <si>
    <t xml:space="preserve">原嶋　優希③</t>
  </si>
  <si>
    <t xml:space="preserve">  38.50</t>
  </si>
  <si>
    <t xml:space="preserve">  38.08</t>
  </si>
  <si>
    <t xml:space="preserve">  36.28</t>
  </si>
  <si>
    <t xml:space="preserve">  35.37</t>
  </si>
  <si>
    <t xml:space="preserve">  33.83</t>
  </si>
  <si>
    <t xml:space="preserve">  33.27</t>
  </si>
  <si>
    <t xml:space="preserve">  32.48</t>
  </si>
  <si>
    <t xml:space="preserve">  30.14</t>
  </si>
  <si>
    <t xml:space="preserve">  28.72</t>
  </si>
  <si>
    <t xml:space="preserve">粒崎　麻衣②</t>
  </si>
  <si>
    <t xml:space="preserve">  27.37</t>
  </si>
  <si>
    <t xml:space="preserve">箱嶋奈那子②</t>
  </si>
  <si>
    <t xml:space="preserve">  27.24</t>
  </si>
  <si>
    <t xml:space="preserve">  26.30</t>
  </si>
  <si>
    <t xml:space="preserve">  26.13</t>
  </si>
  <si>
    <t xml:space="preserve">  26.05</t>
  </si>
  <si>
    <t xml:space="preserve">  25.39</t>
  </si>
  <si>
    <t xml:space="preserve">  24.40</t>
  </si>
  <si>
    <t xml:space="preserve">岡　　楓子②</t>
  </si>
  <si>
    <t xml:space="preserve">  23.29</t>
  </si>
  <si>
    <t xml:space="preserve">切通　翔子②</t>
  </si>
  <si>
    <t xml:space="preserve">  21.95</t>
  </si>
  <si>
    <t xml:space="preserve">内野　遥香②</t>
  </si>
  <si>
    <t xml:space="preserve">大平　裕子②</t>
  </si>
  <si>
    <t xml:space="preserve">宇美商</t>
  </si>
  <si>
    <t xml:space="preserve">  40.46</t>
  </si>
  <si>
    <t xml:space="preserve">  39.84</t>
  </si>
  <si>
    <t xml:space="preserve">  39.12</t>
  </si>
  <si>
    <t xml:space="preserve">  38.57</t>
  </si>
  <si>
    <t xml:space="preserve">  38.20</t>
  </si>
  <si>
    <t xml:space="preserve">  37.31</t>
  </si>
  <si>
    <t xml:space="preserve">  35.90</t>
  </si>
  <si>
    <t xml:space="preserve">脇山　夏実②</t>
  </si>
  <si>
    <t xml:space="preserve">  34.72</t>
  </si>
  <si>
    <t xml:space="preserve">津留夕姫愛②</t>
  </si>
  <si>
    <t xml:space="preserve">  34.48</t>
  </si>
  <si>
    <t xml:space="preserve">佐子　夢佳②</t>
  </si>
  <si>
    <t xml:space="preserve">  33.42</t>
  </si>
  <si>
    <t xml:space="preserve">深井さおり②</t>
  </si>
  <si>
    <t xml:space="preserve">  32.73</t>
  </si>
  <si>
    <t xml:space="preserve">  32.59</t>
  </si>
  <si>
    <t xml:space="preserve">高山奈央子②</t>
  </si>
  <si>
    <t xml:space="preserve">  30.72</t>
  </si>
  <si>
    <t xml:space="preserve">青柳有加里③</t>
  </si>
  <si>
    <t xml:space="preserve">松尾加奈愛②</t>
  </si>
  <si>
    <t xml:space="preserve">樋口　成美③</t>
  </si>
  <si>
    <t xml:space="preserve">稲付　　楓③</t>
  </si>
  <si>
    <t xml:space="preserve">鳥巣加奈子③</t>
  </si>
  <si>
    <t xml:space="preserve">青　豊</t>
  </si>
  <si>
    <t xml:space="preserve">   1.51</t>
  </si>
  <si>
    <t xml:space="preserve">   1.48</t>
  </si>
  <si>
    <t xml:space="preserve">宇都宮秀美①</t>
  </si>
  <si>
    <t xml:space="preserve">田中麻理菜①</t>
  </si>
  <si>
    <t xml:space="preserve">堀口　紗綾①</t>
  </si>
  <si>
    <t xml:space="preserve">大山　千広①</t>
  </si>
  <si>
    <t xml:space="preserve">山田　志歩①</t>
  </si>
  <si>
    <t xml:space="preserve">   5.40</t>
  </si>
  <si>
    <t xml:space="preserve">   5.22</t>
  </si>
  <si>
    <t xml:space="preserve">   5.13</t>
  </si>
  <si>
    <t xml:space="preserve">   5.11</t>
  </si>
  <si>
    <t xml:space="preserve">   +3.7</t>
  </si>
  <si>
    <t xml:space="preserve">   5.07</t>
  </si>
  <si>
    <t xml:space="preserve">   4.84</t>
  </si>
  <si>
    <t xml:space="preserve">   4.73</t>
  </si>
  <si>
    <t xml:space="preserve">   4.68</t>
  </si>
  <si>
    <t xml:space="preserve">   +2.3</t>
  </si>
  <si>
    <t xml:space="preserve">富安　実穂①</t>
  </si>
  <si>
    <t xml:space="preserve">   4.62</t>
  </si>
  <si>
    <t xml:space="preserve">堀江　朱音①</t>
  </si>
  <si>
    <t xml:space="preserve">   4.56</t>
  </si>
  <si>
    <t xml:space="preserve">   +0.6</t>
  </si>
  <si>
    <t xml:space="preserve">  10.90</t>
  </si>
  <si>
    <t xml:space="preserve">  10.22</t>
  </si>
  <si>
    <t xml:space="preserve">   9.96</t>
  </si>
  <si>
    <t xml:space="preserve">   9.37</t>
  </si>
  <si>
    <t xml:space="preserve">   9.26</t>
  </si>
  <si>
    <t xml:space="preserve">   9.15</t>
  </si>
  <si>
    <t xml:space="preserve">   8.81</t>
  </si>
  <si>
    <t xml:space="preserve">   8.76</t>
  </si>
  <si>
    <t xml:space="preserve">原　あゆみ①</t>
  </si>
  <si>
    <t xml:space="preserve">   7.65</t>
  </si>
  <si>
    <t xml:space="preserve">西山　輝慧①</t>
  </si>
  <si>
    <t xml:space="preserve">   7.38</t>
  </si>
  <si>
    <t xml:space="preserve">武蔵台</t>
  </si>
  <si>
    <t xml:space="preserve">  29.36</t>
  </si>
  <si>
    <t xml:space="preserve">  28.58</t>
  </si>
  <si>
    <t xml:space="preserve">  27.62</t>
  </si>
  <si>
    <t xml:space="preserve">  26.80</t>
  </si>
  <si>
    <t xml:space="preserve">  24.78</t>
  </si>
  <si>
    <t xml:space="preserve">  24.77</t>
  </si>
  <si>
    <t xml:space="preserve">  22.25</t>
  </si>
  <si>
    <t xml:space="preserve">  19.68</t>
  </si>
  <si>
    <t xml:space="preserve">前田恵理香①</t>
  </si>
  <si>
    <t xml:space="preserve">  16.20</t>
  </si>
  <si>
    <t xml:space="preserve">  15.83</t>
  </si>
  <si>
    <t xml:space="preserve">  15.70</t>
  </si>
  <si>
    <t xml:space="preserve">  37.64</t>
  </si>
  <si>
    <t xml:space="preserve">  37.33</t>
  </si>
  <si>
    <t xml:space="preserve">  31.92</t>
  </si>
  <si>
    <t xml:space="preserve">  31.10</t>
  </si>
  <si>
    <t xml:space="preserve">  28.80</t>
  </si>
  <si>
    <t xml:space="preserve">  28.68</t>
  </si>
  <si>
    <t xml:space="preserve">  26.88</t>
  </si>
  <si>
    <t xml:space="preserve">  25.08</t>
  </si>
  <si>
    <t xml:space="preserve">中ノ瀬幸恵①</t>
  </si>
  <si>
    <t xml:space="preserve">  22.65</t>
  </si>
  <si>
    <t xml:space="preserve">下田　勇莉①</t>
  </si>
  <si>
    <t xml:space="preserve">  19.03</t>
  </si>
  <si>
    <t xml:space="preserve">出利葉桃子①</t>
  </si>
  <si>
    <t xml:space="preserve">  16.70</t>
  </si>
  <si>
    <t xml:space="preserve">筒井　美里①</t>
  </si>
  <si>
    <t xml:space="preserve">女子ｵｰﾌﾟﾝ</t>
  </si>
  <si>
    <t xml:space="preserve">倉富　春奈②</t>
  </si>
  <si>
    <t xml:space="preserve">  39.71</t>
  </si>
  <si>
    <t xml:space="preserve">  30.79</t>
  </si>
  <si>
    <t xml:space="preserve">  24.07</t>
  </si>
  <si>
    <t xml:space="preserve">小田　千晶②</t>
  </si>
  <si>
    <t xml:space="preserve">  19.64</t>
  </si>
  <si>
    <r>
      <rPr>
        <b val="true"/>
        <sz val="12"/>
        <rFont val="Noto Sans"/>
        <family val="2"/>
      </rPr>
      <t xml:space="preserve">男子Ａ走高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16</t>
  </si>
  <si>
    <t xml:space="preserve">試技</t>
  </si>
  <si>
    <t xml:space="preserve">ﾅﾝﾊﾞｰ</t>
  </si>
  <si>
    <t xml:space="preserve">氏  名</t>
  </si>
  <si>
    <t xml:space="preserve">所属名</t>
  </si>
  <si>
    <t xml:space="preserve">1m75</t>
  </si>
  <si>
    <t xml:space="preserve">1m78</t>
  </si>
  <si>
    <t xml:space="preserve">1m81</t>
  </si>
  <si>
    <t xml:space="preserve">1m84</t>
  </si>
  <si>
    <t xml:space="preserve">1m87</t>
  </si>
  <si>
    <t xml:space="preserve">1m90</t>
  </si>
  <si>
    <t xml:space="preserve">1m93</t>
  </si>
  <si>
    <t xml:space="preserve">1m96</t>
  </si>
  <si>
    <t xml:space="preserve">2m00</t>
  </si>
  <si>
    <t xml:space="preserve">記録</t>
  </si>
  <si>
    <t xml:space="preserve">備考</t>
  </si>
  <si>
    <t xml:space="preserve">1</t>
  </si>
  <si>
    <t xml:space="preserve">5</t>
  </si>
  <si>
    <t xml:space="preserve"> C221</t>
  </si>
  <si>
    <t xml:space="preserve">-</t>
  </si>
  <si>
    <t xml:space="preserve">XO</t>
  </si>
  <si>
    <t xml:space="preserve">O</t>
  </si>
  <si>
    <t xml:space="preserve">XXX</t>
  </si>
  <si>
    <t xml:space="preserve">ｺｶﾞ ﾀｸﾐ</t>
  </si>
  <si>
    <t xml:space="preserve">2</t>
  </si>
  <si>
    <t xml:space="preserve"> A134</t>
  </si>
  <si>
    <t xml:space="preserve">ｺﾔ ﾕｳﾀ</t>
  </si>
  <si>
    <t xml:space="preserve">3</t>
  </si>
  <si>
    <t xml:space="preserve">20</t>
  </si>
  <si>
    <t xml:space="preserve">   B2</t>
  </si>
  <si>
    <t xml:space="preserve">ﾃﾗｶﾜ ﾀｸﾔ</t>
  </si>
  <si>
    <t xml:space="preserve">4</t>
  </si>
  <si>
    <t xml:space="preserve">C1106</t>
  </si>
  <si>
    <t xml:space="preserve">ｼﾝﾄｳ ｹｲ</t>
  </si>
  <si>
    <t xml:space="preserve"> D588</t>
  </si>
  <si>
    <t xml:space="preserve">ﾅﾘﾄﾐ ﾊｼﾞﾒ</t>
  </si>
  <si>
    <t xml:space="preserve">6</t>
  </si>
  <si>
    <t xml:space="preserve">19</t>
  </si>
  <si>
    <t xml:space="preserve"> B268</t>
  </si>
  <si>
    <t xml:space="preserve">ﾜﾀﾅﾍﾞ ｺｳﾀ</t>
  </si>
  <si>
    <t xml:space="preserve">7</t>
  </si>
  <si>
    <t xml:space="preserve">9</t>
  </si>
  <si>
    <t xml:space="preserve"> D802</t>
  </si>
  <si>
    <t xml:space="preserve">XXO</t>
  </si>
  <si>
    <t xml:space="preserve">ﾅｶﾉ ﾘｮｳ</t>
  </si>
  <si>
    <t xml:space="preserve">8</t>
  </si>
  <si>
    <t xml:space="preserve"> A445</t>
  </si>
  <si>
    <t xml:space="preserve">ﾏﾂﾌｼﾞ ﾀｶﾋﾛ</t>
  </si>
  <si>
    <t xml:space="preserve"> C689</t>
  </si>
  <si>
    <t xml:space="preserve"> 1.81</t>
  </si>
  <si>
    <t xml:space="preserve">ﾌﾙｲｴ ﾋﾃﾞﾕｷ</t>
  </si>
  <si>
    <t xml:space="preserve"> A125</t>
  </si>
  <si>
    <t xml:space="preserve">ｼﾐｽﾞ ﾕｳﾄ</t>
  </si>
  <si>
    <t xml:space="preserve"> C240</t>
  </si>
  <si>
    <t xml:space="preserve"> 1.78</t>
  </si>
  <si>
    <t xml:space="preserve">ｻﾊﾗ ﾀﾞｲｽｹ</t>
  </si>
  <si>
    <t xml:space="preserve"> D484</t>
  </si>
  <si>
    <t xml:space="preserve">ﾄｶﾞﾒ ｺｳﾍｲ</t>
  </si>
  <si>
    <t xml:space="preserve"> D757</t>
  </si>
  <si>
    <t xml:space="preserve">X-</t>
  </si>
  <si>
    <t xml:space="preserve">XX</t>
  </si>
  <si>
    <t xml:space="preserve"> 1.75</t>
  </si>
  <si>
    <t xml:space="preserve">ｻｶﾓﾄ ﾄｼｷ</t>
  </si>
  <si>
    <t xml:space="preserve">   B5</t>
  </si>
  <si>
    <t xml:space="preserve">ﾀﾆｸﾞﾁ ﾂｶｻ</t>
  </si>
  <si>
    <t xml:space="preserve">C1119</t>
  </si>
  <si>
    <t xml:space="preserve">ｲﾁﾉｾ ﾘｮｳｲﾁ</t>
  </si>
  <si>
    <t xml:space="preserve">   D1</t>
  </si>
  <si>
    <t xml:space="preserve">ｱﾏﾓﾄ ﾀｸﾛｳ</t>
  </si>
  <si>
    <t xml:space="preserve"> A163</t>
  </si>
  <si>
    <t xml:space="preserve">X</t>
  </si>
  <si>
    <t xml:space="preserve">ﾎｶｻﾞｷ ﾕｳﾀ</t>
  </si>
  <si>
    <t xml:space="preserve">  A39</t>
  </si>
  <si>
    <t xml:space="preserve">ﾔﾉ ﾋﾄｼ</t>
  </si>
  <si>
    <t xml:space="preserve">C1015</t>
  </si>
  <si>
    <t xml:space="preserve">ｲｼﾏﾂ ﾅｵｷ</t>
  </si>
  <si>
    <t xml:space="preserve"> B280</t>
  </si>
  <si>
    <t xml:space="preserve">ｸｻﾊﾞ ﾘｮｳ</t>
  </si>
  <si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走高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1m65</t>
  </si>
  <si>
    <t xml:space="preserve">1m70</t>
  </si>
  <si>
    <t xml:space="preserve">  B28</t>
  </si>
  <si>
    <t xml:space="preserve"> 1.87</t>
  </si>
  <si>
    <t xml:space="preserve">ﾜﾀﾅﾍﾞ ｷﾖﾀｶ</t>
  </si>
  <si>
    <t xml:space="preserve"> A172</t>
  </si>
  <si>
    <t xml:space="preserve">ﾌｸｼﾏ ﾀﾂﾋﾄ</t>
  </si>
  <si>
    <t xml:space="preserve"> A146</t>
  </si>
  <si>
    <t xml:space="preserve">XX-</t>
  </si>
  <si>
    <t xml:space="preserve">ｺﾀﾞﾏ ﾖｼｷ</t>
  </si>
  <si>
    <t xml:space="preserve"> A463</t>
  </si>
  <si>
    <t xml:space="preserve">ｺｳﾀﾞ ﾘｮｳﾏ</t>
  </si>
  <si>
    <t xml:space="preserve">  B60</t>
  </si>
  <si>
    <t xml:space="preserve"> 1.70</t>
  </si>
  <si>
    <t xml:space="preserve">ﾊﾙﾅｶﾞ ﾏｺﾄ</t>
  </si>
  <si>
    <t xml:space="preserve"> D265</t>
  </si>
  <si>
    <t xml:space="preserve">ｻｸﾗｷﾞ ﾋｭｳｶﾞ</t>
  </si>
  <si>
    <t xml:space="preserve"> D492</t>
  </si>
  <si>
    <t xml:space="preserve">ﾅｶﾞﾀ ﾘｮｳﾏ</t>
  </si>
  <si>
    <t xml:space="preserve"> D596</t>
  </si>
  <si>
    <t xml:space="preserve"> 1.65</t>
  </si>
  <si>
    <t xml:space="preserve">ｽｽﾞｷ ﾕｳﾀ</t>
  </si>
  <si>
    <t xml:space="preserve">C1147</t>
  </si>
  <si>
    <t xml:space="preserve">ﾖﾈﾀﾞ ﾏｻｼ</t>
  </si>
  <si>
    <t xml:space="preserve"> C951</t>
  </si>
  <si>
    <t xml:space="preserve">ﾏﾂﾅｶﾞ ｶｽﾞﾔ</t>
  </si>
  <si>
    <t xml:space="preserve"> C228</t>
  </si>
  <si>
    <t xml:space="preserve">ｵﾀﾞ ﾄﾓｷ</t>
  </si>
  <si>
    <t xml:space="preserve"> C765</t>
  </si>
  <si>
    <t xml:space="preserve">ｸﾎﾞﾀ ﾕｳｻｸ</t>
  </si>
  <si>
    <r>
      <rPr>
        <b val="true"/>
        <sz val="12"/>
        <rFont val="Noto Sans"/>
        <family val="2"/>
      </rPr>
      <t xml:space="preserve">男子共通棒高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2m80</t>
  </si>
  <si>
    <t xml:space="preserve">3m00</t>
  </si>
  <si>
    <t xml:space="preserve">3m20</t>
  </si>
  <si>
    <t xml:space="preserve">3m40</t>
  </si>
  <si>
    <t xml:space="preserve">3m60</t>
  </si>
  <si>
    <t xml:space="preserve">3m70</t>
  </si>
  <si>
    <t xml:space="preserve">3m80</t>
  </si>
  <si>
    <t xml:space="preserve">3m90</t>
  </si>
  <si>
    <t xml:space="preserve">4m00</t>
  </si>
  <si>
    <t xml:space="preserve">4m10</t>
  </si>
  <si>
    <t xml:space="preserve">4m20</t>
  </si>
  <si>
    <t xml:space="preserve">4m30</t>
  </si>
  <si>
    <t xml:space="preserve">4m40</t>
  </si>
  <si>
    <t xml:space="preserve">4m50</t>
  </si>
  <si>
    <t xml:space="preserve">4m60</t>
  </si>
  <si>
    <t xml:space="preserve">4m70</t>
  </si>
  <si>
    <t xml:space="preserve"> B267</t>
  </si>
  <si>
    <t xml:space="preserve">ﾅﾜﾀ ﾏｻﾔ</t>
  </si>
  <si>
    <t xml:space="preserve"> D777</t>
  </si>
  <si>
    <t xml:space="preserve">ﾓﾄﾏﾂ ﾀｲｷ</t>
  </si>
  <si>
    <t xml:space="preserve"> C991</t>
  </si>
  <si>
    <t xml:space="preserve">ｶﾜｸﾞﾁ ﾄﾓﾕｷ</t>
  </si>
  <si>
    <t xml:space="preserve"> C234</t>
  </si>
  <si>
    <t xml:space="preserve">ﾅｶﾞｲ ﾏｻｶｽﾞ</t>
  </si>
  <si>
    <t xml:space="preserve"> C235</t>
  </si>
  <si>
    <t xml:space="preserve">ﾊﾂﾑﾗ ﾋﾛﾄｼ</t>
  </si>
  <si>
    <t xml:space="preserve"> D339</t>
  </si>
  <si>
    <t xml:space="preserve">ﾊﾔｼ ﾀｹﾋﾛ</t>
  </si>
  <si>
    <t xml:space="preserve"> D343</t>
  </si>
  <si>
    <t xml:space="preserve">ｷﾑﾗ ﾕｳｷ</t>
  </si>
  <si>
    <t xml:space="preserve"> D284</t>
  </si>
  <si>
    <t xml:space="preserve">ｲﾉｳｴ ﾄｳﾔ</t>
  </si>
  <si>
    <t xml:space="preserve"> D764</t>
  </si>
  <si>
    <t xml:space="preserve">ﾅｶﾀﾆ ｷｮｳﾍｲ</t>
  </si>
  <si>
    <t xml:space="preserve">C1023</t>
  </si>
  <si>
    <t xml:space="preserve"> 3.20</t>
  </si>
  <si>
    <t xml:space="preserve">ﾋﾗﾀ ﾕｳﾔ</t>
  </si>
  <si>
    <t xml:space="preserve"> C989</t>
  </si>
  <si>
    <t xml:space="preserve">ｲﾜﾅｶﾞ ﾕｳｷ</t>
  </si>
  <si>
    <t xml:space="preserve"> A616</t>
  </si>
  <si>
    <t xml:space="preserve"> 2.80</t>
  </si>
  <si>
    <t xml:space="preserve">ﾁｶﾓﾄ ﾋﾛｼ</t>
  </si>
  <si>
    <t xml:space="preserve"> D784</t>
  </si>
  <si>
    <t xml:space="preserve">ﾔﾏﾀﾞ ｼｮｳﾀ</t>
  </si>
  <si>
    <t xml:space="preserve"> A419</t>
  </si>
  <si>
    <t xml:space="preserve">ﾀｶｲﾗ ｻﾄﾙ</t>
  </si>
  <si>
    <t xml:space="preserve"> A617</t>
  </si>
  <si>
    <t xml:space="preserve">ﾀｼﾞﾘ ﾀｸﾔ</t>
  </si>
  <si>
    <t xml:space="preserve"> B281</t>
  </si>
  <si>
    <t xml:space="preserve">ｲｼｶﾜ ﾕｳﾀ</t>
  </si>
  <si>
    <t xml:space="preserve"> C214</t>
  </si>
  <si>
    <t xml:space="preserve">ｷﾂﾞｶ ﾕｳｷ</t>
  </si>
  <si>
    <r>
      <rPr>
        <b val="true"/>
        <sz val="12"/>
        <rFont val="Noto Sans"/>
        <family val="2"/>
      </rPr>
      <t xml:space="preserve">女子Ａ走高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1m40</t>
  </si>
  <si>
    <t xml:space="preserve">1m45</t>
  </si>
  <si>
    <t xml:space="preserve">1m48</t>
  </si>
  <si>
    <t xml:space="preserve">1m51</t>
  </si>
  <si>
    <t xml:space="preserve">1m54</t>
  </si>
  <si>
    <t xml:space="preserve">1m57</t>
  </si>
  <si>
    <t xml:space="preserve">1m60</t>
  </si>
  <si>
    <t xml:space="preserve">1m63</t>
  </si>
  <si>
    <t xml:space="preserve">1m66</t>
  </si>
  <si>
    <t xml:space="preserve">1m69</t>
  </si>
  <si>
    <t xml:space="preserve">1m72</t>
  </si>
  <si>
    <t xml:space="preserve">  C63</t>
  </si>
  <si>
    <t xml:space="preserve"> 1.66</t>
  </si>
  <si>
    <t xml:space="preserve">ﾑﾗｶﾐ ﾕﾘｺ</t>
  </si>
  <si>
    <t xml:space="preserve"> C630</t>
  </si>
  <si>
    <t xml:space="preserve"> 1.60</t>
  </si>
  <si>
    <t xml:space="preserve">ﾔﾂｶ ｱﾔ</t>
  </si>
  <si>
    <t xml:space="preserve"> D441</t>
  </si>
  <si>
    <t xml:space="preserve"> 1.57</t>
  </si>
  <si>
    <t xml:space="preserve">ｺﾊﾞﾔｼ ｶﾅｺ</t>
  </si>
  <si>
    <t xml:space="preserve"> C855</t>
  </si>
  <si>
    <t xml:space="preserve">ﾀｹﾀﾞ ｲｵ</t>
  </si>
  <si>
    <t xml:space="preserve">  C57</t>
  </si>
  <si>
    <t xml:space="preserve">ﾀﾅｶ ﾋﾛﾐ</t>
  </si>
  <si>
    <t xml:space="preserve"> C529</t>
  </si>
  <si>
    <t xml:space="preserve">ｶﾜｸﾞﾁ ｱﾕﾐ</t>
  </si>
  <si>
    <t xml:space="preserve"> A186</t>
  </si>
  <si>
    <t xml:space="preserve"> 1.54</t>
  </si>
  <si>
    <t xml:space="preserve">ﾖｼﾀﾞ ﾁﾊﾙ</t>
  </si>
  <si>
    <t xml:space="preserve">   B9</t>
  </si>
  <si>
    <t xml:space="preserve">ｼﾗｶﾐ ﾕｲｶ</t>
  </si>
  <si>
    <t xml:space="preserve"> D523</t>
  </si>
  <si>
    <t xml:space="preserve"> 1.45</t>
  </si>
  <si>
    <t xml:space="preserve">ﾌｼﾞﾀﾂ ｻﾔ</t>
  </si>
  <si>
    <t xml:space="preserve"> D618</t>
  </si>
  <si>
    <t xml:space="preserve">ﾏﾂﾅｶﾞ ﾐｻｷ</t>
  </si>
  <si>
    <t xml:space="preserve"> C899</t>
  </si>
  <si>
    <t xml:space="preserve">ﾌｼﾞﾜﾗ ﾄﾓﾐ</t>
  </si>
  <si>
    <t xml:space="preserve">  D43</t>
  </si>
  <si>
    <t xml:space="preserve">ﾀﾅｶ ｱﾔ</t>
  </si>
  <si>
    <t xml:space="preserve"> A380</t>
  </si>
  <si>
    <t xml:space="preserve"> 1.40</t>
  </si>
  <si>
    <t xml:space="preserve">ｸﾛｷ ｱﾕﾐ</t>
  </si>
  <si>
    <t xml:space="preserve"> B245</t>
  </si>
  <si>
    <t xml:space="preserve">ﾊﾀﾅｶ ﾅﾂﾐ</t>
  </si>
  <si>
    <t xml:space="preserve"> A359</t>
  </si>
  <si>
    <t xml:space="preserve">ｻﾄｳ ｼﾎ</t>
  </si>
  <si>
    <t xml:space="preserve"> A739</t>
  </si>
  <si>
    <t xml:space="preserve">ﾉﾐﾔﾏ ｲｸﾐ</t>
  </si>
  <si>
    <t xml:space="preserve"> A422</t>
  </si>
  <si>
    <t xml:space="preserve">ﾌｸｼﾏ ｶﾝﾅ</t>
  </si>
  <si>
    <t xml:space="preserve"> D309</t>
  </si>
  <si>
    <t xml:space="preserve">ﾋﾗﾔﾏ ﾊﾙｶ</t>
  </si>
  <si>
    <r>
      <rPr>
        <b val="true"/>
        <sz val="12"/>
        <rFont val="Noto Sans"/>
        <family val="2"/>
      </rPr>
      <t xml:space="preserve">女子Ｂ走高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1m30</t>
  </si>
  <si>
    <t xml:space="preserve">1m35</t>
  </si>
  <si>
    <t xml:space="preserve"> A290</t>
  </si>
  <si>
    <t xml:space="preserve">ﾊﾞﾊﾞ ﾅﾅﾐ</t>
  </si>
  <si>
    <t xml:space="preserve">  C76</t>
  </si>
  <si>
    <t xml:space="preserve">ｻｷﾑﾗ ﾕﾘ</t>
  </si>
  <si>
    <t xml:space="preserve"> A351</t>
  </si>
  <si>
    <t xml:space="preserve"> 1.51</t>
  </si>
  <si>
    <t xml:space="preserve">ﾓﾛﾌｼﾞ ﾐﾕｳ</t>
  </si>
  <si>
    <t xml:space="preserve"> A264</t>
  </si>
  <si>
    <t xml:space="preserve">ｷｸﾁ ﾉｿﾞﾐ</t>
  </si>
  <si>
    <t xml:space="preserve"> C884</t>
  </si>
  <si>
    <t xml:space="preserve"> 1.48</t>
  </si>
  <si>
    <t xml:space="preserve">ﾀｶﾔﾅｷﾞ ﾚｲｶ</t>
  </si>
  <si>
    <t xml:space="preserve"> D703</t>
  </si>
  <si>
    <t xml:space="preserve">ﾀﾆﾊﾀ ﾓｴ</t>
  </si>
  <si>
    <t xml:space="preserve"> C161</t>
  </si>
  <si>
    <t xml:space="preserve">ｼﾏﾓﾄ ｱｷ</t>
  </si>
  <si>
    <t xml:space="preserve">  D57</t>
  </si>
  <si>
    <t xml:space="preserve">ｳﾂﾉﾐﾔ ﾋﾃﾞﾐ</t>
  </si>
  <si>
    <t xml:space="preserve"> D362</t>
  </si>
  <si>
    <t xml:space="preserve">ﾀﾅｶ ﾏﾘﾅ</t>
  </si>
  <si>
    <t xml:space="preserve">C1178</t>
  </si>
  <si>
    <t xml:space="preserve">ﾎﾘｸﾞﾁ ｻﾔ</t>
  </si>
  <si>
    <t xml:space="preserve"> B254</t>
  </si>
  <si>
    <t xml:space="preserve">ｵｵﾔﾏ ﾁﾋﾛ</t>
  </si>
  <si>
    <t xml:space="preserve"> B255</t>
  </si>
  <si>
    <t xml:space="preserve">ﾔﾏﾀﾞ ｼﾎ</t>
  </si>
  <si>
    <r>
      <rPr>
        <b val="true"/>
        <sz val="12"/>
        <rFont val="Noto Sans"/>
        <family val="2"/>
      </rPr>
      <t xml:space="preserve">男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 D577</t>
  </si>
  <si>
    <t xml:space="preserve">  6.95</t>
  </si>
  <si>
    <t xml:space="preserve">  6.55</t>
  </si>
  <si>
    <t xml:space="preserve">   X</t>
  </si>
  <si>
    <t xml:space="preserve">  6.86</t>
  </si>
  <si>
    <t xml:space="preserve">   6.95 </t>
  </si>
  <si>
    <t xml:space="preserve">ﾊﾗ ﾕｳﾔ</t>
  </si>
  <si>
    <t xml:space="preserve">  -2.1</t>
  </si>
  <si>
    <t xml:space="preserve">  -1.8</t>
  </si>
  <si>
    <t xml:space="preserve">  +0.4</t>
  </si>
  <si>
    <t xml:space="preserve">  -0.7</t>
  </si>
  <si>
    <t xml:space="preserve">  +0.5</t>
  </si>
  <si>
    <t xml:space="preserve">  +0.9</t>
  </si>
  <si>
    <t xml:space="preserve"> C484</t>
  </si>
  <si>
    <t xml:space="preserve">  6.70</t>
  </si>
  <si>
    <t xml:space="preserve">   6.70 </t>
  </si>
  <si>
    <t xml:space="preserve">ｺｼﾞﾏ ｱﾘﾉﾌﾞ</t>
  </si>
  <si>
    <t xml:space="preserve">  -0.6</t>
  </si>
  <si>
    <t xml:space="preserve">  -1.0</t>
  </si>
  <si>
    <t xml:space="preserve">  +1.2</t>
  </si>
  <si>
    <t xml:space="preserve">  -0.2</t>
  </si>
  <si>
    <t xml:space="preserve">   0.0</t>
  </si>
  <si>
    <t xml:space="preserve">  +1.5</t>
  </si>
  <si>
    <t xml:space="preserve"> C215</t>
  </si>
  <si>
    <t xml:space="preserve">  6.65</t>
  </si>
  <si>
    <t xml:space="preserve">  6.44</t>
  </si>
  <si>
    <t xml:space="preserve">  6.34</t>
  </si>
  <si>
    <t xml:space="preserve">   6.65 </t>
  </si>
  <si>
    <t xml:space="preserve">ﾅｶﾆｼ ﾘｮｳｽｹ</t>
  </si>
  <si>
    <t xml:space="preserve">  -0.9</t>
  </si>
  <si>
    <t xml:space="preserve">  -2.4</t>
  </si>
  <si>
    <t xml:space="preserve">  +1.8</t>
  </si>
  <si>
    <t xml:space="preserve">  -1.1</t>
  </si>
  <si>
    <t xml:space="preserve">  -1.2</t>
  </si>
  <si>
    <t xml:space="preserve">  +1.3</t>
  </si>
  <si>
    <t xml:space="preserve"> A717</t>
  </si>
  <si>
    <t xml:space="preserve">  6.35</t>
  </si>
  <si>
    <t xml:space="preserve">  6.47</t>
  </si>
  <si>
    <t xml:space="preserve">  6.14</t>
  </si>
  <si>
    <t xml:space="preserve">   6.47 </t>
  </si>
  <si>
    <t xml:space="preserve">ﾅｶﾑﾗ ﾏｻﾄ</t>
  </si>
  <si>
    <t xml:space="preserve">  +0.2</t>
  </si>
  <si>
    <t xml:space="preserve">  -1.3</t>
  </si>
  <si>
    <t xml:space="preserve">  C92</t>
  </si>
  <si>
    <t xml:space="preserve">  6.27</t>
  </si>
  <si>
    <t xml:space="preserve">  5.92</t>
  </si>
  <si>
    <t xml:space="preserve">  6.11</t>
  </si>
  <si>
    <t xml:space="preserve">  6.08</t>
  </si>
  <si>
    <t xml:space="preserve">  6.21</t>
  </si>
  <si>
    <t xml:space="preserve">  6.13</t>
  </si>
  <si>
    <t xml:space="preserve">   6.27 </t>
  </si>
  <si>
    <t xml:space="preserve">ｸﾐｻｶ ﾕｳﾎ</t>
  </si>
  <si>
    <t xml:space="preserve">  -0.5</t>
  </si>
  <si>
    <t xml:space="preserve">  +0.1</t>
  </si>
  <si>
    <t xml:space="preserve"> C242</t>
  </si>
  <si>
    <t xml:space="preserve">  6.25</t>
  </si>
  <si>
    <t xml:space="preserve">   6.25 </t>
  </si>
  <si>
    <t xml:space="preserve">ﾀｶﾊｼ ｼｭｳｻｸ</t>
  </si>
  <si>
    <t xml:space="preserve">  -2.9</t>
  </si>
  <si>
    <t xml:space="preserve"> A411</t>
  </si>
  <si>
    <t xml:space="preserve">  5.58</t>
  </si>
  <si>
    <t xml:space="preserve">  6.22</t>
  </si>
  <si>
    <t xml:space="preserve">  6.24</t>
  </si>
  <si>
    <t xml:space="preserve">  6.20</t>
  </si>
  <si>
    <t xml:space="preserve">  6.05</t>
  </si>
  <si>
    <t xml:space="preserve">  6.17</t>
  </si>
  <si>
    <t xml:space="preserve">   6.24 </t>
  </si>
  <si>
    <t xml:space="preserve">ｱﾗｷ ﾘｮｳ</t>
  </si>
  <si>
    <t xml:space="preserve">  -1.4</t>
  </si>
  <si>
    <t xml:space="preserve">  -0.3</t>
  </si>
  <si>
    <t xml:space="preserve"> D453</t>
  </si>
  <si>
    <t xml:space="preserve">  5.85</t>
  </si>
  <si>
    <t xml:space="preserve">  6.23</t>
  </si>
  <si>
    <t xml:space="preserve">  6.01</t>
  </si>
  <si>
    <t xml:space="preserve">  5.94</t>
  </si>
  <si>
    <t xml:space="preserve">  6.19</t>
  </si>
  <si>
    <t xml:space="preserve">   6.23 </t>
  </si>
  <si>
    <t xml:space="preserve">ﾐｿﾞｸﾞﾁ ﾏｻﾔ</t>
  </si>
  <si>
    <t xml:space="preserve">  -2.6</t>
  </si>
  <si>
    <t xml:space="preserve">  +0.8</t>
  </si>
  <si>
    <t xml:space="preserve">  +0.3</t>
  </si>
  <si>
    <t xml:space="preserve"> B159</t>
  </si>
  <si>
    <t xml:space="preserve">  6.12</t>
  </si>
  <si>
    <t xml:space="preserve">  5.80</t>
  </si>
  <si>
    <t xml:space="preserve">   6.12 </t>
  </si>
  <si>
    <t xml:space="preserve">ｳﾗﾍﾞ ﾘｮｳ</t>
  </si>
  <si>
    <t xml:space="preserve">  +0.7</t>
  </si>
  <si>
    <t xml:space="preserve">  A69</t>
  </si>
  <si>
    <t xml:space="preserve">  5.84</t>
  </si>
  <si>
    <t xml:space="preserve">  5.75</t>
  </si>
  <si>
    <t xml:space="preserve">  6.07</t>
  </si>
  <si>
    <t xml:space="preserve">   6.07 </t>
  </si>
  <si>
    <t xml:space="preserve">ｺﾃﾞﾗ ﾄﾓｷ</t>
  </si>
  <si>
    <t xml:space="preserve">  -0.4</t>
  </si>
  <si>
    <t xml:space="preserve"> D807</t>
  </si>
  <si>
    <t xml:space="preserve">  5.86</t>
  </si>
  <si>
    <t xml:space="preserve">   6.05 </t>
  </si>
  <si>
    <t xml:space="preserve">ﾔﾏｸﾞﾁ ｶｽﾞﾋﾛ</t>
  </si>
  <si>
    <t xml:space="preserve">  +0.6</t>
  </si>
  <si>
    <t xml:space="preserve"> D729</t>
  </si>
  <si>
    <t xml:space="preserve">  5.87</t>
  </si>
  <si>
    <t xml:space="preserve">   6.01 </t>
  </si>
  <si>
    <t xml:space="preserve">ｶﾀﾊﾏ ﾕｳﾀ</t>
  </si>
  <si>
    <t xml:space="preserve">  -0.8</t>
  </si>
  <si>
    <t xml:space="preserve">  A66</t>
  </si>
  <si>
    <t xml:space="preserve">  4.69</t>
  </si>
  <si>
    <t xml:space="preserve">  4.82</t>
  </si>
  <si>
    <t xml:space="preserve">ｱｷﾊﾞ ﾕｳｷ</t>
  </si>
  <si>
    <t xml:space="preserve"> A124</t>
  </si>
  <si>
    <t xml:space="preserve">  5.96</t>
  </si>
  <si>
    <t xml:space="preserve">  6.00</t>
  </si>
  <si>
    <t xml:space="preserve">   6.00 </t>
  </si>
  <si>
    <t xml:space="preserve">ﾀｹﾓﾄ ﾀｸﾔ</t>
  </si>
  <si>
    <t xml:space="preserve">C1073</t>
  </si>
  <si>
    <t xml:space="preserve">  5.77</t>
  </si>
  <si>
    <t xml:space="preserve">  5.97</t>
  </si>
  <si>
    <t xml:space="preserve">  5.83</t>
  </si>
  <si>
    <t xml:space="preserve">   5.97 </t>
  </si>
  <si>
    <t xml:space="preserve">ﾔﾏﾓﾄ ﾏｻﾋﾛ</t>
  </si>
  <si>
    <t xml:space="preserve">  +1.1</t>
  </si>
  <si>
    <t xml:space="preserve"> D685</t>
  </si>
  <si>
    <t xml:space="preserve">  5.90</t>
  </si>
  <si>
    <t xml:space="preserve">   5.92 </t>
  </si>
  <si>
    <t xml:space="preserve">ｳﾗｶﾜ ﾕｷﾄ</t>
  </si>
  <si>
    <t xml:space="preserve">  -1.5</t>
  </si>
  <si>
    <t xml:space="preserve">  B47</t>
  </si>
  <si>
    <t xml:space="preserve">  5.62</t>
  </si>
  <si>
    <t xml:space="preserve">  5.23</t>
  </si>
  <si>
    <t xml:space="preserve">   5.62 </t>
  </si>
  <si>
    <t xml:space="preserve">ﾀﾏｲ ｹﾝﾀ</t>
  </si>
  <si>
    <t xml:space="preserve">21</t>
  </si>
  <si>
    <t xml:space="preserve"> C220</t>
  </si>
  <si>
    <t xml:space="preserve">ｲｲﾀﾞ ｱｻﾋ</t>
  </si>
  <si>
    <t xml:space="preserve">  -1.9</t>
  </si>
  <si>
    <t xml:space="preserve">  -1.7</t>
  </si>
  <si>
    <t xml:space="preserve">  C84</t>
  </si>
  <si>
    <t xml:space="preserve">ﾀﾅｶ ﾓﾄｷ</t>
  </si>
  <si>
    <t xml:space="preserve"> B249</t>
  </si>
  <si>
    <t xml:space="preserve">ｶﾜﾓﾄ ｹﾝﾄ</t>
  </si>
  <si>
    <t xml:space="preserve">   B4</t>
  </si>
  <si>
    <t xml:space="preserve">ｺﾐﾅﾐ ﾜﾀﾙ</t>
  </si>
  <si>
    <r>
      <rPr>
        <b val="true"/>
        <sz val="12"/>
        <rFont val="Noto Sans"/>
        <family val="2"/>
      </rPr>
      <t xml:space="preserve">男子Ａ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7/17</t>
  </si>
  <si>
    <t xml:space="preserve"> C212</t>
  </si>
  <si>
    <t xml:space="preserve"> 14.76</t>
  </si>
  <si>
    <t xml:space="preserve"> 14.67</t>
  </si>
  <si>
    <t xml:space="preserve">  14.76 </t>
  </si>
  <si>
    <t xml:space="preserve">ｱﾋﾞﾙ ｱｷﾋｻ</t>
  </si>
  <si>
    <t xml:space="preserve">  +2.5</t>
  </si>
  <si>
    <t xml:space="preserve">  +2.0</t>
  </si>
  <si>
    <t xml:space="preserve"> 14.63</t>
  </si>
  <si>
    <t xml:space="preserve"> 14.65</t>
  </si>
  <si>
    <t xml:space="preserve">  14.65 </t>
  </si>
  <si>
    <t xml:space="preserve">  +3.8</t>
  </si>
  <si>
    <t xml:space="preserve">  +2.2</t>
  </si>
  <si>
    <t xml:space="preserve">  +1.4</t>
  </si>
  <si>
    <t xml:space="preserve"> 13.98</t>
  </si>
  <si>
    <t xml:space="preserve"> 13.96</t>
  </si>
  <si>
    <t xml:space="preserve"> 14.08</t>
  </si>
  <si>
    <t xml:space="preserve">   -</t>
  </si>
  <si>
    <t xml:space="preserve">  14.08 </t>
  </si>
  <si>
    <t xml:space="preserve">  +3.1</t>
  </si>
  <si>
    <t xml:space="preserve">  +2.9</t>
  </si>
  <si>
    <t xml:space="preserve"> 13.67</t>
  </si>
  <si>
    <t xml:space="preserve"> 13.57</t>
  </si>
  <si>
    <t xml:space="preserve"> 13.90</t>
  </si>
  <si>
    <t xml:space="preserve"> 12.70</t>
  </si>
  <si>
    <t xml:space="preserve">  13.90 </t>
  </si>
  <si>
    <t xml:space="preserve">  +1.7</t>
  </si>
  <si>
    <t xml:space="preserve">  +4.1</t>
  </si>
  <si>
    <t xml:space="preserve"> 13.82</t>
  </si>
  <si>
    <t xml:space="preserve"> 13.45</t>
  </si>
  <si>
    <t xml:space="preserve"> 13.21</t>
  </si>
  <si>
    <t xml:space="preserve"> 13.59</t>
  </si>
  <si>
    <t xml:space="preserve"> 13.30</t>
  </si>
  <si>
    <t xml:space="preserve">  13.82 </t>
  </si>
  <si>
    <t xml:space="preserve">  +1.6</t>
  </si>
  <si>
    <t xml:space="preserve"> 13.70</t>
  </si>
  <si>
    <t xml:space="preserve"> 12.41</t>
  </si>
  <si>
    <t xml:space="preserve"> 13.39</t>
  </si>
  <si>
    <t xml:space="preserve"> 12.43</t>
  </si>
  <si>
    <t xml:space="preserve">  13.70 </t>
  </si>
  <si>
    <t xml:space="preserve">  +1.0</t>
  </si>
  <si>
    <t xml:space="preserve">  +3.2</t>
  </si>
  <si>
    <t xml:space="preserve"> 13.10</t>
  </si>
  <si>
    <t xml:space="preserve"> 13.53</t>
  </si>
  <si>
    <t xml:space="preserve"> 13.17</t>
  </si>
  <si>
    <t xml:space="preserve"> 13.65</t>
  </si>
  <si>
    <t xml:space="preserve">  13.65 </t>
  </si>
  <si>
    <t xml:space="preserve">  -0.1</t>
  </si>
  <si>
    <t xml:space="preserve">  +2.3</t>
  </si>
  <si>
    <t xml:space="preserve"> 13.35</t>
  </si>
  <si>
    <t xml:space="preserve"> 13.58</t>
  </si>
  <si>
    <t xml:space="preserve"> 13.37</t>
  </si>
  <si>
    <t xml:space="preserve"> 13.20</t>
  </si>
  <si>
    <t xml:space="preserve">  13.58 </t>
  </si>
  <si>
    <t xml:space="preserve">  -2.3</t>
  </si>
  <si>
    <t xml:space="preserve">  C22</t>
  </si>
  <si>
    <t xml:space="preserve"> 13.52</t>
  </si>
  <si>
    <t xml:space="preserve">  13.52 </t>
  </si>
  <si>
    <t xml:space="preserve">ｸﾏﾓﾄ ﾔｽﾋﾛ</t>
  </si>
  <si>
    <t xml:space="preserve"> C482</t>
  </si>
  <si>
    <t xml:space="preserve"> 13.47</t>
  </si>
  <si>
    <t xml:space="preserve"> 12.75</t>
  </si>
  <si>
    <t xml:space="preserve"> 13.24</t>
  </si>
  <si>
    <t xml:space="preserve">  13.47 </t>
  </si>
  <si>
    <t xml:space="preserve">ｲｼﾖﾈ ﾕｳｼ</t>
  </si>
  <si>
    <t xml:space="preserve"> 12.80</t>
  </si>
  <si>
    <t xml:space="preserve"> 12.99</t>
  </si>
  <si>
    <t xml:space="preserve"> 13.23</t>
  </si>
  <si>
    <t xml:space="preserve">  13.23 </t>
  </si>
  <si>
    <t xml:space="preserve"> 13.13</t>
  </si>
  <si>
    <t xml:space="preserve"> 12.88</t>
  </si>
  <si>
    <t xml:space="preserve"> 12.98</t>
  </si>
  <si>
    <t xml:space="preserve">  13.13 </t>
  </si>
  <si>
    <t xml:space="preserve">  +1.9</t>
  </si>
  <si>
    <t xml:space="preserve">   B3</t>
  </si>
  <si>
    <t xml:space="preserve"> 12.84</t>
  </si>
  <si>
    <t xml:space="preserve"> 13.03</t>
  </si>
  <si>
    <t xml:space="preserve"> 12.82</t>
  </si>
  <si>
    <t xml:space="preserve">  13.03 </t>
  </si>
  <si>
    <t xml:space="preserve">ﾓﾘﾜｷ ﾀｶﾋﾛ</t>
  </si>
  <si>
    <t xml:space="preserve"> D732</t>
  </si>
  <si>
    <t xml:space="preserve">  12.88 </t>
  </si>
  <si>
    <t xml:space="preserve">ﾌｼﾞﾜﾗ ﾈｵ</t>
  </si>
  <si>
    <t xml:space="preserve"> D775</t>
  </si>
  <si>
    <t xml:space="preserve"> 12.54</t>
  </si>
  <si>
    <t xml:space="preserve">  12.67 </t>
  </si>
  <si>
    <t xml:space="preserve">ｼﾝﾀｹ ﾄｼｷ</t>
  </si>
  <si>
    <t xml:space="preserve">  +2.4</t>
  </si>
  <si>
    <t xml:space="preserve"> 12.30</t>
  </si>
  <si>
    <t xml:space="preserve">  12.39 </t>
  </si>
  <si>
    <t xml:space="preserve"> 12.11</t>
  </si>
  <si>
    <t xml:space="preserve"> 12.19</t>
  </si>
  <si>
    <t xml:space="preserve">  12.19 </t>
  </si>
  <si>
    <t xml:space="preserve">  B48</t>
  </si>
  <si>
    <t xml:space="preserve">ﾊﾗﾀﾞ ｼｮｳﾀ</t>
  </si>
  <si>
    <t xml:space="preserve">  +3.6</t>
  </si>
  <si>
    <t xml:space="preserve"> C542</t>
  </si>
  <si>
    <t xml:space="preserve">ｶﾓ ﾏｻｷ</t>
  </si>
  <si>
    <t xml:space="preserve"> D411</t>
  </si>
  <si>
    <t xml:space="preserve">ﾉﾛ ﾋﾛﾌﾐ</t>
  </si>
  <si>
    <r>
      <rPr>
        <b val="true"/>
        <sz val="12"/>
        <rFont val="Noto Sans"/>
        <family val="2"/>
      </rPr>
      <t xml:space="preserve">男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C1362</t>
  </si>
  <si>
    <t xml:space="preserve">  6.53</t>
  </si>
  <si>
    <t xml:space="preserve">  6.71</t>
  </si>
  <si>
    <t xml:space="preserve">   6.71 </t>
  </si>
  <si>
    <t xml:space="preserve">ﾐｶﾐ ﾖｼﾋﾃﾞ</t>
  </si>
  <si>
    <t xml:space="preserve">  -1.6</t>
  </si>
  <si>
    <t xml:space="preserve"> D422</t>
  </si>
  <si>
    <t xml:space="preserve">  5.43</t>
  </si>
  <si>
    <t xml:space="preserve">  6.48</t>
  </si>
  <si>
    <t xml:space="preserve">  4.93</t>
  </si>
  <si>
    <t xml:space="preserve">   6.48 </t>
  </si>
  <si>
    <t xml:space="preserve">ｱｶｷﾞ ﾕｳｽｹ</t>
  </si>
  <si>
    <t xml:space="preserve">  6.26</t>
  </si>
  <si>
    <t xml:space="preserve">  4.59</t>
  </si>
  <si>
    <t xml:space="preserve">  6.37</t>
  </si>
  <si>
    <t xml:space="preserve">  6.38</t>
  </si>
  <si>
    <t xml:space="preserve">   6.38 </t>
  </si>
  <si>
    <t xml:space="preserve"> D591</t>
  </si>
  <si>
    <t xml:space="preserve">  5.82</t>
  </si>
  <si>
    <t xml:space="preserve">  6.33</t>
  </si>
  <si>
    <t xml:space="preserve">  6.02</t>
  </si>
  <si>
    <t xml:space="preserve">   6.33 </t>
  </si>
  <si>
    <t xml:space="preserve">ｶﾜｼﾏ ｺｳﾍｲ</t>
  </si>
  <si>
    <t xml:space="preserve">  -3.1</t>
  </si>
  <si>
    <t xml:space="preserve"> B123</t>
  </si>
  <si>
    <t xml:space="preserve">  6.09</t>
  </si>
  <si>
    <t xml:space="preserve">ﾔﾏｻｷ ｶｽﾞｷ</t>
  </si>
  <si>
    <t xml:space="preserve">C1172</t>
  </si>
  <si>
    <t xml:space="preserve">  6.10</t>
  </si>
  <si>
    <t xml:space="preserve">ｼﾊﾞﾀ ｼｮｳｺﾞ</t>
  </si>
  <si>
    <t xml:space="preserve">  6.03</t>
  </si>
  <si>
    <t xml:space="preserve">  5.98</t>
  </si>
  <si>
    <t xml:space="preserve">   6.03 </t>
  </si>
  <si>
    <t xml:space="preserve"> D426</t>
  </si>
  <si>
    <t xml:space="preserve">  5.74</t>
  </si>
  <si>
    <t xml:space="preserve">  5.64</t>
  </si>
  <si>
    <t xml:space="preserve">ﾐﾁｶﾀ ｾｲﾀﾞｲ</t>
  </si>
  <si>
    <t xml:space="preserve"> C535</t>
  </si>
  <si>
    <t xml:space="preserve">  5.91</t>
  </si>
  <si>
    <t xml:space="preserve">ｺﾔﾏ ﾖｼﾄ</t>
  </si>
  <si>
    <t xml:space="preserve">  B29</t>
  </si>
  <si>
    <t xml:space="preserve">  5.81</t>
  </si>
  <si>
    <t xml:space="preserve">  5.71</t>
  </si>
  <si>
    <t xml:space="preserve">  5.55</t>
  </si>
  <si>
    <t xml:space="preserve">   5.81 </t>
  </si>
  <si>
    <t xml:space="preserve">ﾓﾘﾜｷ ﾀﾞｲｽｹ</t>
  </si>
  <si>
    <t xml:space="preserve"> A593</t>
  </si>
  <si>
    <t xml:space="preserve">  5.61</t>
  </si>
  <si>
    <t xml:space="preserve">  5.73</t>
  </si>
  <si>
    <t xml:space="preserve">   5.73 </t>
  </si>
  <si>
    <t xml:space="preserve">ﾄﾄﾞﾛｷ ｼｮｳ</t>
  </si>
  <si>
    <t xml:space="preserve">  -2.0</t>
  </si>
  <si>
    <t xml:space="preserve"> A596</t>
  </si>
  <si>
    <t xml:space="preserve">  5.16</t>
  </si>
  <si>
    <t xml:space="preserve">  5.14</t>
  </si>
  <si>
    <t xml:space="preserve">  5.01</t>
  </si>
  <si>
    <t xml:space="preserve">   5.16 </t>
  </si>
  <si>
    <t xml:space="preserve">ﾊｼﾓﾄ ﾉﾎﾞﾙ</t>
  </si>
  <si>
    <r>
      <rPr>
        <b val="true"/>
        <sz val="12"/>
        <rFont val="Noto Sans"/>
        <family val="2"/>
      </rPr>
      <t xml:space="preserve">男子Ｂ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233</t>
  </si>
  <si>
    <t xml:space="preserve"> 13.80</t>
  </si>
  <si>
    <t xml:space="preserve"> 13.72</t>
  </si>
  <si>
    <t xml:space="preserve"> 13.48</t>
  </si>
  <si>
    <t xml:space="preserve">   /</t>
  </si>
  <si>
    <t xml:space="preserve">  13.80 </t>
  </si>
  <si>
    <t xml:space="preserve">ﾄｳﾅｲ ｾｲﾔ</t>
  </si>
  <si>
    <t xml:space="preserve">  +2.8</t>
  </si>
  <si>
    <t xml:space="preserve"> C850</t>
  </si>
  <si>
    <t xml:space="preserve"> 13.09</t>
  </si>
  <si>
    <t xml:space="preserve"> 12.74</t>
  </si>
  <si>
    <t xml:space="preserve"> 13.00</t>
  </si>
  <si>
    <t xml:space="preserve">  13.24 </t>
  </si>
  <si>
    <t xml:space="preserve">ﾌｸﾀﾞ ｺｳﾍｲ</t>
  </si>
  <si>
    <t xml:space="preserve">  +2.7</t>
  </si>
  <si>
    <t xml:space="preserve">  +2.6</t>
  </si>
  <si>
    <t xml:space="preserve"> 12.31</t>
  </si>
  <si>
    <t xml:space="preserve"> 12.53</t>
  </si>
  <si>
    <t xml:space="preserve"> 12.48</t>
  </si>
  <si>
    <t xml:space="preserve"> 12.95</t>
  </si>
  <si>
    <t xml:space="preserve">  12.95 </t>
  </si>
  <si>
    <t xml:space="preserve"> 12.69</t>
  </si>
  <si>
    <t xml:space="preserve"> 11.32</t>
  </si>
  <si>
    <t xml:space="preserve"> 12.52</t>
  </si>
  <si>
    <t xml:space="preserve"> 12.71</t>
  </si>
  <si>
    <t xml:space="preserve"> 12.13</t>
  </si>
  <si>
    <t xml:space="preserve">  12.71 </t>
  </si>
  <si>
    <t xml:space="preserve"> A718</t>
  </si>
  <si>
    <t xml:space="preserve"> 11.50</t>
  </si>
  <si>
    <t xml:space="preserve"> 11.34</t>
  </si>
  <si>
    <t xml:space="preserve"> 12.62</t>
  </si>
  <si>
    <t xml:space="preserve"> 12.29</t>
  </si>
  <si>
    <t xml:space="preserve">  12.62 </t>
  </si>
  <si>
    <t xml:space="preserve">ﾊｼﾓﾄ ｱﾂｼ</t>
  </si>
  <si>
    <t xml:space="preserve">  +3.3</t>
  </si>
  <si>
    <t xml:space="preserve"> C280</t>
  </si>
  <si>
    <t xml:space="preserve"> 12.36</t>
  </si>
  <si>
    <t xml:space="preserve"> 12.51</t>
  </si>
  <si>
    <t xml:space="preserve"> 12.44</t>
  </si>
  <si>
    <t xml:space="preserve"> 12.33</t>
  </si>
  <si>
    <t xml:space="preserve">  12.51 </t>
  </si>
  <si>
    <t xml:space="preserve">ｻｶｲ ｱﾂｷ</t>
  </si>
  <si>
    <t xml:space="preserve"> D598</t>
  </si>
  <si>
    <t xml:space="preserve"> 12.42</t>
  </si>
  <si>
    <t xml:space="preserve"> 11.89</t>
  </si>
  <si>
    <t xml:space="preserve"> 12.32</t>
  </si>
  <si>
    <t xml:space="preserve"> 12.40</t>
  </si>
  <si>
    <t xml:space="preserve">  12.42 </t>
  </si>
  <si>
    <t xml:space="preserve">ﾐﾅﾄ ﾋﾛｷ</t>
  </si>
  <si>
    <t xml:space="preserve">  +2.1</t>
  </si>
  <si>
    <t xml:space="preserve"> 12.00</t>
  </si>
  <si>
    <t xml:space="preserve"> C534</t>
  </si>
  <si>
    <t xml:space="preserve"> 12.22</t>
  </si>
  <si>
    <t xml:space="preserve">  12.31 </t>
  </si>
  <si>
    <t xml:space="preserve">ｶﾓ ﾕｳﾔ</t>
  </si>
  <si>
    <t xml:space="preserve">  B63</t>
  </si>
  <si>
    <t xml:space="preserve"> 11.15</t>
  </si>
  <si>
    <t xml:space="preserve"> 11.55</t>
  </si>
  <si>
    <t xml:space="preserve">  11.55 </t>
  </si>
  <si>
    <t xml:space="preserve">ﾌｼﾞｶﾜ ﾀｲｷ</t>
  </si>
  <si>
    <t xml:space="preserve"> A145</t>
  </si>
  <si>
    <t xml:space="preserve">ﾓﾘﾍﾞ ｼｮｳﾀ</t>
  </si>
  <si>
    <r>
      <rPr>
        <b val="true"/>
        <sz val="12"/>
        <rFont val="Noto Sans"/>
        <family val="2"/>
      </rPr>
      <t xml:space="preserve">女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A414</t>
  </si>
  <si>
    <t xml:space="preserve">  5.51</t>
  </si>
  <si>
    <t xml:space="preserve">  5.56</t>
  </si>
  <si>
    <t xml:space="preserve">  5.70</t>
  </si>
  <si>
    <t xml:space="preserve">   5.70 </t>
  </si>
  <si>
    <t xml:space="preserve">ｲｹﾏﾂ ﾖｼｴ</t>
  </si>
  <si>
    <t xml:space="preserve"> D304</t>
  </si>
  <si>
    <t xml:space="preserve">  5.37</t>
  </si>
  <si>
    <t xml:space="preserve">  5.47</t>
  </si>
  <si>
    <t xml:space="preserve">   5.55 </t>
  </si>
  <si>
    <t xml:space="preserve">ﾅｶｶﾞﾜ ｱｷﾅ</t>
  </si>
  <si>
    <t xml:space="preserve"> C226</t>
  </si>
  <si>
    <t xml:space="preserve">  5.00</t>
  </si>
  <si>
    <t xml:space="preserve">  5.20</t>
  </si>
  <si>
    <t xml:space="preserve">  5.19</t>
  </si>
  <si>
    <t xml:space="preserve">  5.36</t>
  </si>
  <si>
    <t xml:space="preserve">   5.36 </t>
  </si>
  <si>
    <t xml:space="preserve">ｷｼ ｶﾅｴ</t>
  </si>
  <si>
    <t xml:space="preserve"> C195</t>
  </si>
  <si>
    <t xml:space="preserve">  4.95</t>
  </si>
  <si>
    <t xml:space="preserve">  5.11</t>
  </si>
  <si>
    <t xml:space="preserve">  5.15</t>
  </si>
  <si>
    <t xml:space="preserve">  5.31</t>
  </si>
  <si>
    <t xml:space="preserve">  5.33</t>
  </si>
  <si>
    <t xml:space="preserve">   5.33 </t>
  </si>
  <si>
    <t xml:space="preserve">ｴｻｷ ﾉｿﾞﾐ</t>
  </si>
  <si>
    <t xml:space="preserve"> A128</t>
  </si>
  <si>
    <t xml:space="preserve">  5.30</t>
  </si>
  <si>
    <t xml:space="preserve">   5.30 </t>
  </si>
  <si>
    <t xml:space="preserve">ｺｶﾞ ﾁｱｷ</t>
  </si>
  <si>
    <t xml:space="preserve"> A183</t>
  </si>
  <si>
    <t xml:space="preserve">  5.13</t>
  </si>
  <si>
    <t xml:space="preserve">  5.12</t>
  </si>
  <si>
    <t xml:space="preserve">   5.14 </t>
  </si>
  <si>
    <t xml:space="preserve">ｽｴﾔｽ ﾕｶﾘ</t>
  </si>
  <si>
    <t xml:space="preserve">  C34</t>
  </si>
  <si>
    <t xml:space="preserve">  4.90</t>
  </si>
  <si>
    <t xml:space="preserve">   5.01 </t>
  </si>
  <si>
    <t xml:space="preserve">ｸﾎﾞ ﾕﾘｶ</t>
  </si>
  <si>
    <t xml:space="preserve">   A6</t>
  </si>
  <si>
    <t xml:space="preserve">  4.97</t>
  </si>
  <si>
    <t xml:space="preserve">  4.89</t>
  </si>
  <si>
    <t xml:space="preserve">  4.84</t>
  </si>
  <si>
    <t xml:space="preserve">   4.97 </t>
  </si>
  <si>
    <t xml:space="preserve">ｵｲｼ ｱﾔ</t>
  </si>
  <si>
    <t xml:space="preserve"> D353</t>
  </si>
  <si>
    <t xml:space="preserve">  4.56</t>
  </si>
  <si>
    <t xml:space="preserve">  4.94</t>
  </si>
  <si>
    <t xml:space="preserve">   4.94 </t>
  </si>
  <si>
    <t xml:space="preserve">ｲﾂﾞﾉ ﾏﾎ</t>
  </si>
  <si>
    <t xml:space="preserve"> D311</t>
  </si>
  <si>
    <t xml:space="preserve">  4.83</t>
  </si>
  <si>
    <t xml:space="preserve">  4.92</t>
  </si>
  <si>
    <t xml:space="preserve">   4.92 </t>
  </si>
  <si>
    <t xml:space="preserve">ﾏｷﾉ ﾁｽﾞﾙ</t>
  </si>
  <si>
    <t xml:space="preserve"> C196</t>
  </si>
  <si>
    <t xml:space="preserve">  4.87</t>
  </si>
  <si>
    <t xml:space="preserve">   4.89 </t>
  </si>
  <si>
    <t xml:space="preserve">ｸﾛｷ ｱｲｺ</t>
  </si>
  <si>
    <t xml:space="preserve">  C36</t>
  </si>
  <si>
    <t xml:space="preserve">  4.80</t>
  </si>
  <si>
    <t xml:space="preserve">  4.65</t>
  </si>
  <si>
    <t xml:space="preserve">  4.88</t>
  </si>
  <si>
    <t xml:space="preserve">   4.88 </t>
  </si>
  <si>
    <t xml:space="preserve">ﾆｼ ﾐｻﾄ</t>
  </si>
  <si>
    <t xml:space="preserve"> A443</t>
  </si>
  <si>
    <t xml:space="preserve">  4.74</t>
  </si>
  <si>
    <t xml:space="preserve">  4.76</t>
  </si>
  <si>
    <t xml:space="preserve">   4.76 </t>
  </si>
  <si>
    <t xml:space="preserve">ﾅｶﾞﾀ ﾀｴ</t>
  </si>
  <si>
    <t xml:space="preserve"> B163</t>
  </si>
  <si>
    <t xml:space="preserve">  4.67</t>
  </si>
  <si>
    <t xml:space="preserve">   4.74 </t>
  </si>
  <si>
    <t xml:space="preserve">ｻｲﾄｳ ﾋｶﾘ</t>
  </si>
  <si>
    <t xml:space="preserve"> D546</t>
  </si>
  <si>
    <t xml:space="preserve">  4.43</t>
  </si>
  <si>
    <t xml:space="preserve">   4.69 </t>
  </si>
  <si>
    <t xml:space="preserve">ｳﾒﾂﾞ ｻｴｺ</t>
  </si>
  <si>
    <t xml:space="preserve">  +3.4</t>
  </si>
  <si>
    <t xml:space="preserve"> B128</t>
  </si>
  <si>
    <t xml:space="preserve">  4.63</t>
  </si>
  <si>
    <t xml:space="preserve">   4.63 </t>
  </si>
  <si>
    <t xml:space="preserve">ﾔﾏﾓﾄ ｷﾗﾗ</t>
  </si>
  <si>
    <t xml:space="preserve">  3.42</t>
  </si>
  <si>
    <t xml:space="preserve">  4.32</t>
  </si>
  <si>
    <t xml:space="preserve">  4.29</t>
  </si>
  <si>
    <t xml:space="preserve">   4.32 </t>
  </si>
  <si>
    <t xml:space="preserve"> B236</t>
  </si>
  <si>
    <t xml:space="preserve">  4.19</t>
  </si>
  <si>
    <t xml:space="preserve">  3.82</t>
  </si>
  <si>
    <t xml:space="preserve">   4.19 </t>
  </si>
  <si>
    <t xml:space="preserve">ｳｴﾑﾗ ﾏﾕｺ</t>
  </si>
  <si>
    <t xml:space="preserve">C1008</t>
  </si>
  <si>
    <t xml:space="preserve">ﾅｶｶﾞﾜ ﾏﾕｶ</t>
  </si>
  <si>
    <t xml:space="preserve"> D615</t>
  </si>
  <si>
    <t xml:space="preserve">ｶｲ ﾊﾙｶ</t>
  </si>
  <si>
    <r>
      <rPr>
        <b val="true"/>
        <sz val="12"/>
        <rFont val="Noto Sans"/>
        <family val="2"/>
      </rPr>
      <t xml:space="preserve">女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458</t>
  </si>
  <si>
    <t xml:space="preserve">  5.21</t>
  </si>
  <si>
    <t xml:space="preserve">  5.40</t>
  </si>
  <si>
    <t xml:space="preserve">   5.40 </t>
  </si>
  <si>
    <t xml:space="preserve">ｺｼ ﾅﾂﾐ</t>
  </si>
  <si>
    <t xml:space="preserve">  +3.7</t>
  </si>
  <si>
    <t xml:space="preserve"> C461</t>
  </si>
  <si>
    <t xml:space="preserve">  5.18</t>
  </si>
  <si>
    <t xml:space="preserve">  4.98</t>
  </si>
  <si>
    <t xml:space="preserve">  5.22</t>
  </si>
  <si>
    <t xml:space="preserve">   5.22 </t>
  </si>
  <si>
    <t xml:space="preserve">ﾀｶﾀ ﾅﾂｷ</t>
  </si>
  <si>
    <t xml:space="preserve">  C79</t>
  </si>
  <si>
    <t xml:space="preserve">  4.91</t>
  </si>
  <si>
    <t xml:space="preserve">  5.04</t>
  </si>
  <si>
    <t xml:space="preserve">   5.13 </t>
  </si>
  <si>
    <t xml:space="preserve">ﾀｹﾉﾏｴ ｶｽﾐ</t>
  </si>
  <si>
    <t xml:space="preserve">  D59</t>
  </si>
  <si>
    <t xml:space="preserve">  5.05</t>
  </si>
  <si>
    <t xml:space="preserve">   5.11 </t>
  </si>
  <si>
    <t xml:space="preserve">ﾊﾀﾃﾞ ﾓｴ</t>
  </si>
  <si>
    <t xml:space="preserve">  +3.0</t>
  </si>
  <si>
    <t xml:space="preserve"> B253</t>
  </si>
  <si>
    <t xml:space="preserve">  4.46</t>
  </si>
  <si>
    <t xml:space="preserve">  5.07</t>
  </si>
  <si>
    <t xml:space="preserve">   5.07 </t>
  </si>
  <si>
    <t xml:space="preserve">ｸﾘﾀ ﾒｲ</t>
  </si>
  <si>
    <t xml:space="preserve"> A743</t>
  </si>
  <si>
    <t xml:space="preserve">  4.81</t>
  </si>
  <si>
    <t xml:space="preserve">   4.84 </t>
  </si>
  <si>
    <t xml:space="preserve">ﾔﾅｾ ﾄﾓﾖ</t>
  </si>
  <si>
    <t xml:space="preserve">C1455</t>
  </si>
  <si>
    <t xml:space="preserve">  4.61</t>
  </si>
  <si>
    <t xml:space="preserve">  4.73</t>
  </si>
  <si>
    <t xml:space="preserve">  4.49</t>
  </si>
  <si>
    <t xml:space="preserve">  4.44</t>
  </si>
  <si>
    <t xml:space="preserve">  4.71</t>
  </si>
  <si>
    <t xml:space="preserve">   4.73 </t>
  </si>
  <si>
    <t xml:space="preserve">ｻｲﾄｳ ﾏﾘﾉ</t>
  </si>
  <si>
    <t xml:space="preserve"> D331</t>
  </si>
  <si>
    <t xml:space="preserve">  4.58</t>
  </si>
  <si>
    <t xml:space="preserve">  4.68</t>
  </si>
  <si>
    <t xml:space="preserve">   4.68 </t>
  </si>
  <si>
    <t xml:space="preserve">ﾏﾂｷﾖ ｶﾅ</t>
  </si>
  <si>
    <t xml:space="preserve"> A702</t>
  </si>
  <si>
    <t xml:space="preserve">ﾄﾐﾔｽ ﾐﾎ</t>
  </si>
  <si>
    <t xml:space="preserve">  4.62</t>
  </si>
  <si>
    <t xml:space="preserve">  4.50</t>
  </si>
  <si>
    <t xml:space="preserve">  4.47</t>
  </si>
  <si>
    <t xml:space="preserve">   4.62 </t>
  </si>
  <si>
    <t xml:space="preserve"> D235</t>
  </si>
  <si>
    <t xml:space="preserve">  4.51</t>
  </si>
  <si>
    <t xml:space="preserve">  4.45</t>
  </si>
  <si>
    <t xml:space="preserve">  4.60</t>
  </si>
  <si>
    <t xml:space="preserve">   4.60 </t>
  </si>
  <si>
    <t xml:space="preserve">ｻｶﾓﾄ ﾚｲ</t>
  </si>
  <si>
    <t xml:space="preserve"> A191</t>
  </si>
  <si>
    <t xml:space="preserve">  4.23</t>
  </si>
  <si>
    <t xml:space="preserve">   4.56 </t>
  </si>
  <si>
    <t xml:space="preserve">ﾎﾘｴ ｱｶﾈ</t>
  </si>
  <si>
    <r>
      <rPr>
        <b val="true"/>
        <sz val="12"/>
        <rFont val="Noto Sans"/>
        <family val="2"/>
      </rPr>
      <t xml:space="preserve">男子Ａ砲丸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A114</t>
  </si>
  <si>
    <t xml:space="preserve">14.30</t>
  </si>
  <si>
    <t xml:space="preserve">14.21</t>
  </si>
  <si>
    <t xml:space="preserve">  X</t>
  </si>
  <si>
    <t xml:space="preserve">13.78</t>
  </si>
  <si>
    <t xml:space="preserve">14.07</t>
  </si>
  <si>
    <t xml:space="preserve">13.82</t>
  </si>
  <si>
    <t xml:space="preserve"> 14.30 </t>
  </si>
  <si>
    <t xml:space="preserve">ｺｶﾞ ｱｷﾋｺ</t>
  </si>
  <si>
    <t xml:space="preserve"> A132</t>
  </si>
  <si>
    <t xml:space="preserve">13.62</t>
  </si>
  <si>
    <t xml:space="preserve">13.95</t>
  </si>
  <si>
    <t xml:space="preserve">13.66</t>
  </si>
  <si>
    <t xml:space="preserve">13.79</t>
  </si>
  <si>
    <t xml:space="preserve"> 13.95 </t>
  </si>
  <si>
    <t xml:space="preserve">ｵｶﾞﾀ ｹﾝ</t>
  </si>
  <si>
    <t xml:space="preserve">  B77</t>
  </si>
  <si>
    <t xml:space="preserve">12.19</t>
  </si>
  <si>
    <t xml:space="preserve">12.81</t>
  </si>
  <si>
    <t xml:space="preserve">12.77</t>
  </si>
  <si>
    <t xml:space="preserve">12.43</t>
  </si>
  <si>
    <t xml:space="preserve">12.06</t>
  </si>
  <si>
    <t xml:space="preserve"> 12.81 </t>
  </si>
  <si>
    <t xml:space="preserve">ｼﾊﾞﾀ ｷｮｳｽｹ</t>
  </si>
  <si>
    <t xml:space="preserve"> D580</t>
  </si>
  <si>
    <t xml:space="preserve">12.31</t>
  </si>
  <si>
    <t xml:space="preserve">12.60</t>
  </si>
  <si>
    <t xml:space="preserve">12.49</t>
  </si>
  <si>
    <t xml:space="preserve">11.78</t>
  </si>
  <si>
    <t xml:space="preserve">12.07</t>
  </si>
  <si>
    <t xml:space="preserve">11.76</t>
  </si>
  <si>
    <t xml:space="preserve"> 12.60 </t>
  </si>
  <si>
    <t xml:space="preserve">ｵｵﾊﾞﾔｼ ｻﾄｼ</t>
  </si>
  <si>
    <t xml:space="preserve"> D730</t>
  </si>
  <si>
    <t xml:space="preserve">12.46</t>
  </si>
  <si>
    <t xml:space="preserve">12.44</t>
  </si>
  <si>
    <t xml:space="preserve">12.22</t>
  </si>
  <si>
    <t xml:space="preserve">12.59</t>
  </si>
  <si>
    <t xml:space="preserve"> 12.59 </t>
  </si>
  <si>
    <t xml:space="preserve">ﾌｸｼﾏ ｾｲﾔ</t>
  </si>
  <si>
    <t xml:space="preserve">  A72</t>
  </si>
  <si>
    <t xml:space="preserve">11.85</t>
  </si>
  <si>
    <t xml:space="preserve">12.39</t>
  </si>
  <si>
    <t xml:space="preserve">11.64</t>
  </si>
  <si>
    <t xml:space="preserve"> 12.39 </t>
  </si>
  <si>
    <t xml:space="preserve">ﾉﾑﾗ ｼﾝﾍﾟｲ</t>
  </si>
  <si>
    <t xml:space="preserve"> C523</t>
  </si>
  <si>
    <t xml:space="preserve">11.61</t>
  </si>
  <si>
    <t xml:space="preserve">12.04</t>
  </si>
  <si>
    <t xml:space="preserve">11.81</t>
  </si>
  <si>
    <t xml:space="preserve">12.25</t>
  </si>
  <si>
    <t xml:space="preserve">12.17</t>
  </si>
  <si>
    <t xml:space="preserve"> 12.25 </t>
  </si>
  <si>
    <t xml:space="preserve">ｵｵｸｽ ｼｮｳｲﾁ</t>
  </si>
  <si>
    <t xml:space="preserve"> C633</t>
  </si>
  <si>
    <t xml:space="preserve">10.85</t>
  </si>
  <si>
    <t xml:space="preserve">11.13</t>
  </si>
  <si>
    <t xml:space="preserve">11.15</t>
  </si>
  <si>
    <t xml:space="preserve">10.08</t>
  </si>
  <si>
    <t xml:space="preserve">10.80</t>
  </si>
  <si>
    <t xml:space="preserve">11.31</t>
  </si>
  <si>
    <t xml:space="preserve"> 11.31 </t>
  </si>
  <si>
    <t xml:space="preserve">ｶﾔｼﾏ ﾃﾂﾔ</t>
  </si>
  <si>
    <t xml:space="preserve"> C405</t>
  </si>
  <si>
    <t xml:space="preserve">  O</t>
  </si>
  <si>
    <t xml:space="preserve">10.30</t>
  </si>
  <si>
    <t xml:space="preserve">10.83</t>
  </si>
  <si>
    <t xml:space="preserve"> 10.83 </t>
  </si>
  <si>
    <t xml:space="preserve">ｱｷﾔﾏ ﾕｳｷ</t>
  </si>
  <si>
    <t xml:space="preserve"> C635</t>
  </si>
  <si>
    <t xml:space="preserve">10.56</t>
  </si>
  <si>
    <t xml:space="preserve">10.48</t>
  </si>
  <si>
    <t xml:space="preserve">10.37</t>
  </si>
  <si>
    <t xml:space="preserve"> 10.56 </t>
  </si>
  <si>
    <t xml:space="preserve">ﾀｹｳﾁ ｼｭﾝﾍﾟｲ</t>
  </si>
  <si>
    <t xml:space="preserve"> C345</t>
  </si>
  <si>
    <t xml:space="preserve">10.52</t>
  </si>
  <si>
    <t xml:space="preserve"> 10.52 </t>
  </si>
  <si>
    <t xml:space="preserve">ﾊﾗﾀﾞ ｹｲｽｹ</t>
  </si>
  <si>
    <t xml:space="preserve"> B171</t>
  </si>
  <si>
    <t xml:space="preserve">10.40</t>
  </si>
  <si>
    <t xml:space="preserve">10.50</t>
  </si>
  <si>
    <t xml:space="preserve"> 10.50 </t>
  </si>
  <si>
    <t xml:space="preserve">ｶﾈﾐﾂ ｾｲﾔ</t>
  </si>
  <si>
    <t xml:space="preserve"> C258</t>
  </si>
  <si>
    <t xml:space="preserve">10.26</t>
  </si>
  <si>
    <t xml:space="preserve">10.44</t>
  </si>
  <si>
    <t xml:space="preserve"> 10.44 </t>
  </si>
  <si>
    <t xml:space="preserve">ｼﾊﾞﾀ ﾐﾂﾀｶ</t>
  </si>
  <si>
    <t xml:space="preserve">  B21</t>
  </si>
  <si>
    <t xml:space="preserve">10.31</t>
  </si>
  <si>
    <t xml:space="preserve"> 9.92</t>
  </si>
  <si>
    <t xml:space="preserve"> 10.31 </t>
  </si>
  <si>
    <t xml:space="preserve">ﾔﾏｸﾞﾁ ﾏｻﾄ</t>
  </si>
  <si>
    <t xml:space="preserve"> D364</t>
  </si>
  <si>
    <t xml:space="preserve">10.03</t>
  </si>
  <si>
    <t xml:space="preserve"> 10.03 </t>
  </si>
  <si>
    <t xml:space="preserve">ｱｶﾎｼ ｹｲｽｹ</t>
  </si>
  <si>
    <t xml:space="preserve">   A3</t>
  </si>
  <si>
    <t xml:space="preserve">ｼﾞﾌﾞﾀ ｻﾄﾙ</t>
  </si>
  <si>
    <t xml:space="preserve"> A470</t>
  </si>
  <si>
    <t xml:space="preserve">ｺｳｼﾞｬｸ ﾀｶｵﾐ</t>
  </si>
  <si>
    <t xml:space="preserve"> D260</t>
  </si>
  <si>
    <t xml:space="preserve">ｻﾙﾜﾀﾘ ｶﾂﾔ</t>
  </si>
  <si>
    <t xml:space="preserve"> D488</t>
  </si>
  <si>
    <t xml:space="preserve">ﾜｶｽｷﾞ ｿｳ</t>
  </si>
  <si>
    <t xml:space="preserve">  B80</t>
  </si>
  <si>
    <t xml:space="preserve">ｶﾜｸﾞﾁ ｾｲﾀﾛｳ</t>
  </si>
  <si>
    <r>
      <rPr>
        <b val="true"/>
        <sz val="12"/>
        <rFont val="Noto Sans"/>
        <family val="2"/>
      </rPr>
      <t xml:space="preserve">男子Ｂ砲丸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D599</t>
  </si>
  <si>
    <t xml:space="preserve">11.49</t>
  </si>
  <si>
    <t xml:space="preserve">11.91</t>
  </si>
  <si>
    <t xml:space="preserve">11.82</t>
  </si>
  <si>
    <t xml:space="preserve">11.93</t>
  </si>
  <si>
    <t xml:space="preserve">11.67</t>
  </si>
  <si>
    <t xml:space="preserve"> 11.93 </t>
  </si>
  <si>
    <t xml:space="preserve">ｵｵﾆｼ ｶｽﾞﾋﾛ</t>
  </si>
  <si>
    <t xml:space="preserve"> D491</t>
  </si>
  <si>
    <t xml:space="preserve"> 9.93</t>
  </si>
  <si>
    <t xml:space="preserve">11.24</t>
  </si>
  <si>
    <t xml:space="preserve"> 9.89</t>
  </si>
  <si>
    <t xml:space="preserve">11.30</t>
  </si>
  <si>
    <t xml:space="preserve">11.16</t>
  </si>
  <si>
    <t xml:space="preserve"> 11.30 </t>
  </si>
  <si>
    <t xml:space="preserve">ﾀﾊﾗ ｱｷﾊﾙ</t>
  </si>
  <si>
    <t xml:space="preserve"> D600</t>
  </si>
  <si>
    <t xml:space="preserve">10.71</t>
  </si>
  <si>
    <t xml:space="preserve">10.24</t>
  </si>
  <si>
    <t xml:space="preserve">10.27</t>
  </si>
  <si>
    <t xml:space="preserve">10.54</t>
  </si>
  <si>
    <t xml:space="preserve">10.11</t>
  </si>
  <si>
    <t xml:space="preserve"> 10.71 </t>
  </si>
  <si>
    <t xml:space="preserve">ﾓｳﾘ ﾏｻﾄ</t>
  </si>
  <si>
    <t xml:space="preserve">C1506</t>
  </si>
  <si>
    <t xml:space="preserve"> 9.47</t>
  </si>
  <si>
    <t xml:space="preserve"> 9.90</t>
  </si>
  <si>
    <t xml:space="preserve"> 9.95</t>
  </si>
  <si>
    <t xml:space="preserve">10.25</t>
  </si>
  <si>
    <t xml:space="preserve">10.64</t>
  </si>
  <si>
    <t xml:space="preserve"> 10.64 </t>
  </si>
  <si>
    <t xml:space="preserve">ｵｵﾊｼ ｺｳﾀ</t>
  </si>
  <si>
    <t xml:space="preserve"> A587</t>
  </si>
  <si>
    <t xml:space="preserve">10.02</t>
  </si>
  <si>
    <t xml:space="preserve"> 8.74</t>
  </si>
  <si>
    <t xml:space="preserve">10.01</t>
  </si>
  <si>
    <t xml:space="preserve"> 9.86</t>
  </si>
  <si>
    <t xml:space="preserve"> 9.76</t>
  </si>
  <si>
    <t xml:space="preserve"> 8.62</t>
  </si>
  <si>
    <t xml:space="preserve"> 10.02 </t>
  </si>
  <si>
    <t xml:space="preserve">ｴｻｷ ｹﾝﾄ</t>
  </si>
  <si>
    <t xml:space="preserve"> A697</t>
  </si>
  <si>
    <t xml:space="preserve"> 9.62</t>
  </si>
  <si>
    <t xml:space="preserve"> 9.02</t>
  </si>
  <si>
    <t xml:space="preserve"> 9.13</t>
  </si>
  <si>
    <t xml:space="preserve"> 8.92</t>
  </si>
  <si>
    <t xml:space="preserve">  9.79 </t>
  </si>
  <si>
    <t xml:space="preserve">ﾉﾅｶ ﾘｾｲ</t>
  </si>
  <si>
    <t xml:space="preserve"> C536</t>
  </si>
  <si>
    <t xml:space="preserve"> 8.45</t>
  </si>
  <si>
    <t xml:space="preserve"> 8.71</t>
  </si>
  <si>
    <t xml:space="preserve"> 9.49</t>
  </si>
  <si>
    <t xml:space="preserve"> 9.48</t>
  </si>
  <si>
    <t xml:space="preserve"> 9.50</t>
  </si>
  <si>
    <t xml:space="preserve">  9.69 </t>
  </si>
  <si>
    <t xml:space="preserve">ﾅｶﾑﾗ ｹﾝｼﾞ</t>
  </si>
  <si>
    <t xml:space="preserve"> B188</t>
  </si>
  <si>
    <t xml:space="preserve"> 8.41</t>
  </si>
  <si>
    <t xml:space="preserve"> 7.95</t>
  </si>
  <si>
    <t xml:space="preserve">  9.08 </t>
  </si>
  <si>
    <t xml:space="preserve">ﾔﾏﾓﾄ ｺｳﾔ</t>
  </si>
  <si>
    <t xml:space="preserve">C1448</t>
  </si>
  <si>
    <t xml:space="preserve"> 8.54</t>
  </si>
  <si>
    <t xml:space="preserve"> 7.58</t>
  </si>
  <si>
    <t xml:space="preserve">  8.54 </t>
  </si>
  <si>
    <t xml:space="preserve">ﾐｳﾗ ﾄﾓﾕｷ</t>
  </si>
  <si>
    <t xml:space="preserve"> B192</t>
  </si>
  <si>
    <t xml:space="preserve"> 7.67</t>
  </si>
  <si>
    <t xml:space="preserve"> 8.11</t>
  </si>
  <si>
    <t xml:space="preserve"> 8.02</t>
  </si>
  <si>
    <t xml:space="preserve">  8.11 </t>
  </si>
  <si>
    <t xml:space="preserve">ﾔﾏﾓﾄ ｷｮｳﾀ</t>
  </si>
  <si>
    <t xml:space="preserve">C1573</t>
  </si>
  <si>
    <t xml:space="preserve"> A141</t>
  </si>
  <si>
    <t xml:space="preserve">ﾀｹｳﾁ ﾊﾙｷ</t>
  </si>
  <si>
    <r>
      <rPr>
        <b val="true"/>
        <sz val="12"/>
        <rFont val="Noto Sans"/>
        <family val="2"/>
      </rPr>
      <t xml:space="preserve">男子Ａ円盤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632</t>
  </si>
  <si>
    <t xml:space="preserve"> 41.92 </t>
  </si>
  <si>
    <t xml:space="preserve">ｱｽﾞﾏ ﾀｶﾏｻ</t>
  </si>
  <si>
    <t xml:space="preserve"> A116</t>
  </si>
  <si>
    <t xml:space="preserve"> 38.81 </t>
  </si>
  <si>
    <t xml:space="preserve">ﾔﾏｶﾜ ﾏｻﾔ</t>
  </si>
  <si>
    <t xml:space="preserve"> B179</t>
  </si>
  <si>
    <t xml:space="preserve"> 37.75 </t>
  </si>
  <si>
    <t xml:space="preserve">ｵｶﾍﾞ ｾｲﾔ</t>
  </si>
  <si>
    <t xml:space="preserve"> 33.79 </t>
  </si>
  <si>
    <t xml:space="preserve">C1126</t>
  </si>
  <si>
    <t xml:space="preserve"> 32.94 </t>
  </si>
  <si>
    <t xml:space="preserve">ﾆｼﾑﾗ ﾀｸﾔ</t>
  </si>
  <si>
    <t xml:space="preserve"> 32.43 </t>
  </si>
  <si>
    <t xml:space="preserve"> C327</t>
  </si>
  <si>
    <t xml:space="preserve"> 30.82 </t>
  </si>
  <si>
    <t xml:space="preserve">ｶｷﾓﾘ ｹﾝﾀ</t>
  </si>
  <si>
    <t xml:space="preserve"> D781</t>
  </si>
  <si>
    <t xml:space="preserve"> 30.81 </t>
  </si>
  <si>
    <t xml:space="preserve">ｵｵﾑﾗ ｶｽﾞﾏｻ</t>
  </si>
  <si>
    <t xml:space="preserve">C1347</t>
  </si>
  <si>
    <t xml:space="preserve">棄権</t>
  </si>
  <si>
    <t xml:space="preserve">ｳﾁﾔﾏ ｶｽﾞｷ</t>
  </si>
  <si>
    <t xml:space="preserve"> D254</t>
  </si>
  <si>
    <t xml:space="preserve">ｳｴﾉ ｶﾅﾒ</t>
  </si>
  <si>
    <t xml:space="preserve"> D783</t>
  </si>
  <si>
    <t xml:space="preserve">ｽｴﾏﾂ ｱｷﾗ</t>
  </si>
  <si>
    <t xml:space="preserve"> D340</t>
  </si>
  <si>
    <t xml:space="preserve">ﾏﾂﾔﾏ ﾀｶｼ</t>
  </si>
  <si>
    <t xml:space="preserve">  B50</t>
  </si>
  <si>
    <t xml:space="preserve">ﾀｶﾀﾞ ﾏｻﾋﾛ</t>
  </si>
  <si>
    <t xml:space="preserve">   A2</t>
  </si>
  <si>
    <t xml:space="preserve">ｼﾞﾌﾞﾀ ｱﾂｼ</t>
  </si>
  <si>
    <t xml:space="preserve"> A685</t>
  </si>
  <si>
    <t xml:space="preserve">ﾂﾂﾐ ﾉﾌﾞﾀｶ</t>
  </si>
  <si>
    <r>
      <rPr>
        <b val="true"/>
        <sz val="12"/>
        <rFont val="Noto Sans"/>
        <family val="2"/>
      </rPr>
      <t xml:space="preserve">男子Ｂ円盤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34.32 </t>
  </si>
  <si>
    <t xml:space="preserve"> 31.72 </t>
  </si>
  <si>
    <t xml:space="preserve"> A143</t>
  </si>
  <si>
    <t xml:space="preserve"> 31.45 </t>
  </si>
  <si>
    <t xml:space="preserve">ﾔﾉ ﾘｭｳｲﾁﾛｳ</t>
  </si>
  <si>
    <t xml:space="preserve"> D195</t>
  </si>
  <si>
    <t xml:space="preserve"> 30.53 </t>
  </si>
  <si>
    <t xml:space="preserve">ｲｹｶﾞﾐ ｺｳｲﾁ</t>
  </si>
  <si>
    <t xml:space="preserve"> 27.63 </t>
  </si>
  <si>
    <t xml:space="preserve"> 26.86 </t>
  </si>
  <si>
    <t xml:space="preserve">  B65</t>
  </si>
  <si>
    <t xml:space="preserve"> 25.88 </t>
  </si>
  <si>
    <t xml:space="preserve">ﾅｶﾐﾁ ﾀｸﾔ</t>
  </si>
  <si>
    <t xml:space="preserve"> D846</t>
  </si>
  <si>
    <t xml:space="preserve"> 25.09 </t>
  </si>
  <si>
    <t xml:space="preserve">ﾅｶｼﾏ ﾀｹﾙ</t>
  </si>
  <si>
    <t xml:space="preserve"> A695</t>
  </si>
  <si>
    <t xml:space="preserve"> 23.17 </t>
  </si>
  <si>
    <t xml:space="preserve">ｵｵｸﾏ ﾘｮｳｽｹ</t>
  </si>
  <si>
    <t xml:space="preserve">C1589</t>
  </si>
  <si>
    <t xml:space="preserve"> 19.90 </t>
  </si>
  <si>
    <t xml:space="preserve"> C952</t>
  </si>
  <si>
    <t xml:space="preserve"> 19.35 </t>
  </si>
  <si>
    <t xml:space="preserve">ﾓﾘﾔﾏ ﾕｳﾀ</t>
  </si>
  <si>
    <t xml:space="preserve"> A306</t>
  </si>
  <si>
    <t xml:space="preserve"> 19.20 </t>
  </si>
  <si>
    <t xml:space="preserve">ｼｲﾊﾞ ｻﾂｷ</t>
  </si>
  <si>
    <r>
      <rPr>
        <b val="true"/>
        <sz val="12"/>
        <rFont val="Noto Sans"/>
        <family val="2"/>
      </rPr>
      <t xml:space="preserve">男子共通ハンマー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22</t>
  </si>
  <si>
    <t xml:space="preserve">  B78</t>
  </si>
  <si>
    <t xml:space="preserve"> 56.16 </t>
  </si>
  <si>
    <t xml:space="preserve">ﾘｷﾏﾙ ﾀｲﾁ</t>
  </si>
  <si>
    <t xml:space="preserve"> A123</t>
  </si>
  <si>
    <t xml:space="preserve"> 52.10 </t>
  </si>
  <si>
    <t xml:space="preserve">ﾖｼﾊｼ ﾕｳﾍｲ</t>
  </si>
  <si>
    <t xml:space="preserve"> 51.72 </t>
  </si>
  <si>
    <t xml:space="preserve"> 48.36 </t>
  </si>
  <si>
    <t xml:space="preserve">C1330</t>
  </si>
  <si>
    <t xml:space="preserve"> 47.79 </t>
  </si>
  <si>
    <t xml:space="preserve">ｳｼｼﾞﾏ ﾅｵｷ</t>
  </si>
  <si>
    <t xml:space="preserve"> 42.51 </t>
  </si>
  <si>
    <t xml:space="preserve">   D6</t>
  </si>
  <si>
    <t xml:space="preserve"> 41.53 </t>
  </si>
  <si>
    <t xml:space="preserve">ﾅｶﾑﾗ ﾏｻｷ</t>
  </si>
  <si>
    <t xml:space="preserve">C1348</t>
  </si>
  <si>
    <t xml:space="preserve"> 41.45 </t>
  </si>
  <si>
    <t xml:space="preserve">ﾔﾏｻｷ ﾏｻﾌﾐ</t>
  </si>
  <si>
    <t xml:space="preserve"> 40.82 </t>
  </si>
  <si>
    <t xml:space="preserve"> B111</t>
  </si>
  <si>
    <t xml:space="preserve"> 38.30 </t>
  </si>
  <si>
    <t xml:space="preserve">ｽｴﾂｸﾞ ﾅｵﾄ</t>
  </si>
  <si>
    <t xml:space="preserve"> D679</t>
  </si>
  <si>
    <t xml:space="preserve"> 37.21 </t>
  </si>
  <si>
    <t xml:space="preserve">ﾖｼｵｶ ﾄﾓｱｷ</t>
  </si>
  <si>
    <t xml:space="preserve"> D848</t>
  </si>
  <si>
    <t xml:space="preserve"> 36.95 </t>
  </si>
  <si>
    <t xml:space="preserve">ﾓﾘﾓﾄ ﾕｳﾀ</t>
  </si>
  <si>
    <t xml:space="preserve">C1621</t>
  </si>
  <si>
    <t xml:space="preserve">C1620</t>
  </si>
  <si>
    <t xml:space="preserve"> A365</t>
  </si>
  <si>
    <t xml:space="preserve">ｲｼﾏﾂ ｹﾝｲﾁ</t>
  </si>
  <si>
    <t xml:space="preserve"> A147</t>
  </si>
  <si>
    <t xml:space="preserve">ﾏﾂｼﾏ ｷｮｳﾍｲ</t>
  </si>
  <si>
    <t xml:space="preserve"> A357</t>
  </si>
  <si>
    <t xml:space="preserve">ｺﾝﾄﾞｳ ﾏｻｱｷ</t>
  </si>
  <si>
    <t xml:space="preserve"> A356</t>
  </si>
  <si>
    <t xml:space="preserve">ｵﾉ ｲｯｾｲ</t>
  </si>
  <si>
    <t xml:space="preserve"> D458</t>
  </si>
  <si>
    <t xml:space="preserve">ﾔﾌﾞｼﾀ ﾀﾂﾔ</t>
  </si>
  <si>
    <t xml:space="preserve"> D687</t>
  </si>
  <si>
    <t xml:space="preserve">ｽｽﾞｷ ﾕｳﾀﾞｲ</t>
  </si>
  <si>
    <t xml:space="preserve">  B87</t>
  </si>
  <si>
    <t xml:space="preserve">ｵｵﾆｼ ﾀﾞｲｷ</t>
  </si>
  <si>
    <r>
      <rPr>
        <b val="true"/>
        <sz val="12"/>
        <rFont val="Noto Sans"/>
        <family val="2"/>
      </rPr>
      <t xml:space="preserve">男子Ａやり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994</t>
  </si>
  <si>
    <t xml:space="preserve"> 66.80 </t>
  </si>
  <si>
    <t xml:space="preserve">ﾀﾅｶ ｼｮｳ</t>
  </si>
  <si>
    <t xml:space="preserve"> D403</t>
  </si>
  <si>
    <t xml:space="preserve"> 62.22 </t>
  </si>
  <si>
    <t xml:space="preserve">ｴﾗ ﾄﾓﾔ</t>
  </si>
  <si>
    <t xml:space="preserve"> A133</t>
  </si>
  <si>
    <t xml:space="preserve"> 60.60 </t>
  </si>
  <si>
    <t xml:space="preserve">ﾄﾐﾔｽ ｺｳﾀ</t>
  </si>
  <si>
    <t xml:space="preserve"> B272</t>
  </si>
  <si>
    <t xml:space="preserve"> 59.87 </t>
  </si>
  <si>
    <t xml:space="preserve">ﾔﾏﾓﾄ ﾀﾞｲｽｹ</t>
  </si>
  <si>
    <t xml:space="preserve"> 51.75 </t>
  </si>
  <si>
    <t xml:space="preserve"> A689</t>
  </si>
  <si>
    <t xml:space="preserve"> 49.74 </t>
  </si>
  <si>
    <t xml:space="preserve">ﾏﾙﾔﾏ ﾄﾓﾋﾛ</t>
  </si>
  <si>
    <t xml:space="preserve"> 47.98 </t>
  </si>
  <si>
    <t xml:space="preserve"> 47.92 </t>
  </si>
  <si>
    <t xml:space="preserve">C1345</t>
  </si>
  <si>
    <t xml:space="preserve"> 47.61 </t>
  </si>
  <si>
    <t xml:space="preserve">ｸﾛｷ ｹﾝﾄ</t>
  </si>
  <si>
    <t xml:space="preserve"> B273</t>
  </si>
  <si>
    <t xml:space="preserve"> 47.17 </t>
  </si>
  <si>
    <t xml:space="preserve">ﾏﾂﾅｶﾞ ｼｮｳｲﾁ</t>
  </si>
  <si>
    <t xml:space="preserve"> 45.68 </t>
  </si>
  <si>
    <t xml:space="preserve">  D29</t>
  </si>
  <si>
    <t xml:space="preserve"> 45.40 </t>
  </si>
  <si>
    <t xml:space="preserve">ﾏﾂｵｶ ﾅｵｷ</t>
  </si>
  <si>
    <t xml:space="preserve"> C703</t>
  </si>
  <si>
    <t xml:space="preserve"> 45.15 </t>
  </si>
  <si>
    <t xml:space="preserve">ﾆｼﾓﾄ ﾋﾛｱｷ</t>
  </si>
  <si>
    <t xml:space="preserve"> B279</t>
  </si>
  <si>
    <t xml:space="preserve">ﾌｸﾄﾒ ﾘｮｳﾀ</t>
  </si>
  <si>
    <t xml:space="preserve">  B75</t>
  </si>
  <si>
    <t xml:space="preserve">ﾊﾗ ﾀｸﾏ</t>
  </si>
  <si>
    <t xml:space="preserve"> C621</t>
  </si>
  <si>
    <t xml:space="preserve">ﾆｼｵｶ ｱｷﾋｺ</t>
  </si>
  <si>
    <t xml:space="preserve"> C997</t>
  </si>
  <si>
    <t xml:space="preserve">ﾅｶｼﾏ ｹﾝﾄ</t>
  </si>
  <si>
    <t xml:space="preserve"> A687</t>
  </si>
  <si>
    <t xml:space="preserve">ﾊｼﾓﾄ ｼｮｳﾍｲ</t>
  </si>
  <si>
    <t xml:space="preserve"> A162</t>
  </si>
  <si>
    <t xml:space="preserve">ｵｵﾊｼ ｺｳﾒｲ</t>
  </si>
  <si>
    <t xml:space="preserve"> D795</t>
  </si>
  <si>
    <t xml:space="preserve">ｼｹﾞﾄﾞｳ ﾏｻﾖｼ</t>
  </si>
  <si>
    <r>
      <rPr>
        <b val="true"/>
        <sz val="12"/>
        <rFont val="Noto Sans"/>
        <family val="2"/>
      </rPr>
      <t xml:space="preserve">男子Ｂやり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51.89 </t>
  </si>
  <si>
    <t xml:space="preserve"> D878</t>
  </si>
  <si>
    <t xml:space="preserve"> 45.08 </t>
  </si>
  <si>
    <t xml:space="preserve">ﾎﾘ ｼﾝﾉｽｹ</t>
  </si>
  <si>
    <t xml:space="preserve">C1561</t>
  </si>
  <si>
    <t xml:space="preserve"> 44.27 </t>
  </si>
  <si>
    <t xml:space="preserve"> 43.12 </t>
  </si>
  <si>
    <t xml:space="preserve"> 43.10 </t>
  </si>
  <si>
    <t xml:space="preserve">C1497</t>
  </si>
  <si>
    <t xml:space="preserve"> 39.07 </t>
  </si>
  <si>
    <t xml:space="preserve">ｻｶｲ ｼﾝﾉｽｹ</t>
  </si>
  <si>
    <t xml:space="preserve"> B293</t>
  </si>
  <si>
    <t xml:space="preserve"> 38.47 </t>
  </si>
  <si>
    <t xml:space="preserve"> 35.73 </t>
  </si>
  <si>
    <t xml:space="preserve"> A477</t>
  </si>
  <si>
    <t xml:space="preserve"> 34.15 </t>
  </si>
  <si>
    <t xml:space="preserve">ｲﾜｼﾀ ﾘｮｳｽｹ</t>
  </si>
  <si>
    <t xml:space="preserve">C1304</t>
  </si>
  <si>
    <t xml:space="preserve"> 32.51 </t>
  </si>
  <si>
    <t xml:space="preserve">ﾏﾂﾊﾞﾗ ｶﾂﾀｶ</t>
  </si>
  <si>
    <t xml:space="preserve"> A475</t>
  </si>
  <si>
    <t xml:space="preserve"> 32.45 </t>
  </si>
  <si>
    <t xml:space="preserve">ｼﾗｲｼ ﾕｳﾄ</t>
  </si>
  <si>
    <t xml:space="preserve"> 28.61 </t>
  </si>
  <si>
    <r>
      <rPr>
        <b val="true"/>
        <sz val="12"/>
        <rFont val="Noto Sans"/>
        <family val="2"/>
      </rPr>
      <t xml:space="preserve">女子Ａ砲丸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C901</t>
  </si>
  <si>
    <t xml:space="preserve">11.92</t>
  </si>
  <si>
    <t xml:space="preserve">12.12</t>
  </si>
  <si>
    <t xml:space="preserve">12.05</t>
  </si>
  <si>
    <t xml:space="preserve">11.37</t>
  </si>
  <si>
    <t xml:space="preserve"> 12.12 </t>
  </si>
  <si>
    <t xml:space="preserve">ﾓﾄﾔﾏ ｻﾕﾘ</t>
  </si>
  <si>
    <t xml:space="preserve"> D189</t>
  </si>
  <si>
    <t xml:space="preserve">11.44</t>
  </si>
  <si>
    <t xml:space="preserve"> 11.49 </t>
  </si>
  <si>
    <t xml:space="preserve">ﾐﾔﾓﾄ ﾕｳｶ</t>
  </si>
  <si>
    <t xml:space="preserve"> B239</t>
  </si>
  <si>
    <t xml:space="preserve">11.27</t>
  </si>
  <si>
    <t xml:space="preserve">11.17</t>
  </si>
  <si>
    <t xml:space="preserve">10.36</t>
  </si>
  <si>
    <t xml:space="preserve">11.39</t>
  </si>
  <si>
    <t xml:space="preserve"> 11.39 </t>
  </si>
  <si>
    <t xml:space="preserve">ｵｵﾋﾗ ｼｮｳｺ</t>
  </si>
  <si>
    <t xml:space="preserve"> D619</t>
  </si>
  <si>
    <t xml:space="preserve"> 9.38</t>
  </si>
  <si>
    <t xml:space="preserve">10.17</t>
  </si>
  <si>
    <t xml:space="preserve">10.28</t>
  </si>
  <si>
    <t xml:space="preserve">10.86</t>
  </si>
  <si>
    <t xml:space="preserve">10.43</t>
  </si>
  <si>
    <t xml:space="preserve"> 10.86 </t>
  </si>
  <si>
    <t xml:space="preserve">ﾐｿﾞﾍﾞ ｱｽﾐ</t>
  </si>
  <si>
    <t xml:space="preserve"> A446</t>
  </si>
  <si>
    <t xml:space="preserve">10.12</t>
  </si>
  <si>
    <t xml:space="preserve">10.19</t>
  </si>
  <si>
    <t xml:space="preserve"> 10.43 </t>
  </si>
  <si>
    <t xml:space="preserve">ｶﾜｼﾏ ｱｶﾈ</t>
  </si>
  <si>
    <t xml:space="preserve"> D624</t>
  </si>
  <si>
    <t xml:space="preserve"> 9.39</t>
  </si>
  <si>
    <t xml:space="preserve"> 9.85</t>
  </si>
  <si>
    <t xml:space="preserve">10.21</t>
  </si>
  <si>
    <t xml:space="preserve"> 10.37 </t>
  </si>
  <si>
    <t xml:space="preserve">ﾀﾆｸﾞﾁ ｱｷﾗ</t>
  </si>
  <si>
    <t xml:space="preserve"> C252</t>
  </si>
  <si>
    <t xml:space="preserve"> 9.63</t>
  </si>
  <si>
    <t xml:space="preserve"> 9.00</t>
  </si>
  <si>
    <t xml:space="preserve"> 10.17 </t>
  </si>
  <si>
    <t xml:space="preserve">ﾄﾈ ﾐﾅﾐ</t>
  </si>
  <si>
    <t xml:space="preserve"> A127</t>
  </si>
  <si>
    <t xml:space="preserve"> 9.61</t>
  </si>
  <si>
    <t xml:space="preserve"> 9.78</t>
  </si>
  <si>
    <t xml:space="preserve"> 9.64</t>
  </si>
  <si>
    <t xml:space="preserve">  9.82 </t>
  </si>
  <si>
    <t xml:space="preserve">ﾓﾘﾔﾏ ﾐﾄﾞﾘ</t>
  </si>
  <si>
    <t xml:space="preserve"> C905</t>
  </si>
  <si>
    <t xml:space="preserve"> 9.31</t>
  </si>
  <si>
    <t xml:space="preserve"> 9.73</t>
  </si>
  <si>
    <t xml:space="preserve">  9.73 </t>
  </si>
  <si>
    <t xml:space="preserve">ﾔﾏｸﾞﾁ ﾊﾙｶ</t>
  </si>
  <si>
    <t xml:space="preserve">  C62</t>
  </si>
  <si>
    <t xml:space="preserve"> 9.34</t>
  </si>
  <si>
    <t xml:space="preserve"> 9.72</t>
  </si>
  <si>
    <t xml:space="preserve"> 9.11</t>
  </si>
  <si>
    <t xml:space="preserve">  9.72 </t>
  </si>
  <si>
    <t xml:space="preserve">ﾏﾂｵｶ ﾕｷ</t>
  </si>
  <si>
    <t xml:space="preserve"> B233</t>
  </si>
  <si>
    <t xml:space="preserve"> 9.30</t>
  </si>
  <si>
    <t xml:space="preserve"> 8.98</t>
  </si>
  <si>
    <t xml:space="preserve">  9.30 </t>
  </si>
  <si>
    <t xml:space="preserve">ﾌﾁｶﾞﾐ ﾕｷﾅ</t>
  </si>
  <si>
    <t xml:space="preserve"> B234</t>
  </si>
  <si>
    <t xml:space="preserve"> 9.28</t>
  </si>
  <si>
    <t xml:space="preserve"> 9.21</t>
  </si>
  <si>
    <t xml:space="preserve">  9.28 </t>
  </si>
  <si>
    <t xml:space="preserve">ﾎﾘｳﾁ ﾘｻ</t>
  </si>
  <si>
    <t xml:space="preserve">  C56</t>
  </si>
  <si>
    <t xml:space="preserve"> 9.10</t>
  </si>
  <si>
    <t xml:space="preserve">  9.10 </t>
  </si>
  <si>
    <t xml:space="preserve">ｼﾏﾀﾞ ｶﾉ</t>
  </si>
  <si>
    <t xml:space="preserve">  D10</t>
  </si>
  <si>
    <t xml:space="preserve">ﾀｹｼﾀ ﾄﾓ</t>
  </si>
  <si>
    <t xml:space="preserve"> D358</t>
  </si>
  <si>
    <t xml:space="preserve">ﾋﾒﾉ ﾊﾙｶ</t>
  </si>
  <si>
    <t xml:space="preserve">C1116</t>
  </si>
  <si>
    <t xml:space="preserve">ﾋﾗｶﾜ ﾌﾐﾅ</t>
  </si>
  <si>
    <t xml:space="preserve"> B194</t>
  </si>
  <si>
    <t xml:space="preserve">ﾔﾏｼﾀ ﾐｱ</t>
  </si>
  <si>
    <t xml:space="preserve"> A178</t>
  </si>
  <si>
    <t xml:space="preserve">ｱﾗｷ ｶﾅ</t>
  </si>
  <si>
    <t xml:space="preserve">  A76</t>
  </si>
  <si>
    <t xml:space="preserve">ﾂﾙｻｷ ﾐｻ</t>
  </si>
  <si>
    <t xml:space="preserve"> A442</t>
  </si>
  <si>
    <t xml:space="preserve">ﾊﾗｼﾏ ﾕｳｷ</t>
  </si>
  <si>
    <r>
      <rPr>
        <b val="true"/>
        <sz val="12"/>
        <rFont val="Noto Sans"/>
        <family val="2"/>
      </rPr>
      <t xml:space="preserve">女子Ｂ砲丸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C78</t>
  </si>
  <si>
    <t xml:space="preserve">10.73</t>
  </si>
  <si>
    <t xml:space="preserve"> 9.74</t>
  </si>
  <si>
    <t xml:space="preserve">10.90</t>
  </si>
  <si>
    <t xml:space="preserve">10.35</t>
  </si>
  <si>
    <t xml:space="preserve"> 10.90 </t>
  </si>
  <si>
    <t xml:space="preserve">ｽｽﾞｷ ﾐｻ</t>
  </si>
  <si>
    <t xml:space="preserve"> D360</t>
  </si>
  <si>
    <t xml:space="preserve"> 9.33</t>
  </si>
  <si>
    <t xml:space="preserve"> 9.05</t>
  </si>
  <si>
    <t xml:space="preserve"> 9.58</t>
  </si>
  <si>
    <t xml:space="preserve">10.22</t>
  </si>
  <si>
    <t xml:space="preserve"> 10.22 </t>
  </si>
  <si>
    <t xml:space="preserve">ｲﾄｳ ﾐﾜ</t>
  </si>
  <si>
    <t xml:space="preserve"> C932</t>
  </si>
  <si>
    <t xml:space="preserve"> 9.75</t>
  </si>
  <si>
    <t xml:space="preserve"> 9.87</t>
  </si>
  <si>
    <t xml:space="preserve">  9.96 </t>
  </si>
  <si>
    <t xml:space="preserve">ﾌｸﾓﾄ ｶｶﾞﾐ</t>
  </si>
  <si>
    <t xml:space="preserve"> D632</t>
  </si>
  <si>
    <t xml:space="preserve"> 9.19</t>
  </si>
  <si>
    <t xml:space="preserve"> 8.91</t>
  </si>
  <si>
    <t xml:space="preserve"> 9.17</t>
  </si>
  <si>
    <t xml:space="preserve">  9.37 </t>
  </si>
  <si>
    <t xml:space="preserve">ｶﾜｼｭｸﾀﾞ ｶｽﾞﾐ</t>
  </si>
  <si>
    <t xml:space="preserve">  B91</t>
  </si>
  <si>
    <t xml:space="preserve"> 8.83</t>
  </si>
  <si>
    <t xml:space="preserve"> 9.03</t>
  </si>
  <si>
    <t xml:space="preserve">  9.26 </t>
  </si>
  <si>
    <t xml:space="preserve">ｵｵﾀ ｱﾔ</t>
  </si>
  <si>
    <t xml:space="preserve"> A466</t>
  </si>
  <si>
    <t xml:space="preserve"> 8.61</t>
  </si>
  <si>
    <t xml:space="preserve"> 8.59</t>
  </si>
  <si>
    <t xml:space="preserve"> 8.93</t>
  </si>
  <si>
    <t xml:space="preserve"> 7.82</t>
  </si>
  <si>
    <t xml:space="preserve">  9.15 </t>
  </si>
  <si>
    <t xml:space="preserve">ﾖｼｶﾜ ﾐｸﾙ</t>
  </si>
  <si>
    <t xml:space="preserve"> B144</t>
  </si>
  <si>
    <t xml:space="preserve"> 7.96</t>
  </si>
  <si>
    <t xml:space="preserve"> 8.26</t>
  </si>
  <si>
    <t xml:space="preserve"> 8.09</t>
  </si>
  <si>
    <t xml:space="preserve">  8.81 </t>
  </si>
  <si>
    <t xml:space="preserve">ﾂｶﾓﾄ ｱﾔ</t>
  </si>
  <si>
    <t xml:space="preserve">C1452</t>
  </si>
  <si>
    <t xml:space="preserve"> 8.33</t>
  </si>
  <si>
    <t xml:space="preserve"> 8.49</t>
  </si>
  <si>
    <t xml:space="preserve"> 7.73</t>
  </si>
  <si>
    <t xml:space="preserve"> 8.66</t>
  </si>
  <si>
    <t xml:space="preserve">  8.76 </t>
  </si>
  <si>
    <t xml:space="preserve">ﾏｽﾅｶﾞ ﾒｲｺ</t>
  </si>
  <si>
    <t xml:space="preserve"> 7.76</t>
  </si>
  <si>
    <t xml:space="preserve"> 7.86</t>
  </si>
  <si>
    <t xml:space="preserve"> C385</t>
  </si>
  <si>
    <t xml:space="preserve"> 7.40</t>
  </si>
  <si>
    <t xml:space="preserve"> 7.65</t>
  </si>
  <si>
    <t xml:space="preserve"> 7.52</t>
  </si>
  <si>
    <t xml:space="preserve">  7.65 </t>
  </si>
  <si>
    <t xml:space="preserve">ﾊﾗ ｱﾕﾐ</t>
  </si>
  <si>
    <t xml:space="preserve"> A627</t>
  </si>
  <si>
    <t xml:space="preserve"> 7.38</t>
  </si>
  <si>
    <t xml:space="preserve"> 7.34</t>
  </si>
  <si>
    <t xml:space="preserve"> 6.99</t>
  </si>
  <si>
    <t xml:space="preserve">  7.38 </t>
  </si>
  <si>
    <t xml:space="preserve">ﾆｼﾔﾏ ｷｴ</t>
  </si>
  <si>
    <r>
      <rPr>
        <b val="true"/>
        <sz val="12"/>
        <rFont val="Noto Sans"/>
        <family val="2"/>
      </rPr>
      <t xml:space="preserve">女子Ａ円盤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38.50 </t>
  </si>
  <si>
    <t xml:space="preserve"> 38.08 </t>
  </si>
  <si>
    <t xml:space="preserve"> 36.28 </t>
  </si>
  <si>
    <t xml:space="preserve"> C900</t>
  </si>
  <si>
    <t xml:space="preserve"> 35.37 </t>
  </si>
  <si>
    <t xml:space="preserve">ﾓﾄｷ ｱﾔﾉ</t>
  </si>
  <si>
    <t xml:space="preserve"> C627</t>
  </si>
  <si>
    <t xml:space="preserve"> 33.83 </t>
  </si>
  <si>
    <t xml:space="preserve">ﾀﾅｶ ｻｷ</t>
  </si>
  <si>
    <t xml:space="preserve"> 33.27 </t>
  </si>
  <si>
    <t xml:space="preserve">   D9</t>
  </si>
  <si>
    <t xml:space="preserve"> 32.48 </t>
  </si>
  <si>
    <t xml:space="preserve">ｶﾀﾔﾏ ﾊﾅｺ</t>
  </si>
  <si>
    <t xml:space="preserve"> D620</t>
  </si>
  <si>
    <t xml:space="preserve"> 30.14 </t>
  </si>
  <si>
    <t xml:space="preserve">ｼﾗﾔﾏ ﾘｴ</t>
  </si>
  <si>
    <t xml:space="preserve"> 28.72 </t>
  </si>
  <si>
    <t xml:space="preserve">  B57</t>
  </si>
  <si>
    <t xml:space="preserve"> 27.37 </t>
  </si>
  <si>
    <t xml:space="preserve">ﾂﾌﾞｻｷ ﾏｲ</t>
  </si>
  <si>
    <t xml:space="preserve"> C904</t>
  </si>
  <si>
    <t xml:space="preserve"> 27.24 </t>
  </si>
  <si>
    <t xml:space="preserve">ﾊｺｼﾏ ﾅﾅｺ</t>
  </si>
  <si>
    <t xml:space="preserve"> 26.30 </t>
  </si>
  <si>
    <t xml:space="preserve"> 26.13 </t>
  </si>
  <si>
    <t xml:space="preserve"> 26.05 </t>
  </si>
  <si>
    <t xml:space="preserve"> 25.39 </t>
  </si>
  <si>
    <t xml:space="preserve"> 24.40 </t>
  </si>
  <si>
    <t xml:space="preserve"> A691</t>
  </si>
  <si>
    <t xml:space="preserve"> 23.29 </t>
  </si>
  <si>
    <t xml:space="preserve">ｵｶ ﾌｳｺ</t>
  </si>
  <si>
    <t xml:space="preserve"> A135</t>
  </si>
  <si>
    <t xml:space="preserve"> 21.95 </t>
  </si>
  <si>
    <t xml:space="preserve">ｷﾘﾄｵｼ ｼｮｳｺ</t>
  </si>
  <si>
    <t xml:space="preserve">  C54</t>
  </si>
  <si>
    <t xml:space="preserve">ｳﾁﾉ ﾊﾙｶ</t>
  </si>
  <si>
    <t xml:space="preserve"> B240</t>
  </si>
  <si>
    <t xml:space="preserve">ｵｵﾋﾗ ﾕｳｺ</t>
  </si>
  <si>
    <r>
      <rPr>
        <b val="true"/>
        <sz val="12"/>
        <rFont val="Noto Sans"/>
        <family val="2"/>
      </rPr>
      <t xml:space="preserve">女子Ｂ円盤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29.36 </t>
  </si>
  <si>
    <t xml:space="preserve"> 28.58 </t>
  </si>
  <si>
    <t xml:space="preserve"> C930</t>
  </si>
  <si>
    <t xml:space="preserve"> 27.62 </t>
  </si>
  <si>
    <t xml:space="preserve">ﾄｳﾑﾗ ﾊﾙｶ</t>
  </si>
  <si>
    <t xml:space="preserve"> 26.80 </t>
  </si>
  <si>
    <t xml:space="preserve">  B37</t>
  </si>
  <si>
    <t xml:space="preserve"> 24.78 </t>
  </si>
  <si>
    <t xml:space="preserve">ｺﾐﾅﾐ ﾕｷ</t>
  </si>
  <si>
    <t xml:space="preserve"> D633</t>
  </si>
  <si>
    <t xml:space="preserve"> 24.77 </t>
  </si>
  <si>
    <t xml:space="preserve">ﾐﾔｻﾞｷ ﾕﾘﾅ</t>
  </si>
  <si>
    <t xml:space="preserve">  B88</t>
  </si>
  <si>
    <t xml:space="preserve"> 22.25 </t>
  </si>
  <si>
    <t xml:space="preserve">ｼﾊﾞﾀ ｱﾔｶ</t>
  </si>
  <si>
    <t xml:space="preserve">  C50</t>
  </si>
  <si>
    <t xml:space="preserve"> 19.68 </t>
  </si>
  <si>
    <t xml:space="preserve">ﾖﾈﾂ ﾜｶ</t>
  </si>
  <si>
    <t xml:space="preserve"> D774</t>
  </si>
  <si>
    <t xml:space="preserve"> 16.20 </t>
  </si>
  <si>
    <t xml:space="preserve">ﾏｴﾀﾞ ｴﾘｶ</t>
  </si>
  <si>
    <t xml:space="preserve"> 15.83 </t>
  </si>
  <si>
    <t xml:space="preserve">C1100</t>
  </si>
  <si>
    <t xml:space="preserve"> 15.70 </t>
  </si>
  <si>
    <t xml:space="preserve">ﾀﾅｶ ﾕｷ</t>
  </si>
  <si>
    <r>
      <rPr>
        <b val="true"/>
        <sz val="12"/>
        <rFont val="Noto Sans"/>
        <family val="2"/>
      </rPr>
      <t xml:space="preserve">女子Ａやり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B228</t>
  </si>
  <si>
    <t xml:space="preserve"> 40.46 </t>
  </si>
  <si>
    <t xml:space="preserve">ﾅｶﾞｼﾏ ｻｷｶ</t>
  </si>
  <si>
    <t xml:space="preserve"> C109</t>
  </si>
  <si>
    <t xml:space="preserve"> 39.84 </t>
  </si>
  <si>
    <t xml:space="preserve">ﾌﾙﾀ ﾐｽﾞﾎ</t>
  </si>
  <si>
    <t xml:space="preserve"> D625</t>
  </si>
  <si>
    <t xml:space="preserve"> 39.12 </t>
  </si>
  <si>
    <t xml:space="preserve">ﾔﾍﾞ ﾐﾕｷ</t>
  </si>
  <si>
    <t xml:space="preserve">  A65</t>
  </si>
  <si>
    <t xml:space="preserve"> 38.57 </t>
  </si>
  <si>
    <t xml:space="preserve">ﾌｶﾔﾏ ﾕｶ</t>
  </si>
  <si>
    <t xml:space="preserve"> C584</t>
  </si>
  <si>
    <t xml:space="preserve">ﾀｹｳﾁ ﾕｷ</t>
  </si>
  <si>
    <t xml:space="preserve"> B195</t>
  </si>
  <si>
    <t xml:space="preserve"> 38.20 </t>
  </si>
  <si>
    <t xml:space="preserve">ﾎｼﾉ ﾐﾉﾘ</t>
  </si>
  <si>
    <t xml:space="preserve"> 37.31 </t>
  </si>
  <si>
    <t xml:space="preserve">  C60</t>
  </si>
  <si>
    <t xml:space="preserve"> 35.90 </t>
  </si>
  <si>
    <t xml:space="preserve">ﾅｶﾑﾗ ﾐﾜ</t>
  </si>
  <si>
    <t xml:space="preserve">C1576</t>
  </si>
  <si>
    <t xml:space="preserve"> 34.72 </t>
  </si>
  <si>
    <t xml:space="preserve">  C68</t>
  </si>
  <si>
    <t xml:space="preserve"> 34.48 </t>
  </si>
  <si>
    <t xml:space="preserve">ﾂﾙ ﾕｷｴ</t>
  </si>
  <si>
    <t xml:space="preserve"> C348</t>
  </si>
  <si>
    <t xml:space="preserve"> 33.42 </t>
  </si>
  <si>
    <t xml:space="preserve">ｻｺ ﾕﾒｶ</t>
  </si>
  <si>
    <t xml:space="preserve"> D744</t>
  </si>
  <si>
    <t xml:space="preserve"> 32.73 </t>
  </si>
  <si>
    <t xml:space="preserve">ﾌｶｲ ｻｵﾘ</t>
  </si>
  <si>
    <t xml:space="preserve"> 32.59 </t>
  </si>
  <si>
    <t xml:space="preserve">  B25</t>
  </si>
  <si>
    <t xml:space="preserve"> 30.72 </t>
  </si>
  <si>
    <t xml:space="preserve">ﾀｶﾔﾏ ﾅｵｺ</t>
  </si>
  <si>
    <t xml:space="preserve">  B12</t>
  </si>
  <si>
    <t xml:space="preserve">ｵｻﾞｼ ﾓﾓｺ</t>
  </si>
  <si>
    <t xml:space="preserve">   A4</t>
  </si>
  <si>
    <t xml:space="preserve">ｱｵﾔｷﾞ ﾕｶﾘ</t>
  </si>
  <si>
    <t xml:space="preserve"> A257</t>
  </si>
  <si>
    <t xml:space="preserve">ﾏﾂｵ ｶﾅｴ</t>
  </si>
  <si>
    <t xml:space="preserve">  D79</t>
  </si>
  <si>
    <t xml:space="preserve">ﾋｸﾞﾁ ﾅﾙﾐ</t>
  </si>
  <si>
    <t xml:space="preserve"> D827</t>
  </si>
  <si>
    <t xml:space="preserve">ｲﾅﾂｷ ｶｴﾃﾞ</t>
  </si>
  <si>
    <t xml:space="preserve">  A41</t>
  </si>
  <si>
    <t xml:space="preserve">ﾄﾘｽ ｶﾅｺ</t>
  </si>
  <si>
    <r>
      <rPr>
        <b val="true"/>
        <sz val="12"/>
        <rFont val="Noto Sans"/>
        <family val="2"/>
      </rPr>
      <t xml:space="preserve">女子Ｂやり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37.64 </t>
  </si>
  <si>
    <t xml:space="preserve"> A150</t>
  </si>
  <si>
    <t xml:space="preserve"> 37.33 </t>
  </si>
  <si>
    <t xml:space="preserve">ﾔﾏｼﾀ ﾁｻﾄ</t>
  </si>
  <si>
    <t xml:space="preserve"> C929</t>
  </si>
  <si>
    <t xml:space="preserve"> 31.92 </t>
  </si>
  <si>
    <t xml:space="preserve">ﾄﾈ ﾊﾙｶ</t>
  </si>
  <si>
    <t xml:space="preserve"> C928</t>
  </si>
  <si>
    <t xml:space="preserve"> 31.10 </t>
  </si>
  <si>
    <t xml:space="preserve">ｵﾄﾂｼﾞ ﾕｷ</t>
  </si>
  <si>
    <t xml:space="preserve"> D332</t>
  </si>
  <si>
    <t xml:space="preserve"> 28.80 </t>
  </si>
  <si>
    <t xml:space="preserve">ﾌｼﾞﾀﾆ ｻﾔｶ</t>
  </si>
  <si>
    <t xml:space="preserve"> 28.68 </t>
  </si>
  <si>
    <t xml:space="preserve"> D321</t>
  </si>
  <si>
    <t xml:space="preserve"> 26.88 </t>
  </si>
  <si>
    <t xml:space="preserve">ｱﾅﾐ ﾏﾔ</t>
  </si>
  <si>
    <t xml:space="preserve"> 25.08 </t>
  </si>
  <si>
    <t xml:space="preserve"> A326</t>
  </si>
  <si>
    <t xml:space="preserve"> 22.65 </t>
  </si>
  <si>
    <t xml:space="preserve">ﾅｶﾉｾ ﾕｷｴ</t>
  </si>
  <si>
    <t xml:space="preserve"> D751</t>
  </si>
  <si>
    <t xml:space="preserve"> 19.03 </t>
  </si>
  <si>
    <t xml:space="preserve">ｼﾓﾀﾞ ﾕｳﾘ</t>
  </si>
  <si>
    <t xml:space="preserve"> A235</t>
  </si>
  <si>
    <t xml:space="preserve"> 16.70 </t>
  </si>
  <si>
    <t xml:space="preserve">ｲﾃﾞﾘﾊ ﾓﾓｺ</t>
  </si>
  <si>
    <t xml:space="preserve"> B261</t>
  </si>
  <si>
    <t xml:space="preserve">ﾂﾂｲ ﾐｻﾄ</t>
  </si>
  <si>
    <r>
      <rPr>
        <b val="true"/>
        <sz val="12"/>
        <rFont val="Noto Sans"/>
        <family val="2"/>
      </rPr>
      <t xml:space="preserve">女子オープンハンマー投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39.71 </t>
  </si>
  <si>
    <t xml:space="preserve"> 30.79 </t>
  </si>
  <si>
    <t xml:space="preserve"> 24.07 </t>
  </si>
  <si>
    <t xml:space="preserve"> D785</t>
  </si>
  <si>
    <t xml:space="preserve"> 19.64 </t>
  </si>
  <si>
    <t xml:space="preserve">ｵﾀﾞ ﾁｱ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General"/>
    <numFmt numFmtId="168" formatCode="m\月d&quot;日(&quot;AAA\)"/>
    <numFmt numFmtId="169" formatCode="0.0"/>
    <numFmt numFmtId="170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22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7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6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7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7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6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5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5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4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6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2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6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0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0" borderId="9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6" fillId="0" borderId="10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6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6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8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04" xfId="21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36" fillId="0" borderId="10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6" fillId="0" borderId="10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5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M1陸上-競技後帳票_K01002100" xfId="21"/>
    <cellStyle name="標準_学校得点" xfId="22"/>
    <cellStyle name="標準_気象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7.37"/>
    <col collapsed="false" customWidth="true" hidden="false" outlineLevel="0" max="6" min="6" style="4" width="10.25"/>
    <col collapsed="false" customWidth="true" hidden="false" outlineLevel="0" max="7" min="7" style="5" width="9.12"/>
    <col collapsed="false" customWidth="true" hidden="false" outlineLevel="0" max="8" min="8" style="1" width="9.12"/>
    <col collapsed="false" customWidth="true" hidden="false" outlineLevel="0" max="9" min="9" style="1" width="5.87"/>
    <col collapsed="false" customWidth="true" hidden="false" outlineLevel="0" max="10" min="10" style="4" width="5.87"/>
    <col collapsed="false" customWidth="true" hidden="false" outlineLevel="0" max="11" min="11" style="4" width="7.62"/>
    <col collapsed="false" customWidth="true" hidden="false" outlineLevel="0" max="12" min="12" style="1" width="1.99"/>
    <col collapsed="false" customWidth="true" hidden="false" outlineLevel="0" max="13" min="13" style="1" width="5.87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39" t="s">
        <v>13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4</v>
      </c>
      <c r="C11" s="42" t="s">
        <v>15</v>
      </c>
      <c r="E11" s="17"/>
      <c r="F11" s="17"/>
    </row>
    <row r="12" customFormat="false" ht="13.7" hidden="false" customHeight="true" outlineLevel="0" collapsed="false">
      <c r="B12" s="43" t="s">
        <v>16</v>
      </c>
      <c r="C12" s="44" t="s">
        <v>17</v>
      </c>
      <c r="E12" s="17"/>
      <c r="F12" s="17"/>
      <c r="J12" s="45"/>
    </row>
    <row r="13" customFormat="false" ht="13.7" hidden="false" customHeight="true" outlineLevel="0" collapsed="false">
      <c r="B13" s="43" t="s">
        <v>18</v>
      </c>
      <c r="C13" s="42" t="s">
        <v>19</v>
      </c>
      <c r="E13" s="17"/>
      <c r="F13" s="17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pageBreakPreview" topLeftCell="A464" colorId="64" zoomScale="100" zoomScaleNormal="100" zoomScalePageLayoutView="100" workbookViewId="0">
      <selection pane="topLeft" activeCell="BH349" activeCellId="0" sqref="BH349:BL350"/>
    </sheetView>
  </sheetViews>
  <sheetFormatPr defaultColWidth="1.4921875" defaultRowHeight="12" zeroHeight="false" outlineLevelRow="0" outlineLevelCol="0"/>
  <cols>
    <col collapsed="false" customWidth="false" hidden="false" outlineLevel="0" max="257" min="1" style="466" width="1.49"/>
  </cols>
  <sheetData>
    <row r="1" customFormat="false" ht="14.25" hidden="false" customHeight="false" outlineLevel="0" collapsed="false">
      <c r="A1" s="0"/>
      <c r="B1" s="0"/>
      <c r="C1" s="467" t="s">
        <v>3603</v>
      </c>
      <c r="AH1" s="466" t="s">
        <v>2829</v>
      </c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/>
    <row r="3" customFormat="false" ht="12" hidden="false" customHeight="true" outlineLevel="0" collapsed="false">
      <c r="C3" s="479" t="s">
        <v>1212</v>
      </c>
      <c r="D3" s="479"/>
      <c r="E3" s="479"/>
      <c r="F3" s="479" t="s">
        <v>2830</v>
      </c>
      <c r="G3" s="479"/>
      <c r="H3" s="479"/>
      <c r="I3" s="479" t="s">
        <v>2831</v>
      </c>
      <c r="J3" s="479"/>
      <c r="K3" s="479"/>
      <c r="L3" s="479"/>
      <c r="M3" s="479" t="s">
        <v>2832</v>
      </c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479" t="s">
        <v>2833</v>
      </c>
      <c r="Z3" s="479"/>
      <c r="AA3" s="479"/>
      <c r="AB3" s="479"/>
      <c r="AC3" s="479"/>
      <c r="AD3" s="479"/>
      <c r="AE3" s="479"/>
      <c r="AF3" s="479"/>
      <c r="AG3" s="479"/>
      <c r="AH3" s="479"/>
      <c r="AI3" s="479"/>
      <c r="AJ3" s="480" t="s">
        <v>3075</v>
      </c>
      <c r="AK3" s="480"/>
      <c r="AL3" s="480"/>
      <c r="AM3" s="480"/>
      <c r="AN3" s="480" t="s">
        <v>3076</v>
      </c>
      <c r="AO3" s="480"/>
      <c r="AP3" s="480"/>
      <c r="AQ3" s="480"/>
      <c r="AR3" s="480" t="s">
        <v>3077</v>
      </c>
      <c r="AS3" s="480"/>
      <c r="AT3" s="480"/>
      <c r="AU3" s="480"/>
      <c r="AV3" s="480" t="s">
        <v>3078</v>
      </c>
      <c r="AW3" s="480"/>
      <c r="AX3" s="480"/>
      <c r="AY3" s="480"/>
      <c r="AZ3" s="480" t="s">
        <v>3079</v>
      </c>
      <c r="BA3" s="480"/>
      <c r="BB3" s="480"/>
      <c r="BC3" s="480"/>
      <c r="BD3" s="480" t="s">
        <v>3080</v>
      </c>
      <c r="BE3" s="480"/>
      <c r="BF3" s="480"/>
      <c r="BG3" s="480"/>
      <c r="BH3" s="479" t="s">
        <v>2843</v>
      </c>
      <c r="BI3" s="479"/>
      <c r="BJ3" s="479"/>
      <c r="BK3" s="479"/>
      <c r="BL3" s="479"/>
      <c r="BM3" s="479" t="s">
        <v>2844</v>
      </c>
      <c r="BN3" s="479"/>
      <c r="BO3" s="479"/>
      <c r="BP3" s="479"/>
      <c r="BQ3" s="479"/>
      <c r="BR3" s="479"/>
      <c r="BS3" s="470"/>
    </row>
    <row r="4" customFormat="false" ht="12" hidden="false" customHeight="true" outlineLevel="0" collapsed="false">
      <c r="C4" s="377" t="s">
        <v>2845</v>
      </c>
      <c r="D4" s="377"/>
      <c r="E4" s="377"/>
      <c r="F4" s="377" t="s">
        <v>2856</v>
      </c>
      <c r="G4" s="377"/>
      <c r="H4" s="377"/>
      <c r="I4" s="377" t="s">
        <v>3604</v>
      </c>
      <c r="J4" s="377"/>
      <c r="K4" s="377"/>
      <c r="L4" s="377"/>
      <c r="M4" s="472" t="s">
        <v>540</v>
      </c>
      <c r="Y4" s="472" t="s">
        <v>1225</v>
      </c>
      <c r="AJ4" s="475" t="s">
        <v>3605</v>
      </c>
      <c r="AK4" s="475"/>
      <c r="AL4" s="475"/>
      <c r="AM4" s="475"/>
      <c r="AN4" s="475" t="s">
        <v>3606</v>
      </c>
      <c r="AO4" s="475"/>
      <c r="AP4" s="475"/>
      <c r="AQ4" s="475"/>
      <c r="AR4" s="475" t="s">
        <v>3607</v>
      </c>
      <c r="AS4" s="475"/>
      <c r="AT4" s="475"/>
      <c r="AU4" s="475"/>
      <c r="AV4" s="475" t="s">
        <v>3608</v>
      </c>
      <c r="AW4" s="475"/>
      <c r="AX4" s="475"/>
      <c r="AY4" s="475"/>
      <c r="AZ4" s="475" t="s">
        <v>3609</v>
      </c>
      <c r="BA4" s="475"/>
      <c r="BB4" s="475"/>
      <c r="BC4" s="475"/>
      <c r="BD4" s="475" t="s">
        <v>3610</v>
      </c>
      <c r="BE4" s="475"/>
      <c r="BF4" s="475"/>
      <c r="BG4" s="475"/>
      <c r="BH4" s="475" t="s">
        <v>3611</v>
      </c>
      <c r="BI4" s="475"/>
      <c r="BJ4" s="475"/>
      <c r="BK4" s="475"/>
      <c r="BL4" s="475"/>
      <c r="BM4" s="470"/>
      <c r="BS4" s="470"/>
    </row>
    <row r="5" customFormat="false" ht="12" hidden="false" customHeight="true" outlineLevel="0" collapsed="false">
      <c r="C5" s="478"/>
      <c r="D5" s="474"/>
      <c r="E5" s="474"/>
      <c r="F5" s="478"/>
      <c r="G5" s="474"/>
      <c r="H5" s="474"/>
      <c r="I5" s="478"/>
      <c r="J5" s="474"/>
      <c r="K5" s="474"/>
      <c r="L5" s="474"/>
      <c r="M5" s="446" t="s">
        <v>3612</v>
      </c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46" t="s">
        <v>55</v>
      </c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5"/>
      <c r="AK5" s="475"/>
      <c r="AL5" s="475"/>
      <c r="AM5" s="475"/>
      <c r="AN5" s="475"/>
      <c r="AO5" s="475"/>
      <c r="AP5" s="475"/>
      <c r="AQ5" s="475"/>
      <c r="AR5" s="475"/>
      <c r="AS5" s="475"/>
      <c r="AT5" s="475"/>
      <c r="AU5" s="475"/>
      <c r="AV5" s="475"/>
      <c r="AW5" s="475"/>
      <c r="AX5" s="475"/>
      <c r="AY5" s="475"/>
      <c r="AZ5" s="475"/>
      <c r="BA5" s="475"/>
      <c r="BB5" s="475"/>
      <c r="BC5" s="475"/>
      <c r="BD5" s="475"/>
      <c r="BE5" s="475"/>
      <c r="BF5" s="475"/>
      <c r="BG5" s="475"/>
      <c r="BH5" s="475"/>
      <c r="BI5" s="475"/>
      <c r="BJ5" s="475"/>
      <c r="BK5" s="475"/>
      <c r="BL5" s="475"/>
      <c r="BM5" s="478"/>
      <c r="BN5" s="474"/>
      <c r="BO5" s="474"/>
      <c r="BP5" s="474"/>
      <c r="BQ5" s="474"/>
      <c r="BR5" s="474"/>
      <c r="BS5" s="470"/>
    </row>
    <row r="6" customFormat="false" ht="12" hidden="false" customHeight="true" outlineLevel="0" collapsed="false">
      <c r="C6" s="377" t="s">
        <v>2853</v>
      </c>
      <c r="D6" s="377"/>
      <c r="E6" s="377"/>
      <c r="F6" s="377" t="s">
        <v>2860</v>
      </c>
      <c r="G6" s="377"/>
      <c r="H6" s="377"/>
      <c r="I6" s="377" t="s">
        <v>3613</v>
      </c>
      <c r="J6" s="377"/>
      <c r="K6" s="377"/>
      <c r="L6" s="377"/>
      <c r="M6" s="472" t="s">
        <v>541</v>
      </c>
      <c r="Y6" s="472" t="s">
        <v>1225</v>
      </c>
      <c r="AJ6" s="475" t="s">
        <v>3614</v>
      </c>
      <c r="AK6" s="475"/>
      <c r="AL6" s="475"/>
      <c r="AM6" s="475"/>
      <c r="AN6" s="475" t="s">
        <v>3615</v>
      </c>
      <c r="AO6" s="475"/>
      <c r="AP6" s="475"/>
      <c r="AQ6" s="475"/>
      <c r="AR6" s="475" t="s">
        <v>3616</v>
      </c>
      <c r="AS6" s="475"/>
      <c r="AT6" s="475"/>
      <c r="AU6" s="475"/>
      <c r="AV6" s="475" t="s">
        <v>3607</v>
      </c>
      <c r="AW6" s="475"/>
      <c r="AX6" s="475"/>
      <c r="AY6" s="475"/>
      <c r="AZ6" s="475" t="s">
        <v>3617</v>
      </c>
      <c r="BA6" s="475"/>
      <c r="BB6" s="475"/>
      <c r="BC6" s="475"/>
      <c r="BD6" s="475" t="s">
        <v>3607</v>
      </c>
      <c r="BE6" s="475"/>
      <c r="BF6" s="475"/>
      <c r="BG6" s="475"/>
      <c r="BH6" s="475" t="s">
        <v>3618</v>
      </c>
      <c r="BI6" s="475"/>
      <c r="BJ6" s="475"/>
      <c r="BK6" s="475"/>
      <c r="BL6" s="475"/>
      <c r="BM6" s="470"/>
      <c r="BS6" s="470"/>
    </row>
    <row r="7" customFormat="false" ht="12" hidden="false" customHeight="true" outlineLevel="0" collapsed="false">
      <c r="C7" s="478"/>
      <c r="D7" s="474"/>
      <c r="E7" s="474"/>
      <c r="F7" s="478"/>
      <c r="G7" s="474"/>
      <c r="H7" s="474"/>
      <c r="I7" s="478"/>
      <c r="J7" s="474"/>
      <c r="K7" s="474"/>
      <c r="L7" s="474"/>
      <c r="M7" s="446" t="s">
        <v>3619</v>
      </c>
      <c r="N7" s="474"/>
      <c r="O7" s="474"/>
      <c r="P7" s="474"/>
      <c r="Q7" s="474"/>
      <c r="R7" s="474"/>
      <c r="S7" s="474"/>
      <c r="T7" s="474"/>
      <c r="U7" s="474"/>
      <c r="V7" s="474"/>
      <c r="W7" s="474"/>
      <c r="X7" s="474"/>
      <c r="Y7" s="446" t="s">
        <v>55</v>
      </c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5"/>
      <c r="AK7" s="475"/>
      <c r="AL7" s="475"/>
      <c r="AM7" s="475"/>
      <c r="AN7" s="475"/>
      <c r="AO7" s="475"/>
      <c r="AP7" s="475"/>
      <c r="AQ7" s="475"/>
      <c r="AR7" s="475"/>
      <c r="AS7" s="475"/>
      <c r="AT7" s="475"/>
      <c r="AU7" s="475"/>
      <c r="AV7" s="475"/>
      <c r="AW7" s="475"/>
      <c r="AX7" s="475"/>
      <c r="AY7" s="475"/>
      <c r="AZ7" s="475"/>
      <c r="BA7" s="475"/>
      <c r="BB7" s="475"/>
      <c r="BC7" s="475"/>
      <c r="BD7" s="475"/>
      <c r="BE7" s="475"/>
      <c r="BF7" s="475"/>
      <c r="BG7" s="475"/>
      <c r="BH7" s="475"/>
      <c r="BI7" s="475"/>
      <c r="BJ7" s="475"/>
      <c r="BK7" s="475"/>
      <c r="BL7" s="475"/>
      <c r="BM7" s="478"/>
      <c r="BN7" s="474"/>
      <c r="BO7" s="474"/>
      <c r="BP7" s="474"/>
      <c r="BQ7" s="474"/>
      <c r="BR7" s="474"/>
      <c r="BS7" s="470"/>
    </row>
    <row r="8" customFormat="false" ht="12" hidden="false" customHeight="true" outlineLevel="0" collapsed="false">
      <c r="C8" s="377" t="s">
        <v>2856</v>
      </c>
      <c r="D8" s="377"/>
      <c r="E8" s="377"/>
      <c r="F8" s="377" t="s">
        <v>2857</v>
      </c>
      <c r="G8" s="377"/>
      <c r="H8" s="377"/>
      <c r="I8" s="377" t="s">
        <v>3620</v>
      </c>
      <c r="J8" s="377"/>
      <c r="K8" s="377"/>
      <c r="L8" s="377"/>
      <c r="M8" s="472" t="s">
        <v>542</v>
      </c>
      <c r="Y8" s="472" t="s">
        <v>1240</v>
      </c>
      <c r="AJ8" s="475" t="s">
        <v>3621</v>
      </c>
      <c r="AK8" s="475"/>
      <c r="AL8" s="475"/>
      <c r="AM8" s="475"/>
      <c r="AN8" s="475" t="s">
        <v>3622</v>
      </c>
      <c r="AO8" s="475"/>
      <c r="AP8" s="475"/>
      <c r="AQ8" s="475"/>
      <c r="AR8" s="475" t="s">
        <v>3607</v>
      </c>
      <c r="AS8" s="475"/>
      <c r="AT8" s="475"/>
      <c r="AU8" s="475"/>
      <c r="AV8" s="475" t="s">
        <v>3623</v>
      </c>
      <c r="AW8" s="475"/>
      <c r="AX8" s="475"/>
      <c r="AY8" s="475"/>
      <c r="AZ8" s="475" t="s">
        <v>3624</v>
      </c>
      <c r="BA8" s="475"/>
      <c r="BB8" s="475"/>
      <c r="BC8" s="475"/>
      <c r="BD8" s="475" t="s">
        <v>3625</v>
      </c>
      <c r="BE8" s="475"/>
      <c r="BF8" s="475"/>
      <c r="BG8" s="475"/>
      <c r="BH8" s="475" t="s">
        <v>3626</v>
      </c>
      <c r="BI8" s="475"/>
      <c r="BJ8" s="475"/>
      <c r="BK8" s="475"/>
      <c r="BL8" s="475"/>
      <c r="BM8" s="470"/>
      <c r="BS8" s="470"/>
    </row>
    <row r="9" customFormat="false" ht="12" hidden="false" customHeight="true" outlineLevel="0" collapsed="false">
      <c r="C9" s="478"/>
      <c r="D9" s="474"/>
      <c r="E9" s="474"/>
      <c r="F9" s="478"/>
      <c r="G9" s="474"/>
      <c r="H9" s="474"/>
      <c r="I9" s="478"/>
      <c r="J9" s="474"/>
      <c r="K9" s="474"/>
      <c r="L9" s="474"/>
      <c r="M9" s="446" t="s">
        <v>3627</v>
      </c>
      <c r="N9" s="474"/>
      <c r="O9" s="474"/>
      <c r="P9" s="474"/>
      <c r="Q9" s="474"/>
      <c r="R9" s="474"/>
      <c r="S9" s="474"/>
      <c r="T9" s="474"/>
      <c r="U9" s="474"/>
      <c r="V9" s="474"/>
      <c r="W9" s="474"/>
      <c r="X9" s="474"/>
      <c r="Y9" s="446" t="s">
        <v>543</v>
      </c>
      <c r="Z9" s="474"/>
      <c r="AA9" s="474"/>
      <c r="AB9" s="474"/>
      <c r="AC9" s="474"/>
      <c r="AD9" s="474"/>
      <c r="AE9" s="474"/>
      <c r="AF9" s="474"/>
      <c r="AG9" s="474"/>
      <c r="AH9" s="474"/>
      <c r="AI9" s="474"/>
      <c r="AJ9" s="475"/>
      <c r="AK9" s="475"/>
      <c r="AL9" s="475"/>
      <c r="AM9" s="475"/>
      <c r="AN9" s="475"/>
      <c r="AO9" s="475"/>
      <c r="AP9" s="475"/>
      <c r="AQ9" s="475"/>
      <c r="AR9" s="475"/>
      <c r="AS9" s="475"/>
      <c r="AT9" s="475"/>
      <c r="AU9" s="475"/>
      <c r="AV9" s="475"/>
      <c r="AW9" s="475"/>
      <c r="AX9" s="475"/>
      <c r="AY9" s="475"/>
      <c r="AZ9" s="475"/>
      <c r="BA9" s="475"/>
      <c r="BB9" s="475"/>
      <c r="BC9" s="475"/>
      <c r="BD9" s="475"/>
      <c r="BE9" s="475"/>
      <c r="BF9" s="475"/>
      <c r="BG9" s="475"/>
      <c r="BH9" s="475"/>
      <c r="BI9" s="475"/>
      <c r="BJ9" s="475"/>
      <c r="BK9" s="475"/>
      <c r="BL9" s="475"/>
      <c r="BM9" s="478"/>
      <c r="BN9" s="474"/>
      <c r="BO9" s="474"/>
      <c r="BP9" s="474"/>
      <c r="BQ9" s="474"/>
      <c r="BR9" s="474"/>
      <c r="BS9" s="470"/>
    </row>
    <row r="10" customFormat="false" ht="12" hidden="false" customHeight="true" outlineLevel="0" collapsed="false">
      <c r="C10" s="377" t="s">
        <v>2860</v>
      </c>
      <c r="D10" s="377"/>
      <c r="E10" s="377"/>
      <c r="F10" s="377" t="s">
        <v>678</v>
      </c>
      <c r="G10" s="377"/>
      <c r="H10" s="377"/>
      <c r="I10" s="377" t="s">
        <v>3628</v>
      </c>
      <c r="J10" s="377"/>
      <c r="K10" s="377"/>
      <c r="L10" s="377"/>
      <c r="M10" s="472" t="s">
        <v>544</v>
      </c>
      <c r="Y10" s="472" t="s">
        <v>1234</v>
      </c>
      <c r="AJ10" s="475" t="s">
        <v>3629</v>
      </c>
      <c r="AK10" s="475"/>
      <c r="AL10" s="475"/>
      <c r="AM10" s="475"/>
      <c r="AN10" s="475" t="s">
        <v>3630</v>
      </c>
      <c r="AO10" s="475"/>
      <c r="AP10" s="475"/>
      <c r="AQ10" s="475"/>
      <c r="AR10" s="475" t="s">
        <v>3631</v>
      </c>
      <c r="AS10" s="475"/>
      <c r="AT10" s="475"/>
      <c r="AU10" s="475"/>
      <c r="AV10" s="475" t="s">
        <v>3632</v>
      </c>
      <c r="AW10" s="475"/>
      <c r="AX10" s="475"/>
      <c r="AY10" s="475"/>
      <c r="AZ10" s="475" t="s">
        <v>3633</v>
      </c>
      <c r="BA10" s="475"/>
      <c r="BB10" s="475"/>
      <c r="BC10" s="475"/>
      <c r="BD10" s="475" t="s">
        <v>3634</v>
      </c>
      <c r="BE10" s="475"/>
      <c r="BF10" s="475"/>
      <c r="BG10" s="475"/>
      <c r="BH10" s="475" t="s">
        <v>3635</v>
      </c>
      <c r="BI10" s="475"/>
      <c r="BJ10" s="475"/>
      <c r="BK10" s="475"/>
      <c r="BL10" s="475"/>
      <c r="BM10" s="470"/>
      <c r="BS10" s="470"/>
    </row>
    <row r="11" customFormat="false" ht="12" hidden="false" customHeight="true" outlineLevel="0" collapsed="false">
      <c r="C11" s="478"/>
      <c r="D11" s="474"/>
      <c r="E11" s="474"/>
      <c r="F11" s="478"/>
      <c r="G11" s="474"/>
      <c r="H11" s="474"/>
      <c r="I11" s="478"/>
      <c r="J11" s="474"/>
      <c r="K11" s="474"/>
      <c r="L11" s="474"/>
      <c r="M11" s="446" t="s">
        <v>3636</v>
      </c>
      <c r="N11" s="474"/>
      <c r="O11" s="474"/>
      <c r="P11" s="474"/>
      <c r="Q11" s="474"/>
      <c r="R11" s="474"/>
      <c r="S11" s="474"/>
      <c r="T11" s="474"/>
      <c r="U11" s="474"/>
      <c r="V11" s="474"/>
      <c r="W11" s="474"/>
      <c r="X11" s="474"/>
      <c r="Y11" s="446" t="s">
        <v>104</v>
      </c>
      <c r="Z11" s="474"/>
      <c r="AA11" s="474"/>
      <c r="AB11" s="474"/>
      <c r="AC11" s="474"/>
      <c r="AD11" s="474"/>
      <c r="AE11" s="474"/>
      <c r="AF11" s="474"/>
      <c r="AG11" s="474"/>
      <c r="AH11" s="474"/>
      <c r="AI11" s="474"/>
      <c r="AJ11" s="475"/>
      <c r="AK11" s="475"/>
      <c r="AL11" s="475"/>
      <c r="AM11" s="475"/>
      <c r="AN11" s="475"/>
      <c r="AO11" s="475"/>
      <c r="AP11" s="475"/>
      <c r="AQ11" s="475"/>
      <c r="AR11" s="475"/>
      <c r="AS11" s="475"/>
      <c r="AT11" s="475"/>
      <c r="AU11" s="475"/>
      <c r="AV11" s="475"/>
      <c r="AW11" s="475"/>
      <c r="AX11" s="475"/>
      <c r="AY11" s="475"/>
      <c r="AZ11" s="475"/>
      <c r="BA11" s="475"/>
      <c r="BB11" s="475"/>
      <c r="BC11" s="475"/>
      <c r="BD11" s="475"/>
      <c r="BE11" s="475"/>
      <c r="BF11" s="475"/>
      <c r="BG11" s="475"/>
      <c r="BH11" s="475"/>
      <c r="BI11" s="475"/>
      <c r="BJ11" s="475"/>
      <c r="BK11" s="475"/>
      <c r="BL11" s="475"/>
      <c r="BM11" s="478"/>
      <c r="BN11" s="474"/>
      <c r="BO11" s="474"/>
      <c r="BP11" s="474"/>
      <c r="BQ11" s="474"/>
      <c r="BR11" s="474"/>
      <c r="BS11" s="470"/>
    </row>
    <row r="12" customFormat="false" ht="12" hidden="false" customHeight="true" outlineLevel="0" collapsed="false">
      <c r="C12" s="377" t="s">
        <v>2846</v>
      </c>
      <c r="D12" s="377"/>
      <c r="E12" s="377"/>
      <c r="F12" s="377" t="s">
        <v>2870</v>
      </c>
      <c r="G12" s="377"/>
      <c r="H12" s="377"/>
      <c r="I12" s="377" t="s">
        <v>3637</v>
      </c>
      <c r="J12" s="377"/>
      <c r="K12" s="377"/>
      <c r="L12" s="377"/>
      <c r="M12" s="472" t="s">
        <v>545</v>
      </c>
      <c r="Y12" s="472" t="s">
        <v>1234</v>
      </c>
      <c r="AJ12" s="475" t="s">
        <v>3638</v>
      </c>
      <c r="AK12" s="475"/>
      <c r="AL12" s="475"/>
      <c r="AM12" s="475"/>
      <c r="AN12" s="475" t="s">
        <v>3629</v>
      </c>
      <c r="AO12" s="475"/>
      <c r="AP12" s="475"/>
      <c r="AQ12" s="475"/>
      <c r="AR12" s="475" t="s">
        <v>3639</v>
      </c>
      <c r="AS12" s="475"/>
      <c r="AT12" s="475"/>
      <c r="AU12" s="475"/>
      <c r="AV12" s="475" t="s">
        <v>3640</v>
      </c>
      <c r="AW12" s="475"/>
      <c r="AX12" s="475"/>
      <c r="AY12" s="475"/>
      <c r="AZ12" s="475" t="s">
        <v>3641</v>
      </c>
      <c r="BA12" s="475"/>
      <c r="BB12" s="475"/>
      <c r="BC12" s="475"/>
      <c r="BD12" s="475" t="s">
        <v>3621</v>
      </c>
      <c r="BE12" s="475"/>
      <c r="BF12" s="475"/>
      <c r="BG12" s="475"/>
      <c r="BH12" s="475" t="s">
        <v>3642</v>
      </c>
      <c r="BI12" s="475"/>
      <c r="BJ12" s="475"/>
      <c r="BK12" s="475"/>
      <c r="BL12" s="475"/>
      <c r="BM12" s="470"/>
      <c r="BS12" s="470"/>
    </row>
    <row r="13" customFormat="false" ht="12" hidden="false" customHeight="true" outlineLevel="0" collapsed="false">
      <c r="C13" s="478"/>
      <c r="D13" s="474"/>
      <c r="E13" s="474"/>
      <c r="F13" s="478"/>
      <c r="G13" s="474"/>
      <c r="H13" s="474"/>
      <c r="I13" s="478"/>
      <c r="J13" s="474"/>
      <c r="K13" s="474"/>
      <c r="L13" s="474"/>
      <c r="M13" s="446" t="s">
        <v>3643</v>
      </c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74"/>
      <c r="Y13" s="446" t="s">
        <v>83</v>
      </c>
      <c r="Z13" s="474"/>
      <c r="AA13" s="474"/>
      <c r="AB13" s="474"/>
      <c r="AC13" s="474"/>
      <c r="AD13" s="474"/>
      <c r="AE13" s="474"/>
      <c r="AF13" s="474"/>
      <c r="AG13" s="474"/>
      <c r="AH13" s="474"/>
      <c r="AI13" s="474"/>
      <c r="AJ13" s="475"/>
      <c r="AK13" s="475"/>
      <c r="AL13" s="475"/>
      <c r="AM13" s="475"/>
      <c r="AN13" s="475"/>
      <c r="AO13" s="475"/>
      <c r="AP13" s="475"/>
      <c r="AQ13" s="475"/>
      <c r="AR13" s="475"/>
      <c r="AS13" s="475"/>
      <c r="AT13" s="475"/>
      <c r="AU13" s="475"/>
      <c r="AV13" s="475"/>
      <c r="AW13" s="475"/>
      <c r="AX13" s="475"/>
      <c r="AY13" s="475"/>
      <c r="AZ13" s="475"/>
      <c r="BA13" s="475"/>
      <c r="BB13" s="475"/>
      <c r="BC13" s="475"/>
      <c r="BD13" s="475"/>
      <c r="BE13" s="475"/>
      <c r="BF13" s="475"/>
      <c r="BG13" s="475"/>
      <c r="BH13" s="475"/>
      <c r="BI13" s="475"/>
      <c r="BJ13" s="475"/>
      <c r="BK13" s="475"/>
      <c r="BL13" s="475"/>
      <c r="BM13" s="478"/>
      <c r="BN13" s="474"/>
      <c r="BO13" s="474"/>
      <c r="BP13" s="474"/>
      <c r="BQ13" s="474"/>
      <c r="BR13" s="474"/>
      <c r="BS13" s="470"/>
    </row>
    <row r="14" customFormat="false" ht="12" hidden="false" customHeight="true" outlineLevel="0" collapsed="false">
      <c r="C14" s="377" t="s">
        <v>2865</v>
      </c>
      <c r="D14" s="377"/>
      <c r="E14" s="377"/>
      <c r="F14" s="377" t="s">
        <v>2846</v>
      </c>
      <c r="G14" s="377"/>
      <c r="H14" s="377"/>
      <c r="I14" s="377" t="s">
        <v>3644</v>
      </c>
      <c r="J14" s="377"/>
      <c r="K14" s="377"/>
      <c r="L14" s="377"/>
      <c r="M14" s="472" t="s">
        <v>546</v>
      </c>
      <c r="Y14" s="472" t="s">
        <v>1225</v>
      </c>
      <c r="AJ14" s="475" t="s">
        <v>3607</v>
      </c>
      <c r="AK14" s="475"/>
      <c r="AL14" s="475"/>
      <c r="AM14" s="475"/>
      <c r="AN14" s="475" t="s">
        <v>3645</v>
      </c>
      <c r="AO14" s="475"/>
      <c r="AP14" s="475"/>
      <c r="AQ14" s="475"/>
      <c r="AR14" s="475" t="s">
        <v>3646</v>
      </c>
      <c r="AS14" s="475"/>
      <c r="AT14" s="475"/>
      <c r="AU14" s="475"/>
      <c r="AV14" s="475" t="s">
        <v>3607</v>
      </c>
      <c r="AW14" s="475"/>
      <c r="AX14" s="475"/>
      <c r="AY14" s="475"/>
      <c r="AZ14" s="475" t="s">
        <v>3607</v>
      </c>
      <c r="BA14" s="475"/>
      <c r="BB14" s="475"/>
      <c r="BC14" s="475"/>
      <c r="BD14" s="475" t="s">
        <v>3647</v>
      </c>
      <c r="BE14" s="475"/>
      <c r="BF14" s="475"/>
      <c r="BG14" s="475"/>
      <c r="BH14" s="475" t="s">
        <v>3648</v>
      </c>
      <c r="BI14" s="475"/>
      <c r="BJ14" s="475"/>
      <c r="BK14" s="475"/>
      <c r="BL14" s="475"/>
      <c r="BM14" s="470"/>
      <c r="BS14" s="470"/>
    </row>
    <row r="15" customFormat="false" ht="12" hidden="false" customHeight="true" outlineLevel="0" collapsed="false">
      <c r="C15" s="478"/>
      <c r="D15" s="474"/>
      <c r="E15" s="474"/>
      <c r="F15" s="478"/>
      <c r="G15" s="474"/>
      <c r="H15" s="474"/>
      <c r="I15" s="478"/>
      <c r="J15" s="474"/>
      <c r="K15" s="474"/>
      <c r="L15" s="474"/>
      <c r="M15" s="446" t="s">
        <v>3649</v>
      </c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46" t="s">
        <v>87</v>
      </c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5"/>
      <c r="AK15" s="475"/>
      <c r="AL15" s="475"/>
      <c r="AM15" s="475"/>
      <c r="AN15" s="475"/>
      <c r="AO15" s="475"/>
      <c r="AP15" s="475"/>
      <c r="AQ15" s="475"/>
      <c r="AR15" s="475"/>
      <c r="AS15" s="475"/>
      <c r="AT15" s="475"/>
      <c r="AU15" s="475"/>
      <c r="AV15" s="475"/>
      <c r="AW15" s="475"/>
      <c r="AX15" s="475"/>
      <c r="AY15" s="475"/>
      <c r="AZ15" s="475"/>
      <c r="BA15" s="475"/>
      <c r="BB15" s="475"/>
      <c r="BC15" s="475"/>
      <c r="BD15" s="475"/>
      <c r="BE15" s="475"/>
      <c r="BF15" s="475"/>
      <c r="BG15" s="475"/>
      <c r="BH15" s="475"/>
      <c r="BI15" s="475"/>
      <c r="BJ15" s="475"/>
      <c r="BK15" s="475"/>
      <c r="BL15" s="475"/>
      <c r="BM15" s="478"/>
      <c r="BN15" s="474"/>
      <c r="BO15" s="474"/>
      <c r="BP15" s="474"/>
      <c r="BQ15" s="474"/>
      <c r="BR15" s="474"/>
      <c r="BS15" s="470"/>
    </row>
    <row r="16" customFormat="false" ht="12" hidden="false" customHeight="true" outlineLevel="0" collapsed="false">
      <c r="C16" s="377" t="s">
        <v>2869</v>
      </c>
      <c r="D16" s="377"/>
      <c r="E16" s="377"/>
      <c r="F16" s="377" t="s">
        <v>681</v>
      </c>
      <c r="G16" s="377"/>
      <c r="H16" s="377"/>
      <c r="I16" s="377" t="s">
        <v>3650</v>
      </c>
      <c r="J16" s="377"/>
      <c r="K16" s="377"/>
      <c r="L16" s="377"/>
      <c r="M16" s="472" t="s">
        <v>547</v>
      </c>
      <c r="Y16" s="472" t="s">
        <v>1231</v>
      </c>
      <c r="AJ16" s="475" t="s">
        <v>3651</v>
      </c>
      <c r="AK16" s="475"/>
      <c r="AL16" s="475"/>
      <c r="AM16" s="475"/>
      <c r="AN16" s="475" t="s">
        <v>3652</v>
      </c>
      <c r="AO16" s="475"/>
      <c r="AP16" s="475"/>
      <c r="AQ16" s="475"/>
      <c r="AR16" s="475" t="s">
        <v>3653</v>
      </c>
      <c r="AS16" s="475"/>
      <c r="AT16" s="475"/>
      <c r="AU16" s="475"/>
      <c r="AV16" s="475" t="s">
        <v>3654</v>
      </c>
      <c r="AW16" s="475"/>
      <c r="AX16" s="475"/>
      <c r="AY16" s="475"/>
      <c r="AZ16" s="475" t="s">
        <v>3655</v>
      </c>
      <c r="BA16" s="475"/>
      <c r="BB16" s="475"/>
      <c r="BC16" s="475"/>
      <c r="BD16" s="475" t="s">
        <v>3655</v>
      </c>
      <c r="BE16" s="475"/>
      <c r="BF16" s="475"/>
      <c r="BG16" s="475"/>
      <c r="BH16" s="475" t="s">
        <v>3656</v>
      </c>
      <c r="BI16" s="475"/>
      <c r="BJ16" s="475"/>
      <c r="BK16" s="475"/>
      <c r="BL16" s="475"/>
      <c r="BM16" s="470"/>
      <c r="BS16" s="470"/>
    </row>
    <row r="17" customFormat="false" ht="12" hidden="false" customHeight="true" outlineLevel="0" collapsed="false">
      <c r="C17" s="478"/>
      <c r="D17" s="474"/>
      <c r="E17" s="474"/>
      <c r="F17" s="478"/>
      <c r="G17" s="474"/>
      <c r="H17" s="474"/>
      <c r="I17" s="478"/>
      <c r="J17" s="474"/>
      <c r="K17" s="474"/>
      <c r="L17" s="474"/>
      <c r="M17" s="446" t="s">
        <v>3657</v>
      </c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46" t="s">
        <v>548</v>
      </c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5"/>
      <c r="AK17" s="475"/>
      <c r="AL17" s="475"/>
      <c r="AM17" s="475"/>
      <c r="AN17" s="475"/>
      <c r="AO17" s="475"/>
      <c r="AP17" s="475"/>
      <c r="AQ17" s="475"/>
      <c r="AR17" s="475"/>
      <c r="AS17" s="475"/>
      <c r="AT17" s="475"/>
      <c r="AU17" s="475"/>
      <c r="AV17" s="475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8"/>
      <c r="BN17" s="474"/>
      <c r="BO17" s="474"/>
      <c r="BP17" s="474"/>
      <c r="BQ17" s="474"/>
      <c r="BR17" s="474"/>
      <c r="BS17" s="470"/>
    </row>
    <row r="18" customFormat="false" ht="12" hidden="false" customHeight="true" outlineLevel="0" collapsed="false">
      <c r="C18" s="377" t="s">
        <v>2874</v>
      </c>
      <c r="D18" s="377"/>
      <c r="E18" s="377"/>
      <c r="F18" s="377" t="s">
        <v>682</v>
      </c>
      <c r="G18" s="377"/>
      <c r="H18" s="377"/>
      <c r="I18" s="377" t="s">
        <v>3658</v>
      </c>
      <c r="J18" s="377"/>
      <c r="K18" s="377"/>
      <c r="L18" s="377"/>
      <c r="M18" s="472" t="s">
        <v>549</v>
      </c>
      <c r="Y18" s="472" t="s">
        <v>1231</v>
      </c>
      <c r="AJ18" s="475" t="s">
        <v>3659</v>
      </c>
      <c r="AK18" s="475"/>
      <c r="AL18" s="475"/>
      <c r="AM18" s="475"/>
      <c r="AN18" s="475" t="s">
        <v>3660</v>
      </c>
      <c r="AO18" s="475"/>
      <c r="AP18" s="475"/>
      <c r="AQ18" s="475"/>
      <c r="AR18" s="475" t="s">
        <v>3661</v>
      </c>
      <c r="AS18" s="475"/>
      <c r="AT18" s="475"/>
      <c r="AU18" s="475"/>
      <c r="AV18" s="475" t="s">
        <v>3662</v>
      </c>
      <c r="AW18" s="475"/>
      <c r="AX18" s="475"/>
      <c r="AY18" s="475"/>
      <c r="AZ18" s="475" t="s">
        <v>3663</v>
      </c>
      <c r="BA18" s="475"/>
      <c r="BB18" s="475"/>
      <c r="BC18" s="475"/>
      <c r="BD18" s="475" t="s">
        <v>3664</v>
      </c>
      <c r="BE18" s="475"/>
      <c r="BF18" s="475"/>
      <c r="BG18" s="475"/>
      <c r="BH18" s="475" t="s">
        <v>3665</v>
      </c>
      <c r="BI18" s="475"/>
      <c r="BJ18" s="475"/>
      <c r="BK18" s="475"/>
      <c r="BL18" s="475"/>
      <c r="BM18" s="470"/>
      <c r="BS18" s="470"/>
    </row>
    <row r="19" customFormat="false" ht="12" hidden="false" customHeight="true" outlineLevel="0" collapsed="false">
      <c r="C19" s="478"/>
      <c r="D19" s="474"/>
      <c r="E19" s="474"/>
      <c r="F19" s="478"/>
      <c r="G19" s="474"/>
      <c r="H19" s="474"/>
      <c r="I19" s="478"/>
      <c r="J19" s="474"/>
      <c r="K19" s="474"/>
      <c r="L19" s="474"/>
      <c r="M19" s="446" t="s">
        <v>3666</v>
      </c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46" t="s">
        <v>550</v>
      </c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5"/>
      <c r="AK19" s="475"/>
      <c r="AL19" s="475"/>
      <c r="AM19" s="475"/>
      <c r="AN19" s="475"/>
      <c r="AO19" s="475"/>
      <c r="AP19" s="475"/>
      <c r="AQ19" s="475"/>
      <c r="AR19" s="475"/>
      <c r="AS19" s="475"/>
      <c r="AT19" s="475"/>
      <c r="AU19" s="475"/>
      <c r="AV19" s="475"/>
      <c r="AW19" s="475"/>
      <c r="AX19" s="475"/>
      <c r="AY19" s="475"/>
      <c r="AZ19" s="475"/>
      <c r="BA19" s="475"/>
      <c r="BB19" s="475"/>
      <c r="BC19" s="475"/>
      <c r="BD19" s="475"/>
      <c r="BE19" s="475"/>
      <c r="BF19" s="475"/>
      <c r="BG19" s="475"/>
      <c r="BH19" s="475"/>
      <c r="BI19" s="475"/>
      <c r="BJ19" s="475"/>
      <c r="BK19" s="475"/>
      <c r="BL19" s="475"/>
      <c r="BM19" s="478"/>
      <c r="BN19" s="474"/>
      <c r="BO19" s="474"/>
      <c r="BP19" s="474"/>
      <c r="BQ19" s="474"/>
      <c r="BR19" s="474"/>
      <c r="BS19" s="470"/>
    </row>
    <row r="20" customFormat="false" ht="12" hidden="false" customHeight="true" outlineLevel="0" collapsed="false">
      <c r="C20" s="377" t="s">
        <v>2870</v>
      </c>
      <c r="D20" s="377"/>
      <c r="E20" s="377"/>
      <c r="F20" s="377" t="s">
        <v>679</v>
      </c>
      <c r="G20" s="377"/>
      <c r="H20" s="377"/>
      <c r="I20" s="377" t="s">
        <v>3667</v>
      </c>
      <c r="J20" s="377"/>
      <c r="K20" s="377"/>
      <c r="L20" s="377"/>
      <c r="M20" s="472" t="s">
        <v>2464</v>
      </c>
      <c r="Y20" s="472" t="s">
        <v>1231</v>
      </c>
      <c r="AJ20" s="475" t="s">
        <v>3668</v>
      </c>
      <c r="AK20" s="475"/>
      <c r="AL20" s="475"/>
      <c r="AM20" s="475"/>
      <c r="AN20" s="475" t="s">
        <v>3669</v>
      </c>
      <c r="AO20" s="475"/>
      <c r="AP20" s="475"/>
      <c r="AQ20" s="475"/>
      <c r="AR20" s="475" t="s">
        <v>3670</v>
      </c>
      <c r="AS20" s="475"/>
      <c r="AT20" s="475"/>
      <c r="AU20" s="475"/>
      <c r="AV20" s="475"/>
      <c r="AW20" s="475"/>
      <c r="AX20" s="475"/>
      <c r="AY20" s="475"/>
      <c r="AZ20" s="475"/>
      <c r="BA20" s="475"/>
      <c r="BB20" s="475"/>
      <c r="BC20" s="475"/>
      <c r="BD20" s="475"/>
      <c r="BE20" s="475"/>
      <c r="BF20" s="475"/>
      <c r="BG20" s="475"/>
      <c r="BH20" s="475" t="s">
        <v>3671</v>
      </c>
      <c r="BI20" s="475"/>
      <c r="BJ20" s="475"/>
      <c r="BK20" s="475"/>
      <c r="BL20" s="475"/>
      <c r="BM20" s="470"/>
      <c r="BS20" s="470"/>
    </row>
    <row r="21" customFormat="false" ht="12" hidden="false" customHeight="true" outlineLevel="0" collapsed="false">
      <c r="C21" s="478"/>
      <c r="D21" s="474"/>
      <c r="E21" s="474"/>
      <c r="F21" s="478"/>
      <c r="G21" s="474"/>
      <c r="H21" s="474"/>
      <c r="I21" s="478"/>
      <c r="J21" s="474"/>
      <c r="K21" s="474"/>
      <c r="L21" s="474"/>
      <c r="M21" s="446" t="s">
        <v>3672</v>
      </c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46" t="s">
        <v>171</v>
      </c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5"/>
      <c r="AK21" s="475"/>
      <c r="AL21" s="475"/>
      <c r="AM21" s="475"/>
      <c r="AN21" s="475"/>
      <c r="AO21" s="475"/>
      <c r="AP21" s="475"/>
      <c r="AQ21" s="475"/>
      <c r="AR21" s="475"/>
      <c r="AS21" s="475"/>
      <c r="AT21" s="475"/>
      <c r="AU21" s="475"/>
      <c r="AV21" s="475"/>
      <c r="AW21" s="475"/>
      <c r="AX21" s="475"/>
      <c r="AY21" s="475"/>
      <c r="AZ21" s="475"/>
      <c r="BA21" s="475"/>
      <c r="BB21" s="475"/>
      <c r="BC21" s="475"/>
      <c r="BD21" s="475"/>
      <c r="BE21" s="475"/>
      <c r="BF21" s="475"/>
      <c r="BG21" s="475"/>
      <c r="BH21" s="475"/>
      <c r="BI21" s="475"/>
      <c r="BJ21" s="475"/>
      <c r="BK21" s="475"/>
      <c r="BL21" s="475"/>
      <c r="BM21" s="478"/>
      <c r="BN21" s="474"/>
      <c r="BO21" s="474"/>
      <c r="BP21" s="474"/>
      <c r="BQ21" s="474"/>
      <c r="BR21" s="474"/>
      <c r="BS21" s="470"/>
    </row>
    <row r="22" customFormat="false" ht="12" hidden="false" customHeight="true" outlineLevel="0" collapsed="false">
      <c r="C22" s="377" t="s">
        <v>678</v>
      </c>
      <c r="D22" s="377"/>
      <c r="E22" s="377"/>
      <c r="F22" s="377" t="s">
        <v>684</v>
      </c>
      <c r="G22" s="377"/>
      <c r="H22" s="377"/>
      <c r="I22" s="377" t="s">
        <v>3673</v>
      </c>
      <c r="J22" s="377"/>
      <c r="K22" s="377"/>
      <c r="L22" s="377"/>
      <c r="M22" s="472" t="s">
        <v>2466</v>
      </c>
      <c r="Y22" s="472" t="s">
        <v>1231</v>
      </c>
      <c r="AJ22" s="475" t="s">
        <v>3674</v>
      </c>
      <c r="AK22" s="475"/>
      <c r="AL22" s="475"/>
      <c r="AM22" s="475"/>
      <c r="AN22" s="475" t="s">
        <v>3675</v>
      </c>
      <c r="AO22" s="475"/>
      <c r="AP22" s="475"/>
      <c r="AQ22" s="475"/>
      <c r="AR22" s="475" t="s">
        <v>3676</v>
      </c>
      <c r="AS22" s="475"/>
      <c r="AT22" s="475"/>
      <c r="AU22" s="475"/>
      <c r="AV22" s="475"/>
      <c r="AW22" s="475"/>
      <c r="AX22" s="475"/>
      <c r="AY22" s="475"/>
      <c r="AZ22" s="475"/>
      <c r="BA22" s="475"/>
      <c r="BB22" s="475"/>
      <c r="BC22" s="475"/>
      <c r="BD22" s="475"/>
      <c r="BE22" s="475"/>
      <c r="BF22" s="475"/>
      <c r="BG22" s="475"/>
      <c r="BH22" s="475" t="s">
        <v>3677</v>
      </c>
      <c r="BI22" s="475"/>
      <c r="BJ22" s="475"/>
      <c r="BK22" s="475"/>
      <c r="BL22" s="475"/>
      <c r="BM22" s="470"/>
      <c r="BS22" s="470"/>
    </row>
    <row r="23" customFormat="false" ht="12" hidden="false" customHeight="true" outlineLevel="0" collapsed="false">
      <c r="C23" s="478"/>
      <c r="D23" s="474"/>
      <c r="E23" s="474"/>
      <c r="F23" s="478"/>
      <c r="G23" s="474"/>
      <c r="H23" s="474"/>
      <c r="I23" s="478"/>
      <c r="J23" s="474"/>
      <c r="K23" s="474"/>
      <c r="L23" s="474"/>
      <c r="M23" s="446" t="s">
        <v>3678</v>
      </c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46" t="s">
        <v>550</v>
      </c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5"/>
      <c r="AK23" s="475"/>
      <c r="AL23" s="475"/>
      <c r="AM23" s="475"/>
      <c r="AN23" s="475"/>
      <c r="AO23" s="475"/>
      <c r="AP23" s="475"/>
      <c r="AQ23" s="475"/>
      <c r="AR23" s="475"/>
      <c r="AS23" s="475"/>
      <c r="AT23" s="475"/>
      <c r="AU23" s="475"/>
      <c r="AV23" s="475"/>
      <c r="AW23" s="475"/>
      <c r="AX23" s="475"/>
      <c r="AY23" s="475"/>
      <c r="AZ23" s="475"/>
      <c r="BA23" s="475"/>
      <c r="BB23" s="475"/>
      <c r="BC23" s="475"/>
      <c r="BD23" s="475"/>
      <c r="BE23" s="475"/>
      <c r="BF23" s="475"/>
      <c r="BG23" s="475"/>
      <c r="BH23" s="475"/>
      <c r="BI23" s="475"/>
      <c r="BJ23" s="475"/>
      <c r="BK23" s="475"/>
      <c r="BL23" s="475"/>
      <c r="BM23" s="478"/>
      <c r="BN23" s="474"/>
      <c r="BO23" s="474"/>
      <c r="BP23" s="474"/>
      <c r="BQ23" s="474"/>
      <c r="BR23" s="474"/>
      <c r="BS23" s="470"/>
    </row>
    <row r="24" customFormat="false" ht="12" hidden="false" customHeight="true" outlineLevel="0" collapsed="false">
      <c r="C24" s="377" t="s">
        <v>679</v>
      </c>
      <c r="D24" s="377"/>
      <c r="E24" s="377"/>
      <c r="F24" s="377" t="s">
        <v>680</v>
      </c>
      <c r="G24" s="377"/>
      <c r="H24" s="377"/>
      <c r="I24" s="377" t="s">
        <v>3679</v>
      </c>
      <c r="J24" s="377"/>
      <c r="K24" s="377"/>
      <c r="L24" s="377"/>
      <c r="M24" s="472" t="s">
        <v>2468</v>
      </c>
      <c r="Y24" s="472" t="s">
        <v>1231</v>
      </c>
      <c r="AJ24" s="475" t="s">
        <v>3680</v>
      </c>
      <c r="AK24" s="475"/>
      <c r="AL24" s="475"/>
      <c r="AM24" s="475"/>
      <c r="AN24" s="475" t="s">
        <v>3668</v>
      </c>
      <c r="AO24" s="475"/>
      <c r="AP24" s="475"/>
      <c r="AQ24" s="475"/>
      <c r="AR24" s="475" t="s">
        <v>3668</v>
      </c>
      <c r="AS24" s="475"/>
      <c r="AT24" s="475"/>
      <c r="AU24" s="475"/>
      <c r="AV24" s="475"/>
      <c r="AW24" s="475"/>
      <c r="AX24" s="475"/>
      <c r="AY24" s="475"/>
      <c r="AZ24" s="475"/>
      <c r="BA24" s="475"/>
      <c r="BB24" s="475"/>
      <c r="BC24" s="475"/>
      <c r="BD24" s="475"/>
      <c r="BE24" s="475"/>
      <c r="BF24" s="475"/>
      <c r="BG24" s="475"/>
      <c r="BH24" s="475" t="s">
        <v>3681</v>
      </c>
      <c r="BI24" s="475"/>
      <c r="BJ24" s="475"/>
      <c r="BK24" s="475"/>
      <c r="BL24" s="475"/>
      <c r="BM24" s="470"/>
      <c r="BS24" s="470"/>
    </row>
    <row r="25" customFormat="false" ht="12" hidden="false" customHeight="true" outlineLevel="0" collapsed="false">
      <c r="C25" s="478"/>
      <c r="D25" s="474"/>
      <c r="E25" s="474"/>
      <c r="F25" s="478"/>
      <c r="G25" s="474"/>
      <c r="H25" s="474"/>
      <c r="I25" s="478"/>
      <c r="J25" s="474"/>
      <c r="K25" s="474"/>
      <c r="L25" s="474"/>
      <c r="M25" s="446" t="s">
        <v>3682</v>
      </c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46" t="s">
        <v>186</v>
      </c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5"/>
      <c r="AK25" s="475"/>
      <c r="AL25" s="475"/>
      <c r="AM25" s="475"/>
      <c r="AN25" s="475"/>
      <c r="AO25" s="475"/>
      <c r="AP25" s="475"/>
      <c r="AQ25" s="475"/>
      <c r="AR25" s="475"/>
      <c r="AS25" s="475"/>
      <c r="AT25" s="475"/>
      <c r="AU25" s="475"/>
      <c r="AV25" s="475"/>
      <c r="AW25" s="475"/>
      <c r="AX25" s="475"/>
      <c r="AY25" s="475"/>
      <c r="AZ25" s="475"/>
      <c r="BA25" s="475"/>
      <c r="BB25" s="475"/>
      <c r="BC25" s="475"/>
      <c r="BD25" s="475"/>
      <c r="BE25" s="475"/>
      <c r="BF25" s="475"/>
      <c r="BG25" s="475"/>
      <c r="BH25" s="475"/>
      <c r="BI25" s="475"/>
      <c r="BJ25" s="475"/>
      <c r="BK25" s="475"/>
      <c r="BL25" s="475"/>
      <c r="BM25" s="478"/>
      <c r="BN25" s="474"/>
      <c r="BO25" s="474"/>
      <c r="BP25" s="474"/>
      <c r="BQ25" s="474"/>
      <c r="BR25" s="474"/>
      <c r="BS25" s="470"/>
    </row>
    <row r="26" customFormat="false" ht="12" hidden="false" customHeight="true" outlineLevel="0" collapsed="false">
      <c r="C26" s="377" t="s">
        <v>680</v>
      </c>
      <c r="D26" s="377"/>
      <c r="E26" s="377"/>
      <c r="F26" s="377" t="s">
        <v>686</v>
      </c>
      <c r="G26" s="377"/>
      <c r="H26" s="377"/>
      <c r="I26" s="377" t="s">
        <v>3683</v>
      </c>
      <c r="J26" s="377"/>
      <c r="K26" s="377"/>
      <c r="L26" s="377"/>
      <c r="M26" s="472" t="s">
        <v>2470</v>
      </c>
      <c r="Y26" s="472" t="s">
        <v>1240</v>
      </c>
      <c r="AJ26" s="475" t="s">
        <v>3676</v>
      </c>
      <c r="AK26" s="475"/>
      <c r="AL26" s="475"/>
      <c r="AM26" s="475"/>
      <c r="AN26" s="475" t="s">
        <v>3684</v>
      </c>
      <c r="AO26" s="475"/>
      <c r="AP26" s="475"/>
      <c r="AQ26" s="475"/>
      <c r="AR26" s="475" t="s">
        <v>3685</v>
      </c>
      <c r="AS26" s="475"/>
      <c r="AT26" s="475"/>
      <c r="AU26" s="475"/>
      <c r="AV26" s="475"/>
      <c r="AW26" s="475"/>
      <c r="AX26" s="475"/>
      <c r="AY26" s="475"/>
      <c r="AZ26" s="475"/>
      <c r="BA26" s="475"/>
      <c r="BB26" s="475"/>
      <c r="BC26" s="475"/>
      <c r="BD26" s="475"/>
      <c r="BE26" s="475"/>
      <c r="BF26" s="475"/>
      <c r="BG26" s="475"/>
      <c r="BH26" s="475" t="s">
        <v>3686</v>
      </c>
      <c r="BI26" s="475"/>
      <c r="BJ26" s="475"/>
      <c r="BK26" s="475"/>
      <c r="BL26" s="475"/>
      <c r="BM26" s="470"/>
      <c r="BS26" s="470"/>
    </row>
    <row r="27" customFormat="false" ht="12" hidden="false" customHeight="true" outlineLevel="0" collapsed="false">
      <c r="C27" s="478"/>
      <c r="D27" s="474"/>
      <c r="E27" s="474"/>
      <c r="F27" s="478"/>
      <c r="G27" s="474"/>
      <c r="H27" s="474"/>
      <c r="I27" s="478"/>
      <c r="J27" s="474"/>
      <c r="K27" s="474"/>
      <c r="L27" s="474"/>
      <c r="M27" s="446" t="s">
        <v>3687</v>
      </c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46" t="s">
        <v>2472</v>
      </c>
      <c r="Z27" s="474"/>
      <c r="AA27" s="474"/>
      <c r="AB27" s="474"/>
      <c r="AC27" s="474"/>
      <c r="AD27" s="474"/>
      <c r="AE27" s="474"/>
      <c r="AF27" s="474"/>
      <c r="AG27" s="474"/>
      <c r="AH27" s="474"/>
      <c r="AI27" s="474"/>
      <c r="AJ27" s="475"/>
      <c r="AK27" s="475"/>
      <c r="AL27" s="475"/>
      <c r="AM27" s="475"/>
      <c r="AN27" s="475"/>
      <c r="AO27" s="475"/>
      <c r="AP27" s="475"/>
      <c r="AQ27" s="475"/>
      <c r="AR27" s="475"/>
      <c r="AS27" s="475"/>
      <c r="AT27" s="475"/>
      <c r="AU27" s="475"/>
      <c r="AV27" s="475"/>
      <c r="AW27" s="475"/>
      <c r="AX27" s="475"/>
      <c r="AY27" s="475"/>
      <c r="AZ27" s="475"/>
      <c r="BA27" s="475"/>
      <c r="BB27" s="475"/>
      <c r="BC27" s="475"/>
      <c r="BD27" s="475"/>
      <c r="BE27" s="475"/>
      <c r="BF27" s="475"/>
      <c r="BG27" s="475"/>
      <c r="BH27" s="475"/>
      <c r="BI27" s="475"/>
      <c r="BJ27" s="475"/>
      <c r="BK27" s="475"/>
      <c r="BL27" s="475"/>
      <c r="BM27" s="478"/>
      <c r="BN27" s="474"/>
      <c r="BO27" s="474"/>
      <c r="BP27" s="474"/>
      <c r="BQ27" s="474"/>
      <c r="BR27" s="474"/>
      <c r="BS27" s="470"/>
    </row>
    <row r="28" customFormat="false" ht="12" hidden="false" customHeight="true" outlineLevel="0" collapsed="false">
      <c r="C28" s="377" t="s">
        <v>681</v>
      </c>
      <c r="D28" s="377"/>
      <c r="E28" s="377"/>
      <c r="F28" s="377" t="s">
        <v>683</v>
      </c>
      <c r="G28" s="377"/>
      <c r="H28" s="377"/>
      <c r="I28" s="377" t="s">
        <v>3688</v>
      </c>
      <c r="J28" s="377"/>
      <c r="K28" s="377"/>
      <c r="L28" s="377"/>
      <c r="M28" s="472" t="s">
        <v>583</v>
      </c>
      <c r="Y28" s="472" t="s">
        <v>1231</v>
      </c>
      <c r="AJ28" s="475" t="s">
        <v>3689</v>
      </c>
      <c r="AK28" s="475"/>
      <c r="AL28" s="475"/>
      <c r="AM28" s="475"/>
      <c r="AN28" s="475" t="s">
        <v>3607</v>
      </c>
      <c r="AO28" s="475"/>
      <c r="AP28" s="475"/>
      <c r="AQ28" s="475"/>
      <c r="AR28" s="475" t="s">
        <v>3690</v>
      </c>
      <c r="AS28" s="475"/>
      <c r="AT28" s="475"/>
      <c r="AU28" s="475"/>
      <c r="AV28" s="475"/>
      <c r="AW28" s="475"/>
      <c r="AX28" s="475"/>
      <c r="AY28" s="475"/>
      <c r="AZ28" s="475"/>
      <c r="BA28" s="475"/>
      <c r="BB28" s="475"/>
      <c r="BC28" s="475"/>
      <c r="BD28" s="475"/>
      <c r="BE28" s="475"/>
      <c r="BF28" s="475"/>
      <c r="BG28" s="475"/>
      <c r="BH28" s="475" t="s">
        <v>3691</v>
      </c>
      <c r="BI28" s="475"/>
      <c r="BJ28" s="475"/>
      <c r="BK28" s="475"/>
      <c r="BL28" s="475"/>
      <c r="BM28" s="470"/>
      <c r="BS28" s="470"/>
    </row>
    <row r="29" customFormat="false" ht="12" hidden="false" customHeight="true" outlineLevel="0" collapsed="false">
      <c r="C29" s="478"/>
      <c r="D29" s="474"/>
      <c r="E29" s="474"/>
      <c r="F29" s="478"/>
      <c r="G29" s="474"/>
      <c r="H29" s="474"/>
      <c r="I29" s="478"/>
      <c r="J29" s="474"/>
      <c r="K29" s="474"/>
      <c r="L29" s="474"/>
      <c r="M29" s="446" t="s">
        <v>3692</v>
      </c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46" t="s">
        <v>80</v>
      </c>
      <c r="Z29" s="474"/>
      <c r="AA29" s="474"/>
      <c r="AB29" s="474"/>
      <c r="AC29" s="474"/>
      <c r="AD29" s="474"/>
      <c r="AE29" s="474"/>
      <c r="AF29" s="474"/>
      <c r="AG29" s="474"/>
      <c r="AH29" s="474"/>
      <c r="AI29" s="474"/>
      <c r="AJ29" s="475"/>
      <c r="AK29" s="475"/>
      <c r="AL29" s="475"/>
      <c r="AM29" s="475"/>
      <c r="AN29" s="475"/>
      <c r="AO29" s="475"/>
      <c r="AP29" s="475"/>
      <c r="AQ29" s="475"/>
      <c r="AR29" s="475"/>
      <c r="AS29" s="475"/>
      <c r="AT29" s="475"/>
      <c r="AU29" s="475"/>
      <c r="AV29" s="475"/>
      <c r="AW29" s="475"/>
      <c r="AX29" s="475"/>
      <c r="AY29" s="475"/>
      <c r="AZ29" s="475"/>
      <c r="BA29" s="475"/>
      <c r="BB29" s="475"/>
      <c r="BC29" s="475"/>
      <c r="BD29" s="475"/>
      <c r="BE29" s="475"/>
      <c r="BF29" s="475"/>
      <c r="BG29" s="475"/>
      <c r="BH29" s="475"/>
      <c r="BI29" s="475"/>
      <c r="BJ29" s="475"/>
      <c r="BK29" s="475"/>
      <c r="BL29" s="475"/>
      <c r="BM29" s="478"/>
      <c r="BN29" s="474"/>
      <c r="BO29" s="474"/>
      <c r="BP29" s="474"/>
      <c r="BQ29" s="474"/>
      <c r="BR29" s="474"/>
      <c r="BS29" s="470"/>
    </row>
    <row r="30" customFormat="false" ht="12" hidden="false" customHeight="true" outlineLevel="0" collapsed="false">
      <c r="C30" s="377" t="s">
        <v>682</v>
      </c>
      <c r="D30" s="377"/>
      <c r="E30" s="377"/>
      <c r="F30" s="377" t="s">
        <v>2866</v>
      </c>
      <c r="G30" s="377"/>
      <c r="H30" s="377"/>
      <c r="I30" s="377" t="s">
        <v>3693</v>
      </c>
      <c r="J30" s="377"/>
      <c r="K30" s="377"/>
      <c r="L30" s="377"/>
      <c r="M30" s="472" t="s">
        <v>2474</v>
      </c>
      <c r="Y30" s="472" t="s">
        <v>1240</v>
      </c>
      <c r="AJ30" s="475" t="s">
        <v>3668</v>
      </c>
      <c r="AK30" s="475"/>
      <c r="AL30" s="475"/>
      <c r="AM30" s="475"/>
      <c r="AN30" s="475" t="s">
        <v>3694</v>
      </c>
      <c r="AO30" s="475"/>
      <c r="AP30" s="475"/>
      <c r="AQ30" s="475"/>
      <c r="AR30" s="475" t="s">
        <v>3695</v>
      </c>
      <c r="AS30" s="475"/>
      <c r="AT30" s="475"/>
      <c r="AU30" s="475"/>
      <c r="AV30" s="475"/>
      <c r="AW30" s="475"/>
      <c r="AX30" s="475"/>
      <c r="AY30" s="475"/>
      <c r="AZ30" s="475"/>
      <c r="BA30" s="475"/>
      <c r="BB30" s="475"/>
      <c r="BC30" s="475"/>
      <c r="BD30" s="475"/>
      <c r="BE30" s="475"/>
      <c r="BF30" s="475"/>
      <c r="BG30" s="475"/>
      <c r="BH30" s="475" t="s">
        <v>3696</v>
      </c>
      <c r="BI30" s="475"/>
      <c r="BJ30" s="475"/>
      <c r="BK30" s="475"/>
      <c r="BL30" s="475"/>
      <c r="BM30" s="470"/>
      <c r="BS30" s="470"/>
    </row>
    <row r="31" customFormat="false" ht="12" hidden="false" customHeight="true" outlineLevel="0" collapsed="false">
      <c r="C31" s="478"/>
      <c r="D31" s="474"/>
      <c r="E31" s="474"/>
      <c r="F31" s="478"/>
      <c r="G31" s="474"/>
      <c r="H31" s="474"/>
      <c r="I31" s="478"/>
      <c r="J31" s="474"/>
      <c r="K31" s="474"/>
      <c r="L31" s="474"/>
      <c r="M31" s="446" t="s">
        <v>3697</v>
      </c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46" t="s">
        <v>132</v>
      </c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5"/>
      <c r="AK31" s="475"/>
      <c r="AL31" s="475"/>
      <c r="AM31" s="475"/>
      <c r="AN31" s="475"/>
      <c r="AO31" s="475"/>
      <c r="AP31" s="475"/>
      <c r="AQ31" s="475"/>
      <c r="AR31" s="475"/>
      <c r="AS31" s="475"/>
      <c r="AT31" s="475"/>
      <c r="AU31" s="475"/>
      <c r="AV31" s="475"/>
      <c r="AW31" s="475"/>
      <c r="AX31" s="475"/>
      <c r="AY31" s="475"/>
      <c r="AZ31" s="475"/>
      <c r="BA31" s="475"/>
      <c r="BB31" s="475"/>
      <c r="BC31" s="475"/>
      <c r="BD31" s="475"/>
      <c r="BE31" s="475"/>
      <c r="BF31" s="475"/>
      <c r="BG31" s="475"/>
      <c r="BH31" s="475"/>
      <c r="BI31" s="475"/>
      <c r="BJ31" s="475"/>
      <c r="BK31" s="475"/>
      <c r="BL31" s="475"/>
      <c r="BM31" s="478"/>
      <c r="BN31" s="474"/>
      <c r="BO31" s="474"/>
      <c r="BP31" s="474"/>
      <c r="BQ31" s="474"/>
      <c r="BR31" s="474"/>
      <c r="BS31" s="470"/>
    </row>
    <row r="32" customFormat="false" ht="12" hidden="false" customHeight="true" outlineLevel="0" collapsed="false">
      <c r="C32" s="377" t="s">
        <v>683</v>
      </c>
      <c r="D32" s="377"/>
      <c r="E32" s="377"/>
      <c r="F32" s="377" t="s">
        <v>2869</v>
      </c>
      <c r="G32" s="377"/>
      <c r="H32" s="377"/>
      <c r="I32" s="377" t="s">
        <v>3698</v>
      </c>
      <c r="J32" s="377"/>
      <c r="K32" s="377"/>
      <c r="L32" s="377"/>
      <c r="M32" s="472" t="s">
        <v>2476</v>
      </c>
      <c r="Y32" s="472" t="s">
        <v>1234</v>
      </c>
      <c r="AJ32" s="475" t="s">
        <v>3668</v>
      </c>
      <c r="AK32" s="475"/>
      <c r="AL32" s="475"/>
      <c r="AM32" s="475"/>
      <c r="AN32" s="475" t="s">
        <v>3699</v>
      </c>
      <c r="AO32" s="475"/>
      <c r="AP32" s="475"/>
      <c r="AQ32" s="475"/>
      <c r="AR32" s="475" t="s">
        <v>3668</v>
      </c>
      <c r="AS32" s="475"/>
      <c r="AT32" s="475"/>
      <c r="AU32" s="475"/>
      <c r="AV32" s="475"/>
      <c r="AW32" s="475"/>
      <c r="AX32" s="475"/>
      <c r="AY32" s="475"/>
      <c r="AZ32" s="475"/>
      <c r="BA32" s="475"/>
      <c r="BB32" s="475"/>
      <c r="BC32" s="475"/>
      <c r="BD32" s="475"/>
      <c r="BE32" s="475"/>
      <c r="BF32" s="475"/>
      <c r="BG32" s="475"/>
      <c r="BH32" s="475" t="s">
        <v>3700</v>
      </c>
      <c r="BI32" s="475"/>
      <c r="BJ32" s="475"/>
      <c r="BK32" s="475"/>
      <c r="BL32" s="475"/>
      <c r="BM32" s="470"/>
      <c r="BS32" s="470"/>
    </row>
    <row r="33" customFormat="false" ht="12" hidden="false" customHeight="true" outlineLevel="0" collapsed="false">
      <c r="C33" s="478"/>
      <c r="D33" s="474"/>
      <c r="E33" s="474"/>
      <c r="F33" s="478"/>
      <c r="G33" s="474"/>
      <c r="H33" s="474"/>
      <c r="I33" s="478"/>
      <c r="J33" s="474"/>
      <c r="K33" s="474"/>
      <c r="L33" s="474"/>
      <c r="M33" s="446" t="s">
        <v>3701</v>
      </c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46" t="s">
        <v>2479</v>
      </c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5"/>
      <c r="AK33" s="475"/>
      <c r="AL33" s="475"/>
      <c r="AM33" s="475"/>
      <c r="AN33" s="475"/>
      <c r="AO33" s="475"/>
      <c r="AP33" s="475"/>
      <c r="AQ33" s="475"/>
      <c r="AR33" s="475"/>
      <c r="AS33" s="475"/>
      <c r="AT33" s="475"/>
      <c r="AU33" s="475"/>
      <c r="AV33" s="475"/>
      <c r="AW33" s="475"/>
      <c r="AX33" s="475"/>
      <c r="AY33" s="475"/>
      <c r="AZ33" s="475"/>
      <c r="BA33" s="475"/>
      <c r="BB33" s="475"/>
      <c r="BC33" s="475"/>
      <c r="BD33" s="475"/>
      <c r="BE33" s="475"/>
      <c r="BF33" s="475"/>
      <c r="BG33" s="475"/>
      <c r="BH33" s="475"/>
      <c r="BI33" s="475"/>
      <c r="BJ33" s="475"/>
      <c r="BK33" s="475"/>
      <c r="BL33" s="475"/>
      <c r="BM33" s="478"/>
      <c r="BN33" s="474"/>
      <c r="BO33" s="474"/>
      <c r="BP33" s="474"/>
      <c r="BQ33" s="474"/>
      <c r="BR33" s="474"/>
      <c r="BS33" s="470"/>
    </row>
    <row r="34" customFormat="false" ht="12" hidden="false" customHeight="true" outlineLevel="0" collapsed="false">
      <c r="C34" s="377"/>
      <c r="D34" s="377"/>
      <c r="E34" s="377"/>
      <c r="F34" s="377" t="s">
        <v>2845</v>
      </c>
      <c r="G34" s="377"/>
      <c r="H34" s="377"/>
      <c r="I34" s="377" t="s">
        <v>3702</v>
      </c>
      <c r="J34" s="377"/>
      <c r="K34" s="377"/>
      <c r="L34" s="377"/>
      <c r="M34" s="472" t="s">
        <v>2478</v>
      </c>
      <c r="Y34" s="472" t="s">
        <v>1225</v>
      </c>
      <c r="AJ34" s="475" t="s">
        <v>3668</v>
      </c>
      <c r="AK34" s="475"/>
      <c r="AL34" s="475"/>
      <c r="AM34" s="475"/>
      <c r="AN34" s="475" t="s">
        <v>3668</v>
      </c>
      <c r="AO34" s="475"/>
      <c r="AP34" s="475"/>
      <c r="AQ34" s="475"/>
      <c r="AR34" s="475" t="s">
        <v>3668</v>
      </c>
      <c r="AS34" s="475"/>
      <c r="AT34" s="475"/>
      <c r="AU34" s="475"/>
      <c r="AV34" s="475"/>
      <c r="AW34" s="475"/>
      <c r="AX34" s="475"/>
      <c r="AY34" s="475"/>
      <c r="AZ34" s="475"/>
      <c r="BA34" s="475"/>
      <c r="BB34" s="475"/>
      <c r="BC34" s="475"/>
      <c r="BD34" s="475"/>
      <c r="BE34" s="475"/>
      <c r="BF34" s="475"/>
      <c r="BG34" s="475"/>
      <c r="BH34" s="475"/>
      <c r="BI34" s="475"/>
      <c r="BJ34" s="475"/>
      <c r="BK34" s="475"/>
      <c r="BL34" s="475"/>
      <c r="BM34" s="472" t="s">
        <v>2361</v>
      </c>
      <c r="BS34" s="470"/>
    </row>
    <row r="35" customFormat="false" ht="12" hidden="false" customHeight="true" outlineLevel="0" collapsed="false">
      <c r="C35" s="478"/>
      <c r="D35" s="474"/>
      <c r="E35" s="474"/>
      <c r="F35" s="478"/>
      <c r="G35" s="474"/>
      <c r="H35" s="474"/>
      <c r="I35" s="478"/>
      <c r="J35" s="474"/>
      <c r="K35" s="474"/>
      <c r="L35" s="474"/>
      <c r="M35" s="446" t="s">
        <v>3703</v>
      </c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46" t="s">
        <v>169</v>
      </c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5"/>
      <c r="AK35" s="475"/>
      <c r="AL35" s="475"/>
      <c r="AM35" s="475"/>
      <c r="AN35" s="475"/>
      <c r="AO35" s="475"/>
      <c r="AP35" s="475"/>
      <c r="AQ35" s="475"/>
      <c r="AR35" s="475"/>
      <c r="AS35" s="475"/>
      <c r="AT35" s="475"/>
      <c r="AU35" s="475"/>
      <c r="AV35" s="475"/>
      <c r="AW35" s="475"/>
      <c r="AX35" s="475"/>
      <c r="AY35" s="475"/>
      <c r="AZ35" s="475"/>
      <c r="BA35" s="475"/>
      <c r="BB35" s="475"/>
      <c r="BC35" s="475"/>
      <c r="BD35" s="475"/>
      <c r="BE35" s="475"/>
      <c r="BF35" s="475"/>
      <c r="BG35" s="475"/>
      <c r="BH35" s="475"/>
      <c r="BI35" s="475"/>
      <c r="BJ35" s="475"/>
      <c r="BK35" s="475"/>
      <c r="BL35" s="475"/>
      <c r="BM35" s="478"/>
      <c r="BN35" s="474"/>
      <c r="BO35" s="474"/>
      <c r="BP35" s="474"/>
      <c r="BQ35" s="474"/>
      <c r="BR35" s="474"/>
      <c r="BS35" s="470"/>
    </row>
    <row r="36" customFormat="false" ht="12" hidden="false" customHeight="true" outlineLevel="0" collapsed="false">
      <c r="C36" s="377"/>
      <c r="D36" s="377"/>
      <c r="E36" s="377"/>
      <c r="F36" s="377" t="s">
        <v>2853</v>
      </c>
      <c r="G36" s="377"/>
      <c r="H36" s="377"/>
      <c r="I36" s="377" t="s">
        <v>3704</v>
      </c>
      <c r="J36" s="377"/>
      <c r="K36" s="377"/>
      <c r="L36" s="377"/>
      <c r="M36" s="472" t="s">
        <v>2480</v>
      </c>
      <c r="Y36" s="472" t="s">
        <v>1225</v>
      </c>
      <c r="AJ36" s="475" t="s">
        <v>3668</v>
      </c>
      <c r="AK36" s="475"/>
      <c r="AL36" s="475"/>
      <c r="AM36" s="475"/>
      <c r="AN36" s="475" t="s">
        <v>3668</v>
      </c>
      <c r="AO36" s="475"/>
      <c r="AP36" s="475"/>
      <c r="AQ36" s="475"/>
      <c r="AR36" s="475" t="s">
        <v>3668</v>
      </c>
      <c r="AS36" s="475"/>
      <c r="AT36" s="475"/>
      <c r="AU36" s="475"/>
      <c r="AV36" s="475"/>
      <c r="AW36" s="475"/>
      <c r="AX36" s="475"/>
      <c r="AY36" s="475"/>
      <c r="AZ36" s="475"/>
      <c r="BA36" s="475"/>
      <c r="BB36" s="475"/>
      <c r="BC36" s="475"/>
      <c r="BD36" s="475"/>
      <c r="BE36" s="475"/>
      <c r="BF36" s="475"/>
      <c r="BG36" s="475"/>
      <c r="BH36" s="475"/>
      <c r="BI36" s="475"/>
      <c r="BJ36" s="475"/>
      <c r="BK36" s="475"/>
      <c r="BL36" s="475"/>
      <c r="BM36" s="472" t="s">
        <v>2361</v>
      </c>
      <c r="BS36" s="470"/>
    </row>
    <row r="37" customFormat="false" ht="12" hidden="false" customHeight="true" outlineLevel="0" collapsed="false">
      <c r="C37" s="478"/>
      <c r="D37" s="474"/>
      <c r="E37" s="474"/>
      <c r="F37" s="478"/>
      <c r="G37" s="474"/>
      <c r="H37" s="474"/>
      <c r="I37" s="478"/>
      <c r="J37" s="474"/>
      <c r="K37" s="474"/>
      <c r="L37" s="474"/>
      <c r="M37" s="446" t="s">
        <v>3705</v>
      </c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46" t="s">
        <v>310</v>
      </c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5"/>
      <c r="AK37" s="475"/>
      <c r="AL37" s="475"/>
      <c r="AM37" s="475"/>
      <c r="AN37" s="475"/>
      <c r="AO37" s="475"/>
      <c r="AP37" s="475"/>
      <c r="AQ37" s="475"/>
      <c r="AR37" s="475"/>
      <c r="AS37" s="475"/>
      <c r="AT37" s="475"/>
      <c r="AU37" s="475"/>
      <c r="AV37" s="475"/>
      <c r="AW37" s="475"/>
      <c r="AX37" s="475"/>
      <c r="AY37" s="475"/>
      <c r="AZ37" s="475"/>
      <c r="BA37" s="475"/>
      <c r="BB37" s="475"/>
      <c r="BC37" s="475"/>
      <c r="BD37" s="475"/>
      <c r="BE37" s="475"/>
      <c r="BF37" s="475"/>
      <c r="BG37" s="475"/>
      <c r="BH37" s="475"/>
      <c r="BI37" s="475"/>
      <c r="BJ37" s="475"/>
      <c r="BK37" s="475"/>
      <c r="BL37" s="475"/>
      <c r="BM37" s="478"/>
      <c r="BN37" s="474"/>
      <c r="BO37" s="474"/>
      <c r="BP37" s="474"/>
      <c r="BQ37" s="474"/>
      <c r="BR37" s="474"/>
      <c r="BS37" s="470"/>
    </row>
    <row r="38" customFormat="false" ht="12" hidden="false" customHeight="true" outlineLevel="0" collapsed="false">
      <c r="C38" s="377"/>
      <c r="D38" s="377"/>
      <c r="E38" s="377"/>
      <c r="F38" s="377" t="s">
        <v>2865</v>
      </c>
      <c r="G38" s="377"/>
      <c r="H38" s="377"/>
      <c r="I38" s="377" t="s">
        <v>3706</v>
      </c>
      <c r="J38" s="377"/>
      <c r="K38" s="377"/>
      <c r="L38" s="377"/>
      <c r="M38" s="472" t="s">
        <v>2481</v>
      </c>
      <c r="Y38" s="472" t="s">
        <v>1234</v>
      </c>
      <c r="AJ38" s="475" t="s">
        <v>3668</v>
      </c>
      <c r="AK38" s="475"/>
      <c r="AL38" s="475"/>
      <c r="AM38" s="475"/>
      <c r="AN38" s="475" t="s">
        <v>3668</v>
      </c>
      <c r="AO38" s="475"/>
      <c r="AP38" s="475"/>
      <c r="AQ38" s="475"/>
      <c r="AR38" s="475" t="s">
        <v>3668</v>
      </c>
      <c r="AS38" s="475"/>
      <c r="AT38" s="475"/>
      <c r="AU38" s="475"/>
      <c r="AV38" s="475"/>
      <c r="AW38" s="475"/>
      <c r="AX38" s="475"/>
      <c r="AY38" s="475"/>
      <c r="AZ38" s="475"/>
      <c r="BA38" s="475"/>
      <c r="BB38" s="475"/>
      <c r="BC38" s="475"/>
      <c r="BD38" s="475"/>
      <c r="BE38" s="475"/>
      <c r="BF38" s="475"/>
      <c r="BG38" s="475"/>
      <c r="BH38" s="475"/>
      <c r="BI38" s="475"/>
      <c r="BJ38" s="475"/>
      <c r="BK38" s="475"/>
      <c r="BL38" s="475"/>
      <c r="BM38" s="472" t="s">
        <v>2361</v>
      </c>
      <c r="BS38" s="470"/>
    </row>
    <row r="39" customFormat="false" ht="12" hidden="false" customHeight="true" outlineLevel="0" collapsed="false">
      <c r="C39" s="478"/>
      <c r="D39" s="474"/>
      <c r="E39" s="474"/>
      <c r="F39" s="478"/>
      <c r="G39" s="474"/>
      <c r="H39" s="474"/>
      <c r="I39" s="478"/>
      <c r="J39" s="474"/>
      <c r="K39" s="474"/>
      <c r="L39" s="474"/>
      <c r="M39" s="446" t="s">
        <v>3707</v>
      </c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46" t="s">
        <v>450</v>
      </c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5"/>
      <c r="AK39" s="475"/>
      <c r="AL39" s="475"/>
      <c r="AM39" s="475"/>
      <c r="AN39" s="475"/>
      <c r="AO39" s="475"/>
      <c r="AP39" s="475"/>
      <c r="AQ39" s="475"/>
      <c r="AR39" s="475"/>
      <c r="AS39" s="475"/>
      <c r="AT39" s="475"/>
      <c r="AU39" s="475"/>
      <c r="AV39" s="475"/>
      <c r="AW39" s="475"/>
      <c r="AX39" s="475"/>
      <c r="AY39" s="475"/>
      <c r="AZ39" s="475"/>
      <c r="BA39" s="475"/>
      <c r="BB39" s="475"/>
      <c r="BC39" s="475"/>
      <c r="BD39" s="475"/>
      <c r="BE39" s="475"/>
      <c r="BF39" s="475"/>
      <c r="BG39" s="475"/>
      <c r="BH39" s="475"/>
      <c r="BI39" s="475"/>
      <c r="BJ39" s="475"/>
      <c r="BK39" s="475"/>
      <c r="BL39" s="475"/>
      <c r="BM39" s="478"/>
      <c r="BN39" s="474"/>
      <c r="BO39" s="474"/>
      <c r="BP39" s="474"/>
      <c r="BQ39" s="474"/>
      <c r="BR39" s="474"/>
      <c r="BS39" s="470"/>
    </row>
    <row r="40" customFormat="false" ht="12" hidden="false" customHeight="true" outlineLevel="0" collapsed="false">
      <c r="C40" s="377"/>
      <c r="D40" s="377"/>
      <c r="E40" s="377"/>
      <c r="F40" s="377" t="s">
        <v>2874</v>
      </c>
      <c r="G40" s="377"/>
      <c r="H40" s="377"/>
      <c r="I40" s="377" t="s">
        <v>3708</v>
      </c>
      <c r="J40" s="377"/>
      <c r="K40" s="377"/>
      <c r="L40" s="377"/>
      <c r="M40" s="472" t="s">
        <v>2482</v>
      </c>
      <c r="Y40" s="472" t="s">
        <v>1234</v>
      </c>
      <c r="AJ40" s="475" t="s">
        <v>3668</v>
      </c>
      <c r="AK40" s="475"/>
      <c r="AL40" s="475"/>
      <c r="AM40" s="475"/>
      <c r="AN40" s="475" t="s">
        <v>3668</v>
      </c>
      <c r="AO40" s="475"/>
      <c r="AP40" s="475"/>
      <c r="AQ40" s="475"/>
      <c r="AR40" s="475" t="s">
        <v>3668</v>
      </c>
      <c r="AS40" s="475"/>
      <c r="AT40" s="475"/>
      <c r="AU40" s="475"/>
      <c r="AV40" s="475"/>
      <c r="AW40" s="475"/>
      <c r="AX40" s="475"/>
      <c r="AY40" s="475"/>
      <c r="AZ40" s="475"/>
      <c r="BA40" s="475"/>
      <c r="BB40" s="475"/>
      <c r="BC40" s="475"/>
      <c r="BD40" s="475"/>
      <c r="BE40" s="475"/>
      <c r="BF40" s="475"/>
      <c r="BG40" s="475"/>
      <c r="BH40" s="475"/>
      <c r="BI40" s="475"/>
      <c r="BJ40" s="475"/>
      <c r="BK40" s="475"/>
      <c r="BL40" s="475"/>
      <c r="BM40" s="472" t="s">
        <v>2361</v>
      </c>
      <c r="BS40" s="470"/>
    </row>
    <row r="41" customFormat="false" ht="12" hidden="false" customHeight="true" outlineLevel="0" collapsed="false">
      <c r="C41" s="478"/>
      <c r="D41" s="474"/>
      <c r="E41" s="474"/>
      <c r="F41" s="478"/>
      <c r="G41" s="474"/>
      <c r="H41" s="474"/>
      <c r="I41" s="478"/>
      <c r="J41" s="474"/>
      <c r="K41" s="474"/>
      <c r="L41" s="474"/>
      <c r="M41" s="446" t="s">
        <v>3709</v>
      </c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46" t="s">
        <v>194</v>
      </c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5"/>
      <c r="AK41" s="475"/>
      <c r="AL41" s="475"/>
      <c r="AM41" s="475"/>
      <c r="AN41" s="475"/>
      <c r="AO41" s="475"/>
      <c r="AP41" s="475"/>
      <c r="AQ41" s="475"/>
      <c r="AR41" s="475"/>
      <c r="AS41" s="475"/>
      <c r="AT41" s="475"/>
      <c r="AU41" s="475"/>
      <c r="AV41" s="475"/>
      <c r="AW41" s="475"/>
      <c r="AX41" s="475"/>
      <c r="AY41" s="475"/>
      <c r="AZ41" s="475"/>
      <c r="BA41" s="475"/>
      <c r="BB41" s="475"/>
      <c r="BC41" s="475"/>
      <c r="BD41" s="475"/>
      <c r="BE41" s="475"/>
      <c r="BF41" s="475"/>
      <c r="BG41" s="475"/>
      <c r="BH41" s="475"/>
      <c r="BI41" s="475"/>
      <c r="BJ41" s="475"/>
      <c r="BK41" s="475"/>
      <c r="BL41" s="475"/>
      <c r="BM41" s="478"/>
      <c r="BN41" s="474"/>
      <c r="BO41" s="474"/>
      <c r="BP41" s="474"/>
      <c r="BQ41" s="474"/>
      <c r="BR41" s="474"/>
      <c r="BS41" s="470"/>
    </row>
    <row r="42" customFormat="false" ht="12" hidden="false" customHeight="true" outlineLevel="0" collapsed="false">
      <c r="C42" s="377"/>
      <c r="D42" s="377"/>
      <c r="E42" s="377"/>
      <c r="F42" s="377" t="s">
        <v>685</v>
      </c>
      <c r="G42" s="377"/>
      <c r="H42" s="377"/>
      <c r="I42" s="377" t="s">
        <v>3710</v>
      </c>
      <c r="J42" s="377"/>
      <c r="K42" s="377"/>
      <c r="L42" s="377"/>
      <c r="M42" s="472" t="s">
        <v>2483</v>
      </c>
      <c r="Y42" s="472" t="s">
        <v>1240</v>
      </c>
      <c r="AJ42" s="475" t="s">
        <v>3668</v>
      </c>
      <c r="AK42" s="475"/>
      <c r="AL42" s="475"/>
      <c r="AM42" s="475"/>
      <c r="AN42" s="475" t="s">
        <v>3668</v>
      </c>
      <c r="AO42" s="475"/>
      <c r="AP42" s="475"/>
      <c r="AQ42" s="475"/>
      <c r="AR42" s="475" t="s">
        <v>3607</v>
      </c>
      <c r="AS42" s="475"/>
      <c r="AT42" s="475"/>
      <c r="AU42" s="475"/>
      <c r="AV42" s="475"/>
      <c r="AW42" s="475"/>
      <c r="AX42" s="475"/>
      <c r="AY42" s="475"/>
      <c r="AZ42" s="475"/>
      <c r="BA42" s="475"/>
      <c r="BB42" s="475"/>
      <c r="BC42" s="475"/>
      <c r="BD42" s="475"/>
      <c r="BE42" s="475"/>
      <c r="BF42" s="475"/>
      <c r="BG42" s="475"/>
      <c r="BH42" s="475"/>
      <c r="BI42" s="475"/>
      <c r="BJ42" s="475"/>
      <c r="BK42" s="475"/>
      <c r="BL42" s="475"/>
      <c r="BM42" s="472" t="s">
        <v>2361</v>
      </c>
      <c r="BS42" s="470"/>
    </row>
    <row r="43" customFormat="false" ht="12" hidden="false" customHeight="true" outlineLevel="0" collapsed="false">
      <c r="C43" s="478"/>
      <c r="D43" s="474"/>
      <c r="E43" s="474"/>
      <c r="F43" s="478"/>
      <c r="G43" s="474"/>
      <c r="H43" s="474"/>
      <c r="I43" s="478"/>
      <c r="J43" s="474"/>
      <c r="K43" s="474"/>
      <c r="L43" s="474"/>
      <c r="M43" s="446" t="s">
        <v>3711</v>
      </c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46" t="s">
        <v>543</v>
      </c>
      <c r="Z43" s="474"/>
      <c r="AA43" s="474"/>
      <c r="AB43" s="474"/>
      <c r="AC43" s="474"/>
      <c r="AD43" s="474"/>
      <c r="AE43" s="474"/>
      <c r="AF43" s="474"/>
      <c r="AG43" s="474"/>
      <c r="AH43" s="474"/>
      <c r="AI43" s="474"/>
      <c r="AJ43" s="475"/>
      <c r="AK43" s="475"/>
      <c r="AL43" s="475"/>
      <c r="AM43" s="475"/>
      <c r="AN43" s="475"/>
      <c r="AO43" s="475"/>
      <c r="AP43" s="475"/>
      <c r="AQ43" s="475"/>
      <c r="AR43" s="475"/>
      <c r="AS43" s="475"/>
      <c r="AT43" s="475"/>
      <c r="AU43" s="475"/>
      <c r="AV43" s="475"/>
      <c r="AW43" s="475"/>
      <c r="AX43" s="475"/>
      <c r="AY43" s="475"/>
      <c r="AZ43" s="475"/>
      <c r="BA43" s="475"/>
      <c r="BB43" s="475"/>
      <c r="BC43" s="475"/>
      <c r="BD43" s="475"/>
      <c r="BE43" s="475"/>
      <c r="BF43" s="475"/>
      <c r="BG43" s="475"/>
      <c r="BH43" s="475"/>
      <c r="BI43" s="475"/>
      <c r="BJ43" s="475"/>
      <c r="BK43" s="475"/>
      <c r="BL43" s="475"/>
      <c r="BM43" s="478"/>
      <c r="BN43" s="474"/>
      <c r="BO43" s="474"/>
      <c r="BP43" s="474"/>
      <c r="BQ43" s="474"/>
      <c r="BR43" s="474"/>
      <c r="BS43" s="470"/>
    </row>
    <row r="44" customFormat="false" ht="12" hidden="false" customHeight="true" outlineLevel="0" collapsed="false"/>
    <row r="46" customFormat="false" ht="14.25" hidden="false" customHeight="false" outlineLevel="0" collapsed="false">
      <c r="A46" s="0"/>
      <c r="B46" s="0"/>
      <c r="C46" s="467" t="s">
        <v>3712</v>
      </c>
      <c r="AH46" s="466" t="s">
        <v>2829</v>
      </c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8" customFormat="false" ht="12" hidden="false" customHeight="true" outlineLevel="0" collapsed="false">
      <c r="C48" s="479" t="s">
        <v>1212</v>
      </c>
      <c r="D48" s="479"/>
      <c r="E48" s="479"/>
      <c r="F48" s="479" t="s">
        <v>2830</v>
      </c>
      <c r="G48" s="479"/>
      <c r="H48" s="479"/>
      <c r="I48" s="479" t="s">
        <v>2831</v>
      </c>
      <c r="J48" s="479"/>
      <c r="K48" s="479"/>
      <c r="L48" s="479"/>
      <c r="M48" s="479" t="s">
        <v>2832</v>
      </c>
      <c r="N48" s="479"/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 t="s">
        <v>2833</v>
      </c>
      <c r="Z48" s="479"/>
      <c r="AA48" s="479"/>
      <c r="AB48" s="479"/>
      <c r="AC48" s="479"/>
      <c r="AD48" s="479"/>
      <c r="AE48" s="479"/>
      <c r="AF48" s="479"/>
      <c r="AG48" s="479"/>
      <c r="AH48" s="479"/>
      <c r="AI48" s="479"/>
      <c r="AJ48" s="480" t="s">
        <v>3075</v>
      </c>
      <c r="AK48" s="480"/>
      <c r="AL48" s="480"/>
      <c r="AM48" s="480"/>
      <c r="AN48" s="480" t="s">
        <v>3076</v>
      </c>
      <c r="AO48" s="480"/>
      <c r="AP48" s="480"/>
      <c r="AQ48" s="480"/>
      <c r="AR48" s="480" t="s">
        <v>3077</v>
      </c>
      <c r="AS48" s="480"/>
      <c r="AT48" s="480"/>
      <c r="AU48" s="480"/>
      <c r="AV48" s="480" t="s">
        <v>3078</v>
      </c>
      <c r="AW48" s="480"/>
      <c r="AX48" s="480"/>
      <c r="AY48" s="480"/>
      <c r="AZ48" s="480" t="s">
        <v>3079</v>
      </c>
      <c r="BA48" s="480"/>
      <c r="BB48" s="480"/>
      <c r="BC48" s="480"/>
      <c r="BD48" s="480" t="s">
        <v>3080</v>
      </c>
      <c r="BE48" s="480"/>
      <c r="BF48" s="480"/>
      <c r="BG48" s="480"/>
      <c r="BH48" s="479" t="s">
        <v>2843</v>
      </c>
      <c r="BI48" s="479"/>
      <c r="BJ48" s="479"/>
      <c r="BK48" s="479"/>
      <c r="BL48" s="479"/>
      <c r="BM48" s="479" t="s">
        <v>2844</v>
      </c>
      <c r="BN48" s="479"/>
      <c r="BO48" s="479"/>
      <c r="BP48" s="479"/>
      <c r="BQ48" s="479"/>
      <c r="BR48" s="479"/>
      <c r="BS48" s="470"/>
    </row>
    <row r="49" customFormat="false" ht="12" hidden="false" customHeight="true" outlineLevel="0" collapsed="false">
      <c r="C49" s="377" t="s">
        <v>2845</v>
      </c>
      <c r="D49" s="377"/>
      <c r="E49" s="377"/>
      <c r="F49" s="377" t="s">
        <v>2856</v>
      </c>
      <c r="G49" s="377"/>
      <c r="H49" s="377"/>
      <c r="I49" s="377" t="s">
        <v>3713</v>
      </c>
      <c r="J49" s="377"/>
      <c r="K49" s="377"/>
      <c r="L49" s="377"/>
      <c r="M49" s="472" t="s">
        <v>560</v>
      </c>
      <c r="Y49" s="472" t="s">
        <v>1234</v>
      </c>
      <c r="AJ49" s="475" t="s">
        <v>3714</v>
      </c>
      <c r="AK49" s="475"/>
      <c r="AL49" s="475"/>
      <c r="AM49" s="475"/>
      <c r="AN49" s="475" t="s">
        <v>3715</v>
      </c>
      <c r="AO49" s="475"/>
      <c r="AP49" s="475"/>
      <c r="AQ49" s="475"/>
      <c r="AR49" s="475" t="s">
        <v>3716</v>
      </c>
      <c r="AS49" s="475"/>
      <c r="AT49" s="475"/>
      <c r="AU49" s="475"/>
      <c r="AV49" s="475" t="s">
        <v>3717</v>
      </c>
      <c r="AW49" s="475"/>
      <c r="AX49" s="475"/>
      <c r="AY49" s="475"/>
      <c r="AZ49" s="475" t="s">
        <v>3718</v>
      </c>
      <c r="BA49" s="475"/>
      <c r="BB49" s="475"/>
      <c r="BC49" s="475"/>
      <c r="BD49" s="475" t="s">
        <v>3664</v>
      </c>
      <c r="BE49" s="475"/>
      <c r="BF49" s="475"/>
      <c r="BG49" s="475"/>
      <c r="BH49" s="475" t="s">
        <v>3719</v>
      </c>
      <c r="BI49" s="475"/>
      <c r="BJ49" s="475"/>
      <c r="BK49" s="475"/>
      <c r="BL49" s="475"/>
      <c r="BM49" s="470"/>
      <c r="BS49" s="470"/>
    </row>
    <row r="50" customFormat="false" ht="12" hidden="false" customHeight="true" outlineLevel="0" collapsed="false">
      <c r="C50" s="478"/>
      <c r="D50" s="474"/>
      <c r="E50" s="474"/>
      <c r="F50" s="478"/>
      <c r="G50" s="474"/>
      <c r="H50" s="474"/>
      <c r="I50" s="478"/>
      <c r="J50" s="474"/>
      <c r="K50" s="474"/>
      <c r="L50" s="474"/>
      <c r="M50" s="446" t="s">
        <v>3720</v>
      </c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46" t="s">
        <v>104</v>
      </c>
      <c r="Z50" s="474"/>
      <c r="AA50" s="474"/>
      <c r="AB50" s="474"/>
      <c r="AC50" s="474"/>
      <c r="AD50" s="474"/>
      <c r="AE50" s="474"/>
      <c r="AF50" s="474"/>
      <c r="AG50" s="474"/>
      <c r="AH50" s="474"/>
      <c r="AI50" s="474"/>
      <c r="AJ50" s="475"/>
      <c r="AK50" s="475"/>
      <c r="AL50" s="475"/>
      <c r="AM50" s="475"/>
      <c r="AN50" s="475"/>
      <c r="AO50" s="475"/>
      <c r="AP50" s="475"/>
      <c r="AQ50" s="475"/>
      <c r="AR50" s="475"/>
      <c r="AS50" s="475"/>
      <c r="AT50" s="475"/>
      <c r="AU50" s="475"/>
      <c r="AV50" s="475"/>
      <c r="AW50" s="475"/>
      <c r="AX50" s="475"/>
      <c r="AY50" s="475"/>
      <c r="AZ50" s="475"/>
      <c r="BA50" s="475"/>
      <c r="BB50" s="475"/>
      <c r="BC50" s="475"/>
      <c r="BD50" s="475"/>
      <c r="BE50" s="475"/>
      <c r="BF50" s="475"/>
      <c r="BG50" s="475"/>
      <c r="BH50" s="475"/>
      <c r="BI50" s="475"/>
      <c r="BJ50" s="475"/>
      <c r="BK50" s="475"/>
      <c r="BL50" s="475"/>
      <c r="BM50" s="478"/>
      <c r="BN50" s="474"/>
      <c r="BO50" s="474"/>
      <c r="BP50" s="474"/>
      <c r="BQ50" s="474"/>
      <c r="BR50" s="474"/>
      <c r="BS50" s="470"/>
    </row>
    <row r="51" customFormat="false" ht="12" hidden="false" customHeight="true" outlineLevel="0" collapsed="false">
      <c r="C51" s="377" t="s">
        <v>2853</v>
      </c>
      <c r="D51" s="377"/>
      <c r="E51" s="377"/>
      <c r="F51" s="377" t="s">
        <v>2853</v>
      </c>
      <c r="G51" s="377"/>
      <c r="H51" s="377"/>
      <c r="I51" s="377" t="s">
        <v>3721</v>
      </c>
      <c r="J51" s="377"/>
      <c r="K51" s="377"/>
      <c r="L51" s="377"/>
      <c r="M51" s="472" t="s">
        <v>561</v>
      </c>
      <c r="Y51" s="472" t="s">
        <v>1234</v>
      </c>
      <c r="AJ51" s="475" t="s">
        <v>3722</v>
      </c>
      <c r="AK51" s="475"/>
      <c r="AL51" s="475"/>
      <c r="AM51" s="475"/>
      <c r="AN51" s="475" t="s">
        <v>3723</v>
      </c>
      <c r="AO51" s="475"/>
      <c r="AP51" s="475"/>
      <c r="AQ51" s="475"/>
      <c r="AR51" s="475" t="s">
        <v>3724</v>
      </c>
      <c r="AS51" s="475"/>
      <c r="AT51" s="475"/>
      <c r="AU51" s="475"/>
      <c r="AV51" s="475" t="s">
        <v>3725</v>
      </c>
      <c r="AW51" s="475"/>
      <c r="AX51" s="475"/>
      <c r="AY51" s="475"/>
      <c r="AZ51" s="475" t="s">
        <v>3676</v>
      </c>
      <c r="BA51" s="475"/>
      <c r="BB51" s="475"/>
      <c r="BC51" s="475"/>
      <c r="BD51" s="475" t="s">
        <v>3726</v>
      </c>
      <c r="BE51" s="475"/>
      <c r="BF51" s="475"/>
      <c r="BG51" s="475"/>
      <c r="BH51" s="475" t="s">
        <v>3727</v>
      </c>
      <c r="BI51" s="475"/>
      <c r="BJ51" s="475"/>
      <c r="BK51" s="475"/>
      <c r="BL51" s="475"/>
      <c r="BM51" s="470"/>
      <c r="BS51" s="470"/>
    </row>
    <row r="52" customFormat="false" ht="12" hidden="false" customHeight="true" outlineLevel="0" collapsed="false">
      <c r="C52" s="478"/>
      <c r="D52" s="474"/>
      <c r="E52" s="474"/>
      <c r="F52" s="478"/>
      <c r="G52" s="474"/>
      <c r="H52" s="474"/>
      <c r="I52" s="478"/>
      <c r="J52" s="474"/>
      <c r="K52" s="474"/>
      <c r="L52" s="474"/>
      <c r="M52" s="446" t="s">
        <v>3728</v>
      </c>
      <c r="N52" s="474"/>
      <c r="O52" s="474"/>
      <c r="P52" s="474"/>
      <c r="Q52" s="474"/>
      <c r="R52" s="474"/>
      <c r="S52" s="474"/>
      <c r="T52" s="474"/>
      <c r="U52" s="474"/>
      <c r="V52" s="474"/>
      <c r="W52" s="474"/>
      <c r="X52" s="474"/>
      <c r="Y52" s="446" t="s">
        <v>194</v>
      </c>
      <c r="Z52" s="474"/>
      <c r="AA52" s="474"/>
      <c r="AB52" s="474"/>
      <c r="AC52" s="474"/>
      <c r="AD52" s="474"/>
      <c r="AE52" s="474"/>
      <c r="AF52" s="474"/>
      <c r="AG52" s="474"/>
      <c r="AH52" s="474"/>
      <c r="AI52" s="474"/>
      <c r="AJ52" s="475"/>
      <c r="AK52" s="475"/>
      <c r="AL52" s="475"/>
      <c r="AM52" s="475"/>
      <c r="AN52" s="475"/>
      <c r="AO52" s="475"/>
      <c r="AP52" s="475"/>
      <c r="AQ52" s="475"/>
      <c r="AR52" s="475"/>
      <c r="AS52" s="475"/>
      <c r="AT52" s="475"/>
      <c r="AU52" s="475"/>
      <c r="AV52" s="475"/>
      <c r="AW52" s="475"/>
      <c r="AX52" s="475"/>
      <c r="AY52" s="475"/>
      <c r="AZ52" s="475"/>
      <c r="BA52" s="475"/>
      <c r="BB52" s="475"/>
      <c r="BC52" s="475"/>
      <c r="BD52" s="475"/>
      <c r="BE52" s="475"/>
      <c r="BF52" s="475"/>
      <c r="BG52" s="475"/>
      <c r="BH52" s="475"/>
      <c r="BI52" s="475"/>
      <c r="BJ52" s="475"/>
      <c r="BK52" s="475"/>
      <c r="BL52" s="475"/>
      <c r="BM52" s="478"/>
      <c r="BN52" s="474"/>
      <c r="BO52" s="474"/>
      <c r="BP52" s="474"/>
      <c r="BQ52" s="474"/>
      <c r="BR52" s="474"/>
      <c r="BS52" s="470"/>
    </row>
    <row r="53" customFormat="false" ht="12" hidden="false" customHeight="true" outlineLevel="0" collapsed="false">
      <c r="C53" s="377" t="s">
        <v>2856</v>
      </c>
      <c r="D53" s="377"/>
      <c r="E53" s="377"/>
      <c r="F53" s="377" t="s">
        <v>2845</v>
      </c>
      <c r="G53" s="377"/>
      <c r="H53" s="377"/>
      <c r="I53" s="377" t="s">
        <v>3729</v>
      </c>
      <c r="J53" s="377"/>
      <c r="K53" s="377"/>
      <c r="L53" s="377"/>
      <c r="M53" s="472" t="s">
        <v>562</v>
      </c>
      <c r="Y53" s="472" t="s">
        <v>1234</v>
      </c>
      <c r="AJ53" s="475" t="s">
        <v>3730</v>
      </c>
      <c r="AK53" s="475"/>
      <c r="AL53" s="475"/>
      <c r="AM53" s="475"/>
      <c r="AN53" s="475" t="s">
        <v>3695</v>
      </c>
      <c r="AO53" s="475"/>
      <c r="AP53" s="475"/>
      <c r="AQ53" s="475"/>
      <c r="AR53" s="475" t="s">
        <v>3731</v>
      </c>
      <c r="AS53" s="475"/>
      <c r="AT53" s="475"/>
      <c r="AU53" s="475"/>
      <c r="AV53" s="475" t="s">
        <v>3732</v>
      </c>
      <c r="AW53" s="475"/>
      <c r="AX53" s="475"/>
      <c r="AY53" s="475"/>
      <c r="AZ53" s="475" t="s">
        <v>3733</v>
      </c>
      <c r="BA53" s="475"/>
      <c r="BB53" s="475"/>
      <c r="BC53" s="475"/>
      <c r="BD53" s="475" t="s">
        <v>3734</v>
      </c>
      <c r="BE53" s="475"/>
      <c r="BF53" s="475"/>
      <c r="BG53" s="475"/>
      <c r="BH53" s="475" t="s">
        <v>3735</v>
      </c>
      <c r="BI53" s="475"/>
      <c r="BJ53" s="475"/>
      <c r="BK53" s="475"/>
      <c r="BL53" s="475"/>
      <c r="BM53" s="470"/>
      <c r="BS53" s="470"/>
    </row>
    <row r="54" customFormat="false" ht="12" hidden="false" customHeight="true" outlineLevel="0" collapsed="false">
      <c r="C54" s="478"/>
      <c r="D54" s="474"/>
      <c r="E54" s="474"/>
      <c r="F54" s="478"/>
      <c r="G54" s="474"/>
      <c r="H54" s="474"/>
      <c r="I54" s="478"/>
      <c r="J54" s="474"/>
      <c r="K54" s="474"/>
      <c r="L54" s="474"/>
      <c r="M54" s="446" t="s">
        <v>3736</v>
      </c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46" t="s">
        <v>104</v>
      </c>
      <c r="Z54" s="474"/>
      <c r="AA54" s="474"/>
      <c r="AB54" s="474"/>
      <c r="AC54" s="474"/>
      <c r="AD54" s="474"/>
      <c r="AE54" s="474"/>
      <c r="AF54" s="474"/>
      <c r="AG54" s="474"/>
      <c r="AH54" s="474"/>
      <c r="AI54" s="474"/>
      <c r="AJ54" s="475"/>
      <c r="AK54" s="475"/>
      <c r="AL54" s="475"/>
      <c r="AM54" s="475"/>
      <c r="AN54" s="475"/>
      <c r="AO54" s="475"/>
      <c r="AP54" s="475"/>
      <c r="AQ54" s="475"/>
      <c r="AR54" s="475"/>
      <c r="AS54" s="475"/>
      <c r="AT54" s="475"/>
      <c r="AU54" s="475"/>
      <c r="AV54" s="475"/>
      <c r="AW54" s="475"/>
      <c r="AX54" s="475"/>
      <c r="AY54" s="475"/>
      <c r="AZ54" s="475"/>
      <c r="BA54" s="475"/>
      <c r="BB54" s="475"/>
      <c r="BC54" s="475"/>
      <c r="BD54" s="475"/>
      <c r="BE54" s="475"/>
      <c r="BF54" s="475"/>
      <c r="BG54" s="475"/>
      <c r="BH54" s="475"/>
      <c r="BI54" s="475"/>
      <c r="BJ54" s="475"/>
      <c r="BK54" s="475"/>
      <c r="BL54" s="475"/>
      <c r="BM54" s="478"/>
      <c r="BN54" s="474"/>
      <c r="BO54" s="474"/>
      <c r="BP54" s="474"/>
      <c r="BQ54" s="474"/>
      <c r="BR54" s="474"/>
      <c r="BS54" s="470"/>
    </row>
    <row r="55" customFormat="false" ht="12" hidden="false" customHeight="true" outlineLevel="0" collapsed="false">
      <c r="C55" s="377" t="s">
        <v>2860</v>
      </c>
      <c r="D55" s="377"/>
      <c r="E55" s="377"/>
      <c r="F55" s="377" t="s">
        <v>2865</v>
      </c>
      <c r="G55" s="377"/>
      <c r="H55" s="377"/>
      <c r="I55" s="377" t="s">
        <v>3737</v>
      </c>
      <c r="J55" s="377"/>
      <c r="K55" s="377"/>
      <c r="L55" s="377"/>
      <c r="M55" s="472" t="s">
        <v>563</v>
      </c>
      <c r="Y55" s="472" t="s">
        <v>1231</v>
      </c>
      <c r="AJ55" s="475" t="s">
        <v>3738</v>
      </c>
      <c r="AK55" s="475"/>
      <c r="AL55" s="475"/>
      <c r="AM55" s="475"/>
      <c r="AN55" s="475" t="s">
        <v>3739</v>
      </c>
      <c r="AO55" s="475"/>
      <c r="AP55" s="475"/>
      <c r="AQ55" s="475"/>
      <c r="AR55" s="475" t="s">
        <v>3740</v>
      </c>
      <c r="AS55" s="475"/>
      <c r="AT55" s="475"/>
      <c r="AU55" s="475"/>
      <c r="AV55" s="475" t="s">
        <v>3741</v>
      </c>
      <c r="AW55" s="475"/>
      <c r="AX55" s="475"/>
      <c r="AY55" s="475"/>
      <c r="AZ55" s="475" t="s">
        <v>3742</v>
      </c>
      <c r="BA55" s="475"/>
      <c r="BB55" s="475"/>
      <c r="BC55" s="475"/>
      <c r="BD55" s="475" t="s">
        <v>3607</v>
      </c>
      <c r="BE55" s="475"/>
      <c r="BF55" s="475"/>
      <c r="BG55" s="475"/>
      <c r="BH55" s="475" t="s">
        <v>3743</v>
      </c>
      <c r="BI55" s="475"/>
      <c r="BJ55" s="475"/>
      <c r="BK55" s="475"/>
      <c r="BL55" s="475"/>
      <c r="BM55" s="470"/>
      <c r="BS55" s="470"/>
    </row>
    <row r="56" customFormat="false" ht="12" hidden="false" customHeight="true" outlineLevel="0" collapsed="false">
      <c r="C56" s="478"/>
      <c r="D56" s="474"/>
      <c r="E56" s="474"/>
      <c r="F56" s="478"/>
      <c r="G56" s="474"/>
      <c r="H56" s="474"/>
      <c r="I56" s="478"/>
      <c r="J56" s="474"/>
      <c r="K56" s="474"/>
      <c r="L56" s="474"/>
      <c r="M56" s="446" t="s">
        <v>3744</v>
      </c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46" t="s">
        <v>564</v>
      </c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5"/>
      <c r="AK56" s="475"/>
      <c r="AL56" s="475"/>
      <c r="AM56" s="475"/>
      <c r="AN56" s="475"/>
      <c r="AO56" s="475"/>
      <c r="AP56" s="475"/>
      <c r="AQ56" s="475"/>
      <c r="AR56" s="475"/>
      <c r="AS56" s="475"/>
      <c r="AT56" s="475"/>
      <c r="AU56" s="475"/>
      <c r="AV56" s="475"/>
      <c r="AW56" s="475"/>
      <c r="AX56" s="475"/>
      <c r="AY56" s="475"/>
      <c r="AZ56" s="475"/>
      <c r="BA56" s="475"/>
      <c r="BB56" s="475"/>
      <c r="BC56" s="475"/>
      <c r="BD56" s="475"/>
      <c r="BE56" s="475"/>
      <c r="BF56" s="475"/>
      <c r="BG56" s="475"/>
      <c r="BH56" s="475"/>
      <c r="BI56" s="475"/>
      <c r="BJ56" s="475"/>
      <c r="BK56" s="475"/>
      <c r="BL56" s="475"/>
      <c r="BM56" s="478"/>
      <c r="BN56" s="474"/>
      <c r="BO56" s="474"/>
      <c r="BP56" s="474"/>
      <c r="BQ56" s="474"/>
      <c r="BR56" s="474"/>
      <c r="BS56" s="470"/>
    </row>
    <row r="57" customFormat="false" ht="12" hidden="false" customHeight="true" outlineLevel="0" collapsed="false">
      <c r="C57" s="377" t="s">
        <v>2846</v>
      </c>
      <c r="D57" s="377"/>
      <c r="E57" s="377"/>
      <c r="F57" s="377" t="s">
        <v>679</v>
      </c>
      <c r="G57" s="377"/>
      <c r="H57" s="377"/>
      <c r="I57" s="377" t="s">
        <v>3745</v>
      </c>
      <c r="J57" s="377"/>
      <c r="K57" s="377"/>
      <c r="L57" s="377"/>
      <c r="M57" s="472" t="s">
        <v>565</v>
      </c>
      <c r="Y57" s="472" t="s">
        <v>1225</v>
      </c>
      <c r="AJ57" s="475" t="s">
        <v>3746</v>
      </c>
      <c r="AK57" s="475"/>
      <c r="AL57" s="475"/>
      <c r="AM57" s="475"/>
      <c r="AN57" s="475" t="s">
        <v>3747</v>
      </c>
      <c r="AO57" s="475"/>
      <c r="AP57" s="475"/>
      <c r="AQ57" s="475"/>
      <c r="AR57" s="475" t="s">
        <v>3748</v>
      </c>
      <c r="AS57" s="475"/>
      <c r="AT57" s="475"/>
      <c r="AU57" s="475"/>
      <c r="AV57" s="475" t="s">
        <v>3749</v>
      </c>
      <c r="AW57" s="475"/>
      <c r="AX57" s="475"/>
      <c r="AY57" s="475"/>
      <c r="AZ57" s="475" t="s">
        <v>3750</v>
      </c>
      <c r="BA57" s="475"/>
      <c r="BB57" s="475"/>
      <c r="BC57" s="475"/>
      <c r="BD57" s="475" t="s">
        <v>3751</v>
      </c>
      <c r="BE57" s="475"/>
      <c r="BF57" s="475"/>
      <c r="BG57" s="475"/>
      <c r="BH57" s="475" t="s">
        <v>3752</v>
      </c>
      <c r="BI57" s="475"/>
      <c r="BJ57" s="475"/>
      <c r="BK57" s="475"/>
      <c r="BL57" s="475"/>
      <c r="BM57" s="470"/>
      <c r="BS57" s="470"/>
    </row>
    <row r="58" customFormat="false" ht="12" hidden="false" customHeight="true" outlineLevel="0" collapsed="false">
      <c r="C58" s="478"/>
      <c r="D58" s="474"/>
      <c r="E58" s="474"/>
      <c r="F58" s="478"/>
      <c r="G58" s="474"/>
      <c r="H58" s="474"/>
      <c r="I58" s="478"/>
      <c r="J58" s="474"/>
      <c r="K58" s="474"/>
      <c r="L58" s="474"/>
      <c r="M58" s="446" t="s">
        <v>3753</v>
      </c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46" t="s">
        <v>78</v>
      </c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5"/>
      <c r="AK58" s="475"/>
      <c r="AL58" s="475"/>
      <c r="AM58" s="475"/>
      <c r="AN58" s="475"/>
      <c r="AO58" s="475"/>
      <c r="AP58" s="475"/>
      <c r="AQ58" s="475"/>
      <c r="AR58" s="475"/>
      <c r="AS58" s="475"/>
      <c r="AT58" s="475"/>
      <c r="AU58" s="475"/>
      <c r="AV58" s="475"/>
      <c r="AW58" s="475"/>
      <c r="AX58" s="475"/>
      <c r="AY58" s="475"/>
      <c r="AZ58" s="475"/>
      <c r="BA58" s="475"/>
      <c r="BB58" s="475"/>
      <c r="BC58" s="475"/>
      <c r="BD58" s="475"/>
      <c r="BE58" s="475"/>
      <c r="BF58" s="475"/>
      <c r="BG58" s="475"/>
      <c r="BH58" s="475"/>
      <c r="BI58" s="475"/>
      <c r="BJ58" s="475"/>
      <c r="BK58" s="475"/>
      <c r="BL58" s="475"/>
      <c r="BM58" s="478"/>
      <c r="BN58" s="474"/>
      <c r="BO58" s="474"/>
      <c r="BP58" s="474"/>
      <c r="BQ58" s="474"/>
      <c r="BR58" s="474"/>
      <c r="BS58" s="470"/>
    </row>
    <row r="59" customFormat="false" ht="12" hidden="false" customHeight="true" outlineLevel="0" collapsed="false">
      <c r="C59" s="377" t="s">
        <v>2865</v>
      </c>
      <c r="D59" s="377"/>
      <c r="E59" s="377"/>
      <c r="F59" s="377" t="s">
        <v>678</v>
      </c>
      <c r="G59" s="377"/>
      <c r="H59" s="377"/>
      <c r="I59" s="377" t="s">
        <v>3754</v>
      </c>
      <c r="J59" s="377"/>
      <c r="K59" s="377"/>
      <c r="L59" s="377"/>
      <c r="M59" s="472" t="s">
        <v>566</v>
      </c>
      <c r="Y59" s="472" t="s">
        <v>1225</v>
      </c>
      <c r="AJ59" s="475" t="s">
        <v>3755</v>
      </c>
      <c r="AK59" s="475"/>
      <c r="AL59" s="475"/>
      <c r="AM59" s="475"/>
      <c r="AN59" s="475" t="s">
        <v>3607</v>
      </c>
      <c r="AO59" s="475"/>
      <c r="AP59" s="475"/>
      <c r="AQ59" s="475"/>
      <c r="AR59" s="475" t="s">
        <v>3756</v>
      </c>
      <c r="AS59" s="475"/>
      <c r="AT59" s="475"/>
      <c r="AU59" s="475"/>
      <c r="AV59" s="475" t="s">
        <v>3757</v>
      </c>
      <c r="AW59" s="475"/>
      <c r="AX59" s="475"/>
      <c r="AY59" s="475"/>
      <c r="AZ59" s="475" t="s">
        <v>3758</v>
      </c>
      <c r="BA59" s="475"/>
      <c r="BB59" s="475"/>
      <c r="BC59" s="475"/>
      <c r="BD59" s="475" t="s">
        <v>557</v>
      </c>
      <c r="BE59" s="475"/>
      <c r="BF59" s="475"/>
      <c r="BG59" s="475"/>
      <c r="BH59" s="475" t="s">
        <v>3759</v>
      </c>
      <c r="BI59" s="475"/>
      <c r="BJ59" s="475"/>
      <c r="BK59" s="475"/>
      <c r="BL59" s="475"/>
      <c r="BM59" s="470"/>
      <c r="BS59" s="470"/>
    </row>
    <row r="60" customFormat="false" ht="12" hidden="false" customHeight="true" outlineLevel="0" collapsed="false">
      <c r="C60" s="478"/>
      <c r="D60" s="474"/>
      <c r="E60" s="474"/>
      <c r="F60" s="478"/>
      <c r="G60" s="474"/>
      <c r="H60" s="474"/>
      <c r="I60" s="478"/>
      <c r="J60" s="474"/>
      <c r="K60" s="474"/>
      <c r="L60" s="474"/>
      <c r="M60" s="446" t="s">
        <v>3760</v>
      </c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46" t="s">
        <v>567</v>
      </c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5"/>
      <c r="BI60" s="475"/>
      <c r="BJ60" s="475"/>
      <c r="BK60" s="475"/>
      <c r="BL60" s="475"/>
      <c r="BM60" s="478"/>
      <c r="BN60" s="474"/>
      <c r="BO60" s="474"/>
      <c r="BP60" s="474"/>
      <c r="BQ60" s="474"/>
      <c r="BR60" s="474"/>
      <c r="BS60" s="470"/>
    </row>
    <row r="61" customFormat="false" ht="12" hidden="false" customHeight="true" outlineLevel="0" collapsed="false">
      <c r="C61" s="377" t="s">
        <v>2869</v>
      </c>
      <c r="D61" s="377"/>
      <c r="E61" s="377"/>
      <c r="F61" s="377" t="s">
        <v>2846</v>
      </c>
      <c r="G61" s="377"/>
      <c r="H61" s="377"/>
      <c r="I61" s="377" t="s">
        <v>3761</v>
      </c>
      <c r="J61" s="377"/>
      <c r="K61" s="377"/>
      <c r="L61" s="377"/>
      <c r="M61" s="472" t="s">
        <v>568</v>
      </c>
      <c r="Y61" s="472" t="s">
        <v>1231</v>
      </c>
      <c r="AJ61" s="475" t="s">
        <v>3762</v>
      </c>
      <c r="AK61" s="475"/>
      <c r="AL61" s="475"/>
      <c r="AM61" s="475"/>
      <c r="AN61" s="475" t="s">
        <v>3763</v>
      </c>
      <c r="AO61" s="475"/>
      <c r="AP61" s="475"/>
      <c r="AQ61" s="475"/>
      <c r="AR61" s="475" t="s">
        <v>3764</v>
      </c>
      <c r="AS61" s="475"/>
      <c r="AT61" s="475"/>
      <c r="AU61" s="475"/>
      <c r="AV61" s="475" t="s">
        <v>3765</v>
      </c>
      <c r="AW61" s="475"/>
      <c r="AX61" s="475"/>
      <c r="AY61" s="475"/>
      <c r="AZ61" s="475" t="s">
        <v>3766</v>
      </c>
      <c r="BA61" s="475"/>
      <c r="BB61" s="475"/>
      <c r="BC61" s="475"/>
      <c r="BD61" s="475" t="s">
        <v>558</v>
      </c>
      <c r="BE61" s="475"/>
      <c r="BF61" s="475"/>
      <c r="BG61" s="475"/>
      <c r="BH61" s="475" t="s">
        <v>3767</v>
      </c>
      <c r="BI61" s="475"/>
      <c r="BJ61" s="475"/>
      <c r="BK61" s="475"/>
      <c r="BL61" s="475"/>
      <c r="BM61" s="470"/>
      <c r="BS61" s="470"/>
    </row>
    <row r="62" customFormat="false" ht="12" hidden="false" customHeight="true" outlineLevel="0" collapsed="false">
      <c r="C62" s="478"/>
      <c r="D62" s="474"/>
      <c r="E62" s="474"/>
      <c r="F62" s="478"/>
      <c r="G62" s="474"/>
      <c r="H62" s="474"/>
      <c r="I62" s="478"/>
      <c r="J62" s="474"/>
      <c r="K62" s="474"/>
      <c r="L62" s="474"/>
      <c r="M62" s="446" t="s">
        <v>3768</v>
      </c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46" t="s">
        <v>548</v>
      </c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5"/>
      <c r="AK62" s="475"/>
      <c r="AL62" s="475"/>
      <c r="AM62" s="475"/>
      <c r="AN62" s="475"/>
      <c r="AO62" s="475"/>
      <c r="AP62" s="475"/>
      <c r="AQ62" s="475"/>
      <c r="AR62" s="475"/>
      <c r="AS62" s="475"/>
      <c r="AT62" s="475"/>
      <c r="AU62" s="475"/>
      <c r="AV62" s="475"/>
      <c r="AW62" s="475"/>
      <c r="AX62" s="475"/>
      <c r="AY62" s="475"/>
      <c r="AZ62" s="475"/>
      <c r="BA62" s="475"/>
      <c r="BB62" s="475"/>
      <c r="BC62" s="475"/>
      <c r="BD62" s="475"/>
      <c r="BE62" s="475"/>
      <c r="BF62" s="475"/>
      <c r="BG62" s="475"/>
      <c r="BH62" s="475"/>
      <c r="BI62" s="475"/>
      <c r="BJ62" s="475"/>
      <c r="BK62" s="475"/>
      <c r="BL62" s="475"/>
      <c r="BM62" s="478"/>
      <c r="BN62" s="474"/>
      <c r="BO62" s="474"/>
      <c r="BP62" s="474"/>
      <c r="BQ62" s="474"/>
      <c r="BR62" s="474"/>
      <c r="BS62" s="470"/>
    </row>
    <row r="63" customFormat="false" ht="12" hidden="false" customHeight="true" outlineLevel="0" collapsed="false">
      <c r="C63" s="377" t="s">
        <v>2874</v>
      </c>
      <c r="D63" s="377"/>
      <c r="E63" s="377"/>
      <c r="F63" s="377" t="s">
        <v>2870</v>
      </c>
      <c r="G63" s="377"/>
      <c r="H63" s="377"/>
      <c r="I63" s="377" t="s">
        <v>3769</v>
      </c>
      <c r="J63" s="377"/>
      <c r="K63" s="377"/>
      <c r="L63" s="377"/>
      <c r="M63" s="472" t="s">
        <v>569</v>
      </c>
      <c r="Y63" s="472" t="s">
        <v>1240</v>
      </c>
      <c r="AJ63" s="475" t="s">
        <v>559</v>
      </c>
      <c r="AK63" s="475"/>
      <c r="AL63" s="475"/>
      <c r="AM63" s="475"/>
      <c r="AN63" s="475" t="s">
        <v>3607</v>
      </c>
      <c r="AO63" s="475"/>
      <c r="AP63" s="475"/>
      <c r="AQ63" s="475"/>
      <c r="AR63" s="475" t="s">
        <v>3607</v>
      </c>
      <c r="AS63" s="475"/>
      <c r="AT63" s="475"/>
      <c r="AU63" s="475"/>
      <c r="AV63" s="475" t="s">
        <v>3607</v>
      </c>
      <c r="AW63" s="475"/>
      <c r="AX63" s="475"/>
      <c r="AY63" s="475"/>
      <c r="AZ63" s="475" t="s">
        <v>3770</v>
      </c>
      <c r="BA63" s="475"/>
      <c r="BB63" s="475"/>
      <c r="BC63" s="475"/>
      <c r="BD63" s="475" t="s">
        <v>3771</v>
      </c>
      <c r="BE63" s="475"/>
      <c r="BF63" s="475"/>
      <c r="BG63" s="475"/>
      <c r="BH63" s="475" t="s">
        <v>3772</v>
      </c>
      <c r="BI63" s="475"/>
      <c r="BJ63" s="475"/>
      <c r="BK63" s="475"/>
      <c r="BL63" s="475"/>
      <c r="BM63" s="470"/>
      <c r="BS63" s="470"/>
    </row>
    <row r="64" customFormat="false" ht="12" hidden="false" customHeight="true" outlineLevel="0" collapsed="false">
      <c r="C64" s="478"/>
      <c r="D64" s="474"/>
      <c r="E64" s="474"/>
      <c r="F64" s="478"/>
      <c r="G64" s="474"/>
      <c r="H64" s="474"/>
      <c r="I64" s="478"/>
      <c r="J64" s="474"/>
      <c r="K64" s="474"/>
      <c r="L64" s="474"/>
      <c r="M64" s="446" t="s">
        <v>3773</v>
      </c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46" t="s">
        <v>570</v>
      </c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8"/>
      <c r="BN64" s="474"/>
      <c r="BO64" s="474"/>
      <c r="BP64" s="474"/>
      <c r="BQ64" s="474"/>
      <c r="BR64" s="474"/>
      <c r="BS64" s="470"/>
    </row>
    <row r="65" customFormat="false" ht="12" hidden="false" customHeight="true" outlineLevel="0" collapsed="false">
      <c r="C65" s="377" t="s">
        <v>2870</v>
      </c>
      <c r="D65" s="377"/>
      <c r="E65" s="377"/>
      <c r="F65" s="377" t="s">
        <v>2860</v>
      </c>
      <c r="G65" s="377"/>
      <c r="H65" s="377"/>
      <c r="I65" s="377" t="s">
        <v>3774</v>
      </c>
      <c r="J65" s="377"/>
      <c r="K65" s="377"/>
      <c r="L65" s="377"/>
      <c r="M65" s="472" t="s">
        <v>644</v>
      </c>
      <c r="Y65" s="472" t="s">
        <v>1231</v>
      </c>
      <c r="AJ65" s="475" t="s">
        <v>3775</v>
      </c>
      <c r="AK65" s="475"/>
      <c r="AL65" s="475"/>
      <c r="AM65" s="475"/>
      <c r="AN65" s="475" t="s">
        <v>3762</v>
      </c>
      <c r="AO65" s="475"/>
      <c r="AP65" s="475"/>
      <c r="AQ65" s="475"/>
      <c r="AR65" s="475" t="s">
        <v>3776</v>
      </c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 t="s">
        <v>3777</v>
      </c>
      <c r="BI65" s="475"/>
      <c r="BJ65" s="475"/>
      <c r="BK65" s="475"/>
      <c r="BL65" s="475"/>
      <c r="BM65" s="470"/>
      <c r="BS65" s="470"/>
    </row>
    <row r="66" customFormat="false" ht="12" hidden="false" customHeight="true" outlineLevel="0" collapsed="false">
      <c r="C66" s="478"/>
      <c r="D66" s="474"/>
      <c r="E66" s="474"/>
      <c r="F66" s="478"/>
      <c r="G66" s="474"/>
      <c r="H66" s="474"/>
      <c r="I66" s="478"/>
      <c r="J66" s="474"/>
      <c r="K66" s="474"/>
      <c r="L66" s="474"/>
      <c r="M66" s="446" t="s">
        <v>3778</v>
      </c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46" t="s">
        <v>645</v>
      </c>
      <c r="Z66" s="474"/>
      <c r="AA66" s="474"/>
      <c r="AB66" s="474"/>
      <c r="AC66" s="474"/>
      <c r="AD66" s="474"/>
      <c r="AE66" s="474"/>
      <c r="AF66" s="474"/>
      <c r="AG66" s="474"/>
      <c r="AH66" s="474"/>
      <c r="AI66" s="474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8"/>
      <c r="BN66" s="474"/>
      <c r="BO66" s="474"/>
      <c r="BP66" s="474"/>
      <c r="BQ66" s="474"/>
      <c r="BR66" s="474"/>
      <c r="BS66" s="470"/>
    </row>
    <row r="67" customFormat="false" ht="12" hidden="false" customHeight="true" outlineLevel="0" collapsed="false">
      <c r="C67" s="377" t="s">
        <v>678</v>
      </c>
      <c r="D67" s="377"/>
      <c r="E67" s="377"/>
      <c r="F67" s="377" t="s">
        <v>2874</v>
      </c>
      <c r="G67" s="377"/>
      <c r="H67" s="377"/>
      <c r="I67" s="377" t="s">
        <v>3779</v>
      </c>
      <c r="J67" s="377"/>
      <c r="K67" s="377"/>
      <c r="L67" s="377"/>
      <c r="M67" s="472" t="s">
        <v>2596</v>
      </c>
      <c r="Y67" s="472" t="s">
        <v>1240</v>
      </c>
      <c r="AJ67" s="475" t="s">
        <v>3780</v>
      </c>
      <c r="AK67" s="475"/>
      <c r="AL67" s="475"/>
      <c r="AM67" s="475"/>
      <c r="AN67" s="475" t="s">
        <v>3781</v>
      </c>
      <c r="AO67" s="475"/>
      <c r="AP67" s="475"/>
      <c r="AQ67" s="475"/>
      <c r="AR67" s="475" t="s">
        <v>3782</v>
      </c>
      <c r="AS67" s="475"/>
      <c r="AT67" s="475"/>
      <c r="AU67" s="475"/>
      <c r="AV67" s="475"/>
      <c r="AW67" s="475"/>
      <c r="AX67" s="475"/>
      <c r="AY67" s="475"/>
      <c r="AZ67" s="475"/>
      <c r="BA67" s="475"/>
      <c r="BB67" s="475"/>
      <c r="BC67" s="475"/>
      <c r="BD67" s="475"/>
      <c r="BE67" s="475"/>
      <c r="BF67" s="475"/>
      <c r="BG67" s="475"/>
      <c r="BH67" s="475" t="s">
        <v>3783</v>
      </c>
      <c r="BI67" s="475"/>
      <c r="BJ67" s="475"/>
      <c r="BK67" s="475"/>
      <c r="BL67" s="475"/>
      <c r="BM67" s="470"/>
      <c r="BS67" s="470"/>
    </row>
    <row r="68" customFormat="false" ht="12" hidden="false" customHeight="true" outlineLevel="0" collapsed="false">
      <c r="C68" s="478"/>
      <c r="D68" s="474"/>
      <c r="E68" s="474"/>
      <c r="F68" s="478"/>
      <c r="G68" s="474"/>
      <c r="H68" s="474"/>
      <c r="I68" s="478"/>
      <c r="J68" s="474"/>
      <c r="K68" s="474"/>
      <c r="L68" s="474"/>
      <c r="M68" s="446" t="s">
        <v>3784</v>
      </c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46" t="s">
        <v>570</v>
      </c>
      <c r="Z68" s="474"/>
      <c r="AA68" s="474"/>
      <c r="AB68" s="474"/>
      <c r="AC68" s="474"/>
      <c r="AD68" s="474"/>
      <c r="AE68" s="474"/>
      <c r="AF68" s="474"/>
      <c r="AG68" s="474"/>
      <c r="AH68" s="474"/>
      <c r="AI68" s="474"/>
      <c r="AJ68" s="475"/>
      <c r="AK68" s="475"/>
      <c r="AL68" s="475"/>
      <c r="AM68" s="475"/>
      <c r="AN68" s="475"/>
      <c r="AO68" s="475"/>
      <c r="AP68" s="475"/>
      <c r="AQ68" s="475"/>
      <c r="AR68" s="475"/>
      <c r="AS68" s="475"/>
      <c r="AT68" s="475"/>
      <c r="AU68" s="475"/>
      <c r="AV68" s="475"/>
      <c r="AW68" s="475"/>
      <c r="AX68" s="475"/>
      <c r="AY68" s="475"/>
      <c r="AZ68" s="475"/>
      <c r="BA68" s="475"/>
      <c r="BB68" s="475"/>
      <c r="BC68" s="475"/>
      <c r="BD68" s="475"/>
      <c r="BE68" s="475"/>
      <c r="BF68" s="475"/>
      <c r="BG68" s="475"/>
      <c r="BH68" s="475"/>
      <c r="BI68" s="475"/>
      <c r="BJ68" s="475"/>
      <c r="BK68" s="475"/>
      <c r="BL68" s="475"/>
      <c r="BM68" s="478"/>
      <c r="BN68" s="474"/>
      <c r="BO68" s="474"/>
      <c r="BP68" s="474"/>
      <c r="BQ68" s="474"/>
      <c r="BR68" s="474"/>
      <c r="BS68" s="470"/>
    </row>
    <row r="69" customFormat="false" ht="12" hidden="false" customHeight="true" outlineLevel="0" collapsed="false">
      <c r="C69" s="377"/>
      <c r="D69" s="377"/>
      <c r="E69" s="377"/>
      <c r="F69" s="377" t="s">
        <v>2869</v>
      </c>
      <c r="G69" s="377"/>
      <c r="H69" s="377"/>
      <c r="I69" s="377" t="s">
        <v>3785</v>
      </c>
      <c r="J69" s="377"/>
      <c r="K69" s="377"/>
      <c r="L69" s="377"/>
      <c r="M69" s="472" t="s">
        <v>2598</v>
      </c>
      <c r="Y69" s="472" t="s">
        <v>1231</v>
      </c>
      <c r="AJ69" s="475"/>
      <c r="AK69" s="475"/>
      <c r="AL69" s="475"/>
      <c r="AM69" s="475"/>
      <c r="AN69" s="475"/>
      <c r="AO69" s="475"/>
      <c r="AP69" s="475"/>
      <c r="AQ69" s="475"/>
      <c r="AR69" s="475"/>
      <c r="AS69" s="475"/>
      <c r="AT69" s="475"/>
      <c r="AU69" s="475"/>
      <c r="AV69" s="475"/>
      <c r="AW69" s="475"/>
      <c r="AX69" s="475"/>
      <c r="AY69" s="475"/>
      <c r="AZ69" s="475"/>
      <c r="BA69" s="475"/>
      <c r="BB69" s="475"/>
      <c r="BC69" s="475"/>
      <c r="BD69" s="475"/>
      <c r="BE69" s="475"/>
      <c r="BF69" s="475"/>
      <c r="BG69" s="475"/>
      <c r="BH69" s="475"/>
      <c r="BI69" s="475"/>
      <c r="BJ69" s="475"/>
      <c r="BK69" s="475"/>
      <c r="BL69" s="475"/>
      <c r="BM69" s="472" t="s">
        <v>2684</v>
      </c>
      <c r="BS69" s="470"/>
    </row>
    <row r="70" customFormat="false" ht="12" hidden="false" customHeight="true" outlineLevel="0" collapsed="false">
      <c r="C70" s="478"/>
      <c r="D70" s="474"/>
      <c r="E70" s="474"/>
      <c r="F70" s="478"/>
      <c r="G70" s="474"/>
      <c r="H70" s="474"/>
      <c r="I70" s="478"/>
      <c r="J70" s="474"/>
      <c r="K70" s="474"/>
      <c r="L70" s="474"/>
      <c r="M70" s="478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46" t="s">
        <v>2600</v>
      </c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5"/>
      <c r="AK70" s="475"/>
      <c r="AL70" s="475"/>
      <c r="AM70" s="475"/>
      <c r="AN70" s="475"/>
      <c r="AO70" s="475"/>
      <c r="AP70" s="475"/>
      <c r="AQ70" s="475"/>
      <c r="AR70" s="475"/>
      <c r="AS70" s="475"/>
      <c r="AT70" s="475"/>
      <c r="AU70" s="475"/>
      <c r="AV70" s="475"/>
      <c r="AW70" s="475"/>
      <c r="AX70" s="475"/>
      <c r="AY70" s="475"/>
      <c r="AZ70" s="475"/>
      <c r="BA70" s="475"/>
      <c r="BB70" s="475"/>
      <c r="BC70" s="475"/>
      <c r="BD70" s="475"/>
      <c r="BE70" s="475"/>
      <c r="BF70" s="475"/>
      <c r="BG70" s="475"/>
      <c r="BH70" s="475"/>
      <c r="BI70" s="475"/>
      <c r="BJ70" s="475"/>
      <c r="BK70" s="475"/>
      <c r="BL70" s="475"/>
      <c r="BM70" s="478"/>
      <c r="BN70" s="474"/>
      <c r="BO70" s="474"/>
      <c r="BP70" s="474"/>
      <c r="BQ70" s="474"/>
      <c r="BR70" s="474"/>
      <c r="BS70" s="470"/>
    </row>
    <row r="71" customFormat="false" ht="12" hidden="false" customHeight="true" outlineLevel="0" collapsed="false">
      <c r="C71" s="377"/>
      <c r="D71" s="377"/>
      <c r="E71" s="377"/>
      <c r="F71" s="377" t="s">
        <v>680</v>
      </c>
      <c r="G71" s="377"/>
      <c r="H71" s="377"/>
      <c r="I71" s="377" t="s">
        <v>3786</v>
      </c>
      <c r="J71" s="377"/>
      <c r="K71" s="377"/>
      <c r="L71" s="377"/>
      <c r="M71" s="472" t="s">
        <v>2599</v>
      </c>
      <c r="Y71" s="472" t="s">
        <v>1225</v>
      </c>
      <c r="AJ71" s="475"/>
      <c r="AK71" s="475"/>
      <c r="AL71" s="475"/>
      <c r="AM71" s="475"/>
      <c r="AN71" s="475"/>
      <c r="AO71" s="475"/>
      <c r="AP71" s="475"/>
      <c r="AQ71" s="475"/>
      <c r="AR71" s="475"/>
      <c r="AS71" s="475"/>
      <c r="AT71" s="475"/>
      <c r="AU71" s="475"/>
      <c r="AV71" s="475"/>
      <c r="AW71" s="475"/>
      <c r="AX71" s="475"/>
      <c r="AY71" s="475"/>
      <c r="AZ71" s="475"/>
      <c r="BA71" s="475"/>
      <c r="BB71" s="475"/>
      <c r="BC71" s="475"/>
      <c r="BD71" s="475"/>
      <c r="BE71" s="475"/>
      <c r="BF71" s="475"/>
      <c r="BG71" s="475"/>
      <c r="BH71" s="475"/>
      <c r="BI71" s="475"/>
      <c r="BJ71" s="475"/>
      <c r="BK71" s="475"/>
      <c r="BL71" s="475"/>
      <c r="BM71" s="472" t="s">
        <v>2684</v>
      </c>
      <c r="BS71" s="470"/>
    </row>
    <row r="72" customFormat="false" ht="12" hidden="false" customHeight="true" outlineLevel="0" collapsed="false">
      <c r="C72" s="478"/>
      <c r="D72" s="474"/>
      <c r="E72" s="474"/>
      <c r="F72" s="478"/>
      <c r="G72" s="474"/>
      <c r="H72" s="474"/>
      <c r="I72" s="478"/>
      <c r="J72" s="474"/>
      <c r="K72" s="474"/>
      <c r="L72" s="474"/>
      <c r="M72" s="446" t="s">
        <v>3787</v>
      </c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46" t="s">
        <v>55</v>
      </c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5"/>
      <c r="AK72" s="475"/>
      <c r="AL72" s="475"/>
      <c r="AM72" s="475"/>
      <c r="AN72" s="475"/>
      <c r="AO72" s="475"/>
      <c r="AP72" s="475"/>
      <c r="AQ72" s="475"/>
      <c r="AR72" s="475"/>
      <c r="AS72" s="475"/>
      <c r="AT72" s="475"/>
      <c r="AU72" s="475"/>
      <c r="AV72" s="475"/>
      <c r="AW72" s="475"/>
      <c r="AX72" s="475"/>
      <c r="AY72" s="475"/>
      <c r="AZ72" s="475"/>
      <c r="BA72" s="475"/>
      <c r="BB72" s="475"/>
      <c r="BC72" s="475"/>
      <c r="BD72" s="475"/>
      <c r="BE72" s="475"/>
      <c r="BF72" s="475"/>
      <c r="BG72" s="475"/>
      <c r="BH72" s="475"/>
      <c r="BI72" s="475"/>
      <c r="BJ72" s="475"/>
      <c r="BK72" s="475"/>
      <c r="BL72" s="475"/>
      <c r="BM72" s="478"/>
      <c r="BN72" s="474"/>
      <c r="BO72" s="474"/>
      <c r="BP72" s="474"/>
      <c r="BQ72" s="474"/>
      <c r="BR72" s="474"/>
      <c r="BS72" s="470"/>
    </row>
    <row r="75" customFormat="false" ht="14.25" hidden="false" customHeight="false" outlineLevel="0" collapsed="false">
      <c r="A75" s="0"/>
      <c r="B75" s="0"/>
      <c r="C75" s="467" t="s">
        <v>3788</v>
      </c>
      <c r="AH75" s="466" t="s">
        <v>3223</v>
      </c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7" customFormat="false" ht="12" hidden="false" customHeight="true" outlineLevel="0" collapsed="false">
      <c r="C77" s="479" t="s">
        <v>1212</v>
      </c>
      <c r="D77" s="479"/>
      <c r="E77" s="479"/>
      <c r="F77" s="479" t="s">
        <v>2830</v>
      </c>
      <c r="G77" s="479"/>
      <c r="H77" s="479"/>
      <c r="I77" s="479" t="s">
        <v>2831</v>
      </c>
      <c r="J77" s="479"/>
      <c r="K77" s="479"/>
      <c r="L77" s="479"/>
      <c r="M77" s="479" t="s">
        <v>2832</v>
      </c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 t="s">
        <v>2833</v>
      </c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80" t="s">
        <v>3075</v>
      </c>
      <c r="AK77" s="480"/>
      <c r="AL77" s="480"/>
      <c r="AM77" s="480"/>
      <c r="AN77" s="480" t="s">
        <v>3076</v>
      </c>
      <c r="AO77" s="480"/>
      <c r="AP77" s="480"/>
      <c r="AQ77" s="480"/>
      <c r="AR77" s="480" t="s">
        <v>3077</v>
      </c>
      <c r="AS77" s="480"/>
      <c r="AT77" s="480"/>
      <c r="AU77" s="480"/>
      <c r="AV77" s="480" t="s">
        <v>3078</v>
      </c>
      <c r="AW77" s="480"/>
      <c r="AX77" s="480"/>
      <c r="AY77" s="480"/>
      <c r="AZ77" s="480" t="s">
        <v>3079</v>
      </c>
      <c r="BA77" s="480"/>
      <c r="BB77" s="480"/>
      <c r="BC77" s="480"/>
      <c r="BD77" s="480" t="s">
        <v>3080</v>
      </c>
      <c r="BE77" s="480"/>
      <c r="BF77" s="480"/>
      <c r="BG77" s="480"/>
      <c r="BH77" s="479" t="s">
        <v>2843</v>
      </c>
      <c r="BI77" s="479"/>
      <c r="BJ77" s="479"/>
      <c r="BK77" s="479"/>
      <c r="BL77" s="479"/>
      <c r="BM77" s="479" t="s">
        <v>2844</v>
      </c>
      <c r="BN77" s="479"/>
      <c r="BO77" s="479"/>
      <c r="BP77" s="479"/>
      <c r="BQ77" s="479"/>
      <c r="BR77" s="479"/>
      <c r="BS77" s="470"/>
    </row>
    <row r="78" customFormat="false" ht="12" hidden="false" customHeight="true" outlineLevel="0" collapsed="false">
      <c r="C78" s="377" t="s">
        <v>2845</v>
      </c>
      <c r="D78" s="377"/>
      <c r="E78" s="377"/>
      <c r="F78" s="377" t="s">
        <v>678</v>
      </c>
      <c r="G78" s="377"/>
      <c r="H78" s="377"/>
      <c r="I78" s="377" t="s">
        <v>3789</v>
      </c>
      <c r="J78" s="377"/>
      <c r="K78" s="377"/>
      <c r="L78" s="377"/>
      <c r="M78" s="472" t="s">
        <v>580</v>
      </c>
      <c r="Y78" s="472" t="s">
        <v>1231</v>
      </c>
      <c r="AJ78" s="475"/>
      <c r="AK78" s="475"/>
      <c r="AL78" s="475"/>
      <c r="AM78" s="475"/>
      <c r="AN78" s="475"/>
      <c r="AO78" s="475"/>
      <c r="AP78" s="475"/>
      <c r="AQ78" s="475"/>
      <c r="AR78" s="475"/>
      <c r="AS78" s="475"/>
      <c r="AT78" s="475"/>
      <c r="AU78" s="475"/>
      <c r="AV78" s="475"/>
      <c r="AW78" s="475"/>
      <c r="AX78" s="475"/>
      <c r="AY78" s="475"/>
      <c r="AZ78" s="475"/>
      <c r="BA78" s="475"/>
      <c r="BB78" s="475"/>
      <c r="BC78" s="475"/>
      <c r="BD78" s="475"/>
      <c r="BE78" s="475"/>
      <c r="BF78" s="475"/>
      <c r="BG78" s="475"/>
      <c r="BH78" s="475" t="s">
        <v>3790</v>
      </c>
      <c r="BI78" s="475"/>
      <c r="BJ78" s="475"/>
      <c r="BK78" s="475"/>
      <c r="BL78" s="475"/>
      <c r="BM78" s="470"/>
      <c r="BS78" s="470"/>
    </row>
    <row r="79" customFormat="false" ht="12" hidden="false" customHeight="true" outlineLevel="0" collapsed="false">
      <c r="C79" s="478"/>
      <c r="D79" s="474"/>
      <c r="E79" s="474"/>
      <c r="F79" s="478"/>
      <c r="G79" s="474"/>
      <c r="H79" s="474"/>
      <c r="I79" s="478"/>
      <c r="J79" s="474"/>
      <c r="K79" s="474"/>
      <c r="L79" s="474"/>
      <c r="M79" s="446" t="s">
        <v>3791</v>
      </c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74"/>
      <c r="Y79" s="446" t="s">
        <v>550</v>
      </c>
      <c r="Z79" s="474"/>
      <c r="AA79" s="474"/>
      <c r="AB79" s="474"/>
      <c r="AC79" s="474"/>
      <c r="AD79" s="474"/>
      <c r="AE79" s="474"/>
      <c r="AF79" s="474"/>
      <c r="AG79" s="474"/>
      <c r="AH79" s="474"/>
      <c r="AI79" s="474"/>
      <c r="AJ79" s="475"/>
      <c r="AK79" s="475"/>
      <c r="AL79" s="475"/>
      <c r="AM79" s="475"/>
      <c r="AN79" s="475"/>
      <c r="AO79" s="475"/>
      <c r="AP79" s="475"/>
      <c r="AQ79" s="475"/>
      <c r="AR79" s="475"/>
      <c r="AS79" s="475"/>
      <c r="AT79" s="475"/>
      <c r="AU79" s="475"/>
      <c r="AV79" s="475"/>
      <c r="AW79" s="475"/>
      <c r="AX79" s="475"/>
      <c r="AY79" s="475"/>
      <c r="AZ79" s="475"/>
      <c r="BA79" s="475"/>
      <c r="BB79" s="475"/>
      <c r="BC79" s="475"/>
      <c r="BD79" s="475"/>
      <c r="BE79" s="475"/>
      <c r="BF79" s="475"/>
      <c r="BG79" s="475"/>
      <c r="BH79" s="475"/>
      <c r="BI79" s="475"/>
      <c r="BJ79" s="475"/>
      <c r="BK79" s="475"/>
      <c r="BL79" s="475"/>
      <c r="BM79" s="478"/>
      <c r="BN79" s="474"/>
      <c r="BO79" s="474"/>
      <c r="BP79" s="474"/>
      <c r="BQ79" s="474"/>
      <c r="BR79" s="474"/>
      <c r="BS79" s="470"/>
    </row>
    <row r="80" customFormat="false" ht="12" hidden="false" customHeight="true" outlineLevel="0" collapsed="false">
      <c r="C80" s="377" t="s">
        <v>2853</v>
      </c>
      <c r="D80" s="377"/>
      <c r="E80" s="377"/>
      <c r="F80" s="377" t="s">
        <v>2857</v>
      </c>
      <c r="G80" s="377"/>
      <c r="H80" s="377"/>
      <c r="I80" s="377" t="s">
        <v>3792</v>
      </c>
      <c r="J80" s="377"/>
      <c r="K80" s="377"/>
      <c r="L80" s="377"/>
      <c r="M80" s="472" t="s">
        <v>581</v>
      </c>
      <c r="Y80" s="472" t="s">
        <v>1225</v>
      </c>
      <c r="AJ80" s="475"/>
      <c r="AK80" s="475"/>
      <c r="AL80" s="475"/>
      <c r="AM80" s="475"/>
      <c r="AN80" s="475"/>
      <c r="AO80" s="475"/>
      <c r="AP80" s="475"/>
      <c r="AQ80" s="475"/>
      <c r="AR80" s="475"/>
      <c r="AS80" s="475"/>
      <c r="AT80" s="475"/>
      <c r="AU80" s="475"/>
      <c r="AV80" s="475"/>
      <c r="AW80" s="475"/>
      <c r="AX80" s="475"/>
      <c r="AY80" s="475"/>
      <c r="AZ80" s="475"/>
      <c r="BA80" s="475"/>
      <c r="BB80" s="475"/>
      <c r="BC80" s="475"/>
      <c r="BD80" s="475"/>
      <c r="BE80" s="475"/>
      <c r="BF80" s="475"/>
      <c r="BG80" s="475"/>
      <c r="BH80" s="475" t="s">
        <v>3793</v>
      </c>
      <c r="BI80" s="475"/>
      <c r="BJ80" s="475"/>
      <c r="BK80" s="475"/>
      <c r="BL80" s="475"/>
      <c r="BM80" s="470"/>
      <c r="BS80" s="470"/>
    </row>
    <row r="81" customFormat="false" ht="12" hidden="false" customHeight="true" outlineLevel="0" collapsed="false">
      <c r="C81" s="478"/>
      <c r="D81" s="474"/>
      <c r="E81" s="474"/>
      <c r="F81" s="478"/>
      <c r="G81" s="474"/>
      <c r="H81" s="474"/>
      <c r="I81" s="478"/>
      <c r="J81" s="474"/>
      <c r="K81" s="474"/>
      <c r="L81" s="474"/>
      <c r="M81" s="446" t="s">
        <v>3794</v>
      </c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74"/>
      <c r="Y81" s="446" t="s">
        <v>55</v>
      </c>
      <c r="Z81" s="474"/>
      <c r="AA81" s="474"/>
      <c r="AB81" s="474"/>
      <c r="AC81" s="474"/>
      <c r="AD81" s="474"/>
      <c r="AE81" s="474"/>
      <c r="AF81" s="474"/>
      <c r="AG81" s="474"/>
      <c r="AH81" s="474"/>
      <c r="AI81" s="474"/>
      <c r="AJ81" s="475"/>
      <c r="AK81" s="475"/>
      <c r="AL81" s="475"/>
      <c r="AM81" s="475"/>
      <c r="AN81" s="475"/>
      <c r="AO81" s="475"/>
      <c r="AP81" s="475"/>
      <c r="AQ81" s="475"/>
      <c r="AR81" s="475"/>
      <c r="AS81" s="475"/>
      <c r="AT81" s="475"/>
      <c r="AU81" s="475"/>
      <c r="AV81" s="475"/>
      <c r="AW81" s="475"/>
      <c r="AX81" s="475"/>
      <c r="AY81" s="475"/>
      <c r="AZ81" s="475"/>
      <c r="BA81" s="475"/>
      <c r="BB81" s="475"/>
      <c r="BC81" s="475"/>
      <c r="BD81" s="475"/>
      <c r="BE81" s="475"/>
      <c r="BF81" s="475"/>
      <c r="BG81" s="475"/>
      <c r="BH81" s="475"/>
      <c r="BI81" s="475"/>
      <c r="BJ81" s="475"/>
      <c r="BK81" s="475"/>
      <c r="BL81" s="475"/>
      <c r="BM81" s="478"/>
      <c r="BN81" s="474"/>
      <c r="BO81" s="474"/>
      <c r="BP81" s="474"/>
      <c r="BQ81" s="474"/>
      <c r="BR81" s="474"/>
      <c r="BS81" s="470"/>
    </row>
    <row r="82" customFormat="false" ht="12" hidden="false" customHeight="true" outlineLevel="0" collapsed="false">
      <c r="C82" s="377" t="s">
        <v>2856</v>
      </c>
      <c r="D82" s="377"/>
      <c r="E82" s="377"/>
      <c r="F82" s="377" t="s">
        <v>683</v>
      </c>
      <c r="G82" s="377"/>
      <c r="H82" s="377"/>
      <c r="I82" s="377" t="s">
        <v>3795</v>
      </c>
      <c r="J82" s="377"/>
      <c r="K82" s="377"/>
      <c r="L82" s="377"/>
      <c r="M82" s="472" t="s">
        <v>582</v>
      </c>
      <c r="Y82" s="472" t="s">
        <v>1240</v>
      </c>
      <c r="AJ82" s="475"/>
      <c r="AK82" s="475"/>
      <c r="AL82" s="475"/>
      <c r="AM82" s="475"/>
      <c r="AN82" s="475"/>
      <c r="AO82" s="475"/>
      <c r="AP82" s="475"/>
      <c r="AQ82" s="475"/>
      <c r="AR82" s="475"/>
      <c r="AS82" s="475"/>
      <c r="AT82" s="475"/>
      <c r="AU82" s="475"/>
      <c r="AV82" s="475"/>
      <c r="AW82" s="475"/>
      <c r="AX82" s="475"/>
      <c r="AY82" s="475"/>
      <c r="AZ82" s="475"/>
      <c r="BA82" s="475"/>
      <c r="BB82" s="475"/>
      <c r="BC82" s="475"/>
      <c r="BD82" s="475"/>
      <c r="BE82" s="475"/>
      <c r="BF82" s="475"/>
      <c r="BG82" s="475"/>
      <c r="BH82" s="475" t="s">
        <v>3796</v>
      </c>
      <c r="BI82" s="475"/>
      <c r="BJ82" s="475"/>
      <c r="BK82" s="475"/>
      <c r="BL82" s="475"/>
      <c r="BM82" s="470"/>
      <c r="BS82" s="470"/>
    </row>
    <row r="83" customFormat="false" ht="12" hidden="false" customHeight="true" outlineLevel="0" collapsed="false">
      <c r="C83" s="478"/>
      <c r="D83" s="474"/>
      <c r="E83" s="474"/>
      <c r="F83" s="478"/>
      <c r="G83" s="474"/>
      <c r="H83" s="474"/>
      <c r="I83" s="478"/>
      <c r="J83" s="474"/>
      <c r="K83" s="474"/>
      <c r="L83" s="474"/>
      <c r="M83" s="446" t="s">
        <v>3797</v>
      </c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46" t="s">
        <v>570</v>
      </c>
      <c r="Z83" s="474"/>
      <c r="AA83" s="474"/>
      <c r="AB83" s="474"/>
      <c r="AC83" s="474"/>
      <c r="AD83" s="474"/>
      <c r="AE83" s="474"/>
      <c r="AF83" s="474"/>
      <c r="AG83" s="474"/>
      <c r="AH83" s="474"/>
      <c r="AI83" s="474"/>
      <c r="AJ83" s="475"/>
      <c r="AK83" s="475"/>
      <c r="AL83" s="475"/>
      <c r="AM83" s="475"/>
      <c r="AN83" s="475"/>
      <c r="AO83" s="475"/>
      <c r="AP83" s="475"/>
      <c r="AQ83" s="475"/>
      <c r="AR83" s="475"/>
      <c r="AS83" s="475"/>
      <c r="AT83" s="475"/>
      <c r="AU83" s="475"/>
      <c r="AV83" s="475"/>
      <c r="AW83" s="475"/>
      <c r="AX83" s="475"/>
      <c r="AY83" s="475"/>
      <c r="AZ83" s="475"/>
      <c r="BA83" s="475"/>
      <c r="BB83" s="475"/>
      <c r="BC83" s="475"/>
      <c r="BD83" s="475"/>
      <c r="BE83" s="475"/>
      <c r="BF83" s="475"/>
      <c r="BG83" s="475"/>
      <c r="BH83" s="475"/>
      <c r="BI83" s="475"/>
      <c r="BJ83" s="475"/>
      <c r="BK83" s="475"/>
      <c r="BL83" s="475"/>
      <c r="BM83" s="478"/>
      <c r="BN83" s="474"/>
      <c r="BO83" s="474"/>
      <c r="BP83" s="474"/>
      <c r="BQ83" s="474"/>
      <c r="BR83" s="474"/>
      <c r="BS83" s="470"/>
    </row>
    <row r="84" customFormat="false" ht="12" hidden="false" customHeight="true" outlineLevel="0" collapsed="false">
      <c r="C84" s="377" t="s">
        <v>2860</v>
      </c>
      <c r="D84" s="377"/>
      <c r="E84" s="377"/>
      <c r="F84" s="377" t="s">
        <v>2870</v>
      </c>
      <c r="G84" s="377"/>
      <c r="H84" s="377"/>
      <c r="I84" s="377" t="s">
        <v>3688</v>
      </c>
      <c r="J84" s="377"/>
      <c r="K84" s="377"/>
      <c r="L84" s="377"/>
      <c r="M84" s="472" t="s">
        <v>583</v>
      </c>
      <c r="Y84" s="472" t="s">
        <v>1231</v>
      </c>
      <c r="AJ84" s="475"/>
      <c r="AK84" s="475"/>
      <c r="AL84" s="475"/>
      <c r="AM84" s="475"/>
      <c r="AN84" s="475"/>
      <c r="AO84" s="475"/>
      <c r="AP84" s="475"/>
      <c r="AQ84" s="475"/>
      <c r="AR84" s="475"/>
      <c r="AS84" s="475"/>
      <c r="AT84" s="475"/>
      <c r="AU84" s="475"/>
      <c r="AV84" s="475"/>
      <c r="AW84" s="475"/>
      <c r="AX84" s="475"/>
      <c r="AY84" s="475"/>
      <c r="AZ84" s="475"/>
      <c r="BA84" s="475"/>
      <c r="BB84" s="475"/>
      <c r="BC84" s="475"/>
      <c r="BD84" s="475"/>
      <c r="BE84" s="475"/>
      <c r="BF84" s="475"/>
      <c r="BG84" s="475"/>
      <c r="BH84" s="475" t="s">
        <v>3798</v>
      </c>
      <c r="BI84" s="475"/>
      <c r="BJ84" s="475"/>
      <c r="BK84" s="475"/>
      <c r="BL84" s="475"/>
      <c r="BM84" s="470"/>
      <c r="BS84" s="470"/>
    </row>
    <row r="85" customFormat="false" ht="12" hidden="false" customHeight="true" outlineLevel="0" collapsed="false">
      <c r="C85" s="478"/>
      <c r="D85" s="474"/>
      <c r="E85" s="474"/>
      <c r="F85" s="478"/>
      <c r="G85" s="474"/>
      <c r="H85" s="474"/>
      <c r="I85" s="478"/>
      <c r="J85" s="474"/>
      <c r="K85" s="474"/>
      <c r="L85" s="474"/>
      <c r="M85" s="446" t="s">
        <v>3692</v>
      </c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74"/>
      <c r="Y85" s="446" t="s">
        <v>80</v>
      </c>
      <c r="Z85" s="474"/>
      <c r="AA85" s="474"/>
      <c r="AB85" s="474"/>
      <c r="AC85" s="474"/>
      <c r="AD85" s="474"/>
      <c r="AE85" s="474"/>
      <c r="AF85" s="474"/>
      <c r="AG85" s="474"/>
      <c r="AH85" s="474"/>
      <c r="AI85" s="474"/>
      <c r="AJ85" s="475"/>
      <c r="AK85" s="475"/>
      <c r="AL85" s="475"/>
      <c r="AM85" s="475"/>
      <c r="AN85" s="475"/>
      <c r="AO85" s="475"/>
      <c r="AP85" s="475"/>
      <c r="AQ85" s="475"/>
      <c r="AR85" s="475"/>
      <c r="AS85" s="475"/>
      <c r="AT85" s="475"/>
      <c r="AU85" s="475"/>
      <c r="AV85" s="475"/>
      <c r="AW85" s="475"/>
      <c r="AX85" s="475"/>
      <c r="AY85" s="475"/>
      <c r="AZ85" s="475"/>
      <c r="BA85" s="475"/>
      <c r="BB85" s="475"/>
      <c r="BC85" s="475"/>
      <c r="BD85" s="475"/>
      <c r="BE85" s="475"/>
      <c r="BF85" s="475"/>
      <c r="BG85" s="475"/>
      <c r="BH85" s="475"/>
      <c r="BI85" s="475"/>
      <c r="BJ85" s="475"/>
      <c r="BK85" s="475"/>
      <c r="BL85" s="475"/>
      <c r="BM85" s="478"/>
      <c r="BN85" s="474"/>
      <c r="BO85" s="474"/>
      <c r="BP85" s="474"/>
      <c r="BQ85" s="474"/>
      <c r="BR85" s="474"/>
      <c r="BS85" s="470"/>
    </row>
    <row r="86" customFormat="false" ht="12" hidden="false" customHeight="true" outlineLevel="0" collapsed="false">
      <c r="C86" s="377" t="s">
        <v>2846</v>
      </c>
      <c r="D86" s="377"/>
      <c r="E86" s="377"/>
      <c r="F86" s="377" t="s">
        <v>2874</v>
      </c>
      <c r="G86" s="377"/>
      <c r="H86" s="377"/>
      <c r="I86" s="377" t="s">
        <v>3799</v>
      </c>
      <c r="J86" s="377"/>
      <c r="K86" s="377"/>
      <c r="L86" s="377"/>
      <c r="M86" s="472" t="s">
        <v>584</v>
      </c>
      <c r="Y86" s="472" t="s">
        <v>1231</v>
      </c>
      <c r="AJ86" s="475"/>
      <c r="AK86" s="475"/>
      <c r="AL86" s="475"/>
      <c r="AM86" s="475"/>
      <c r="AN86" s="475"/>
      <c r="AO86" s="475"/>
      <c r="AP86" s="475"/>
      <c r="AQ86" s="475"/>
      <c r="AR86" s="475"/>
      <c r="AS86" s="475"/>
      <c r="AT86" s="475"/>
      <c r="AU86" s="475"/>
      <c r="AV86" s="475"/>
      <c r="AW86" s="475"/>
      <c r="AX86" s="475"/>
      <c r="AY86" s="475"/>
      <c r="AZ86" s="475"/>
      <c r="BA86" s="475"/>
      <c r="BB86" s="475"/>
      <c r="BC86" s="475"/>
      <c r="BD86" s="475"/>
      <c r="BE86" s="475"/>
      <c r="BF86" s="475"/>
      <c r="BG86" s="475"/>
      <c r="BH86" s="475" t="s">
        <v>3800</v>
      </c>
      <c r="BI86" s="475"/>
      <c r="BJ86" s="475"/>
      <c r="BK86" s="475"/>
      <c r="BL86" s="475"/>
      <c r="BM86" s="470"/>
      <c r="BS86" s="470"/>
    </row>
    <row r="87" customFormat="false" ht="12" hidden="false" customHeight="true" outlineLevel="0" collapsed="false">
      <c r="C87" s="478"/>
      <c r="D87" s="474"/>
      <c r="E87" s="474"/>
      <c r="F87" s="478"/>
      <c r="G87" s="474"/>
      <c r="H87" s="474"/>
      <c r="I87" s="478"/>
      <c r="J87" s="474"/>
      <c r="K87" s="474"/>
      <c r="L87" s="474"/>
      <c r="M87" s="446" t="s">
        <v>3801</v>
      </c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74"/>
      <c r="Y87" s="446" t="s">
        <v>279</v>
      </c>
      <c r="Z87" s="474"/>
      <c r="AA87" s="474"/>
      <c r="AB87" s="474"/>
      <c r="AC87" s="474"/>
      <c r="AD87" s="474"/>
      <c r="AE87" s="474"/>
      <c r="AF87" s="474"/>
      <c r="AG87" s="474"/>
      <c r="AH87" s="474"/>
      <c r="AI87" s="474"/>
      <c r="AJ87" s="475"/>
      <c r="AK87" s="475"/>
      <c r="AL87" s="475"/>
      <c r="AM87" s="475"/>
      <c r="AN87" s="475"/>
      <c r="AO87" s="475"/>
      <c r="AP87" s="475"/>
      <c r="AQ87" s="475"/>
      <c r="AR87" s="475"/>
      <c r="AS87" s="475"/>
      <c r="AT87" s="475"/>
      <c r="AU87" s="475"/>
      <c r="AV87" s="475"/>
      <c r="AW87" s="475"/>
      <c r="AX87" s="475"/>
      <c r="AY87" s="475"/>
      <c r="AZ87" s="475"/>
      <c r="BA87" s="475"/>
      <c r="BB87" s="475"/>
      <c r="BC87" s="475"/>
      <c r="BD87" s="475"/>
      <c r="BE87" s="475"/>
      <c r="BF87" s="475"/>
      <c r="BG87" s="475"/>
      <c r="BH87" s="475"/>
      <c r="BI87" s="475"/>
      <c r="BJ87" s="475"/>
      <c r="BK87" s="475"/>
      <c r="BL87" s="475"/>
      <c r="BM87" s="478"/>
      <c r="BN87" s="474"/>
      <c r="BO87" s="474"/>
      <c r="BP87" s="474"/>
      <c r="BQ87" s="474"/>
      <c r="BR87" s="474"/>
      <c r="BS87" s="470"/>
    </row>
    <row r="88" customFormat="false" ht="12" hidden="false" customHeight="true" outlineLevel="0" collapsed="false">
      <c r="C88" s="377" t="s">
        <v>2865</v>
      </c>
      <c r="D88" s="377"/>
      <c r="E88" s="377"/>
      <c r="F88" s="377" t="s">
        <v>686</v>
      </c>
      <c r="G88" s="377"/>
      <c r="H88" s="377"/>
      <c r="I88" s="377" t="s">
        <v>3613</v>
      </c>
      <c r="J88" s="377"/>
      <c r="K88" s="377"/>
      <c r="L88" s="377"/>
      <c r="M88" s="472" t="s">
        <v>541</v>
      </c>
      <c r="Y88" s="472" t="s">
        <v>1225</v>
      </c>
      <c r="AJ88" s="475"/>
      <c r="AK88" s="475"/>
      <c r="AL88" s="475"/>
      <c r="AM88" s="475"/>
      <c r="AN88" s="475"/>
      <c r="AO88" s="475"/>
      <c r="AP88" s="475"/>
      <c r="AQ88" s="475"/>
      <c r="AR88" s="475"/>
      <c r="AS88" s="475"/>
      <c r="AT88" s="475"/>
      <c r="AU88" s="475"/>
      <c r="AV88" s="475"/>
      <c r="AW88" s="475"/>
      <c r="AX88" s="475"/>
      <c r="AY88" s="475"/>
      <c r="AZ88" s="475"/>
      <c r="BA88" s="475"/>
      <c r="BB88" s="475"/>
      <c r="BC88" s="475"/>
      <c r="BD88" s="475"/>
      <c r="BE88" s="475"/>
      <c r="BF88" s="475"/>
      <c r="BG88" s="475"/>
      <c r="BH88" s="475" t="s">
        <v>3802</v>
      </c>
      <c r="BI88" s="475"/>
      <c r="BJ88" s="475"/>
      <c r="BK88" s="475"/>
      <c r="BL88" s="475"/>
      <c r="BM88" s="470"/>
      <c r="BS88" s="470"/>
    </row>
    <row r="89" customFormat="false" ht="12" hidden="false" customHeight="true" outlineLevel="0" collapsed="false">
      <c r="C89" s="478"/>
      <c r="D89" s="474"/>
      <c r="E89" s="474"/>
      <c r="F89" s="478"/>
      <c r="G89" s="474"/>
      <c r="H89" s="474"/>
      <c r="I89" s="478"/>
      <c r="J89" s="474"/>
      <c r="K89" s="474"/>
      <c r="L89" s="474"/>
      <c r="M89" s="446" t="s">
        <v>3619</v>
      </c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46" t="s">
        <v>55</v>
      </c>
      <c r="Z89" s="474"/>
      <c r="AA89" s="474"/>
      <c r="AB89" s="474"/>
      <c r="AC89" s="474"/>
      <c r="AD89" s="474"/>
      <c r="AE89" s="474"/>
      <c r="AF89" s="474"/>
      <c r="AG89" s="474"/>
      <c r="AH89" s="474"/>
      <c r="AI89" s="474"/>
      <c r="AJ89" s="475"/>
      <c r="AK89" s="475"/>
      <c r="AL89" s="475"/>
      <c r="AM89" s="475"/>
      <c r="AN89" s="475"/>
      <c r="AO89" s="475"/>
      <c r="AP89" s="475"/>
      <c r="AQ89" s="475"/>
      <c r="AR89" s="475"/>
      <c r="AS89" s="475"/>
      <c r="AT89" s="475"/>
      <c r="AU89" s="475"/>
      <c r="AV89" s="475"/>
      <c r="AW89" s="475"/>
      <c r="AX89" s="475"/>
      <c r="AY89" s="475"/>
      <c r="AZ89" s="475"/>
      <c r="BA89" s="475"/>
      <c r="BB89" s="475"/>
      <c r="BC89" s="475"/>
      <c r="BD89" s="475"/>
      <c r="BE89" s="475"/>
      <c r="BF89" s="475"/>
      <c r="BG89" s="475"/>
      <c r="BH89" s="475"/>
      <c r="BI89" s="475"/>
      <c r="BJ89" s="475"/>
      <c r="BK89" s="475"/>
      <c r="BL89" s="475"/>
      <c r="BM89" s="478"/>
      <c r="BN89" s="474"/>
      <c r="BO89" s="474"/>
      <c r="BP89" s="474"/>
      <c r="BQ89" s="474"/>
      <c r="BR89" s="474"/>
      <c r="BS89" s="470"/>
    </row>
    <row r="90" customFormat="false" ht="12" hidden="false" customHeight="true" outlineLevel="0" collapsed="false">
      <c r="C90" s="377" t="s">
        <v>2869</v>
      </c>
      <c r="D90" s="377"/>
      <c r="E90" s="377"/>
      <c r="F90" s="377" t="s">
        <v>2869</v>
      </c>
      <c r="G90" s="377"/>
      <c r="H90" s="377"/>
      <c r="I90" s="377" t="s">
        <v>3803</v>
      </c>
      <c r="J90" s="377"/>
      <c r="K90" s="377"/>
      <c r="L90" s="377"/>
      <c r="M90" s="472" t="s">
        <v>585</v>
      </c>
      <c r="Y90" s="472" t="s">
        <v>1231</v>
      </c>
      <c r="AJ90" s="475"/>
      <c r="AK90" s="475"/>
      <c r="AL90" s="475"/>
      <c r="AM90" s="475"/>
      <c r="AN90" s="475"/>
      <c r="AO90" s="475"/>
      <c r="AP90" s="475"/>
      <c r="AQ90" s="475"/>
      <c r="AR90" s="475"/>
      <c r="AS90" s="475"/>
      <c r="AT90" s="475"/>
      <c r="AU90" s="475"/>
      <c r="AV90" s="475"/>
      <c r="AW90" s="475"/>
      <c r="AX90" s="475"/>
      <c r="AY90" s="475"/>
      <c r="AZ90" s="475"/>
      <c r="BA90" s="475"/>
      <c r="BB90" s="475"/>
      <c r="BC90" s="475"/>
      <c r="BD90" s="475"/>
      <c r="BE90" s="475"/>
      <c r="BF90" s="475"/>
      <c r="BG90" s="475"/>
      <c r="BH90" s="475" t="s">
        <v>3804</v>
      </c>
      <c r="BI90" s="475"/>
      <c r="BJ90" s="475"/>
      <c r="BK90" s="475"/>
      <c r="BL90" s="475"/>
      <c r="BM90" s="470"/>
      <c r="BS90" s="470"/>
    </row>
    <row r="91" customFormat="false" ht="12" hidden="false" customHeight="true" outlineLevel="0" collapsed="false">
      <c r="C91" s="478"/>
      <c r="D91" s="474"/>
      <c r="E91" s="474"/>
      <c r="F91" s="478"/>
      <c r="G91" s="474"/>
      <c r="H91" s="474"/>
      <c r="I91" s="478"/>
      <c r="J91" s="474"/>
      <c r="K91" s="474"/>
      <c r="L91" s="474"/>
      <c r="M91" s="446" t="s">
        <v>3805</v>
      </c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46" t="s">
        <v>186</v>
      </c>
      <c r="Z91" s="474"/>
      <c r="AA91" s="474"/>
      <c r="AB91" s="474"/>
      <c r="AC91" s="474"/>
      <c r="AD91" s="474"/>
      <c r="AE91" s="474"/>
      <c r="AF91" s="474"/>
      <c r="AG91" s="474"/>
      <c r="AH91" s="474"/>
      <c r="AI91" s="474"/>
      <c r="AJ91" s="475"/>
      <c r="AK91" s="475"/>
      <c r="AL91" s="475"/>
      <c r="AM91" s="475"/>
      <c r="AN91" s="475"/>
      <c r="AO91" s="475"/>
      <c r="AP91" s="475"/>
      <c r="AQ91" s="475"/>
      <c r="AR91" s="475"/>
      <c r="AS91" s="475"/>
      <c r="AT91" s="475"/>
      <c r="AU91" s="475"/>
      <c r="AV91" s="475"/>
      <c r="AW91" s="475"/>
      <c r="AX91" s="475"/>
      <c r="AY91" s="475"/>
      <c r="AZ91" s="475"/>
      <c r="BA91" s="475"/>
      <c r="BB91" s="475"/>
      <c r="BC91" s="475"/>
      <c r="BD91" s="475"/>
      <c r="BE91" s="475"/>
      <c r="BF91" s="475"/>
      <c r="BG91" s="475"/>
      <c r="BH91" s="475"/>
      <c r="BI91" s="475"/>
      <c r="BJ91" s="475"/>
      <c r="BK91" s="475"/>
      <c r="BL91" s="475"/>
      <c r="BM91" s="478"/>
      <c r="BN91" s="474"/>
      <c r="BO91" s="474"/>
      <c r="BP91" s="474"/>
      <c r="BQ91" s="474"/>
      <c r="BR91" s="474"/>
      <c r="BS91" s="470"/>
    </row>
    <row r="92" customFormat="false" ht="12" hidden="false" customHeight="true" outlineLevel="0" collapsed="false">
      <c r="C92" s="377" t="s">
        <v>2874</v>
      </c>
      <c r="D92" s="377"/>
      <c r="E92" s="377"/>
      <c r="F92" s="377" t="s">
        <v>2860</v>
      </c>
      <c r="G92" s="377"/>
      <c r="H92" s="377"/>
      <c r="I92" s="377" t="s">
        <v>3806</v>
      </c>
      <c r="J92" s="377"/>
      <c r="K92" s="377"/>
      <c r="L92" s="377"/>
      <c r="M92" s="472" t="s">
        <v>586</v>
      </c>
      <c r="Y92" s="472" t="s">
        <v>1234</v>
      </c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  <c r="AU92" s="475"/>
      <c r="AV92" s="475"/>
      <c r="AW92" s="475"/>
      <c r="AX92" s="475"/>
      <c r="AY92" s="475"/>
      <c r="AZ92" s="475"/>
      <c r="BA92" s="475"/>
      <c r="BB92" s="475"/>
      <c r="BC92" s="475"/>
      <c r="BD92" s="475"/>
      <c r="BE92" s="475"/>
      <c r="BF92" s="475"/>
      <c r="BG92" s="475"/>
      <c r="BH92" s="475" t="s">
        <v>3807</v>
      </c>
      <c r="BI92" s="475"/>
      <c r="BJ92" s="475"/>
      <c r="BK92" s="475"/>
      <c r="BL92" s="475"/>
      <c r="BM92" s="470"/>
      <c r="BS92" s="470"/>
    </row>
    <row r="93" customFormat="false" ht="12" hidden="false" customHeight="true" outlineLevel="0" collapsed="false">
      <c r="C93" s="478"/>
      <c r="D93" s="474"/>
      <c r="E93" s="474"/>
      <c r="F93" s="478"/>
      <c r="G93" s="474"/>
      <c r="H93" s="474"/>
      <c r="I93" s="478"/>
      <c r="J93" s="474"/>
      <c r="K93" s="474"/>
      <c r="L93" s="474"/>
      <c r="M93" s="446" t="s">
        <v>3808</v>
      </c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46" t="s">
        <v>462</v>
      </c>
      <c r="Z93" s="474"/>
      <c r="AA93" s="474"/>
      <c r="AB93" s="474"/>
      <c r="AC93" s="474"/>
      <c r="AD93" s="474"/>
      <c r="AE93" s="474"/>
      <c r="AF93" s="474"/>
      <c r="AG93" s="474"/>
      <c r="AH93" s="474"/>
      <c r="AI93" s="474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  <c r="AU93" s="475"/>
      <c r="AV93" s="475"/>
      <c r="AW93" s="475"/>
      <c r="AX93" s="475"/>
      <c r="AY93" s="475"/>
      <c r="AZ93" s="475"/>
      <c r="BA93" s="475"/>
      <c r="BB93" s="475"/>
      <c r="BC93" s="475"/>
      <c r="BD93" s="475"/>
      <c r="BE93" s="475"/>
      <c r="BF93" s="475"/>
      <c r="BG93" s="475"/>
      <c r="BH93" s="475"/>
      <c r="BI93" s="475"/>
      <c r="BJ93" s="475"/>
      <c r="BK93" s="475"/>
      <c r="BL93" s="475"/>
      <c r="BM93" s="478"/>
      <c r="BN93" s="474"/>
      <c r="BO93" s="474"/>
      <c r="BP93" s="474"/>
      <c r="BQ93" s="474"/>
      <c r="BR93" s="474"/>
      <c r="BS93" s="470"/>
    </row>
    <row r="94" customFormat="false" ht="12" hidden="false" customHeight="true" outlineLevel="0" collapsed="false">
      <c r="C94" s="377"/>
      <c r="D94" s="377"/>
      <c r="E94" s="377"/>
      <c r="F94" s="377" t="s">
        <v>679</v>
      </c>
      <c r="G94" s="377"/>
      <c r="H94" s="377"/>
      <c r="I94" s="377" t="s">
        <v>3809</v>
      </c>
      <c r="J94" s="377"/>
      <c r="K94" s="377"/>
      <c r="L94" s="377"/>
      <c r="M94" s="472" t="s">
        <v>2493</v>
      </c>
      <c r="Y94" s="472" t="s">
        <v>1231</v>
      </c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  <c r="AU94" s="475"/>
      <c r="AV94" s="475"/>
      <c r="AW94" s="475"/>
      <c r="AX94" s="475"/>
      <c r="AY94" s="475"/>
      <c r="AZ94" s="475"/>
      <c r="BA94" s="475"/>
      <c r="BB94" s="475"/>
      <c r="BC94" s="475"/>
      <c r="BD94" s="475"/>
      <c r="BE94" s="475"/>
      <c r="BF94" s="475"/>
      <c r="BG94" s="475"/>
      <c r="BH94" s="475"/>
      <c r="BI94" s="475"/>
      <c r="BJ94" s="475"/>
      <c r="BK94" s="475"/>
      <c r="BL94" s="475"/>
      <c r="BM94" s="472" t="s">
        <v>3810</v>
      </c>
      <c r="BS94" s="470"/>
    </row>
    <row r="95" customFormat="false" ht="12" hidden="false" customHeight="true" outlineLevel="0" collapsed="false">
      <c r="C95" s="478"/>
      <c r="D95" s="474"/>
      <c r="E95" s="474"/>
      <c r="F95" s="478"/>
      <c r="G95" s="474"/>
      <c r="H95" s="474"/>
      <c r="I95" s="478"/>
      <c r="J95" s="474"/>
      <c r="K95" s="474"/>
      <c r="L95" s="474"/>
      <c r="M95" s="446" t="s">
        <v>3811</v>
      </c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74"/>
      <c r="Y95" s="446" t="s">
        <v>326</v>
      </c>
      <c r="Z95" s="474"/>
      <c r="AA95" s="474"/>
      <c r="AB95" s="474"/>
      <c r="AC95" s="474"/>
      <c r="AD95" s="474"/>
      <c r="AE95" s="474"/>
      <c r="AF95" s="474"/>
      <c r="AG95" s="474"/>
      <c r="AH95" s="474"/>
      <c r="AI95" s="474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  <c r="AU95" s="475"/>
      <c r="AV95" s="475"/>
      <c r="AW95" s="475"/>
      <c r="AX95" s="475"/>
      <c r="AY95" s="475"/>
      <c r="AZ95" s="475"/>
      <c r="BA95" s="475"/>
      <c r="BB95" s="475"/>
      <c r="BC95" s="475"/>
      <c r="BD95" s="475"/>
      <c r="BE95" s="475"/>
      <c r="BF95" s="475"/>
      <c r="BG95" s="475"/>
      <c r="BH95" s="475"/>
      <c r="BI95" s="475"/>
      <c r="BJ95" s="475"/>
      <c r="BK95" s="475"/>
      <c r="BL95" s="475"/>
      <c r="BM95" s="478"/>
      <c r="BN95" s="474"/>
      <c r="BO95" s="474"/>
      <c r="BP95" s="474"/>
      <c r="BQ95" s="474"/>
      <c r="BR95" s="474"/>
      <c r="BS95" s="470"/>
    </row>
    <row r="96" customFormat="false" ht="12" hidden="false" customHeight="true" outlineLevel="0" collapsed="false">
      <c r="C96" s="377"/>
      <c r="D96" s="377"/>
      <c r="E96" s="377"/>
      <c r="F96" s="377" t="s">
        <v>682</v>
      </c>
      <c r="G96" s="377"/>
      <c r="H96" s="377"/>
      <c r="I96" s="377" t="s">
        <v>3620</v>
      </c>
      <c r="J96" s="377"/>
      <c r="K96" s="377"/>
      <c r="L96" s="377"/>
      <c r="M96" s="472" t="s">
        <v>542</v>
      </c>
      <c r="Y96" s="472" t="s">
        <v>1240</v>
      </c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  <c r="AU96" s="475"/>
      <c r="AV96" s="475"/>
      <c r="AW96" s="475"/>
      <c r="AX96" s="475"/>
      <c r="AY96" s="475"/>
      <c r="AZ96" s="475"/>
      <c r="BA96" s="475"/>
      <c r="BB96" s="475"/>
      <c r="BC96" s="475"/>
      <c r="BD96" s="475"/>
      <c r="BE96" s="475"/>
      <c r="BF96" s="475"/>
      <c r="BG96" s="475"/>
      <c r="BH96" s="475"/>
      <c r="BI96" s="475"/>
      <c r="BJ96" s="475"/>
      <c r="BK96" s="475"/>
      <c r="BL96" s="475"/>
      <c r="BM96" s="472" t="s">
        <v>3810</v>
      </c>
      <c r="BS96" s="470"/>
    </row>
    <row r="97" customFormat="false" ht="12" hidden="false" customHeight="true" outlineLevel="0" collapsed="false">
      <c r="C97" s="478"/>
      <c r="D97" s="474"/>
      <c r="E97" s="474"/>
      <c r="F97" s="478"/>
      <c r="G97" s="474"/>
      <c r="H97" s="474"/>
      <c r="I97" s="478"/>
      <c r="J97" s="474"/>
      <c r="K97" s="474"/>
      <c r="L97" s="474"/>
      <c r="M97" s="446" t="s">
        <v>3627</v>
      </c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74"/>
      <c r="Y97" s="446" t="s">
        <v>543</v>
      </c>
      <c r="Z97" s="474"/>
      <c r="AA97" s="474"/>
      <c r="AB97" s="474"/>
      <c r="AC97" s="474"/>
      <c r="AD97" s="474"/>
      <c r="AE97" s="474"/>
      <c r="AF97" s="474"/>
      <c r="AG97" s="474"/>
      <c r="AH97" s="474"/>
      <c r="AI97" s="474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  <c r="AU97" s="475"/>
      <c r="AV97" s="475"/>
      <c r="AW97" s="475"/>
      <c r="AX97" s="475"/>
      <c r="AY97" s="475"/>
      <c r="AZ97" s="475"/>
      <c r="BA97" s="475"/>
      <c r="BB97" s="475"/>
      <c r="BC97" s="475"/>
      <c r="BD97" s="475"/>
      <c r="BE97" s="475"/>
      <c r="BF97" s="475"/>
      <c r="BG97" s="475"/>
      <c r="BH97" s="475"/>
      <c r="BI97" s="475"/>
      <c r="BJ97" s="475"/>
      <c r="BK97" s="475"/>
      <c r="BL97" s="475"/>
      <c r="BM97" s="478"/>
      <c r="BN97" s="474"/>
      <c r="BO97" s="474"/>
      <c r="BP97" s="474"/>
      <c r="BQ97" s="474"/>
      <c r="BR97" s="474"/>
      <c r="BS97" s="470"/>
    </row>
    <row r="98" customFormat="false" ht="12" hidden="false" customHeight="true" outlineLevel="0" collapsed="false">
      <c r="C98" s="377"/>
      <c r="D98" s="377"/>
      <c r="E98" s="377"/>
      <c r="F98" s="377" t="s">
        <v>2845</v>
      </c>
      <c r="G98" s="377"/>
      <c r="H98" s="377"/>
      <c r="I98" s="377" t="s">
        <v>3628</v>
      </c>
      <c r="J98" s="377"/>
      <c r="K98" s="377"/>
      <c r="L98" s="377"/>
      <c r="M98" s="472" t="s">
        <v>544</v>
      </c>
      <c r="Y98" s="472" t="s">
        <v>1234</v>
      </c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  <c r="AU98" s="475"/>
      <c r="AV98" s="475"/>
      <c r="AW98" s="475"/>
      <c r="AX98" s="475"/>
      <c r="AY98" s="475"/>
      <c r="AZ98" s="475"/>
      <c r="BA98" s="475"/>
      <c r="BB98" s="475"/>
      <c r="BC98" s="475"/>
      <c r="BD98" s="475"/>
      <c r="BE98" s="475"/>
      <c r="BF98" s="475"/>
      <c r="BG98" s="475"/>
      <c r="BH98" s="475"/>
      <c r="BI98" s="475"/>
      <c r="BJ98" s="475"/>
      <c r="BK98" s="475"/>
      <c r="BL98" s="475"/>
      <c r="BM98" s="472" t="s">
        <v>2361</v>
      </c>
      <c r="BS98" s="470"/>
    </row>
    <row r="99" customFormat="false" ht="12" hidden="false" customHeight="true" outlineLevel="0" collapsed="false">
      <c r="C99" s="478"/>
      <c r="D99" s="474"/>
      <c r="E99" s="474"/>
      <c r="F99" s="478"/>
      <c r="G99" s="474"/>
      <c r="H99" s="474"/>
      <c r="I99" s="478"/>
      <c r="J99" s="474"/>
      <c r="K99" s="474"/>
      <c r="L99" s="474"/>
      <c r="M99" s="446" t="s">
        <v>3636</v>
      </c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74"/>
      <c r="Y99" s="446" t="s">
        <v>104</v>
      </c>
      <c r="Z99" s="474"/>
      <c r="AA99" s="474"/>
      <c r="AB99" s="474"/>
      <c r="AC99" s="474"/>
      <c r="AD99" s="474"/>
      <c r="AE99" s="474"/>
      <c r="AF99" s="474"/>
      <c r="AG99" s="474"/>
      <c r="AH99" s="474"/>
      <c r="AI99" s="474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  <c r="AU99" s="475"/>
      <c r="AV99" s="475"/>
      <c r="AW99" s="475"/>
      <c r="AX99" s="475"/>
      <c r="AY99" s="475"/>
      <c r="AZ99" s="475"/>
      <c r="BA99" s="475"/>
      <c r="BB99" s="475"/>
      <c r="BC99" s="475"/>
      <c r="BD99" s="475"/>
      <c r="BE99" s="475"/>
      <c r="BF99" s="475"/>
      <c r="BG99" s="475"/>
      <c r="BH99" s="475"/>
      <c r="BI99" s="475"/>
      <c r="BJ99" s="475"/>
      <c r="BK99" s="475"/>
      <c r="BL99" s="475"/>
      <c r="BM99" s="478"/>
      <c r="BN99" s="474"/>
      <c r="BO99" s="474"/>
      <c r="BP99" s="474"/>
      <c r="BQ99" s="474"/>
      <c r="BR99" s="474"/>
      <c r="BS99" s="470"/>
    </row>
    <row r="100" customFormat="false" ht="12" hidden="false" customHeight="true" outlineLevel="0" collapsed="false">
      <c r="C100" s="377"/>
      <c r="D100" s="377"/>
      <c r="E100" s="377"/>
      <c r="F100" s="377" t="s">
        <v>2853</v>
      </c>
      <c r="G100" s="377"/>
      <c r="H100" s="377"/>
      <c r="I100" s="377" t="s">
        <v>3812</v>
      </c>
      <c r="J100" s="377"/>
      <c r="K100" s="377"/>
      <c r="L100" s="377"/>
      <c r="M100" s="472" t="s">
        <v>2494</v>
      </c>
      <c r="Y100" s="472" t="s">
        <v>1234</v>
      </c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  <c r="AU100" s="475"/>
      <c r="AV100" s="475"/>
      <c r="AW100" s="475"/>
      <c r="AX100" s="475"/>
      <c r="AY100" s="475"/>
      <c r="AZ100" s="475"/>
      <c r="BA100" s="475"/>
      <c r="BB100" s="475"/>
      <c r="BC100" s="475"/>
      <c r="BD100" s="475"/>
      <c r="BE100" s="475"/>
      <c r="BF100" s="475"/>
      <c r="BG100" s="475"/>
      <c r="BH100" s="475"/>
      <c r="BI100" s="475"/>
      <c r="BJ100" s="475"/>
      <c r="BK100" s="475"/>
      <c r="BL100" s="475"/>
      <c r="BM100" s="472" t="s">
        <v>2361</v>
      </c>
      <c r="BS100" s="470"/>
    </row>
    <row r="101" customFormat="false" ht="12" hidden="false" customHeight="true" outlineLevel="0" collapsed="false">
      <c r="C101" s="478"/>
      <c r="D101" s="474"/>
      <c r="E101" s="474"/>
      <c r="F101" s="478"/>
      <c r="G101" s="474"/>
      <c r="H101" s="474"/>
      <c r="I101" s="478"/>
      <c r="J101" s="474"/>
      <c r="K101" s="474"/>
      <c r="L101" s="474"/>
      <c r="M101" s="446" t="s">
        <v>3813</v>
      </c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74"/>
      <c r="Y101" s="446" t="s">
        <v>450</v>
      </c>
      <c r="Z101" s="474"/>
      <c r="AA101" s="474"/>
      <c r="AB101" s="474"/>
      <c r="AC101" s="474"/>
      <c r="AD101" s="474"/>
      <c r="AE101" s="474"/>
      <c r="AF101" s="474"/>
      <c r="AG101" s="474"/>
      <c r="AH101" s="474"/>
      <c r="AI101" s="474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  <c r="AU101" s="475"/>
      <c r="AV101" s="475"/>
      <c r="AW101" s="475"/>
      <c r="AX101" s="475"/>
      <c r="AY101" s="475"/>
      <c r="AZ101" s="475"/>
      <c r="BA101" s="475"/>
      <c r="BB101" s="475"/>
      <c r="BC101" s="475"/>
      <c r="BD101" s="475"/>
      <c r="BE101" s="475"/>
      <c r="BF101" s="475"/>
      <c r="BG101" s="475"/>
      <c r="BH101" s="475"/>
      <c r="BI101" s="475"/>
      <c r="BJ101" s="475"/>
      <c r="BK101" s="475"/>
      <c r="BL101" s="475"/>
      <c r="BM101" s="478"/>
      <c r="BN101" s="474"/>
      <c r="BO101" s="474"/>
      <c r="BP101" s="474"/>
      <c r="BQ101" s="474"/>
      <c r="BR101" s="474"/>
      <c r="BS101" s="470"/>
    </row>
    <row r="102" customFormat="false" ht="12" hidden="false" customHeight="true" outlineLevel="0" collapsed="false">
      <c r="C102" s="377"/>
      <c r="D102" s="377"/>
      <c r="E102" s="377"/>
      <c r="F102" s="377" t="s">
        <v>2856</v>
      </c>
      <c r="G102" s="377"/>
      <c r="H102" s="377"/>
      <c r="I102" s="377" t="s">
        <v>3814</v>
      </c>
      <c r="J102" s="377"/>
      <c r="K102" s="377"/>
      <c r="L102" s="377"/>
      <c r="M102" s="472" t="s">
        <v>632</v>
      </c>
      <c r="Y102" s="472" t="s">
        <v>1234</v>
      </c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  <c r="AU102" s="475"/>
      <c r="AV102" s="475"/>
      <c r="AW102" s="475"/>
      <c r="AX102" s="475"/>
      <c r="AY102" s="475"/>
      <c r="AZ102" s="475"/>
      <c r="BA102" s="475"/>
      <c r="BB102" s="475"/>
      <c r="BC102" s="475"/>
      <c r="BD102" s="475"/>
      <c r="BE102" s="475"/>
      <c r="BF102" s="475"/>
      <c r="BG102" s="475"/>
      <c r="BH102" s="475"/>
      <c r="BI102" s="475"/>
      <c r="BJ102" s="475"/>
      <c r="BK102" s="475"/>
      <c r="BL102" s="475"/>
      <c r="BM102" s="472" t="s">
        <v>2361</v>
      </c>
      <c r="BS102" s="470"/>
    </row>
    <row r="103" customFormat="false" ht="12" hidden="false" customHeight="true" outlineLevel="0" collapsed="false">
      <c r="C103" s="478"/>
      <c r="D103" s="474"/>
      <c r="E103" s="474"/>
      <c r="F103" s="478"/>
      <c r="G103" s="474"/>
      <c r="H103" s="474"/>
      <c r="I103" s="478"/>
      <c r="J103" s="474"/>
      <c r="K103" s="474"/>
      <c r="L103" s="474"/>
      <c r="M103" s="446" t="s">
        <v>3815</v>
      </c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74"/>
      <c r="Y103" s="446" t="s">
        <v>462</v>
      </c>
      <c r="Z103" s="474"/>
      <c r="AA103" s="474"/>
      <c r="AB103" s="474"/>
      <c r="AC103" s="474"/>
      <c r="AD103" s="474"/>
      <c r="AE103" s="474"/>
      <c r="AF103" s="474"/>
      <c r="AG103" s="474"/>
      <c r="AH103" s="474"/>
      <c r="AI103" s="474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  <c r="AU103" s="475"/>
      <c r="AV103" s="475"/>
      <c r="AW103" s="475"/>
      <c r="AX103" s="475"/>
      <c r="AY103" s="475"/>
      <c r="AZ103" s="475"/>
      <c r="BA103" s="475"/>
      <c r="BB103" s="475"/>
      <c r="BC103" s="475"/>
      <c r="BD103" s="475"/>
      <c r="BE103" s="475"/>
      <c r="BF103" s="475"/>
      <c r="BG103" s="475"/>
      <c r="BH103" s="475"/>
      <c r="BI103" s="475"/>
      <c r="BJ103" s="475"/>
      <c r="BK103" s="475"/>
      <c r="BL103" s="475"/>
      <c r="BM103" s="478"/>
      <c r="BN103" s="474"/>
      <c r="BO103" s="474"/>
      <c r="BP103" s="474"/>
      <c r="BQ103" s="474"/>
      <c r="BR103" s="474"/>
      <c r="BS103" s="470"/>
    </row>
    <row r="104" customFormat="false" ht="12" hidden="false" customHeight="true" outlineLevel="0" collapsed="false">
      <c r="C104" s="377"/>
      <c r="D104" s="377"/>
      <c r="E104" s="377"/>
      <c r="F104" s="377" t="s">
        <v>2846</v>
      </c>
      <c r="G104" s="377"/>
      <c r="H104" s="377"/>
      <c r="I104" s="377" t="s">
        <v>3816</v>
      </c>
      <c r="J104" s="377"/>
      <c r="K104" s="377"/>
      <c r="L104" s="377"/>
      <c r="M104" s="472" t="s">
        <v>611</v>
      </c>
      <c r="Y104" s="472" t="s">
        <v>1234</v>
      </c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  <c r="AU104" s="475"/>
      <c r="AV104" s="475"/>
      <c r="AW104" s="475"/>
      <c r="AX104" s="475"/>
      <c r="AY104" s="475"/>
      <c r="AZ104" s="475"/>
      <c r="BA104" s="475"/>
      <c r="BB104" s="475"/>
      <c r="BC104" s="475"/>
      <c r="BD104" s="475"/>
      <c r="BE104" s="475"/>
      <c r="BF104" s="475"/>
      <c r="BG104" s="475"/>
      <c r="BH104" s="475"/>
      <c r="BI104" s="475"/>
      <c r="BJ104" s="475"/>
      <c r="BK104" s="475"/>
      <c r="BL104" s="475"/>
      <c r="BM104" s="472" t="s">
        <v>2361</v>
      </c>
      <c r="BS104" s="470"/>
    </row>
    <row r="105" customFormat="false" ht="12" hidden="false" customHeight="true" outlineLevel="0" collapsed="false">
      <c r="C105" s="478"/>
      <c r="D105" s="474"/>
      <c r="E105" s="474"/>
      <c r="F105" s="478"/>
      <c r="G105" s="474"/>
      <c r="H105" s="474"/>
      <c r="I105" s="478"/>
      <c r="J105" s="474"/>
      <c r="K105" s="474"/>
      <c r="L105" s="474"/>
      <c r="M105" s="446" t="s">
        <v>3817</v>
      </c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74"/>
      <c r="Y105" s="446" t="s">
        <v>466</v>
      </c>
      <c r="Z105" s="474"/>
      <c r="AA105" s="474"/>
      <c r="AB105" s="474"/>
      <c r="AC105" s="474"/>
      <c r="AD105" s="474"/>
      <c r="AE105" s="474"/>
      <c r="AF105" s="474"/>
      <c r="AG105" s="474"/>
      <c r="AH105" s="474"/>
      <c r="AI105" s="474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  <c r="AU105" s="475"/>
      <c r="AV105" s="475"/>
      <c r="AW105" s="475"/>
      <c r="AX105" s="475"/>
      <c r="AY105" s="475"/>
      <c r="AZ105" s="475"/>
      <c r="BA105" s="475"/>
      <c r="BB105" s="475"/>
      <c r="BC105" s="475"/>
      <c r="BD105" s="475"/>
      <c r="BE105" s="475"/>
      <c r="BF105" s="475"/>
      <c r="BG105" s="475"/>
      <c r="BH105" s="475"/>
      <c r="BI105" s="475"/>
      <c r="BJ105" s="475"/>
      <c r="BK105" s="475"/>
      <c r="BL105" s="475"/>
      <c r="BM105" s="478"/>
      <c r="BN105" s="474"/>
      <c r="BO105" s="474"/>
      <c r="BP105" s="474"/>
      <c r="BQ105" s="474"/>
      <c r="BR105" s="474"/>
      <c r="BS105" s="470"/>
    </row>
    <row r="106" customFormat="false" ht="12" hidden="false" customHeight="true" outlineLevel="0" collapsed="false">
      <c r="C106" s="377"/>
      <c r="D106" s="377"/>
      <c r="E106" s="377"/>
      <c r="F106" s="377" t="s">
        <v>2865</v>
      </c>
      <c r="G106" s="377"/>
      <c r="H106" s="377"/>
      <c r="I106" s="377" t="s">
        <v>3650</v>
      </c>
      <c r="J106" s="377"/>
      <c r="K106" s="377"/>
      <c r="L106" s="377"/>
      <c r="M106" s="472" t="s">
        <v>547</v>
      </c>
      <c r="Y106" s="472" t="s">
        <v>1231</v>
      </c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  <c r="AU106" s="475"/>
      <c r="AV106" s="475"/>
      <c r="AW106" s="475"/>
      <c r="AX106" s="475"/>
      <c r="AY106" s="475"/>
      <c r="AZ106" s="475"/>
      <c r="BA106" s="475"/>
      <c r="BB106" s="475"/>
      <c r="BC106" s="475"/>
      <c r="BD106" s="475"/>
      <c r="BE106" s="475"/>
      <c r="BF106" s="475"/>
      <c r="BG106" s="475"/>
      <c r="BH106" s="475"/>
      <c r="BI106" s="475"/>
      <c r="BJ106" s="475"/>
      <c r="BK106" s="475"/>
      <c r="BL106" s="475"/>
      <c r="BM106" s="472" t="s">
        <v>2361</v>
      </c>
      <c r="BS106" s="470"/>
    </row>
    <row r="107" customFormat="false" ht="12" hidden="false" customHeight="true" outlineLevel="0" collapsed="false">
      <c r="C107" s="478"/>
      <c r="D107" s="474"/>
      <c r="E107" s="474"/>
      <c r="F107" s="478"/>
      <c r="G107" s="474"/>
      <c r="H107" s="474"/>
      <c r="I107" s="478"/>
      <c r="J107" s="474"/>
      <c r="K107" s="474"/>
      <c r="L107" s="474"/>
      <c r="M107" s="446" t="s">
        <v>3657</v>
      </c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46" t="s">
        <v>548</v>
      </c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  <c r="AU107" s="475"/>
      <c r="AV107" s="475"/>
      <c r="AW107" s="475"/>
      <c r="AX107" s="475"/>
      <c r="AY107" s="475"/>
      <c r="AZ107" s="475"/>
      <c r="BA107" s="475"/>
      <c r="BB107" s="475"/>
      <c r="BC107" s="475"/>
      <c r="BD107" s="475"/>
      <c r="BE107" s="475"/>
      <c r="BF107" s="475"/>
      <c r="BG107" s="475"/>
      <c r="BH107" s="475"/>
      <c r="BI107" s="475"/>
      <c r="BJ107" s="475"/>
      <c r="BK107" s="475"/>
      <c r="BL107" s="475"/>
      <c r="BM107" s="478"/>
      <c r="BN107" s="474"/>
      <c r="BO107" s="474"/>
      <c r="BP107" s="474"/>
      <c r="BQ107" s="474"/>
      <c r="BR107" s="474"/>
      <c r="BS107" s="470"/>
    </row>
    <row r="108" customFormat="false" ht="12" hidden="false" customHeight="true" outlineLevel="0" collapsed="false">
      <c r="C108" s="377"/>
      <c r="D108" s="377"/>
      <c r="E108" s="377"/>
      <c r="F108" s="377" t="s">
        <v>680</v>
      </c>
      <c r="G108" s="377"/>
      <c r="H108" s="377"/>
      <c r="I108" s="377" t="s">
        <v>3818</v>
      </c>
      <c r="J108" s="377"/>
      <c r="K108" s="377"/>
      <c r="L108" s="377"/>
      <c r="M108" s="472" t="s">
        <v>613</v>
      </c>
      <c r="Y108" s="472" t="s">
        <v>1240</v>
      </c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  <c r="AU108" s="475"/>
      <c r="AV108" s="475"/>
      <c r="AW108" s="475"/>
      <c r="AX108" s="475"/>
      <c r="AY108" s="475"/>
      <c r="AZ108" s="475"/>
      <c r="BA108" s="475"/>
      <c r="BB108" s="475"/>
      <c r="BC108" s="475"/>
      <c r="BD108" s="475"/>
      <c r="BE108" s="475"/>
      <c r="BF108" s="475"/>
      <c r="BG108" s="475"/>
      <c r="BH108" s="475"/>
      <c r="BI108" s="475"/>
      <c r="BJ108" s="475"/>
      <c r="BK108" s="475"/>
      <c r="BL108" s="475"/>
      <c r="BM108" s="472" t="s">
        <v>2361</v>
      </c>
      <c r="BS108" s="470"/>
    </row>
    <row r="109" customFormat="false" ht="12" hidden="false" customHeight="true" outlineLevel="0" collapsed="false">
      <c r="C109" s="478"/>
      <c r="D109" s="474"/>
      <c r="E109" s="474"/>
      <c r="F109" s="478"/>
      <c r="G109" s="474"/>
      <c r="H109" s="474"/>
      <c r="I109" s="478"/>
      <c r="J109" s="474"/>
      <c r="K109" s="474"/>
      <c r="L109" s="474"/>
      <c r="M109" s="446" t="s">
        <v>3819</v>
      </c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74"/>
      <c r="Y109" s="446" t="s">
        <v>85</v>
      </c>
      <c r="Z109" s="474"/>
      <c r="AA109" s="474"/>
      <c r="AB109" s="474"/>
      <c r="AC109" s="474"/>
      <c r="AD109" s="474"/>
      <c r="AE109" s="474"/>
      <c r="AF109" s="474"/>
      <c r="AG109" s="474"/>
      <c r="AH109" s="474"/>
      <c r="AI109" s="474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  <c r="AU109" s="475"/>
      <c r="AV109" s="475"/>
      <c r="AW109" s="475"/>
      <c r="AX109" s="475"/>
      <c r="AY109" s="475"/>
      <c r="AZ109" s="475"/>
      <c r="BA109" s="475"/>
      <c r="BB109" s="475"/>
      <c r="BC109" s="475"/>
      <c r="BD109" s="475"/>
      <c r="BE109" s="475"/>
      <c r="BF109" s="475"/>
      <c r="BG109" s="475"/>
      <c r="BH109" s="475"/>
      <c r="BI109" s="475"/>
      <c r="BJ109" s="475"/>
      <c r="BK109" s="475"/>
      <c r="BL109" s="475"/>
      <c r="BM109" s="478"/>
      <c r="BN109" s="474"/>
      <c r="BO109" s="474"/>
      <c r="BP109" s="474"/>
      <c r="BQ109" s="474"/>
      <c r="BR109" s="474"/>
      <c r="BS109" s="470"/>
    </row>
    <row r="110" customFormat="false" ht="12" hidden="false" customHeight="true" outlineLevel="0" collapsed="false">
      <c r="C110" s="377"/>
      <c r="D110" s="377"/>
      <c r="E110" s="377"/>
      <c r="F110" s="377" t="s">
        <v>681</v>
      </c>
      <c r="G110" s="377"/>
      <c r="H110" s="377"/>
      <c r="I110" s="377" t="s">
        <v>3693</v>
      </c>
      <c r="J110" s="377"/>
      <c r="K110" s="377"/>
      <c r="L110" s="377"/>
      <c r="M110" s="472" t="s">
        <v>2474</v>
      </c>
      <c r="Y110" s="472" t="s">
        <v>1240</v>
      </c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  <c r="AU110" s="475"/>
      <c r="AV110" s="475"/>
      <c r="AW110" s="475"/>
      <c r="AX110" s="475"/>
      <c r="AY110" s="475"/>
      <c r="AZ110" s="475"/>
      <c r="BA110" s="475"/>
      <c r="BB110" s="475"/>
      <c r="BC110" s="475"/>
      <c r="BD110" s="475"/>
      <c r="BE110" s="475"/>
      <c r="BF110" s="475"/>
      <c r="BG110" s="475"/>
      <c r="BH110" s="475"/>
      <c r="BI110" s="475"/>
      <c r="BJ110" s="475"/>
      <c r="BK110" s="475"/>
      <c r="BL110" s="475"/>
      <c r="BM110" s="472" t="s">
        <v>2361</v>
      </c>
      <c r="BS110" s="470"/>
    </row>
    <row r="111" customFormat="false" ht="12" hidden="false" customHeight="true" outlineLevel="0" collapsed="false">
      <c r="C111" s="478"/>
      <c r="D111" s="474"/>
      <c r="E111" s="474"/>
      <c r="F111" s="478"/>
      <c r="G111" s="474"/>
      <c r="H111" s="474"/>
      <c r="I111" s="478"/>
      <c r="J111" s="474"/>
      <c r="K111" s="474"/>
      <c r="L111" s="474"/>
      <c r="M111" s="446" t="s">
        <v>3697</v>
      </c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74"/>
      <c r="Y111" s="446" t="s">
        <v>132</v>
      </c>
      <c r="Z111" s="474"/>
      <c r="AA111" s="474"/>
      <c r="AB111" s="474"/>
      <c r="AC111" s="474"/>
      <c r="AD111" s="474"/>
      <c r="AE111" s="474"/>
      <c r="AF111" s="474"/>
      <c r="AG111" s="474"/>
      <c r="AH111" s="474"/>
      <c r="AI111" s="474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  <c r="AU111" s="475"/>
      <c r="AV111" s="475"/>
      <c r="AW111" s="475"/>
      <c r="AX111" s="475"/>
      <c r="AY111" s="475"/>
      <c r="AZ111" s="475"/>
      <c r="BA111" s="475"/>
      <c r="BB111" s="475"/>
      <c r="BC111" s="475"/>
      <c r="BD111" s="475"/>
      <c r="BE111" s="475"/>
      <c r="BF111" s="475"/>
      <c r="BG111" s="475"/>
      <c r="BH111" s="475"/>
      <c r="BI111" s="475"/>
      <c r="BJ111" s="475"/>
      <c r="BK111" s="475"/>
      <c r="BL111" s="475"/>
      <c r="BM111" s="478"/>
      <c r="BN111" s="474"/>
      <c r="BO111" s="474"/>
      <c r="BP111" s="474"/>
      <c r="BQ111" s="474"/>
      <c r="BR111" s="474"/>
      <c r="BS111" s="470"/>
    </row>
    <row r="112" customFormat="false" ht="12" hidden="false" customHeight="true" outlineLevel="0" collapsed="false">
      <c r="C112" s="377"/>
      <c r="D112" s="377"/>
      <c r="E112" s="377"/>
      <c r="F112" s="377" t="s">
        <v>684</v>
      </c>
      <c r="G112" s="377"/>
      <c r="H112" s="377"/>
      <c r="I112" s="377" t="s">
        <v>3820</v>
      </c>
      <c r="J112" s="377"/>
      <c r="K112" s="377"/>
      <c r="L112" s="377"/>
      <c r="M112" s="472" t="s">
        <v>2495</v>
      </c>
      <c r="Y112" s="472" t="s">
        <v>1225</v>
      </c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  <c r="AU112" s="475"/>
      <c r="AV112" s="475"/>
      <c r="AW112" s="475"/>
      <c r="AX112" s="475"/>
      <c r="AY112" s="475"/>
      <c r="AZ112" s="475"/>
      <c r="BA112" s="475"/>
      <c r="BB112" s="475"/>
      <c r="BC112" s="475"/>
      <c r="BD112" s="475"/>
      <c r="BE112" s="475"/>
      <c r="BF112" s="475"/>
      <c r="BG112" s="475"/>
      <c r="BH112" s="475"/>
      <c r="BI112" s="475"/>
      <c r="BJ112" s="475"/>
      <c r="BK112" s="475"/>
      <c r="BL112" s="475"/>
      <c r="BM112" s="472" t="s">
        <v>2361</v>
      </c>
      <c r="BS112" s="470"/>
    </row>
    <row r="113" customFormat="false" ht="12" hidden="false" customHeight="true" outlineLevel="0" collapsed="false">
      <c r="C113" s="478"/>
      <c r="D113" s="474"/>
      <c r="E113" s="474"/>
      <c r="F113" s="478"/>
      <c r="G113" s="474"/>
      <c r="H113" s="474"/>
      <c r="I113" s="478"/>
      <c r="J113" s="474"/>
      <c r="K113" s="474"/>
      <c r="L113" s="474"/>
      <c r="M113" s="446" t="s">
        <v>3821</v>
      </c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46" t="s">
        <v>169</v>
      </c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  <c r="AU113" s="475"/>
      <c r="AV113" s="475"/>
      <c r="AW113" s="475"/>
      <c r="AX113" s="475"/>
      <c r="AY113" s="475"/>
      <c r="AZ113" s="475"/>
      <c r="BA113" s="475"/>
      <c r="BB113" s="475"/>
      <c r="BC113" s="475"/>
      <c r="BD113" s="475"/>
      <c r="BE113" s="475"/>
      <c r="BF113" s="475"/>
      <c r="BG113" s="475"/>
      <c r="BH113" s="475"/>
      <c r="BI113" s="475"/>
      <c r="BJ113" s="475"/>
      <c r="BK113" s="475"/>
      <c r="BL113" s="475"/>
      <c r="BM113" s="478"/>
      <c r="BN113" s="474"/>
      <c r="BO113" s="474"/>
      <c r="BP113" s="474"/>
      <c r="BQ113" s="474"/>
      <c r="BR113" s="474"/>
      <c r="BS113" s="470"/>
    </row>
    <row r="114" customFormat="false" ht="12" hidden="false" customHeight="true" outlineLevel="0" collapsed="false">
      <c r="C114" s="377"/>
      <c r="D114" s="377"/>
      <c r="E114" s="377"/>
      <c r="F114" s="377" t="s">
        <v>685</v>
      </c>
      <c r="G114" s="377"/>
      <c r="H114" s="377"/>
      <c r="I114" s="377" t="s">
        <v>3702</v>
      </c>
      <c r="J114" s="377"/>
      <c r="K114" s="377"/>
      <c r="L114" s="377"/>
      <c r="M114" s="472" t="s">
        <v>2478</v>
      </c>
      <c r="Y114" s="472" t="s">
        <v>1225</v>
      </c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  <c r="AU114" s="475"/>
      <c r="AV114" s="475"/>
      <c r="AW114" s="475"/>
      <c r="AX114" s="475"/>
      <c r="AY114" s="475"/>
      <c r="AZ114" s="475"/>
      <c r="BA114" s="475"/>
      <c r="BB114" s="475"/>
      <c r="BC114" s="475"/>
      <c r="BD114" s="475"/>
      <c r="BE114" s="475"/>
      <c r="BF114" s="475"/>
      <c r="BG114" s="475"/>
      <c r="BH114" s="475"/>
      <c r="BI114" s="475"/>
      <c r="BJ114" s="475"/>
      <c r="BK114" s="475"/>
      <c r="BL114" s="475"/>
      <c r="BM114" s="472" t="s">
        <v>2361</v>
      </c>
      <c r="BS114" s="470"/>
    </row>
    <row r="115" customFormat="false" ht="12" hidden="false" customHeight="true" outlineLevel="0" collapsed="false">
      <c r="C115" s="478"/>
      <c r="D115" s="474"/>
      <c r="E115" s="474"/>
      <c r="F115" s="478"/>
      <c r="G115" s="474"/>
      <c r="H115" s="474"/>
      <c r="I115" s="478"/>
      <c r="J115" s="474"/>
      <c r="K115" s="474"/>
      <c r="L115" s="474"/>
      <c r="M115" s="446" t="s">
        <v>3703</v>
      </c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74"/>
      <c r="Y115" s="446" t="s">
        <v>169</v>
      </c>
      <c r="Z115" s="474"/>
      <c r="AA115" s="474"/>
      <c r="AB115" s="474"/>
      <c r="AC115" s="474"/>
      <c r="AD115" s="474"/>
      <c r="AE115" s="474"/>
      <c r="AF115" s="474"/>
      <c r="AG115" s="474"/>
      <c r="AH115" s="474"/>
      <c r="AI115" s="474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  <c r="AU115" s="475"/>
      <c r="AV115" s="475"/>
      <c r="AW115" s="475"/>
      <c r="AX115" s="475"/>
      <c r="AY115" s="475"/>
      <c r="AZ115" s="475"/>
      <c r="BA115" s="475"/>
      <c r="BB115" s="475"/>
      <c r="BC115" s="475"/>
      <c r="BD115" s="475"/>
      <c r="BE115" s="475"/>
      <c r="BF115" s="475"/>
      <c r="BG115" s="475"/>
      <c r="BH115" s="475"/>
      <c r="BI115" s="475"/>
      <c r="BJ115" s="475"/>
      <c r="BK115" s="475"/>
      <c r="BL115" s="475"/>
      <c r="BM115" s="478"/>
      <c r="BN115" s="474"/>
      <c r="BO115" s="474"/>
      <c r="BP115" s="474"/>
      <c r="BQ115" s="474"/>
      <c r="BR115" s="474"/>
      <c r="BS115" s="470"/>
    </row>
    <row r="116" customFormat="false" ht="12" hidden="false" customHeight="true" outlineLevel="0" collapsed="false">
      <c r="C116" s="377"/>
      <c r="D116" s="377"/>
      <c r="E116" s="377"/>
      <c r="F116" s="377" t="s">
        <v>2866</v>
      </c>
      <c r="G116" s="377"/>
      <c r="H116" s="377"/>
      <c r="I116" s="377" t="s">
        <v>3822</v>
      </c>
      <c r="J116" s="377"/>
      <c r="K116" s="377"/>
      <c r="L116" s="377"/>
      <c r="M116" s="472" t="s">
        <v>2496</v>
      </c>
      <c r="Y116" s="472" t="s">
        <v>1225</v>
      </c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  <c r="AU116" s="475"/>
      <c r="AV116" s="475"/>
      <c r="AW116" s="475"/>
      <c r="AX116" s="475"/>
      <c r="AY116" s="475"/>
      <c r="AZ116" s="475"/>
      <c r="BA116" s="475"/>
      <c r="BB116" s="475"/>
      <c r="BC116" s="475"/>
      <c r="BD116" s="475"/>
      <c r="BE116" s="475"/>
      <c r="BF116" s="475"/>
      <c r="BG116" s="475"/>
      <c r="BH116" s="475"/>
      <c r="BI116" s="475"/>
      <c r="BJ116" s="475"/>
      <c r="BK116" s="475"/>
      <c r="BL116" s="475"/>
      <c r="BM116" s="472" t="s">
        <v>2361</v>
      </c>
      <c r="BS116" s="470"/>
    </row>
    <row r="117" customFormat="false" ht="12" hidden="false" customHeight="true" outlineLevel="0" collapsed="false">
      <c r="C117" s="478"/>
      <c r="D117" s="474"/>
      <c r="E117" s="474"/>
      <c r="F117" s="478"/>
      <c r="G117" s="474"/>
      <c r="H117" s="474"/>
      <c r="I117" s="478"/>
      <c r="J117" s="474"/>
      <c r="K117" s="474"/>
      <c r="L117" s="474"/>
      <c r="M117" s="446" t="s">
        <v>3823</v>
      </c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4"/>
      <c r="Y117" s="446" t="s">
        <v>567</v>
      </c>
      <c r="Z117" s="474"/>
      <c r="AA117" s="474"/>
      <c r="AB117" s="474"/>
      <c r="AC117" s="474"/>
      <c r="AD117" s="474"/>
      <c r="AE117" s="474"/>
      <c r="AF117" s="474"/>
      <c r="AG117" s="474"/>
      <c r="AH117" s="474"/>
      <c r="AI117" s="474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  <c r="AU117" s="475"/>
      <c r="AV117" s="475"/>
      <c r="AW117" s="475"/>
      <c r="AX117" s="475"/>
      <c r="AY117" s="475"/>
      <c r="AZ117" s="475"/>
      <c r="BA117" s="475"/>
      <c r="BB117" s="475"/>
      <c r="BC117" s="475"/>
      <c r="BD117" s="475"/>
      <c r="BE117" s="475"/>
      <c r="BF117" s="475"/>
      <c r="BG117" s="475"/>
      <c r="BH117" s="475"/>
      <c r="BI117" s="475"/>
      <c r="BJ117" s="475"/>
      <c r="BK117" s="475"/>
      <c r="BL117" s="475"/>
      <c r="BM117" s="478"/>
      <c r="BN117" s="474"/>
      <c r="BO117" s="474"/>
      <c r="BP117" s="474"/>
      <c r="BQ117" s="474"/>
      <c r="BR117" s="474"/>
      <c r="BS117" s="470"/>
    </row>
    <row r="120" customFormat="false" ht="14.25" hidden="false" customHeight="false" outlineLevel="0" collapsed="false">
      <c r="A120" s="0"/>
      <c r="B120" s="0"/>
      <c r="C120" s="467" t="s">
        <v>3824</v>
      </c>
      <c r="AH120" s="466" t="s">
        <v>3223</v>
      </c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2" customFormat="false" ht="12" hidden="false" customHeight="true" outlineLevel="0" collapsed="false">
      <c r="C122" s="479" t="s">
        <v>1212</v>
      </c>
      <c r="D122" s="479"/>
      <c r="E122" s="479"/>
      <c r="F122" s="479" t="s">
        <v>2830</v>
      </c>
      <c r="G122" s="479"/>
      <c r="H122" s="479"/>
      <c r="I122" s="479" t="s">
        <v>2831</v>
      </c>
      <c r="J122" s="479"/>
      <c r="K122" s="479"/>
      <c r="L122" s="479"/>
      <c r="M122" s="479" t="s">
        <v>2832</v>
      </c>
      <c r="N122" s="479"/>
      <c r="O122" s="479"/>
      <c r="P122" s="479"/>
      <c r="Q122" s="479"/>
      <c r="R122" s="479"/>
      <c r="S122" s="479"/>
      <c r="T122" s="479"/>
      <c r="U122" s="479"/>
      <c r="V122" s="479"/>
      <c r="W122" s="479"/>
      <c r="X122" s="479"/>
      <c r="Y122" s="479" t="s">
        <v>2833</v>
      </c>
      <c r="Z122" s="479"/>
      <c r="AA122" s="479"/>
      <c r="AB122" s="479"/>
      <c r="AC122" s="479"/>
      <c r="AD122" s="479"/>
      <c r="AE122" s="479"/>
      <c r="AF122" s="479"/>
      <c r="AG122" s="479"/>
      <c r="AH122" s="479"/>
      <c r="AI122" s="479"/>
      <c r="AJ122" s="480" t="s">
        <v>3075</v>
      </c>
      <c r="AK122" s="480"/>
      <c r="AL122" s="480"/>
      <c r="AM122" s="480"/>
      <c r="AN122" s="480" t="s">
        <v>3076</v>
      </c>
      <c r="AO122" s="480"/>
      <c r="AP122" s="480"/>
      <c r="AQ122" s="480"/>
      <c r="AR122" s="480" t="s">
        <v>3077</v>
      </c>
      <c r="AS122" s="480"/>
      <c r="AT122" s="480"/>
      <c r="AU122" s="480"/>
      <c r="AV122" s="480" t="s">
        <v>3078</v>
      </c>
      <c r="AW122" s="480"/>
      <c r="AX122" s="480"/>
      <c r="AY122" s="480"/>
      <c r="AZ122" s="480" t="s">
        <v>3079</v>
      </c>
      <c r="BA122" s="480"/>
      <c r="BB122" s="480"/>
      <c r="BC122" s="480"/>
      <c r="BD122" s="480" t="s">
        <v>3080</v>
      </c>
      <c r="BE122" s="480"/>
      <c r="BF122" s="480"/>
      <c r="BG122" s="480"/>
      <c r="BH122" s="479" t="s">
        <v>2843</v>
      </c>
      <c r="BI122" s="479"/>
      <c r="BJ122" s="479"/>
      <c r="BK122" s="479"/>
      <c r="BL122" s="479"/>
      <c r="BM122" s="479" t="s">
        <v>2844</v>
      </c>
      <c r="BN122" s="479"/>
      <c r="BO122" s="479"/>
      <c r="BP122" s="479"/>
      <c r="BQ122" s="479"/>
      <c r="BR122" s="479"/>
      <c r="BS122" s="470"/>
    </row>
    <row r="123" customFormat="false" ht="12" hidden="false" customHeight="true" outlineLevel="0" collapsed="false">
      <c r="C123" s="377" t="s">
        <v>2845</v>
      </c>
      <c r="D123" s="377"/>
      <c r="E123" s="377"/>
      <c r="F123" s="377" t="s">
        <v>2870</v>
      </c>
      <c r="G123" s="377"/>
      <c r="H123" s="377"/>
      <c r="I123" s="377" t="s">
        <v>3769</v>
      </c>
      <c r="J123" s="377"/>
      <c r="K123" s="377"/>
      <c r="L123" s="377"/>
      <c r="M123" s="472" t="s">
        <v>569</v>
      </c>
      <c r="Y123" s="472" t="s">
        <v>1240</v>
      </c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  <c r="AU123" s="475"/>
      <c r="AV123" s="475"/>
      <c r="AW123" s="475"/>
      <c r="AX123" s="475"/>
      <c r="AY123" s="475"/>
      <c r="AZ123" s="475"/>
      <c r="BA123" s="475"/>
      <c r="BB123" s="475"/>
      <c r="BC123" s="475"/>
      <c r="BD123" s="475"/>
      <c r="BE123" s="475"/>
      <c r="BF123" s="475"/>
      <c r="BG123" s="475"/>
      <c r="BH123" s="475" t="s">
        <v>3825</v>
      </c>
      <c r="BI123" s="475"/>
      <c r="BJ123" s="475"/>
      <c r="BK123" s="475"/>
      <c r="BL123" s="475"/>
      <c r="BM123" s="470"/>
      <c r="BS123" s="470"/>
    </row>
    <row r="124" customFormat="false" ht="12" hidden="false" customHeight="true" outlineLevel="0" collapsed="false">
      <c r="C124" s="478"/>
      <c r="D124" s="474"/>
      <c r="E124" s="474"/>
      <c r="F124" s="478"/>
      <c r="G124" s="474"/>
      <c r="H124" s="474"/>
      <c r="I124" s="478"/>
      <c r="J124" s="474"/>
      <c r="K124" s="474"/>
      <c r="L124" s="474"/>
      <c r="M124" s="446" t="s">
        <v>3773</v>
      </c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46" t="s">
        <v>570</v>
      </c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  <c r="AU124" s="475"/>
      <c r="AV124" s="475"/>
      <c r="AW124" s="475"/>
      <c r="AX124" s="475"/>
      <c r="AY124" s="475"/>
      <c r="AZ124" s="475"/>
      <c r="BA124" s="475"/>
      <c r="BB124" s="475"/>
      <c r="BC124" s="475"/>
      <c r="BD124" s="475"/>
      <c r="BE124" s="475"/>
      <c r="BF124" s="475"/>
      <c r="BG124" s="475"/>
      <c r="BH124" s="475"/>
      <c r="BI124" s="475"/>
      <c r="BJ124" s="475"/>
      <c r="BK124" s="475"/>
      <c r="BL124" s="475"/>
      <c r="BM124" s="478"/>
      <c r="BN124" s="474"/>
      <c r="BO124" s="474"/>
      <c r="BP124" s="474"/>
      <c r="BQ124" s="474"/>
      <c r="BR124" s="474"/>
      <c r="BS124" s="470"/>
    </row>
    <row r="125" customFormat="false" ht="12" hidden="false" customHeight="true" outlineLevel="0" collapsed="false">
      <c r="C125" s="377" t="s">
        <v>2853</v>
      </c>
      <c r="D125" s="377"/>
      <c r="E125" s="377"/>
      <c r="F125" s="377" t="s">
        <v>2865</v>
      </c>
      <c r="G125" s="377"/>
      <c r="H125" s="377"/>
      <c r="I125" s="377" t="s">
        <v>3737</v>
      </c>
      <c r="J125" s="377"/>
      <c r="K125" s="377"/>
      <c r="L125" s="377"/>
      <c r="M125" s="472" t="s">
        <v>563</v>
      </c>
      <c r="Y125" s="472" t="s">
        <v>1231</v>
      </c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  <c r="AU125" s="475"/>
      <c r="AV125" s="475"/>
      <c r="AW125" s="475"/>
      <c r="AX125" s="475"/>
      <c r="AY125" s="475"/>
      <c r="AZ125" s="475"/>
      <c r="BA125" s="475"/>
      <c r="BB125" s="475"/>
      <c r="BC125" s="475"/>
      <c r="BD125" s="475"/>
      <c r="BE125" s="475"/>
      <c r="BF125" s="475"/>
      <c r="BG125" s="475"/>
      <c r="BH125" s="475" t="s">
        <v>3826</v>
      </c>
      <c r="BI125" s="475"/>
      <c r="BJ125" s="475"/>
      <c r="BK125" s="475"/>
      <c r="BL125" s="475"/>
      <c r="BM125" s="470"/>
      <c r="BS125" s="470"/>
    </row>
    <row r="126" customFormat="false" ht="12" hidden="false" customHeight="true" outlineLevel="0" collapsed="false">
      <c r="C126" s="478"/>
      <c r="D126" s="474"/>
      <c r="E126" s="474"/>
      <c r="F126" s="478"/>
      <c r="G126" s="474"/>
      <c r="H126" s="474"/>
      <c r="I126" s="478"/>
      <c r="J126" s="474"/>
      <c r="K126" s="474"/>
      <c r="L126" s="474"/>
      <c r="M126" s="446" t="s">
        <v>3744</v>
      </c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46" t="s">
        <v>564</v>
      </c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  <c r="AU126" s="475"/>
      <c r="AV126" s="475"/>
      <c r="AW126" s="475"/>
      <c r="AX126" s="475"/>
      <c r="AY126" s="475"/>
      <c r="AZ126" s="475"/>
      <c r="BA126" s="475"/>
      <c r="BB126" s="475"/>
      <c r="BC126" s="475"/>
      <c r="BD126" s="475"/>
      <c r="BE126" s="475"/>
      <c r="BF126" s="475"/>
      <c r="BG126" s="475"/>
      <c r="BH126" s="475"/>
      <c r="BI126" s="475"/>
      <c r="BJ126" s="475"/>
      <c r="BK126" s="475"/>
      <c r="BL126" s="475"/>
      <c r="BM126" s="478"/>
      <c r="BN126" s="474"/>
      <c r="BO126" s="474"/>
      <c r="BP126" s="474"/>
      <c r="BQ126" s="474"/>
      <c r="BR126" s="474"/>
      <c r="BS126" s="470"/>
    </row>
    <row r="127" customFormat="false" ht="12" hidden="false" customHeight="true" outlineLevel="0" collapsed="false">
      <c r="C127" s="377" t="s">
        <v>2856</v>
      </c>
      <c r="D127" s="377"/>
      <c r="E127" s="377"/>
      <c r="F127" s="377" t="s">
        <v>2856</v>
      </c>
      <c r="G127" s="377"/>
      <c r="H127" s="377"/>
      <c r="I127" s="377" t="s">
        <v>3827</v>
      </c>
      <c r="J127" s="377"/>
      <c r="K127" s="377"/>
      <c r="L127" s="377"/>
      <c r="M127" s="472" t="s">
        <v>596</v>
      </c>
      <c r="Y127" s="472" t="s">
        <v>1225</v>
      </c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  <c r="AU127" s="475"/>
      <c r="AV127" s="475"/>
      <c r="AW127" s="475"/>
      <c r="AX127" s="475"/>
      <c r="AY127" s="475"/>
      <c r="AZ127" s="475"/>
      <c r="BA127" s="475"/>
      <c r="BB127" s="475"/>
      <c r="BC127" s="475"/>
      <c r="BD127" s="475"/>
      <c r="BE127" s="475"/>
      <c r="BF127" s="475"/>
      <c r="BG127" s="475"/>
      <c r="BH127" s="475" t="s">
        <v>3828</v>
      </c>
      <c r="BI127" s="475"/>
      <c r="BJ127" s="475"/>
      <c r="BK127" s="475"/>
      <c r="BL127" s="475"/>
      <c r="BM127" s="470"/>
      <c r="BS127" s="470"/>
    </row>
    <row r="128" customFormat="false" ht="12" hidden="false" customHeight="true" outlineLevel="0" collapsed="false">
      <c r="C128" s="478"/>
      <c r="D128" s="474"/>
      <c r="E128" s="474"/>
      <c r="F128" s="478"/>
      <c r="G128" s="474"/>
      <c r="H128" s="474"/>
      <c r="I128" s="478"/>
      <c r="J128" s="474"/>
      <c r="K128" s="474"/>
      <c r="L128" s="474"/>
      <c r="M128" s="446" t="s">
        <v>3829</v>
      </c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46" t="s">
        <v>55</v>
      </c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  <c r="AU128" s="475"/>
      <c r="AV128" s="475"/>
      <c r="AW128" s="475"/>
      <c r="AX128" s="475"/>
      <c r="AY128" s="475"/>
      <c r="AZ128" s="475"/>
      <c r="BA128" s="475"/>
      <c r="BB128" s="475"/>
      <c r="BC128" s="475"/>
      <c r="BD128" s="475"/>
      <c r="BE128" s="475"/>
      <c r="BF128" s="475"/>
      <c r="BG128" s="475"/>
      <c r="BH128" s="475"/>
      <c r="BI128" s="475"/>
      <c r="BJ128" s="475"/>
      <c r="BK128" s="475"/>
      <c r="BL128" s="475"/>
      <c r="BM128" s="478"/>
      <c r="BN128" s="474"/>
      <c r="BO128" s="474"/>
      <c r="BP128" s="474"/>
      <c r="BQ128" s="474"/>
      <c r="BR128" s="474"/>
      <c r="BS128" s="470"/>
    </row>
    <row r="129" customFormat="false" ht="12" hidden="false" customHeight="true" outlineLevel="0" collapsed="false">
      <c r="C129" s="377" t="s">
        <v>2860</v>
      </c>
      <c r="D129" s="377"/>
      <c r="E129" s="377"/>
      <c r="F129" s="377" t="s">
        <v>679</v>
      </c>
      <c r="G129" s="377"/>
      <c r="H129" s="377"/>
      <c r="I129" s="377" t="s">
        <v>3830</v>
      </c>
      <c r="J129" s="377"/>
      <c r="K129" s="377"/>
      <c r="L129" s="377"/>
      <c r="M129" s="472" t="s">
        <v>597</v>
      </c>
      <c r="Y129" s="472" t="s">
        <v>1234</v>
      </c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  <c r="AU129" s="475"/>
      <c r="AV129" s="475"/>
      <c r="AW129" s="475"/>
      <c r="AX129" s="475"/>
      <c r="AY129" s="475"/>
      <c r="AZ129" s="475"/>
      <c r="BA129" s="475"/>
      <c r="BB129" s="475"/>
      <c r="BC129" s="475"/>
      <c r="BD129" s="475"/>
      <c r="BE129" s="475"/>
      <c r="BF129" s="475"/>
      <c r="BG129" s="475"/>
      <c r="BH129" s="475" t="s">
        <v>3831</v>
      </c>
      <c r="BI129" s="475"/>
      <c r="BJ129" s="475"/>
      <c r="BK129" s="475"/>
      <c r="BL129" s="475"/>
      <c r="BM129" s="470"/>
      <c r="BS129" s="470"/>
    </row>
    <row r="130" customFormat="false" ht="12" hidden="false" customHeight="true" outlineLevel="0" collapsed="false">
      <c r="C130" s="478"/>
      <c r="D130" s="474"/>
      <c r="E130" s="474"/>
      <c r="F130" s="478"/>
      <c r="G130" s="474"/>
      <c r="H130" s="474"/>
      <c r="I130" s="478"/>
      <c r="J130" s="474"/>
      <c r="K130" s="474"/>
      <c r="L130" s="474"/>
      <c r="M130" s="446" t="s">
        <v>3832</v>
      </c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46" t="s">
        <v>64</v>
      </c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  <c r="AU130" s="475"/>
      <c r="AV130" s="475"/>
      <c r="AW130" s="475"/>
      <c r="AX130" s="475"/>
      <c r="AY130" s="475"/>
      <c r="AZ130" s="475"/>
      <c r="BA130" s="475"/>
      <c r="BB130" s="475"/>
      <c r="BC130" s="475"/>
      <c r="BD130" s="475"/>
      <c r="BE130" s="475"/>
      <c r="BF130" s="475"/>
      <c r="BG130" s="475"/>
      <c r="BH130" s="475"/>
      <c r="BI130" s="475"/>
      <c r="BJ130" s="475"/>
      <c r="BK130" s="475"/>
      <c r="BL130" s="475"/>
      <c r="BM130" s="478"/>
      <c r="BN130" s="474"/>
      <c r="BO130" s="474"/>
      <c r="BP130" s="474"/>
      <c r="BQ130" s="474"/>
      <c r="BR130" s="474"/>
      <c r="BS130" s="470"/>
    </row>
    <row r="131" customFormat="false" ht="12" hidden="false" customHeight="true" outlineLevel="0" collapsed="false">
      <c r="C131" s="377" t="s">
        <v>2846</v>
      </c>
      <c r="D131" s="377"/>
      <c r="E131" s="377"/>
      <c r="F131" s="377" t="s">
        <v>680</v>
      </c>
      <c r="G131" s="377"/>
      <c r="H131" s="377"/>
      <c r="I131" s="377" t="s">
        <v>3721</v>
      </c>
      <c r="J131" s="377"/>
      <c r="K131" s="377"/>
      <c r="L131" s="377"/>
      <c r="M131" s="472" t="s">
        <v>561</v>
      </c>
      <c r="Y131" s="472" t="s">
        <v>1234</v>
      </c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  <c r="AU131" s="475"/>
      <c r="AV131" s="475"/>
      <c r="AW131" s="475"/>
      <c r="AX131" s="475"/>
      <c r="AY131" s="475"/>
      <c r="AZ131" s="475"/>
      <c r="BA131" s="475"/>
      <c r="BB131" s="475"/>
      <c r="BC131" s="475"/>
      <c r="BD131" s="475"/>
      <c r="BE131" s="475"/>
      <c r="BF131" s="475"/>
      <c r="BG131" s="475"/>
      <c r="BH131" s="475" t="s">
        <v>3833</v>
      </c>
      <c r="BI131" s="475"/>
      <c r="BJ131" s="475"/>
      <c r="BK131" s="475"/>
      <c r="BL131" s="475"/>
      <c r="BM131" s="470"/>
      <c r="BS131" s="470"/>
    </row>
    <row r="132" customFormat="false" ht="12" hidden="false" customHeight="true" outlineLevel="0" collapsed="false">
      <c r="C132" s="478"/>
      <c r="D132" s="474"/>
      <c r="E132" s="474"/>
      <c r="F132" s="478"/>
      <c r="G132" s="474"/>
      <c r="H132" s="474"/>
      <c r="I132" s="478"/>
      <c r="J132" s="474"/>
      <c r="K132" s="474"/>
      <c r="L132" s="474"/>
      <c r="M132" s="446" t="s">
        <v>3728</v>
      </c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46" t="s">
        <v>194</v>
      </c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  <c r="AU132" s="475"/>
      <c r="AV132" s="475"/>
      <c r="AW132" s="475"/>
      <c r="AX132" s="475"/>
      <c r="AY132" s="475"/>
      <c r="AZ132" s="475"/>
      <c r="BA132" s="475"/>
      <c r="BB132" s="475"/>
      <c r="BC132" s="475"/>
      <c r="BD132" s="475"/>
      <c r="BE132" s="475"/>
      <c r="BF132" s="475"/>
      <c r="BG132" s="475"/>
      <c r="BH132" s="475"/>
      <c r="BI132" s="475"/>
      <c r="BJ132" s="475"/>
      <c r="BK132" s="475"/>
      <c r="BL132" s="475"/>
      <c r="BM132" s="478"/>
      <c r="BN132" s="474"/>
      <c r="BO132" s="474"/>
      <c r="BP132" s="474"/>
      <c r="BQ132" s="474"/>
      <c r="BR132" s="474"/>
      <c r="BS132" s="470"/>
    </row>
    <row r="133" customFormat="false" ht="12" hidden="false" customHeight="true" outlineLevel="0" collapsed="false">
      <c r="C133" s="377" t="s">
        <v>2865</v>
      </c>
      <c r="D133" s="377"/>
      <c r="E133" s="377"/>
      <c r="F133" s="377" t="s">
        <v>2846</v>
      </c>
      <c r="G133" s="377"/>
      <c r="H133" s="377"/>
      <c r="I133" s="377" t="s">
        <v>3761</v>
      </c>
      <c r="J133" s="377"/>
      <c r="K133" s="377"/>
      <c r="L133" s="377"/>
      <c r="M133" s="472" t="s">
        <v>568</v>
      </c>
      <c r="Y133" s="472" t="s">
        <v>1231</v>
      </c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  <c r="AU133" s="475"/>
      <c r="AV133" s="475"/>
      <c r="AW133" s="475"/>
      <c r="AX133" s="475"/>
      <c r="AY133" s="475"/>
      <c r="AZ133" s="475"/>
      <c r="BA133" s="475"/>
      <c r="BB133" s="475"/>
      <c r="BC133" s="475"/>
      <c r="BD133" s="475"/>
      <c r="BE133" s="475"/>
      <c r="BF133" s="475"/>
      <c r="BG133" s="475"/>
      <c r="BH133" s="475" t="s">
        <v>3834</v>
      </c>
      <c r="BI133" s="475"/>
      <c r="BJ133" s="475"/>
      <c r="BK133" s="475"/>
      <c r="BL133" s="475"/>
      <c r="BM133" s="470"/>
      <c r="BS133" s="470"/>
    </row>
    <row r="134" customFormat="false" ht="12" hidden="false" customHeight="true" outlineLevel="0" collapsed="false">
      <c r="C134" s="478"/>
      <c r="D134" s="474"/>
      <c r="E134" s="474"/>
      <c r="F134" s="478"/>
      <c r="G134" s="474"/>
      <c r="H134" s="474"/>
      <c r="I134" s="478"/>
      <c r="J134" s="474"/>
      <c r="K134" s="474"/>
      <c r="L134" s="474"/>
      <c r="M134" s="446" t="s">
        <v>3768</v>
      </c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46" t="s">
        <v>548</v>
      </c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  <c r="AU134" s="475"/>
      <c r="AV134" s="475"/>
      <c r="AW134" s="475"/>
      <c r="AX134" s="475"/>
      <c r="AY134" s="475"/>
      <c r="AZ134" s="475"/>
      <c r="BA134" s="475"/>
      <c r="BB134" s="475"/>
      <c r="BC134" s="475"/>
      <c r="BD134" s="475"/>
      <c r="BE134" s="475"/>
      <c r="BF134" s="475"/>
      <c r="BG134" s="475"/>
      <c r="BH134" s="475"/>
      <c r="BI134" s="475"/>
      <c r="BJ134" s="475"/>
      <c r="BK134" s="475"/>
      <c r="BL134" s="475"/>
      <c r="BM134" s="478"/>
      <c r="BN134" s="474"/>
      <c r="BO134" s="474"/>
      <c r="BP134" s="474"/>
      <c r="BQ134" s="474"/>
      <c r="BR134" s="474"/>
      <c r="BS134" s="470"/>
    </row>
    <row r="135" customFormat="false" ht="12" hidden="false" customHeight="true" outlineLevel="0" collapsed="false">
      <c r="C135" s="377" t="s">
        <v>2869</v>
      </c>
      <c r="D135" s="377"/>
      <c r="E135" s="377"/>
      <c r="F135" s="377" t="s">
        <v>2874</v>
      </c>
      <c r="G135" s="377"/>
      <c r="H135" s="377"/>
      <c r="I135" s="377" t="s">
        <v>3835</v>
      </c>
      <c r="J135" s="377"/>
      <c r="K135" s="377"/>
      <c r="L135" s="377"/>
      <c r="M135" s="472" t="s">
        <v>598</v>
      </c>
      <c r="Y135" s="472" t="s">
        <v>1240</v>
      </c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  <c r="AU135" s="475"/>
      <c r="AV135" s="475"/>
      <c r="AW135" s="475"/>
      <c r="AX135" s="475"/>
      <c r="AY135" s="475"/>
      <c r="AZ135" s="475"/>
      <c r="BA135" s="475"/>
      <c r="BB135" s="475"/>
      <c r="BC135" s="475"/>
      <c r="BD135" s="475"/>
      <c r="BE135" s="475"/>
      <c r="BF135" s="475"/>
      <c r="BG135" s="475"/>
      <c r="BH135" s="475" t="s">
        <v>3836</v>
      </c>
      <c r="BI135" s="475"/>
      <c r="BJ135" s="475"/>
      <c r="BK135" s="475"/>
      <c r="BL135" s="475"/>
      <c r="BM135" s="470"/>
      <c r="BS135" s="470"/>
    </row>
    <row r="136" customFormat="false" ht="12" hidden="false" customHeight="true" outlineLevel="0" collapsed="false">
      <c r="C136" s="478"/>
      <c r="D136" s="474"/>
      <c r="E136" s="474"/>
      <c r="F136" s="478"/>
      <c r="G136" s="474"/>
      <c r="H136" s="474"/>
      <c r="I136" s="478"/>
      <c r="J136" s="474"/>
      <c r="K136" s="474"/>
      <c r="L136" s="474"/>
      <c r="M136" s="446" t="s">
        <v>3837</v>
      </c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46" t="s">
        <v>85</v>
      </c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  <c r="AU136" s="475"/>
      <c r="AV136" s="475"/>
      <c r="AW136" s="475"/>
      <c r="AX136" s="475"/>
      <c r="AY136" s="475"/>
      <c r="AZ136" s="475"/>
      <c r="BA136" s="475"/>
      <c r="BB136" s="475"/>
      <c r="BC136" s="475"/>
      <c r="BD136" s="475"/>
      <c r="BE136" s="475"/>
      <c r="BF136" s="475"/>
      <c r="BG136" s="475"/>
      <c r="BH136" s="475"/>
      <c r="BI136" s="475"/>
      <c r="BJ136" s="475"/>
      <c r="BK136" s="475"/>
      <c r="BL136" s="475"/>
      <c r="BM136" s="478"/>
      <c r="BN136" s="474"/>
      <c r="BO136" s="474"/>
      <c r="BP136" s="474"/>
      <c r="BQ136" s="474"/>
      <c r="BR136" s="474"/>
      <c r="BS136" s="470"/>
    </row>
    <row r="137" customFormat="false" ht="12" hidden="false" customHeight="true" outlineLevel="0" collapsed="false">
      <c r="C137" s="377" t="s">
        <v>2874</v>
      </c>
      <c r="D137" s="377"/>
      <c r="E137" s="377"/>
      <c r="F137" s="377" t="s">
        <v>678</v>
      </c>
      <c r="G137" s="377"/>
      <c r="H137" s="377"/>
      <c r="I137" s="377" t="s">
        <v>3838</v>
      </c>
      <c r="J137" s="377"/>
      <c r="K137" s="377"/>
      <c r="L137" s="377"/>
      <c r="M137" s="472" t="s">
        <v>599</v>
      </c>
      <c r="Y137" s="472" t="s">
        <v>1234</v>
      </c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  <c r="AU137" s="475"/>
      <c r="AV137" s="475"/>
      <c r="AW137" s="475"/>
      <c r="AX137" s="475"/>
      <c r="AY137" s="475"/>
      <c r="AZ137" s="475"/>
      <c r="BA137" s="475"/>
      <c r="BB137" s="475"/>
      <c r="BC137" s="475"/>
      <c r="BD137" s="475"/>
      <c r="BE137" s="475"/>
      <c r="BF137" s="475"/>
      <c r="BG137" s="475"/>
      <c r="BH137" s="475" t="s">
        <v>3839</v>
      </c>
      <c r="BI137" s="475"/>
      <c r="BJ137" s="475"/>
      <c r="BK137" s="475"/>
      <c r="BL137" s="475"/>
      <c r="BM137" s="470"/>
      <c r="BS137" s="470"/>
    </row>
    <row r="138" customFormat="false" ht="12" hidden="false" customHeight="true" outlineLevel="0" collapsed="false">
      <c r="C138" s="478"/>
      <c r="D138" s="474"/>
      <c r="E138" s="474"/>
      <c r="F138" s="478"/>
      <c r="G138" s="474"/>
      <c r="H138" s="474"/>
      <c r="I138" s="478"/>
      <c r="J138" s="474"/>
      <c r="K138" s="474"/>
      <c r="L138" s="474"/>
      <c r="M138" s="446" t="s">
        <v>3840</v>
      </c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46" t="s">
        <v>61</v>
      </c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  <c r="AU138" s="475"/>
      <c r="AV138" s="475"/>
      <c r="AW138" s="475"/>
      <c r="AX138" s="475"/>
      <c r="AY138" s="475"/>
      <c r="AZ138" s="475"/>
      <c r="BA138" s="475"/>
      <c r="BB138" s="475"/>
      <c r="BC138" s="475"/>
      <c r="BD138" s="475"/>
      <c r="BE138" s="475"/>
      <c r="BF138" s="475"/>
      <c r="BG138" s="475"/>
      <c r="BH138" s="475"/>
      <c r="BI138" s="475"/>
      <c r="BJ138" s="475"/>
      <c r="BK138" s="475"/>
      <c r="BL138" s="475"/>
      <c r="BM138" s="478"/>
      <c r="BN138" s="474"/>
      <c r="BO138" s="474"/>
      <c r="BP138" s="474"/>
      <c r="BQ138" s="474"/>
      <c r="BR138" s="474"/>
      <c r="BS138" s="470"/>
    </row>
    <row r="139" customFormat="false" ht="12" hidden="false" customHeight="true" outlineLevel="0" collapsed="false">
      <c r="C139" s="377" t="s">
        <v>2870</v>
      </c>
      <c r="D139" s="377"/>
      <c r="E139" s="377"/>
      <c r="F139" s="377" t="s">
        <v>2853</v>
      </c>
      <c r="G139" s="377"/>
      <c r="H139" s="377"/>
      <c r="I139" s="377" t="s">
        <v>3841</v>
      </c>
      <c r="J139" s="377"/>
      <c r="K139" s="377"/>
      <c r="L139" s="377"/>
      <c r="M139" s="472" t="s">
        <v>2610</v>
      </c>
      <c r="Y139" s="472" t="s">
        <v>1225</v>
      </c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  <c r="AU139" s="475"/>
      <c r="AV139" s="475"/>
      <c r="AW139" s="475"/>
      <c r="AX139" s="475"/>
      <c r="AY139" s="475"/>
      <c r="AZ139" s="475"/>
      <c r="BA139" s="475"/>
      <c r="BB139" s="475"/>
      <c r="BC139" s="475"/>
      <c r="BD139" s="475"/>
      <c r="BE139" s="475"/>
      <c r="BF139" s="475"/>
      <c r="BG139" s="475"/>
      <c r="BH139" s="475" t="s">
        <v>3842</v>
      </c>
      <c r="BI139" s="475"/>
      <c r="BJ139" s="475"/>
      <c r="BK139" s="475"/>
      <c r="BL139" s="475"/>
      <c r="BM139" s="470"/>
      <c r="BS139" s="470"/>
    </row>
    <row r="140" customFormat="false" ht="12" hidden="false" customHeight="true" outlineLevel="0" collapsed="false">
      <c r="C140" s="478"/>
      <c r="D140" s="474"/>
      <c r="E140" s="474"/>
      <c r="F140" s="478"/>
      <c r="G140" s="474"/>
      <c r="H140" s="474"/>
      <c r="I140" s="478"/>
      <c r="J140" s="474"/>
      <c r="K140" s="474"/>
      <c r="L140" s="474"/>
      <c r="M140" s="446" t="s">
        <v>3843</v>
      </c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46" t="s">
        <v>567</v>
      </c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  <c r="AU140" s="475"/>
      <c r="AV140" s="475"/>
      <c r="AW140" s="475"/>
      <c r="AX140" s="475"/>
      <c r="AY140" s="475"/>
      <c r="AZ140" s="475"/>
      <c r="BA140" s="475"/>
      <c r="BB140" s="475"/>
      <c r="BC140" s="475"/>
      <c r="BD140" s="475"/>
      <c r="BE140" s="475"/>
      <c r="BF140" s="475"/>
      <c r="BG140" s="475"/>
      <c r="BH140" s="475"/>
      <c r="BI140" s="475"/>
      <c r="BJ140" s="475"/>
      <c r="BK140" s="475"/>
      <c r="BL140" s="475"/>
      <c r="BM140" s="478"/>
      <c r="BN140" s="474"/>
      <c r="BO140" s="474"/>
      <c r="BP140" s="474"/>
      <c r="BQ140" s="474"/>
      <c r="BR140" s="474"/>
      <c r="BS140" s="470"/>
    </row>
    <row r="141" customFormat="false" ht="12" hidden="false" customHeight="true" outlineLevel="0" collapsed="false">
      <c r="C141" s="377" t="s">
        <v>678</v>
      </c>
      <c r="D141" s="377"/>
      <c r="E141" s="377"/>
      <c r="F141" s="377" t="s">
        <v>2860</v>
      </c>
      <c r="G141" s="377"/>
      <c r="H141" s="377"/>
      <c r="I141" s="377" t="s">
        <v>3844</v>
      </c>
      <c r="J141" s="377"/>
      <c r="K141" s="377"/>
      <c r="L141" s="377"/>
      <c r="M141" s="472" t="s">
        <v>2612</v>
      </c>
      <c r="Y141" s="472" t="s">
        <v>1231</v>
      </c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  <c r="AU141" s="475"/>
      <c r="AV141" s="475"/>
      <c r="AW141" s="475"/>
      <c r="AX141" s="475"/>
      <c r="AY141" s="475"/>
      <c r="AZ141" s="475"/>
      <c r="BA141" s="475"/>
      <c r="BB141" s="475"/>
      <c r="BC141" s="475"/>
      <c r="BD141" s="475"/>
      <c r="BE141" s="475"/>
      <c r="BF141" s="475"/>
      <c r="BG141" s="475"/>
      <c r="BH141" s="475" t="s">
        <v>3845</v>
      </c>
      <c r="BI141" s="475"/>
      <c r="BJ141" s="475"/>
      <c r="BK141" s="475"/>
      <c r="BL141" s="475"/>
      <c r="BM141" s="470"/>
      <c r="BS141" s="470"/>
    </row>
    <row r="142" customFormat="false" ht="12" hidden="false" customHeight="true" outlineLevel="0" collapsed="false">
      <c r="C142" s="478"/>
      <c r="D142" s="474"/>
      <c r="E142" s="474"/>
      <c r="F142" s="478"/>
      <c r="G142" s="474"/>
      <c r="H142" s="474"/>
      <c r="I142" s="478"/>
      <c r="J142" s="474"/>
      <c r="K142" s="474"/>
      <c r="L142" s="474"/>
      <c r="M142" s="478"/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46" t="s">
        <v>550</v>
      </c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  <c r="AU142" s="475"/>
      <c r="AV142" s="475"/>
      <c r="AW142" s="475"/>
      <c r="AX142" s="475"/>
      <c r="AY142" s="475"/>
      <c r="AZ142" s="475"/>
      <c r="BA142" s="475"/>
      <c r="BB142" s="475"/>
      <c r="BC142" s="475"/>
      <c r="BD142" s="475"/>
      <c r="BE142" s="475"/>
      <c r="BF142" s="475"/>
      <c r="BG142" s="475"/>
      <c r="BH142" s="475"/>
      <c r="BI142" s="475"/>
      <c r="BJ142" s="475"/>
      <c r="BK142" s="475"/>
      <c r="BL142" s="475"/>
      <c r="BM142" s="478"/>
      <c r="BN142" s="474"/>
      <c r="BO142" s="474"/>
      <c r="BP142" s="474"/>
      <c r="BQ142" s="474"/>
      <c r="BR142" s="474"/>
      <c r="BS142" s="470"/>
    </row>
    <row r="143" customFormat="false" ht="12" hidden="false" customHeight="true" outlineLevel="0" collapsed="false">
      <c r="C143" s="377" t="s">
        <v>679</v>
      </c>
      <c r="D143" s="377"/>
      <c r="E143" s="377"/>
      <c r="F143" s="377" t="s">
        <v>2869</v>
      </c>
      <c r="G143" s="377"/>
      <c r="H143" s="377"/>
      <c r="I143" s="377" t="s">
        <v>3846</v>
      </c>
      <c r="J143" s="377"/>
      <c r="K143" s="377"/>
      <c r="L143" s="377"/>
      <c r="M143" s="472" t="s">
        <v>2614</v>
      </c>
      <c r="Y143" s="472" t="s">
        <v>1231</v>
      </c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  <c r="AU143" s="475"/>
      <c r="AV143" s="475"/>
      <c r="AW143" s="475"/>
      <c r="AX143" s="475"/>
      <c r="AY143" s="475"/>
      <c r="AZ143" s="475"/>
      <c r="BA143" s="475"/>
      <c r="BB143" s="475"/>
      <c r="BC143" s="475"/>
      <c r="BD143" s="475"/>
      <c r="BE143" s="475"/>
      <c r="BF143" s="475"/>
      <c r="BG143" s="475"/>
      <c r="BH143" s="475" t="s">
        <v>3847</v>
      </c>
      <c r="BI143" s="475"/>
      <c r="BJ143" s="475"/>
      <c r="BK143" s="475"/>
      <c r="BL143" s="475"/>
      <c r="BM143" s="470"/>
      <c r="BS143" s="470"/>
    </row>
    <row r="144" customFormat="false" ht="12" hidden="false" customHeight="true" outlineLevel="0" collapsed="false">
      <c r="C144" s="478"/>
      <c r="D144" s="474"/>
      <c r="E144" s="474"/>
      <c r="F144" s="478"/>
      <c r="G144" s="474"/>
      <c r="H144" s="474"/>
      <c r="I144" s="478"/>
      <c r="J144" s="474"/>
      <c r="K144" s="474"/>
      <c r="L144" s="474"/>
      <c r="M144" s="446" t="s">
        <v>3848</v>
      </c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46" t="s">
        <v>2553</v>
      </c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  <c r="AU144" s="475"/>
      <c r="AV144" s="475"/>
      <c r="AW144" s="475"/>
      <c r="AX144" s="475"/>
      <c r="AY144" s="475"/>
      <c r="AZ144" s="475"/>
      <c r="BA144" s="475"/>
      <c r="BB144" s="475"/>
      <c r="BC144" s="475"/>
      <c r="BD144" s="475"/>
      <c r="BE144" s="475"/>
      <c r="BF144" s="475"/>
      <c r="BG144" s="475"/>
      <c r="BH144" s="475"/>
      <c r="BI144" s="475"/>
      <c r="BJ144" s="475"/>
      <c r="BK144" s="475"/>
      <c r="BL144" s="475"/>
      <c r="BM144" s="478"/>
      <c r="BN144" s="474"/>
      <c r="BO144" s="474"/>
      <c r="BP144" s="474"/>
      <c r="BQ144" s="474"/>
      <c r="BR144" s="474"/>
      <c r="BS144" s="470"/>
    </row>
    <row r="145" customFormat="false" ht="12" hidden="false" customHeight="true" outlineLevel="0" collapsed="false">
      <c r="C145" s="377" t="s">
        <v>680</v>
      </c>
      <c r="D145" s="377"/>
      <c r="E145" s="377"/>
      <c r="F145" s="377" t="s">
        <v>2845</v>
      </c>
      <c r="G145" s="377"/>
      <c r="H145" s="377"/>
      <c r="I145" s="377" t="s">
        <v>3849</v>
      </c>
      <c r="J145" s="377"/>
      <c r="K145" s="377"/>
      <c r="L145" s="377"/>
      <c r="M145" s="472" t="s">
        <v>2616</v>
      </c>
      <c r="Y145" s="472" t="s">
        <v>1225</v>
      </c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  <c r="AU145" s="475"/>
      <c r="AV145" s="475"/>
      <c r="AW145" s="475"/>
      <c r="AX145" s="475"/>
      <c r="AY145" s="475"/>
      <c r="AZ145" s="475"/>
      <c r="BA145" s="475"/>
      <c r="BB145" s="475"/>
      <c r="BC145" s="475"/>
      <c r="BD145" s="475"/>
      <c r="BE145" s="475"/>
      <c r="BF145" s="475"/>
      <c r="BG145" s="475"/>
      <c r="BH145" s="475" t="s">
        <v>3850</v>
      </c>
      <c r="BI145" s="475"/>
      <c r="BJ145" s="475"/>
      <c r="BK145" s="475"/>
      <c r="BL145" s="475"/>
      <c r="BM145" s="470"/>
      <c r="BS145" s="470"/>
    </row>
    <row r="146" customFormat="false" ht="12" hidden="false" customHeight="true" outlineLevel="0" collapsed="false">
      <c r="C146" s="478"/>
      <c r="D146" s="474"/>
      <c r="E146" s="474"/>
      <c r="F146" s="478"/>
      <c r="G146" s="474"/>
      <c r="H146" s="474"/>
      <c r="I146" s="478"/>
      <c r="J146" s="474"/>
      <c r="K146" s="474"/>
      <c r="L146" s="474"/>
      <c r="M146" s="446" t="s">
        <v>3851</v>
      </c>
      <c r="N146" s="474"/>
      <c r="O146" s="474"/>
      <c r="P146" s="474"/>
      <c r="Q146" s="474"/>
      <c r="R146" s="474"/>
      <c r="S146" s="474"/>
      <c r="T146" s="474"/>
      <c r="U146" s="474"/>
      <c r="V146" s="474"/>
      <c r="W146" s="474"/>
      <c r="X146" s="474"/>
      <c r="Y146" s="446" t="s">
        <v>1411</v>
      </c>
      <c r="Z146" s="474"/>
      <c r="AA146" s="474"/>
      <c r="AB146" s="474"/>
      <c r="AC146" s="474"/>
      <c r="AD146" s="474"/>
      <c r="AE146" s="474"/>
      <c r="AF146" s="474"/>
      <c r="AG146" s="474"/>
      <c r="AH146" s="474"/>
      <c r="AI146" s="474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  <c r="AU146" s="475"/>
      <c r="AV146" s="475"/>
      <c r="AW146" s="475"/>
      <c r="AX146" s="475"/>
      <c r="AY146" s="475"/>
      <c r="AZ146" s="475"/>
      <c r="BA146" s="475"/>
      <c r="BB146" s="475"/>
      <c r="BC146" s="475"/>
      <c r="BD146" s="475"/>
      <c r="BE146" s="475"/>
      <c r="BF146" s="475"/>
      <c r="BG146" s="475"/>
      <c r="BH146" s="475"/>
      <c r="BI146" s="475"/>
      <c r="BJ146" s="475"/>
      <c r="BK146" s="475"/>
      <c r="BL146" s="475"/>
      <c r="BM146" s="478"/>
      <c r="BN146" s="474"/>
      <c r="BO146" s="474"/>
      <c r="BP146" s="474"/>
      <c r="BQ146" s="474"/>
      <c r="BR146" s="474"/>
      <c r="BS146" s="470"/>
    </row>
    <row r="149" customFormat="false" ht="14.25" hidden="false" customHeight="false" outlineLevel="0" collapsed="false">
      <c r="A149" s="0"/>
      <c r="B149" s="0"/>
      <c r="C149" s="467" t="s">
        <v>3852</v>
      </c>
      <c r="AH149" s="466" t="s">
        <v>2829</v>
      </c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1" customFormat="false" ht="12" hidden="false" customHeight="true" outlineLevel="0" collapsed="false">
      <c r="C151" s="479" t="s">
        <v>1212</v>
      </c>
      <c r="D151" s="479"/>
      <c r="E151" s="479"/>
      <c r="F151" s="479" t="s">
        <v>2830</v>
      </c>
      <c r="G151" s="479"/>
      <c r="H151" s="479"/>
      <c r="I151" s="479" t="s">
        <v>2831</v>
      </c>
      <c r="J151" s="479"/>
      <c r="K151" s="479"/>
      <c r="L151" s="479"/>
      <c r="M151" s="479" t="s">
        <v>2832</v>
      </c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 t="s">
        <v>2833</v>
      </c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80" t="s">
        <v>3075</v>
      </c>
      <c r="AK151" s="480"/>
      <c r="AL151" s="480"/>
      <c r="AM151" s="480"/>
      <c r="AN151" s="480" t="s">
        <v>3076</v>
      </c>
      <c r="AO151" s="480"/>
      <c r="AP151" s="480"/>
      <c r="AQ151" s="480"/>
      <c r="AR151" s="480" t="s">
        <v>3077</v>
      </c>
      <c r="AS151" s="480"/>
      <c r="AT151" s="480"/>
      <c r="AU151" s="480"/>
      <c r="AV151" s="480" t="s">
        <v>3078</v>
      </c>
      <c r="AW151" s="480"/>
      <c r="AX151" s="480"/>
      <c r="AY151" s="480"/>
      <c r="AZ151" s="480" t="s">
        <v>3079</v>
      </c>
      <c r="BA151" s="480"/>
      <c r="BB151" s="480"/>
      <c r="BC151" s="480"/>
      <c r="BD151" s="480" t="s">
        <v>3080</v>
      </c>
      <c r="BE151" s="480"/>
      <c r="BF151" s="480"/>
      <c r="BG151" s="480"/>
      <c r="BH151" s="479" t="s">
        <v>2843</v>
      </c>
      <c r="BI151" s="479"/>
      <c r="BJ151" s="479"/>
      <c r="BK151" s="479"/>
      <c r="BL151" s="479"/>
      <c r="BM151" s="479" t="s">
        <v>2844</v>
      </c>
      <c r="BN151" s="479"/>
      <c r="BO151" s="479"/>
      <c r="BP151" s="479"/>
      <c r="BQ151" s="479"/>
      <c r="BR151" s="479"/>
      <c r="BS151" s="470"/>
    </row>
    <row r="152" customFormat="false" ht="12" hidden="false" customHeight="true" outlineLevel="0" collapsed="false">
      <c r="C152" s="377" t="s">
        <v>2845</v>
      </c>
      <c r="D152" s="377"/>
      <c r="E152" s="377"/>
      <c r="F152" s="377" t="s">
        <v>3853</v>
      </c>
      <c r="G152" s="377"/>
      <c r="H152" s="377"/>
      <c r="I152" s="377" t="s">
        <v>3854</v>
      </c>
      <c r="J152" s="377"/>
      <c r="K152" s="377"/>
      <c r="L152" s="377"/>
      <c r="M152" s="472" t="s">
        <v>609</v>
      </c>
      <c r="Y152" s="472" t="s">
        <v>1240</v>
      </c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  <c r="AU152" s="475"/>
      <c r="AV152" s="475"/>
      <c r="AW152" s="475"/>
      <c r="AX152" s="475"/>
      <c r="AY152" s="475"/>
      <c r="AZ152" s="475"/>
      <c r="BA152" s="475"/>
      <c r="BB152" s="475"/>
      <c r="BC152" s="475"/>
      <c r="BD152" s="475"/>
      <c r="BE152" s="475"/>
      <c r="BF152" s="475"/>
      <c r="BG152" s="475"/>
      <c r="BH152" s="475" t="s">
        <v>3855</v>
      </c>
      <c r="BI152" s="475"/>
      <c r="BJ152" s="475"/>
      <c r="BK152" s="475"/>
      <c r="BL152" s="475"/>
      <c r="BM152" s="470"/>
      <c r="BS152" s="470"/>
    </row>
    <row r="153" customFormat="false" ht="12" hidden="false" customHeight="true" outlineLevel="0" collapsed="false">
      <c r="C153" s="478"/>
      <c r="D153" s="474"/>
      <c r="E153" s="474"/>
      <c r="F153" s="478"/>
      <c r="G153" s="474"/>
      <c r="H153" s="474"/>
      <c r="I153" s="478"/>
      <c r="J153" s="474"/>
      <c r="K153" s="474"/>
      <c r="L153" s="474"/>
      <c r="M153" s="446" t="s">
        <v>3856</v>
      </c>
      <c r="N153" s="474"/>
      <c r="O153" s="474"/>
      <c r="P153" s="474"/>
      <c r="Q153" s="474"/>
      <c r="R153" s="474"/>
      <c r="S153" s="474"/>
      <c r="T153" s="474"/>
      <c r="U153" s="474"/>
      <c r="V153" s="474"/>
      <c r="W153" s="474"/>
      <c r="X153" s="474"/>
      <c r="Y153" s="446" t="s">
        <v>543</v>
      </c>
      <c r="Z153" s="474"/>
      <c r="AA153" s="474"/>
      <c r="AB153" s="474"/>
      <c r="AC153" s="474"/>
      <c r="AD153" s="474"/>
      <c r="AE153" s="474"/>
      <c r="AF153" s="474"/>
      <c r="AG153" s="474"/>
      <c r="AH153" s="474"/>
      <c r="AI153" s="474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  <c r="AU153" s="475"/>
      <c r="AV153" s="475"/>
      <c r="AW153" s="475"/>
      <c r="AX153" s="475"/>
      <c r="AY153" s="475"/>
      <c r="AZ153" s="475"/>
      <c r="BA153" s="475"/>
      <c r="BB153" s="475"/>
      <c r="BC153" s="475"/>
      <c r="BD153" s="475"/>
      <c r="BE153" s="475"/>
      <c r="BF153" s="475"/>
      <c r="BG153" s="475"/>
      <c r="BH153" s="475"/>
      <c r="BI153" s="475"/>
      <c r="BJ153" s="475"/>
      <c r="BK153" s="475"/>
      <c r="BL153" s="475"/>
      <c r="BM153" s="478"/>
      <c r="BN153" s="474"/>
      <c r="BO153" s="474"/>
      <c r="BP153" s="474"/>
      <c r="BQ153" s="474"/>
      <c r="BR153" s="474"/>
      <c r="BS153" s="470"/>
    </row>
    <row r="154" customFormat="false" ht="12" hidden="false" customHeight="true" outlineLevel="0" collapsed="false">
      <c r="C154" s="377" t="s">
        <v>2853</v>
      </c>
      <c r="D154" s="377"/>
      <c r="E154" s="377"/>
      <c r="F154" s="377" t="s">
        <v>680</v>
      </c>
      <c r="G154" s="377"/>
      <c r="H154" s="377"/>
      <c r="I154" s="377" t="s">
        <v>3857</v>
      </c>
      <c r="J154" s="377"/>
      <c r="K154" s="377"/>
      <c r="L154" s="377"/>
      <c r="M154" s="472" t="s">
        <v>610</v>
      </c>
      <c r="Y154" s="472" t="s">
        <v>1225</v>
      </c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  <c r="AU154" s="475"/>
      <c r="AV154" s="475"/>
      <c r="AW154" s="475"/>
      <c r="AX154" s="475"/>
      <c r="AY154" s="475"/>
      <c r="AZ154" s="475"/>
      <c r="BA154" s="475"/>
      <c r="BB154" s="475"/>
      <c r="BC154" s="475"/>
      <c r="BD154" s="475"/>
      <c r="BE154" s="475"/>
      <c r="BF154" s="475"/>
      <c r="BG154" s="475"/>
      <c r="BH154" s="475" t="s">
        <v>3858</v>
      </c>
      <c r="BI154" s="475"/>
      <c r="BJ154" s="475"/>
      <c r="BK154" s="475"/>
      <c r="BL154" s="475"/>
      <c r="BM154" s="470"/>
      <c r="BS154" s="470"/>
    </row>
    <row r="155" customFormat="false" ht="12" hidden="false" customHeight="true" outlineLevel="0" collapsed="false">
      <c r="C155" s="478"/>
      <c r="D155" s="474"/>
      <c r="E155" s="474"/>
      <c r="F155" s="478"/>
      <c r="G155" s="474"/>
      <c r="H155" s="474"/>
      <c r="I155" s="478"/>
      <c r="J155" s="474"/>
      <c r="K155" s="474"/>
      <c r="L155" s="474"/>
      <c r="M155" s="446" t="s">
        <v>3859</v>
      </c>
      <c r="N155" s="474"/>
      <c r="O155" s="474"/>
      <c r="P155" s="474"/>
      <c r="Q155" s="474"/>
      <c r="R155" s="474"/>
      <c r="S155" s="474"/>
      <c r="T155" s="474"/>
      <c r="U155" s="474"/>
      <c r="V155" s="474"/>
      <c r="W155" s="474"/>
      <c r="X155" s="474"/>
      <c r="Y155" s="446" t="s">
        <v>55</v>
      </c>
      <c r="Z155" s="474"/>
      <c r="AA155" s="474"/>
      <c r="AB155" s="474"/>
      <c r="AC155" s="474"/>
      <c r="AD155" s="474"/>
      <c r="AE155" s="474"/>
      <c r="AF155" s="474"/>
      <c r="AG155" s="474"/>
      <c r="AH155" s="474"/>
      <c r="AI155" s="474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  <c r="AU155" s="475"/>
      <c r="AV155" s="475"/>
      <c r="AW155" s="475"/>
      <c r="AX155" s="475"/>
      <c r="AY155" s="475"/>
      <c r="AZ155" s="475"/>
      <c r="BA155" s="475"/>
      <c r="BB155" s="475"/>
      <c r="BC155" s="475"/>
      <c r="BD155" s="475"/>
      <c r="BE155" s="475"/>
      <c r="BF155" s="475"/>
      <c r="BG155" s="475"/>
      <c r="BH155" s="475"/>
      <c r="BI155" s="475"/>
      <c r="BJ155" s="475"/>
      <c r="BK155" s="475"/>
      <c r="BL155" s="475"/>
      <c r="BM155" s="478"/>
      <c r="BN155" s="474"/>
      <c r="BO155" s="474"/>
      <c r="BP155" s="474"/>
      <c r="BQ155" s="474"/>
      <c r="BR155" s="474"/>
      <c r="BS155" s="470"/>
    </row>
    <row r="156" customFormat="false" ht="12" hidden="false" customHeight="true" outlineLevel="0" collapsed="false">
      <c r="C156" s="377" t="s">
        <v>2856</v>
      </c>
      <c r="D156" s="377"/>
      <c r="E156" s="377"/>
      <c r="F156" s="377" t="s">
        <v>686</v>
      </c>
      <c r="G156" s="377"/>
      <c r="H156" s="377"/>
      <c r="I156" s="377" t="s">
        <v>3816</v>
      </c>
      <c r="J156" s="377"/>
      <c r="K156" s="377"/>
      <c r="L156" s="377"/>
      <c r="M156" s="472" t="s">
        <v>611</v>
      </c>
      <c r="Y156" s="472" t="s">
        <v>1234</v>
      </c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  <c r="AU156" s="475"/>
      <c r="AV156" s="475"/>
      <c r="AW156" s="475"/>
      <c r="AX156" s="475"/>
      <c r="AY156" s="475"/>
      <c r="AZ156" s="475"/>
      <c r="BA156" s="475"/>
      <c r="BB156" s="475"/>
      <c r="BC156" s="475"/>
      <c r="BD156" s="475"/>
      <c r="BE156" s="475"/>
      <c r="BF156" s="475"/>
      <c r="BG156" s="475"/>
      <c r="BH156" s="475" t="s">
        <v>3860</v>
      </c>
      <c r="BI156" s="475"/>
      <c r="BJ156" s="475"/>
      <c r="BK156" s="475"/>
      <c r="BL156" s="475"/>
      <c r="BM156" s="470"/>
      <c r="BS156" s="470"/>
    </row>
    <row r="157" customFormat="false" ht="12" hidden="false" customHeight="true" outlineLevel="0" collapsed="false">
      <c r="C157" s="478"/>
      <c r="D157" s="474"/>
      <c r="E157" s="474"/>
      <c r="F157" s="478"/>
      <c r="G157" s="474"/>
      <c r="H157" s="474"/>
      <c r="I157" s="478"/>
      <c r="J157" s="474"/>
      <c r="K157" s="474"/>
      <c r="L157" s="474"/>
      <c r="M157" s="446" t="s">
        <v>3817</v>
      </c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74"/>
      <c r="Y157" s="446" t="s">
        <v>466</v>
      </c>
      <c r="Z157" s="474"/>
      <c r="AA157" s="474"/>
      <c r="AB157" s="474"/>
      <c r="AC157" s="474"/>
      <c r="AD157" s="474"/>
      <c r="AE157" s="474"/>
      <c r="AF157" s="474"/>
      <c r="AG157" s="474"/>
      <c r="AH157" s="474"/>
      <c r="AI157" s="474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  <c r="AU157" s="475"/>
      <c r="AV157" s="475"/>
      <c r="AW157" s="475"/>
      <c r="AX157" s="475"/>
      <c r="AY157" s="475"/>
      <c r="AZ157" s="475"/>
      <c r="BA157" s="475"/>
      <c r="BB157" s="475"/>
      <c r="BC157" s="475"/>
      <c r="BD157" s="475"/>
      <c r="BE157" s="475"/>
      <c r="BF157" s="475"/>
      <c r="BG157" s="475"/>
      <c r="BH157" s="475"/>
      <c r="BI157" s="475"/>
      <c r="BJ157" s="475"/>
      <c r="BK157" s="475"/>
      <c r="BL157" s="475"/>
      <c r="BM157" s="478"/>
      <c r="BN157" s="474"/>
      <c r="BO157" s="474"/>
      <c r="BP157" s="474"/>
      <c r="BQ157" s="474"/>
      <c r="BR157" s="474"/>
      <c r="BS157" s="470"/>
    </row>
    <row r="158" customFormat="false" ht="12" hidden="false" customHeight="true" outlineLevel="0" collapsed="false">
      <c r="C158" s="377" t="s">
        <v>2860</v>
      </c>
      <c r="D158" s="377"/>
      <c r="E158" s="377"/>
      <c r="F158" s="377" t="s">
        <v>2846</v>
      </c>
      <c r="G158" s="377"/>
      <c r="H158" s="377"/>
      <c r="I158" s="377" t="s">
        <v>3803</v>
      </c>
      <c r="J158" s="377"/>
      <c r="K158" s="377"/>
      <c r="L158" s="377"/>
      <c r="M158" s="472" t="s">
        <v>585</v>
      </c>
      <c r="Y158" s="472" t="s">
        <v>1231</v>
      </c>
      <c r="AJ158" s="475"/>
      <c r="AK158" s="475"/>
      <c r="AL158" s="475"/>
      <c r="AM158" s="475"/>
      <c r="AN158" s="475"/>
      <c r="AO158" s="475"/>
      <c r="AP158" s="475"/>
      <c r="AQ158" s="475"/>
      <c r="AR158" s="475"/>
      <c r="AS158" s="475"/>
      <c r="AT158" s="475"/>
      <c r="AU158" s="475"/>
      <c r="AV158" s="475"/>
      <c r="AW158" s="475"/>
      <c r="AX158" s="475"/>
      <c r="AY158" s="475"/>
      <c r="AZ158" s="475"/>
      <c r="BA158" s="475"/>
      <c r="BB158" s="475"/>
      <c r="BC158" s="475"/>
      <c r="BD158" s="475"/>
      <c r="BE158" s="475"/>
      <c r="BF158" s="475"/>
      <c r="BG158" s="475"/>
      <c r="BH158" s="475" t="s">
        <v>3861</v>
      </c>
      <c r="BI158" s="475"/>
      <c r="BJ158" s="475"/>
      <c r="BK158" s="475"/>
      <c r="BL158" s="475"/>
      <c r="BM158" s="470"/>
      <c r="BS158" s="470"/>
    </row>
    <row r="159" customFormat="false" ht="12" hidden="false" customHeight="true" outlineLevel="0" collapsed="false">
      <c r="C159" s="478"/>
      <c r="D159" s="474"/>
      <c r="E159" s="474"/>
      <c r="F159" s="478"/>
      <c r="G159" s="474"/>
      <c r="H159" s="474"/>
      <c r="I159" s="478"/>
      <c r="J159" s="474"/>
      <c r="K159" s="474"/>
      <c r="L159" s="474"/>
      <c r="M159" s="446" t="s">
        <v>3805</v>
      </c>
      <c r="N159" s="474"/>
      <c r="O159" s="474"/>
      <c r="P159" s="474"/>
      <c r="Q159" s="474"/>
      <c r="R159" s="474"/>
      <c r="S159" s="474"/>
      <c r="T159" s="474"/>
      <c r="U159" s="474"/>
      <c r="V159" s="474"/>
      <c r="W159" s="474"/>
      <c r="X159" s="474"/>
      <c r="Y159" s="446" t="s">
        <v>186</v>
      </c>
      <c r="Z159" s="474"/>
      <c r="AA159" s="474"/>
      <c r="AB159" s="474"/>
      <c r="AC159" s="474"/>
      <c r="AD159" s="474"/>
      <c r="AE159" s="474"/>
      <c r="AF159" s="474"/>
      <c r="AG159" s="474"/>
      <c r="AH159" s="474"/>
      <c r="AI159" s="474"/>
      <c r="AJ159" s="475"/>
      <c r="AK159" s="475"/>
      <c r="AL159" s="475"/>
      <c r="AM159" s="475"/>
      <c r="AN159" s="475"/>
      <c r="AO159" s="475"/>
      <c r="AP159" s="475"/>
      <c r="AQ159" s="475"/>
      <c r="AR159" s="475"/>
      <c r="AS159" s="475"/>
      <c r="AT159" s="475"/>
      <c r="AU159" s="475"/>
      <c r="AV159" s="475"/>
      <c r="AW159" s="475"/>
      <c r="AX159" s="475"/>
      <c r="AY159" s="475"/>
      <c r="AZ159" s="475"/>
      <c r="BA159" s="475"/>
      <c r="BB159" s="475"/>
      <c r="BC159" s="475"/>
      <c r="BD159" s="475"/>
      <c r="BE159" s="475"/>
      <c r="BF159" s="475"/>
      <c r="BG159" s="475"/>
      <c r="BH159" s="475"/>
      <c r="BI159" s="475"/>
      <c r="BJ159" s="475"/>
      <c r="BK159" s="475"/>
      <c r="BL159" s="475"/>
      <c r="BM159" s="478"/>
      <c r="BN159" s="474"/>
      <c r="BO159" s="474"/>
      <c r="BP159" s="474"/>
      <c r="BQ159" s="474"/>
      <c r="BR159" s="474"/>
      <c r="BS159" s="470"/>
    </row>
    <row r="160" customFormat="false" ht="12" hidden="false" customHeight="true" outlineLevel="0" collapsed="false">
      <c r="C160" s="377" t="s">
        <v>2846</v>
      </c>
      <c r="D160" s="377"/>
      <c r="E160" s="377"/>
      <c r="F160" s="377" t="s">
        <v>2865</v>
      </c>
      <c r="G160" s="377"/>
      <c r="H160" s="377"/>
      <c r="I160" s="377" t="s">
        <v>3862</v>
      </c>
      <c r="J160" s="377"/>
      <c r="K160" s="377"/>
      <c r="L160" s="377"/>
      <c r="M160" s="472" t="s">
        <v>612</v>
      </c>
      <c r="Y160" s="472" t="s">
        <v>1231</v>
      </c>
      <c r="AJ160" s="475"/>
      <c r="AK160" s="475"/>
      <c r="AL160" s="475"/>
      <c r="AM160" s="475"/>
      <c r="AN160" s="475"/>
      <c r="AO160" s="475"/>
      <c r="AP160" s="475"/>
      <c r="AQ160" s="475"/>
      <c r="AR160" s="475"/>
      <c r="AS160" s="475"/>
      <c r="AT160" s="475"/>
      <c r="AU160" s="475"/>
      <c r="AV160" s="475"/>
      <c r="AW160" s="475"/>
      <c r="AX160" s="475"/>
      <c r="AY160" s="475"/>
      <c r="AZ160" s="475"/>
      <c r="BA160" s="475"/>
      <c r="BB160" s="475"/>
      <c r="BC160" s="475"/>
      <c r="BD160" s="475"/>
      <c r="BE160" s="475"/>
      <c r="BF160" s="475"/>
      <c r="BG160" s="475"/>
      <c r="BH160" s="475" t="s">
        <v>3863</v>
      </c>
      <c r="BI160" s="475"/>
      <c r="BJ160" s="475"/>
      <c r="BK160" s="475"/>
      <c r="BL160" s="475"/>
      <c r="BM160" s="470"/>
      <c r="BS160" s="470"/>
    </row>
    <row r="161" customFormat="false" ht="12" hidden="false" customHeight="true" outlineLevel="0" collapsed="false">
      <c r="C161" s="478"/>
      <c r="D161" s="474"/>
      <c r="E161" s="474"/>
      <c r="F161" s="478"/>
      <c r="G161" s="474"/>
      <c r="H161" s="474"/>
      <c r="I161" s="478"/>
      <c r="J161" s="474"/>
      <c r="K161" s="474"/>
      <c r="L161" s="474"/>
      <c r="M161" s="446" t="s">
        <v>3864</v>
      </c>
      <c r="N161" s="474"/>
      <c r="O161" s="474"/>
      <c r="P161" s="474"/>
      <c r="Q161" s="474"/>
      <c r="R161" s="474"/>
      <c r="S161" s="474"/>
      <c r="T161" s="474"/>
      <c r="U161" s="474"/>
      <c r="V161" s="474"/>
      <c r="W161" s="474"/>
      <c r="X161" s="474"/>
      <c r="Y161" s="446" t="s">
        <v>326</v>
      </c>
      <c r="Z161" s="474"/>
      <c r="AA161" s="474"/>
      <c r="AB161" s="474"/>
      <c r="AC161" s="474"/>
      <c r="AD161" s="474"/>
      <c r="AE161" s="474"/>
      <c r="AF161" s="474"/>
      <c r="AG161" s="474"/>
      <c r="AH161" s="474"/>
      <c r="AI161" s="474"/>
      <c r="AJ161" s="475"/>
      <c r="AK161" s="475"/>
      <c r="AL161" s="475"/>
      <c r="AM161" s="475"/>
      <c r="AN161" s="475"/>
      <c r="AO161" s="475"/>
      <c r="AP161" s="475"/>
      <c r="AQ161" s="475"/>
      <c r="AR161" s="475"/>
      <c r="AS161" s="475"/>
      <c r="AT161" s="475"/>
      <c r="AU161" s="475"/>
      <c r="AV161" s="475"/>
      <c r="AW161" s="475"/>
      <c r="AX161" s="475"/>
      <c r="AY161" s="475"/>
      <c r="AZ161" s="475"/>
      <c r="BA161" s="475"/>
      <c r="BB161" s="475"/>
      <c r="BC161" s="475"/>
      <c r="BD161" s="475"/>
      <c r="BE161" s="475"/>
      <c r="BF161" s="475"/>
      <c r="BG161" s="475"/>
      <c r="BH161" s="475"/>
      <c r="BI161" s="475"/>
      <c r="BJ161" s="475"/>
      <c r="BK161" s="475"/>
      <c r="BL161" s="475"/>
      <c r="BM161" s="478"/>
      <c r="BN161" s="474"/>
      <c r="BO161" s="474"/>
      <c r="BP161" s="474"/>
      <c r="BQ161" s="474"/>
      <c r="BR161" s="474"/>
      <c r="BS161" s="470"/>
    </row>
    <row r="162" customFormat="false" ht="12" hidden="false" customHeight="true" outlineLevel="0" collapsed="false">
      <c r="C162" s="377" t="s">
        <v>2865</v>
      </c>
      <c r="D162" s="377"/>
      <c r="E162" s="377"/>
      <c r="F162" s="377" t="s">
        <v>3211</v>
      </c>
      <c r="G162" s="377"/>
      <c r="H162" s="377"/>
      <c r="I162" s="377" t="s">
        <v>3818</v>
      </c>
      <c r="J162" s="377"/>
      <c r="K162" s="377"/>
      <c r="L162" s="377"/>
      <c r="M162" s="472" t="s">
        <v>613</v>
      </c>
      <c r="Y162" s="472" t="s">
        <v>1240</v>
      </c>
      <c r="AJ162" s="475"/>
      <c r="AK162" s="475"/>
      <c r="AL162" s="475"/>
      <c r="AM162" s="475"/>
      <c r="AN162" s="475"/>
      <c r="AO162" s="475"/>
      <c r="AP162" s="475"/>
      <c r="AQ162" s="475"/>
      <c r="AR162" s="475"/>
      <c r="AS162" s="475"/>
      <c r="AT162" s="475"/>
      <c r="AU162" s="475"/>
      <c r="AV162" s="475"/>
      <c r="AW162" s="475"/>
      <c r="AX162" s="475"/>
      <c r="AY162" s="475"/>
      <c r="AZ162" s="475"/>
      <c r="BA162" s="475"/>
      <c r="BB162" s="475"/>
      <c r="BC162" s="475"/>
      <c r="BD162" s="475"/>
      <c r="BE162" s="475"/>
      <c r="BF162" s="475"/>
      <c r="BG162" s="475"/>
      <c r="BH162" s="475" t="s">
        <v>3865</v>
      </c>
      <c r="BI162" s="475"/>
      <c r="BJ162" s="475"/>
      <c r="BK162" s="475"/>
      <c r="BL162" s="475"/>
      <c r="BM162" s="470"/>
      <c r="BS162" s="470"/>
    </row>
    <row r="163" customFormat="false" ht="12" hidden="false" customHeight="true" outlineLevel="0" collapsed="false">
      <c r="C163" s="478"/>
      <c r="D163" s="474"/>
      <c r="E163" s="474"/>
      <c r="F163" s="478"/>
      <c r="G163" s="474"/>
      <c r="H163" s="474"/>
      <c r="I163" s="478"/>
      <c r="J163" s="474"/>
      <c r="K163" s="474"/>
      <c r="L163" s="474"/>
      <c r="M163" s="446" t="s">
        <v>3819</v>
      </c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74"/>
      <c r="Y163" s="446" t="s">
        <v>85</v>
      </c>
      <c r="Z163" s="474"/>
      <c r="AA163" s="474"/>
      <c r="AB163" s="474"/>
      <c r="AC163" s="474"/>
      <c r="AD163" s="474"/>
      <c r="AE163" s="474"/>
      <c r="AF163" s="474"/>
      <c r="AG163" s="474"/>
      <c r="AH163" s="474"/>
      <c r="AI163" s="474"/>
      <c r="AJ163" s="475"/>
      <c r="AK163" s="475"/>
      <c r="AL163" s="475"/>
      <c r="AM163" s="475"/>
      <c r="AN163" s="475"/>
      <c r="AO163" s="475"/>
      <c r="AP163" s="475"/>
      <c r="AQ163" s="475"/>
      <c r="AR163" s="475"/>
      <c r="AS163" s="475"/>
      <c r="AT163" s="475"/>
      <c r="AU163" s="475"/>
      <c r="AV163" s="475"/>
      <c r="AW163" s="475"/>
      <c r="AX163" s="475"/>
      <c r="AY163" s="475"/>
      <c r="AZ163" s="475"/>
      <c r="BA163" s="475"/>
      <c r="BB163" s="475"/>
      <c r="BC163" s="475"/>
      <c r="BD163" s="475"/>
      <c r="BE163" s="475"/>
      <c r="BF163" s="475"/>
      <c r="BG163" s="475"/>
      <c r="BH163" s="475"/>
      <c r="BI163" s="475"/>
      <c r="BJ163" s="475"/>
      <c r="BK163" s="475"/>
      <c r="BL163" s="475"/>
      <c r="BM163" s="478"/>
      <c r="BN163" s="474"/>
      <c r="BO163" s="474"/>
      <c r="BP163" s="474"/>
      <c r="BQ163" s="474"/>
      <c r="BR163" s="474"/>
      <c r="BS163" s="470"/>
    </row>
    <row r="164" customFormat="false" ht="12" hidden="false" customHeight="true" outlineLevel="0" collapsed="false">
      <c r="C164" s="377" t="s">
        <v>2869</v>
      </c>
      <c r="D164" s="377"/>
      <c r="E164" s="377"/>
      <c r="F164" s="377" t="s">
        <v>684</v>
      </c>
      <c r="G164" s="377"/>
      <c r="H164" s="377"/>
      <c r="I164" s="377" t="s">
        <v>3866</v>
      </c>
      <c r="J164" s="377"/>
      <c r="K164" s="377"/>
      <c r="L164" s="377"/>
      <c r="M164" s="472" t="s">
        <v>614</v>
      </c>
      <c r="Y164" s="472" t="s">
        <v>1234</v>
      </c>
      <c r="AJ164" s="475"/>
      <c r="AK164" s="475"/>
      <c r="AL164" s="475"/>
      <c r="AM164" s="475"/>
      <c r="AN164" s="475"/>
      <c r="AO164" s="475"/>
      <c r="AP164" s="475"/>
      <c r="AQ164" s="475"/>
      <c r="AR164" s="475"/>
      <c r="AS164" s="475"/>
      <c r="AT164" s="475"/>
      <c r="AU164" s="475"/>
      <c r="AV164" s="475"/>
      <c r="AW164" s="475"/>
      <c r="AX164" s="475"/>
      <c r="AY164" s="475"/>
      <c r="AZ164" s="475"/>
      <c r="BA164" s="475"/>
      <c r="BB164" s="475"/>
      <c r="BC164" s="475"/>
      <c r="BD164" s="475"/>
      <c r="BE164" s="475"/>
      <c r="BF164" s="475"/>
      <c r="BG164" s="475"/>
      <c r="BH164" s="475" t="s">
        <v>3867</v>
      </c>
      <c r="BI164" s="475"/>
      <c r="BJ164" s="475"/>
      <c r="BK164" s="475"/>
      <c r="BL164" s="475"/>
      <c r="BM164" s="470"/>
      <c r="BS164" s="470"/>
    </row>
    <row r="165" customFormat="false" ht="12" hidden="false" customHeight="true" outlineLevel="0" collapsed="false">
      <c r="C165" s="478"/>
      <c r="D165" s="474"/>
      <c r="E165" s="474"/>
      <c r="F165" s="478"/>
      <c r="G165" s="474"/>
      <c r="H165" s="474"/>
      <c r="I165" s="478"/>
      <c r="J165" s="474"/>
      <c r="K165" s="474"/>
      <c r="L165" s="474"/>
      <c r="M165" s="446" t="s">
        <v>3868</v>
      </c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74"/>
      <c r="Y165" s="446" t="s">
        <v>61</v>
      </c>
      <c r="Z165" s="474"/>
      <c r="AA165" s="474"/>
      <c r="AB165" s="474"/>
      <c r="AC165" s="474"/>
      <c r="AD165" s="474"/>
      <c r="AE165" s="474"/>
      <c r="AF165" s="474"/>
      <c r="AG165" s="474"/>
      <c r="AH165" s="474"/>
      <c r="AI165" s="474"/>
      <c r="AJ165" s="475"/>
      <c r="AK165" s="475"/>
      <c r="AL165" s="475"/>
      <c r="AM165" s="475"/>
      <c r="AN165" s="475"/>
      <c r="AO165" s="475"/>
      <c r="AP165" s="475"/>
      <c r="AQ165" s="475"/>
      <c r="AR165" s="475"/>
      <c r="AS165" s="475"/>
      <c r="AT165" s="475"/>
      <c r="AU165" s="475"/>
      <c r="AV165" s="475"/>
      <c r="AW165" s="475"/>
      <c r="AX165" s="475"/>
      <c r="AY165" s="475"/>
      <c r="AZ165" s="475"/>
      <c r="BA165" s="475"/>
      <c r="BB165" s="475"/>
      <c r="BC165" s="475"/>
      <c r="BD165" s="475"/>
      <c r="BE165" s="475"/>
      <c r="BF165" s="475"/>
      <c r="BG165" s="475"/>
      <c r="BH165" s="475"/>
      <c r="BI165" s="475"/>
      <c r="BJ165" s="475"/>
      <c r="BK165" s="475"/>
      <c r="BL165" s="475"/>
      <c r="BM165" s="478"/>
      <c r="BN165" s="474"/>
      <c r="BO165" s="474"/>
      <c r="BP165" s="474"/>
      <c r="BQ165" s="474"/>
      <c r="BR165" s="474"/>
      <c r="BS165" s="470"/>
    </row>
    <row r="166" customFormat="false" ht="12" hidden="false" customHeight="true" outlineLevel="0" collapsed="false">
      <c r="C166" s="377" t="s">
        <v>2874</v>
      </c>
      <c r="D166" s="377"/>
      <c r="E166" s="377"/>
      <c r="F166" s="377" t="s">
        <v>2860</v>
      </c>
      <c r="G166" s="377"/>
      <c r="H166" s="377"/>
      <c r="I166" s="377" t="s">
        <v>3869</v>
      </c>
      <c r="J166" s="377"/>
      <c r="K166" s="377"/>
      <c r="L166" s="377"/>
      <c r="M166" s="472" t="s">
        <v>615</v>
      </c>
      <c r="Y166" s="472" t="s">
        <v>1231</v>
      </c>
      <c r="AJ166" s="475"/>
      <c r="AK166" s="475"/>
      <c r="AL166" s="475"/>
      <c r="AM166" s="475"/>
      <c r="AN166" s="475"/>
      <c r="AO166" s="475"/>
      <c r="AP166" s="475"/>
      <c r="AQ166" s="475"/>
      <c r="AR166" s="475"/>
      <c r="AS166" s="475"/>
      <c r="AT166" s="475"/>
      <c r="AU166" s="475"/>
      <c r="AV166" s="475"/>
      <c r="AW166" s="475"/>
      <c r="AX166" s="475"/>
      <c r="AY166" s="475"/>
      <c r="AZ166" s="475"/>
      <c r="BA166" s="475"/>
      <c r="BB166" s="475"/>
      <c r="BC166" s="475"/>
      <c r="BD166" s="475"/>
      <c r="BE166" s="475"/>
      <c r="BF166" s="475"/>
      <c r="BG166" s="475"/>
      <c r="BH166" s="475" t="s">
        <v>3870</v>
      </c>
      <c r="BI166" s="475"/>
      <c r="BJ166" s="475"/>
      <c r="BK166" s="475"/>
      <c r="BL166" s="475"/>
      <c r="BM166" s="470"/>
      <c r="BS166" s="470"/>
    </row>
    <row r="167" customFormat="false" ht="12" hidden="false" customHeight="true" outlineLevel="0" collapsed="false">
      <c r="C167" s="478"/>
      <c r="D167" s="474"/>
      <c r="E167" s="474"/>
      <c r="F167" s="478"/>
      <c r="G167" s="474"/>
      <c r="H167" s="474"/>
      <c r="I167" s="478"/>
      <c r="J167" s="474"/>
      <c r="K167" s="474"/>
      <c r="L167" s="474"/>
      <c r="M167" s="446" t="s">
        <v>3871</v>
      </c>
      <c r="N167" s="474"/>
      <c r="O167" s="474"/>
      <c r="P167" s="474"/>
      <c r="Q167" s="474"/>
      <c r="R167" s="474"/>
      <c r="S167" s="474"/>
      <c r="T167" s="474"/>
      <c r="U167" s="474"/>
      <c r="V167" s="474"/>
      <c r="W167" s="474"/>
      <c r="X167" s="474"/>
      <c r="Y167" s="446" t="s">
        <v>326</v>
      </c>
      <c r="Z167" s="474"/>
      <c r="AA167" s="474"/>
      <c r="AB167" s="474"/>
      <c r="AC167" s="474"/>
      <c r="AD167" s="474"/>
      <c r="AE167" s="474"/>
      <c r="AF167" s="474"/>
      <c r="AG167" s="474"/>
      <c r="AH167" s="474"/>
      <c r="AI167" s="474"/>
      <c r="AJ167" s="475"/>
      <c r="AK167" s="475"/>
      <c r="AL167" s="475"/>
      <c r="AM167" s="475"/>
      <c r="AN167" s="475"/>
      <c r="AO167" s="475"/>
      <c r="AP167" s="475"/>
      <c r="AQ167" s="475"/>
      <c r="AR167" s="475"/>
      <c r="AS167" s="475"/>
      <c r="AT167" s="475"/>
      <c r="AU167" s="475"/>
      <c r="AV167" s="475"/>
      <c r="AW167" s="475"/>
      <c r="AX167" s="475"/>
      <c r="AY167" s="475"/>
      <c r="AZ167" s="475"/>
      <c r="BA167" s="475"/>
      <c r="BB167" s="475"/>
      <c r="BC167" s="475"/>
      <c r="BD167" s="475"/>
      <c r="BE167" s="475"/>
      <c r="BF167" s="475"/>
      <c r="BG167" s="475"/>
      <c r="BH167" s="475"/>
      <c r="BI167" s="475"/>
      <c r="BJ167" s="475"/>
      <c r="BK167" s="475"/>
      <c r="BL167" s="475"/>
      <c r="BM167" s="478"/>
      <c r="BN167" s="474"/>
      <c r="BO167" s="474"/>
      <c r="BP167" s="474"/>
      <c r="BQ167" s="474"/>
      <c r="BR167" s="474"/>
      <c r="BS167" s="470"/>
    </row>
    <row r="168" customFormat="false" ht="12" hidden="false" customHeight="true" outlineLevel="0" collapsed="false">
      <c r="C168" s="377" t="s">
        <v>2870</v>
      </c>
      <c r="D168" s="377"/>
      <c r="E168" s="377"/>
      <c r="F168" s="377" t="s">
        <v>2856</v>
      </c>
      <c r="G168" s="377"/>
      <c r="H168" s="377"/>
      <c r="I168" s="377" t="s">
        <v>3809</v>
      </c>
      <c r="J168" s="377"/>
      <c r="K168" s="377"/>
      <c r="L168" s="377"/>
      <c r="M168" s="472" t="s">
        <v>2493</v>
      </c>
      <c r="Y168" s="472" t="s">
        <v>1231</v>
      </c>
      <c r="AJ168" s="475"/>
      <c r="AK168" s="475"/>
      <c r="AL168" s="475"/>
      <c r="AM168" s="475"/>
      <c r="AN168" s="475"/>
      <c r="AO168" s="475"/>
      <c r="AP168" s="475"/>
      <c r="AQ168" s="475"/>
      <c r="AR168" s="475"/>
      <c r="AS168" s="475"/>
      <c r="AT168" s="475"/>
      <c r="AU168" s="475"/>
      <c r="AV168" s="475"/>
      <c r="AW168" s="475"/>
      <c r="AX168" s="475"/>
      <c r="AY168" s="475"/>
      <c r="AZ168" s="475"/>
      <c r="BA168" s="475"/>
      <c r="BB168" s="475"/>
      <c r="BC168" s="475"/>
      <c r="BD168" s="475"/>
      <c r="BE168" s="475"/>
      <c r="BF168" s="475"/>
      <c r="BG168" s="475"/>
      <c r="BH168" s="475" t="s">
        <v>3872</v>
      </c>
      <c r="BI168" s="475"/>
      <c r="BJ168" s="475"/>
      <c r="BK168" s="475"/>
      <c r="BL168" s="475"/>
      <c r="BM168" s="470"/>
      <c r="BS168" s="470"/>
    </row>
    <row r="169" customFormat="false" ht="12" hidden="false" customHeight="true" outlineLevel="0" collapsed="false">
      <c r="C169" s="478"/>
      <c r="D169" s="474"/>
      <c r="E169" s="474"/>
      <c r="F169" s="478"/>
      <c r="G169" s="474"/>
      <c r="H169" s="474"/>
      <c r="I169" s="478"/>
      <c r="J169" s="474"/>
      <c r="K169" s="474"/>
      <c r="L169" s="474"/>
      <c r="M169" s="446" t="s">
        <v>3811</v>
      </c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74"/>
      <c r="Y169" s="446" t="s">
        <v>326</v>
      </c>
      <c r="Z169" s="474"/>
      <c r="AA169" s="474"/>
      <c r="AB169" s="474"/>
      <c r="AC169" s="474"/>
      <c r="AD169" s="474"/>
      <c r="AE169" s="474"/>
      <c r="AF169" s="474"/>
      <c r="AG169" s="474"/>
      <c r="AH169" s="474"/>
      <c r="AI169" s="474"/>
      <c r="AJ169" s="475"/>
      <c r="AK169" s="475"/>
      <c r="AL169" s="475"/>
      <c r="AM169" s="475"/>
      <c r="AN169" s="475"/>
      <c r="AO169" s="475"/>
      <c r="AP169" s="475"/>
      <c r="AQ169" s="475"/>
      <c r="AR169" s="475"/>
      <c r="AS169" s="475"/>
      <c r="AT169" s="475"/>
      <c r="AU169" s="475"/>
      <c r="AV169" s="475"/>
      <c r="AW169" s="475"/>
      <c r="AX169" s="475"/>
      <c r="AY169" s="475"/>
      <c r="AZ169" s="475"/>
      <c r="BA169" s="475"/>
      <c r="BB169" s="475"/>
      <c r="BC169" s="475"/>
      <c r="BD169" s="475"/>
      <c r="BE169" s="475"/>
      <c r="BF169" s="475"/>
      <c r="BG169" s="475"/>
      <c r="BH169" s="475"/>
      <c r="BI169" s="475"/>
      <c r="BJ169" s="475"/>
      <c r="BK169" s="475"/>
      <c r="BL169" s="475"/>
      <c r="BM169" s="478"/>
      <c r="BN169" s="474"/>
      <c r="BO169" s="474"/>
      <c r="BP169" s="474"/>
      <c r="BQ169" s="474"/>
      <c r="BR169" s="474"/>
      <c r="BS169" s="470"/>
    </row>
    <row r="170" customFormat="false" ht="12" hidden="false" customHeight="true" outlineLevel="0" collapsed="false">
      <c r="C170" s="377" t="s">
        <v>678</v>
      </c>
      <c r="D170" s="377"/>
      <c r="E170" s="377"/>
      <c r="F170" s="377" t="s">
        <v>2866</v>
      </c>
      <c r="G170" s="377"/>
      <c r="H170" s="377"/>
      <c r="I170" s="377" t="s">
        <v>3873</v>
      </c>
      <c r="J170" s="377"/>
      <c r="K170" s="377"/>
      <c r="L170" s="377"/>
      <c r="M170" s="472" t="s">
        <v>2506</v>
      </c>
      <c r="Y170" s="472" t="s">
        <v>1240</v>
      </c>
      <c r="AJ170" s="475"/>
      <c r="AK170" s="475"/>
      <c r="AL170" s="475"/>
      <c r="AM170" s="475"/>
      <c r="AN170" s="475"/>
      <c r="AO170" s="475"/>
      <c r="AP170" s="475"/>
      <c r="AQ170" s="475"/>
      <c r="AR170" s="475"/>
      <c r="AS170" s="475"/>
      <c r="AT170" s="475"/>
      <c r="AU170" s="475"/>
      <c r="AV170" s="475"/>
      <c r="AW170" s="475"/>
      <c r="AX170" s="475"/>
      <c r="AY170" s="475"/>
      <c r="AZ170" s="475"/>
      <c r="BA170" s="475"/>
      <c r="BB170" s="475"/>
      <c r="BC170" s="475"/>
      <c r="BD170" s="475"/>
      <c r="BE170" s="475"/>
      <c r="BF170" s="475"/>
      <c r="BG170" s="475"/>
      <c r="BH170" s="475" t="s">
        <v>3874</v>
      </c>
      <c r="BI170" s="475"/>
      <c r="BJ170" s="475"/>
      <c r="BK170" s="475"/>
      <c r="BL170" s="475"/>
      <c r="BM170" s="470"/>
      <c r="BS170" s="470"/>
    </row>
    <row r="171" customFormat="false" ht="12" hidden="false" customHeight="true" outlineLevel="0" collapsed="false">
      <c r="C171" s="478"/>
      <c r="D171" s="474"/>
      <c r="E171" s="474"/>
      <c r="F171" s="478"/>
      <c r="G171" s="474"/>
      <c r="H171" s="474"/>
      <c r="I171" s="478"/>
      <c r="J171" s="474"/>
      <c r="K171" s="474"/>
      <c r="L171" s="474"/>
      <c r="M171" s="446" t="s">
        <v>3875</v>
      </c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74"/>
      <c r="Y171" s="446" t="s">
        <v>89</v>
      </c>
      <c r="Z171" s="474"/>
      <c r="AA171" s="474"/>
      <c r="AB171" s="474"/>
      <c r="AC171" s="474"/>
      <c r="AD171" s="474"/>
      <c r="AE171" s="474"/>
      <c r="AF171" s="474"/>
      <c r="AG171" s="474"/>
      <c r="AH171" s="474"/>
      <c r="AI171" s="474"/>
      <c r="AJ171" s="475"/>
      <c r="AK171" s="475"/>
      <c r="AL171" s="475"/>
      <c r="AM171" s="475"/>
      <c r="AN171" s="475"/>
      <c r="AO171" s="475"/>
      <c r="AP171" s="475"/>
      <c r="AQ171" s="475"/>
      <c r="AR171" s="475"/>
      <c r="AS171" s="475"/>
      <c r="AT171" s="475"/>
      <c r="AU171" s="475"/>
      <c r="AV171" s="475"/>
      <c r="AW171" s="475"/>
      <c r="AX171" s="475"/>
      <c r="AY171" s="475"/>
      <c r="AZ171" s="475"/>
      <c r="BA171" s="475"/>
      <c r="BB171" s="475"/>
      <c r="BC171" s="475"/>
      <c r="BD171" s="475"/>
      <c r="BE171" s="475"/>
      <c r="BF171" s="475"/>
      <c r="BG171" s="475"/>
      <c r="BH171" s="475"/>
      <c r="BI171" s="475"/>
      <c r="BJ171" s="475"/>
      <c r="BK171" s="475"/>
      <c r="BL171" s="475"/>
      <c r="BM171" s="478"/>
      <c r="BN171" s="474"/>
      <c r="BO171" s="474"/>
      <c r="BP171" s="474"/>
      <c r="BQ171" s="474"/>
      <c r="BR171" s="474"/>
      <c r="BS171" s="470"/>
    </row>
    <row r="172" customFormat="false" ht="12" hidden="false" customHeight="true" outlineLevel="0" collapsed="false">
      <c r="C172" s="377" t="s">
        <v>679</v>
      </c>
      <c r="D172" s="377"/>
      <c r="E172" s="377"/>
      <c r="F172" s="377" t="s">
        <v>683</v>
      </c>
      <c r="G172" s="377"/>
      <c r="H172" s="377"/>
      <c r="I172" s="377" t="s">
        <v>3876</v>
      </c>
      <c r="J172" s="377"/>
      <c r="K172" s="377"/>
      <c r="L172" s="377"/>
      <c r="M172" s="472" t="s">
        <v>2508</v>
      </c>
      <c r="Y172" s="472" t="s">
        <v>1234</v>
      </c>
      <c r="AJ172" s="475"/>
      <c r="AK172" s="475"/>
      <c r="AL172" s="475"/>
      <c r="AM172" s="475"/>
      <c r="AN172" s="475"/>
      <c r="AO172" s="475"/>
      <c r="AP172" s="475"/>
      <c r="AQ172" s="475"/>
      <c r="AR172" s="475"/>
      <c r="AS172" s="475"/>
      <c r="AT172" s="475"/>
      <c r="AU172" s="475"/>
      <c r="AV172" s="475"/>
      <c r="AW172" s="475"/>
      <c r="AX172" s="475"/>
      <c r="AY172" s="475"/>
      <c r="AZ172" s="475"/>
      <c r="BA172" s="475"/>
      <c r="BB172" s="475"/>
      <c r="BC172" s="475"/>
      <c r="BD172" s="475"/>
      <c r="BE172" s="475"/>
      <c r="BF172" s="475"/>
      <c r="BG172" s="475"/>
      <c r="BH172" s="475" t="s">
        <v>3877</v>
      </c>
      <c r="BI172" s="475"/>
      <c r="BJ172" s="475"/>
      <c r="BK172" s="475"/>
      <c r="BL172" s="475"/>
      <c r="BM172" s="470"/>
      <c r="BS172" s="470"/>
    </row>
    <row r="173" customFormat="false" ht="12" hidden="false" customHeight="true" outlineLevel="0" collapsed="false">
      <c r="C173" s="478"/>
      <c r="D173" s="474"/>
      <c r="E173" s="474"/>
      <c r="F173" s="478"/>
      <c r="G173" s="474"/>
      <c r="H173" s="474"/>
      <c r="I173" s="478"/>
      <c r="J173" s="474"/>
      <c r="K173" s="474"/>
      <c r="L173" s="474"/>
      <c r="M173" s="446" t="s">
        <v>3878</v>
      </c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74"/>
      <c r="Y173" s="446" t="s">
        <v>1071</v>
      </c>
      <c r="Z173" s="474"/>
      <c r="AA173" s="474"/>
      <c r="AB173" s="474"/>
      <c r="AC173" s="474"/>
      <c r="AD173" s="474"/>
      <c r="AE173" s="474"/>
      <c r="AF173" s="474"/>
      <c r="AG173" s="474"/>
      <c r="AH173" s="474"/>
      <c r="AI173" s="474"/>
      <c r="AJ173" s="475"/>
      <c r="AK173" s="475"/>
      <c r="AL173" s="475"/>
      <c r="AM173" s="475"/>
      <c r="AN173" s="475"/>
      <c r="AO173" s="475"/>
      <c r="AP173" s="475"/>
      <c r="AQ173" s="475"/>
      <c r="AR173" s="475"/>
      <c r="AS173" s="475"/>
      <c r="AT173" s="475"/>
      <c r="AU173" s="475"/>
      <c r="AV173" s="475"/>
      <c r="AW173" s="475"/>
      <c r="AX173" s="475"/>
      <c r="AY173" s="475"/>
      <c r="AZ173" s="475"/>
      <c r="BA173" s="475"/>
      <c r="BB173" s="475"/>
      <c r="BC173" s="475"/>
      <c r="BD173" s="475"/>
      <c r="BE173" s="475"/>
      <c r="BF173" s="475"/>
      <c r="BG173" s="475"/>
      <c r="BH173" s="475"/>
      <c r="BI173" s="475"/>
      <c r="BJ173" s="475"/>
      <c r="BK173" s="475"/>
      <c r="BL173" s="475"/>
      <c r="BM173" s="478"/>
      <c r="BN173" s="474"/>
      <c r="BO173" s="474"/>
      <c r="BP173" s="474"/>
      <c r="BQ173" s="474"/>
      <c r="BR173" s="474"/>
      <c r="BS173" s="470"/>
    </row>
    <row r="174" customFormat="false" ht="12" hidden="false" customHeight="true" outlineLevel="0" collapsed="false">
      <c r="C174" s="377" t="s">
        <v>680</v>
      </c>
      <c r="D174" s="377"/>
      <c r="E174" s="377"/>
      <c r="F174" s="377" t="s">
        <v>682</v>
      </c>
      <c r="G174" s="377"/>
      <c r="H174" s="377"/>
      <c r="I174" s="377" t="s">
        <v>3879</v>
      </c>
      <c r="J174" s="377"/>
      <c r="K174" s="377"/>
      <c r="L174" s="377"/>
      <c r="M174" s="472" t="s">
        <v>2510</v>
      </c>
      <c r="Y174" s="472" t="s">
        <v>1234</v>
      </c>
      <c r="AJ174" s="475"/>
      <c r="AK174" s="475"/>
      <c r="AL174" s="475"/>
      <c r="AM174" s="475"/>
      <c r="AN174" s="475"/>
      <c r="AO174" s="475"/>
      <c r="AP174" s="475"/>
      <c r="AQ174" s="475"/>
      <c r="AR174" s="475"/>
      <c r="AS174" s="475"/>
      <c r="AT174" s="475"/>
      <c r="AU174" s="475"/>
      <c r="AV174" s="475"/>
      <c r="AW174" s="475"/>
      <c r="AX174" s="475"/>
      <c r="AY174" s="475"/>
      <c r="AZ174" s="475"/>
      <c r="BA174" s="475"/>
      <c r="BB174" s="475"/>
      <c r="BC174" s="475"/>
      <c r="BD174" s="475"/>
      <c r="BE174" s="475"/>
      <c r="BF174" s="475"/>
      <c r="BG174" s="475"/>
      <c r="BH174" s="475" t="s">
        <v>3880</v>
      </c>
      <c r="BI174" s="475"/>
      <c r="BJ174" s="475"/>
      <c r="BK174" s="475"/>
      <c r="BL174" s="475"/>
      <c r="BM174" s="470"/>
      <c r="BS174" s="470"/>
    </row>
    <row r="175" customFormat="false" ht="12" hidden="false" customHeight="true" outlineLevel="0" collapsed="false">
      <c r="C175" s="478"/>
      <c r="D175" s="474"/>
      <c r="E175" s="474"/>
      <c r="F175" s="478"/>
      <c r="G175" s="474"/>
      <c r="H175" s="474"/>
      <c r="I175" s="478"/>
      <c r="J175" s="474"/>
      <c r="K175" s="474"/>
      <c r="L175" s="474"/>
      <c r="M175" s="446" t="s">
        <v>3881</v>
      </c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74"/>
      <c r="Y175" s="446" t="s">
        <v>466</v>
      </c>
      <c r="Z175" s="474"/>
      <c r="AA175" s="474"/>
      <c r="AB175" s="474"/>
      <c r="AC175" s="474"/>
      <c r="AD175" s="474"/>
      <c r="AE175" s="474"/>
      <c r="AF175" s="474"/>
      <c r="AG175" s="474"/>
      <c r="AH175" s="474"/>
      <c r="AI175" s="474"/>
      <c r="AJ175" s="475"/>
      <c r="AK175" s="475"/>
      <c r="AL175" s="475"/>
      <c r="AM175" s="475"/>
      <c r="AN175" s="475"/>
      <c r="AO175" s="475"/>
      <c r="AP175" s="475"/>
      <c r="AQ175" s="475"/>
      <c r="AR175" s="475"/>
      <c r="AS175" s="475"/>
      <c r="AT175" s="475"/>
      <c r="AU175" s="475"/>
      <c r="AV175" s="475"/>
      <c r="AW175" s="475"/>
      <c r="AX175" s="475"/>
      <c r="AY175" s="475"/>
      <c r="AZ175" s="475"/>
      <c r="BA175" s="475"/>
      <c r="BB175" s="475"/>
      <c r="BC175" s="475"/>
      <c r="BD175" s="475"/>
      <c r="BE175" s="475"/>
      <c r="BF175" s="475"/>
      <c r="BG175" s="475"/>
      <c r="BH175" s="475"/>
      <c r="BI175" s="475"/>
      <c r="BJ175" s="475"/>
      <c r="BK175" s="475"/>
      <c r="BL175" s="475"/>
      <c r="BM175" s="478"/>
      <c r="BN175" s="474"/>
      <c r="BO175" s="474"/>
      <c r="BP175" s="474"/>
      <c r="BQ175" s="474"/>
      <c r="BR175" s="474"/>
      <c r="BS175" s="470"/>
    </row>
    <row r="176" customFormat="false" ht="12" hidden="false" customHeight="true" outlineLevel="0" collapsed="false">
      <c r="C176" s="377"/>
      <c r="D176" s="377"/>
      <c r="E176" s="377"/>
      <c r="F176" s="377" t="s">
        <v>2845</v>
      </c>
      <c r="G176" s="377"/>
      <c r="H176" s="377"/>
      <c r="I176" s="377" t="s">
        <v>3882</v>
      </c>
      <c r="J176" s="377"/>
      <c r="K176" s="377"/>
      <c r="L176" s="377"/>
      <c r="M176" s="472" t="s">
        <v>2512</v>
      </c>
      <c r="Y176" s="472" t="s">
        <v>1231</v>
      </c>
      <c r="AJ176" s="475"/>
      <c r="AK176" s="475"/>
      <c r="AL176" s="475"/>
      <c r="AM176" s="475"/>
      <c r="AN176" s="475"/>
      <c r="AO176" s="475"/>
      <c r="AP176" s="475"/>
      <c r="AQ176" s="475"/>
      <c r="AR176" s="475"/>
      <c r="AS176" s="475"/>
      <c r="AT176" s="475"/>
      <c r="AU176" s="475"/>
      <c r="AV176" s="475"/>
      <c r="AW176" s="475"/>
      <c r="AX176" s="475"/>
      <c r="AY176" s="475"/>
      <c r="AZ176" s="475"/>
      <c r="BA176" s="475"/>
      <c r="BB176" s="475"/>
      <c r="BC176" s="475"/>
      <c r="BD176" s="475"/>
      <c r="BE176" s="475"/>
      <c r="BF176" s="475"/>
      <c r="BG176" s="475"/>
      <c r="BH176" s="475"/>
      <c r="BI176" s="475"/>
      <c r="BJ176" s="475"/>
      <c r="BK176" s="475"/>
      <c r="BL176" s="475"/>
      <c r="BM176" s="472" t="s">
        <v>2361</v>
      </c>
      <c r="BS176" s="470"/>
    </row>
    <row r="177" customFormat="false" ht="12" hidden="false" customHeight="true" outlineLevel="0" collapsed="false">
      <c r="C177" s="478"/>
      <c r="D177" s="474"/>
      <c r="E177" s="474"/>
      <c r="F177" s="478"/>
      <c r="G177" s="474"/>
      <c r="H177" s="474"/>
      <c r="I177" s="478"/>
      <c r="J177" s="474"/>
      <c r="K177" s="474"/>
      <c r="L177" s="474"/>
      <c r="M177" s="478"/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74"/>
      <c r="Y177" s="446" t="s">
        <v>1422</v>
      </c>
      <c r="Z177" s="474"/>
      <c r="AA177" s="474"/>
      <c r="AB177" s="474"/>
      <c r="AC177" s="474"/>
      <c r="AD177" s="474"/>
      <c r="AE177" s="474"/>
      <c r="AF177" s="474"/>
      <c r="AG177" s="474"/>
      <c r="AH177" s="474"/>
      <c r="AI177" s="474"/>
      <c r="AJ177" s="475"/>
      <c r="AK177" s="475"/>
      <c r="AL177" s="475"/>
      <c r="AM177" s="475"/>
      <c r="AN177" s="475"/>
      <c r="AO177" s="475"/>
      <c r="AP177" s="475"/>
      <c r="AQ177" s="475"/>
      <c r="AR177" s="475"/>
      <c r="AS177" s="475"/>
      <c r="AT177" s="475"/>
      <c r="AU177" s="475"/>
      <c r="AV177" s="475"/>
      <c r="AW177" s="475"/>
      <c r="AX177" s="475"/>
      <c r="AY177" s="475"/>
      <c r="AZ177" s="475"/>
      <c r="BA177" s="475"/>
      <c r="BB177" s="475"/>
      <c r="BC177" s="475"/>
      <c r="BD177" s="475"/>
      <c r="BE177" s="475"/>
      <c r="BF177" s="475"/>
      <c r="BG177" s="475"/>
      <c r="BH177" s="475"/>
      <c r="BI177" s="475"/>
      <c r="BJ177" s="475"/>
      <c r="BK177" s="475"/>
      <c r="BL177" s="475"/>
      <c r="BM177" s="478"/>
      <c r="BN177" s="474"/>
      <c r="BO177" s="474"/>
      <c r="BP177" s="474"/>
      <c r="BQ177" s="474"/>
      <c r="BR177" s="474"/>
      <c r="BS177" s="470"/>
    </row>
    <row r="178" customFormat="false" ht="12" hidden="false" customHeight="true" outlineLevel="0" collapsed="false">
      <c r="C178" s="377"/>
      <c r="D178" s="377"/>
      <c r="E178" s="377"/>
      <c r="F178" s="377" t="s">
        <v>2853</v>
      </c>
      <c r="G178" s="377"/>
      <c r="H178" s="377"/>
      <c r="I178" s="377" t="s">
        <v>3883</v>
      </c>
      <c r="J178" s="377"/>
      <c r="K178" s="377"/>
      <c r="L178" s="377"/>
      <c r="M178" s="472" t="s">
        <v>2513</v>
      </c>
      <c r="Y178" s="472" t="s">
        <v>1231</v>
      </c>
      <c r="AJ178" s="475"/>
      <c r="AK178" s="475"/>
      <c r="AL178" s="475"/>
      <c r="AM178" s="475"/>
      <c r="AN178" s="475"/>
      <c r="AO178" s="475"/>
      <c r="AP178" s="475"/>
      <c r="AQ178" s="475"/>
      <c r="AR178" s="475"/>
      <c r="AS178" s="475"/>
      <c r="AT178" s="475"/>
      <c r="AU178" s="475"/>
      <c r="AV178" s="475"/>
      <c r="AW178" s="475"/>
      <c r="AX178" s="475"/>
      <c r="AY178" s="475"/>
      <c r="AZ178" s="475"/>
      <c r="BA178" s="475"/>
      <c r="BB178" s="475"/>
      <c r="BC178" s="475"/>
      <c r="BD178" s="475"/>
      <c r="BE178" s="475"/>
      <c r="BF178" s="475"/>
      <c r="BG178" s="475"/>
      <c r="BH178" s="475"/>
      <c r="BI178" s="475"/>
      <c r="BJ178" s="475"/>
      <c r="BK178" s="475"/>
      <c r="BL178" s="475"/>
      <c r="BM178" s="472" t="s">
        <v>2361</v>
      </c>
      <c r="BS178" s="470"/>
    </row>
    <row r="179" customFormat="false" ht="12" hidden="false" customHeight="true" outlineLevel="0" collapsed="false">
      <c r="C179" s="478"/>
      <c r="D179" s="474"/>
      <c r="E179" s="474"/>
      <c r="F179" s="478"/>
      <c r="G179" s="474"/>
      <c r="H179" s="474"/>
      <c r="I179" s="478"/>
      <c r="J179" s="474"/>
      <c r="K179" s="474"/>
      <c r="L179" s="474"/>
      <c r="M179" s="478"/>
      <c r="N179" s="474"/>
      <c r="O179" s="474"/>
      <c r="P179" s="474"/>
      <c r="Q179" s="474"/>
      <c r="R179" s="474"/>
      <c r="S179" s="474"/>
      <c r="T179" s="474"/>
      <c r="U179" s="474"/>
      <c r="V179" s="474"/>
      <c r="W179" s="474"/>
      <c r="X179" s="474"/>
      <c r="Y179" s="446" t="s">
        <v>1422</v>
      </c>
      <c r="Z179" s="474"/>
      <c r="AA179" s="474"/>
      <c r="AB179" s="474"/>
      <c r="AC179" s="474"/>
      <c r="AD179" s="474"/>
      <c r="AE179" s="474"/>
      <c r="AF179" s="474"/>
      <c r="AG179" s="474"/>
      <c r="AH179" s="474"/>
      <c r="AI179" s="474"/>
      <c r="AJ179" s="475"/>
      <c r="AK179" s="475"/>
      <c r="AL179" s="475"/>
      <c r="AM179" s="475"/>
      <c r="AN179" s="475"/>
      <c r="AO179" s="475"/>
      <c r="AP179" s="475"/>
      <c r="AQ179" s="475"/>
      <c r="AR179" s="475"/>
      <c r="AS179" s="475"/>
      <c r="AT179" s="475"/>
      <c r="AU179" s="475"/>
      <c r="AV179" s="475"/>
      <c r="AW179" s="475"/>
      <c r="AX179" s="475"/>
      <c r="AY179" s="475"/>
      <c r="AZ179" s="475"/>
      <c r="BA179" s="475"/>
      <c r="BB179" s="475"/>
      <c r="BC179" s="475"/>
      <c r="BD179" s="475"/>
      <c r="BE179" s="475"/>
      <c r="BF179" s="475"/>
      <c r="BG179" s="475"/>
      <c r="BH179" s="475"/>
      <c r="BI179" s="475"/>
      <c r="BJ179" s="475"/>
      <c r="BK179" s="475"/>
      <c r="BL179" s="475"/>
      <c r="BM179" s="478"/>
      <c r="BN179" s="474"/>
      <c r="BO179" s="474"/>
      <c r="BP179" s="474"/>
      <c r="BQ179" s="474"/>
      <c r="BR179" s="474"/>
      <c r="BS179" s="470"/>
    </row>
    <row r="180" customFormat="false" ht="12" hidden="false" customHeight="true" outlineLevel="0" collapsed="false">
      <c r="C180" s="377"/>
      <c r="D180" s="377"/>
      <c r="E180" s="377"/>
      <c r="F180" s="377" t="s">
        <v>2869</v>
      </c>
      <c r="G180" s="377"/>
      <c r="H180" s="377"/>
      <c r="I180" s="377" t="s">
        <v>3884</v>
      </c>
      <c r="J180" s="377"/>
      <c r="K180" s="377"/>
      <c r="L180" s="377"/>
      <c r="M180" s="472" t="s">
        <v>2514</v>
      </c>
      <c r="Y180" s="472" t="s">
        <v>1225</v>
      </c>
      <c r="AJ180" s="475"/>
      <c r="AK180" s="475"/>
      <c r="AL180" s="475"/>
      <c r="AM180" s="475"/>
      <c r="AN180" s="475"/>
      <c r="AO180" s="475"/>
      <c r="AP180" s="475"/>
      <c r="AQ180" s="475"/>
      <c r="AR180" s="475"/>
      <c r="AS180" s="475"/>
      <c r="AT180" s="475"/>
      <c r="AU180" s="475"/>
      <c r="AV180" s="475"/>
      <c r="AW180" s="475"/>
      <c r="AX180" s="475"/>
      <c r="AY180" s="475"/>
      <c r="AZ180" s="475"/>
      <c r="BA180" s="475"/>
      <c r="BB180" s="475"/>
      <c r="BC180" s="475"/>
      <c r="BD180" s="475"/>
      <c r="BE180" s="475"/>
      <c r="BF180" s="475"/>
      <c r="BG180" s="475"/>
      <c r="BH180" s="475"/>
      <c r="BI180" s="475"/>
      <c r="BJ180" s="475"/>
      <c r="BK180" s="475"/>
      <c r="BL180" s="475"/>
      <c r="BM180" s="472" t="s">
        <v>2361</v>
      </c>
      <c r="BS180" s="470"/>
    </row>
    <row r="181" customFormat="false" ht="12" hidden="false" customHeight="true" outlineLevel="0" collapsed="false">
      <c r="C181" s="478"/>
      <c r="D181" s="474"/>
      <c r="E181" s="474"/>
      <c r="F181" s="478"/>
      <c r="G181" s="474"/>
      <c r="H181" s="474"/>
      <c r="I181" s="478"/>
      <c r="J181" s="474"/>
      <c r="K181" s="474"/>
      <c r="L181" s="474"/>
      <c r="M181" s="446" t="s">
        <v>3885</v>
      </c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74"/>
      <c r="Y181" s="446" t="s">
        <v>1335</v>
      </c>
      <c r="Z181" s="474"/>
      <c r="AA181" s="474"/>
      <c r="AB181" s="474"/>
      <c r="AC181" s="474"/>
      <c r="AD181" s="474"/>
      <c r="AE181" s="474"/>
      <c r="AF181" s="474"/>
      <c r="AG181" s="474"/>
      <c r="AH181" s="474"/>
      <c r="AI181" s="474"/>
      <c r="AJ181" s="475"/>
      <c r="AK181" s="475"/>
      <c r="AL181" s="475"/>
      <c r="AM181" s="475"/>
      <c r="AN181" s="475"/>
      <c r="AO181" s="475"/>
      <c r="AP181" s="475"/>
      <c r="AQ181" s="475"/>
      <c r="AR181" s="475"/>
      <c r="AS181" s="475"/>
      <c r="AT181" s="475"/>
      <c r="AU181" s="475"/>
      <c r="AV181" s="475"/>
      <c r="AW181" s="475"/>
      <c r="AX181" s="475"/>
      <c r="AY181" s="475"/>
      <c r="AZ181" s="475"/>
      <c r="BA181" s="475"/>
      <c r="BB181" s="475"/>
      <c r="BC181" s="475"/>
      <c r="BD181" s="475"/>
      <c r="BE181" s="475"/>
      <c r="BF181" s="475"/>
      <c r="BG181" s="475"/>
      <c r="BH181" s="475"/>
      <c r="BI181" s="475"/>
      <c r="BJ181" s="475"/>
      <c r="BK181" s="475"/>
      <c r="BL181" s="475"/>
      <c r="BM181" s="478"/>
      <c r="BN181" s="474"/>
      <c r="BO181" s="474"/>
      <c r="BP181" s="474"/>
      <c r="BQ181" s="474"/>
      <c r="BR181" s="474"/>
      <c r="BS181" s="470"/>
    </row>
    <row r="182" customFormat="false" ht="12" hidden="false" customHeight="true" outlineLevel="0" collapsed="false">
      <c r="C182" s="377"/>
      <c r="D182" s="377"/>
      <c r="E182" s="377"/>
      <c r="F182" s="377" t="s">
        <v>2874</v>
      </c>
      <c r="G182" s="377"/>
      <c r="H182" s="377"/>
      <c r="I182" s="377" t="s">
        <v>3886</v>
      </c>
      <c r="J182" s="377"/>
      <c r="K182" s="377"/>
      <c r="L182" s="377"/>
      <c r="M182" s="472" t="s">
        <v>2515</v>
      </c>
      <c r="Y182" s="472" t="s">
        <v>1225</v>
      </c>
      <c r="AJ182" s="475"/>
      <c r="AK182" s="475"/>
      <c r="AL182" s="475"/>
      <c r="AM182" s="475"/>
      <c r="AN182" s="475"/>
      <c r="AO182" s="475"/>
      <c r="AP182" s="475"/>
      <c r="AQ182" s="475"/>
      <c r="AR182" s="475"/>
      <c r="AS182" s="475"/>
      <c r="AT182" s="475"/>
      <c r="AU182" s="475"/>
      <c r="AV182" s="475"/>
      <c r="AW182" s="475"/>
      <c r="AX182" s="475"/>
      <c r="AY182" s="475"/>
      <c r="AZ182" s="475"/>
      <c r="BA182" s="475"/>
      <c r="BB182" s="475"/>
      <c r="BC182" s="475"/>
      <c r="BD182" s="475"/>
      <c r="BE182" s="475"/>
      <c r="BF182" s="475"/>
      <c r="BG182" s="475"/>
      <c r="BH182" s="475"/>
      <c r="BI182" s="475"/>
      <c r="BJ182" s="475"/>
      <c r="BK182" s="475"/>
      <c r="BL182" s="475"/>
      <c r="BM182" s="472" t="s">
        <v>2361</v>
      </c>
      <c r="BS182" s="470"/>
    </row>
    <row r="183" customFormat="false" ht="12" hidden="false" customHeight="true" outlineLevel="0" collapsed="false">
      <c r="C183" s="478"/>
      <c r="D183" s="474"/>
      <c r="E183" s="474"/>
      <c r="F183" s="478"/>
      <c r="G183" s="474"/>
      <c r="H183" s="474"/>
      <c r="I183" s="478"/>
      <c r="J183" s="474"/>
      <c r="K183" s="474"/>
      <c r="L183" s="474"/>
      <c r="M183" s="446" t="s">
        <v>3887</v>
      </c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74"/>
      <c r="Y183" s="446" t="s">
        <v>55</v>
      </c>
      <c r="Z183" s="474"/>
      <c r="AA183" s="474"/>
      <c r="AB183" s="474"/>
      <c r="AC183" s="474"/>
      <c r="AD183" s="474"/>
      <c r="AE183" s="474"/>
      <c r="AF183" s="474"/>
      <c r="AG183" s="474"/>
      <c r="AH183" s="474"/>
      <c r="AI183" s="474"/>
      <c r="AJ183" s="475"/>
      <c r="AK183" s="475"/>
      <c r="AL183" s="475"/>
      <c r="AM183" s="475"/>
      <c r="AN183" s="475"/>
      <c r="AO183" s="475"/>
      <c r="AP183" s="475"/>
      <c r="AQ183" s="475"/>
      <c r="AR183" s="475"/>
      <c r="AS183" s="475"/>
      <c r="AT183" s="475"/>
      <c r="AU183" s="475"/>
      <c r="AV183" s="475"/>
      <c r="AW183" s="475"/>
      <c r="AX183" s="475"/>
      <c r="AY183" s="475"/>
      <c r="AZ183" s="475"/>
      <c r="BA183" s="475"/>
      <c r="BB183" s="475"/>
      <c r="BC183" s="475"/>
      <c r="BD183" s="475"/>
      <c r="BE183" s="475"/>
      <c r="BF183" s="475"/>
      <c r="BG183" s="475"/>
      <c r="BH183" s="475"/>
      <c r="BI183" s="475"/>
      <c r="BJ183" s="475"/>
      <c r="BK183" s="475"/>
      <c r="BL183" s="475"/>
      <c r="BM183" s="478"/>
      <c r="BN183" s="474"/>
      <c r="BO183" s="474"/>
      <c r="BP183" s="474"/>
      <c r="BQ183" s="474"/>
      <c r="BR183" s="474"/>
      <c r="BS183" s="470"/>
    </row>
    <row r="184" customFormat="false" ht="12" hidden="false" customHeight="true" outlineLevel="0" collapsed="false">
      <c r="C184" s="377"/>
      <c r="D184" s="377"/>
      <c r="E184" s="377"/>
      <c r="F184" s="377" t="s">
        <v>678</v>
      </c>
      <c r="G184" s="377"/>
      <c r="H184" s="377"/>
      <c r="I184" s="377" t="s">
        <v>3888</v>
      </c>
      <c r="J184" s="377"/>
      <c r="K184" s="377"/>
      <c r="L184" s="377"/>
      <c r="M184" s="472" t="s">
        <v>2516</v>
      </c>
      <c r="Y184" s="472" t="s">
        <v>1225</v>
      </c>
      <c r="AJ184" s="475"/>
      <c r="AK184" s="475"/>
      <c r="AL184" s="475"/>
      <c r="AM184" s="475"/>
      <c r="AN184" s="475"/>
      <c r="AO184" s="475"/>
      <c r="AP184" s="475"/>
      <c r="AQ184" s="475"/>
      <c r="AR184" s="475"/>
      <c r="AS184" s="475"/>
      <c r="AT184" s="475"/>
      <c r="AU184" s="475"/>
      <c r="AV184" s="475"/>
      <c r="AW184" s="475"/>
      <c r="AX184" s="475"/>
      <c r="AY184" s="475"/>
      <c r="AZ184" s="475"/>
      <c r="BA184" s="475"/>
      <c r="BB184" s="475"/>
      <c r="BC184" s="475"/>
      <c r="BD184" s="475"/>
      <c r="BE184" s="475"/>
      <c r="BF184" s="475"/>
      <c r="BG184" s="475"/>
      <c r="BH184" s="475"/>
      <c r="BI184" s="475"/>
      <c r="BJ184" s="475"/>
      <c r="BK184" s="475"/>
      <c r="BL184" s="475"/>
      <c r="BM184" s="472" t="s">
        <v>2361</v>
      </c>
      <c r="BS184" s="470"/>
    </row>
    <row r="185" customFormat="false" ht="12" hidden="false" customHeight="true" outlineLevel="0" collapsed="false">
      <c r="C185" s="478"/>
      <c r="D185" s="474"/>
      <c r="E185" s="474"/>
      <c r="F185" s="478"/>
      <c r="G185" s="474"/>
      <c r="H185" s="474"/>
      <c r="I185" s="478"/>
      <c r="J185" s="474"/>
      <c r="K185" s="474"/>
      <c r="L185" s="474"/>
      <c r="M185" s="446" t="s">
        <v>3889</v>
      </c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74"/>
      <c r="Y185" s="446" t="s">
        <v>1335</v>
      </c>
      <c r="Z185" s="474"/>
      <c r="AA185" s="474"/>
      <c r="AB185" s="474"/>
      <c r="AC185" s="474"/>
      <c r="AD185" s="474"/>
      <c r="AE185" s="474"/>
      <c r="AF185" s="474"/>
      <c r="AG185" s="474"/>
      <c r="AH185" s="474"/>
      <c r="AI185" s="474"/>
      <c r="AJ185" s="475"/>
      <c r="AK185" s="475"/>
      <c r="AL185" s="475"/>
      <c r="AM185" s="475"/>
      <c r="AN185" s="475"/>
      <c r="AO185" s="475"/>
      <c r="AP185" s="475"/>
      <c r="AQ185" s="475"/>
      <c r="AR185" s="475"/>
      <c r="AS185" s="475"/>
      <c r="AT185" s="475"/>
      <c r="AU185" s="475"/>
      <c r="AV185" s="475"/>
      <c r="AW185" s="475"/>
      <c r="AX185" s="475"/>
      <c r="AY185" s="475"/>
      <c r="AZ185" s="475"/>
      <c r="BA185" s="475"/>
      <c r="BB185" s="475"/>
      <c r="BC185" s="475"/>
      <c r="BD185" s="475"/>
      <c r="BE185" s="475"/>
      <c r="BF185" s="475"/>
      <c r="BG185" s="475"/>
      <c r="BH185" s="475"/>
      <c r="BI185" s="475"/>
      <c r="BJ185" s="475"/>
      <c r="BK185" s="475"/>
      <c r="BL185" s="475"/>
      <c r="BM185" s="478"/>
      <c r="BN185" s="474"/>
      <c r="BO185" s="474"/>
      <c r="BP185" s="474"/>
      <c r="BQ185" s="474"/>
      <c r="BR185" s="474"/>
      <c r="BS185" s="470"/>
    </row>
    <row r="186" customFormat="false" ht="12" hidden="false" customHeight="true" outlineLevel="0" collapsed="false">
      <c r="C186" s="377"/>
      <c r="D186" s="377"/>
      <c r="E186" s="377"/>
      <c r="F186" s="377" t="s">
        <v>679</v>
      </c>
      <c r="G186" s="377"/>
      <c r="H186" s="377"/>
      <c r="I186" s="377" t="s">
        <v>3890</v>
      </c>
      <c r="J186" s="377"/>
      <c r="K186" s="377"/>
      <c r="L186" s="377"/>
      <c r="M186" s="472" t="s">
        <v>2517</v>
      </c>
      <c r="Y186" s="472" t="s">
        <v>1225</v>
      </c>
      <c r="AJ186" s="475"/>
      <c r="AK186" s="475"/>
      <c r="AL186" s="475"/>
      <c r="AM186" s="475"/>
      <c r="AN186" s="475"/>
      <c r="AO186" s="475"/>
      <c r="AP186" s="475"/>
      <c r="AQ186" s="475"/>
      <c r="AR186" s="475"/>
      <c r="AS186" s="475"/>
      <c r="AT186" s="475"/>
      <c r="AU186" s="475"/>
      <c r="AV186" s="475"/>
      <c r="AW186" s="475"/>
      <c r="AX186" s="475"/>
      <c r="AY186" s="475"/>
      <c r="AZ186" s="475"/>
      <c r="BA186" s="475"/>
      <c r="BB186" s="475"/>
      <c r="BC186" s="475"/>
      <c r="BD186" s="475"/>
      <c r="BE186" s="475"/>
      <c r="BF186" s="475"/>
      <c r="BG186" s="475"/>
      <c r="BH186" s="475"/>
      <c r="BI186" s="475"/>
      <c r="BJ186" s="475"/>
      <c r="BK186" s="475"/>
      <c r="BL186" s="475"/>
      <c r="BM186" s="472" t="s">
        <v>2361</v>
      </c>
      <c r="BS186" s="470"/>
    </row>
    <row r="187" customFormat="false" ht="12" hidden="false" customHeight="true" outlineLevel="0" collapsed="false">
      <c r="C187" s="478"/>
      <c r="D187" s="474"/>
      <c r="E187" s="474"/>
      <c r="F187" s="478"/>
      <c r="G187" s="474"/>
      <c r="H187" s="474"/>
      <c r="I187" s="478"/>
      <c r="J187" s="474"/>
      <c r="K187" s="474"/>
      <c r="L187" s="474"/>
      <c r="M187" s="446" t="s">
        <v>3891</v>
      </c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74"/>
      <c r="Y187" s="446" t="s">
        <v>1335</v>
      </c>
      <c r="Z187" s="474"/>
      <c r="AA187" s="474"/>
      <c r="AB187" s="474"/>
      <c r="AC187" s="474"/>
      <c r="AD187" s="474"/>
      <c r="AE187" s="474"/>
      <c r="AF187" s="474"/>
      <c r="AG187" s="474"/>
      <c r="AH187" s="474"/>
      <c r="AI187" s="474"/>
      <c r="AJ187" s="475"/>
      <c r="AK187" s="475"/>
      <c r="AL187" s="475"/>
      <c r="AM187" s="475"/>
      <c r="AN187" s="475"/>
      <c r="AO187" s="475"/>
      <c r="AP187" s="475"/>
      <c r="AQ187" s="475"/>
      <c r="AR187" s="475"/>
      <c r="AS187" s="475"/>
      <c r="AT187" s="475"/>
      <c r="AU187" s="475"/>
      <c r="AV187" s="475"/>
      <c r="AW187" s="475"/>
      <c r="AX187" s="475"/>
      <c r="AY187" s="475"/>
      <c r="AZ187" s="475"/>
      <c r="BA187" s="475"/>
      <c r="BB187" s="475"/>
      <c r="BC187" s="475"/>
      <c r="BD187" s="475"/>
      <c r="BE187" s="475"/>
      <c r="BF187" s="475"/>
      <c r="BG187" s="475"/>
      <c r="BH187" s="475"/>
      <c r="BI187" s="475"/>
      <c r="BJ187" s="475"/>
      <c r="BK187" s="475"/>
      <c r="BL187" s="475"/>
      <c r="BM187" s="478"/>
      <c r="BN187" s="474"/>
      <c r="BO187" s="474"/>
      <c r="BP187" s="474"/>
      <c r="BQ187" s="474"/>
      <c r="BR187" s="474"/>
      <c r="BS187" s="470"/>
    </row>
    <row r="188" customFormat="false" ht="12" hidden="false" customHeight="true" outlineLevel="0" collapsed="false">
      <c r="C188" s="377"/>
      <c r="D188" s="377"/>
      <c r="E188" s="377"/>
      <c r="F188" s="377" t="s">
        <v>681</v>
      </c>
      <c r="G188" s="377"/>
      <c r="H188" s="377"/>
      <c r="I188" s="377" t="s">
        <v>3892</v>
      </c>
      <c r="J188" s="377"/>
      <c r="K188" s="377"/>
      <c r="L188" s="377"/>
      <c r="M188" s="472" t="s">
        <v>2518</v>
      </c>
      <c r="Y188" s="472" t="s">
        <v>1234</v>
      </c>
      <c r="AJ188" s="475"/>
      <c r="AK188" s="475"/>
      <c r="AL188" s="475"/>
      <c r="AM188" s="475"/>
      <c r="AN188" s="475"/>
      <c r="AO188" s="475"/>
      <c r="AP188" s="475"/>
      <c r="AQ188" s="475"/>
      <c r="AR188" s="475"/>
      <c r="AS188" s="475"/>
      <c r="AT188" s="475"/>
      <c r="AU188" s="475"/>
      <c r="AV188" s="475"/>
      <c r="AW188" s="475"/>
      <c r="AX188" s="475"/>
      <c r="AY188" s="475"/>
      <c r="AZ188" s="475"/>
      <c r="BA188" s="475"/>
      <c r="BB188" s="475"/>
      <c r="BC188" s="475"/>
      <c r="BD188" s="475"/>
      <c r="BE188" s="475"/>
      <c r="BF188" s="475"/>
      <c r="BG188" s="475"/>
      <c r="BH188" s="475"/>
      <c r="BI188" s="475"/>
      <c r="BJ188" s="475"/>
      <c r="BK188" s="475"/>
      <c r="BL188" s="475"/>
      <c r="BM188" s="472" t="s">
        <v>2361</v>
      </c>
      <c r="BS188" s="470"/>
    </row>
    <row r="189" customFormat="false" ht="12" hidden="false" customHeight="true" outlineLevel="0" collapsed="false">
      <c r="C189" s="478"/>
      <c r="D189" s="474"/>
      <c r="E189" s="474"/>
      <c r="F189" s="478"/>
      <c r="G189" s="474"/>
      <c r="H189" s="474"/>
      <c r="I189" s="478"/>
      <c r="J189" s="474"/>
      <c r="K189" s="474"/>
      <c r="L189" s="474"/>
      <c r="M189" s="446" t="s">
        <v>3893</v>
      </c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74"/>
      <c r="Y189" s="446" t="s">
        <v>486</v>
      </c>
      <c r="Z189" s="474"/>
      <c r="AA189" s="474"/>
      <c r="AB189" s="474"/>
      <c r="AC189" s="474"/>
      <c r="AD189" s="474"/>
      <c r="AE189" s="474"/>
      <c r="AF189" s="474"/>
      <c r="AG189" s="474"/>
      <c r="AH189" s="474"/>
      <c r="AI189" s="474"/>
      <c r="AJ189" s="475"/>
      <c r="AK189" s="475"/>
      <c r="AL189" s="475"/>
      <c r="AM189" s="475"/>
      <c r="AN189" s="475"/>
      <c r="AO189" s="475"/>
      <c r="AP189" s="475"/>
      <c r="AQ189" s="475"/>
      <c r="AR189" s="475"/>
      <c r="AS189" s="475"/>
      <c r="AT189" s="475"/>
      <c r="AU189" s="475"/>
      <c r="AV189" s="475"/>
      <c r="AW189" s="475"/>
      <c r="AX189" s="475"/>
      <c r="AY189" s="475"/>
      <c r="AZ189" s="475"/>
      <c r="BA189" s="475"/>
      <c r="BB189" s="475"/>
      <c r="BC189" s="475"/>
      <c r="BD189" s="475"/>
      <c r="BE189" s="475"/>
      <c r="BF189" s="475"/>
      <c r="BG189" s="475"/>
      <c r="BH189" s="475"/>
      <c r="BI189" s="475"/>
      <c r="BJ189" s="475"/>
      <c r="BK189" s="475"/>
      <c r="BL189" s="475"/>
      <c r="BM189" s="478"/>
      <c r="BN189" s="474"/>
      <c r="BO189" s="474"/>
      <c r="BP189" s="474"/>
      <c r="BQ189" s="474"/>
      <c r="BR189" s="474"/>
      <c r="BS189" s="470"/>
    </row>
    <row r="190" customFormat="false" ht="12" hidden="false" customHeight="true" outlineLevel="0" collapsed="false">
      <c r="C190" s="377"/>
      <c r="D190" s="377"/>
      <c r="E190" s="377"/>
      <c r="F190" s="377" t="s">
        <v>685</v>
      </c>
      <c r="G190" s="377"/>
      <c r="H190" s="377"/>
      <c r="I190" s="377" t="s">
        <v>3894</v>
      </c>
      <c r="J190" s="377"/>
      <c r="K190" s="377"/>
      <c r="L190" s="377"/>
      <c r="M190" s="472" t="s">
        <v>2519</v>
      </c>
      <c r="Y190" s="472" t="s">
        <v>1234</v>
      </c>
      <c r="AJ190" s="475"/>
      <c r="AK190" s="475"/>
      <c r="AL190" s="475"/>
      <c r="AM190" s="475"/>
      <c r="AN190" s="475"/>
      <c r="AO190" s="475"/>
      <c r="AP190" s="475"/>
      <c r="AQ190" s="475"/>
      <c r="AR190" s="475"/>
      <c r="AS190" s="475"/>
      <c r="AT190" s="475"/>
      <c r="AU190" s="475"/>
      <c r="AV190" s="475"/>
      <c r="AW190" s="475"/>
      <c r="AX190" s="475"/>
      <c r="AY190" s="475"/>
      <c r="AZ190" s="475"/>
      <c r="BA190" s="475"/>
      <c r="BB190" s="475"/>
      <c r="BC190" s="475"/>
      <c r="BD190" s="475"/>
      <c r="BE190" s="475"/>
      <c r="BF190" s="475"/>
      <c r="BG190" s="475"/>
      <c r="BH190" s="475"/>
      <c r="BI190" s="475"/>
      <c r="BJ190" s="475"/>
      <c r="BK190" s="475"/>
      <c r="BL190" s="475"/>
      <c r="BM190" s="472" t="s">
        <v>2361</v>
      </c>
      <c r="BS190" s="470"/>
    </row>
    <row r="191" customFormat="false" ht="12" hidden="false" customHeight="true" outlineLevel="0" collapsed="false">
      <c r="C191" s="478"/>
      <c r="D191" s="474"/>
      <c r="E191" s="474"/>
      <c r="F191" s="478"/>
      <c r="G191" s="474"/>
      <c r="H191" s="474"/>
      <c r="I191" s="478"/>
      <c r="J191" s="474"/>
      <c r="K191" s="474"/>
      <c r="L191" s="474"/>
      <c r="M191" s="446" t="s">
        <v>3895</v>
      </c>
      <c r="N191" s="474"/>
      <c r="O191" s="474"/>
      <c r="P191" s="474"/>
      <c r="Q191" s="474"/>
      <c r="R191" s="474"/>
      <c r="S191" s="474"/>
      <c r="T191" s="474"/>
      <c r="U191" s="474"/>
      <c r="V191" s="474"/>
      <c r="W191" s="474"/>
      <c r="X191" s="474"/>
      <c r="Y191" s="446" t="s">
        <v>1071</v>
      </c>
      <c r="Z191" s="474"/>
      <c r="AA191" s="474"/>
      <c r="AB191" s="474"/>
      <c r="AC191" s="474"/>
      <c r="AD191" s="474"/>
      <c r="AE191" s="474"/>
      <c r="AF191" s="474"/>
      <c r="AG191" s="474"/>
      <c r="AH191" s="474"/>
      <c r="AI191" s="474"/>
      <c r="AJ191" s="475"/>
      <c r="AK191" s="475"/>
      <c r="AL191" s="475"/>
      <c r="AM191" s="475"/>
      <c r="AN191" s="475"/>
      <c r="AO191" s="475"/>
      <c r="AP191" s="475"/>
      <c r="AQ191" s="475"/>
      <c r="AR191" s="475"/>
      <c r="AS191" s="475"/>
      <c r="AT191" s="475"/>
      <c r="AU191" s="475"/>
      <c r="AV191" s="475"/>
      <c r="AW191" s="475"/>
      <c r="AX191" s="475"/>
      <c r="AY191" s="475"/>
      <c r="AZ191" s="475"/>
      <c r="BA191" s="475"/>
      <c r="BB191" s="475"/>
      <c r="BC191" s="475"/>
      <c r="BD191" s="475"/>
      <c r="BE191" s="475"/>
      <c r="BF191" s="475"/>
      <c r="BG191" s="475"/>
      <c r="BH191" s="475"/>
      <c r="BI191" s="475"/>
      <c r="BJ191" s="475"/>
      <c r="BK191" s="475"/>
      <c r="BL191" s="475"/>
      <c r="BM191" s="478"/>
      <c r="BN191" s="474"/>
      <c r="BO191" s="474"/>
      <c r="BP191" s="474"/>
      <c r="BQ191" s="474"/>
      <c r="BR191" s="474"/>
      <c r="BS191" s="470"/>
    </row>
    <row r="192" customFormat="false" ht="12" hidden="false" customHeight="true" outlineLevel="0" collapsed="false">
      <c r="C192" s="377"/>
      <c r="D192" s="377"/>
      <c r="E192" s="377"/>
      <c r="F192" s="377" t="s">
        <v>2857</v>
      </c>
      <c r="G192" s="377"/>
      <c r="H192" s="377"/>
      <c r="I192" s="377" t="s">
        <v>3896</v>
      </c>
      <c r="J192" s="377"/>
      <c r="K192" s="377"/>
      <c r="L192" s="377"/>
      <c r="M192" s="472" t="s">
        <v>2520</v>
      </c>
      <c r="Y192" s="472" t="s">
        <v>1240</v>
      </c>
      <c r="AJ192" s="475"/>
      <c r="AK192" s="475"/>
      <c r="AL192" s="475"/>
      <c r="AM192" s="475"/>
      <c r="AN192" s="475"/>
      <c r="AO192" s="475"/>
      <c r="AP192" s="475"/>
      <c r="AQ192" s="475"/>
      <c r="AR192" s="475"/>
      <c r="AS192" s="475"/>
      <c r="AT192" s="475"/>
      <c r="AU192" s="475"/>
      <c r="AV192" s="475"/>
      <c r="AW192" s="475"/>
      <c r="AX192" s="475"/>
      <c r="AY192" s="475"/>
      <c r="AZ192" s="475"/>
      <c r="BA192" s="475"/>
      <c r="BB192" s="475"/>
      <c r="BC192" s="475"/>
      <c r="BD192" s="475"/>
      <c r="BE192" s="475"/>
      <c r="BF192" s="475"/>
      <c r="BG192" s="475"/>
      <c r="BH192" s="475"/>
      <c r="BI192" s="475"/>
      <c r="BJ192" s="475"/>
      <c r="BK192" s="475"/>
      <c r="BL192" s="475"/>
      <c r="BM192" s="472" t="s">
        <v>2361</v>
      </c>
      <c r="BS192" s="470"/>
    </row>
    <row r="193" customFormat="false" ht="12" hidden="false" customHeight="true" outlineLevel="0" collapsed="false">
      <c r="C193" s="478"/>
      <c r="D193" s="474"/>
      <c r="E193" s="474"/>
      <c r="F193" s="478"/>
      <c r="G193" s="474"/>
      <c r="H193" s="474"/>
      <c r="I193" s="478"/>
      <c r="J193" s="474"/>
      <c r="K193" s="474"/>
      <c r="L193" s="474"/>
      <c r="M193" s="446" t="s">
        <v>3897</v>
      </c>
      <c r="N193" s="474"/>
      <c r="O193" s="474"/>
      <c r="P193" s="474"/>
      <c r="Q193" s="474"/>
      <c r="R193" s="474"/>
      <c r="S193" s="474"/>
      <c r="T193" s="474"/>
      <c r="U193" s="474"/>
      <c r="V193" s="474"/>
      <c r="W193" s="474"/>
      <c r="X193" s="474"/>
      <c r="Y193" s="446" t="s">
        <v>543</v>
      </c>
      <c r="Z193" s="474"/>
      <c r="AA193" s="474"/>
      <c r="AB193" s="474"/>
      <c r="AC193" s="474"/>
      <c r="AD193" s="474"/>
      <c r="AE193" s="474"/>
      <c r="AF193" s="474"/>
      <c r="AG193" s="474"/>
      <c r="AH193" s="474"/>
      <c r="AI193" s="474"/>
      <c r="AJ193" s="475"/>
      <c r="AK193" s="475"/>
      <c r="AL193" s="475"/>
      <c r="AM193" s="475"/>
      <c r="AN193" s="475"/>
      <c r="AO193" s="475"/>
      <c r="AP193" s="475"/>
      <c r="AQ193" s="475"/>
      <c r="AR193" s="475"/>
      <c r="AS193" s="475"/>
      <c r="AT193" s="475"/>
      <c r="AU193" s="475"/>
      <c r="AV193" s="475"/>
      <c r="AW193" s="475"/>
      <c r="AX193" s="475"/>
      <c r="AY193" s="475"/>
      <c r="AZ193" s="475"/>
      <c r="BA193" s="475"/>
      <c r="BB193" s="475"/>
      <c r="BC193" s="475"/>
      <c r="BD193" s="475"/>
      <c r="BE193" s="475"/>
      <c r="BF193" s="475"/>
      <c r="BG193" s="475"/>
      <c r="BH193" s="475"/>
      <c r="BI193" s="475"/>
      <c r="BJ193" s="475"/>
      <c r="BK193" s="475"/>
      <c r="BL193" s="475"/>
      <c r="BM193" s="478"/>
      <c r="BN193" s="474"/>
      <c r="BO193" s="474"/>
      <c r="BP193" s="474"/>
      <c r="BQ193" s="474"/>
      <c r="BR193" s="474"/>
      <c r="BS193" s="470"/>
    </row>
    <row r="194" customFormat="false" ht="12" hidden="false" customHeight="true" outlineLevel="0" collapsed="false">
      <c r="C194" s="377"/>
      <c r="D194" s="377"/>
      <c r="E194" s="377"/>
      <c r="F194" s="377" t="s">
        <v>2870</v>
      </c>
      <c r="G194" s="377"/>
      <c r="H194" s="377"/>
      <c r="I194" s="377" t="s">
        <v>3604</v>
      </c>
      <c r="J194" s="377"/>
      <c r="K194" s="377"/>
      <c r="L194" s="377"/>
      <c r="M194" s="472" t="s">
        <v>540</v>
      </c>
      <c r="Y194" s="472" t="s">
        <v>1225</v>
      </c>
      <c r="AJ194" s="475"/>
      <c r="AK194" s="475"/>
      <c r="AL194" s="475"/>
      <c r="AM194" s="475"/>
      <c r="AN194" s="475"/>
      <c r="AO194" s="475"/>
      <c r="AP194" s="475"/>
      <c r="AQ194" s="475"/>
      <c r="AR194" s="475"/>
      <c r="AS194" s="475"/>
      <c r="AT194" s="475"/>
      <c r="AU194" s="475"/>
      <c r="AV194" s="475"/>
      <c r="AW194" s="475"/>
      <c r="AX194" s="475"/>
      <c r="AY194" s="475"/>
      <c r="AZ194" s="475"/>
      <c r="BA194" s="475"/>
      <c r="BB194" s="475"/>
      <c r="BC194" s="475"/>
      <c r="BD194" s="475"/>
      <c r="BE194" s="475"/>
      <c r="BF194" s="475"/>
      <c r="BG194" s="475"/>
      <c r="BH194" s="475"/>
      <c r="BI194" s="475"/>
      <c r="BJ194" s="475"/>
      <c r="BK194" s="475"/>
      <c r="BL194" s="475"/>
      <c r="BM194" s="472" t="s">
        <v>2684</v>
      </c>
      <c r="BS194" s="470"/>
    </row>
    <row r="195" customFormat="false" ht="12" hidden="false" customHeight="true" outlineLevel="0" collapsed="false">
      <c r="C195" s="478"/>
      <c r="D195" s="474"/>
      <c r="E195" s="474"/>
      <c r="F195" s="478"/>
      <c r="G195" s="474"/>
      <c r="H195" s="474"/>
      <c r="I195" s="478"/>
      <c r="J195" s="474"/>
      <c r="K195" s="474"/>
      <c r="L195" s="474"/>
      <c r="M195" s="446" t="s">
        <v>3612</v>
      </c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74"/>
      <c r="Y195" s="446" t="s">
        <v>55</v>
      </c>
      <c r="Z195" s="474"/>
      <c r="AA195" s="474"/>
      <c r="AB195" s="474"/>
      <c r="AC195" s="474"/>
      <c r="AD195" s="474"/>
      <c r="AE195" s="474"/>
      <c r="AF195" s="474"/>
      <c r="AG195" s="474"/>
      <c r="AH195" s="474"/>
      <c r="AI195" s="474"/>
      <c r="AJ195" s="475"/>
      <c r="AK195" s="475"/>
      <c r="AL195" s="475"/>
      <c r="AM195" s="475"/>
      <c r="AN195" s="475"/>
      <c r="AO195" s="475"/>
      <c r="AP195" s="475"/>
      <c r="AQ195" s="475"/>
      <c r="AR195" s="475"/>
      <c r="AS195" s="475"/>
      <c r="AT195" s="475"/>
      <c r="AU195" s="475"/>
      <c r="AV195" s="475"/>
      <c r="AW195" s="475"/>
      <c r="AX195" s="475"/>
      <c r="AY195" s="475"/>
      <c r="AZ195" s="475"/>
      <c r="BA195" s="475"/>
      <c r="BB195" s="475"/>
      <c r="BC195" s="475"/>
      <c r="BD195" s="475"/>
      <c r="BE195" s="475"/>
      <c r="BF195" s="475"/>
      <c r="BG195" s="475"/>
      <c r="BH195" s="475"/>
      <c r="BI195" s="475"/>
      <c r="BJ195" s="475"/>
      <c r="BK195" s="475"/>
      <c r="BL195" s="475"/>
      <c r="BM195" s="478"/>
      <c r="BN195" s="474"/>
      <c r="BO195" s="474"/>
      <c r="BP195" s="474"/>
      <c r="BQ195" s="474"/>
      <c r="BR195" s="474"/>
      <c r="BS195" s="470"/>
    </row>
    <row r="196" customFormat="false" ht="12" hidden="false" customHeight="true" outlineLevel="0" collapsed="false"/>
    <row r="198" customFormat="false" ht="14.25" hidden="false" customHeight="false" outlineLevel="0" collapsed="false">
      <c r="A198" s="0"/>
      <c r="B198" s="0"/>
      <c r="C198" s="467" t="s">
        <v>3898</v>
      </c>
      <c r="AH198" s="466" t="s">
        <v>3223</v>
      </c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200" customFormat="false" ht="12" hidden="false" customHeight="true" outlineLevel="0" collapsed="false">
      <c r="C200" s="479" t="s">
        <v>1212</v>
      </c>
      <c r="D200" s="479"/>
      <c r="E200" s="479"/>
      <c r="F200" s="479" t="s">
        <v>2830</v>
      </c>
      <c r="G200" s="479"/>
      <c r="H200" s="479"/>
      <c r="I200" s="479" t="s">
        <v>2831</v>
      </c>
      <c r="J200" s="479"/>
      <c r="K200" s="479"/>
      <c r="L200" s="479"/>
      <c r="M200" s="479" t="s">
        <v>2832</v>
      </c>
      <c r="N200" s="479"/>
      <c r="O200" s="479"/>
      <c r="P200" s="479"/>
      <c r="Q200" s="479"/>
      <c r="R200" s="479"/>
      <c r="S200" s="479"/>
      <c r="T200" s="479"/>
      <c r="U200" s="479"/>
      <c r="V200" s="479"/>
      <c r="W200" s="479"/>
      <c r="X200" s="479"/>
      <c r="Y200" s="479" t="s">
        <v>2833</v>
      </c>
      <c r="Z200" s="479"/>
      <c r="AA200" s="479"/>
      <c r="AB200" s="479"/>
      <c r="AC200" s="479"/>
      <c r="AD200" s="479"/>
      <c r="AE200" s="479"/>
      <c r="AF200" s="479"/>
      <c r="AG200" s="479"/>
      <c r="AH200" s="479"/>
      <c r="AI200" s="479"/>
      <c r="AJ200" s="480" t="s">
        <v>3075</v>
      </c>
      <c r="AK200" s="480"/>
      <c r="AL200" s="480"/>
      <c r="AM200" s="480"/>
      <c r="AN200" s="480" t="s">
        <v>3076</v>
      </c>
      <c r="AO200" s="480"/>
      <c r="AP200" s="480"/>
      <c r="AQ200" s="480"/>
      <c r="AR200" s="480" t="s">
        <v>3077</v>
      </c>
      <c r="AS200" s="480"/>
      <c r="AT200" s="480"/>
      <c r="AU200" s="480"/>
      <c r="AV200" s="480" t="s">
        <v>3078</v>
      </c>
      <c r="AW200" s="480"/>
      <c r="AX200" s="480"/>
      <c r="AY200" s="480"/>
      <c r="AZ200" s="480" t="s">
        <v>3079</v>
      </c>
      <c r="BA200" s="480"/>
      <c r="BB200" s="480"/>
      <c r="BC200" s="480"/>
      <c r="BD200" s="480" t="s">
        <v>3080</v>
      </c>
      <c r="BE200" s="480"/>
      <c r="BF200" s="480"/>
      <c r="BG200" s="480"/>
      <c r="BH200" s="479" t="s">
        <v>2843</v>
      </c>
      <c r="BI200" s="479"/>
      <c r="BJ200" s="479"/>
      <c r="BK200" s="479"/>
      <c r="BL200" s="479"/>
      <c r="BM200" s="479" t="s">
        <v>2844</v>
      </c>
      <c r="BN200" s="479"/>
      <c r="BO200" s="479"/>
      <c r="BP200" s="479"/>
      <c r="BQ200" s="479"/>
      <c r="BR200" s="479"/>
      <c r="BS200" s="470"/>
    </row>
    <row r="201" customFormat="false" ht="12" hidden="false" customHeight="true" outlineLevel="0" collapsed="false">
      <c r="C201" s="377" t="s">
        <v>2845</v>
      </c>
      <c r="D201" s="377"/>
      <c r="E201" s="377"/>
      <c r="F201" s="377" t="s">
        <v>678</v>
      </c>
      <c r="G201" s="377"/>
      <c r="H201" s="377"/>
      <c r="I201" s="377" t="s">
        <v>3899</v>
      </c>
      <c r="J201" s="377"/>
      <c r="K201" s="377"/>
      <c r="L201" s="377"/>
      <c r="M201" s="472" t="s">
        <v>625</v>
      </c>
      <c r="Y201" s="472" t="s">
        <v>1231</v>
      </c>
      <c r="AJ201" s="475"/>
      <c r="AK201" s="475"/>
      <c r="AL201" s="475"/>
      <c r="AM201" s="475"/>
      <c r="AN201" s="475"/>
      <c r="AO201" s="475"/>
      <c r="AP201" s="475"/>
      <c r="AQ201" s="475"/>
      <c r="AR201" s="475"/>
      <c r="AS201" s="475"/>
      <c r="AT201" s="475"/>
      <c r="AU201" s="475"/>
      <c r="AV201" s="475"/>
      <c r="AW201" s="475"/>
      <c r="AX201" s="475"/>
      <c r="AY201" s="475"/>
      <c r="AZ201" s="475"/>
      <c r="BA201" s="475"/>
      <c r="BB201" s="475"/>
      <c r="BC201" s="475"/>
      <c r="BD201" s="475"/>
      <c r="BE201" s="475"/>
      <c r="BF201" s="475"/>
      <c r="BG201" s="475"/>
      <c r="BH201" s="475" t="s">
        <v>3900</v>
      </c>
      <c r="BI201" s="475"/>
      <c r="BJ201" s="475"/>
      <c r="BK201" s="475"/>
      <c r="BL201" s="475"/>
      <c r="BM201" s="470"/>
      <c r="BS201" s="470"/>
    </row>
    <row r="202" customFormat="false" ht="12" hidden="false" customHeight="true" outlineLevel="0" collapsed="false">
      <c r="C202" s="478"/>
      <c r="D202" s="474"/>
      <c r="E202" s="474"/>
      <c r="F202" s="478"/>
      <c r="G202" s="474"/>
      <c r="H202" s="474"/>
      <c r="I202" s="478"/>
      <c r="J202" s="474"/>
      <c r="K202" s="474"/>
      <c r="L202" s="474"/>
      <c r="M202" s="446" t="s">
        <v>3901</v>
      </c>
      <c r="N202" s="474"/>
      <c r="O202" s="474"/>
      <c r="P202" s="474"/>
      <c r="Q202" s="474"/>
      <c r="R202" s="474"/>
      <c r="S202" s="474"/>
      <c r="T202" s="474"/>
      <c r="U202" s="474"/>
      <c r="V202" s="474"/>
      <c r="W202" s="474"/>
      <c r="X202" s="474"/>
      <c r="Y202" s="446" t="s">
        <v>121</v>
      </c>
      <c r="Z202" s="474"/>
      <c r="AA202" s="474"/>
      <c r="AB202" s="474"/>
      <c r="AC202" s="474"/>
      <c r="AD202" s="474"/>
      <c r="AE202" s="474"/>
      <c r="AF202" s="474"/>
      <c r="AG202" s="474"/>
      <c r="AH202" s="474"/>
      <c r="AI202" s="474"/>
      <c r="AJ202" s="475"/>
      <c r="AK202" s="475"/>
      <c r="AL202" s="475"/>
      <c r="AM202" s="475"/>
      <c r="AN202" s="475"/>
      <c r="AO202" s="475"/>
      <c r="AP202" s="475"/>
      <c r="AQ202" s="475"/>
      <c r="AR202" s="475"/>
      <c r="AS202" s="475"/>
      <c r="AT202" s="475"/>
      <c r="AU202" s="475"/>
      <c r="AV202" s="475"/>
      <c r="AW202" s="475"/>
      <c r="AX202" s="475"/>
      <c r="AY202" s="475"/>
      <c r="AZ202" s="475"/>
      <c r="BA202" s="475"/>
      <c r="BB202" s="475"/>
      <c r="BC202" s="475"/>
      <c r="BD202" s="475"/>
      <c r="BE202" s="475"/>
      <c r="BF202" s="475"/>
      <c r="BG202" s="475"/>
      <c r="BH202" s="475"/>
      <c r="BI202" s="475"/>
      <c r="BJ202" s="475"/>
      <c r="BK202" s="475"/>
      <c r="BL202" s="475"/>
      <c r="BM202" s="478"/>
      <c r="BN202" s="474"/>
      <c r="BO202" s="474"/>
      <c r="BP202" s="474"/>
      <c r="BQ202" s="474"/>
      <c r="BR202" s="474"/>
      <c r="BS202" s="470"/>
    </row>
    <row r="203" customFormat="false" ht="12" hidden="false" customHeight="true" outlineLevel="0" collapsed="false">
      <c r="C203" s="377" t="s">
        <v>2853</v>
      </c>
      <c r="D203" s="377"/>
      <c r="E203" s="377"/>
      <c r="F203" s="377" t="s">
        <v>2857</v>
      </c>
      <c r="G203" s="377"/>
      <c r="H203" s="377"/>
      <c r="I203" s="377" t="s">
        <v>3902</v>
      </c>
      <c r="J203" s="377"/>
      <c r="K203" s="377"/>
      <c r="L203" s="377"/>
      <c r="M203" s="472" t="s">
        <v>626</v>
      </c>
      <c r="Y203" s="472" t="s">
        <v>1234</v>
      </c>
      <c r="AJ203" s="475"/>
      <c r="AK203" s="475"/>
      <c r="AL203" s="475"/>
      <c r="AM203" s="475"/>
      <c r="AN203" s="475"/>
      <c r="AO203" s="475"/>
      <c r="AP203" s="475"/>
      <c r="AQ203" s="475"/>
      <c r="AR203" s="475"/>
      <c r="AS203" s="475"/>
      <c r="AT203" s="475"/>
      <c r="AU203" s="475"/>
      <c r="AV203" s="475"/>
      <c r="AW203" s="475"/>
      <c r="AX203" s="475"/>
      <c r="AY203" s="475"/>
      <c r="AZ203" s="475"/>
      <c r="BA203" s="475"/>
      <c r="BB203" s="475"/>
      <c r="BC203" s="475"/>
      <c r="BD203" s="475"/>
      <c r="BE203" s="475"/>
      <c r="BF203" s="475"/>
      <c r="BG203" s="475"/>
      <c r="BH203" s="475" t="s">
        <v>3903</v>
      </c>
      <c r="BI203" s="475"/>
      <c r="BJ203" s="475"/>
      <c r="BK203" s="475"/>
      <c r="BL203" s="475"/>
      <c r="BM203" s="470"/>
      <c r="BS203" s="470"/>
    </row>
    <row r="204" customFormat="false" ht="12" hidden="false" customHeight="true" outlineLevel="0" collapsed="false">
      <c r="C204" s="478"/>
      <c r="D204" s="474"/>
      <c r="E204" s="474"/>
      <c r="F204" s="478"/>
      <c r="G204" s="474"/>
      <c r="H204" s="474"/>
      <c r="I204" s="478"/>
      <c r="J204" s="474"/>
      <c r="K204" s="474"/>
      <c r="L204" s="474"/>
      <c r="M204" s="446" t="s">
        <v>3904</v>
      </c>
      <c r="N204" s="474"/>
      <c r="O204" s="474"/>
      <c r="P204" s="474"/>
      <c r="Q204" s="474"/>
      <c r="R204" s="474"/>
      <c r="S204" s="474"/>
      <c r="T204" s="474"/>
      <c r="U204" s="474"/>
      <c r="V204" s="474"/>
      <c r="W204" s="474"/>
      <c r="X204" s="474"/>
      <c r="Y204" s="446" t="s">
        <v>57</v>
      </c>
      <c r="Z204" s="474"/>
      <c r="AA204" s="474"/>
      <c r="AB204" s="474"/>
      <c r="AC204" s="474"/>
      <c r="AD204" s="474"/>
      <c r="AE204" s="474"/>
      <c r="AF204" s="474"/>
      <c r="AG204" s="474"/>
      <c r="AH204" s="474"/>
      <c r="AI204" s="474"/>
      <c r="AJ204" s="475"/>
      <c r="AK204" s="475"/>
      <c r="AL204" s="475"/>
      <c r="AM204" s="475"/>
      <c r="AN204" s="475"/>
      <c r="AO204" s="475"/>
      <c r="AP204" s="475"/>
      <c r="AQ204" s="475"/>
      <c r="AR204" s="475"/>
      <c r="AS204" s="475"/>
      <c r="AT204" s="475"/>
      <c r="AU204" s="475"/>
      <c r="AV204" s="475"/>
      <c r="AW204" s="475"/>
      <c r="AX204" s="475"/>
      <c r="AY204" s="475"/>
      <c r="AZ204" s="475"/>
      <c r="BA204" s="475"/>
      <c r="BB204" s="475"/>
      <c r="BC204" s="475"/>
      <c r="BD204" s="475"/>
      <c r="BE204" s="475"/>
      <c r="BF204" s="475"/>
      <c r="BG204" s="475"/>
      <c r="BH204" s="475"/>
      <c r="BI204" s="475"/>
      <c r="BJ204" s="475"/>
      <c r="BK204" s="475"/>
      <c r="BL204" s="475"/>
      <c r="BM204" s="478"/>
      <c r="BN204" s="474"/>
      <c r="BO204" s="474"/>
      <c r="BP204" s="474"/>
      <c r="BQ204" s="474"/>
      <c r="BR204" s="474"/>
      <c r="BS204" s="470"/>
    </row>
    <row r="205" customFormat="false" ht="12" hidden="false" customHeight="true" outlineLevel="0" collapsed="false">
      <c r="C205" s="377" t="s">
        <v>2856</v>
      </c>
      <c r="D205" s="377"/>
      <c r="E205" s="377"/>
      <c r="F205" s="377" t="s">
        <v>683</v>
      </c>
      <c r="G205" s="377"/>
      <c r="H205" s="377"/>
      <c r="I205" s="377" t="s">
        <v>3905</v>
      </c>
      <c r="J205" s="377"/>
      <c r="K205" s="377"/>
      <c r="L205" s="377"/>
      <c r="M205" s="472" t="s">
        <v>627</v>
      </c>
      <c r="Y205" s="472" t="s">
        <v>1225</v>
      </c>
      <c r="AJ205" s="475"/>
      <c r="AK205" s="475"/>
      <c r="AL205" s="475"/>
      <c r="AM205" s="475"/>
      <c r="AN205" s="475"/>
      <c r="AO205" s="475"/>
      <c r="AP205" s="475"/>
      <c r="AQ205" s="475"/>
      <c r="AR205" s="475"/>
      <c r="AS205" s="475"/>
      <c r="AT205" s="475"/>
      <c r="AU205" s="475"/>
      <c r="AV205" s="475"/>
      <c r="AW205" s="475"/>
      <c r="AX205" s="475"/>
      <c r="AY205" s="475"/>
      <c r="AZ205" s="475"/>
      <c r="BA205" s="475"/>
      <c r="BB205" s="475"/>
      <c r="BC205" s="475"/>
      <c r="BD205" s="475"/>
      <c r="BE205" s="475"/>
      <c r="BF205" s="475"/>
      <c r="BG205" s="475"/>
      <c r="BH205" s="475" t="s">
        <v>3906</v>
      </c>
      <c r="BI205" s="475"/>
      <c r="BJ205" s="475"/>
      <c r="BK205" s="475"/>
      <c r="BL205" s="475"/>
      <c r="BM205" s="470"/>
      <c r="BS205" s="470"/>
    </row>
    <row r="206" customFormat="false" ht="12" hidden="false" customHeight="true" outlineLevel="0" collapsed="false">
      <c r="C206" s="478"/>
      <c r="D206" s="474"/>
      <c r="E206" s="474"/>
      <c r="F206" s="478"/>
      <c r="G206" s="474"/>
      <c r="H206" s="474"/>
      <c r="I206" s="478"/>
      <c r="J206" s="474"/>
      <c r="K206" s="474"/>
      <c r="L206" s="474"/>
      <c r="M206" s="446" t="s">
        <v>3907</v>
      </c>
      <c r="N206" s="474"/>
      <c r="O206" s="474"/>
      <c r="P206" s="474"/>
      <c r="Q206" s="474"/>
      <c r="R206" s="474"/>
      <c r="S206" s="474"/>
      <c r="T206" s="474"/>
      <c r="U206" s="474"/>
      <c r="V206" s="474"/>
      <c r="W206" s="474"/>
      <c r="X206" s="474"/>
      <c r="Y206" s="446" t="s">
        <v>55</v>
      </c>
      <c r="Z206" s="474"/>
      <c r="AA206" s="474"/>
      <c r="AB206" s="474"/>
      <c r="AC206" s="474"/>
      <c r="AD206" s="474"/>
      <c r="AE206" s="474"/>
      <c r="AF206" s="474"/>
      <c r="AG206" s="474"/>
      <c r="AH206" s="474"/>
      <c r="AI206" s="474"/>
      <c r="AJ206" s="475"/>
      <c r="AK206" s="475"/>
      <c r="AL206" s="475"/>
      <c r="AM206" s="475"/>
      <c r="AN206" s="475"/>
      <c r="AO206" s="475"/>
      <c r="AP206" s="475"/>
      <c r="AQ206" s="475"/>
      <c r="AR206" s="475"/>
      <c r="AS206" s="475"/>
      <c r="AT206" s="475"/>
      <c r="AU206" s="475"/>
      <c r="AV206" s="475"/>
      <c r="AW206" s="475"/>
      <c r="AX206" s="475"/>
      <c r="AY206" s="475"/>
      <c r="AZ206" s="475"/>
      <c r="BA206" s="475"/>
      <c r="BB206" s="475"/>
      <c r="BC206" s="475"/>
      <c r="BD206" s="475"/>
      <c r="BE206" s="475"/>
      <c r="BF206" s="475"/>
      <c r="BG206" s="475"/>
      <c r="BH206" s="475"/>
      <c r="BI206" s="475"/>
      <c r="BJ206" s="475"/>
      <c r="BK206" s="475"/>
      <c r="BL206" s="475"/>
      <c r="BM206" s="478"/>
      <c r="BN206" s="474"/>
      <c r="BO206" s="474"/>
      <c r="BP206" s="474"/>
      <c r="BQ206" s="474"/>
      <c r="BR206" s="474"/>
      <c r="BS206" s="470"/>
    </row>
    <row r="207" customFormat="false" ht="12" hidden="false" customHeight="true" outlineLevel="0" collapsed="false">
      <c r="C207" s="377" t="s">
        <v>2860</v>
      </c>
      <c r="D207" s="377"/>
      <c r="E207" s="377"/>
      <c r="F207" s="377" t="s">
        <v>2846</v>
      </c>
      <c r="G207" s="377"/>
      <c r="H207" s="377"/>
      <c r="I207" s="377" t="s">
        <v>3908</v>
      </c>
      <c r="J207" s="377"/>
      <c r="K207" s="377"/>
      <c r="L207" s="377"/>
      <c r="M207" s="472" t="s">
        <v>628</v>
      </c>
      <c r="Y207" s="472" t="s">
        <v>1240</v>
      </c>
      <c r="AJ207" s="475"/>
      <c r="AK207" s="475"/>
      <c r="AL207" s="475"/>
      <c r="AM207" s="475"/>
      <c r="AN207" s="475"/>
      <c r="AO207" s="475"/>
      <c r="AP207" s="475"/>
      <c r="AQ207" s="475"/>
      <c r="AR207" s="475"/>
      <c r="AS207" s="475"/>
      <c r="AT207" s="475"/>
      <c r="AU207" s="475"/>
      <c r="AV207" s="475"/>
      <c r="AW207" s="475"/>
      <c r="AX207" s="475"/>
      <c r="AY207" s="475"/>
      <c r="AZ207" s="475"/>
      <c r="BA207" s="475"/>
      <c r="BB207" s="475"/>
      <c r="BC207" s="475"/>
      <c r="BD207" s="475"/>
      <c r="BE207" s="475"/>
      <c r="BF207" s="475"/>
      <c r="BG207" s="475"/>
      <c r="BH207" s="475" t="s">
        <v>3909</v>
      </c>
      <c r="BI207" s="475"/>
      <c r="BJ207" s="475"/>
      <c r="BK207" s="475"/>
      <c r="BL207" s="475"/>
      <c r="BM207" s="470"/>
      <c r="BS207" s="470"/>
    </row>
    <row r="208" customFormat="false" ht="12" hidden="false" customHeight="true" outlineLevel="0" collapsed="false">
      <c r="C208" s="478"/>
      <c r="D208" s="474"/>
      <c r="E208" s="474"/>
      <c r="F208" s="478"/>
      <c r="G208" s="474"/>
      <c r="H208" s="474"/>
      <c r="I208" s="478"/>
      <c r="J208" s="474"/>
      <c r="K208" s="474"/>
      <c r="L208" s="474"/>
      <c r="M208" s="446" t="s">
        <v>3910</v>
      </c>
      <c r="N208" s="474"/>
      <c r="O208" s="474"/>
      <c r="P208" s="474"/>
      <c r="Q208" s="474"/>
      <c r="R208" s="474"/>
      <c r="S208" s="474"/>
      <c r="T208" s="474"/>
      <c r="U208" s="474"/>
      <c r="V208" s="474"/>
      <c r="W208" s="474"/>
      <c r="X208" s="474"/>
      <c r="Y208" s="446" t="s">
        <v>432</v>
      </c>
      <c r="Z208" s="474"/>
      <c r="AA208" s="474"/>
      <c r="AB208" s="474"/>
      <c r="AC208" s="474"/>
      <c r="AD208" s="474"/>
      <c r="AE208" s="474"/>
      <c r="AF208" s="474"/>
      <c r="AG208" s="474"/>
      <c r="AH208" s="474"/>
      <c r="AI208" s="474"/>
      <c r="AJ208" s="475"/>
      <c r="AK208" s="475"/>
      <c r="AL208" s="475"/>
      <c r="AM208" s="475"/>
      <c r="AN208" s="475"/>
      <c r="AO208" s="475"/>
      <c r="AP208" s="475"/>
      <c r="AQ208" s="475"/>
      <c r="AR208" s="475"/>
      <c r="AS208" s="475"/>
      <c r="AT208" s="475"/>
      <c r="AU208" s="475"/>
      <c r="AV208" s="475"/>
      <c r="AW208" s="475"/>
      <c r="AX208" s="475"/>
      <c r="AY208" s="475"/>
      <c r="AZ208" s="475"/>
      <c r="BA208" s="475"/>
      <c r="BB208" s="475"/>
      <c r="BC208" s="475"/>
      <c r="BD208" s="475"/>
      <c r="BE208" s="475"/>
      <c r="BF208" s="475"/>
      <c r="BG208" s="475"/>
      <c r="BH208" s="475"/>
      <c r="BI208" s="475"/>
      <c r="BJ208" s="475"/>
      <c r="BK208" s="475"/>
      <c r="BL208" s="475"/>
      <c r="BM208" s="478"/>
      <c r="BN208" s="474"/>
      <c r="BO208" s="474"/>
      <c r="BP208" s="474"/>
      <c r="BQ208" s="474"/>
      <c r="BR208" s="474"/>
      <c r="BS208" s="470"/>
    </row>
    <row r="209" customFormat="false" ht="12" hidden="false" customHeight="true" outlineLevel="0" collapsed="false">
      <c r="C209" s="377" t="s">
        <v>2846</v>
      </c>
      <c r="D209" s="377"/>
      <c r="E209" s="377"/>
      <c r="F209" s="377" t="s">
        <v>2866</v>
      </c>
      <c r="G209" s="377"/>
      <c r="H209" s="377"/>
      <c r="I209" s="377" t="s">
        <v>2887</v>
      </c>
      <c r="J209" s="377"/>
      <c r="K209" s="377"/>
      <c r="L209" s="377"/>
      <c r="M209" s="472" t="s">
        <v>629</v>
      </c>
      <c r="Y209" s="472" t="s">
        <v>1234</v>
      </c>
      <c r="AJ209" s="475"/>
      <c r="AK209" s="475"/>
      <c r="AL209" s="475"/>
      <c r="AM209" s="475"/>
      <c r="AN209" s="475"/>
      <c r="AO209" s="475"/>
      <c r="AP209" s="475"/>
      <c r="AQ209" s="475"/>
      <c r="AR209" s="475"/>
      <c r="AS209" s="475"/>
      <c r="AT209" s="475"/>
      <c r="AU209" s="475"/>
      <c r="AV209" s="475"/>
      <c r="AW209" s="475"/>
      <c r="AX209" s="475"/>
      <c r="AY209" s="475"/>
      <c r="AZ209" s="475"/>
      <c r="BA209" s="475"/>
      <c r="BB209" s="475"/>
      <c r="BC209" s="475"/>
      <c r="BD209" s="475"/>
      <c r="BE209" s="475"/>
      <c r="BF209" s="475"/>
      <c r="BG209" s="475"/>
      <c r="BH209" s="475" t="s">
        <v>3911</v>
      </c>
      <c r="BI209" s="475"/>
      <c r="BJ209" s="475"/>
      <c r="BK209" s="475"/>
      <c r="BL209" s="475"/>
      <c r="BM209" s="470"/>
      <c r="BS209" s="470"/>
    </row>
    <row r="210" customFormat="false" ht="12" hidden="false" customHeight="true" outlineLevel="0" collapsed="false">
      <c r="C210" s="478"/>
      <c r="D210" s="474"/>
      <c r="E210" s="474"/>
      <c r="F210" s="478"/>
      <c r="G210" s="474"/>
      <c r="H210" s="474"/>
      <c r="I210" s="478"/>
      <c r="J210" s="474"/>
      <c r="K210" s="474"/>
      <c r="L210" s="474"/>
      <c r="M210" s="446" t="s">
        <v>2891</v>
      </c>
      <c r="N210" s="474"/>
      <c r="O210" s="474"/>
      <c r="P210" s="474"/>
      <c r="Q210" s="474"/>
      <c r="R210" s="474"/>
      <c r="S210" s="474"/>
      <c r="T210" s="474"/>
      <c r="U210" s="474"/>
      <c r="V210" s="474"/>
      <c r="W210" s="474"/>
      <c r="X210" s="474"/>
      <c r="Y210" s="446" t="s">
        <v>630</v>
      </c>
      <c r="Z210" s="474"/>
      <c r="AA210" s="474"/>
      <c r="AB210" s="474"/>
      <c r="AC210" s="474"/>
      <c r="AD210" s="474"/>
      <c r="AE210" s="474"/>
      <c r="AF210" s="474"/>
      <c r="AG210" s="474"/>
      <c r="AH210" s="474"/>
      <c r="AI210" s="474"/>
      <c r="AJ210" s="475"/>
      <c r="AK210" s="475"/>
      <c r="AL210" s="475"/>
      <c r="AM210" s="475"/>
      <c r="AN210" s="475"/>
      <c r="AO210" s="475"/>
      <c r="AP210" s="475"/>
      <c r="AQ210" s="475"/>
      <c r="AR210" s="475"/>
      <c r="AS210" s="475"/>
      <c r="AT210" s="475"/>
      <c r="AU210" s="475"/>
      <c r="AV210" s="475"/>
      <c r="AW210" s="475"/>
      <c r="AX210" s="475"/>
      <c r="AY210" s="475"/>
      <c r="AZ210" s="475"/>
      <c r="BA210" s="475"/>
      <c r="BB210" s="475"/>
      <c r="BC210" s="475"/>
      <c r="BD210" s="475"/>
      <c r="BE210" s="475"/>
      <c r="BF210" s="475"/>
      <c r="BG210" s="475"/>
      <c r="BH210" s="475"/>
      <c r="BI210" s="475"/>
      <c r="BJ210" s="475"/>
      <c r="BK210" s="475"/>
      <c r="BL210" s="475"/>
      <c r="BM210" s="478"/>
      <c r="BN210" s="474"/>
      <c r="BO210" s="474"/>
      <c r="BP210" s="474"/>
      <c r="BQ210" s="474"/>
      <c r="BR210" s="474"/>
      <c r="BS210" s="470"/>
    </row>
    <row r="211" customFormat="false" ht="12" hidden="false" customHeight="true" outlineLevel="0" collapsed="false">
      <c r="C211" s="377" t="s">
        <v>2865</v>
      </c>
      <c r="D211" s="377"/>
      <c r="E211" s="377"/>
      <c r="F211" s="377" t="s">
        <v>682</v>
      </c>
      <c r="G211" s="377"/>
      <c r="H211" s="377"/>
      <c r="I211" s="377" t="s">
        <v>3912</v>
      </c>
      <c r="J211" s="377"/>
      <c r="K211" s="377"/>
      <c r="L211" s="377"/>
      <c r="M211" s="472" t="s">
        <v>631</v>
      </c>
      <c r="Y211" s="472" t="s">
        <v>1225</v>
      </c>
      <c r="AJ211" s="475"/>
      <c r="AK211" s="475"/>
      <c r="AL211" s="475"/>
      <c r="AM211" s="475"/>
      <c r="AN211" s="475"/>
      <c r="AO211" s="475"/>
      <c r="AP211" s="475"/>
      <c r="AQ211" s="475"/>
      <c r="AR211" s="475"/>
      <c r="AS211" s="475"/>
      <c r="AT211" s="475"/>
      <c r="AU211" s="475"/>
      <c r="AV211" s="475"/>
      <c r="AW211" s="475"/>
      <c r="AX211" s="475"/>
      <c r="AY211" s="475"/>
      <c r="AZ211" s="475"/>
      <c r="BA211" s="475"/>
      <c r="BB211" s="475"/>
      <c r="BC211" s="475"/>
      <c r="BD211" s="475"/>
      <c r="BE211" s="475"/>
      <c r="BF211" s="475"/>
      <c r="BG211" s="475"/>
      <c r="BH211" s="475" t="s">
        <v>3913</v>
      </c>
      <c r="BI211" s="475"/>
      <c r="BJ211" s="475"/>
      <c r="BK211" s="475"/>
      <c r="BL211" s="475"/>
      <c r="BM211" s="470"/>
      <c r="BS211" s="470"/>
    </row>
    <row r="212" customFormat="false" ht="12" hidden="false" customHeight="true" outlineLevel="0" collapsed="false">
      <c r="C212" s="478"/>
      <c r="D212" s="474"/>
      <c r="E212" s="474"/>
      <c r="F212" s="478"/>
      <c r="G212" s="474"/>
      <c r="H212" s="474"/>
      <c r="I212" s="478"/>
      <c r="J212" s="474"/>
      <c r="K212" s="474"/>
      <c r="L212" s="474"/>
      <c r="M212" s="446" t="s">
        <v>3914</v>
      </c>
      <c r="N212" s="474"/>
      <c r="O212" s="474"/>
      <c r="P212" s="474"/>
      <c r="Q212" s="474"/>
      <c r="R212" s="474"/>
      <c r="S212" s="474"/>
      <c r="T212" s="474"/>
      <c r="U212" s="474"/>
      <c r="V212" s="474"/>
      <c r="W212" s="474"/>
      <c r="X212" s="474"/>
      <c r="Y212" s="446" t="s">
        <v>567</v>
      </c>
      <c r="Z212" s="474"/>
      <c r="AA212" s="474"/>
      <c r="AB212" s="474"/>
      <c r="AC212" s="474"/>
      <c r="AD212" s="474"/>
      <c r="AE212" s="474"/>
      <c r="AF212" s="474"/>
      <c r="AG212" s="474"/>
      <c r="AH212" s="474"/>
      <c r="AI212" s="474"/>
      <c r="AJ212" s="475"/>
      <c r="AK212" s="475"/>
      <c r="AL212" s="475"/>
      <c r="AM212" s="475"/>
      <c r="AN212" s="475"/>
      <c r="AO212" s="475"/>
      <c r="AP212" s="475"/>
      <c r="AQ212" s="475"/>
      <c r="AR212" s="475"/>
      <c r="AS212" s="475"/>
      <c r="AT212" s="475"/>
      <c r="AU212" s="475"/>
      <c r="AV212" s="475"/>
      <c r="AW212" s="475"/>
      <c r="AX212" s="475"/>
      <c r="AY212" s="475"/>
      <c r="AZ212" s="475"/>
      <c r="BA212" s="475"/>
      <c r="BB212" s="475"/>
      <c r="BC212" s="475"/>
      <c r="BD212" s="475"/>
      <c r="BE212" s="475"/>
      <c r="BF212" s="475"/>
      <c r="BG212" s="475"/>
      <c r="BH212" s="475"/>
      <c r="BI212" s="475"/>
      <c r="BJ212" s="475"/>
      <c r="BK212" s="475"/>
      <c r="BL212" s="475"/>
      <c r="BM212" s="478"/>
      <c r="BN212" s="474"/>
      <c r="BO212" s="474"/>
      <c r="BP212" s="474"/>
      <c r="BQ212" s="474"/>
      <c r="BR212" s="474"/>
      <c r="BS212" s="470"/>
    </row>
    <row r="213" customFormat="false" ht="12" hidden="false" customHeight="true" outlineLevel="0" collapsed="false">
      <c r="C213" s="377" t="s">
        <v>2869</v>
      </c>
      <c r="D213" s="377"/>
      <c r="E213" s="377"/>
      <c r="F213" s="377" t="s">
        <v>686</v>
      </c>
      <c r="G213" s="377"/>
      <c r="H213" s="377"/>
      <c r="I213" s="377" t="s">
        <v>3814</v>
      </c>
      <c r="J213" s="377"/>
      <c r="K213" s="377"/>
      <c r="L213" s="377"/>
      <c r="M213" s="472" t="s">
        <v>632</v>
      </c>
      <c r="Y213" s="472" t="s">
        <v>1234</v>
      </c>
      <c r="AJ213" s="475"/>
      <c r="AK213" s="475"/>
      <c r="AL213" s="475"/>
      <c r="AM213" s="475"/>
      <c r="AN213" s="475"/>
      <c r="AO213" s="475"/>
      <c r="AP213" s="475"/>
      <c r="AQ213" s="475"/>
      <c r="AR213" s="475"/>
      <c r="AS213" s="475"/>
      <c r="AT213" s="475"/>
      <c r="AU213" s="475"/>
      <c r="AV213" s="475"/>
      <c r="AW213" s="475"/>
      <c r="AX213" s="475"/>
      <c r="AY213" s="475"/>
      <c r="AZ213" s="475"/>
      <c r="BA213" s="475"/>
      <c r="BB213" s="475"/>
      <c r="BC213" s="475"/>
      <c r="BD213" s="475"/>
      <c r="BE213" s="475"/>
      <c r="BF213" s="475"/>
      <c r="BG213" s="475"/>
      <c r="BH213" s="475" t="s">
        <v>3915</v>
      </c>
      <c r="BI213" s="475"/>
      <c r="BJ213" s="475"/>
      <c r="BK213" s="475"/>
      <c r="BL213" s="475"/>
      <c r="BM213" s="470"/>
      <c r="BS213" s="470"/>
    </row>
    <row r="214" customFormat="false" ht="12" hidden="false" customHeight="true" outlineLevel="0" collapsed="false">
      <c r="C214" s="478"/>
      <c r="D214" s="474"/>
      <c r="E214" s="474"/>
      <c r="F214" s="478"/>
      <c r="G214" s="474"/>
      <c r="H214" s="474"/>
      <c r="I214" s="478"/>
      <c r="J214" s="474"/>
      <c r="K214" s="474"/>
      <c r="L214" s="474"/>
      <c r="M214" s="446" t="s">
        <v>3815</v>
      </c>
      <c r="N214" s="474"/>
      <c r="O214" s="474"/>
      <c r="P214" s="474"/>
      <c r="Q214" s="474"/>
      <c r="R214" s="474"/>
      <c r="S214" s="474"/>
      <c r="T214" s="474"/>
      <c r="U214" s="474"/>
      <c r="V214" s="474"/>
      <c r="W214" s="474"/>
      <c r="X214" s="474"/>
      <c r="Y214" s="446" t="s">
        <v>462</v>
      </c>
      <c r="Z214" s="474"/>
      <c r="AA214" s="474"/>
      <c r="AB214" s="474"/>
      <c r="AC214" s="474"/>
      <c r="AD214" s="474"/>
      <c r="AE214" s="474"/>
      <c r="AF214" s="474"/>
      <c r="AG214" s="474"/>
      <c r="AH214" s="474"/>
      <c r="AI214" s="474"/>
      <c r="AJ214" s="475"/>
      <c r="AK214" s="475"/>
      <c r="AL214" s="475"/>
      <c r="AM214" s="475"/>
      <c r="AN214" s="475"/>
      <c r="AO214" s="475"/>
      <c r="AP214" s="475"/>
      <c r="AQ214" s="475"/>
      <c r="AR214" s="475"/>
      <c r="AS214" s="475"/>
      <c r="AT214" s="475"/>
      <c r="AU214" s="475"/>
      <c r="AV214" s="475"/>
      <c r="AW214" s="475"/>
      <c r="AX214" s="475"/>
      <c r="AY214" s="475"/>
      <c r="AZ214" s="475"/>
      <c r="BA214" s="475"/>
      <c r="BB214" s="475"/>
      <c r="BC214" s="475"/>
      <c r="BD214" s="475"/>
      <c r="BE214" s="475"/>
      <c r="BF214" s="475"/>
      <c r="BG214" s="475"/>
      <c r="BH214" s="475"/>
      <c r="BI214" s="475"/>
      <c r="BJ214" s="475"/>
      <c r="BK214" s="475"/>
      <c r="BL214" s="475"/>
      <c r="BM214" s="478"/>
      <c r="BN214" s="474"/>
      <c r="BO214" s="474"/>
      <c r="BP214" s="474"/>
      <c r="BQ214" s="474"/>
      <c r="BR214" s="474"/>
      <c r="BS214" s="470"/>
    </row>
    <row r="215" customFormat="false" ht="12" hidden="false" customHeight="true" outlineLevel="0" collapsed="false">
      <c r="C215" s="377" t="s">
        <v>2874</v>
      </c>
      <c r="D215" s="377"/>
      <c r="E215" s="377"/>
      <c r="F215" s="377" t="s">
        <v>2845</v>
      </c>
      <c r="G215" s="377"/>
      <c r="H215" s="377"/>
      <c r="I215" s="377" t="s">
        <v>3799</v>
      </c>
      <c r="J215" s="377"/>
      <c r="K215" s="377"/>
      <c r="L215" s="377"/>
      <c r="M215" s="472" t="s">
        <v>584</v>
      </c>
      <c r="Y215" s="472" t="s">
        <v>1231</v>
      </c>
      <c r="AJ215" s="475"/>
      <c r="AK215" s="475"/>
      <c r="AL215" s="475"/>
      <c r="AM215" s="475"/>
      <c r="AN215" s="475"/>
      <c r="AO215" s="475"/>
      <c r="AP215" s="475"/>
      <c r="AQ215" s="475"/>
      <c r="AR215" s="475"/>
      <c r="AS215" s="475"/>
      <c r="AT215" s="475"/>
      <c r="AU215" s="475"/>
      <c r="AV215" s="475"/>
      <c r="AW215" s="475"/>
      <c r="AX215" s="475"/>
      <c r="AY215" s="475"/>
      <c r="AZ215" s="475"/>
      <c r="BA215" s="475"/>
      <c r="BB215" s="475"/>
      <c r="BC215" s="475"/>
      <c r="BD215" s="475"/>
      <c r="BE215" s="475"/>
      <c r="BF215" s="475"/>
      <c r="BG215" s="475"/>
      <c r="BH215" s="475" t="s">
        <v>3916</v>
      </c>
      <c r="BI215" s="475"/>
      <c r="BJ215" s="475"/>
      <c r="BK215" s="475"/>
      <c r="BL215" s="475"/>
      <c r="BM215" s="470"/>
      <c r="BS215" s="470"/>
    </row>
    <row r="216" customFormat="false" ht="12" hidden="false" customHeight="true" outlineLevel="0" collapsed="false">
      <c r="C216" s="478"/>
      <c r="D216" s="474"/>
      <c r="E216" s="474"/>
      <c r="F216" s="478"/>
      <c r="G216" s="474"/>
      <c r="H216" s="474"/>
      <c r="I216" s="478"/>
      <c r="J216" s="474"/>
      <c r="K216" s="474"/>
      <c r="L216" s="474"/>
      <c r="M216" s="446" t="s">
        <v>3801</v>
      </c>
      <c r="N216" s="474"/>
      <c r="O216" s="474"/>
      <c r="P216" s="474"/>
      <c r="Q216" s="474"/>
      <c r="R216" s="474"/>
      <c r="S216" s="474"/>
      <c r="T216" s="474"/>
      <c r="U216" s="474"/>
      <c r="V216" s="474"/>
      <c r="W216" s="474"/>
      <c r="X216" s="474"/>
      <c r="Y216" s="446" t="s">
        <v>279</v>
      </c>
      <c r="Z216" s="474"/>
      <c r="AA216" s="474"/>
      <c r="AB216" s="474"/>
      <c r="AC216" s="474"/>
      <c r="AD216" s="474"/>
      <c r="AE216" s="474"/>
      <c r="AF216" s="474"/>
      <c r="AG216" s="474"/>
      <c r="AH216" s="474"/>
      <c r="AI216" s="474"/>
      <c r="AJ216" s="475"/>
      <c r="AK216" s="475"/>
      <c r="AL216" s="475"/>
      <c r="AM216" s="475"/>
      <c r="AN216" s="475"/>
      <c r="AO216" s="475"/>
      <c r="AP216" s="475"/>
      <c r="AQ216" s="475"/>
      <c r="AR216" s="475"/>
      <c r="AS216" s="475"/>
      <c r="AT216" s="475"/>
      <c r="AU216" s="475"/>
      <c r="AV216" s="475"/>
      <c r="AW216" s="475"/>
      <c r="AX216" s="475"/>
      <c r="AY216" s="475"/>
      <c r="AZ216" s="475"/>
      <c r="BA216" s="475"/>
      <c r="BB216" s="475"/>
      <c r="BC216" s="475"/>
      <c r="BD216" s="475"/>
      <c r="BE216" s="475"/>
      <c r="BF216" s="475"/>
      <c r="BG216" s="475"/>
      <c r="BH216" s="475"/>
      <c r="BI216" s="475"/>
      <c r="BJ216" s="475"/>
      <c r="BK216" s="475"/>
      <c r="BL216" s="475"/>
      <c r="BM216" s="478"/>
      <c r="BN216" s="474"/>
      <c r="BO216" s="474"/>
      <c r="BP216" s="474"/>
      <c r="BQ216" s="474"/>
      <c r="BR216" s="474"/>
      <c r="BS216" s="470"/>
    </row>
    <row r="217" customFormat="false" ht="12" hidden="false" customHeight="true" outlineLevel="0" collapsed="false">
      <c r="C217" s="377" t="s">
        <v>2870</v>
      </c>
      <c r="D217" s="377"/>
      <c r="E217" s="377"/>
      <c r="F217" s="377" t="s">
        <v>2865</v>
      </c>
      <c r="G217" s="377"/>
      <c r="H217" s="377"/>
      <c r="I217" s="377" t="s">
        <v>3917</v>
      </c>
      <c r="J217" s="377"/>
      <c r="K217" s="377"/>
      <c r="L217" s="377"/>
      <c r="M217" s="472" t="s">
        <v>2530</v>
      </c>
      <c r="Y217" s="472" t="s">
        <v>1231</v>
      </c>
      <c r="AJ217" s="475"/>
      <c r="AK217" s="475"/>
      <c r="AL217" s="475"/>
      <c r="AM217" s="475"/>
      <c r="AN217" s="475"/>
      <c r="AO217" s="475"/>
      <c r="AP217" s="475"/>
      <c r="AQ217" s="475"/>
      <c r="AR217" s="475"/>
      <c r="AS217" s="475"/>
      <c r="AT217" s="475"/>
      <c r="AU217" s="475"/>
      <c r="AV217" s="475"/>
      <c r="AW217" s="475"/>
      <c r="AX217" s="475"/>
      <c r="AY217" s="475"/>
      <c r="AZ217" s="475"/>
      <c r="BA217" s="475"/>
      <c r="BB217" s="475"/>
      <c r="BC217" s="475"/>
      <c r="BD217" s="475"/>
      <c r="BE217" s="475"/>
      <c r="BF217" s="475"/>
      <c r="BG217" s="475"/>
      <c r="BH217" s="475" t="s">
        <v>3918</v>
      </c>
      <c r="BI217" s="475"/>
      <c r="BJ217" s="475"/>
      <c r="BK217" s="475"/>
      <c r="BL217" s="475"/>
      <c r="BM217" s="470"/>
      <c r="BS217" s="470"/>
    </row>
    <row r="218" customFormat="false" ht="12" hidden="false" customHeight="true" outlineLevel="0" collapsed="false">
      <c r="C218" s="478"/>
      <c r="D218" s="474"/>
      <c r="E218" s="474"/>
      <c r="F218" s="478"/>
      <c r="G218" s="474"/>
      <c r="H218" s="474"/>
      <c r="I218" s="478"/>
      <c r="J218" s="474"/>
      <c r="K218" s="474"/>
      <c r="L218" s="474"/>
      <c r="M218" s="446" t="s">
        <v>3919</v>
      </c>
      <c r="N218" s="474"/>
      <c r="O218" s="474"/>
      <c r="P218" s="474"/>
      <c r="Q218" s="474"/>
      <c r="R218" s="474"/>
      <c r="S218" s="474"/>
      <c r="T218" s="474"/>
      <c r="U218" s="474"/>
      <c r="V218" s="474"/>
      <c r="W218" s="474"/>
      <c r="X218" s="474"/>
      <c r="Y218" s="446" t="s">
        <v>326</v>
      </c>
      <c r="Z218" s="474"/>
      <c r="AA218" s="474"/>
      <c r="AB218" s="474"/>
      <c r="AC218" s="474"/>
      <c r="AD218" s="474"/>
      <c r="AE218" s="474"/>
      <c r="AF218" s="474"/>
      <c r="AG218" s="474"/>
      <c r="AH218" s="474"/>
      <c r="AI218" s="474"/>
      <c r="AJ218" s="475"/>
      <c r="AK218" s="475"/>
      <c r="AL218" s="475"/>
      <c r="AM218" s="475"/>
      <c r="AN218" s="475"/>
      <c r="AO218" s="475"/>
      <c r="AP218" s="475"/>
      <c r="AQ218" s="475"/>
      <c r="AR218" s="475"/>
      <c r="AS218" s="475"/>
      <c r="AT218" s="475"/>
      <c r="AU218" s="475"/>
      <c r="AV218" s="475"/>
      <c r="AW218" s="475"/>
      <c r="AX218" s="475"/>
      <c r="AY218" s="475"/>
      <c r="AZ218" s="475"/>
      <c r="BA218" s="475"/>
      <c r="BB218" s="475"/>
      <c r="BC218" s="475"/>
      <c r="BD218" s="475"/>
      <c r="BE218" s="475"/>
      <c r="BF218" s="475"/>
      <c r="BG218" s="475"/>
      <c r="BH218" s="475"/>
      <c r="BI218" s="475"/>
      <c r="BJ218" s="475"/>
      <c r="BK218" s="475"/>
      <c r="BL218" s="475"/>
      <c r="BM218" s="478"/>
      <c r="BN218" s="474"/>
      <c r="BO218" s="474"/>
      <c r="BP218" s="474"/>
      <c r="BQ218" s="474"/>
      <c r="BR218" s="474"/>
      <c r="BS218" s="470"/>
    </row>
    <row r="219" customFormat="false" ht="12" hidden="false" customHeight="true" outlineLevel="0" collapsed="false">
      <c r="C219" s="377" t="s">
        <v>678</v>
      </c>
      <c r="D219" s="377"/>
      <c r="E219" s="377"/>
      <c r="F219" s="377" t="s">
        <v>2860</v>
      </c>
      <c r="G219" s="377"/>
      <c r="H219" s="377"/>
      <c r="I219" s="377" t="s">
        <v>3920</v>
      </c>
      <c r="J219" s="377"/>
      <c r="K219" s="377"/>
      <c r="L219" s="377"/>
      <c r="M219" s="472" t="s">
        <v>2532</v>
      </c>
      <c r="Y219" s="472" t="s">
        <v>1240</v>
      </c>
      <c r="AJ219" s="475"/>
      <c r="AK219" s="475"/>
      <c r="AL219" s="475"/>
      <c r="AM219" s="475"/>
      <c r="AN219" s="475"/>
      <c r="AO219" s="475"/>
      <c r="AP219" s="475"/>
      <c r="AQ219" s="475"/>
      <c r="AR219" s="475"/>
      <c r="AS219" s="475"/>
      <c r="AT219" s="475"/>
      <c r="AU219" s="475"/>
      <c r="AV219" s="475"/>
      <c r="AW219" s="475"/>
      <c r="AX219" s="475"/>
      <c r="AY219" s="475"/>
      <c r="AZ219" s="475"/>
      <c r="BA219" s="475"/>
      <c r="BB219" s="475"/>
      <c r="BC219" s="475"/>
      <c r="BD219" s="475"/>
      <c r="BE219" s="475"/>
      <c r="BF219" s="475"/>
      <c r="BG219" s="475"/>
      <c r="BH219" s="475" t="s">
        <v>3921</v>
      </c>
      <c r="BI219" s="475"/>
      <c r="BJ219" s="475"/>
      <c r="BK219" s="475"/>
      <c r="BL219" s="475"/>
      <c r="BM219" s="470"/>
      <c r="BS219" s="470"/>
    </row>
    <row r="220" customFormat="false" ht="12" hidden="false" customHeight="true" outlineLevel="0" collapsed="false">
      <c r="C220" s="478"/>
      <c r="D220" s="474"/>
      <c r="E220" s="474"/>
      <c r="F220" s="478"/>
      <c r="G220" s="474"/>
      <c r="H220" s="474"/>
      <c r="I220" s="478"/>
      <c r="J220" s="474"/>
      <c r="K220" s="474"/>
      <c r="L220" s="474"/>
      <c r="M220" s="446" t="s">
        <v>3922</v>
      </c>
      <c r="N220" s="474"/>
      <c r="O220" s="474"/>
      <c r="P220" s="474"/>
      <c r="Q220" s="474"/>
      <c r="R220" s="474"/>
      <c r="S220" s="474"/>
      <c r="T220" s="474"/>
      <c r="U220" s="474"/>
      <c r="V220" s="474"/>
      <c r="W220" s="474"/>
      <c r="X220" s="474"/>
      <c r="Y220" s="446" t="s">
        <v>432</v>
      </c>
      <c r="Z220" s="474"/>
      <c r="AA220" s="474"/>
      <c r="AB220" s="474"/>
      <c r="AC220" s="474"/>
      <c r="AD220" s="474"/>
      <c r="AE220" s="474"/>
      <c r="AF220" s="474"/>
      <c r="AG220" s="474"/>
      <c r="AH220" s="474"/>
      <c r="AI220" s="474"/>
      <c r="AJ220" s="475"/>
      <c r="AK220" s="475"/>
      <c r="AL220" s="475"/>
      <c r="AM220" s="475"/>
      <c r="AN220" s="475"/>
      <c r="AO220" s="475"/>
      <c r="AP220" s="475"/>
      <c r="AQ220" s="475"/>
      <c r="AR220" s="475"/>
      <c r="AS220" s="475"/>
      <c r="AT220" s="475"/>
      <c r="AU220" s="475"/>
      <c r="AV220" s="475"/>
      <c r="AW220" s="475"/>
      <c r="AX220" s="475"/>
      <c r="AY220" s="475"/>
      <c r="AZ220" s="475"/>
      <c r="BA220" s="475"/>
      <c r="BB220" s="475"/>
      <c r="BC220" s="475"/>
      <c r="BD220" s="475"/>
      <c r="BE220" s="475"/>
      <c r="BF220" s="475"/>
      <c r="BG220" s="475"/>
      <c r="BH220" s="475"/>
      <c r="BI220" s="475"/>
      <c r="BJ220" s="475"/>
      <c r="BK220" s="475"/>
      <c r="BL220" s="475"/>
      <c r="BM220" s="478"/>
      <c r="BN220" s="474"/>
      <c r="BO220" s="474"/>
      <c r="BP220" s="474"/>
      <c r="BQ220" s="474"/>
      <c r="BR220" s="474"/>
      <c r="BS220" s="470"/>
    </row>
    <row r="221" customFormat="false" ht="12" hidden="false" customHeight="true" outlineLevel="0" collapsed="false">
      <c r="C221" s="377" t="s">
        <v>679</v>
      </c>
      <c r="D221" s="377"/>
      <c r="E221" s="377"/>
      <c r="F221" s="377" t="s">
        <v>679</v>
      </c>
      <c r="G221" s="377"/>
      <c r="H221" s="377"/>
      <c r="I221" s="377" t="s">
        <v>3890</v>
      </c>
      <c r="J221" s="377"/>
      <c r="K221" s="377"/>
      <c r="L221" s="377"/>
      <c r="M221" s="472" t="s">
        <v>2517</v>
      </c>
      <c r="Y221" s="472" t="s">
        <v>1225</v>
      </c>
      <c r="AJ221" s="475"/>
      <c r="AK221" s="475"/>
      <c r="AL221" s="475"/>
      <c r="AM221" s="475"/>
      <c r="AN221" s="475"/>
      <c r="AO221" s="475"/>
      <c r="AP221" s="475"/>
      <c r="AQ221" s="475"/>
      <c r="AR221" s="475"/>
      <c r="AS221" s="475"/>
      <c r="AT221" s="475"/>
      <c r="AU221" s="475"/>
      <c r="AV221" s="475"/>
      <c r="AW221" s="475"/>
      <c r="AX221" s="475"/>
      <c r="AY221" s="475"/>
      <c r="AZ221" s="475"/>
      <c r="BA221" s="475"/>
      <c r="BB221" s="475"/>
      <c r="BC221" s="475"/>
      <c r="BD221" s="475"/>
      <c r="BE221" s="475"/>
      <c r="BF221" s="475"/>
      <c r="BG221" s="475"/>
      <c r="BH221" s="475" t="s">
        <v>3923</v>
      </c>
      <c r="BI221" s="475"/>
      <c r="BJ221" s="475"/>
      <c r="BK221" s="475"/>
      <c r="BL221" s="475"/>
      <c r="BM221" s="470"/>
      <c r="BS221" s="470"/>
    </row>
    <row r="222" customFormat="false" ht="12" hidden="false" customHeight="true" outlineLevel="0" collapsed="false">
      <c r="C222" s="478"/>
      <c r="D222" s="474"/>
      <c r="E222" s="474"/>
      <c r="F222" s="478"/>
      <c r="G222" s="474"/>
      <c r="H222" s="474"/>
      <c r="I222" s="478"/>
      <c r="J222" s="474"/>
      <c r="K222" s="474"/>
      <c r="L222" s="474"/>
      <c r="M222" s="446" t="s">
        <v>3891</v>
      </c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46" t="s">
        <v>1335</v>
      </c>
      <c r="Z222" s="474"/>
      <c r="AA222" s="474"/>
      <c r="AB222" s="474"/>
      <c r="AC222" s="474"/>
      <c r="AD222" s="474"/>
      <c r="AE222" s="474"/>
      <c r="AF222" s="474"/>
      <c r="AG222" s="474"/>
      <c r="AH222" s="474"/>
      <c r="AI222" s="474"/>
      <c r="AJ222" s="475"/>
      <c r="AK222" s="475"/>
      <c r="AL222" s="475"/>
      <c r="AM222" s="475"/>
      <c r="AN222" s="475"/>
      <c r="AO222" s="475"/>
      <c r="AP222" s="475"/>
      <c r="AQ222" s="475"/>
      <c r="AR222" s="475"/>
      <c r="AS222" s="475"/>
      <c r="AT222" s="475"/>
      <c r="AU222" s="475"/>
      <c r="AV222" s="475"/>
      <c r="AW222" s="475"/>
      <c r="AX222" s="475"/>
      <c r="AY222" s="475"/>
      <c r="AZ222" s="475"/>
      <c r="BA222" s="475"/>
      <c r="BB222" s="475"/>
      <c r="BC222" s="475"/>
      <c r="BD222" s="475"/>
      <c r="BE222" s="475"/>
      <c r="BF222" s="475"/>
      <c r="BG222" s="475"/>
      <c r="BH222" s="475"/>
      <c r="BI222" s="475"/>
      <c r="BJ222" s="475"/>
      <c r="BK222" s="475"/>
      <c r="BL222" s="475"/>
      <c r="BM222" s="478"/>
      <c r="BN222" s="474"/>
      <c r="BO222" s="474"/>
      <c r="BP222" s="474"/>
      <c r="BQ222" s="474"/>
      <c r="BR222" s="474"/>
      <c r="BS222" s="470"/>
    </row>
    <row r="223" customFormat="false" ht="12" hidden="false" customHeight="true" outlineLevel="0" collapsed="false">
      <c r="C223" s="377" t="s">
        <v>680</v>
      </c>
      <c r="D223" s="377"/>
      <c r="E223" s="377"/>
      <c r="F223" s="377" t="s">
        <v>684</v>
      </c>
      <c r="G223" s="377"/>
      <c r="H223" s="377"/>
      <c r="I223" s="377" t="s">
        <v>3924</v>
      </c>
      <c r="J223" s="377"/>
      <c r="K223" s="377"/>
      <c r="L223" s="377"/>
      <c r="M223" s="472" t="s">
        <v>2535</v>
      </c>
      <c r="Y223" s="472" t="s">
        <v>1234</v>
      </c>
      <c r="AJ223" s="475"/>
      <c r="AK223" s="475"/>
      <c r="AL223" s="475"/>
      <c r="AM223" s="475"/>
      <c r="AN223" s="475"/>
      <c r="AO223" s="475"/>
      <c r="AP223" s="475"/>
      <c r="AQ223" s="475"/>
      <c r="AR223" s="475"/>
      <c r="AS223" s="475"/>
      <c r="AT223" s="475"/>
      <c r="AU223" s="475"/>
      <c r="AV223" s="475"/>
      <c r="AW223" s="475"/>
      <c r="AX223" s="475"/>
      <c r="AY223" s="475"/>
      <c r="AZ223" s="475"/>
      <c r="BA223" s="475"/>
      <c r="BB223" s="475"/>
      <c r="BC223" s="475"/>
      <c r="BD223" s="475"/>
      <c r="BE223" s="475"/>
      <c r="BF223" s="475"/>
      <c r="BG223" s="475"/>
      <c r="BH223" s="475" t="s">
        <v>3925</v>
      </c>
      <c r="BI223" s="475"/>
      <c r="BJ223" s="475"/>
      <c r="BK223" s="475"/>
      <c r="BL223" s="475"/>
      <c r="BM223" s="470"/>
      <c r="BS223" s="470"/>
    </row>
    <row r="224" customFormat="false" ht="12" hidden="false" customHeight="true" outlineLevel="0" collapsed="false">
      <c r="C224" s="478"/>
      <c r="D224" s="474"/>
      <c r="E224" s="474"/>
      <c r="F224" s="478"/>
      <c r="G224" s="474"/>
      <c r="H224" s="474"/>
      <c r="I224" s="478"/>
      <c r="J224" s="474"/>
      <c r="K224" s="474"/>
      <c r="L224" s="474"/>
      <c r="M224" s="446" t="s">
        <v>3926</v>
      </c>
      <c r="N224" s="474"/>
      <c r="O224" s="474"/>
      <c r="P224" s="474"/>
      <c r="Q224" s="474"/>
      <c r="R224" s="474"/>
      <c r="S224" s="474"/>
      <c r="T224" s="474"/>
      <c r="U224" s="474"/>
      <c r="V224" s="474"/>
      <c r="W224" s="474"/>
      <c r="X224" s="474"/>
      <c r="Y224" s="446" t="s">
        <v>61</v>
      </c>
      <c r="Z224" s="474"/>
      <c r="AA224" s="474"/>
      <c r="AB224" s="474"/>
      <c r="AC224" s="474"/>
      <c r="AD224" s="474"/>
      <c r="AE224" s="474"/>
      <c r="AF224" s="474"/>
      <c r="AG224" s="474"/>
      <c r="AH224" s="474"/>
      <c r="AI224" s="474"/>
      <c r="AJ224" s="475"/>
      <c r="AK224" s="475"/>
      <c r="AL224" s="475"/>
      <c r="AM224" s="475"/>
      <c r="AN224" s="475"/>
      <c r="AO224" s="475"/>
      <c r="AP224" s="475"/>
      <c r="AQ224" s="475"/>
      <c r="AR224" s="475"/>
      <c r="AS224" s="475"/>
      <c r="AT224" s="475"/>
      <c r="AU224" s="475"/>
      <c r="AV224" s="475"/>
      <c r="AW224" s="475"/>
      <c r="AX224" s="475"/>
      <c r="AY224" s="475"/>
      <c r="AZ224" s="475"/>
      <c r="BA224" s="475"/>
      <c r="BB224" s="475"/>
      <c r="BC224" s="475"/>
      <c r="BD224" s="475"/>
      <c r="BE224" s="475"/>
      <c r="BF224" s="475"/>
      <c r="BG224" s="475"/>
      <c r="BH224" s="475"/>
      <c r="BI224" s="475"/>
      <c r="BJ224" s="475"/>
      <c r="BK224" s="475"/>
      <c r="BL224" s="475"/>
      <c r="BM224" s="478"/>
      <c r="BN224" s="474"/>
      <c r="BO224" s="474"/>
      <c r="BP224" s="474"/>
      <c r="BQ224" s="474"/>
      <c r="BR224" s="474"/>
      <c r="BS224" s="470"/>
    </row>
    <row r="225" customFormat="false" ht="12" hidden="false" customHeight="true" outlineLevel="0" collapsed="false">
      <c r="C225" s="377" t="s">
        <v>681</v>
      </c>
      <c r="D225" s="377"/>
      <c r="E225" s="377"/>
      <c r="F225" s="377" t="s">
        <v>2869</v>
      </c>
      <c r="G225" s="377"/>
      <c r="H225" s="377"/>
      <c r="I225" s="377" t="s">
        <v>3927</v>
      </c>
      <c r="J225" s="377"/>
      <c r="K225" s="377"/>
      <c r="L225" s="377"/>
      <c r="M225" s="472" t="s">
        <v>2537</v>
      </c>
      <c r="Y225" s="472" t="s">
        <v>1231</v>
      </c>
      <c r="AJ225" s="475"/>
      <c r="AK225" s="475"/>
      <c r="AL225" s="475"/>
      <c r="AM225" s="475"/>
      <c r="AN225" s="475"/>
      <c r="AO225" s="475"/>
      <c r="AP225" s="475"/>
      <c r="AQ225" s="475"/>
      <c r="AR225" s="475"/>
      <c r="AS225" s="475"/>
      <c r="AT225" s="475"/>
      <c r="AU225" s="475"/>
      <c r="AV225" s="475"/>
      <c r="AW225" s="475"/>
      <c r="AX225" s="475"/>
      <c r="AY225" s="475"/>
      <c r="AZ225" s="475"/>
      <c r="BA225" s="475"/>
      <c r="BB225" s="475"/>
      <c r="BC225" s="475"/>
      <c r="BD225" s="475"/>
      <c r="BE225" s="475"/>
      <c r="BF225" s="475"/>
      <c r="BG225" s="475"/>
      <c r="BH225" s="475" t="s">
        <v>3928</v>
      </c>
      <c r="BI225" s="475"/>
      <c r="BJ225" s="475"/>
      <c r="BK225" s="475"/>
      <c r="BL225" s="475"/>
      <c r="BM225" s="470"/>
      <c r="BS225" s="470"/>
    </row>
    <row r="226" customFormat="false" ht="12" hidden="false" customHeight="true" outlineLevel="0" collapsed="false">
      <c r="C226" s="478"/>
      <c r="D226" s="474"/>
      <c r="E226" s="474"/>
      <c r="F226" s="478"/>
      <c r="G226" s="474"/>
      <c r="H226" s="474"/>
      <c r="I226" s="478"/>
      <c r="J226" s="474"/>
      <c r="K226" s="474"/>
      <c r="L226" s="474"/>
      <c r="M226" s="446" t="s">
        <v>3929</v>
      </c>
      <c r="N226" s="474"/>
      <c r="O226" s="474"/>
      <c r="P226" s="474"/>
      <c r="Q226" s="474"/>
      <c r="R226" s="474"/>
      <c r="S226" s="474"/>
      <c r="T226" s="474"/>
      <c r="U226" s="474"/>
      <c r="V226" s="474"/>
      <c r="W226" s="474"/>
      <c r="X226" s="474"/>
      <c r="Y226" s="446" t="s">
        <v>2357</v>
      </c>
      <c r="Z226" s="474"/>
      <c r="AA226" s="474"/>
      <c r="AB226" s="474"/>
      <c r="AC226" s="474"/>
      <c r="AD226" s="474"/>
      <c r="AE226" s="474"/>
      <c r="AF226" s="474"/>
      <c r="AG226" s="474"/>
      <c r="AH226" s="474"/>
      <c r="AI226" s="474"/>
      <c r="AJ226" s="475"/>
      <c r="AK226" s="475"/>
      <c r="AL226" s="475"/>
      <c r="AM226" s="475"/>
      <c r="AN226" s="475"/>
      <c r="AO226" s="475"/>
      <c r="AP226" s="475"/>
      <c r="AQ226" s="475"/>
      <c r="AR226" s="475"/>
      <c r="AS226" s="475"/>
      <c r="AT226" s="475"/>
      <c r="AU226" s="475"/>
      <c r="AV226" s="475"/>
      <c r="AW226" s="475"/>
      <c r="AX226" s="475"/>
      <c r="AY226" s="475"/>
      <c r="AZ226" s="475"/>
      <c r="BA226" s="475"/>
      <c r="BB226" s="475"/>
      <c r="BC226" s="475"/>
      <c r="BD226" s="475"/>
      <c r="BE226" s="475"/>
      <c r="BF226" s="475"/>
      <c r="BG226" s="475"/>
      <c r="BH226" s="475"/>
      <c r="BI226" s="475"/>
      <c r="BJ226" s="475"/>
      <c r="BK226" s="475"/>
      <c r="BL226" s="475"/>
      <c r="BM226" s="478"/>
      <c r="BN226" s="474"/>
      <c r="BO226" s="474"/>
      <c r="BP226" s="474"/>
      <c r="BQ226" s="474"/>
      <c r="BR226" s="474"/>
      <c r="BS226" s="470"/>
    </row>
    <row r="227" customFormat="false" ht="12" hidden="false" customHeight="true" outlineLevel="0" collapsed="false">
      <c r="C227" s="377"/>
      <c r="D227" s="377"/>
      <c r="E227" s="377"/>
      <c r="F227" s="377" t="s">
        <v>2853</v>
      </c>
      <c r="G227" s="377"/>
      <c r="H227" s="377"/>
      <c r="I227" s="377" t="s">
        <v>3930</v>
      </c>
      <c r="J227" s="377"/>
      <c r="K227" s="377"/>
      <c r="L227" s="377"/>
      <c r="M227" s="472" t="s">
        <v>2539</v>
      </c>
      <c r="Y227" s="472" t="s">
        <v>1240</v>
      </c>
      <c r="AJ227" s="475"/>
      <c r="AK227" s="475"/>
      <c r="AL227" s="475"/>
      <c r="AM227" s="475"/>
      <c r="AN227" s="475"/>
      <c r="AO227" s="475"/>
      <c r="AP227" s="475"/>
      <c r="AQ227" s="475"/>
      <c r="AR227" s="475"/>
      <c r="AS227" s="475"/>
      <c r="AT227" s="475"/>
      <c r="AU227" s="475"/>
      <c r="AV227" s="475"/>
      <c r="AW227" s="475"/>
      <c r="AX227" s="475"/>
      <c r="AY227" s="475"/>
      <c r="AZ227" s="475"/>
      <c r="BA227" s="475"/>
      <c r="BB227" s="475"/>
      <c r="BC227" s="475"/>
      <c r="BD227" s="475"/>
      <c r="BE227" s="475"/>
      <c r="BF227" s="475"/>
      <c r="BG227" s="475"/>
      <c r="BH227" s="475"/>
      <c r="BI227" s="475"/>
      <c r="BJ227" s="475"/>
      <c r="BK227" s="475"/>
      <c r="BL227" s="475"/>
      <c r="BM227" s="472" t="s">
        <v>2361</v>
      </c>
      <c r="BS227" s="470"/>
    </row>
    <row r="228" customFormat="false" ht="12" hidden="false" customHeight="true" outlineLevel="0" collapsed="false">
      <c r="C228" s="478"/>
      <c r="D228" s="474"/>
      <c r="E228" s="474"/>
      <c r="F228" s="478"/>
      <c r="G228" s="474"/>
      <c r="H228" s="474"/>
      <c r="I228" s="478"/>
      <c r="J228" s="474"/>
      <c r="K228" s="474"/>
      <c r="L228" s="474"/>
      <c r="M228" s="446" t="s">
        <v>3931</v>
      </c>
      <c r="N228" s="474"/>
      <c r="O228" s="474"/>
      <c r="P228" s="474"/>
      <c r="Q228" s="474"/>
      <c r="R228" s="474"/>
      <c r="S228" s="474"/>
      <c r="T228" s="474"/>
      <c r="U228" s="474"/>
      <c r="V228" s="474"/>
      <c r="W228" s="474"/>
      <c r="X228" s="474"/>
      <c r="Y228" s="446" t="s">
        <v>432</v>
      </c>
      <c r="Z228" s="474"/>
      <c r="AA228" s="474"/>
      <c r="AB228" s="474"/>
      <c r="AC228" s="474"/>
      <c r="AD228" s="474"/>
      <c r="AE228" s="474"/>
      <c r="AF228" s="474"/>
      <c r="AG228" s="474"/>
      <c r="AH228" s="474"/>
      <c r="AI228" s="474"/>
      <c r="AJ228" s="475"/>
      <c r="AK228" s="475"/>
      <c r="AL228" s="475"/>
      <c r="AM228" s="475"/>
      <c r="AN228" s="475"/>
      <c r="AO228" s="475"/>
      <c r="AP228" s="475"/>
      <c r="AQ228" s="475"/>
      <c r="AR228" s="475"/>
      <c r="AS228" s="475"/>
      <c r="AT228" s="475"/>
      <c r="AU228" s="475"/>
      <c r="AV228" s="475"/>
      <c r="AW228" s="475"/>
      <c r="AX228" s="475"/>
      <c r="AY228" s="475"/>
      <c r="AZ228" s="475"/>
      <c r="BA228" s="475"/>
      <c r="BB228" s="475"/>
      <c r="BC228" s="475"/>
      <c r="BD228" s="475"/>
      <c r="BE228" s="475"/>
      <c r="BF228" s="475"/>
      <c r="BG228" s="475"/>
      <c r="BH228" s="475"/>
      <c r="BI228" s="475"/>
      <c r="BJ228" s="475"/>
      <c r="BK228" s="475"/>
      <c r="BL228" s="475"/>
      <c r="BM228" s="478"/>
      <c r="BN228" s="474"/>
      <c r="BO228" s="474"/>
      <c r="BP228" s="474"/>
      <c r="BQ228" s="474"/>
      <c r="BR228" s="474"/>
      <c r="BS228" s="470"/>
    </row>
    <row r="229" customFormat="false" ht="12" hidden="false" customHeight="true" outlineLevel="0" collapsed="false">
      <c r="C229" s="377"/>
      <c r="D229" s="377"/>
      <c r="E229" s="377"/>
      <c r="F229" s="377" t="s">
        <v>2856</v>
      </c>
      <c r="G229" s="377"/>
      <c r="H229" s="377"/>
      <c r="I229" s="377" t="s">
        <v>3932</v>
      </c>
      <c r="J229" s="377"/>
      <c r="K229" s="377"/>
      <c r="L229" s="377"/>
      <c r="M229" s="472" t="s">
        <v>2540</v>
      </c>
      <c r="Y229" s="472" t="s">
        <v>1240</v>
      </c>
      <c r="AJ229" s="475"/>
      <c r="AK229" s="475"/>
      <c r="AL229" s="475"/>
      <c r="AM229" s="475"/>
      <c r="AN229" s="475"/>
      <c r="AO229" s="475"/>
      <c r="AP229" s="475"/>
      <c r="AQ229" s="475"/>
      <c r="AR229" s="475"/>
      <c r="AS229" s="475"/>
      <c r="AT229" s="475"/>
      <c r="AU229" s="475"/>
      <c r="AV229" s="475"/>
      <c r="AW229" s="475"/>
      <c r="AX229" s="475"/>
      <c r="AY229" s="475"/>
      <c r="AZ229" s="475"/>
      <c r="BA229" s="475"/>
      <c r="BB229" s="475"/>
      <c r="BC229" s="475"/>
      <c r="BD229" s="475"/>
      <c r="BE229" s="475"/>
      <c r="BF229" s="475"/>
      <c r="BG229" s="475"/>
      <c r="BH229" s="475"/>
      <c r="BI229" s="475"/>
      <c r="BJ229" s="475"/>
      <c r="BK229" s="475"/>
      <c r="BL229" s="475"/>
      <c r="BM229" s="472" t="s">
        <v>2361</v>
      </c>
      <c r="BS229" s="470"/>
    </row>
    <row r="230" customFormat="false" ht="12" hidden="false" customHeight="true" outlineLevel="0" collapsed="false">
      <c r="C230" s="478"/>
      <c r="D230" s="474"/>
      <c r="E230" s="474"/>
      <c r="F230" s="478"/>
      <c r="G230" s="474"/>
      <c r="H230" s="474"/>
      <c r="I230" s="478"/>
      <c r="J230" s="474"/>
      <c r="K230" s="474"/>
      <c r="L230" s="474"/>
      <c r="M230" s="446" t="s">
        <v>3933</v>
      </c>
      <c r="N230" s="474"/>
      <c r="O230" s="474"/>
      <c r="P230" s="474"/>
      <c r="Q230" s="474"/>
      <c r="R230" s="474"/>
      <c r="S230" s="474"/>
      <c r="T230" s="474"/>
      <c r="U230" s="474"/>
      <c r="V230" s="474"/>
      <c r="W230" s="474"/>
      <c r="X230" s="474"/>
      <c r="Y230" s="446" t="s">
        <v>1844</v>
      </c>
      <c r="Z230" s="474"/>
      <c r="AA230" s="474"/>
      <c r="AB230" s="474"/>
      <c r="AC230" s="474"/>
      <c r="AD230" s="474"/>
      <c r="AE230" s="474"/>
      <c r="AF230" s="474"/>
      <c r="AG230" s="474"/>
      <c r="AH230" s="474"/>
      <c r="AI230" s="474"/>
      <c r="AJ230" s="475"/>
      <c r="AK230" s="475"/>
      <c r="AL230" s="475"/>
      <c r="AM230" s="475"/>
      <c r="AN230" s="475"/>
      <c r="AO230" s="475"/>
      <c r="AP230" s="475"/>
      <c r="AQ230" s="475"/>
      <c r="AR230" s="475"/>
      <c r="AS230" s="475"/>
      <c r="AT230" s="475"/>
      <c r="AU230" s="475"/>
      <c r="AV230" s="475"/>
      <c r="AW230" s="475"/>
      <c r="AX230" s="475"/>
      <c r="AY230" s="475"/>
      <c r="AZ230" s="475"/>
      <c r="BA230" s="475"/>
      <c r="BB230" s="475"/>
      <c r="BC230" s="475"/>
      <c r="BD230" s="475"/>
      <c r="BE230" s="475"/>
      <c r="BF230" s="475"/>
      <c r="BG230" s="475"/>
      <c r="BH230" s="475"/>
      <c r="BI230" s="475"/>
      <c r="BJ230" s="475"/>
      <c r="BK230" s="475"/>
      <c r="BL230" s="475"/>
      <c r="BM230" s="478"/>
      <c r="BN230" s="474"/>
      <c r="BO230" s="474"/>
      <c r="BP230" s="474"/>
      <c r="BQ230" s="474"/>
      <c r="BR230" s="474"/>
      <c r="BS230" s="470"/>
    </row>
    <row r="231" customFormat="false" ht="12" hidden="false" customHeight="true" outlineLevel="0" collapsed="false">
      <c r="C231" s="377"/>
      <c r="D231" s="377"/>
      <c r="E231" s="377"/>
      <c r="F231" s="377" t="s">
        <v>2874</v>
      </c>
      <c r="G231" s="377"/>
      <c r="H231" s="377"/>
      <c r="I231" s="377" t="s">
        <v>3934</v>
      </c>
      <c r="J231" s="377"/>
      <c r="K231" s="377"/>
      <c r="L231" s="377"/>
      <c r="M231" s="472" t="s">
        <v>2541</v>
      </c>
      <c r="Y231" s="472" t="s">
        <v>1231</v>
      </c>
      <c r="AJ231" s="475"/>
      <c r="AK231" s="475"/>
      <c r="AL231" s="475"/>
      <c r="AM231" s="475"/>
      <c r="AN231" s="475"/>
      <c r="AO231" s="475"/>
      <c r="AP231" s="475"/>
      <c r="AQ231" s="475"/>
      <c r="AR231" s="475"/>
      <c r="AS231" s="475"/>
      <c r="AT231" s="475"/>
      <c r="AU231" s="475"/>
      <c r="AV231" s="475"/>
      <c r="AW231" s="475"/>
      <c r="AX231" s="475"/>
      <c r="AY231" s="475"/>
      <c r="AZ231" s="475"/>
      <c r="BA231" s="475"/>
      <c r="BB231" s="475"/>
      <c r="BC231" s="475"/>
      <c r="BD231" s="475"/>
      <c r="BE231" s="475"/>
      <c r="BF231" s="475"/>
      <c r="BG231" s="475"/>
      <c r="BH231" s="475"/>
      <c r="BI231" s="475"/>
      <c r="BJ231" s="475"/>
      <c r="BK231" s="475"/>
      <c r="BL231" s="475"/>
      <c r="BM231" s="472" t="s">
        <v>2361</v>
      </c>
      <c r="BS231" s="470"/>
    </row>
    <row r="232" customFormat="false" ht="12" hidden="false" customHeight="true" outlineLevel="0" collapsed="false">
      <c r="C232" s="478"/>
      <c r="D232" s="474"/>
      <c r="E232" s="474"/>
      <c r="F232" s="478"/>
      <c r="G232" s="474"/>
      <c r="H232" s="474"/>
      <c r="I232" s="478"/>
      <c r="J232" s="474"/>
      <c r="K232" s="474"/>
      <c r="L232" s="474"/>
      <c r="M232" s="446" t="s">
        <v>3935</v>
      </c>
      <c r="N232" s="474"/>
      <c r="O232" s="474"/>
      <c r="P232" s="474"/>
      <c r="Q232" s="474"/>
      <c r="R232" s="474"/>
      <c r="S232" s="474"/>
      <c r="T232" s="474"/>
      <c r="U232" s="474"/>
      <c r="V232" s="474"/>
      <c r="W232" s="474"/>
      <c r="X232" s="474"/>
      <c r="Y232" s="446" t="s">
        <v>1050</v>
      </c>
      <c r="Z232" s="474"/>
      <c r="AA232" s="474"/>
      <c r="AB232" s="474"/>
      <c r="AC232" s="474"/>
      <c r="AD232" s="474"/>
      <c r="AE232" s="474"/>
      <c r="AF232" s="474"/>
      <c r="AG232" s="474"/>
      <c r="AH232" s="474"/>
      <c r="AI232" s="474"/>
      <c r="AJ232" s="475"/>
      <c r="AK232" s="475"/>
      <c r="AL232" s="475"/>
      <c r="AM232" s="475"/>
      <c r="AN232" s="475"/>
      <c r="AO232" s="475"/>
      <c r="AP232" s="475"/>
      <c r="AQ232" s="475"/>
      <c r="AR232" s="475"/>
      <c r="AS232" s="475"/>
      <c r="AT232" s="475"/>
      <c r="AU232" s="475"/>
      <c r="AV232" s="475"/>
      <c r="AW232" s="475"/>
      <c r="AX232" s="475"/>
      <c r="AY232" s="475"/>
      <c r="AZ232" s="475"/>
      <c r="BA232" s="475"/>
      <c r="BB232" s="475"/>
      <c r="BC232" s="475"/>
      <c r="BD232" s="475"/>
      <c r="BE232" s="475"/>
      <c r="BF232" s="475"/>
      <c r="BG232" s="475"/>
      <c r="BH232" s="475"/>
      <c r="BI232" s="475"/>
      <c r="BJ232" s="475"/>
      <c r="BK232" s="475"/>
      <c r="BL232" s="475"/>
      <c r="BM232" s="478"/>
      <c r="BN232" s="474"/>
      <c r="BO232" s="474"/>
      <c r="BP232" s="474"/>
      <c r="BQ232" s="474"/>
      <c r="BR232" s="474"/>
      <c r="BS232" s="470"/>
    </row>
    <row r="233" customFormat="false" ht="12" hidden="false" customHeight="true" outlineLevel="0" collapsed="false">
      <c r="C233" s="377"/>
      <c r="D233" s="377"/>
      <c r="E233" s="377"/>
      <c r="F233" s="377" t="s">
        <v>2870</v>
      </c>
      <c r="G233" s="377"/>
      <c r="H233" s="377"/>
      <c r="I233" s="377" t="s">
        <v>3936</v>
      </c>
      <c r="J233" s="377"/>
      <c r="K233" s="377"/>
      <c r="L233" s="377"/>
      <c r="M233" s="472" t="s">
        <v>2542</v>
      </c>
      <c r="Y233" s="472" t="s">
        <v>1231</v>
      </c>
      <c r="AJ233" s="475"/>
      <c r="AK233" s="475"/>
      <c r="AL233" s="475"/>
      <c r="AM233" s="475"/>
      <c r="AN233" s="475"/>
      <c r="AO233" s="475"/>
      <c r="AP233" s="475"/>
      <c r="AQ233" s="475"/>
      <c r="AR233" s="475"/>
      <c r="AS233" s="475"/>
      <c r="AT233" s="475"/>
      <c r="AU233" s="475"/>
      <c r="AV233" s="475"/>
      <c r="AW233" s="475"/>
      <c r="AX233" s="475"/>
      <c r="AY233" s="475"/>
      <c r="AZ233" s="475"/>
      <c r="BA233" s="475"/>
      <c r="BB233" s="475"/>
      <c r="BC233" s="475"/>
      <c r="BD233" s="475"/>
      <c r="BE233" s="475"/>
      <c r="BF233" s="475"/>
      <c r="BG233" s="475"/>
      <c r="BH233" s="475"/>
      <c r="BI233" s="475"/>
      <c r="BJ233" s="475"/>
      <c r="BK233" s="475"/>
      <c r="BL233" s="475"/>
      <c r="BM233" s="472" t="s">
        <v>2361</v>
      </c>
      <c r="BS233" s="470"/>
    </row>
    <row r="234" customFormat="false" ht="12" hidden="false" customHeight="true" outlineLevel="0" collapsed="false">
      <c r="C234" s="478"/>
      <c r="D234" s="474"/>
      <c r="E234" s="474"/>
      <c r="F234" s="478"/>
      <c r="G234" s="474"/>
      <c r="H234" s="474"/>
      <c r="I234" s="478"/>
      <c r="J234" s="474"/>
      <c r="K234" s="474"/>
      <c r="L234" s="474"/>
      <c r="M234" s="446" t="s">
        <v>3937</v>
      </c>
      <c r="N234" s="474"/>
      <c r="O234" s="474"/>
      <c r="P234" s="474"/>
      <c r="Q234" s="474"/>
      <c r="R234" s="474"/>
      <c r="S234" s="474"/>
      <c r="T234" s="474"/>
      <c r="U234" s="474"/>
      <c r="V234" s="474"/>
      <c r="W234" s="474"/>
      <c r="X234" s="474"/>
      <c r="Y234" s="446" t="s">
        <v>121</v>
      </c>
      <c r="Z234" s="474"/>
      <c r="AA234" s="474"/>
      <c r="AB234" s="474"/>
      <c r="AC234" s="474"/>
      <c r="AD234" s="474"/>
      <c r="AE234" s="474"/>
      <c r="AF234" s="474"/>
      <c r="AG234" s="474"/>
      <c r="AH234" s="474"/>
      <c r="AI234" s="474"/>
      <c r="AJ234" s="475"/>
      <c r="AK234" s="475"/>
      <c r="AL234" s="475"/>
      <c r="AM234" s="475"/>
      <c r="AN234" s="475"/>
      <c r="AO234" s="475"/>
      <c r="AP234" s="475"/>
      <c r="AQ234" s="475"/>
      <c r="AR234" s="475"/>
      <c r="AS234" s="475"/>
      <c r="AT234" s="475"/>
      <c r="AU234" s="475"/>
      <c r="AV234" s="475"/>
      <c r="AW234" s="475"/>
      <c r="AX234" s="475"/>
      <c r="AY234" s="475"/>
      <c r="AZ234" s="475"/>
      <c r="BA234" s="475"/>
      <c r="BB234" s="475"/>
      <c r="BC234" s="475"/>
      <c r="BD234" s="475"/>
      <c r="BE234" s="475"/>
      <c r="BF234" s="475"/>
      <c r="BG234" s="475"/>
      <c r="BH234" s="475"/>
      <c r="BI234" s="475"/>
      <c r="BJ234" s="475"/>
      <c r="BK234" s="475"/>
      <c r="BL234" s="475"/>
      <c r="BM234" s="478"/>
      <c r="BN234" s="474"/>
      <c r="BO234" s="474"/>
      <c r="BP234" s="474"/>
      <c r="BQ234" s="474"/>
      <c r="BR234" s="474"/>
      <c r="BS234" s="470"/>
    </row>
    <row r="235" customFormat="false" ht="12" hidden="false" customHeight="true" outlineLevel="0" collapsed="false">
      <c r="C235" s="377"/>
      <c r="D235" s="377"/>
      <c r="E235" s="377"/>
      <c r="F235" s="377" t="s">
        <v>680</v>
      </c>
      <c r="G235" s="377"/>
      <c r="H235" s="377"/>
      <c r="I235" s="377" t="s">
        <v>3938</v>
      </c>
      <c r="J235" s="377"/>
      <c r="K235" s="377"/>
      <c r="L235" s="377"/>
      <c r="M235" s="472" t="s">
        <v>2543</v>
      </c>
      <c r="Y235" s="472" t="s">
        <v>1225</v>
      </c>
      <c r="AJ235" s="475"/>
      <c r="AK235" s="475"/>
      <c r="AL235" s="475"/>
      <c r="AM235" s="475"/>
      <c r="AN235" s="475"/>
      <c r="AO235" s="475"/>
      <c r="AP235" s="475"/>
      <c r="AQ235" s="475"/>
      <c r="AR235" s="475"/>
      <c r="AS235" s="475"/>
      <c r="AT235" s="475"/>
      <c r="AU235" s="475"/>
      <c r="AV235" s="475"/>
      <c r="AW235" s="475"/>
      <c r="AX235" s="475"/>
      <c r="AY235" s="475"/>
      <c r="AZ235" s="475"/>
      <c r="BA235" s="475"/>
      <c r="BB235" s="475"/>
      <c r="BC235" s="475"/>
      <c r="BD235" s="475"/>
      <c r="BE235" s="475"/>
      <c r="BF235" s="475"/>
      <c r="BG235" s="475"/>
      <c r="BH235" s="475"/>
      <c r="BI235" s="475"/>
      <c r="BJ235" s="475"/>
      <c r="BK235" s="475"/>
      <c r="BL235" s="475"/>
      <c r="BM235" s="472" t="s">
        <v>2361</v>
      </c>
      <c r="BS235" s="470"/>
    </row>
    <row r="236" customFormat="false" ht="12" hidden="false" customHeight="true" outlineLevel="0" collapsed="false">
      <c r="C236" s="478"/>
      <c r="D236" s="474"/>
      <c r="E236" s="474"/>
      <c r="F236" s="478"/>
      <c r="G236" s="474"/>
      <c r="H236" s="474"/>
      <c r="I236" s="478"/>
      <c r="J236" s="474"/>
      <c r="K236" s="474"/>
      <c r="L236" s="474"/>
      <c r="M236" s="446" t="s">
        <v>3939</v>
      </c>
      <c r="N236" s="474"/>
      <c r="O236" s="474"/>
      <c r="P236" s="474"/>
      <c r="Q236" s="474"/>
      <c r="R236" s="474"/>
      <c r="S236" s="474"/>
      <c r="T236" s="474"/>
      <c r="U236" s="474"/>
      <c r="V236" s="474"/>
      <c r="W236" s="474"/>
      <c r="X236" s="474"/>
      <c r="Y236" s="446" t="s">
        <v>567</v>
      </c>
      <c r="Z236" s="474"/>
      <c r="AA236" s="474"/>
      <c r="AB236" s="474"/>
      <c r="AC236" s="474"/>
      <c r="AD236" s="474"/>
      <c r="AE236" s="474"/>
      <c r="AF236" s="474"/>
      <c r="AG236" s="474"/>
      <c r="AH236" s="474"/>
      <c r="AI236" s="474"/>
      <c r="AJ236" s="475"/>
      <c r="AK236" s="475"/>
      <c r="AL236" s="475"/>
      <c r="AM236" s="475"/>
      <c r="AN236" s="475"/>
      <c r="AO236" s="475"/>
      <c r="AP236" s="475"/>
      <c r="AQ236" s="475"/>
      <c r="AR236" s="475"/>
      <c r="AS236" s="475"/>
      <c r="AT236" s="475"/>
      <c r="AU236" s="475"/>
      <c r="AV236" s="475"/>
      <c r="AW236" s="475"/>
      <c r="AX236" s="475"/>
      <c r="AY236" s="475"/>
      <c r="AZ236" s="475"/>
      <c r="BA236" s="475"/>
      <c r="BB236" s="475"/>
      <c r="BC236" s="475"/>
      <c r="BD236" s="475"/>
      <c r="BE236" s="475"/>
      <c r="BF236" s="475"/>
      <c r="BG236" s="475"/>
      <c r="BH236" s="475"/>
      <c r="BI236" s="475"/>
      <c r="BJ236" s="475"/>
      <c r="BK236" s="475"/>
      <c r="BL236" s="475"/>
      <c r="BM236" s="478"/>
      <c r="BN236" s="474"/>
      <c r="BO236" s="474"/>
      <c r="BP236" s="474"/>
      <c r="BQ236" s="474"/>
      <c r="BR236" s="474"/>
      <c r="BS236" s="470"/>
    </row>
    <row r="237" customFormat="false" ht="12" hidden="false" customHeight="true" outlineLevel="0" collapsed="false">
      <c r="C237" s="377"/>
      <c r="D237" s="377"/>
      <c r="E237" s="377"/>
      <c r="F237" s="377" t="s">
        <v>681</v>
      </c>
      <c r="G237" s="377"/>
      <c r="H237" s="377"/>
      <c r="I237" s="377" t="s">
        <v>3940</v>
      </c>
      <c r="J237" s="377"/>
      <c r="K237" s="377"/>
      <c r="L237" s="377"/>
      <c r="M237" s="472" t="s">
        <v>2544</v>
      </c>
      <c r="Y237" s="472" t="s">
        <v>1225</v>
      </c>
      <c r="AJ237" s="475"/>
      <c r="AK237" s="475"/>
      <c r="AL237" s="475"/>
      <c r="AM237" s="475"/>
      <c r="AN237" s="475"/>
      <c r="AO237" s="475"/>
      <c r="AP237" s="475"/>
      <c r="AQ237" s="475"/>
      <c r="AR237" s="475"/>
      <c r="AS237" s="475"/>
      <c r="AT237" s="475"/>
      <c r="AU237" s="475"/>
      <c r="AV237" s="475"/>
      <c r="AW237" s="475"/>
      <c r="AX237" s="475"/>
      <c r="AY237" s="475"/>
      <c r="AZ237" s="475"/>
      <c r="BA237" s="475"/>
      <c r="BB237" s="475"/>
      <c r="BC237" s="475"/>
      <c r="BD237" s="475"/>
      <c r="BE237" s="475"/>
      <c r="BF237" s="475"/>
      <c r="BG237" s="475"/>
      <c r="BH237" s="475"/>
      <c r="BI237" s="475"/>
      <c r="BJ237" s="475"/>
      <c r="BK237" s="475"/>
      <c r="BL237" s="475"/>
      <c r="BM237" s="472" t="s">
        <v>2361</v>
      </c>
      <c r="BS237" s="470"/>
    </row>
    <row r="238" customFormat="false" ht="12" hidden="false" customHeight="true" outlineLevel="0" collapsed="false">
      <c r="C238" s="478"/>
      <c r="D238" s="474"/>
      <c r="E238" s="474"/>
      <c r="F238" s="478"/>
      <c r="G238" s="474"/>
      <c r="H238" s="474"/>
      <c r="I238" s="478"/>
      <c r="J238" s="474"/>
      <c r="K238" s="474"/>
      <c r="L238" s="474"/>
      <c r="M238" s="446" t="s">
        <v>3941</v>
      </c>
      <c r="N238" s="474"/>
      <c r="O238" s="474"/>
      <c r="P238" s="474"/>
      <c r="Q238" s="474"/>
      <c r="R238" s="474"/>
      <c r="S238" s="474"/>
      <c r="T238" s="474"/>
      <c r="U238" s="474"/>
      <c r="V238" s="474"/>
      <c r="W238" s="474"/>
      <c r="X238" s="474"/>
      <c r="Y238" s="446" t="s">
        <v>192</v>
      </c>
      <c r="Z238" s="474"/>
      <c r="AA238" s="474"/>
      <c r="AB238" s="474"/>
      <c r="AC238" s="474"/>
      <c r="AD238" s="474"/>
      <c r="AE238" s="474"/>
      <c r="AF238" s="474"/>
      <c r="AG238" s="474"/>
      <c r="AH238" s="474"/>
      <c r="AI238" s="474"/>
      <c r="AJ238" s="475"/>
      <c r="AK238" s="475"/>
      <c r="AL238" s="475"/>
      <c r="AM238" s="475"/>
      <c r="AN238" s="475"/>
      <c r="AO238" s="475"/>
      <c r="AP238" s="475"/>
      <c r="AQ238" s="475"/>
      <c r="AR238" s="475"/>
      <c r="AS238" s="475"/>
      <c r="AT238" s="475"/>
      <c r="AU238" s="475"/>
      <c r="AV238" s="475"/>
      <c r="AW238" s="475"/>
      <c r="AX238" s="475"/>
      <c r="AY238" s="475"/>
      <c r="AZ238" s="475"/>
      <c r="BA238" s="475"/>
      <c r="BB238" s="475"/>
      <c r="BC238" s="475"/>
      <c r="BD238" s="475"/>
      <c r="BE238" s="475"/>
      <c r="BF238" s="475"/>
      <c r="BG238" s="475"/>
      <c r="BH238" s="475"/>
      <c r="BI238" s="475"/>
      <c r="BJ238" s="475"/>
      <c r="BK238" s="475"/>
      <c r="BL238" s="475"/>
      <c r="BM238" s="478"/>
      <c r="BN238" s="474"/>
      <c r="BO238" s="474"/>
      <c r="BP238" s="474"/>
      <c r="BQ238" s="474"/>
      <c r="BR238" s="474"/>
      <c r="BS238" s="470"/>
    </row>
    <row r="239" customFormat="false" ht="12" hidden="false" customHeight="true" outlineLevel="0" collapsed="false">
      <c r="C239" s="377"/>
      <c r="D239" s="377"/>
      <c r="E239" s="377"/>
      <c r="F239" s="377" t="s">
        <v>685</v>
      </c>
      <c r="G239" s="377"/>
      <c r="H239" s="377"/>
      <c r="I239" s="377" t="s">
        <v>3942</v>
      </c>
      <c r="J239" s="377"/>
      <c r="K239" s="377"/>
      <c r="L239" s="377"/>
      <c r="M239" s="472" t="s">
        <v>2545</v>
      </c>
      <c r="Y239" s="472" t="s">
        <v>1234</v>
      </c>
      <c r="AJ239" s="475"/>
      <c r="AK239" s="475"/>
      <c r="AL239" s="475"/>
      <c r="AM239" s="475"/>
      <c r="AN239" s="475"/>
      <c r="AO239" s="475"/>
      <c r="AP239" s="475"/>
      <c r="AQ239" s="475"/>
      <c r="AR239" s="475"/>
      <c r="AS239" s="475"/>
      <c r="AT239" s="475"/>
      <c r="AU239" s="475"/>
      <c r="AV239" s="475"/>
      <c r="AW239" s="475"/>
      <c r="AX239" s="475"/>
      <c r="AY239" s="475"/>
      <c r="AZ239" s="475"/>
      <c r="BA239" s="475"/>
      <c r="BB239" s="475"/>
      <c r="BC239" s="475"/>
      <c r="BD239" s="475"/>
      <c r="BE239" s="475"/>
      <c r="BF239" s="475"/>
      <c r="BG239" s="475"/>
      <c r="BH239" s="475"/>
      <c r="BI239" s="475"/>
      <c r="BJ239" s="475"/>
      <c r="BK239" s="475"/>
      <c r="BL239" s="475"/>
      <c r="BM239" s="472" t="s">
        <v>2361</v>
      </c>
      <c r="BS239" s="470"/>
    </row>
    <row r="240" customFormat="false" ht="12" hidden="false" customHeight="true" outlineLevel="0" collapsed="false">
      <c r="C240" s="478"/>
      <c r="D240" s="474"/>
      <c r="E240" s="474"/>
      <c r="F240" s="478"/>
      <c r="G240" s="474"/>
      <c r="H240" s="474"/>
      <c r="I240" s="478"/>
      <c r="J240" s="474"/>
      <c r="K240" s="474"/>
      <c r="L240" s="474"/>
      <c r="M240" s="446" t="s">
        <v>3943</v>
      </c>
      <c r="N240" s="474"/>
      <c r="O240" s="474"/>
      <c r="P240" s="474"/>
      <c r="Q240" s="474"/>
      <c r="R240" s="474"/>
      <c r="S240" s="474"/>
      <c r="T240" s="474"/>
      <c r="U240" s="474"/>
      <c r="V240" s="474"/>
      <c r="W240" s="474"/>
      <c r="X240" s="474"/>
      <c r="Y240" s="446" t="s">
        <v>434</v>
      </c>
      <c r="Z240" s="474"/>
      <c r="AA240" s="474"/>
      <c r="AB240" s="474"/>
      <c r="AC240" s="474"/>
      <c r="AD240" s="474"/>
      <c r="AE240" s="474"/>
      <c r="AF240" s="474"/>
      <c r="AG240" s="474"/>
      <c r="AH240" s="474"/>
      <c r="AI240" s="474"/>
      <c r="AJ240" s="475"/>
      <c r="AK240" s="475"/>
      <c r="AL240" s="475"/>
      <c r="AM240" s="475"/>
      <c r="AN240" s="475"/>
      <c r="AO240" s="475"/>
      <c r="AP240" s="475"/>
      <c r="AQ240" s="475"/>
      <c r="AR240" s="475"/>
      <c r="AS240" s="475"/>
      <c r="AT240" s="475"/>
      <c r="AU240" s="475"/>
      <c r="AV240" s="475"/>
      <c r="AW240" s="475"/>
      <c r="AX240" s="475"/>
      <c r="AY240" s="475"/>
      <c r="AZ240" s="475"/>
      <c r="BA240" s="475"/>
      <c r="BB240" s="475"/>
      <c r="BC240" s="475"/>
      <c r="BD240" s="475"/>
      <c r="BE240" s="475"/>
      <c r="BF240" s="475"/>
      <c r="BG240" s="475"/>
      <c r="BH240" s="475"/>
      <c r="BI240" s="475"/>
      <c r="BJ240" s="475"/>
      <c r="BK240" s="475"/>
      <c r="BL240" s="475"/>
      <c r="BM240" s="478"/>
      <c r="BN240" s="474"/>
      <c r="BO240" s="474"/>
      <c r="BP240" s="474"/>
      <c r="BQ240" s="474"/>
      <c r="BR240" s="474"/>
      <c r="BS240" s="470"/>
    </row>
    <row r="243" customFormat="false" ht="14.25" hidden="false" customHeight="false" outlineLevel="0" collapsed="false">
      <c r="A243" s="0"/>
      <c r="B243" s="0"/>
      <c r="C243" s="467" t="s">
        <v>3944</v>
      </c>
      <c r="AH243" s="466" t="s">
        <v>3223</v>
      </c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5" customFormat="false" ht="12" hidden="false" customHeight="true" outlineLevel="0" collapsed="false">
      <c r="C245" s="479" t="s">
        <v>1212</v>
      </c>
      <c r="D245" s="479"/>
      <c r="E245" s="479"/>
      <c r="F245" s="479" t="s">
        <v>2830</v>
      </c>
      <c r="G245" s="479"/>
      <c r="H245" s="479"/>
      <c r="I245" s="479" t="s">
        <v>2831</v>
      </c>
      <c r="J245" s="479"/>
      <c r="K245" s="479"/>
      <c r="L245" s="479"/>
      <c r="M245" s="479" t="s">
        <v>2832</v>
      </c>
      <c r="N245" s="479"/>
      <c r="O245" s="479"/>
      <c r="P245" s="479"/>
      <c r="Q245" s="479"/>
      <c r="R245" s="479"/>
      <c r="S245" s="479"/>
      <c r="T245" s="479"/>
      <c r="U245" s="479"/>
      <c r="V245" s="479"/>
      <c r="W245" s="479"/>
      <c r="X245" s="479"/>
      <c r="Y245" s="479" t="s">
        <v>2833</v>
      </c>
      <c r="Z245" s="479"/>
      <c r="AA245" s="479"/>
      <c r="AB245" s="479"/>
      <c r="AC245" s="479"/>
      <c r="AD245" s="479"/>
      <c r="AE245" s="479"/>
      <c r="AF245" s="479"/>
      <c r="AG245" s="479"/>
      <c r="AH245" s="479"/>
      <c r="AI245" s="479"/>
      <c r="AJ245" s="480" t="s">
        <v>3075</v>
      </c>
      <c r="AK245" s="480"/>
      <c r="AL245" s="480"/>
      <c r="AM245" s="480"/>
      <c r="AN245" s="480" t="s">
        <v>3076</v>
      </c>
      <c r="AO245" s="480"/>
      <c r="AP245" s="480"/>
      <c r="AQ245" s="480"/>
      <c r="AR245" s="480" t="s">
        <v>3077</v>
      </c>
      <c r="AS245" s="480"/>
      <c r="AT245" s="480"/>
      <c r="AU245" s="480"/>
      <c r="AV245" s="480" t="s">
        <v>3078</v>
      </c>
      <c r="AW245" s="480"/>
      <c r="AX245" s="480"/>
      <c r="AY245" s="480"/>
      <c r="AZ245" s="480" t="s">
        <v>3079</v>
      </c>
      <c r="BA245" s="480"/>
      <c r="BB245" s="480"/>
      <c r="BC245" s="480"/>
      <c r="BD245" s="480" t="s">
        <v>3080</v>
      </c>
      <c r="BE245" s="480"/>
      <c r="BF245" s="480"/>
      <c r="BG245" s="480"/>
      <c r="BH245" s="479" t="s">
        <v>2843</v>
      </c>
      <c r="BI245" s="479"/>
      <c r="BJ245" s="479"/>
      <c r="BK245" s="479"/>
      <c r="BL245" s="479"/>
      <c r="BM245" s="479" t="s">
        <v>2844</v>
      </c>
      <c r="BN245" s="479"/>
      <c r="BO245" s="479"/>
      <c r="BP245" s="479"/>
      <c r="BQ245" s="479"/>
      <c r="BR245" s="479"/>
      <c r="BS245" s="470"/>
    </row>
    <row r="246" customFormat="false" ht="12" hidden="false" customHeight="true" outlineLevel="0" collapsed="false">
      <c r="C246" s="377" t="s">
        <v>2845</v>
      </c>
      <c r="D246" s="377"/>
      <c r="E246" s="377"/>
      <c r="F246" s="377" t="s">
        <v>2856</v>
      </c>
      <c r="G246" s="377"/>
      <c r="H246" s="377"/>
      <c r="I246" s="377" t="s">
        <v>3425</v>
      </c>
      <c r="J246" s="377"/>
      <c r="K246" s="377"/>
      <c r="L246" s="377"/>
      <c r="M246" s="472" t="s">
        <v>529</v>
      </c>
      <c r="Y246" s="472" t="s">
        <v>1234</v>
      </c>
      <c r="AJ246" s="475"/>
      <c r="AK246" s="475"/>
      <c r="AL246" s="475"/>
      <c r="AM246" s="475"/>
      <c r="AN246" s="475"/>
      <c r="AO246" s="475"/>
      <c r="AP246" s="475"/>
      <c r="AQ246" s="475"/>
      <c r="AR246" s="475"/>
      <c r="AS246" s="475"/>
      <c r="AT246" s="475"/>
      <c r="AU246" s="475"/>
      <c r="AV246" s="475"/>
      <c r="AW246" s="475"/>
      <c r="AX246" s="475"/>
      <c r="AY246" s="475"/>
      <c r="AZ246" s="475"/>
      <c r="BA246" s="475"/>
      <c r="BB246" s="475"/>
      <c r="BC246" s="475"/>
      <c r="BD246" s="475"/>
      <c r="BE246" s="475"/>
      <c r="BF246" s="475"/>
      <c r="BG246" s="475"/>
      <c r="BH246" s="475" t="s">
        <v>3945</v>
      </c>
      <c r="BI246" s="475"/>
      <c r="BJ246" s="475"/>
      <c r="BK246" s="475"/>
      <c r="BL246" s="475"/>
      <c r="BM246" s="470"/>
      <c r="BS246" s="470"/>
    </row>
    <row r="247" customFormat="false" ht="12" hidden="false" customHeight="true" outlineLevel="0" collapsed="false">
      <c r="C247" s="478"/>
      <c r="D247" s="474"/>
      <c r="E247" s="474"/>
      <c r="F247" s="478"/>
      <c r="G247" s="474"/>
      <c r="H247" s="474"/>
      <c r="I247" s="478"/>
      <c r="J247" s="474"/>
      <c r="K247" s="474"/>
      <c r="L247" s="474"/>
      <c r="M247" s="446" t="s">
        <v>3431</v>
      </c>
      <c r="N247" s="474"/>
      <c r="O247" s="474"/>
      <c r="P247" s="474"/>
      <c r="Q247" s="474"/>
      <c r="R247" s="474"/>
      <c r="S247" s="474"/>
      <c r="T247" s="474"/>
      <c r="U247" s="474"/>
      <c r="V247" s="474"/>
      <c r="W247" s="474"/>
      <c r="X247" s="474"/>
      <c r="Y247" s="446" t="s">
        <v>104</v>
      </c>
      <c r="Z247" s="474"/>
      <c r="AA247" s="474"/>
      <c r="AB247" s="474"/>
      <c r="AC247" s="474"/>
      <c r="AD247" s="474"/>
      <c r="AE247" s="474"/>
      <c r="AF247" s="474"/>
      <c r="AG247" s="474"/>
      <c r="AH247" s="474"/>
      <c r="AI247" s="474"/>
      <c r="AJ247" s="475"/>
      <c r="AK247" s="475"/>
      <c r="AL247" s="475"/>
      <c r="AM247" s="475"/>
      <c r="AN247" s="475"/>
      <c r="AO247" s="475"/>
      <c r="AP247" s="475"/>
      <c r="AQ247" s="475"/>
      <c r="AR247" s="475"/>
      <c r="AS247" s="475"/>
      <c r="AT247" s="475"/>
      <c r="AU247" s="475"/>
      <c r="AV247" s="475"/>
      <c r="AW247" s="475"/>
      <c r="AX247" s="475"/>
      <c r="AY247" s="475"/>
      <c r="AZ247" s="475"/>
      <c r="BA247" s="475"/>
      <c r="BB247" s="475"/>
      <c r="BC247" s="475"/>
      <c r="BD247" s="475"/>
      <c r="BE247" s="475"/>
      <c r="BF247" s="475"/>
      <c r="BG247" s="475"/>
      <c r="BH247" s="475"/>
      <c r="BI247" s="475"/>
      <c r="BJ247" s="475"/>
      <c r="BK247" s="475"/>
      <c r="BL247" s="475"/>
      <c r="BM247" s="478"/>
      <c r="BN247" s="474"/>
      <c r="BO247" s="474"/>
      <c r="BP247" s="474"/>
      <c r="BQ247" s="474"/>
      <c r="BR247" s="474"/>
      <c r="BS247" s="470"/>
    </row>
    <row r="248" customFormat="false" ht="12" hidden="false" customHeight="true" outlineLevel="0" collapsed="false">
      <c r="C248" s="377" t="s">
        <v>2853</v>
      </c>
      <c r="D248" s="377"/>
      <c r="E248" s="377"/>
      <c r="F248" s="377" t="s">
        <v>2853</v>
      </c>
      <c r="G248" s="377"/>
      <c r="H248" s="377"/>
      <c r="I248" s="377" t="s">
        <v>3946</v>
      </c>
      <c r="J248" s="377"/>
      <c r="K248" s="377"/>
      <c r="L248" s="377"/>
      <c r="M248" s="472" t="s">
        <v>642</v>
      </c>
      <c r="Y248" s="472" t="s">
        <v>1234</v>
      </c>
      <c r="AJ248" s="475"/>
      <c r="AK248" s="475"/>
      <c r="AL248" s="475"/>
      <c r="AM248" s="475"/>
      <c r="AN248" s="475"/>
      <c r="AO248" s="475"/>
      <c r="AP248" s="475"/>
      <c r="AQ248" s="475"/>
      <c r="AR248" s="475"/>
      <c r="AS248" s="475"/>
      <c r="AT248" s="475"/>
      <c r="AU248" s="475"/>
      <c r="AV248" s="475"/>
      <c r="AW248" s="475"/>
      <c r="AX248" s="475"/>
      <c r="AY248" s="475"/>
      <c r="AZ248" s="475"/>
      <c r="BA248" s="475"/>
      <c r="BB248" s="475"/>
      <c r="BC248" s="475"/>
      <c r="BD248" s="475"/>
      <c r="BE248" s="475"/>
      <c r="BF248" s="475"/>
      <c r="BG248" s="475"/>
      <c r="BH248" s="475" t="s">
        <v>3947</v>
      </c>
      <c r="BI248" s="475"/>
      <c r="BJ248" s="475"/>
      <c r="BK248" s="475"/>
      <c r="BL248" s="475"/>
      <c r="BM248" s="470"/>
      <c r="BS248" s="470"/>
    </row>
    <row r="249" customFormat="false" ht="12" hidden="false" customHeight="true" outlineLevel="0" collapsed="false">
      <c r="C249" s="478"/>
      <c r="D249" s="474"/>
      <c r="E249" s="474"/>
      <c r="F249" s="478"/>
      <c r="G249" s="474"/>
      <c r="H249" s="474"/>
      <c r="I249" s="478"/>
      <c r="J249" s="474"/>
      <c r="K249" s="474"/>
      <c r="L249" s="474"/>
      <c r="M249" s="446" t="s">
        <v>3948</v>
      </c>
      <c r="N249" s="474"/>
      <c r="O249" s="474"/>
      <c r="P249" s="474"/>
      <c r="Q249" s="474"/>
      <c r="R249" s="474"/>
      <c r="S249" s="474"/>
      <c r="T249" s="474"/>
      <c r="U249" s="474"/>
      <c r="V249" s="474"/>
      <c r="W249" s="474"/>
      <c r="X249" s="474"/>
      <c r="Y249" s="446" t="s">
        <v>57</v>
      </c>
      <c r="Z249" s="474"/>
      <c r="AA249" s="474"/>
      <c r="AB249" s="474"/>
      <c r="AC249" s="474"/>
      <c r="AD249" s="474"/>
      <c r="AE249" s="474"/>
      <c r="AF249" s="474"/>
      <c r="AG249" s="474"/>
      <c r="AH249" s="474"/>
      <c r="AI249" s="474"/>
      <c r="AJ249" s="475"/>
      <c r="AK249" s="475"/>
      <c r="AL249" s="475"/>
      <c r="AM249" s="475"/>
      <c r="AN249" s="475"/>
      <c r="AO249" s="475"/>
      <c r="AP249" s="475"/>
      <c r="AQ249" s="475"/>
      <c r="AR249" s="475"/>
      <c r="AS249" s="475"/>
      <c r="AT249" s="475"/>
      <c r="AU249" s="475"/>
      <c r="AV249" s="475"/>
      <c r="AW249" s="475"/>
      <c r="AX249" s="475"/>
      <c r="AY249" s="475"/>
      <c r="AZ249" s="475"/>
      <c r="BA249" s="475"/>
      <c r="BB249" s="475"/>
      <c r="BC249" s="475"/>
      <c r="BD249" s="475"/>
      <c r="BE249" s="475"/>
      <c r="BF249" s="475"/>
      <c r="BG249" s="475"/>
      <c r="BH249" s="475"/>
      <c r="BI249" s="475"/>
      <c r="BJ249" s="475"/>
      <c r="BK249" s="475"/>
      <c r="BL249" s="475"/>
      <c r="BM249" s="478"/>
      <c r="BN249" s="474"/>
      <c r="BO249" s="474"/>
      <c r="BP249" s="474"/>
      <c r="BQ249" s="474"/>
      <c r="BR249" s="474"/>
      <c r="BS249" s="470"/>
    </row>
    <row r="250" customFormat="false" ht="12" hidden="false" customHeight="true" outlineLevel="0" collapsed="false">
      <c r="C250" s="377" t="s">
        <v>2856</v>
      </c>
      <c r="D250" s="377"/>
      <c r="E250" s="377"/>
      <c r="F250" s="377" t="s">
        <v>2865</v>
      </c>
      <c r="G250" s="377"/>
      <c r="H250" s="377"/>
      <c r="I250" s="377" t="s">
        <v>3949</v>
      </c>
      <c r="J250" s="377"/>
      <c r="K250" s="377"/>
      <c r="L250" s="377"/>
      <c r="M250" s="472" t="s">
        <v>643</v>
      </c>
      <c r="Y250" s="472" t="s">
        <v>1231</v>
      </c>
      <c r="AJ250" s="475"/>
      <c r="AK250" s="475"/>
      <c r="AL250" s="475"/>
      <c r="AM250" s="475"/>
      <c r="AN250" s="475"/>
      <c r="AO250" s="475"/>
      <c r="AP250" s="475"/>
      <c r="AQ250" s="475"/>
      <c r="AR250" s="475"/>
      <c r="AS250" s="475"/>
      <c r="AT250" s="475"/>
      <c r="AU250" s="475"/>
      <c r="AV250" s="475"/>
      <c r="AW250" s="475"/>
      <c r="AX250" s="475"/>
      <c r="AY250" s="475"/>
      <c r="AZ250" s="475"/>
      <c r="BA250" s="475"/>
      <c r="BB250" s="475"/>
      <c r="BC250" s="475"/>
      <c r="BD250" s="475"/>
      <c r="BE250" s="475"/>
      <c r="BF250" s="475"/>
      <c r="BG250" s="475"/>
      <c r="BH250" s="475" t="s">
        <v>3950</v>
      </c>
      <c r="BI250" s="475"/>
      <c r="BJ250" s="475"/>
      <c r="BK250" s="475"/>
      <c r="BL250" s="475"/>
      <c r="BM250" s="470"/>
      <c r="BS250" s="470"/>
    </row>
    <row r="251" customFormat="false" ht="12" hidden="false" customHeight="true" outlineLevel="0" collapsed="false">
      <c r="C251" s="478"/>
      <c r="D251" s="474"/>
      <c r="E251" s="474"/>
      <c r="F251" s="478"/>
      <c r="G251" s="474"/>
      <c r="H251" s="474"/>
      <c r="I251" s="478"/>
      <c r="J251" s="474"/>
      <c r="K251" s="474"/>
      <c r="L251" s="474"/>
      <c r="M251" s="478"/>
      <c r="N251" s="474"/>
      <c r="O251" s="474"/>
      <c r="P251" s="474"/>
      <c r="Q251" s="474"/>
      <c r="R251" s="474"/>
      <c r="S251" s="474"/>
      <c r="T251" s="474"/>
      <c r="U251" s="474"/>
      <c r="V251" s="474"/>
      <c r="W251" s="474"/>
      <c r="X251" s="474"/>
      <c r="Y251" s="446" t="s">
        <v>548</v>
      </c>
      <c r="Z251" s="474"/>
      <c r="AA251" s="474"/>
      <c r="AB251" s="474"/>
      <c r="AC251" s="474"/>
      <c r="AD251" s="474"/>
      <c r="AE251" s="474"/>
      <c r="AF251" s="474"/>
      <c r="AG251" s="474"/>
      <c r="AH251" s="474"/>
      <c r="AI251" s="474"/>
      <c r="AJ251" s="475"/>
      <c r="AK251" s="475"/>
      <c r="AL251" s="475"/>
      <c r="AM251" s="475"/>
      <c r="AN251" s="475"/>
      <c r="AO251" s="475"/>
      <c r="AP251" s="475"/>
      <c r="AQ251" s="475"/>
      <c r="AR251" s="475"/>
      <c r="AS251" s="475"/>
      <c r="AT251" s="475"/>
      <c r="AU251" s="475"/>
      <c r="AV251" s="475"/>
      <c r="AW251" s="475"/>
      <c r="AX251" s="475"/>
      <c r="AY251" s="475"/>
      <c r="AZ251" s="475"/>
      <c r="BA251" s="475"/>
      <c r="BB251" s="475"/>
      <c r="BC251" s="475"/>
      <c r="BD251" s="475"/>
      <c r="BE251" s="475"/>
      <c r="BF251" s="475"/>
      <c r="BG251" s="475"/>
      <c r="BH251" s="475"/>
      <c r="BI251" s="475"/>
      <c r="BJ251" s="475"/>
      <c r="BK251" s="475"/>
      <c r="BL251" s="475"/>
      <c r="BM251" s="478"/>
      <c r="BN251" s="474"/>
      <c r="BO251" s="474"/>
      <c r="BP251" s="474"/>
      <c r="BQ251" s="474"/>
      <c r="BR251" s="474"/>
      <c r="BS251" s="470"/>
    </row>
    <row r="252" customFormat="false" ht="12" hidden="false" customHeight="true" outlineLevel="0" collapsed="false">
      <c r="C252" s="377" t="s">
        <v>2860</v>
      </c>
      <c r="D252" s="377"/>
      <c r="E252" s="377"/>
      <c r="F252" s="377" t="s">
        <v>2845</v>
      </c>
      <c r="G252" s="377"/>
      <c r="H252" s="377"/>
      <c r="I252" s="377" t="s">
        <v>3713</v>
      </c>
      <c r="J252" s="377"/>
      <c r="K252" s="377"/>
      <c r="L252" s="377"/>
      <c r="M252" s="472" t="s">
        <v>560</v>
      </c>
      <c r="Y252" s="472" t="s">
        <v>1234</v>
      </c>
      <c r="AJ252" s="475"/>
      <c r="AK252" s="475"/>
      <c r="AL252" s="475"/>
      <c r="AM252" s="475"/>
      <c r="AN252" s="475"/>
      <c r="AO252" s="475"/>
      <c r="AP252" s="475"/>
      <c r="AQ252" s="475"/>
      <c r="AR252" s="475"/>
      <c r="AS252" s="475"/>
      <c r="AT252" s="475"/>
      <c r="AU252" s="475"/>
      <c r="AV252" s="475"/>
      <c r="AW252" s="475"/>
      <c r="AX252" s="475"/>
      <c r="AY252" s="475"/>
      <c r="AZ252" s="475"/>
      <c r="BA252" s="475"/>
      <c r="BB252" s="475"/>
      <c r="BC252" s="475"/>
      <c r="BD252" s="475"/>
      <c r="BE252" s="475"/>
      <c r="BF252" s="475"/>
      <c r="BG252" s="475"/>
      <c r="BH252" s="475" t="s">
        <v>3951</v>
      </c>
      <c r="BI252" s="475"/>
      <c r="BJ252" s="475"/>
      <c r="BK252" s="475"/>
      <c r="BL252" s="475"/>
      <c r="BM252" s="470"/>
      <c r="BS252" s="470"/>
    </row>
    <row r="253" customFormat="false" ht="12" hidden="false" customHeight="true" outlineLevel="0" collapsed="false">
      <c r="C253" s="478"/>
      <c r="D253" s="474"/>
      <c r="E253" s="474"/>
      <c r="F253" s="478"/>
      <c r="G253" s="474"/>
      <c r="H253" s="474"/>
      <c r="I253" s="478"/>
      <c r="J253" s="474"/>
      <c r="K253" s="474"/>
      <c r="L253" s="474"/>
      <c r="M253" s="446" t="s">
        <v>3720</v>
      </c>
      <c r="N253" s="474"/>
      <c r="O253" s="474"/>
      <c r="P253" s="474"/>
      <c r="Q253" s="474"/>
      <c r="R253" s="474"/>
      <c r="S253" s="474"/>
      <c r="T253" s="474"/>
      <c r="U253" s="474"/>
      <c r="V253" s="474"/>
      <c r="W253" s="474"/>
      <c r="X253" s="474"/>
      <c r="Y253" s="446" t="s">
        <v>104</v>
      </c>
      <c r="Z253" s="474"/>
      <c r="AA253" s="474"/>
      <c r="AB253" s="474"/>
      <c r="AC253" s="474"/>
      <c r="AD253" s="474"/>
      <c r="AE253" s="474"/>
      <c r="AF253" s="474"/>
      <c r="AG253" s="474"/>
      <c r="AH253" s="474"/>
      <c r="AI253" s="474"/>
      <c r="AJ253" s="475"/>
      <c r="AK253" s="475"/>
      <c r="AL253" s="475"/>
      <c r="AM253" s="475"/>
      <c r="AN253" s="475"/>
      <c r="AO253" s="475"/>
      <c r="AP253" s="475"/>
      <c r="AQ253" s="475"/>
      <c r="AR253" s="475"/>
      <c r="AS253" s="475"/>
      <c r="AT253" s="475"/>
      <c r="AU253" s="475"/>
      <c r="AV253" s="475"/>
      <c r="AW253" s="475"/>
      <c r="AX253" s="475"/>
      <c r="AY253" s="475"/>
      <c r="AZ253" s="475"/>
      <c r="BA253" s="475"/>
      <c r="BB253" s="475"/>
      <c r="BC253" s="475"/>
      <c r="BD253" s="475"/>
      <c r="BE253" s="475"/>
      <c r="BF253" s="475"/>
      <c r="BG253" s="475"/>
      <c r="BH253" s="475"/>
      <c r="BI253" s="475"/>
      <c r="BJ253" s="475"/>
      <c r="BK253" s="475"/>
      <c r="BL253" s="475"/>
      <c r="BM253" s="478"/>
      <c r="BN253" s="474"/>
      <c r="BO253" s="474"/>
      <c r="BP253" s="474"/>
      <c r="BQ253" s="474"/>
      <c r="BR253" s="474"/>
      <c r="BS253" s="470"/>
    </row>
    <row r="254" customFormat="false" ht="12" hidden="false" customHeight="true" outlineLevel="0" collapsed="false">
      <c r="C254" s="377" t="s">
        <v>2846</v>
      </c>
      <c r="D254" s="377"/>
      <c r="E254" s="377"/>
      <c r="F254" s="377" t="s">
        <v>2860</v>
      </c>
      <c r="G254" s="377"/>
      <c r="H254" s="377"/>
      <c r="I254" s="377" t="s">
        <v>3774</v>
      </c>
      <c r="J254" s="377"/>
      <c r="K254" s="377"/>
      <c r="L254" s="377"/>
      <c r="M254" s="472" t="s">
        <v>644</v>
      </c>
      <c r="Y254" s="472" t="s">
        <v>1231</v>
      </c>
      <c r="AJ254" s="475"/>
      <c r="AK254" s="475"/>
      <c r="AL254" s="475"/>
      <c r="AM254" s="475"/>
      <c r="AN254" s="475"/>
      <c r="AO254" s="475"/>
      <c r="AP254" s="475"/>
      <c r="AQ254" s="475"/>
      <c r="AR254" s="475"/>
      <c r="AS254" s="475"/>
      <c r="AT254" s="475"/>
      <c r="AU254" s="475"/>
      <c r="AV254" s="475"/>
      <c r="AW254" s="475"/>
      <c r="AX254" s="475"/>
      <c r="AY254" s="475"/>
      <c r="AZ254" s="475"/>
      <c r="BA254" s="475"/>
      <c r="BB254" s="475"/>
      <c r="BC254" s="475"/>
      <c r="BD254" s="475"/>
      <c r="BE254" s="475"/>
      <c r="BF254" s="475"/>
      <c r="BG254" s="475"/>
      <c r="BH254" s="475" t="s">
        <v>3952</v>
      </c>
      <c r="BI254" s="475"/>
      <c r="BJ254" s="475"/>
      <c r="BK254" s="475"/>
      <c r="BL254" s="475"/>
      <c r="BM254" s="470"/>
      <c r="BS254" s="470"/>
    </row>
    <row r="255" customFormat="false" ht="12" hidden="false" customHeight="true" outlineLevel="0" collapsed="false">
      <c r="C255" s="478"/>
      <c r="D255" s="474"/>
      <c r="E255" s="474"/>
      <c r="F255" s="478"/>
      <c r="G255" s="474"/>
      <c r="H255" s="474"/>
      <c r="I255" s="478"/>
      <c r="J255" s="474"/>
      <c r="K255" s="474"/>
      <c r="L255" s="474"/>
      <c r="M255" s="446" t="s">
        <v>3778</v>
      </c>
      <c r="N255" s="474"/>
      <c r="O255" s="474"/>
      <c r="P255" s="474"/>
      <c r="Q255" s="474"/>
      <c r="R255" s="474"/>
      <c r="S255" s="474"/>
      <c r="T255" s="474"/>
      <c r="U255" s="474"/>
      <c r="V255" s="474"/>
      <c r="W255" s="474"/>
      <c r="X255" s="474"/>
      <c r="Y255" s="446" t="s">
        <v>645</v>
      </c>
      <c r="Z255" s="474"/>
      <c r="AA255" s="474"/>
      <c r="AB255" s="474"/>
      <c r="AC255" s="474"/>
      <c r="AD255" s="474"/>
      <c r="AE255" s="474"/>
      <c r="AF255" s="474"/>
      <c r="AG255" s="474"/>
      <c r="AH255" s="474"/>
      <c r="AI255" s="474"/>
      <c r="AJ255" s="475"/>
      <c r="AK255" s="475"/>
      <c r="AL255" s="475"/>
      <c r="AM255" s="475"/>
      <c r="AN255" s="475"/>
      <c r="AO255" s="475"/>
      <c r="AP255" s="475"/>
      <c r="AQ255" s="475"/>
      <c r="AR255" s="475"/>
      <c r="AS255" s="475"/>
      <c r="AT255" s="475"/>
      <c r="AU255" s="475"/>
      <c r="AV255" s="475"/>
      <c r="AW255" s="475"/>
      <c r="AX255" s="475"/>
      <c r="AY255" s="475"/>
      <c r="AZ255" s="475"/>
      <c r="BA255" s="475"/>
      <c r="BB255" s="475"/>
      <c r="BC255" s="475"/>
      <c r="BD255" s="475"/>
      <c r="BE255" s="475"/>
      <c r="BF255" s="475"/>
      <c r="BG255" s="475"/>
      <c r="BH255" s="475"/>
      <c r="BI255" s="475"/>
      <c r="BJ255" s="475"/>
      <c r="BK255" s="475"/>
      <c r="BL255" s="475"/>
      <c r="BM255" s="478"/>
      <c r="BN255" s="474"/>
      <c r="BO255" s="474"/>
      <c r="BP255" s="474"/>
      <c r="BQ255" s="474"/>
      <c r="BR255" s="474"/>
      <c r="BS255" s="470"/>
    </row>
    <row r="256" customFormat="false" ht="12" hidden="false" customHeight="true" outlineLevel="0" collapsed="false">
      <c r="C256" s="377" t="s">
        <v>2865</v>
      </c>
      <c r="D256" s="377"/>
      <c r="E256" s="377"/>
      <c r="F256" s="377" t="s">
        <v>2869</v>
      </c>
      <c r="G256" s="377"/>
      <c r="H256" s="377"/>
      <c r="I256" s="377" t="s">
        <v>3953</v>
      </c>
      <c r="J256" s="377"/>
      <c r="K256" s="377"/>
      <c r="L256" s="377"/>
      <c r="M256" s="472" t="s">
        <v>646</v>
      </c>
      <c r="Y256" s="472" t="s">
        <v>1231</v>
      </c>
      <c r="AJ256" s="475"/>
      <c r="AK256" s="475"/>
      <c r="AL256" s="475"/>
      <c r="AM256" s="475"/>
      <c r="AN256" s="475"/>
      <c r="AO256" s="475"/>
      <c r="AP256" s="475"/>
      <c r="AQ256" s="475"/>
      <c r="AR256" s="475"/>
      <c r="AS256" s="475"/>
      <c r="AT256" s="475"/>
      <c r="AU256" s="475"/>
      <c r="AV256" s="475"/>
      <c r="AW256" s="475"/>
      <c r="AX256" s="475"/>
      <c r="AY256" s="475"/>
      <c r="AZ256" s="475"/>
      <c r="BA256" s="475"/>
      <c r="BB256" s="475"/>
      <c r="BC256" s="475"/>
      <c r="BD256" s="475"/>
      <c r="BE256" s="475"/>
      <c r="BF256" s="475"/>
      <c r="BG256" s="475"/>
      <c r="BH256" s="475" t="s">
        <v>3954</v>
      </c>
      <c r="BI256" s="475"/>
      <c r="BJ256" s="475"/>
      <c r="BK256" s="475"/>
      <c r="BL256" s="475"/>
      <c r="BM256" s="470"/>
      <c r="BS256" s="470"/>
    </row>
    <row r="257" customFormat="false" ht="12" hidden="false" customHeight="true" outlineLevel="0" collapsed="false">
      <c r="C257" s="478"/>
      <c r="D257" s="474"/>
      <c r="E257" s="474"/>
      <c r="F257" s="478"/>
      <c r="G257" s="474"/>
      <c r="H257" s="474"/>
      <c r="I257" s="478"/>
      <c r="J257" s="474"/>
      <c r="K257" s="474"/>
      <c r="L257" s="474"/>
      <c r="M257" s="446" t="s">
        <v>3955</v>
      </c>
      <c r="N257" s="474"/>
      <c r="O257" s="474"/>
      <c r="P257" s="474"/>
      <c r="Q257" s="474"/>
      <c r="R257" s="474"/>
      <c r="S257" s="474"/>
      <c r="T257" s="474"/>
      <c r="U257" s="474"/>
      <c r="V257" s="474"/>
      <c r="W257" s="474"/>
      <c r="X257" s="474"/>
      <c r="Y257" s="446" t="s">
        <v>297</v>
      </c>
      <c r="Z257" s="474"/>
      <c r="AA257" s="474"/>
      <c r="AB257" s="474"/>
      <c r="AC257" s="474"/>
      <c r="AD257" s="474"/>
      <c r="AE257" s="474"/>
      <c r="AF257" s="474"/>
      <c r="AG257" s="474"/>
      <c r="AH257" s="474"/>
      <c r="AI257" s="474"/>
      <c r="AJ257" s="475"/>
      <c r="AK257" s="475"/>
      <c r="AL257" s="475"/>
      <c r="AM257" s="475"/>
      <c r="AN257" s="475"/>
      <c r="AO257" s="475"/>
      <c r="AP257" s="475"/>
      <c r="AQ257" s="475"/>
      <c r="AR257" s="475"/>
      <c r="AS257" s="475"/>
      <c r="AT257" s="475"/>
      <c r="AU257" s="475"/>
      <c r="AV257" s="475"/>
      <c r="AW257" s="475"/>
      <c r="AX257" s="475"/>
      <c r="AY257" s="475"/>
      <c r="AZ257" s="475"/>
      <c r="BA257" s="475"/>
      <c r="BB257" s="475"/>
      <c r="BC257" s="475"/>
      <c r="BD257" s="475"/>
      <c r="BE257" s="475"/>
      <c r="BF257" s="475"/>
      <c r="BG257" s="475"/>
      <c r="BH257" s="475"/>
      <c r="BI257" s="475"/>
      <c r="BJ257" s="475"/>
      <c r="BK257" s="475"/>
      <c r="BL257" s="475"/>
      <c r="BM257" s="478"/>
      <c r="BN257" s="474"/>
      <c r="BO257" s="474"/>
      <c r="BP257" s="474"/>
      <c r="BQ257" s="474"/>
      <c r="BR257" s="474"/>
      <c r="BS257" s="470"/>
    </row>
    <row r="258" customFormat="false" ht="12" hidden="false" customHeight="true" outlineLevel="0" collapsed="false">
      <c r="C258" s="377" t="s">
        <v>2869</v>
      </c>
      <c r="D258" s="377"/>
      <c r="E258" s="377"/>
      <c r="F258" s="377" t="s">
        <v>2870</v>
      </c>
      <c r="G258" s="377"/>
      <c r="H258" s="377"/>
      <c r="I258" s="377" t="s">
        <v>3956</v>
      </c>
      <c r="J258" s="377"/>
      <c r="K258" s="377"/>
      <c r="L258" s="377"/>
      <c r="M258" s="472" t="s">
        <v>647</v>
      </c>
      <c r="Y258" s="472" t="s">
        <v>1240</v>
      </c>
      <c r="AJ258" s="475"/>
      <c r="AK258" s="475"/>
      <c r="AL258" s="475"/>
      <c r="AM258" s="475"/>
      <c r="AN258" s="475"/>
      <c r="AO258" s="475"/>
      <c r="AP258" s="475"/>
      <c r="AQ258" s="475"/>
      <c r="AR258" s="475"/>
      <c r="AS258" s="475"/>
      <c r="AT258" s="475"/>
      <c r="AU258" s="475"/>
      <c r="AV258" s="475"/>
      <c r="AW258" s="475"/>
      <c r="AX258" s="475"/>
      <c r="AY258" s="475"/>
      <c r="AZ258" s="475"/>
      <c r="BA258" s="475"/>
      <c r="BB258" s="475"/>
      <c r="BC258" s="475"/>
      <c r="BD258" s="475"/>
      <c r="BE258" s="475"/>
      <c r="BF258" s="475"/>
      <c r="BG258" s="475"/>
      <c r="BH258" s="475" t="s">
        <v>3957</v>
      </c>
      <c r="BI258" s="475"/>
      <c r="BJ258" s="475"/>
      <c r="BK258" s="475"/>
      <c r="BL258" s="475"/>
      <c r="BM258" s="470"/>
      <c r="BS258" s="470"/>
    </row>
    <row r="259" customFormat="false" ht="12" hidden="false" customHeight="true" outlineLevel="0" collapsed="false">
      <c r="C259" s="478"/>
      <c r="D259" s="474"/>
      <c r="E259" s="474"/>
      <c r="F259" s="478"/>
      <c r="G259" s="474"/>
      <c r="H259" s="474"/>
      <c r="I259" s="478"/>
      <c r="J259" s="474"/>
      <c r="K259" s="474"/>
      <c r="L259" s="474"/>
      <c r="M259" s="478"/>
      <c r="N259" s="474"/>
      <c r="O259" s="474"/>
      <c r="P259" s="474"/>
      <c r="Q259" s="474"/>
      <c r="R259" s="474"/>
      <c r="S259" s="474"/>
      <c r="T259" s="474"/>
      <c r="U259" s="474"/>
      <c r="V259" s="474"/>
      <c r="W259" s="474"/>
      <c r="X259" s="474"/>
      <c r="Y259" s="446" t="s">
        <v>89</v>
      </c>
      <c r="Z259" s="474"/>
      <c r="AA259" s="474"/>
      <c r="AB259" s="474"/>
      <c r="AC259" s="474"/>
      <c r="AD259" s="474"/>
      <c r="AE259" s="474"/>
      <c r="AF259" s="474"/>
      <c r="AG259" s="474"/>
      <c r="AH259" s="474"/>
      <c r="AI259" s="474"/>
      <c r="AJ259" s="475"/>
      <c r="AK259" s="475"/>
      <c r="AL259" s="475"/>
      <c r="AM259" s="475"/>
      <c r="AN259" s="475"/>
      <c r="AO259" s="475"/>
      <c r="AP259" s="475"/>
      <c r="AQ259" s="475"/>
      <c r="AR259" s="475"/>
      <c r="AS259" s="475"/>
      <c r="AT259" s="475"/>
      <c r="AU259" s="475"/>
      <c r="AV259" s="475"/>
      <c r="AW259" s="475"/>
      <c r="AX259" s="475"/>
      <c r="AY259" s="475"/>
      <c r="AZ259" s="475"/>
      <c r="BA259" s="475"/>
      <c r="BB259" s="475"/>
      <c r="BC259" s="475"/>
      <c r="BD259" s="475"/>
      <c r="BE259" s="475"/>
      <c r="BF259" s="475"/>
      <c r="BG259" s="475"/>
      <c r="BH259" s="475"/>
      <c r="BI259" s="475"/>
      <c r="BJ259" s="475"/>
      <c r="BK259" s="475"/>
      <c r="BL259" s="475"/>
      <c r="BM259" s="478"/>
      <c r="BN259" s="474"/>
      <c r="BO259" s="474"/>
      <c r="BP259" s="474"/>
      <c r="BQ259" s="474"/>
      <c r="BR259" s="474"/>
      <c r="BS259" s="470"/>
    </row>
    <row r="260" customFormat="false" ht="12" hidden="false" customHeight="true" outlineLevel="0" collapsed="false">
      <c r="C260" s="377" t="s">
        <v>2874</v>
      </c>
      <c r="D260" s="377"/>
      <c r="E260" s="377"/>
      <c r="F260" s="377" t="s">
        <v>2874</v>
      </c>
      <c r="G260" s="377"/>
      <c r="H260" s="377"/>
      <c r="I260" s="377" t="s">
        <v>3438</v>
      </c>
      <c r="J260" s="377"/>
      <c r="K260" s="377"/>
      <c r="L260" s="377"/>
      <c r="M260" s="472" t="s">
        <v>648</v>
      </c>
      <c r="Y260" s="472" t="s">
        <v>1240</v>
      </c>
      <c r="AJ260" s="475"/>
      <c r="AK260" s="475"/>
      <c r="AL260" s="475"/>
      <c r="AM260" s="475"/>
      <c r="AN260" s="475"/>
      <c r="AO260" s="475"/>
      <c r="AP260" s="475"/>
      <c r="AQ260" s="475"/>
      <c r="AR260" s="475"/>
      <c r="AS260" s="475"/>
      <c r="AT260" s="475"/>
      <c r="AU260" s="475"/>
      <c r="AV260" s="475"/>
      <c r="AW260" s="475"/>
      <c r="AX260" s="475"/>
      <c r="AY260" s="475"/>
      <c r="AZ260" s="475"/>
      <c r="BA260" s="475"/>
      <c r="BB260" s="475"/>
      <c r="BC260" s="475"/>
      <c r="BD260" s="475"/>
      <c r="BE260" s="475"/>
      <c r="BF260" s="475"/>
      <c r="BG260" s="475"/>
      <c r="BH260" s="475" t="s">
        <v>3958</v>
      </c>
      <c r="BI260" s="475"/>
      <c r="BJ260" s="475"/>
      <c r="BK260" s="475"/>
      <c r="BL260" s="475"/>
      <c r="BM260" s="470"/>
      <c r="BS260" s="470"/>
    </row>
    <row r="261" customFormat="false" ht="12" hidden="false" customHeight="true" outlineLevel="0" collapsed="false">
      <c r="C261" s="478"/>
      <c r="D261" s="474"/>
      <c r="E261" s="474"/>
      <c r="F261" s="478"/>
      <c r="G261" s="474"/>
      <c r="H261" s="474"/>
      <c r="I261" s="478"/>
      <c r="J261" s="474"/>
      <c r="K261" s="474"/>
      <c r="L261" s="474"/>
      <c r="M261" s="446" t="s">
        <v>3442</v>
      </c>
      <c r="N261" s="474"/>
      <c r="O261" s="474"/>
      <c r="P261" s="474"/>
      <c r="Q261" s="474"/>
      <c r="R261" s="474"/>
      <c r="S261" s="474"/>
      <c r="T261" s="474"/>
      <c r="U261" s="474"/>
      <c r="V261" s="474"/>
      <c r="W261" s="474"/>
      <c r="X261" s="474"/>
      <c r="Y261" s="446" t="s">
        <v>85</v>
      </c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5"/>
      <c r="AK261" s="475"/>
      <c r="AL261" s="475"/>
      <c r="AM261" s="475"/>
      <c r="AN261" s="475"/>
      <c r="AO261" s="475"/>
      <c r="AP261" s="475"/>
      <c r="AQ261" s="475"/>
      <c r="AR261" s="475"/>
      <c r="AS261" s="475"/>
      <c r="AT261" s="475"/>
      <c r="AU261" s="475"/>
      <c r="AV261" s="475"/>
      <c r="AW261" s="475"/>
      <c r="AX261" s="475"/>
      <c r="AY261" s="475"/>
      <c r="AZ261" s="475"/>
      <c r="BA261" s="475"/>
      <c r="BB261" s="475"/>
      <c r="BC261" s="475"/>
      <c r="BD261" s="475"/>
      <c r="BE261" s="475"/>
      <c r="BF261" s="475"/>
      <c r="BG261" s="475"/>
      <c r="BH261" s="475"/>
      <c r="BI261" s="475"/>
      <c r="BJ261" s="475"/>
      <c r="BK261" s="475"/>
      <c r="BL261" s="475"/>
      <c r="BM261" s="478"/>
      <c r="BN261" s="474"/>
      <c r="BO261" s="474"/>
      <c r="BP261" s="474"/>
      <c r="BQ261" s="474"/>
      <c r="BR261" s="474"/>
      <c r="BS261" s="470"/>
    </row>
    <row r="262" customFormat="false" ht="12" hidden="false" customHeight="true" outlineLevel="0" collapsed="false">
      <c r="C262" s="377" t="s">
        <v>2870</v>
      </c>
      <c r="D262" s="377"/>
      <c r="E262" s="377"/>
      <c r="F262" s="377" t="s">
        <v>680</v>
      </c>
      <c r="G262" s="377"/>
      <c r="H262" s="377"/>
      <c r="I262" s="377" t="s">
        <v>3959</v>
      </c>
      <c r="J262" s="377"/>
      <c r="K262" s="377"/>
      <c r="L262" s="377"/>
      <c r="M262" s="472" t="s">
        <v>2627</v>
      </c>
      <c r="Y262" s="472" t="s">
        <v>1225</v>
      </c>
      <c r="AJ262" s="475"/>
      <c r="AK262" s="475"/>
      <c r="AL262" s="475"/>
      <c r="AM262" s="475"/>
      <c r="AN262" s="475"/>
      <c r="AO262" s="475"/>
      <c r="AP262" s="475"/>
      <c r="AQ262" s="475"/>
      <c r="AR262" s="475"/>
      <c r="AS262" s="475"/>
      <c r="AT262" s="475"/>
      <c r="AU262" s="475"/>
      <c r="AV262" s="475"/>
      <c r="AW262" s="475"/>
      <c r="AX262" s="475"/>
      <c r="AY262" s="475"/>
      <c r="AZ262" s="475"/>
      <c r="BA262" s="475"/>
      <c r="BB262" s="475"/>
      <c r="BC262" s="475"/>
      <c r="BD262" s="475"/>
      <c r="BE262" s="475"/>
      <c r="BF262" s="475"/>
      <c r="BG262" s="475"/>
      <c r="BH262" s="475" t="s">
        <v>3960</v>
      </c>
      <c r="BI262" s="475"/>
      <c r="BJ262" s="475"/>
      <c r="BK262" s="475"/>
      <c r="BL262" s="475"/>
      <c r="BM262" s="470"/>
      <c r="BS262" s="470"/>
    </row>
    <row r="263" customFormat="false" ht="12" hidden="false" customHeight="true" outlineLevel="0" collapsed="false">
      <c r="C263" s="478"/>
      <c r="D263" s="474"/>
      <c r="E263" s="474"/>
      <c r="F263" s="478"/>
      <c r="G263" s="474"/>
      <c r="H263" s="474"/>
      <c r="I263" s="478"/>
      <c r="J263" s="474"/>
      <c r="K263" s="474"/>
      <c r="L263" s="474"/>
      <c r="M263" s="446" t="s">
        <v>3961</v>
      </c>
      <c r="N263" s="474"/>
      <c r="O263" s="474"/>
      <c r="P263" s="474"/>
      <c r="Q263" s="474"/>
      <c r="R263" s="474"/>
      <c r="S263" s="474"/>
      <c r="T263" s="474"/>
      <c r="U263" s="474"/>
      <c r="V263" s="474"/>
      <c r="W263" s="474"/>
      <c r="X263" s="474"/>
      <c r="Y263" s="446" t="s">
        <v>310</v>
      </c>
      <c r="Z263" s="474"/>
      <c r="AA263" s="474"/>
      <c r="AB263" s="474"/>
      <c r="AC263" s="474"/>
      <c r="AD263" s="474"/>
      <c r="AE263" s="474"/>
      <c r="AF263" s="474"/>
      <c r="AG263" s="474"/>
      <c r="AH263" s="474"/>
      <c r="AI263" s="474"/>
      <c r="AJ263" s="475"/>
      <c r="AK263" s="475"/>
      <c r="AL263" s="475"/>
      <c r="AM263" s="475"/>
      <c r="AN263" s="475"/>
      <c r="AO263" s="475"/>
      <c r="AP263" s="475"/>
      <c r="AQ263" s="475"/>
      <c r="AR263" s="475"/>
      <c r="AS263" s="475"/>
      <c r="AT263" s="475"/>
      <c r="AU263" s="475"/>
      <c r="AV263" s="475"/>
      <c r="AW263" s="475"/>
      <c r="AX263" s="475"/>
      <c r="AY263" s="475"/>
      <c r="AZ263" s="475"/>
      <c r="BA263" s="475"/>
      <c r="BB263" s="475"/>
      <c r="BC263" s="475"/>
      <c r="BD263" s="475"/>
      <c r="BE263" s="475"/>
      <c r="BF263" s="475"/>
      <c r="BG263" s="475"/>
      <c r="BH263" s="475"/>
      <c r="BI263" s="475"/>
      <c r="BJ263" s="475"/>
      <c r="BK263" s="475"/>
      <c r="BL263" s="475"/>
      <c r="BM263" s="478"/>
      <c r="BN263" s="474"/>
      <c r="BO263" s="474"/>
      <c r="BP263" s="474"/>
      <c r="BQ263" s="474"/>
      <c r="BR263" s="474"/>
      <c r="BS263" s="470"/>
    </row>
    <row r="264" customFormat="false" ht="12" hidden="false" customHeight="true" outlineLevel="0" collapsed="false">
      <c r="C264" s="377" t="s">
        <v>678</v>
      </c>
      <c r="D264" s="377"/>
      <c r="E264" s="377"/>
      <c r="F264" s="377" t="s">
        <v>2846</v>
      </c>
      <c r="G264" s="377"/>
      <c r="H264" s="377"/>
      <c r="I264" s="377" t="s">
        <v>3962</v>
      </c>
      <c r="J264" s="377"/>
      <c r="K264" s="377"/>
      <c r="L264" s="377"/>
      <c r="M264" s="472" t="s">
        <v>2629</v>
      </c>
      <c r="Y264" s="472" t="s">
        <v>1231</v>
      </c>
      <c r="AJ264" s="475"/>
      <c r="AK264" s="475"/>
      <c r="AL264" s="475"/>
      <c r="AM264" s="475"/>
      <c r="AN264" s="475"/>
      <c r="AO264" s="475"/>
      <c r="AP264" s="475"/>
      <c r="AQ264" s="475"/>
      <c r="AR264" s="475"/>
      <c r="AS264" s="475"/>
      <c r="AT264" s="475"/>
      <c r="AU264" s="475"/>
      <c r="AV264" s="475"/>
      <c r="AW264" s="475"/>
      <c r="AX264" s="475"/>
      <c r="AY264" s="475"/>
      <c r="AZ264" s="475"/>
      <c r="BA264" s="475"/>
      <c r="BB264" s="475"/>
      <c r="BC264" s="475"/>
      <c r="BD264" s="475"/>
      <c r="BE264" s="475"/>
      <c r="BF264" s="475"/>
      <c r="BG264" s="475"/>
      <c r="BH264" s="475" t="s">
        <v>3963</v>
      </c>
      <c r="BI264" s="475"/>
      <c r="BJ264" s="475"/>
      <c r="BK264" s="475"/>
      <c r="BL264" s="475"/>
      <c r="BM264" s="470"/>
      <c r="BS264" s="470"/>
    </row>
    <row r="265" customFormat="false" ht="12" hidden="false" customHeight="true" outlineLevel="0" collapsed="false">
      <c r="C265" s="478"/>
      <c r="D265" s="474"/>
      <c r="E265" s="474"/>
      <c r="F265" s="478"/>
      <c r="G265" s="474"/>
      <c r="H265" s="474"/>
      <c r="I265" s="478"/>
      <c r="J265" s="474"/>
      <c r="K265" s="474"/>
      <c r="L265" s="474"/>
      <c r="M265" s="446" t="s">
        <v>3964</v>
      </c>
      <c r="N265" s="474"/>
      <c r="O265" s="474"/>
      <c r="P265" s="474"/>
      <c r="Q265" s="474"/>
      <c r="R265" s="474"/>
      <c r="S265" s="474"/>
      <c r="T265" s="474"/>
      <c r="U265" s="474"/>
      <c r="V265" s="474"/>
      <c r="W265" s="474"/>
      <c r="X265" s="474"/>
      <c r="Y265" s="446" t="s">
        <v>1263</v>
      </c>
      <c r="Z265" s="474"/>
      <c r="AA265" s="474"/>
      <c r="AB265" s="474"/>
      <c r="AC265" s="474"/>
      <c r="AD265" s="474"/>
      <c r="AE265" s="474"/>
      <c r="AF265" s="474"/>
      <c r="AG265" s="474"/>
      <c r="AH265" s="474"/>
      <c r="AI265" s="474"/>
      <c r="AJ265" s="475"/>
      <c r="AK265" s="475"/>
      <c r="AL265" s="475"/>
      <c r="AM265" s="475"/>
      <c r="AN265" s="475"/>
      <c r="AO265" s="475"/>
      <c r="AP265" s="475"/>
      <c r="AQ265" s="475"/>
      <c r="AR265" s="475"/>
      <c r="AS265" s="475"/>
      <c r="AT265" s="475"/>
      <c r="AU265" s="475"/>
      <c r="AV265" s="475"/>
      <c r="AW265" s="475"/>
      <c r="AX265" s="475"/>
      <c r="AY265" s="475"/>
      <c r="AZ265" s="475"/>
      <c r="BA265" s="475"/>
      <c r="BB265" s="475"/>
      <c r="BC265" s="475"/>
      <c r="BD265" s="475"/>
      <c r="BE265" s="475"/>
      <c r="BF265" s="475"/>
      <c r="BG265" s="475"/>
      <c r="BH265" s="475"/>
      <c r="BI265" s="475"/>
      <c r="BJ265" s="475"/>
      <c r="BK265" s="475"/>
      <c r="BL265" s="475"/>
      <c r="BM265" s="478"/>
      <c r="BN265" s="474"/>
      <c r="BO265" s="474"/>
      <c r="BP265" s="474"/>
      <c r="BQ265" s="474"/>
      <c r="BR265" s="474"/>
      <c r="BS265" s="470"/>
    </row>
    <row r="266" customFormat="false" ht="12" hidden="false" customHeight="true" outlineLevel="0" collapsed="false">
      <c r="C266" s="377" t="s">
        <v>679</v>
      </c>
      <c r="D266" s="377"/>
      <c r="E266" s="377"/>
      <c r="F266" s="377" t="s">
        <v>679</v>
      </c>
      <c r="G266" s="377"/>
      <c r="H266" s="377"/>
      <c r="I266" s="377" t="s">
        <v>3965</v>
      </c>
      <c r="J266" s="377"/>
      <c r="K266" s="377"/>
      <c r="L266" s="377"/>
      <c r="M266" s="472" t="s">
        <v>2631</v>
      </c>
      <c r="Y266" s="472" t="s">
        <v>1225</v>
      </c>
      <c r="AJ266" s="475"/>
      <c r="AK266" s="475"/>
      <c r="AL266" s="475"/>
      <c r="AM266" s="475"/>
      <c r="AN266" s="475"/>
      <c r="AO266" s="475"/>
      <c r="AP266" s="475"/>
      <c r="AQ266" s="475"/>
      <c r="AR266" s="475"/>
      <c r="AS266" s="475"/>
      <c r="AT266" s="475"/>
      <c r="AU266" s="475"/>
      <c r="AV266" s="475"/>
      <c r="AW266" s="475"/>
      <c r="AX266" s="475"/>
      <c r="AY266" s="475"/>
      <c r="AZ266" s="475"/>
      <c r="BA266" s="475"/>
      <c r="BB266" s="475"/>
      <c r="BC266" s="475"/>
      <c r="BD266" s="475"/>
      <c r="BE266" s="475"/>
      <c r="BF266" s="475"/>
      <c r="BG266" s="475"/>
      <c r="BH266" s="475" t="s">
        <v>3966</v>
      </c>
      <c r="BI266" s="475"/>
      <c r="BJ266" s="475"/>
      <c r="BK266" s="475"/>
      <c r="BL266" s="475"/>
      <c r="BM266" s="470"/>
      <c r="BS266" s="470"/>
    </row>
    <row r="267" customFormat="false" ht="12" hidden="false" customHeight="true" outlineLevel="0" collapsed="false">
      <c r="C267" s="478"/>
      <c r="D267" s="474"/>
      <c r="E267" s="474"/>
      <c r="F267" s="478"/>
      <c r="G267" s="474"/>
      <c r="H267" s="474"/>
      <c r="I267" s="478"/>
      <c r="J267" s="474"/>
      <c r="K267" s="474"/>
      <c r="L267" s="474"/>
      <c r="M267" s="446" t="s">
        <v>3967</v>
      </c>
      <c r="N267" s="474"/>
      <c r="O267" s="474"/>
      <c r="P267" s="474"/>
      <c r="Q267" s="474"/>
      <c r="R267" s="474"/>
      <c r="S267" s="474"/>
      <c r="T267" s="474"/>
      <c r="U267" s="474"/>
      <c r="V267" s="474"/>
      <c r="W267" s="474"/>
      <c r="X267" s="474"/>
      <c r="Y267" s="446" t="s">
        <v>310</v>
      </c>
      <c r="Z267" s="474"/>
      <c r="AA267" s="474"/>
      <c r="AB267" s="474"/>
      <c r="AC267" s="474"/>
      <c r="AD267" s="474"/>
      <c r="AE267" s="474"/>
      <c r="AF267" s="474"/>
      <c r="AG267" s="474"/>
      <c r="AH267" s="474"/>
      <c r="AI267" s="474"/>
      <c r="AJ267" s="475"/>
      <c r="AK267" s="475"/>
      <c r="AL267" s="475"/>
      <c r="AM267" s="475"/>
      <c r="AN267" s="475"/>
      <c r="AO267" s="475"/>
      <c r="AP267" s="475"/>
      <c r="AQ267" s="475"/>
      <c r="AR267" s="475"/>
      <c r="AS267" s="475"/>
      <c r="AT267" s="475"/>
      <c r="AU267" s="475"/>
      <c r="AV267" s="475"/>
      <c r="AW267" s="475"/>
      <c r="AX267" s="475"/>
      <c r="AY267" s="475"/>
      <c r="AZ267" s="475"/>
      <c r="BA267" s="475"/>
      <c r="BB267" s="475"/>
      <c r="BC267" s="475"/>
      <c r="BD267" s="475"/>
      <c r="BE267" s="475"/>
      <c r="BF267" s="475"/>
      <c r="BG267" s="475"/>
      <c r="BH267" s="475"/>
      <c r="BI267" s="475"/>
      <c r="BJ267" s="475"/>
      <c r="BK267" s="475"/>
      <c r="BL267" s="475"/>
      <c r="BM267" s="478"/>
      <c r="BN267" s="474"/>
      <c r="BO267" s="474"/>
      <c r="BP267" s="474"/>
      <c r="BQ267" s="474"/>
      <c r="BR267" s="474"/>
      <c r="BS267" s="470"/>
    </row>
    <row r="268" customFormat="false" ht="12" hidden="false" customHeight="true" outlineLevel="0" collapsed="false">
      <c r="C268" s="377" t="s">
        <v>680</v>
      </c>
      <c r="D268" s="377"/>
      <c r="E268" s="377"/>
      <c r="F268" s="377" t="s">
        <v>678</v>
      </c>
      <c r="G268" s="377"/>
      <c r="H268" s="377"/>
      <c r="I268" s="377" t="s">
        <v>3745</v>
      </c>
      <c r="J268" s="377"/>
      <c r="K268" s="377"/>
      <c r="L268" s="377"/>
      <c r="M268" s="472" t="s">
        <v>565</v>
      </c>
      <c r="Y268" s="472" t="s">
        <v>1225</v>
      </c>
      <c r="AJ268" s="475"/>
      <c r="AK268" s="475"/>
      <c r="AL268" s="475"/>
      <c r="AM268" s="475"/>
      <c r="AN268" s="475"/>
      <c r="AO268" s="475"/>
      <c r="AP268" s="475"/>
      <c r="AQ268" s="475"/>
      <c r="AR268" s="475"/>
      <c r="AS268" s="475"/>
      <c r="AT268" s="475"/>
      <c r="AU268" s="475"/>
      <c r="AV268" s="475"/>
      <c r="AW268" s="475"/>
      <c r="AX268" s="475"/>
      <c r="AY268" s="475"/>
      <c r="AZ268" s="475"/>
      <c r="BA268" s="475"/>
      <c r="BB268" s="475"/>
      <c r="BC268" s="475"/>
      <c r="BD268" s="475"/>
      <c r="BE268" s="475"/>
      <c r="BF268" s="475"/>
      <c r="BG268" s="475"/>
      <c r="BH268" s="475" t="s">
        <v>3968</v>
      </c>
      <c r="BI268" s="475"/>
      <c r="BJ268" s="475"/>
      <c r="BK268" s="475"/>
      <c r="BL268" s="475"/>
      <c r="BM268" s="470"/>
      <c r="BS268" s="470"/>
    </row>
    <row r="269" customFormat="false" ht="12" hidden="false" customHeight="true" outlineLevel="0" collapsed="false">
      <c r="C269" s="478"/>
      <c r="D269" s="474"/>
      <c r="E269" s="474"/>
      <c r="F269" s="478"/>
      <c r="G269" s="474"/>
      <c r="H269" s="474"/>
      <c r="I269" s="478"/>
      <c r="J269" s="474"/>
      <c r="K269" s="474"/>
      <c r="L269" s="474"/>
      <c r="M269" s="446" t="s">
        <v>3753</v>
      </c>
      <c r="N269" s="474"/>
      <c r="O269" s="474"/>
      <c r="P269" s="474"/>
      <c r="Q269" s="474"/>
      <c r="R269" s="474"/>
      <c r="S269" s="474"/>
      <c r="T269" s="474"/>
      <c r="U269" s="474"/>
      <c r="V269" s="474"/>
      <c r="W269" s="474"/>
      <c r="X269" s="474"/>
      <c r="Y269" s="446" t="s">
        <v>78</v>
      </c>
      <c r="Z269" s="474"/>
      <c r="AA269" s="474"/>
      <c r="AB269" s="474"/>
      <c r="AC269" s="474"/>
      <c r="AD269" s="474"/>
      <c r="AE269" s="474"/>
      <c r="AF269" s="474"/>
      <c r="AG269" s="474"/>
      <c r="AH269" s="474"/>
      <c r="AI269" s="474"/>
      <c r="AJ269" s="475"/>
      <c r="AK269" s="475"/>
      <c r="AL269" s="475"/>
      <c r="AM269" s="475"/>
      <c r="AN269" s="475"/>
      <c r="AO269" s="475"/>
      <c r="AP269" s="475"/>
      <c r="AQ269" s="475"/>
      <c r="AR269" s="475"/>
      <c r="AS269" s="475"/>
      <c r="AT269" s="475"/>
      <c r="AU269" s="475"/>
      <c r="AV269" s="475"/>
      <c r="AW269" s="475"/>
      <c r="AX269" s="475"/>
      <c r="AY269" s="475"/>
      <c r="AZ269" s="475"/>
      <c r="BA269" s="475"/>
      <c r="BB269" s="475"/>
      <c r="BC269" s="475"/>
      <c r="BD269" s="475"/>
      <c r="BE269" s="475"/>
      <c r="BF269" s="475"/>
      <c r="BG269" s="475"/>
      <c r="BH269" s="475"/>
      <c r="BI269" s="475"/>
      <c r="BJ269" s="475"/>
      <c r="BK269" s="475"/>
      <c r="BL269" s="475"/>
      <c r="BM269" s="478"/>
      <c r="BN269" s="474"/>
      <c r="BO269" s="474"/>
      <c r="BP269" s="474"/>
      <c r="BQ269" s="474"/>
      <c r="BR269" s="474"/>
      <c r="BS269" s="470"/>
    </row>
    <row r="272" customFormat="false" ht="14.25" hidden="false" customHeight="false" outlineLevel="0" collapsed="false">
      <c r="A272" s="0"/>
      <c r="B272" s="0"/>
      <c r="C272" s="467" t="s">
        <v>3969</v>
      </c>
      <c r="AH272" s="466" t="s">
        <v>3223</v>
      </c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4" customFormat="false" ht="12" hidden="false" customHeight="true" outlineLevel="0" collapsed="false">
      <c r="C274" s="479" t="s">
        <v>1212</v>
      </c>
      <c r="D274" s="479"/>
      <c r="E274" s="479"/>
      <c r="F274" s="479" t="s">
        <v>2830</v>
      </c>
      <c r="G274" s="479"/>
      <c r="H274" s="479"/>
      <c r="I274" s="479" t="s">
        <v>2831</v>
      </c>
      <c r="J274" s="479"/>
      <c r="K274" s="479"/>
      <c r="L274" s="479"/>
      <c r="M274" s="479" t="s">
        <v>2832</v>
      </c>
      <c r="N274" s="479"/>
      <c r="O274" s="479"/>
      <c r="P274" s="479"/>
      <c r="Q274" s="479"/>
      <c r="R274" s="479"/>
      <c r="S274" s="479"/>
      <c r="T274" s="479"/>
      <c r="U274" s="479"/>
      <c r="V274" s="479"/>
      <c r="W274" s="479"/>
      <c r="X274" s="479"/>
      <c r="Y274" s="479" t="s">
        <v>2833</v>
      </c>
      <c r="Z274" s="479"/>
      <c r="AA274" s="479"/>
      <c r="AB274" s="479"/>
      <c r="AC274" s="479"/>
      <c r="AD274" s="479"/>
      <c r="AE274" s="479"/>
      <c r="AF274" s="479"/>
      <c r="AG274" s="479"/>
      <c r="AH274" s="479"/>
      <c r="AI274" s="479"/>
      <c r="AJ274" s="480" t="s">
        <v>3075</v>
      </c>
      <c r="AK274" s="480"/>
      <c r="AL274" s="480"/>
      <c r="AM274" s="480"/>
      <c r="AN274" s="480" t="s">
        <v>3076</v>
      </c>
      <c r="AO274" s="480"/>
      <c r="AP274" s="480"/>
      <c r="AQ274" s="480"/>
      <c r="AR274" s="480" t="s">
        <v>3077</v>
      </c>
      <c r="AS274" s="480"/>
      <c r="AT274" s="480"/>
      <c r="AU274" s="480"/>
      <c r="AV274" s="480" t="s">
        <v>3078</v>
      </c>
      <c r="AW274" s="480"/>
      <c r="AX274" s="480"/>
      <c r="AY274" s="480"/>
      <c r="AZ274" s="480" t="s">
        <v>3079</v>
      </c>
      <c r="BA274" s="480"/>
      <c r="BB274" s="480"/>
      <c r="BC274" s="480"/>
      <c r="BD274" s="480" t="s">
        <v>3080</v>
      </c>
      <c r="BE274" s="480"/>
      <c r="BF274" s="480"/>
      <c r="BG274" s="480"/>
      <c r="BH274" s="479" t="s">
        <v>2843</v>
      </c>
      <c r="BI274" s="479"/>
      <c r="BJ274" s="479"/>
      <c r="BK274" s="479"/>
      <c r="BL274" s="479"/>
      <c r="BM274" s="479" t="s">
        <v>2844</v>
      </c>
      <c r="BN274" s="479"/>
      <c r="BO274" s="479"/>
      <c r="BP274" s="479"/>
      <c r="BQ274" s="479"/>
      <c r="BR274" s="479"/>
      <c r="BS274" s="470"/>
    </row>
    <row r="275" customFormat="false" ht="12" hidden="false" customHeight="true" outlineLevel="0" collapsed="false">
      <c r="C275" s="377" t="s">
        <v>2845</v>
      </c>
      <c r="D275" s="377"/>
      <c r="E275" s="377"/>
      <c r="F275" s="377" t="s">
        <v>2857</v>
      </c>
      <c r="G275" s="377"/>
      <c r="H275" s="377"/>
      <c r="I275" s="377" t="s">
        <v>3970</v>
      </c>
      <c r="J275" s="377"/>
      <c r="K275" s="377"/>
      <c r="L275" s="377"/>
      <c r="M275" s="472" t="s">
        <v>1111</v>
      </c>
      <c r="Y275" s="472" t="s">
        <v>1231</v>
      </c>
      <c r="AJ275" s="475" t="s">
        <v>3971</v>
      </c>
      <c r="AK275" s="475"/>
      <c r="AL275" s="475"/>
      <c r="AM275" s="475"/>
      <c r="AN275" s="475" t="s">
        <v>3972</v>
      </c>
      <c r="AO275" s="475"/>
      <c r="AP275" s="475"/>
      <c r="AQ275" s="475"/>
      <c r="AR275" s="475" t="s">
        <v>3973</v>
      </c>
      <c r="AS275" s="475"/>
      <c r="AT275" s="475"/>
      <c r="AU275" s="475"/>
      <c r="AV275" s="475" t="s">
        <v>3974</v>
      </c>
      <c r="AW275" s="475"/>
      <c r="AX275" s="475"/>
      <c r="AY275" s="475"/>
      <c r="AZ275" s="475" t="s">
        <v>3718</v>
      </c>
      <c r="BA275" s="475"/>
      <c r="BB275" s="475"/>
      <c r="BC275" s="475"/>
      <c r="BD275" s="475" t="s">
        <v>3607</v>
      </c>
      <c r="BE275" s="475"/>
      <c r="BF275" s="475"/>
      <c r="BG275" s="475"/>
      <c r="BH275" s="475" t="s">
        <v>3975</v>
      </c>
      <c r="BI275" s="475"/>
      <c r="BJ275" s="475"/>
      <c r="BK275" s="475"/>
      <c r="BL275" s="475"/>
      <c r="BM275" s="470"/>
      <c r="BS275" s="470"/>
    </row>
    <row r="276" customFormat="false" ht="12" hidden="false" customHeight="true" outlineLevel="0" collapsed="false">
      <c r="C276" s="478"/>
      <c r="D276" s="474"/>
      <c r="E276" s="474"/>
      <c r="F276" s="478"/>
      <c r="G276" s="474"/>
      <c r="H276" s="474"/>
      <c r="I276" s="478"/>
      <c r="J276" s="474"/>
      <c r="K276" s="474"/>
      <c r="L276" s="474"/>
      <c r="M276" s="446" t="s">
        <v>3976</v>
      </c>
      <c r="N276" s="474"/>
      <c r="O276" s="474"/>
      <c r="P276" s="474"/>
      <c r="Q276" s="474"/>
      <c r="R276" s="474"/>
      <c r="S276" s="474"/>
      <c r="T276" s="474"/>
      <c r="U276" s="474"/>
      <c r="V276" s="474"/>
      <c r="W276" s="474"/>
      <c r="X276" s="474"/>
      <c r="Y276" s="446" t="s">
        <v>759</v>
      </c>
      <c r="Z276" s="474"/>
      <c r="AA276" s="474"/>
      <c r="AB276" s="474"/>
      <c r="AC276" s="474"/>
      <c r="AD276" s="474"/>
      <c r="AE276" s="474"/>
      <c r="AF276" s="474"/>
      <c r="AG276" s="474"/>
      <c r="AH276" s="474"/>
      <c r="AI276" s="474"/>
      <c r="AJ276" s="475"/>
      <c r="AK276" s="475"/>
      <c r="AL276" s="475"/>
      <c r="AM276" s="475"/>
      <c r="AN276" s="475"/>
      <c r="AO276" s="475"/>
      <c r="AP276" s="475"/>
      <c r="AQ276" s="475"/>
      <c r="AR276" s="475"/>
      <c r="AS276" s="475"/>
      <c r="AT276" s="475"/>
      <c r="AU276" s="475"/>
      <c r="AV276" s="475"/>
      <c r="AW276" s="475"/>
      <c r="AX276" s="475"/>
      <c r="AY276" s="475"/>
      <c r="AZ276" s="475"/>
      <c r="BA276" s="475"/>
      <c r="BB276" s="475"/>
      <c r="BC276" s="475"/>
      <c r="BD276" s="475"/>
      <c r="BE276" s="475"/>
      <c r="BF276" s="475"/>
      <c r="BG276" s="475"/>
      <c r="BH276" s="475"/>
      <c r="BI276" s="475"/>
      <c r="BJ276" s="475"/>
      <c r="BK276" s="475"/>
      <c r="BL276" s="475"/>
      <c r="BM276" s="478"/>
      <c r="BN276" s="474"/>
      <c r="BO276" s="474"/>
      <c r="BP276" s="474"/>
      <c r="BQ276" s="474"/>
      <c r="BR276" s="474"/>
      <c r="BS276" s="470"/>
    </row>
    <row r="277" customFormat="false" ht="12" hidden="false" customHeight="true" outlineLevel="0" collapsed="false">
      <c r="C277" s="377" t="s">
        <v>2853</v>
      </c>
      <c r="D277" s="377"/>
      <c r="E277" s="377"/>
      <c r="F277" s="377" t="s">
        <v>2846</v>
      </c>
      <c r="G277" s="377"/>
      <c r="H277" s="377"/>
      <c r="I277" s="377" t="s">
        <v>3977</v>
      </c>
      <c r="J277" s="377"/>
      <c r="K277" s="377"/>
      <c r="L277" s="377"/>
      <c r="M277" s="472" t="s">
        <v>1112</v>
      </c>
      <c r="Y277" s="472" t="s">
        <v>1234</v>
      </c>
      <c r="AJ277" s="475" t="s">
        <v>3730</v>
      </c>
      <c r="AK277" s="475"/>
      <c r="AL277" s="475"/>
      <c r="AM277" s="475"/>
      <c r="AN277" s="475" t="s">
        <v>3664</v>
      </c>
      <c r="AO277" s="475"/>
      <c r="AP277" s="475"/>
      <c r="AQ277" s="475"/>
      <c r="AR277" s="475" t="s">
        <v>3607</v>
      </c>
      <c r="AS277" s="475"/>
      <c r="AT277" s="475"/>
      <c r="AU277" s="475"/>
      <c r="AV277" s="475" t="s">
        <v>3714</v>
      </c>
      <c r="AW277" s="475"/>
      <c r="AX277" s="475"/>
      <c r="AY277" s="475"/>
      <c r="AZ277" s="475" t="s">
        <v>3723</v>
      </c>
      <c r="BA277" s="475"/>
      <c r="BB277" s="475"/>
      <c r="BC277" s="475"/>
      <c r="BD277" s="475" t="s">
        <v>3978</v>
      </c>
      <c r="BE277" s="475"/>
      <c r="BF277" s="475"/>
      <c r="BG277" s="475"/>
      <c r="BH277" s="475" t="s">
        <v>3979</v>
      </c>
      <c r="BI277" s="475"/>
      <c r="BJ277" s="475"/>
      <c r="BK277" s="475"/>
      <c r="BL277" s="475"/>
      <c r="BM277" s="470"/>
      <c r="BS277" s="470"/>
    </row>
    <row r="278" customFormat="false" ht="12" hidden="false" customHeight="true" outlineLevel="0" collapsed="false">
      <c r="C278" s="478"/>
      <c r="D278" s="474"/>
      <c r="E278" s="474"/>
      <c r="F278" s="478"/>
      <c r="G278" s="474"/>
      <c r="H278" s="474"/>
      <c r="I278" s="478"/>
      <c r="J278" s="474"/>
      <c r="K278" s="474"/>
      <c r="L278" s="474"/>
      <c r="M278" s="446" t="s">
        <v>3980</v>
      </c>
      <c r="N278" s="474"/>
      <c r="O278" s="474"/>
      <c r="P278" s="474"/>
      <c r="Q278" s="474"/>
      <c r="R278" s="474"/>
      <c r="S278" s="474"/>
      <c r="T278" s="474"/>
      <c r="U278" s="474"/>
      <c r="V278" s="474"/>
      <c r="W278" s="474"/>
      <c r="X278" s="474"/>
      <c r="Y278" s="446" t="s">
        <v>64</v>
      </c>
      <c r="Z278" s="474"/>
      <c r="AA278" s="474"/>
      <c r="AB278" s="474"/>
      <c r="AC278" s="474"/>
      <c r="AD278" s="474"/>
      <c r="AE278" s="474"/>
      <c r="AF278" s="474"/>
      <c r="AG278" s="474"/>
      <c r="AH278" s="474"/>
      <c r="AI278" s="474"/>
      <c r="AJ278" s="475"/>
      <c r="AK278" s="475"/>
      <c r="AL278" s="475"/>
      <c r="AM278" s="475"/>
      <c r="AN278" s="475"/>
      <c r="AO278" s="475"/>
      <c r="AP278" s="475"/>
      <c r="AQ278" s="475"/>
      <c r="AR278" s="475"/>
      <c r="AS278" s="475"/>
      <c r="AT278" s="475"/>
      <c r="AU278" s="475"/>
      <c r="AV278" s="475"/>
      <c r="AW278" s="475"/>
      <c r="AX278" s="475"/>
      <c r="AY278" s="475"/>
      <c r="AZ278" s="475"/>
      <c r="BA278" s="475"/>
      <c r="BB278" s="475"/>
      <c r="BC278" s="475"/>
      <c r="BD278" s="475"/>
      <c r="BE278" s="475"/>
      <c r="BF278" s="475"/>
      <c r="BG278" s="475"/>
      <c r="BH278" s="475"/>
      <c r="BI278" s="475"/>
      <c r="BJ278" s="475"/>
      <c r="BK278" s="475"/>
      <c r="BL278" s="475"/>
      <c r="BM278" s="478"/>
      <c r="BN278" s="474"/>
      <c r="BO278" s="474"/>
      <c r="BP278" s="474"/>
      <c r="BQ278" s="474"/>
      <c r="BR278" s="474"/>
      <c r="BS278" s="470"/>
    </row>
    <row r="279" customFormat="false" ht="12" hidden="false" customHeight="true" outlineLevel="0" collapsed="false">
      <c r="C279" s="377" t="s">
        <v>2856</v>
      </c>
      <c r="D279" s="377"/>
      <c r="E279" s="377"/>
      <c r="F279" s="377" t="s">
        <v>678</v>
      </c>
      <c r="G279" s="377"/>
      <c r="H279" s="377"/>
      <c r="I279" s="377" t="s">
        <v>3981</v>
      </c>
      <c r="J279" s="377"/>
      <c r="K279" s="377"/>
      <c r="L279" s="377"/>
      <c r="M279" s="472" t="s">
        <v>1113</v>
      </c>
      <c r="Y279" s="472" t="s">
        <v>1240</v>
      </c>
      <c r="AJ279" s="475" t="s">
        <v>3982</v>
      </c>
      <c r="AK279" s="475"/>
      <c r="AL279" s="475"/>
      <c r="AM279" s="475"/>
      <c r="AN279" s="475" t="s">
        <v>3670</v>
      </c>
      <c r="AO279" s="475"/>
      <c r="AP279" s="475"/>
      <c r="AQ279" s="475"/>
      <c r="AR279" s="475" t="s">
        <v>3983</v>
      </c>
      <c r="AS279" s="475"/>
      <c r="AT279" s="475"/>
      <c r="AU279" s="475"/>
      <c r="AV279" s="475" t="s">
        <v>3984</v>
      </c>
      <c r="AW279" s="475"/>
      <c r="AX279" s="475"/>
      <c r="AY279" s="475"/>
      <c r="AZ279" s="475" t="s">
        <v>3690</v>
      </c>
      <c r="BA279" s="475"/>
      <c r="BB279" s="475"/>
      <c r="BC279" s="475"/>
      <c r="BD279" s="475" t="s">
        <v>3985</v>
      </c>
      <c r="BE279" s="475"/>
      <c r="BF279" s="475"/>
      <c r="BG279" s="475"/>
      <c r="BH279" s="475" t="s">
        <v>3986</v>
      </c>
      <c r="BI279" s="475"/>
      <c r="BJ279" s="475"/>
      <c r="BK279" s="475"/>
      <c r="BL279" s="475"/>
      <c r="BM279" s="470"/>
      <c r="BS279" s="470"/>
    </row>
    <row r="280" customFormat="false" ht="12" hidden="false" customHeight="true" outlineLevel="0" collapsed="false">
      <c r="C280" s="478"/>
      <c r="D280" s="474"/>
      <c r="E280" s="474"/>
      <c r="F280" s="478"/>
      <c r="G280" s="474"/>
      <c r="H280" s="474"/>
      <c r="I280" s="478"/>
      <c r="J280" s="474"/>
      <c r="K280" s="474"/>
      <c r="L280" s="474"/>
      <c r="M280" s="446" t="s">
        <v>3987</v>
      </c>
      <c r="N280" s="474"/>
      <c r="O280" s="474"/>
      <c r="P280" s="474"/>
      <c r="Q280" s="474"/>
      <c r="R280" s="474"/>
      <c r="S280" s="474"/>
      <c r="T280" s="474"/>
      <c r="U280" s="474"/>
      <c r="V280" s="474"/>
      <c r="W280" s="474"/>
      <c r="X280" s="474"/>
      <c r="Y280" s="446" t="s">
        <v>150</v>
      </c>
      <c r="Z280" s="474"/>
      <c r="AA280" s="474"/>
      <c r="AB280" s="474"/>
      <c r="AC280" s="474"/>
      <c r="AD280" s="474"/>
      <c r="AE280" s="474"/>
      <c r="AF280" s="474"/>
      <c r="AG280" s="474"/>
      <c r="AH280" s="474"/>
      <c r="AI280" s="474"/>
      <c r="AJ280" s="475"/>
      <c r="AK280" s="475"/>
      <c r="AL280" s="475"/>
      <c r="AM280" s="475"/>
      <c r="AN280" s="475"/>
      <c r="AO280" s="475"/>
      <c r="AP280" s="475"/>
      <c r="AQ280" s="475"/>
      <c r="AR280" s="475"/>
      <c r="AS280" s="475"/>
      <c r="AT280" s="475"/>
      <c r="AU280" s="475"/>
      <c r="AV280" s="475"/>
      <c r="AW280" s="475"/>
      <c r="AX280" s="475"/>
      <c r="AY280" s="475"/>
      <c r="AZ280" s="475"/>
      <c r="BA280" s="475"/>
      <c r="BB280" s="475"/>
      <c r="BC280" s="475"/>
      <c r="BD280" s="475"/>
      <c r="BE280" s="475"/>
      <c r="BF280" s="475"/>
      <c r="BG280" s="475"/>
      <c r="BH280" s="475"/>
      <c r="BI280" s="475"/>
      <c r="BJ280" s="475"/>
      <c r="BK280" s="475"/>
      <c r="BL280" s="475"/>
      <c r="BM280" s="478"/>
      <c r="BN280" s="474"/>
      <c r="BO280" s="474"/>
      <c r="BP280" s="474"/>
      <c r="BQ280" s="474"/>
      <c r="BR280" s="474"/>
      <c r="BS280" s="470"/>
    </row>
    <row r="281" customFormat="false" ht="12" hidden="false" customHeight="true" outlineLevel="0" collapsed="false">
      <c r="C281" s="377" t="s">
        <v>2860</v>
      </c>
      <c r="D281" s="377"/>
      <c r="E281" s="377"/>
      <c r="F281" s="377" t="s">
        <v>2860</v>
      </c>
      <c r="G281" s="377"/>
      <c r="H281" s="377"/>
      <c r="I281" s="377" t="s">
        <v>3988</v>
      </c>
      <c r="J281" s="377"/>
      <c r="K281" s="377"/>
      <c r="L281" s="377"/>
      <c r="M281" s="472" t="s">
        <v>1114</v>
      </c>
      <c r="Y281" s="472" t="s">
        <v>1234</v>
      </c>
      <c r="AJ281" s="475" t="s">
        <v>3989</v>
      </c>
      <c r="AK281" s="475"/>
      <c r="AL281" s="475"/>
      <c r="AM281" s="475"/>
      <c r="AN281" s="475" t="s">
        <v>3990</v>
      </c>
      <c r="AO281" s="475"/>
      <c r="AP281" s="475"/>
      <c r="AQ281" s="475"/>
      <c r="AR281" s="475" t="s">
        <v>3669</v>
      </c>
      <c r="AS281" s="475"/>
      <c r="AT281" s="475"/>
      <c r="AU281" s="475"/>
      <c r="AV281" s="475" t="s">
        <v>3991</v>
      </c>
      <c r="AW281" s="475"/>
      <c r="AX281" s="475"/>
      <c r="AY281" s="475"/>
      <c r="AZ281" s="475" t="s">
        <v>3992</v>
      </c>
      <c r="BA281" s="475"/>
      <c r="BB281" s="475"/>
      <c r="BC281" s="475"/>
      <c r="BD281" s="475" t="s">
        <v>3993</v>
      </c>
      <c r="BE281" s="475"/>
      <c r="BF281" s="475"/>
      <c r="BG281" s="475"/>
      <c r="BH281" s="475" t="s">
        <v>3994</v>
      </c>
      <c r="BI281" s="475"/>
      <c r="BJ281" s="475"/>
      <c r="BK281" s="475"/>
      <c r="BL281" s="475"/>
      <c r="BM281" s="470"/>
      <c r="BS281" s="470"/>
    </row>
    <row r="282" customFormat="false" ht="12" hidden="false" customHeight="true" outlineLevel="0" collapsed="false">
      <c r="C282" s="478"/>
      <c r="D282" s="474"/>
      <c r="E282" s="474"/>
      <c r="F282" s="478"/>
      <c r="G282" s="474"/>
      <c r="H282" s="474"/>
      <c r="I282" s="478"/>
      <c r="J282" s="474"/>
      <c r="K282" s="474"/>
      <c r="L282" s="474"/>
      <c r="M282" s="446" t="s">
        <v>3995</v>
      </c>
      <c r="N282" s="474"/>
      <c r="O282" s="474"/>
      <c r="P282" s="474"/>
      <c r="Q282" s="474"/>
      <c r="R282" s="474"/>
      <c r="S282" s="474"/>
      <c r="T282" s="474"/>
      <c r="U282" s="474"/>
      <c r="V282" s="474"/>
      <c r="W282" s="474"/>
      <c r="X282" s="474"/>
      <c r="Y282" s="446" t="s">
        <v>104</v>
      </c>
      <c r="Z282" s="474"/>
      <c r="AA282" s="474"/>
      <c r="AB282" s="474"/>
      <c r="AC282" s="474"/>
      <c r="AD282" s="474"/>
      <c r="AE282" s="474"/>
      <c r="AF282" s="474"/>
      <c r="AG282" s="474"/>
      <c r="AH282" s="474"/>
      <c r="AI282" s="474"/>
      <c r="AJ282" s="475"/>
      <c r="AK282" s="475"/>
      <c r="AL282" s="475"/>
      <c r="AM282" s="475"/>
      <c r="AN282" s="475"/>
      <c r="AO282" s="475"/>
      <c r="AP282" s="475"/>
      <c r="AQ282" s="475"/>
      <c r="AR282" s="475"/>
      <c r="AS282" s="475"/>
      <c r="AT282" s="475"/>
      <c r="AU282" s="475"/>
      <c r="AV282" s="475"/>
      <c r="AW282" s="475"/>
      <c r="AX282" s="475"/>
      <c r="AY282" s="475"/>
      <c r="AZ282" s="475"/>
      <c r="BA282" s="475"/>
      <c r="BB282" s="475"/>
      <c r="BC282" s="475"/>
      <c r="BD282" s="475"/>
      <c r="BE282" s="475"/>
      <c r="BF282" s="475"/>
      <c r="BG282" s="475"/>
      <c r="BH282" s="475"/>
      <c r="BI282" s="475"/>
      <c r="BJ282" s="475"/>
      <c r="BK282" s="475"/>
      <c r="BL282" s="475"/>
      <c r="BM282" s="478"/>
      <c r="BN282" s="474"/>
      <c r="BO282" s="474"/>
      <c r="BP282" s="474"/>
      <c r="BQ282" s="474"/>
      <c r="BR282" s="474"/>
      <c r="BS282" s="470"/>
    </row>
    <row r="283" customFormat="false" ht="12" hidden="false" customHeight="true" outlineLevel="0" collapsed="false">
      <c r="C283" s="377" t="s">
        <v>2846</v>
      </c>
      <c r="D283" s="377"/>
      <c r="E283" s="377"/>
      <c r="F283" s="377" t="s">
        <v>683</v>
      </c>
      <c r="G283" s="377"/>
      <c r="H283" s="377"/>
      <c r="I283" s="377" t="s">
        <v>3996</v>
      </c>
      <c r="J283" s="377"/>
      <c r="K283" s="377"/>
      <c r="L283" s="377"/>
      <c r="M283" s="472" t="s">
        <v>1115</v>
      </c>
      <c r="Y283" s="472" t="s">
        <v>1225</v>
      </c>
      <c r="AJ283" s="475" t="s">
        <v>3997</v>
      </c>
      <c r="AK283" s="475"/>
      <c r="AL283" s="475"/>
      <c r="AM283" s="475"/>
      <c r="AN283" s="475" t="s">
        <v>3607</v>
      </c>
      <c r="AO283" s="475"/>
      <c r="AP283" s="475"/>
      <c r="AQ283" s="475"/>
      <c r="AR283" s="475" t="s">
        <v>3998</v>
      </c>
      <c r="AS283" s="475"/>
      <c r="AT283" s="475"/>
      <c r="AU283" s="475"/>
      <c r="AV283" s="475" t="s">
        <v>3607</v>
      </c>
      <c r="AW283" s="475"/>
      <c r="AX283" s="475"/>
      <c r="AY283" s="475"/>
      <c r="AZ283" s="475" t="s">
        <v>3993</v>
      </c>
      <c r="BA283" s="475"/>
      <c r="BB283" s="475"/>
      <c r="BC283" s="475"/>
      <c r="BD283" s="475" t="s">
        <v>3607</v>
      </c>
      <c r="BE283" s="475"/>
      <c r="BF283" s="475"/>
      <c r="BG283" s="475"/>
      <c r="BH283" s="475" t="s">
        <v>3999</v>
      </c>
      <c r="BI283" s="475"/>
      <c r="BJ283" s="475"/>
      <c r="BK283" s="475"/>
      <c r="BL283" s="475"/>
      <c r="BM283" s="470"/>
      <c r="BS283" s="470"/>
    </row>
    <row r="284" customFormat="false" ht="12" hidden="false" customHeight="true" outlineLevel="0" collapsed="false">
      <c r="C284" s="478"/>
      <c r="D284" s="474"/>
      <c r="E284" s="474"/>
      <c r="F284" s="478"/>
      <c r="G284" s="474"/>
      <c r="H284" s="474"/>
      <c r="I284" s="478"/>
      <c r="J284" s="474"/>
      <c r="K284" s="474"/>
      <c r="L284" s="474"/>
      <c r="M284" s="446" t="s">
        <v>4000</v>
      </c>
      <c r="N284" s="474"/>
      <c r="O284" s="474"/>
      <c r="P284" s="474"/>
      <c r="Q284" s="474"/>
      <c r="R284" s="474"/>
      <c r="S284" s="474"/>
      <c r="T284" s="474"/>
      <c r="U284" s="474"/>
      <c r="V284" s="474"/>
      <c r="W284" s="474"/>
      <c r="X284" s="474"/>
      <c r="Y284" s="446" t="s">
        <v>436</v>
      </c>
      <c r="Z284" s="474"/>
      <c r="AA284" s="474"/>
      <c r="AB284" s="474"/>
      <c r="AC284" s="474"/>
      <c r="AD284" s="474"/>
      <c r="AE284" s="474"/>
      <c r="AF284" s="474"/>
      <c r="AG284" s="474"/>
      <c r="AH284" s="474"/>
      <c r="AI284" s="474"/>
      <c r="AJ284" s="475"/>
      <c r="AK284" s="475"/>
      <c r="AL284" s="475"/>
      <c r="AM284" s="475"/>
      <c r="AN284" s="475"/>
      <c r="AO284" s="475"/>
      <c r="AP284" s="475"/>
      <c r="AQ284" s="475"/>
      <c r="AR284" s="475"/>
      <c r="AS284" s="475"/>
      <c r="AT284" s="475"/>
      <c r="AU284" s="475"/>
      <c r="AV284" s="475"/>
      <c r="AW284" s="475"/>
      <c r="AX284" s="475"/>
      <c r="AY284" s="475"/>
      <c r="AZ284" s="475"/>
      <c r="BA284" s="475"/>
      <c r="BB284" s="475"/>
      <c r="BC284" s="475"/>
      <c r="BD284" s="475"/>
      <c r="BE284" s="475"/>
      <c r="BF284" s="475"/>
      <c r="BG284" s="475"/>
      <c r="BH284" s="475"/>
      <c r="BI284" s="475"/>
      <c r="BJ284" s="475"/>
      <c r="BK284" s="475"/>
      <c r="BL284" s="475"/>
      <c r="BM284" s="478"/>
      <c r="BN284" s="474"/>
      <c r="BO284" s="474"/>
      <c r="BP284" s="474"/>
      <c r="BQ284" s="474"/>
      <c r="BR284" s="474"/>
      <c r="BS284" s="470"/>
    </row>
    <row r="285" customFormat="false" ht="12" hidden="false" customHeight="true" outlineLevel="0" collapsed="false">
      <c r="C285" s="377" t="s">
        <v>2865</v>
      </c>
      <c r="D285" s="377"/>
      <c r="E285" s="377"/>
      <c r="F285" s="377" t="s">
        <v>2856</v>
      </c>
      <c r="G285" s="377"/>
      <c r="H285" s="377"/>
      <c r="I285" s="377" t="s">
        <v>4001</v>
      </c>
      <c r="J285" s="377"/>
      <c r="K285" s="377"/>
      <c r="L285" s="377"/>
      <c r="M285" s="472" t="s">
        <v>1116</v>
      </c>
      <c r="Y285" s="472" t="s">
        <v>1234</v>
      </c>
      <c r="AJ285" s="475" t="s">
        <v>3755</v>
      </c>
      <c r="AK285" s="475"/>
      <c r="AL285" s="475"/>
      <c r="AM285" s="475"/>
      <c r="AN285" s="475" t="s">
        <v>4002</v>
      </c>
      <c r="AO285" s="475"/>
      <c r="AP285" s="475"/>
      <c r="AQ285" s="475"/>
      <c r="AR285" s="475" t="s">
        <v>4003</v>
      </c>
      <c r="AS285" s="475"/>
      <c r="AT285" s="475"/>
      <c r="AU285" s="475"/>
      <c r="AV285" s="475" t="s">
        <v>4004</v>
      </c>
      <c r="AW285" s="475"/>
      <c r="AX285" s="475"/>
      <c r="AY285" s="475"/>
      <c r="AZ285" s="475" t="s">
        <v>3734</v>
      </c>
      <c r="BA285" s="475"/>
      <c r="BB285" s="475"/>
      <c r="BC285" s="475"/>
      <c r="BD285" s="475" t="s">
        <v>3676</v>
      </c>
      <c r="BE285" s="475"/>
      <c r="BF285" s="475"/>
      <c r="BG285" s="475"/>
      <c r="BH285" s="475" t="s">
        <v>4005</v>
      </c>
      <c r="BI285" s="475"/>
      <c r="BJ285" s="475"/>
      <c r="BK285" s="475"/>
      <c r="BL285" s="475"/>
      <c r="BM285" s="470"/>
      <c r="BS285" s="470"/>
    </row>
    <row r="286" customFormat="false" ht="12" hidden="false" customHeight="true" outlineLevel="0" collapsed="false">
      <c r="C286" s="478"/>
      <c r="D286" s="474"/>
      <c r="E286" s="474"/>
      <c r="F286" s="478"/>
      <c r="G286" s="474"/>
      <c r="H286" s="474"/>
      <c r="I286" s="478"/>
      <c r="J286" s="474"/>
      <c r="K286" s="474"/>
      <c r="L286" s="474"/>
      <c r="M286" s="446" t="s">
        <v>4006</v>
      </c>
      <c r="N286" s="474"/>
      <c r="O286" s="474"/>
      <c r="P286" s="474"/>
      <c r="Q286" s="474"/>
      <c r="R286" s="474"/>
      <c r="S286" s="474"/>
      <c r="T286" s="474"/>
      <c r="U286" s="474"/>
      <c r="V286" s="474"/>
      <c r="W286" s="474"/>
      <c r="X286" s="474"/>
      <c r="Y286" s="446" t="s">
        <v>104</v>
      </c>
      <c r="Z286" s="474"/>
      <c r="AA286" s="474"/>
      <c r="AB286" s="474"/>
      <c r="AC286" s="474"/>
      <c r="AD286" s="474"/>
      <c r="AE286" s="474"/>
      <c r="AF286" s="474"/>
      <c r="AG286" s="474"/>
      <c r="AH286" s="474"/>
      <c r="AI286" s="474"/>
      <c r="AJ286" s="475"/>
      <c r="AK286" s="475"/>
      <c r="AL286" s="475"/>
      <c r="AM286" s="475"/>
      <c r="AN286" s="475"/>
      <c r="AO286" s="475"/>
      <c r="AP286" s="475"/>
      <c r="AQ286" s="475"/>
      <c r="AR286" s="475"/>
      <c r="AS286" s="475"/>
      <c r="AT286" s="475"/>
      <c r="AU286" s="475"/>
      <c r="AV286" s="475"/>
      <c r="AW286" s="475"/>
      <c r="AX286" s="475"/>
      <c r="AY286" s="475"/>
      <c r="AZ286" s="475"/>
      <c r="BA286" s="475"/>
      <c r="BB286" s="475"/>
      <c r="BC286" s="475"/>
      <c r="BD286" s="475"/>
      <c r="BE286" s="475"/>
      <c r="BF286" s="475"/>
      <c r="BG286" s="475"/>
      <c r="BH286" s="475"/>
      <c r="BI286" s="475"/>
      <c r="BJ286" s="475"/>
      <c r="BK286" s="475"/>
      <c r="BL286" s="475"/>
      <c r="BM286" s="478"/>
      <c r="BN286" s="474"/>
      <c r="BO286" s="474"/>
      <c r="BP286" s="474"/>
      <c r="BQ286" s="474"/>
      <c r="BR286" s="474"/>
      <c r="BS286" s="470"/>
    </row>
    <row r="287" customFormat="false" ht="12" hidden="false" customHeight="true" outlineLevel="0" collapsed="false">
      <c r="C287" s="377" t="s">
        <v>2869</v>
      </c>
      <c r="D287" s="377"/>
      <c r="E287" s="377"/>
      <c r="F287" s="377" t="s">
        <v>686</v>
      </c>
      <c r="G287" s="377"/>
      <c r="H287" s="377"/>
      <c r="I287" s="377" t="s">
        <v>4007</v>
      </c>
      <c r="J287" s="377"/>
      <c r="K287" s="377"/>
      <c r="L287" s="377"/>
      <c r="M287" s="472" t="s">
        <v>1117</v>
      </c>
      <c r="Y287" s="472" t="s">
        <v>1231</v>
      </c>
      <c r="AJ287" s="475" t="s">
        <v>4008</v>
      </c>
      <c r="AK287" s="475"/>
      <c r="AL287" s="475"/>
      <c r="AM287" s="475"/>
      <c r="AN287" s="475" t="s">
        <v>4009</v>
      </c>
      <c r="AO287" s="475"/>
      <c r="AP287" s="475"/>
      <c r="AQ287" s="475"/>
      <c r="AR287" s="475" t="s">
        <v>3746</v>
      </c>
      <c r="AS287" s="475"/>
      <c r="AT287" s="475"/>
      <c r="AU287" s="475"/>
      <c r="AV287" s="475" t="s">
        <v>3990</v>
      </c>
      <c r="AW287" s="475"/>
      <c r="AX287" s="475"/>
      <c r="AY287" s="475"/>
      <c r="AZ287" s="475" t="s">
        <v>3662</v>
      </c>
      <c r="BA287" s="475"/>
      <c r="BB287" s="475"/>
      <c r="BC287" s="475"/>
      <c r="BD287" s="475" t="s">
        <v>3668</v>
      </c>
      <c r="BE287" s="475"/>
      <c r="BF287" s="475"/>
      <c r="BG287" s="475"/>
      <c r="BH287" s="475" t="s">
        <v>4010</v>
      </c>
      <c r="BI287" s="475"/>
      <c r="BJ287" s="475"/>
      <c r="BK287" s="475"/>
      <c r="BL287" s="475"/>
      <c r="BM287" s="470"/>
      <c r="BS287" s="470"/>
    </row>
    <row r="288" customFormat="false" ht="12" hidden="false" customHeight="true" outlineLevel="0" collapsed="false">
      <c r="C288" s="478"/>
      <c r="D288" s="474"/>
      <c r="E288" s="474"/>
      <c r="F288" s="478"/>
      <c r="G288" s="474"/>
      <c r="H288" s="474"/>
      <c r="I288" s="478"/>
      <c r="J288" s="474"/>
      <c r="K288" s="474"/>
      <c r="L288" s="474"/>
      <c r="M288" s="446" t="s">
        <v>4011</v>
      </c>
      <c r="N288" s="474"/>
      <c r="O288" s="474"/>
      <c r="P288" s="474"/>
      <c r="Q288" s="474"/>
      <c r="R288" s="474"/>
      <c r="S288" s="474"/>
      <c r="T288" s="474"/>
      <c r="U288" s="474"/>
      <c r="V288" s="474"/>
      <c r="W288" s="474"/>
      <c r="X288" s="474"/>
      <c r="Y288" s="446" t="s">
        <v>80</v>
      </c>
      <c r="Z288" s="474"/>
      <c r="AA288" s="474"/>
      <c r="AB288" s="474"/>
      <c r="AC288" s="474"/>
      <c r="AD288" s="474"/>
      <c r="AE288" s="474"/>
      <c r="AF288" s="474"/>
      <c r="AG288" s="474"/>
      <c r="AH288" s="474"/>
      <c r="AI288" s="474"/>
      <c r="AJ288" s="475"/>
      <c r="AK288" s="475"/>
      <c r="AL288" s="475"/>
      <c r="AM288" s="475"/>
      <c r="AN288" s="475"/>
      <c r="AO288" s="475"/>
      <c r="AP288" s="475"/>
      <c r="AQ288" s="475"/>
      <c r="AR288" s="475"/>
      <c r="AS288" s="475"/>
      <c r="AT288" s="475"/>
      <c r="AU288" s="475"/>
      <c r="AV288" s="475"/>
      <c r="AW288" s="475"/>
      <c r="AX288" s="475"/>
      <c r="AY288" s="475"/>
      <c r="AZ288" s="475"/>
      <c r="BA288" s="475"/>
      <c r="BB288" s="475"/>
      <c r="BC288" s="475"/>
      <c r="BD288" s="475"/>
      <c r="BE288" s="475"/>
      <c r="BF288" s="475"/>
      <c r="BG288" s="475"/>
      <c r="BH288" s="475"/>
      <c r="BI288" s="475"/>
      <c r="BJ288" s="475"/>
      <c r="BK288" s="475"/>
      <c r="BL288" s="475"/>
      <c r="BM288" s="478"/>
      <c r="BN288" s="474"/>
      <c r="BO288" s="474"/>
      <c r="BP288" s="474"/>
      <c r="BQ288" s="474"/>
      <c r="BR288" s="474"/>
      <c r="BS288" s="470"/>
    </row>
    <row r="289" customFormat="false" ht="12" hidden="false" customHeight="true" outlineLevel="0" collapsed="false">
      <c r="C289" s="377" t="s">
        <v>2874</v>
      </c>
      <c r="D289" s="377"/>
      <c r="E289" s="377"/>
      <c r="F289" s="377" t="s">
        <v>682</v>
      </c>
      <c r="G289" s="377"/>
      <c r="H289" s="377"/>
      <c r="I289" s="377" t="s">
        <v>4012</v>
      </c>
      <c r="J289" s="377"/>
      <c r="K289" s="377"/>
      <c r="L289" s="377"/>
      <c r="M289" s="472" t="s">
        <v>1118</v>
      </c>
      <c r="Y289" s="472" t="s">
        <v>1225</v>
      </c>
      <c r="AJ289" s="475" t="s">
        <v>4013</v>
      </c>
      <c r="AK289" s="475"/>
      <c r="AL289" s="475"/>
      <c r="AM289" s="475"/>
      <c r="AN289" s="475" t="s">
        <v>3756</v>
      </c>
      <c r="AO289" s="475"/>
      <c r="AP289" s="475"/>
      <c r="AQ289" s="475"/>
      <c r="AR289" s="475" t="s">
        <v>4014</v>
      </c>
      <c r="AS289" s="475"/>
      <c r="AT289" s="475"/>
      <c r="AU289" s="475"/>
      <c r="AV289" s="475" t="s">
        <v>4015</v>
      </c>
      <c r="AW289" s="475"/>
      <c r="AX289" s="475"/>
      <c r="AY289" s="475"/>
      <c r="AZ289" s="475" t="s">
        <v>1110</v>
      </c>
      <c r="BA289" s="475"/>
      <c r="BB289" s="475"/>
      <c r="BC289" s="475"/>
      <c r="BD289" s="475" t="s">
        <v>4015</v>
      </c>
      <c r="BE289" s="475"/>
      <c r="BF289" s="475"/>
      <c r="BG289" s="475"/>
      <c r="BH289" s="475" t="s">
        <v>4016</v>
      </c>
      <c r="BI289" s="475"/>
      <c r="BJ289" s="475"/>
      <c r="BK289" s="475"/>
      <c r="BL289" s="475"/>
      <c r="BM289" s="470"/>
      <c r="BS289" s="470"/>
    </row>
    <row r="290" customFormat="false" ht="12" hidden="false" customHeight="true" outlineLevel="0" collapsed="false">
      <c r="C290" s="478"/>
      <c r="D290" s="474"/>
      <c r="E290" s="474"/>
      <c r="F290" s="478"/>
      <c r="G290" s="474"/>
      <c r="H290" s="474"/>
      <c r="I290" s="478"/>
      <c r="J290" s="474"/>
      <c r="K290" s="474"/>
      <c r="L290" s="474"/>
      <c r="M290" s="446" t="s">
        <v>4017</v>
      </c>
      <c r="N290" s="474"/>
      <c r="O290" s="474"/>
      <c r="P290" s="474"/>
      <c r="Q290" s="474"/>
      <c r="R290" s="474"/>
      <c r="S290" s="474"/>
      <c r="T290" s="474"/>
      <c r="U290" s="474"/>
      <c r="V290" s="474"/>
      <c r="W290" s="474"/>
      <c r="X290" s="474"/>
      <c r="Y290" s="446" t="s">
        <v>55</v>
      </c>
      <c r="Z290" s="474"/>
      <c r="AA290" s="474"/>
      <c r="AB290" s="474"/>
      <c r="AC290" s="474"/>
      <c r="AD290" s="474"/>
      <c r="AE290" s="474"/>
      <c r="AF290" s="474"/>
      <c r="AG290" s="474"/>
      <c r="AH290" s="474"/>
      <c r="AI290" s="474"/>
      <c r="AJ290" s="475"/>
      <c r="AK290" s="475"/>
      <c r="AL290" s="475"/>
      <c r="AM290" s="475"/>
      <c r="AN290" s="475"/>
      <c r="AO290" s="475"/>
      <c r="AP290" s="475"/>
      <c r="AQ290" s="475"/>
      <c r="AR290" s="475"/>
      <c r="AS290" s="475"/>
      <c r="AT290" s="475"/>
      <c r="AU290" s="475"/>
      <c r="AV290" s="475"/>
      <c r="AW290" s="475"/>
      <c r="AX290" s="475"/>
      <c r="AY290" s="475"/>
      <c r="AZ290" s="475"/>
      <c r="BA290" s="475"/>
      <c r="BB290" s="475"/>
      <c r="BC290" s="475"/>
      <c r="BD290" s="475"/>
      <c r="BE290" s="475"/>
      <c r="BF290" s="475"/>
      <c r="BG290" s="475"/>
      <c r="BH290" s="475"/>
      <c r="BI290" s="475"/>
      <c r="BJ290" s="475"/>
      <c r="BK290" s="475"/>
      <c r="BL290" s="475"/>
      <c r="BM290" s="478"/>
      <c r="BN290" s="474"/>
      <c r="BO290" s="474"/>
      <c r="BP290" s="474"/>
      <c r="BQ290" s="474"/>
      <c r="BR290" s="474"/>
      <c r="BS290" s="470"/>
    </row>
    <row r="291" customFormat="false" ht="12" hidden="false" customHeight="true" outlineLevel="0" collapsed="false">
      <c r="C291" s="377" t="s">
        <v>2870</v>
      </c>
      <c r="D291" s="377"/>
      <c r="E291" s="377"/>
      <c r="F291" s="377" t="s">
        <v>2866</v>
      </c>
      <c r="G291" s="377"/>
      <c r="H291" s="377"/>
      <c r="I291" s="377" t="s">
        <v>4018</v>
      </c>
      <c r="J291" s="377"/>
      <c r="K291" s="377"/>
      <c r="L291" s="377"/>
      <c r="M291" s="472" t="s">
        <v>2693</v>
      </c>
      <c r="Y291" s="472" t="s">
        <v>1231</v>
      </c>
      <c r="AJ291" s="475" t="s">
        <v>3607</v>
      </c>
      <c r="AK291" s="475"/>
      <c r="AL291" s="475"/>
      <c r="AM291" s="475"/>
      <c r="AN291" s="475" t="s">
        <v>4019</v>
      </c>
      <c r="AO291" s="475"/>
      <c r="AP291" s="475"/>
      <c r="AQ291" s="475"/>
      <c r="AR291" s="475" t="s">
        <v>4020</v>
      </c>
      <c r="AS291" s="475"/>
      <c r="AT291" s="475"/>
      <c r="AU291" s="475"/>
      <c r="AV291" s="475"/>
      <c r="AW291" s="475"/>
      <c r="AX291" s="475"/>
      <c r="AY291" s="475"/>
      <c r="AZ291" s="475"/>
      <c r="BA291" s="475"/>
      <c r="BB291" s="475"/>
      <c r="BC291" s="475"/>
      <c r="BD291" s="475"/>
      <c r="BE291" s="475"/>
      <c r="BF291" s="475"/>
      <c r="BG291" s="475"/>
      <c r="BH291" s="475" t="s">
        <v>4021</v>
      </c>
      <c r="BI291" s="475"/>
      <c r="BJ291" s="475"/>
      <c r="BK291" s="475"/>
      <c r="BL291" s="475"/>
      <c r="BM291" s="470"/>
      <c r="BS291" s="470"/>
    </row>
    <row r="292" customFormat="false" ht="12" hidden="false" customHeight="true" outlineLevel="0" collapsed="false">
      <c r="C292" s="478"/>
      <c r="D292" s="474"/>
      <c r="E292" s="474"/>
      <c r="F292" s="478"/>
      <c r="G292" s="474"/>
      <c r="H292" s="474"/>
      <c r="I292" s="478"/>
      <c r="J292" s="474"/>
      <c r="K292" s="474"/>
      <c r="L292" s="474"/>
      <c r="M292" s="446" t="s">
        <v>4022</v>
      </c>
      <c r="N292" s="474"/>
      <c r="O292" s="474"/>
      <c r="P292" s="474"/>
      <c r="Q292" s="474"/>
      <c r="R292" s="474"/>
      <c r="S292" s="474"/>
      <c r="T292" s="474"/>
      <c r="U292" s="474"/>
      <c r="V292" s="474"/>
      <c r="W292" s="474"/>
      <c r="X292" s="474"/>
      <c r="Y292" s="446" t="s">
        <v>759</v>
      </c>
      <c r="Z292" s="474"/>
      <c r="AA292" s="474"/>
      <c r="AB292" s="474"/>
      <c r="AC292" s="474"/>
      <c r="AD292" s="474"/>
      <c r="AE292" s="474"/>
      <c r="AF292" s="474"/>
      <c r="AG292" s="474"/>
      <c r="AH292" s="474"/>
      <c r="AI292" s="474"/>
      <c r="AJ292" s="475"/>
      <c r="AK292" s="475"/>
      <c r="AL292" s="475"/>
      <c r="AM292" s="475"/>
      <c r="AN292" s="475"/>
      <c r="AO292" s="475"/>
      <c r="AP292" s="475"/>
      <c r="AQ292" s="475"/>
      <c r="AR292" s="475"/>
      <c r="AS292" s="475"/>
      <c r="AT292" s="475"/>
      <c r="AU292" s="475"/>
      <c r="AV292" s="475"/>
      <c r="AW292" s="475"/>
      <c r="AX292" s="475"/>
      <c r="AY292" s="475"/>
      <c r="AZ292" s="475"/>
      <c r="BA292" s="475"/>
      <c r="BB292" s="475"/>
      <c r="BC292" s="475"/>
      <c r="BD292" s="475"/>
      <c r="BE292" s="475"/>
      <c r="BF292" s="475"/>
      <c r="BG292" s="475"/>
      <c r="BH292" s="475"/>
      <c r="BI292" s="475"/>
      <c r="BJ292" s="475"/>
      <c r="BK292" s="475"/>
      <c r="BL292" s="475"/>
      <c r="BM292" s="478"/>
      <c r="BN292" s="474"/>
      <c r="BO292" s="474"/>
      <c r="BP292" s="474"/>
      <c r="BQ292" s="474"/>
      <c r="BR292" s="474"/>
      <c r="BS292" s="470"/>
    </row>
    <row r="293" customFormat="false" ht="12" hidden="false" customHeight="true" outlineLevel="0" collapsed="false">
      <c r="C293" s="377" t="s">
        <v>678</v>
      </c>
      <c r="D293" s="377"/>
      <c r="E293" s="377"/>
      <c r="F293" s="377" t="s">
        <v>685</v>
      </c>
      <c r="G293" s="377"/>
      <c r="H293" s="377"/>
      <c r="I293" s="377" t="s">
        <v>4023</v>
      </c>
      <c r="J293" s="377"/>
      <c r="K293" s="377"/>
      <c r="L293" s="377"/>
      <c r="M293" s="472" t="s">
        <v>2695</v>
      </c>
      <c r="Y293" s="472" t="s">
        <v>1231</v>
      </c>
      <c r="AJ293" s="475" t="s">
        <v>4024</v>
      </c>
      <c r="AK293" s="475"/>
      <c r="AL293" s="475"/>
      <c r="AM293" s="475"/>
      <c r="AN293" s="475" t="s">
        <v>4025</v>
      </c>
      <c r="AO293" s="475"/>
      <c r="AP293" s="475"/>
      <c r="AQ293" s="475"/>
      <c r="AR293" s="475" t="s">
        <v>4026</v>
      </c>
      <c r="AS293" s="475"/>
      <c r="AT293" s="475"/>
      <c r="AU293" s="475"/>
      <c r="AV293" s="475"/>
      <c r="AW293" s="475"/>
      <c r="AX293" s="475"/>
      <c r="AY293" s="475"/>
      <c r="AZ293" s="475"/>
      <c r="BA293" s="475"/>
      <c r="BB293" s="475"/>
      <c r="BC293" s="475"/>
      <c r="BD293" s="475"/>
      <c r="BE293" s="475"/>
      <c r="BF293" s="475"/>
      <c r="BG293" s="475"/>
      <c r="BH293" s="475" t="s">
        <v>4027</v>
      </c>
      <c r="BI293" s="475"/>
      <c r="BJ293" s="475"/>
      <c r="BK293" s="475"/>
      <c r="BL293" s="475"/>
      <c r="BM293" s="470"/>
      <c r="BS293" s="470"/>
    </row>
    <row r="294" customFormat="false" ht="12" hidden="false" customHeight="true" outlineLevel="0" collapsed="false">
      <c r="C294" s="478"/>
      <c r="D294" s="474"/>
      <c r="E294" s="474"/>
      <c r="F294" s="478"/>
      <c r="G294" s="474"/>
      <c r="H294" s="474"/>
      <c r="I294" s="478"/>
      <c r="J294" s="474"/>
      <c r="K294" s="474"/>
      <c r="L294" s="474"/>
      <c r="M294" s="446" t="s">
        <v>4028</v>
      </c>
      <c r="N294" s="474"/>
      <c r="O294" s="474"/>
      <c r="P294" s="474"/>
      <c r="Q294" s="474"/>
      <c r="R294" s="474"/>
      <c r="S294" s="474"/>
      <c r="T294" s="474"/>
      <c r="U294" s="474"/>
      <c r="V294" s="474"/>
      <c r="W294" s="474"/>
      <c r="X294" s="474"/>
      <c r="Y294" s="446" t="s">
        <v>780</v>
      </c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5"/>
      <c r="AK294" s="475"/>
      <c r="AL294" s="475"/>
      <c r="AM294" s="475"/>
      <c r="AN294" s="475"/>
      <c r="AO294" s="475"/>
      <c r="AP294" s="475"/>
      <c r="AQ294" s="475"/>
      <c r="AR294" s="475"/>
      <c r="AS294" s="475"/>
      <c r="AT294" s="475"/>
      <c r="AU294" s="475"/>
      <c r="AV294" s="475"/>
      <c r="AW294" s="475"/>
      <c r="AX294" s="475"/>
      <c r="AY294" s="475"/>
      <c r="AZ294" s="475"/>
      <c r="BA294" s="475"/>
      <c r="BB294" s="475"/>
      <c r="BC294" s="475"/>
      <c r="BD294" s="475"/>
      <c r="BE294" s="475"/>
      <c r="BF294" s="475"/>
      <c r="BG294" s="475"/>
      <c r="BH294" s="475"/>
      <c r="BI294" s="475"/>
      <c r="BJ294" s="475"/>
      <c r="BK294" s="475"/>
      <c r="BL294" s="475"/>
      <c r="BM294" s="478"/>
      <c r="BN294" s="474"/>
      <c r="BO294" s="474"/>
      <c r="BP294" s="474"/>
      <c r="BQ294" s="474"/>
      <c r="BR294" s="474"/>
      <c r="BS294" s="470"/>
    </row>
    <row r="295" customFormat="false" ht="12" hidden="false" customHeight="true" outlineLevel="0" collapsed="false">
      <c r="C295" s="377" t="s">
        <v>679</v>
      </c>
      <c r="D295" s="377"/>
      <c r="E295" s="377"/>
      <c r="F295" s="377" t="s">
        <v>2874</v>
      </c>
      <c r="G295" s="377"/>
      <c r="H295" s="377"/>
      <c r="I295" s="377" t="s">
        <v>4029</v>
      </c>
      <c r="J295" s="377"/>
      <c r="K295" s="377"/>
      <c r="L295" s="377"/>
      <c r="M295" s="472" t="s">
        <v>2697</v>
      </c>
      <c r="Y295" s="472" t="s">
        <v>1240</v>
      </c>
      <c r="AJ295" s="475" t="s">
        <v>4030</v>
      </c>
      <c r="AK295" s="475"/>
      <c r="AL295" s="475"/>
      <c r="AM295" s="475"/>
      <c r="AN295" s="475" t="s">
        <v>4031</v>
      </c>
      <c r="AO295" s="475"/>
      <c r="AP295" s="475"/>
      <c r="AQ295" s="475"/>
      <c r="AR295" s="475" t="s">
        <v>3668</v>
      </c>
      <c r="AS295" s="475"/>
      <c r="AT295" s="475"/>
      <c r="AU295" s="475"/>
      <c r="AV295" s="475"/>
      <c r="AW295" s="475"/>
      <c r="AX295" s="475"/>
      <c r="AY295" s="475"/>
      <c r="AZ295" s="475"/>
      <c r="BA295" s="475"/>
      <c r="BB295" s="475"/>
      <c r="BC295" s="475"/>
      <c r="BD295" s="475"/>
      <c r="BE295" s="475"/>
      <c r="BF295" s="475"/>
      <c r="BG295" s="475"/>
      <c r="BH295" s="475" t="s">
        <v>4032</v>
      </c>
      <c r="BI295" s="475"/>
      <c r="BJ295" s="475"/>
      <c r="BK295" s="475"/>
      <c r="BL295" s="475"/>
      <c r="BM295" s="470"/>
      <c r="BS295" s="470"/>
    </row>
    <row r="296" customFormat="false" ht="12" hidden="false" customHeight="true" outlineLevel="0" collapsed="false">
      <c r="C296" s="478"/>
      <c r="D296" s="474"/>
      <c r="E296" s="474"/>
      <c r="F296" s="478"/>
      <c r="G296" s="474"/>
      <c r="H296" s="474"/>
      <c r="I296" s="478"/>
      <c r="J296" s="474"/>
      <c r="K296" s="474"/>
      <c r="L296" s="474"/>
      <c r="M296" s="446" t="s">
        <v>4033</v>
      </c>
      <c r="N296" s="474"/>
      <c r="O296" s="474"/>
      <c r="P296" s="474"/>
      <c r="Q296" s="474"/>
      <c r="R296" s="474"/>
      <c r="S296" s="474"/>
      <c r="T296" s="474"/>
      <c r="U296" s="474"/>
      <c r="V296" s="474"/>
      <c r="W296" s="474"/>
      <c r="X296" s="474"/>
      <c r="Y296" s="446" t="s">
        <v>150</v>
      </c>
      <c r="Z296" s="474"/>
      <c r="AA296" s="474"/>
      <c r="AB296" s="474"/>
      <c r="AC296" s="474"/>
      <c r="AD296" s="474"/>
      <c r="AE296" s="474"/>
      <c r="AF296" s="474"/>
      <c r="AG296" s="474"/>
      <c r="AH296" s="474"/>
      <c r="AI296" s="474"/>
      <c r="AJ296" s="475"/>
      <c r="AK296" s="475"/>
      <c r="AL296" s="475"/>
      <c r="AM296" s="475"/>
      <c r="AN296" s="475"/>
      <c r="AO296" s="475"/>
      <c r="AP296" s="475"/>
      <c r="AQ296" s="475"/>
      <c r="AR296" s="475"/>
      <c r="AS296" s="475"/>
      <c r="AT296" s="475"/>
      <c r="AU296" s="475"/>
      <c r="AV296" s="475"/>
      <c r="AW296" s="475"/>
      <c r="AX296" s="475"/>
      <c r="AY296" s="475"/>
      <c r="AZ296" s="475"/>
      <c r="BA296" s="475"/>
      <c r="BB296" s="475"/>
      <c r="BC296" s="475"/>
      <c r="BD296" s="475"/>
      <c r="BE296" s="475"/>
      <c r="BF296" s="475"/>
      <c r="BG296" s="475"/>
      <c r="BH296" s="475"/>
      <c r="BI296" s="475"/>
      <c r="BJ296" s="475"/>
      <c r="BK296" s="475"/>
      <c r="BL296" s="475"/>
      <c r="BM296" s="478"/>
      <c r="BN296" s="474"/>
      <c r="BO296" s="474"/>
      <c r="BP296" s="474"/>
      <c r="BQ296" s="474"/>
      <c r="BR296" s="474"/>
      <c r="BS296" s="470"/>
    </row>
    <row r="297" customFormat="false" ht="12" hidden="false" customHeight="true" outlineLevel="0" collapsed="false">
      <c r="C297" s="377" t="s">
        <v>680</v>
      </c>
      <c r="D297" s="377"/>
      <c r="E297" s="377"/>
      <c r="F297" s="377" t="s">
        <v>2870</v>
      </c>
      <c r="G297" s="377"/>
      <c r="H297" s="377"/>
      <c r="I297" s="377" t="s">
        <v>4034</v>
      </c>
      <c r="J297" s="377"/>
      <c r="K297" s="377"/>
      <c r="L297" s="377"/>
      <c r="M297" s="472" t="s">
        <v>2699</v>
      </c>
      <c r="Y297" s="472" t="s">
        <v>1240</v>
      </c>
      <c r="AJ297" s="475" t="s">
        <v>4035</v>
      </c>
      <c r="AK297" s="475"/>
      <c r="AL297" s="475"/>
      <c r="AM297" s="475"/>
      <c r="AN297" s="475" t="s">
        <v>4036</v>
      </c>
      <c r="AO297" s="475"/>
      <c r="AP297" s="475"/>
      <c r="AQ297" s="475"/>
      <c r="AR297" s="475" t="s">
        <v>3668</v>
      </c>
      <c r="AS297" s="475"/>
      <c r="AT297" s="475"/>
      <c r="AU297" s="475"/>
      <c r="AV297" s="475"/>
      <c r="AW297" s="475"/>
      <c r="AX297" s="475"/>
      <c r="AY297" s="475"/>
      <c r="AZ297" s="475"/>
      <c r="BA297" s="475"/>
      <c r="BB297" s="475"/>
      <c r="BC297" s="475"/>
      <c r="BD297" s="475"/>
      <c r="BE297" s="475"/>
      <c r="BF297" s="475"/>
      <c r="BG297" s="475"/>
      <c r="BH297" s="475" t="s">
        <v>4037</v>
      </c>
      <c r="BI297" s="475"/>
      <c r="BJ297" s="475"/>
      <c r="BK297" s="475"/>
      <c r="BL297" s="475"/>
      <c r="BM297" s="470"/>
      <c r="BS297" s="470"/>
    </row>
    <row r="298" customFormat="false" ht="12" hidden="false" customHeight="true" outlineLevel="0" collapsed="false">
      <c r="C298" s="478"/>
      <c r="D298" s="474"/>
      <c r="E298" s="474"/>
      <c r="F298" s="478"/>
      <c r="G298" s="474"/>
      <c r="H298" s="474"/>
      <c r="I298" s="478"/>
      <c r="J298" s="474"/>
      <c r="K298" s="474"/>
      <c r="L298" s="474"/>
      <c r="M298" s="446" t="s">
        <v>4038</v>
      </c>
      <c r="N298" s="474"/>
      <c r="O298" s="474"/>
      <c r="P298" s="474"/>
      <c r="Q298" s="474"/>
      <c r="R298" s="474"/>
      <c r="S298" s="474"/>
      <c r="T298" s="474"/>
      <c r="U298" s="474"/>
      <c r="V298" s="474"/>
      <c r="W298" s="474"/>
      <c r="X298" s="474"/>
      <c r="Y298" s="446" t="s">
        <v>150</v>
      </c>
      <c r="Z298" s="474"/>
      <c r="AA298" s="474"/>
      <c r="AB298" s="474"/>
      <c r="AC298" s="474"/>
      <c r="AD298" s="474"/>
      <c r="AE298" s="474"/>
      <c r="AF298" s="474"/>
      <c r="AG298" s="474"/>
      <c r="AH298" s="474"/>
      <c r="AI298" s="474"/>
      <c r="AJ298" s="475"/>
      <c r="AK298" s="475"/>
      <c r="AL298" s="475"/>
      <c r="AM298" s="475"/>
      <c r="AN298" s="475"/>
      <c r="AO298" s="475"/>
      <c r="AP298" s="475"/>
      <c r="AQ298" s="475"/>
      <c r="AR298" s="475"/>
      <c r="AS298" s="475"/>
      <c r="AT298" s="475"/>
      <c r="AU298" s="475"/>
      <c r="AV298" s="475"/>
      <c r="AW298" s="475"/>
      <c r="AX298" s="475"/>
      <c r="AY298" s="475"/>
      <c r="AZ298" s="475"/>
      <c r="BA298" s="475"/>
      <c r="BB298" s="475"/>
      <c r="BC298" s="475"/>
      <c r="BD298" s="475"/>
      <c r="BE298" s="475"/>
      <c r="BF298" s="475"/>
      <c r="BG298" s="475"/>
      <c r="BH298" s="475"/>
      <c r="BI298" s="475"/>
      <c r="BJ298" s="475"/>
      <c r="BK298" s="475"/>
      <c r="BL298" s="475"/>
      <c r="BM298" s="478"/>
      <c r="BN298" s="474"/>
      <c r="BO298" s="474"/>
      <c r="BP298" s="474"/>
      <c r="BQ298" s="474"/>
      <c r="BR298" s="474"/>
      <c r="BS298" s="470"/>
    </row>
    <row r="299" customFormat="false" ht="12" hidden="false" customHeight="true" outlineLevel="0" collapsed="false">
      <c r="C299" s="377" t="s">
        <v>681</v>
      </c>
      <c r="D299" s="377"/>
      <c r="E299" s="377"/>
      <c r="F299" s="377" t="s">
        <v>684</v>
      </c>
      <c r="G299" s="377"/>
      <c r="H299" s="377"/>
      <c r="I299" s="377" t="s">
        <v>4039</v>
      </c>
      <c r="J299" s="377"/>
      <c r="K299" s="377"/>
      <c r="L299" s="377"/>
      <c r="M299" s="472" t="s">
        <v>2701</v>
      </c>
      <c r="Y299" s="472" t="s">
        <v>1231</v>
      </c>
      <c r="AJ299" s="475" t="s">
        <v>3668</v>
      </c>
      <c r="AK299" s="475"/>
      <c r="AL299" s="475"/>
      <c r="AM299" s="475"/>
      <c r="AN299" s="475" t="s">
        <v>4040</v>
      </c>
      <c r="AO299" s="475"/>
      <c r="AP299" s="475"/>
      <c r="AQ299" s="475"/>
      <c r="AR299" s="475" t="s">
        <v>3668</v>
      </c>
      <c r="AS299" s="475"/>
      <c r="AT299" s="475"/>
      <c r="AU299" s="475"/>
      <c r="AV299" s="475"/>
      <c r="AW299" s="475"/>
      <c r="AX299" s="475"/>
      <c r="AY299" s="475"/>
      <c r="AZ299" s="475"/>
      <c r="BA299" s="475"/>
      <c r="BB299" s="475"/>
      <c r="BC299" s="475"/>
      <c r="BD299" s="475"/>
      <c r="BE299" s="475"/>
      <c r="BF299" s="475"/>
      <c r="BG299" s="475"/>
      <c r="BH299" s="475" t="s">
        <v>4041</v>
      </c>
      <c r="BI299" s="475"/>
      <c r="BJ299" s="475"/>
      <c r="BK299" s="475"/>
      <c r="BL299" s="475"/>
      <c r="BM299" s="470"/>
      <c r="BS299" s="470"/>
    </row>
    <row r="300" customFormat="false" ht="12" hidden="false" customHeight="true" outlineLevel="0" collapsed="false">
      <c r="C300" s="478"/>
      <c r="D300" s="474"/>
      <c r="E300" s="474"/>
      <c r="F300" s="478"/>
      <c r="G300" s="474"/>
      <c r="H300" s="474"/>
      <c r="I300" s="478"/>
      <c r="J300" s="474"/>
      <c r="K300" s="474"/>
      <c r="L300" s="474"/>
      <c r="M300" s="446" t="s">
        <v>4042</v>
      </c>
      <c r="N300" s="474"/>
      <c r="O300" s="474"/>
      <c r="P300" s="474"/>
      <c r="Q300" s="474"/>
      <c r="R300" s="474"/>
      <c r="S300" s="474"/>
      <c r="T300" s="474"/>
      <c r="U300" s="474"/>
      <c r="V300" s="474"/>
      <c r="W300" s="474"/>
      <c r="X300" s="474"/>
      <c r="Y300" s="446" t="s">
        <v>780</v>
      </c>
      <c r="Z300" s="474"/>
      <c r="AA300" s="474"/>
      <c r="AB300" s="474"/>
      <c r="AC300" s="474"/>
      <c r="AD300" s="474"/>
      <c r="AE300" s="474"/>
      <c r="AF300" s="474"/>
      <c r="AG300" s="474"/>
      <c r="AH300" s="474"/>
      <c r="AI300" s="474"/>
      <c r="AJ300" s="475"/>
      <c r="AK300" s="475"/>
      <c r="AL300" s="475"/>
      <c r="AM300" s="475"/>
      <c r="AN300" s="475"/>
      <c r="AO300" s="475"/>
      <c r="AP300" s="475"/>
      <c r="AQ300" s="475"/>
      <c r="AR300" s="475"/>
      <c r="AS300" s="475"/>
      <c r="AT300" s="475"/>
      <c r="AU300" s="475"/>
      <c r="AV300" s="475"/>
      <c r="AW300" s="475"/>
      <c r="AX300" s="475"/>
      <c r="AY300" s="475"/>
      <c r="AZ300" s="475"/>
      <c r="BA300" s="475"/>
      <c r="BB300" s="475"/>
      <c r="BC300" s="475"/>
      <c r="BD300" s="475"/>
      <c r="BE300" s="475"/>
      <c r="BF300" s="475"/>
      <c r="BG300" s="475"/>
      <c r="BH300" s="475"/>
      <c r="BI300" s="475"/>
      <c r="BJ300" s="475"/>
      <c r="BK300" s="475"/>
      <c r="BL300" s="475"/>
      <c r="BM300" s="478"/>
      <c r="BN300" s="474"/>
      <c r="BO300" s="474"/>
      <c r="BP300" s="474"/>
      <c r="BQ300" s="474"/>
      <c r="BR300" s="474"/>
      <c r="BS300" s="470"/>
    </row>
    <row r="301" customFormat="false" ht="12" hidden="false" customHeight="true" outlineLevel="0" collapsed="false">
      <c r="C301" s="377"/>
      <c r="D301" s="377"/>
      <c r="E301" s="377"/>
      <c r="F301" s="377" t="s">
        <v>2845</v>
      </c>
      <c r="G301" s="377"/>
      <c r="H301" s="377"/>
      <c r="I301" s="377" t="s">
        <v>4043</v>
      </c>
      <c r="J301" s="377"/>
      <c r="K301" s="377"/>
      <c r="L301" s="377"/>
      <c r="M301" s="472" t="s">
        <v>2703</v>
      </c>
      <c r="Y301" s="472" t="s">
        <v>1234</v>
      </c>
      <c r="AJ301" s="475" t="s">
        <v>3668</v>
      </c>
      <c r="AK301" s="475"/>
      <c r="AL301" s="475"/>
      <c r="AM301" s="475"/>
      <c r="AN301" s="475" t="s">
        <v>3668</v>
      </c>
      <c r="AO301" s="475"/>
      <c r="AP301" s="475"/>
      <c r="AQ301" s="475"/>
      <c r="AR301" s="475" t="s">
        <v>3607</v>
      </c>
      <c r="AS301" s="475"/>
      <c r="AT301" s="475"/>
      <c r="AU301" s="475"/>
      <c r="AV301" s="475"/>
      <c r="AW301" s="475"/>
      <c r="AX301" s="475"/>
      <c r="AY301" s="475"/>
      <c r="AZ301" s="475"/>
      <c r="BA301" s="475"/>
      <c r="BB301" s="475"/>
      <c r="BC301" s="475"/>
      <c r="BD301" s="475"/>
      <c r="BE301" s="475"/>
      <c r="BF301" s="475"/>
      <c r="BG301" s="475"/>
      <c r="BH301" s="475"/>
      <c r="BI301" s="475"/>
      <c r="BJ301" s="475"/>
      <c r="BK301" s="475"/>
      <c r="BL301" s="475"/>
      <c r="BM301" s="472" t="s">
        <v>2361</v>
      </c>
      <c r="BS301" s="470"/>
    </row>
    <row r="302" customFormat="false" ht="12" hidden="false" customHeight="true" outlineLevel="0" collapsed="false">
      <c r="C302" s="478"/>
      <c r="D302" s="474"/>
      <c r="E302" s="474"/>
      <c r="F302" s="478"/>
      <c r="G302" s="474"/>
      <c r="H302" s="474"/>
      <c r="I302" s="478"/>
      <c r="J302" s="474"/>
      <c r="K302" s="474"/>
      <c r="L302" s="474"/>
      <c r="M302" s="446" t="s">
        <v>4044</v>
      </c>
      <c r="N302" s="474"/>
      <c r="O302" s="474"/>
      <c r="P302" s="474"/>
      <c r="Q302" s="474"/>
      <c r="R302" s="474"/>
      <c r="S302" s="474"/>
      <c r="T302" s="474"/>
      <c r="U302" s="474"/>
      <c r="V302" s="474"/>
      <c r="W302" s="474"/>
      <c r="X302" s="474"/>
      <c r="Y302" s="446" t="s">
        <v>61</v>
      </c>
      <c r="Z302" s="474"/>
      <c r="AA302" s="474"/>
      <c r="AB302" s="474"/>
      <c r="AC302" s="474"/>
      <c r="AD302" s="474"/>
      <c r="AE302" s="474"/>
      <c r="AF302" s="474"/>
      <c r="AG302" s="474"/>
      <c r="AH302" s="474"/>
      <c r="AI302" s="474"/>
      <c r="AJ302" s="475"/>
      <c r="AK302" s="475"/>
      <c r="AL302" s="475"/>
      <c r="AM302" s="475"/>
      <c r="AN302" s="475"/>
      <c r="AO302" s="475"/>
      <c r="AP302" s="475"/>
      <c r="AQ302" s="475"/>
      <c r="AR302" s="475"/>
      <c r="AS302" s="475"/>
      <c r="AT302" s="475"/>
      <c r="AU302" s="475"/>
      <c r="AV302" s="475"/>
      <c r="AW302" s="475"/>
      <c r="AX302" s="475"/>
      <c r="AY302" s="475"/>
      <c r="AZ302" s="475"/>
      <c r="BA302" s="475"/>
      <c r="BB302" s="475"/>
      <c r="BC302" s="475"/>
      <c r="BD302" s="475"/>
      <c r="BE302" s="475"/>
      <c r="BF302" s="475"/>
      <c r="BG302" s="475"/>
      <c r="BH302" s="475"/>
      <c r="BI302" s="475"/>
      <c r="BJ302" s="475"/>
      <c r="BK302" s="475"/>
      <c r="BL302" s="475"/>
      <c r="BM302" s="478"/>
      <c r="BN302" s="474"/>
      <c r="BO302" s="474"/>
      <c r="BP302" s="474"/>
      <c r="BQ302" s="474"/>
      <c r="BR302" s="474"/>
      <c r="BS302" s="470"/>
    </row>
    <row r="303" customFormat="false" ht="12" hidden="false" customHeight="true" outlineLevel="0" collapsed="false">
      <c r="C303" s="377"/>
      <c r="D303" s="377"/>
      <c r="E303" s="377"/>
      <c r="F303" s="377" t="s">
        <v>2853</v>
      </c>
      <c r="G303" s="377"/>
      <c r="H303" s="377"/>
      <c r="I303" s="377" t="s">
        <v>4045</v>
      </c>
      <c r="J303" s="377"/>
      <c r="K303" s="377"/>
      <c r="L303" s="377"/>
      <c r="M303" s="472" t="s">
        <v>2704</v>
      </c>
      <c r="Y303" s="472" t="s">
        <v>1234</v>
      </c>
      <c r="AJ303" s="475" t="s">
        <v>3607</v>
      </c>
      <c r="AK303" s="475"/>
      <c r="AL303" s="475"/>
      <c r="AM303" s="475"/>
      <c r="AN303" s="475" t="s">
        <v>3668</v>
      </c>
      <c r="AO303" s="475"/>
      <c r="AP303" s="475"/>
      <c r="AQ303" s="475"/>
      <c r="AR303" s="475" t="s">
        <v>3668</v>
      </c>
      <c r="AS303" s="475"/>
      <c r="AT303" s="475"/>
      <c r="AU303" s="475"/>
      <c r="AV303" s="475"/>
      <c r="AW303" s="475"/>
      <c r="AX303" s="475"/>
      <c r="AY303" s="475"/>
      <c r="AZ303" s="475"/>
      <c r="BA303" s="475"/>
      <c r="BB303" s="475"/>
      <c r="BC303" s="475"/>
      <c r="BD303" s="475"/>
      <c r="BE303" s="475"/>
      <c r="BF303" s="475"/>
      <c r="BG303" s="475"/>
      <c r="BH303" s="475"/>
      <c r="BI303" s="475"/>
      <c r="BJ303" s="475"/>
      <c r="BK303" s="475"/>
      <c r="BL303" s="475"/>
      <c r="BM303" s="472" t="s">
        <v>2361</v>
      </c>
      <c r="BS303" s="470"/>
    </row>
    <row r="304" customFormat="false" ht="12" hidden="false" customHeight="true" outlineLevel="0" collapsed="false">
      <c r="C304" s="478"/>
      <c r="D304" s="474"/>
      <c r="E304" s="474"/>
      <c r="F304" s="478"/>
      <c r="G304" s="474"/>
      <c r="H304" s="474"/>
      <c r="I304" s="478"/>
      <c r="J304" s="474"/>
      <c r="K304" s="474"/>
      <c r="L304" s="474"/>
      <c r="M304" s="446" t="s">
        <v>4046</v>
      </c>
      <c r="N304" s="474"/>
      <c r="O304" s="474"/>
      <c r="P304" s="474"/>
      <c r="Q304" s="474"/>
      <c r="R304" s="474"/>
      <c r="S304" s="474"/>
      <c r="T304" s="474"/>
      <c r="U304" s="474"/>
      <c r="V304" s="474"/>
      <c r="W304" s="474"/>
      <c r="X304" s="474"/>
      <c r="Y304" s="446" t="s">
        <v>466</v>
      </c>
      <c r="Z304" s="474"/>
      <c r="AA304" s="474"/>
      <c r="AB304" s="474"/>
      <c r="AC304" s="474"/>
      <c r="AD304" s="474"/>
      <c r="AE304" s="474"/>
      <c r="AF304" s="474"/>
      <c r="AG304" s="474"/>
      <c r="AH304" s="474"/>
      <c r="AI304" s="474"/>
      <c r="AJ304" s="475"/>
      <c r="AK304" s="475"/>
      <c r="AL304" s="475"/>
      <c r="AM304" s="475"/>
      <c r="AN304" s="475"/>
      <c r="AO304" s="475"/>
      <c r="AP304" s="475"/>
      <c r="AQ304" s="475"/>
      <c r="AR304" s="475"/>
      <c r="AS304" s="475"/>
      <c r="AT304" s="475"/>
      <c r="AU304" s="475"/>
      <c r="AV304" s="475"/>
      <c r="AW304" s="475"/>
      <c r="AX304" s="475"/>
      <c r="AY304" s="475"/>
      <c r="AZ304" s="475"/>
      <c r="BA304" s="475"/>
      <c r="BB304" s="475"/>
      <c r="BC304" s="475"/>
      <c r="BD304" s="475"/>
      <c r="BE304" s="475"/>
      <c r="BF304" s="475"/>
      <c r="BG304" s="475"/>
      <c r="BH304" s="475"/>
      <c r="BI304" s="475"/>
      <c r="BJ304" s="475"/>
      <c r="BK304" s="475"/>
      <c r="BL304" s="475"/>
      <c r="BM304" s="478"/>
      <c r="BN304" s="474"/>
      <c r="BO304" s="474"/>
      <c r="BP304" s="474"/>
      <c r="BQ304" s="474"/>
      <c r="BR304" s="474"/>
      <c r="BS304" s="470"/>
    </row>
    <row r="305" customFormat="false" ht="12" hidden="false" customHeight="true" outlineLevel="0" collapsed="false">
      <c r="C305" s="377"/>
      <c r="D305" s="377"/>
      <c r="E305" s="377"/>
      <c r="F305" s="377" t="s">
        <v>2865</v>
      </c>
      <c r="G305" s="377"/>
      <c r="H305" s="377"/>
      <c r="I305" s="377" t="s">
        <v>4047</v>
      </c>
      <c r="J305" s="377"/>
      <c r="K305" s="377"/>
      <c r="L305" s="377"/>
      <c r="M305" s="472" t="s">
        <v>2705</v>
      </c>
      <c r="Y305" s="472" t="s">
        <v>1231</v>
      </c>
      <c r="AJ305" s="475" t="s">
        <v>3668</v>
      </c>
      <c r="AK305" s="475"/>
      <c r="AL305" s="475"/>
      <c r="AM305" s="475"/>
      <c r="AN305" s="475" t="s">
        <v>3668</v>
      </c>
      <c r="AO305" s="475"/>
      <c r="AP305" s="475"/>
      <c r="AQ305" s="475"/>
      <c r="AR305" s="475" t="s">
        <v>3668</v>
      </c>
      <c r="AS305" s="475"/>
      <c r="AT305" s="475"/>
      <c r="AU305" s="475"/>
      <c r="AV305" s="475"/>
      <c r="AW305" s="475"/>
      <c r="AX305" s="475"/>
      <c r="AY305" s="475"/>
      <c r="AZ305" s="475"/>
      <c r="BA305" s="475"/>
      <c r="BB305" s="475"/>
      <c r="BC305" s="475"/>
      <c r="BD305" s="475"/>
      <c r="BE305" s="475"/>
      <c r="BF305" s="475"/>
      <c r="BG305" s="475"/>
      <c r="BH305" s="475"/>
      <c r="BI305" s="475"/>
      <c r="BJ305" s="475"/>
      <c r="BK305" s="475"/>
      <c r="BL305" s="475"/>
      <c r="BM305" s="472" t="s">
        <v>2361</v>
      </c>
      <c r="BS305" s="470"/>
    </row>
    <row r="306" customFormat="false" ht="12" hidden="false" customHeight="true" outlineLevel="0" collapsed="false">
      <c r="C306" s="478"/>
      <c r="D306" s="474"/>
      <c r="E306" s="474"/>
      <c r="F306" s="478"/>
      <c r="G306" s="474"/>
      <c r="H306" s="474"/>
      <c r="I306" s="478"/>
      <c r="J306" s="474"/>
      <c r="K306" s="474"/>
      <c r="L306" s="474"/>
      <c r="M306" s="446" t="s">
        <v>4048</v>
      </c>
      <c r="N306" s="474"/>
      <c r="O306" s="474"/>
      <c r="P306" s="474"/>
      <c r="Q306" s="474"/>
      <c r="R306" s="474"/>
      <c r="S306" s="474"/>
      <c r="T306" s="474"/>
      <c r="U306" s="474"/>
      <c r="V306" s="474"/>
      <c r="W306" s="474"/>
      <c r="X306" s="474"/>
      <c r="Y306" s="446" t="s">
        <v>279</v>
      </c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5"/>
      <c r="AK306" s="475"/>
      <c r="AL306" s="475"/>
      <c r="AM306" s="475"/>
      <c r="AN306" s="475"/>
      <c r="AO306" s="475"/>
      <c r="AP306" s="475"/>
      <c r="AQ306" s="475"/>
      <c r="AR306" s="475"/>
      <c r="AS306" s="475"/>
      <c r="AT306" s="475"/>
      <c r="AU306" s="475"/>
      <c r="AV306" s="475"/>
      <c r="AW306" s="475"/>
      <c r="AX306" s="475"/>
      <c r="AY306" s="475"/>
      <c r="AZ306" s="475"/>
      <c r="BA306" s="475"/>
      <c r="BB306" s="475"/>
      <c r="BC306" s="475"/>
      <c r="BD306" s="475"/>
      <c r="BE306" s="475"/>
      <c r="BF306" s="475"/>
      <c r="BG306" s="475"/>
      <c r="BH306" s="475"/>
      <c r="BI306" s="475"/>
      <c r="BJ306" s="475"/>
      <c r="BK306" s="475"/>
      <c r="BL306" s="475"/>
      <c r="BM306" s="478"/>
      <c r="BN306" s="474"/>
      <c r="BO306" s="474"/>
      <c r="BP306" s="474"/>
      <c r="BQ306" s="474"/>
      <c r="BR306" s="474"/>
      <c r="BS306" s="470"/>
    </row>
    <row r="307" customFormat="false" ht="12" hidden="false" customHeight="true" outlineLevel="0" collapsed="false">
      <c r="C307" s="377"/>
      <c r="D307" s="377"/>
      <c r="E307" s="377"/>
      <c r="F307" s="377" t="s">
        <v>2869</v>
      </c>
      <c r="G307" s="377"/>
      <c r="H307" s="377"/>
      <c r="I307" s="377" t="s">
        <v>4049</v>
      </c>
      <c r="J307" s="377"/>
      <c r="K307" s="377"/>
      <c r="L307" s="377"/>
      <c r="M307" s="472" t="s">
        <v>2706</v>
      </c>
      <c r="Y307" s="472" t="s">
        <v>1240</v>
      </c>
      <c r="AJ307" s="475" t="s">
        <v>3668</v>
      </c>
      <c r="AK307" s="475"/>
      <c r="AL307" s="475"/>
      <c r="AM307" s="475"/>
      <c r="AN307" s="475" t="s">
        <v>3668</v>
      </c>
      <c r="AO307" s="475"/>
      <c r="AP307" s="475"/>
      <c r="AQ307" s="475"/>
      <c r="AR307" s="475" t="s">
        <v>3668</v>
      </c>
      <c r="AS307" s="475"/>
      <c r="AT307" s="475"/>
      <c r="AU307" s="475"/>
      <c r="AV307" s="475"/>
      <c r="AW307" s="475"/>
      <c r="AX307" s="475"/>
      <c r="AY307" s="475"/>
      <c r="AZ307" s="475"/>
      <c r="BA307" s="475"/>
      <c r="BB307" s="475"/>
      <c r="BC307" s="475"/>
      <c r="BD307" s="475"/>
      <c r="BE307" s="475"/>
      <c r="BF307" s="475"/>
      <c r="BG307" s="475"/>
      <c r="BH307" s="475"/>
      <c r="BI307" s="475"/>
      <c r="BJ307" s="475"/>
      <c r="BK307" s="475"/>
      <c r="BL307" s="475"/>
      <c r="BM307" s="472" t="s">
        <v>2361</v>
      </c>
      <c r="BS307" s="470"/>
    </row>
    <row r="308" customFormat="false" ht="12" hidden="false" customHeight="true" outlineLevel="0" collapsed="false">
      <c r="C308" s="478"/>
      <c r="D308" s="474"/>
      <c r="E308" s="474"/>
      <c r="F308" s="478"/>
      <c r="G308" s="474"/>
      <c r="H308" s="474"/>
      <c r="I308" s="478"/>
      <c r="J308" s="474"/>
      <c r="K308" s="474"/>
      <c r="L308" s="474"/>
      <c r="M308" s="446" t="s">
        <v>4050</v>
      </c>
      <c r="N308" s="474"/>
      <c r="O308" s="474"/>
      <c r="P308" s="474"/>
      <c r="Q308" s="474"/>
      <c r="R308" s="474"/>
      <c r="S308" s="474"/>
      <c r="T308" s="474"/>
      <c r="U308" s="474"/>
      <c r="V308" s="474"/>
      <c r="W308" s="474"/>
      <c r="X308" s="474"/>
      <c r="Y308" s="446" t="s">
        <v>570</v>
      </c>
      <c r="Z308" s="474"/>
      <c r="AA308" s="474"/>
      <c r="AB308" s="474"/>
      <c r="AC308" s="474"/>
      <c r="AD308" s="474"/>
      <c r="AE308" s="474"/>
      <c r="AF308" s="474"/>
      <c r="AG308" s="474"/>
      <c r="AH308" s="474"/>
      <c r="AI308" s="474"/>
      <c r="AJ308" s="475"/>
      <c r="AK308" s="475"/>
      <c r="AL308" s="475"/>
      <c r="AM308" s="475"/>
      <c r="AN308" s="475"/>
      <c r="AO308" s="475"/>
      <c r="AP308" s="475"/>
      <c r="AQ308" s="475"/>
      <c r="AR308" s="475"/>
      <c r="AS308" s="475"/>
      <c r="AT308" s="475"/>
      <c r="AU308" s="475"/>
      <c r="AV308" s="475"/>
      <c r="AW308" s="475"/>
      <c r="AX308" s="475"/>
      <c r="AY308" s="475"/>
      <c r="AZ308" s="475"/>
      <c r="BA308" s="475"/>
      <c r="BB308" s="475"/>
      <c r="BC308" s="475"/>
      <c r="BD308" s="475"/>
      <c r="BE308" s="475"/>
      <c r="BF308" s="475"/>
      <c r="BG308" s="475"/>
      <c r="BH308" s="475"/>
      <c r="BI308" s="475"/>
      <c r="BJ308" s="475"/>
      <c r="BK308" s="475"/>
      <c r="BL308" s="475"/>
      <c r="BM308" s="478"/>
      <c r="BN308" s="474"/>
      <c r="BO308" s="474"/>
      <c r="BP308" s="474"/>
      <c r="BQ308" s="474"/>
      <c r="BR308" s="474"/>
      <c r="BS308" s="470"/>
    </row>
    <row r="309" customFormat="false" ht="12" hidden="false" customHeight="true" outlineLevel="0" collapsed="false">
      <c r="C309" s="377"/>
      <c r="D309" s="377"/>
      <c r="E309" s="377"/>
      <c r="F309" s="377" t="s">
        <v>679</v>
      </c>
      <c r="G309" s="377"/>
      <c r="H309" s="377"/>
      <c r="I309" s="377" t="s">
        <v>4051</v>
      </c>
      <c r="J309" s="377"/>
      <c r="K309" s="377"/>
      <c r="L309" s="377"/>
      <c r="M309" s="472" t="s">
        <v>2707</v>
      </c>
      <c r="Y309" s="472" t="s">
        <v>1225</v>
      </c>
      <c r="AJ309" s="475" t="s">
        <v>3668</v>
      </c>
      <c r="AK309" s="475"/>
      <c r="AL309" s="475"/>
      <c r="AM309" s="475"/>
      <c r="AN309" s="475" t="s">
        <v>3668</v>
      </c>
      <c r="AO309" s="475"/>
      <c r="AP309" s="475"/>
      <c r="AQ309" s="475"/>
      <c r="AR309" s="475" t="s">
        <v>3668</v>
      </c>
      <c r="AS309" s="475"/>
      <c r="AT309" s="475"/>
      <c r="AU309" s="475"/>
      <c r="AV309" s="475"/>
      <c r="AW309" s="475"/>
      <c r="AX309" s="475"/>
      <c r="AY309" s="475"/>
      <c r="AZ309" s="475"/>
      <c r="BA309" s="475"/>
      <c r="BB309" s="475"/>
      <c r="BC309" s="475"/>
      <c r="BD309" s="475"/>
      <c r="BE309" s="475"/>
      <c r="BF309" s="475"/>
      <c r="BG309" s="475"/>
      <c r="BH309" s="475"/>
      <c r="BI309" s="475"/>
      <c r="BJ309" s="475"/>
      <c r="BK309" s="475"/>
      <c r="BL309" s="475"/>
      <c r="BM309" s="472" t="s">
        <v>2361</v>
      </c>
      <c r="BS309" s="470"/>
    </row>
    <row r="310" customFormat="false" ht="12" hidden="false" customHeight="true" outlineLevel="0" collapsed="false">
      <c r="C310" s="478"/>
      <c r="D310" s="474"/>
      <c r="E310" s="474"/>
      <c r="F310" s="478"/>
      <c r="G310" s="474"/>
      <c r="H310" s="474"/>
      <c r="I310" s="478"/>
      <c r="J310" s="474"/>
      <c r="K310" s="474"/>
      <c r="L310" s="474"/>
      <c r="M310" s="446" t="s">
        <v>4052</v>
      </c>
      <c r="N310" s="474"/>
      <c r="O310" s="474"/>
      <c r="P310" s="474"/>
      <c r="Q310" s="474"/>
      <c r="R310" s="474"/>
      <c r="S310" s="474"/>
      <c r="T310" s="474"/>
      <c r="U310" s="474"/>
      <c r="V310" s="474"/>
      <c r="W310" s="474"/>
      <c r="X310" s="474"/>
      <c r="Y310" s="446" t="s">
        <v>192</v>
      </c>
      <c r="Z310" s="474"/>
      <c r="AA310" s="474"/>
      <c r="AB310" s="474"/>
      <c r="AC310" s="474"/>
      <c r="AD310" s="474"/>
      <c r="AE310" s="474"/>
      <c r="AF310" s="474"/>
      <c r="AG310" s="474"/>
      <c r="AH310" s="474"/>
      <c r="AI310" s="474"/>
      <c r="AJ310" s="475"/>
      <c r="AK310" s="475"/>
      <c r="AL310" s="475"/>
      <c r="AM310" s="475"/>
      <c r="AN310" s="475"/>
      <c r="AO310" s="475"/>
      <c r="AP310" s="475"/>
      <c r="AQ310" s="475"/>
      <c r="AR310" s="475"/>
      <c r="AS310" s="475"/>
      <c r="AT310" s="475"/>
      <c r="AU310" s="475"/>
      <c r="AV310" s="475"/>
      <c r="AW310" s="475"/>
      <c r="AX310" s="475"/>
      <c r="AY310" s="475"/>
      <c r="AZ310" s="475"/>
      <c r="BA310" s="475"/>
      <c r="BB310" s="475"/>
      <c r="BC310" s="475"/>
      <c r="BD310" s="475"/>
      <c r="BE310" s="475"/>
      <c r="BF310" s="475"/>
      <c r="BG310" s="475"/>
      <c r="BH310" s="475"/>
      <c r="BI310" s="475"/>
      <c r="BJ310" s="475"/>
      <c r="BK310" s="475"/>
      <c r="BL310" s="475"/>
      <c r="BM310" s="478"/>
      <c r="BN310" s="474"/>
      <c r="BO310" s="474"/>
      <c r="BP310" s="474"/>
      <c r="BQ310" s="474"/>
      <c r="BR310" s="474"/>
      <c r="BS310" s="470"/>
    </row>
    <row r="311" customFormat="false" ht="12" hidden="false" customHeight="true" outlineLevel="0" collapsed="false">
      <c r="C311" s="377"/>
      <c r="D311" s="377"/>
      <c r="E311" s="377"/>
      <c r="F311" s="377" t="s">
        <v>680</v>
      </c>
      <c r="G311" s="377"/>
      <c r="H311" s="377"/>
      <c r="I311" s="377" t="s">
        <v>4053</v>
      </c>
      <c r="J311" s="377"/>
      <c r="K311" s="377"/>
      <c r="L311" s="377"/>
      <c r="M311" s="472" t="s">
        <v>2708</v>
      </c>
      <c r="Y311" s="472" t="s">
        <v>1225</v>
      </c>
      <c r="AJ311" s="475" t="s">
        <v>3607</v>
      </c>
      <c r="AK311" s="475"/>
      <c r="AL311" s="475"/>
      <c r="AM311" s="475"/>
      <c r="AN311" s="475" t="s">
        <v>3668</v>
      </c>
      <c r="AO311" s="475"/>
      <c r="AP311" s="475"/>
      <c r="AQ311" s="475"/>
      <c r="AR311" s="475" t="s">
        <v>3668</v>
      </c>
      <c r="AS311" s="475"/>
      <c r="AT311" s="475"/>
      <c r="AU311" s="475"/>
      <c r="AV311" s="475"/>
      <c r="AW311" s="475"/>
      <c r="AX311" s="475"/>
      <c r="AY311" s="475"/>
      <c r="AZ311" s="475"/>
      <c r="BA311" s="475"/>
      <c r="BB311" s="475"/>
      <c r="BC311" s="475"/>
      <c r="BD311" s="475"/>
      <c r="BE311" s="475"/>
      <c r="BF311" s="475"/>
      <c r="BG311" s="475"/>
      <c r="BH311" s="475"/>
      <c r="BI311" s="475"/>
      <c r="BJ311" s="475"/>
      <c r="BK311" s="475"/>
      <c r="BL311" s="475"/>
      <c r="BM311" s="472" t="s">
        <v>2361</v>
      </c>
      <c r="BS311" s="470"/>
    </row>
    <row r="312" customFormat="false" ht="12" hidden="false" customHeight="true" outlineLevel="0" collapsed="false">
      <c r="C312" s="478"/>
      <c r="D312" s="474"/>
      <c r="E312" s="474"/>
      <c r="F312" s="478"/>
      <c r="G312" s="474"/>
      <c r="H312" s="474"/>
      <c r="I312" s="478"/>
      <c r="J312" s="474"/>
      <c r="K312" s="474"/>
      <c r="L312" s="474"/>
      <c r="M312" s="446" t="s">
        <v>4054</v>
      </c>
      <c r="N312" s="474"/>
      <c r="O312" s="474"/>
      <c r="P312" s="474"/>
      <c r="Q312" s="474"/>
      <c r="R312" s="474"/>
      <c r="S312" s="474"/>
      <c r="T312" s="474"/>
      <c r="U312" s="474"/>
      <c r="V312" s="474"/>
      <c r="W312" s="474"/>
      <c r="X312" s="474"/>
      <c r="Y312" s="446" t="s">
        <v>87</v>
      </c>
      <c r="Z312" s="474"/>
      <c r="AA312" s="474"/>
      <c r="AB312" s="474"/>
      <c r="AC312" s="474"/>
      <c r="AD312" s="474"/>
      <c r="AE312" s="474"/>
      <c r="AF312" s="474"/>
      <c r="AG312" s="474"/>
      <c r="AH312" s="474"/>
      <c r="AI312" s="474"/>
      <c r="AJ312" s="475"/>
      <c r="AK312" s="475"/>
      <c r="AL312" s="475"/>
      <c r="AM312" s="475"/>
      <c r="AN312" s="475"/>
      <c r="AO312" s="475"/>
      <c r="AP312" s="475"/>
      <c r="AQ312" s="475"/>
      <c r="AR312" s="475"/>
      <c r="AS312" s="475"/>
      <c r="AT312" s="475"/>
      <c r="AU312" s="475"/>
      <c r="AV312" s="475"/>
      <c r="AW312" s="475"/>
      <c r="AX312" s="475"/>
      <c r="AY312" s="475"/>
      <c r="AZ312" s="475"/>
      <c r="BA312" s="475"/>
      <c r="BB312" s="475"/>
      <c r="BC312" s="475"/>
      <c r="BD312" s="475"/>
      <c r="BE312" s="475"/>
      <c r="BF312" s="475"/>
      <c r="BG312" s="475"/>
      <c r="BH312" s="475"/>
      <c r="BI312" s="475"/>
      <c r="BJ312" s="475"/>
      <c r="BK312" s="475"/>
      <c r="BL312" s="475"/>
      <c r="BM312" s="478"/>
      <c r="BN312" s="474"/>
      <c r="BO312" s="474"/>
      <c r="BP312" s="474"/>
      <c r="BQ312" s="474"/>
      <c r="BR312" s="474"/>
      <c r="BS312" s="470"/>
    </row>
    <row r="313" customFormat="false" ht="12" hidden="false" customHeight="true" outlineLevel="0" collapsed="false">
      <c r="C313" s="377"/>
      <c r="D313" s="377"/>
      <c r="E313" s="377"/>
      <c r="F313" s="377" t="s">
        <v>681</v>
      </c>
      <c r="G313" s="377"/>
      <c r="H313" s="377"/>
      <c r="I313" s="377" t="s">
        <v>4055</v>
      </c>
      <c r="J313" s="377"/>
      <c r="K313" s="377"/>
      <c r="L313" s="377"/>
      <c r="M313" s="472" t="s">
        <v>2709</v>
      </c>
      <c r="Y313" s="472" t="s">
        <v>1225</v>
      </c>
      <c r="AJ313" s="475" t="s">
        <v>3668</v>
      </c>
      <c r="AK313" s="475"/>
      <c r="AL313" s="475"/>
      <c r="AM313" s="475"/>
      <c r="AN313" s="475" t="s">
        <v>3668</v>
      </c>
      <c r="AO313" s="475"/>
      <c r="AP313" s="475"/>
      <c r="AQ313" s="475"/>
      <c r="AR313" s="475" t="s">
        <v>3668</v>
      </c>
      <c r="AS313" s="475"/>
      <c r="AT313" s="475"/>
      <c r="AU313" s="475"/>
      <c r="AV313" s="475"/>
      <c r="AW313" s="475"/>
      <c r="AX313" s="475"/>
      <c r="AY313" s="475"/>
      <c r="AZ313" s="475"/>
      <c r="BA313" s="475"/>
      <c r="BB313" s="475"/>
      <c r="BC313" s="475"/>
      <c r="BD313" s="475"/>
      <c r="BE313" s="475"/>
      <c r="BF313" s="475"/>
      <c r="BG313" s="475"/>
      <c r="BH313" s="475"/>
      <c r="BI313" s="475"/>
      <c r="BJ313" s="475"/>
      <c r="BK313" s="475"/>
      <c r="BL313" s="475"/>
      <c r="BM313" s="472" t="s">
        <v>2361</v>
      </c>
      <c r="BS313" s="470"/>
    </row>
    <row r="314" customFormat="false" ht="12" hidden="false" customHeight="true" outlineLevel="0" collapsed="false">
      <c r="C314" s="478"/>
      <c r="D314" s="474"/>
      <c r="E314" s="474"/>
      <c r="F314" s="478"/>
      <c r="G314" s="474"/>
      <c r="H314" s="474"/>
      <c r="I314" s="478"/>
      <c r="J314" s="474"/>
      <c r="K314" s="474"/>
      <c r="L314" s="474"/>
      <c r="M314" s="446" t="s">
        <v>4056</v>
      </c>
      <c r="N314" s="474"/>
      <c r="O314" s="474"/>
      <c r="P314" s="474"/>
      <c r="Q314" s="474"/>
      <c r="R314" s="474"/>
      <c r="S314" s="474"/>
      <c r="T314" s="474"/>
      <c r="U314" s="474"/>
      <c r="V314" s="474"/>
      <c r="W314" s="474"/>
      <c r="X314" s="474"/>
      <c r="Y314" s="446" t="s">
        <v>2677</v>
      </c>
      <c r="Z314" s="474"/>
      <c r="AA314" s="474"/>
      <c r="AB314" s="474"/>
      <c r="AC314" s="474"/>
      <c r="AD314" s="474"/>
      <c r="AE314" s="474"/>
      <c r="AF314" s="474"/>
      <c r="AG314" s="474"/>
      <c r="AH314" s="474"/>
      <c r="AI314" s="474"/>
      <c r="AJ314" s="475"/>
      <c r="AK314" s="475"/>
      <c r="AL314" s="475"/>
      <c r="AM314" s="475"/>
      <c r="AN314" s="475"/>
      <c r="AO314" s="475"/>
      <c r="AP314" s="475"/>
      <c r="AQ314" s="475"/>
      <c r="AR314" s="475"/>
      <c r="AS314" s="475"/>
      <c r="AT314" s="475"/>
      <c r="AU314" s="475"/>
      <c r="AV314" s="475"/>
      <c r="AW314" s="475"/>
      <c r="AX314" s="475"/>
      <c r="AY314" s="475"/>
      <c r="AZ314" s="475"/>
      <c r="BA314" s="475"/>
      <c r="BB314" s="475"/>
      <c r="BC314" s="475"/>
      <c r="BD314" s="475"/>
      <c r="BE314" s="475"/>
      <c r="BF314" s="475"/>
      <c r="BG314" s="475"/>
      <c r="BH314" s="475"/>
      <c r="BI314" s="475"/>
      <c r="BJ314" s="475"/>
      <c r="BK314" s="475"/>
      <c r="BL314" s="475"/>
      <c r="BM314" s="478"/>
      <c r="BN314" s="474"/>
      <c r="BO314" s="474"/>
      <c r="BP314" s="474"/>
      <c r="BQ314" s="474"/>
      <c r="BR314" s="474"/>
      <c r="BS314" s="470"/>
    </row>
    <row r="317" customFormat="false" ht="14.25" hidden="false" customHeight="false" outlineLevel="0" collapsed="false">
      <c r="A317" s="0"/>
      <c r="B317" s="0"/>
      <c r="C317" s="467" t="s">
        <v>4057</v>
      </c>
      <c r="AH317" s="466" t="s">
        <v>3223</v>
      </c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9" customFormat="false" ht="12" hidden="false" customHeight="true" outlineLevel="0" collapsed="false">
      <c r="C319" s="479" t="s">
        <v>1212</v>
      </c>
      <c r="D319" s="479"/>
      <c r="E319" s="479"/>
      <c r="F319" s="479" t="s">
        <v>2830</v>
      </c>
      <c r="G319" s="479"/>
      <c r="H319" s="479"/>
      <c r="I319" s="479" t="s">
        <v>2831</v>
      </c>
      <c r="J319" s="479"/>
      <c r="K319" s="479"/>
      <c r="L319" s="479"/>
      <c r="M319" s="479" t="s">
        <v>2832</v>
      </c>
      <c r="N319" s="479"/>
      <c r="O319" s="479"/>
      <c r="P319" s="479"/>
      <c r="Q319" s="479"/>
      <c r="R319" s="479"/>
      <c r="S319" s="479"/>
      <c r="T319" s="479"/>
      <c r="U319" s="479"/>
      <c r="V319" s="479"/>
      <c r="W319" s="479"/>
      <c r="X319" s="479"/>
      <c r="Y319" s="479" t="s">
        <v>2833</v>
      </c>
      <c r="Z319" s="479"/>
      <c r="AA319" s="479"/>
      <c r="AB319" s="479"/>
      <c r="AC319" s="479"/>
      <c r="AD319" s="479"/>
      <c r="AE319" s="479"/>
      <c r="AF319" s="479"/>
      <c r="AG319" s="479"/>
      <c r="AH319" s="479"/>
      <c r="AI319" s="479"/>
      <c r="AJ319" s="480" t="s">
        <v>3075</v>
      </c>
      <c r="AK319" s="480"/>
      <c r="AL319" s="480"/>
      <c r="AM319" s="480"/>
      <c r="AN319" s="480" t="s">
        <v>3076</v>
      </c>
      <c r="AO319" s="480"/>
      <c r="AP319" s="480"/>
      <c r="AQ319" s="480"/>
      <c r="AR319" s="480" t="s">
        <v>3077</v>
      </c>
      <c r="AS319" s="480"/>
      <c r="AT319" s="480"/>
      <c r="AU319" s="480"/>
      <c r="AV319" s="480" t="s">
        <v>3078</v>
      </c>
      <c r="AW319" s="480"/>
      <c r="AX319" s="480"/>
      <c r="AY319" s="480"/>
      <c r="AZ319" s="480" t="s">
        <v>3079</v>
      </c>
      <c r="BA319" s="480"/>
      <c r="BB319" s="480"/>
      <c r="BC319" s="480"/>
      <c r="BD319" s="480" t="s">
        <v>3080</v>
      </c>
      <c r="BE319" s="480"/>
      <c r="BF319" s="480"/>
      <c r="BG319" s="480"/>
      <c r="BH319" s="479" t="s">
        <v>2843</v>
      </c>
      <c r="BI319" s="479"/>
      <c r="BJ319" s="479"/>
      <c r="BK319" s="479"/>
      <c r="BL319" s="479"/>
      <c r="BM319" s="479" t="s">
        <v>2844</v>
      </c>
      <c r="BN319" s="479"/>
      <c r="BO319" s="479"/>
      <c r="BP319" s="479"/>
      <c r="BQ319" s="479"/>
      <c r="BR319" s="479"/>
      <c r="BS319" s="470"/>
    </row>
    <row r="320" customFormat="false" ht="12" hidden="false" customHeight="true" outlineLevel="0" collapsed="false">
      <c r="C320" s="377" t="s">
        <v>2845</v>
      </c>
      <c r="D320" s="377"/>
      <c r="E320" s="377"/>
      <c r="F320" s="377" t="s">
        <v>2874</v>
      </c>
      <c r="G320" s="377"/>
      <c r="H320" s="377"/>
      <c r="I320" s="377" t="s">
        <v>4058</v>
      </c>
      <c r="J320" s="377"/>
      <c r="K320" s="377"/>
      <c r="L320" s="377"/>
      <c r="M320" s="472" t="s">
        <v>1127</v>
      </c>
      <c r="Y320" s="472" t="s">
        <v>1231</v>
      </c>
      <c r="AJ320" s="475" t="s">
        <v>4059</v>
      </c>
      <c r="AK320" s="475"/>
      <c r="AL320" s="475"/>
      <c r="AM320" s="475"/>
      <c r="AN320" s="475" t="s">
        <v>4060</v>
      </c>
      <c r="AO320" s="475"/>
      <c r="AP320" s="475"/>
      <c r="AQ320" s="475"/>
      <c r="AR320" s="475" t="s">
        <v>4061</v>
      </c>
      <c r="AS320" s="475"/>
      <c r="AT320" s="475"/>
      <c r="AU320" s="475"/>
      <c r="AV320" s="475" t="s">
        <v>4062</v>
      </c>
      <c r="AW320" s="475"/>
      <c r="AX320" s="475"/>
      <c r="AY320" s="475"/>
      <c r="AZ320" s="475" t="s">
        <v>3993</v>
      </c>
      <c r="BA320" s="475"/>
      <c r="BB320" s="475"/>
      <c r="BC320" s="475"/>
      <c r="BD320" s="475" t="s">
        <v>3607</v>
      </c>
      <c r="BE320" s="475"/>
      <c r="BF320" s="475"/>
      <c r="BG320" s="475"/>
      <c r="BH320" s="475" t="s">
        <v>4063</v>
      </c>
      <c r="BI320" s="475"/>
      <c r="BJ320" s="475"/>
      <c r="BK320" s="475"/>
      <c r="BL320" s="475"/>
      <c r="BM320" s="470"/>
      <c r="BS320" s="470"/>
    </row>
    <row r="321" customFormat="false" ht="12" hidden="false" customHeight="true" outlineLevel="0" collapsed="false">
      <c r="C321" s="478"/>
      <c r="D321" s="474"/>
      <c r="E321" s="474"/>
      <c r="F321" s="478"/>
      <c r="G321" s="474"/>
      <c r="H321" s="474"/>
      <c r="I321" s="478"/>
      <c r="J321" s="474"/>
      <c r="K321" s="474"/>
      <c r="L321" s="474"/>
      <c r="M321" s="446" t="s">
        <v>4064</v>
      </c>
      <c r="N321" s="474"/>
      <c r="O321" s="474"/>
      <c r="P321" s="474"/>
      <c r="Q321" s="474"/>
      <c r="R321" s="474"/>
      <c r="S321" s="474"/>
      <c r="T321" s="474"/>
      <c r="U321" s="474"/>
      <c r="V321" s="474"/>
      <c r="W321" s="474"/>
      <c r="X321" s="474"/>
      <c r="Y321" s="446" t="s">
        <v>780</v>
      </c>
      <c r="Z321" s="474"/>
      <c r="AA321" s="474"/>
      <c r="AB321" s="474"/>
      <c r="AC321" s="474"/>
      <c r="AD321" s="474"/>
      <c r="AE321" s="474"/>
      <c r="AF321" s="474"/>
      <c r="AG321" s="474"/>
      <c r="AH321" s="474"/>
      <c r="AI321" s="474"/>
      <c r="AJ321" s="475"/>
      <c r="AK321" s="475"/>
      <c r="AL321" s="475"/>
      <c r="AM321" s="475"/>
      <c r="AN321" s="475"/>
      <c r="AO321" s="475"/>
      <c r="AP321" s="475"/>
      <c r="AQ321" s="475"/>
      <c r="AR321" s="475"/>
      <c r="AS321" s="475"/>
      <c r="AT321" s="475"/>
      <c r="AU321" s="475"/>
      <c r="AV321" s="475"/>
      <c r="AW321" s="475"/>
      <c r="AX321" s="475"/>
      <c r="AY321" s="475"/>
      <c r="AZ321" s="475"/>
      <c r="BA321" s="475"/>
      <c r="BB321" s="475"/>
      <c r="BC321" s="475"/>
      <c r="BD321" s="475"/>
      <c r="BE321" s="475"/>
      <c r="BF321" s="475"/>
      <c r="BG321" s="475"/>
      <c r="BH321" s="475"/>
      <c r="BI321" s="475"/>
      <c r="BJ321" s="475"/>
      <c r="BK321" s="475"/>
      <c r="BL321" s="475"/>
      <c r="BM321" s="478"/>
      <c r="BN321" s="474"/>
      <c r="BO321" s="474"/>
      <c r="BP321" s="474"/>
      <c r="BQ321" s="474"/>
      <c r="BR321" s="474"/>
      <c r="BS321" s="470"/>
    </row>
    <row r="322" customFormat="false" ht="12" hidden="false" customHeight="true" outlineLevel="0" collapsed="false">
      <c r="C322" s="377" t="s">
        <v>2853</v>
      </c>
      <c r="D322" s="377"/>
      <c r="E322" s="377"/>
      <c r="F322" s="377" t="s">
        <v>679</v>
      </c>
      <c r="G322" s="377"/>
      <c r="H322" s="377"/>
      <c r="I322" s="377" t="s">
        <v>4065</v>
      </c>
      <c r="J322" s="377"/>
      <c r="K322" s="377"/>
      <c r="L322" s="377"/>
      <c r="M322" s="472" t="s">
        <v>1128</v>
      </c>
      <c r="Y322" s="472" t="s">
        <v>1234</v>
      </c>
      <c r="AJ322" s="475" t="s">
        <v>4066</v>
      </c>
      <c r="AK322" s="475"/>
      <c r="AL322" s="475"/>
      <c r="AM322" s="475"/>
      <c r="AN322" s="475" t="s">
        <v>4014</v>
      </c>
      <c r="AO322" s="475"/>
      <c r="AP322" s="475"/>
      <c r="AQ322" s="475"/>
      <c r="AR322" s="475" t="s">
        <v>4067</v>
      </c>
      <c r="AS322" s="475"/>
      <c r="AT322" s="475"/>
      <c r="AU322" s="475"/>
      <c r="AV322" s="475" t="s">
        <v>4068</v>
      </c>
      <c r="AW322" s="475"/>
      <c r="AX322" s="475"/>
      <c r="AY322" s="475"/>
      <c r="AZ322" s="475" t="s">
        <v>4069</v>
      </c>
      <c r="BA322" s="475"/>
      <c r="BB322" s="475"/>
      <c r="BC322" s="475"/>
      <c r="BD322" s="475" t="s">
        <v>3781</v>
      </c>
      <c r="BE322" s="475"/>
      <c r="BF322" s="475"/>
      <c r="BG322" s="475"/>
      <c r="BH322" s="475" t="s">
        <v>4070</v>
      </c>
      <c r="BI322" s="475"/>
      <c r="BJ322" s="475"/>
      <c r="BK322" s="475"/>
      <c r="BL322" s="475"/>
      <c r="BM322" s="470"/>
      <c r="BS322" s="470"/>
    </row>
    <row r="323" customFormat="false" ht="12" hidden="false" customHeight="true" outlineLevel="0" collapsed="false">
      <c r="C323" s="478"/>
      <c r="D323" s="474"/>
      <c r="E323" s="474"/>
      <c r="F323" s="478"/>
      <c r="G323" s="474"/>
      <c r="H323" s="474"/>
      <c r="I323" s="478"/>
      <c r="J323" s="474"/>
      <c r="K323" s="474"/>
      <c r="L323" s="474"/>
      <c r="M323" s="446" t="s">
        <v>4071</v>
      </c>
      <c r="N323" s="474"/>
      <c r="O323" s="474"/>
      <c r="P323" s="474"/>
      <c r="Q323" s="474"/>
      <c r="R323" s="474"/>
      <c r="S323" s="474"/>
      <c r="T323" s="474"/>
      <c r="U323" s="474"/>
      <c r="V323" s="474"/>
      <c r="W323" s="474"/>
      <c r="X323" s="474"/>
      <c r="Y323" s="446" t="s">
        <v>466</v>
      </c>
      <c r="Z323" s="474"/>
      <c r="AA323" s="474"/>
      <c r="AB323" s="474"/>
      <c r="AC323" s="474"/>
      <c r="AD323" s="474"/>
      <c r="AE323" s="474"/>
      <c r="AF323" s="474"/>
      <c r="AG323" s="474"/>
      <c r="AH323" s="474"/>
      <c r="AI323" s="474"/>
      <c r="AJ323" s="475"/>
      <c r="AK323" s="475"/>
      <c r="AL323" s="475"/>
      <c r="AM323" s="475"/>
      <c r="AN323" s="475"/>
      <c r="AO323" s="475"/>
      <c r="AP323" s="475"/>
      <c r="AQ323" s="475"/>
      <c r="AR323" s="475"/>
      <c r="AS323" s="475"/>
      <c r="AT323" s="475"/>
      <c r="AU323" s="475"/>
      <c r="AV323" s="475"/>
      <c r="AW323" s="475"/>
      <c r="AX323" s="475"/>
      <c r="AY323" s="475"/>
      <c r="AZ323" s="475"/>
      <c r="BA323" s="475"/>
      <c r="BB323" s="475"/>
      <c r="BC323" s="475"/>
      <c r="BD323" s="475"/>
      <c r="BE323" s="475"/>
      <c r="BF323" s="475"/>
      <c r="BG323" s="475"/>
      <c r="BH323" s="475"/>
      <c r="BI323" s="475"/>
      <c r="BJ323" s="475"/>
      <c r="BK323" s="475"/>
      <c r="BL323" s="475"/>
      <c r="BM323" s="478"/>
      <c r="BN323" s="474"/>
      <c r="BO323" s="474"/>
      <c r="BP323" s="474"/>
      <c r="BQ323" s="474"/>
      <c r="BR323" s="474"/>
      <c r="BS323" s="470"/>
    </row>
    <row r="324" customFormat="false" ht="12" hidden="false" customHeight="true" outlineLevel="0" collapsed="false">
      <c r="C324" s="377" t="s">
        <v>2856</v>
      </c>
      <c r="D324" s="377"/>
      <c r="E324" s="377"/>
      <c r="F324" s="377" t="s">
        <v>2869</v>
      </c>
      <c r="G324" s="377"/>
      <c r="H324" s="377"/>
      <c r="I324" s="377" t="s">
        <v>4072</v>
      </c>
      <c r="J324" s="377"/>
      <c r="K324" s="377"/>
      <c r="L324" s="377"/>
      <c r="M324" s="472" t="s">
        <v>1129</v>
      </c>
      <c r="Y324" s="472" t="s">
        <v>1231</v>
      </c>
      <c r="AJ324" s="475" t="s">
        <v>1122</v>
      </c>
      <c r="AK324" s="475"/>
      <c r="AL324" s="475"/>
      <c r="AM324" s="475"/>
      <c r="AN324" s="475" t="s">
        <v>4020</v>
      </c>
      <c r="AO324" s="475"/>
      <c r="AP324" s="475"/>
      <c r="AQ324" s="475"/>
      <c r="AR324" s="475" t="s">
        <v>4073</v>
      </c>
      <c r="AS324" s="475"/>
      <c r="AT324" s="475"/>
      <c r="AU324" s="475"/>
      <c r="AV324" s="475" t="s">
        <v>4074</v>
      </c>
      <c r="AW324" s="475"/>
      <c r="AX324" s="475"/>
      <c r="AY324" s="475"/>
      <c r="AZ324" s="475" t="s">
        <v>4060</v>
      </c>
      <c r="BA324" s="475"/>
      <c r="BB324" s="475"/>
      <c r="BC324" s="475"/>
      <c r="BD324" s="475" t="s">
        <v>1121</v>
      </c>
      <c r="BE324" s="475"/>
      <c r="BF324" s="475"/>
      <c r="BG324" s="475"/>
      <c r="BH324" s="475" t="s">
        <v>4075</v>
      </c>
      <c r="BI324" s="475"/>
      <c r="BJ324" s="475"/>
      <c r="BK324" s="475"/>
      <c r="BL324" s="475"/>
      <c r="BM324" s="470"/>
      <c r="BS324" s="470"/>
    </row>
    <row r="325" customFormat="false" ht="12" hidden="false" customHeight="true" outlineLevel="0" collapsed="false">
      <c r="C325" s="478"/>
      <c r="D325" s="474"/>
      <c r="E325" s="474"/>
      <c r="F325" s="478"/>
      <c r="G325" s="474"/>
      <c r="H325" s="474"/>
      <c r="I325" s="478"/>
      <c r="J325" s="474"/>
      <c r="K325" s="474"/>
      <c r="L325" s="474"/>
      <c r="M325" s="446" t="s">
        <v>4076</v>
      </c>
      <c r="N325" s="474"/>
      <c r="O325" s="474"/>
      <c r="P325" s="474"/>
      <c r="Q325" s="474"/>
      <c r="R325" s="474"/>
      <c r="S325" s="474"/>
      <c r="T325" s="474"/>
      <c r="U325" s="474"/>
      <c r="V325" s="474"/>
      <c r="W325" s="474"/>
      <c r="X325" s="474"/>
      <c r="Y325" s="446" t="s">
        <v>759</v>
      </c>
      <c r="Z325" s="474"/>
      <c r="AA325" s="474"/>
      <c r="AB325" s="474"/>
      <c r="AC325" s="474"/>
      <c r="AD325" s="474"/>
      <c r="AE325" s="474"/>
      <c r="AF325" s="474"/>
      <c r="AG325" s="474"/>
      <c r="AH325" s="474"/>
      <c r="AI325" s="474"/>
      <c r="AJ325" s="475"/>
      <c r="AK325" s="475"/>
      <c r="AL325" s="475"/>
      <c r="AM325" s="475"/>
      <c r="AN325" s="475"/>
      <c r="AO325" s="475"/>
      <c r="AP325" s="475"/>
      <c r="AQ325" s="475"/>
      <c r="AR325" s="475"/>
      <c r="AS325" s="475"/>
      <c r="AT325" s="475"/>
      <c r="AU325" s="475"/>
      <c r="AV325" s="475"/>
      <c r="AW325" s="475"/>
      <c r="AX325" s="475"/>
      <c r="AY325" s="475"/>
      <c r="AZ325" s="475"/>
      <c r="BA325" s="475"/>
      <c r="BB325" s="475"/>
      <c r="BC325" s="475"/>
      <c r="BD325" s="475"/>
      <c r="BE325" s="475"/>
      <c r="BF325" s="475"/>
      <c r="BG325" s="475"/>
      <c r="BH325" s="475"/>
      <c r="BI325" s="475"/>
      <c r="BJ325" s="475"/>
      <c r="BK325" s="475"/>
      <c r="BL325" s="475"/>
      <c r="BM325" s="478"/>
      <c r="BN325" s="474"/>
      <c r="BO325" s="474"/>
      <c r="BP325" s="474"/>
      <c r="BQ325" s="474"/>
      <c r="BR325" s="474"/>
      <c r="BS325" s="470"/>
    </row>
    <row r="326" customFormat="false" ht="12" hidden="false" customHeight="true" outlineLevel="0" collapsed="false">
      <c r="C326" s="377" t="s">
        <v>2860</v>
      </c>
      <c r="D326" s="377"/>
      <c r="E326" s="377"/>
      <c r="F326" s="377" t="s">
        <v>678</v>
      </c>
      <c r="G326" s="377"/>
      <c r="H326" s="377"/>
      <c r="I326" s="377" t="s">
        <v>4077</v>
      </c>
      <c r="J326" s="377"/>
      <c r="K326" s="377"/>
      <c r="L326" s="377"/>
      <c r="M326" s="472" t="s">
        <v>1130</v>
      </c>
      <c r="Y326" s="472" t="s">
        <v>1234</v>
      </c>
      <c r="AJ326" s="475" t="s">
        <v>4078</v>
      </c>
      <c r="AK326" s="475"/>
      <c r="AL326" s="475"/>
      <c r="AM326" s="475"/>
      <c r="AN326" s="475" t="s">
        <v>4079</v>
      </c>
      <c r="AO326" s="475"/>
      <c r="AP326" s="475"/>
      <c r="AQ326" s="475"/>
      <c r="AR326" s="475" t="s">
        <v>4080</v>
      </c>
      <c r="AS326" s="475"/>
      <c r="AT326" s="475"/>
      <c r="AU326" s="475"/>
      <c r="AV326" s="475" t="s">
        <v>4009</v>
      </c>
      <c r="AW326" s="475"/>
      <c r="AX326" s="475"/>
      <c r="AY326" s="475"/>
      <c r="AZ326" s="475" t="s">
        <v>1122</v>
      </c>
      <c r="BA326" s="475"/>
      <c r="BB326" s="475"/>
      <c r="BC326" s="475"/>
      <c r="BD326" s="475" t="s">
        <v>3607</v>
      </c>
      <c r="BE326" s="475"/>
      <c r="BF326" s="475"/>
      <c r="BG326" s="475"/>
      <c r="BH326" s="475" t="s">
        <v>4081</v>
      </c>
      <c r="BI326" s="475"/>
      <c r="BJ326" s="475"/>
      <c r="BK326" s="475"/>
      <c r="BL326" s="475"/>
      <c r="BM326" s="470"/>
      <c r="BS326" s="470"/>
    </row>
    <row r="327" customFormat="false" ht="12" hidden="false" customHeight="true" outlineLevel="0" collapsed="false">
      <c r="C327" s="478"/>
      <c r="D327" s="474"/>
      <c r="E327" s="474"/>
      <c r="F327" s="478"/>
      <c r="G327" s="474"/>
      <c r="H327" s="474"/>
      <c r="I327" s="478"/>
      <c r="J327" s="474"/>
      <c r="K327" s="474"/>
      <c r="L327" s="474"/>
      <c r="M327" s="446" t="s">
        <v>4082</v>
      </c>
      <c r="N327" s="474"/>
      <c r="O327" s="474"/>
      <c r="P327" s="474"/>
      <c r="Q327" s="474"/>
      <c r="R327" s="474"/>
      <c r="S327" s="474"/>
      <c r="T327" s="474"/>
      <c r="U327" s="474"/>
      <c r="V327" s="474"/>
      <c r="W327" s="474"/>
      <c r="X327" s="474"/>
      <c r="Y327" s="446" t="s">
        <v>104</v>
      </c>
      <c r="Z327" s="474"/>
      <c r="AA327" s="474"/>
      <c r="AB327" s="474"/>
      <c r="AC327" s="474"/>
      <c r="AD327" s="474"/>
      <c r="AE327" s="474"/>
      <c r="AF327" s="474"/>
      <c r="AG327" s="474"/>
      <c r="AH327" s="474"/>
      <c r="AI327" s="474"/>
      <c r="AJ327" s="475"/>
      <c r="AK327" s="475"/>
      <c r="AL327" s="475"/>
      <c r="AM327" s="475"/>
      <c r="AN327" s="475"/>
      <c r="AO327" s="475"/>
      <c r="AP327" s="475"/>
      <c r="AQ327" s="475"/>
      <c r="AR327" s="475"/>
      <c r="AS327" s="475"/>
      <c r="AT327" s="475"/>
      <c r="AU327" s="475"/>
      <c r="AV327" s="475"/>
      <c r="AW327" s="475"/>
      <c r="AX327" s="475"/>
      <c r="AY327" s="475"/>
      <c r="AZ327" s="475"/>
      <c r="BA327" s="475"/>
      <c r="BB327" s="475"/>
      <c r="BC327" s="475"/>
      <c r="BD327" s="475"/>
      <c r="BE327" s="475"/>
      <c r="BF327" s="475"/>
      <c r="BG327" s="475"/>
      <c r="BH327" s="475"/>
      <c r="BI327" s="475"/>
      <c r="BJ327" s="475"/>
      <c r="BK327" s="475"/>
      <c r="BL327" s="475"/>
      <c r="BM327" s="478"/>
      <c r="BN327" s="474"/>
      <c r="BO327" s="474"/>
      <c r="BP327" s="474"/>
      <c r="BQ327" s="474"/>
      <c r="BR327" s="474"/>
      <c r="BS327" s="470"/>
    </row>
    <row r="328" customFormat="false" ht="12" hidden="false" customHeight="true" outlineLevel="0" collapsed="false">
      <c r="C328" s="377" t="s">
        <v>2846</v>
      </c>
      <c r="D328" s="377"/>
      <c r="E328" s="377"/>
      <c r="F328" s="377" t="s">
        <v>2856</v>
      </c>
      <c r="G328" s="377"/>
      <c r="H328" s="377"/>
      <c r="I328" s="377" t="s">
        <v>4083</v>
      </c>
      <c r="J328" s="377"/>
      <c r="K328" s="377"/>
      <c r="L328" s="377"/>
      <c r="M328" s="472" t="s">
        <v>1131</v>
      </c>
      <c r="Y328" s="472" t="s">
        <v>1240</v>
      </c>
      <c r="AJ328" s="475" t="s">
        <v>1123</v>
      </c>
      <c r="AK328" s="475"/>
      <c r="AL328" s="475"/>
      <c r="AM328" s="475"/>
      <c r="AN328" s="475" t="s">
        <v>4078</v>
      </c>
      <c r="AO328" s="475"/>
      <c r="AP328" s="475"/>
      <c r="AQ328" s="475"/>
      <c r="AR328" s="475" t="s">
        <v>3751</v>
      </c>
      <c r="AS328" s="475"/>
      <c r="AT328" s="475"/>
      <c r="AU328" s="475"/>
      <c r="AV328" s="475" t="s">
        <v>4084</v>
      </c>
      <c r="AW328" s="475"/>
      <c r="AX328" s="475"/>
      <c r="AY328" s="475"/>
      <c r="AZ328" s="475" t="s">
        <v>4085</v>
      </c>
      <c r="BA328" s="475"/>
      <c r="BB328" s="475"/>
      <c r="BC328" s="475"/>
      <c r="BD328" s="475" t="s">
        <v>4080</v>
      </c>
      <c r="BE328" s="475"/>
      <c r="BF328" s="475"/>
      <c r="BG328" s="475"/>
      <c r="BH328" s="475" t="s">
        <v>4086</v>
      </c>
      <c r="BI328" s="475"/>
      <c r="BJ328" s="475"/>
      <c r="BK328" s="475"/>
      <c r="BL328" s="475"/>
      <c r="BM328" s="470"/>
      <c r="BS328" s="470"/>
    </row>
    <row r="329" customFormat="false" ht="12" hidden="false" customHeight="true" outlineLevel="0" collapsed="false">
      <c r="C329" s="478"/>
      <c r="D329" s="474"/>
      <c r="E329" s="474"/>
      <c r="F329" s="478"/>
      <c r="G329" s="474"/>
      <c r="H329" s="474"/>
      <c r="I329" s="478"/>
      <c r="J329" s="474"/>
      <c r="K329" s="474"/>
      <c r="L329" s="474"/>
      <c r="M329" s="446" t="s">
        <v>4087</v>
      </c>
      <c r="N329" s="474"/>
      <c r="O329" s="474"/>
      <c r="P329" s="474"/>
      <c r="Q329" s="474"/>
      <c r="R329" s="474"/>
      <c r="S329" s="474"/>
      <c r="T329" s="474"/>
      <c r="U329" s="474"/>
      <c r="V329" s="474"/>
      <c r="W329" s="474"/>
      <c r="X329" s="474"/>
      <c r="Y329" s="446" t="s">
        <v>543</v>
      </c>
      <c r="Z329" s="474"/>
      <c r="AA329" s="474"/>
      <c r="AB329" s="474"/>
      <c r="AC329" s="474"/>
      <c r="AD329" s="474"/>
      <c r="AE329" s="474"/>
      <c r="AF329" s="474"/>
      <c r="AG329" s="474"/>
      <c r="AH329" s="474"/>
      <c r="AI329" s="474"/>
      <c r="AJ329" s="475"/>
      <c r="AK329" s="475"/>
      <c r="AL329" s="475"/>
      <c r="AM329" s="475"/>
      <c r="AN329" s="475"/>
      <c r="AO329" s="475"/>
      <c r="AP329" s="475"/>
      <c r="AQ329" s="475"/>
      <c r="AR329" s="475"/>
      <c r="AS329" s="475"/>
      <c r="AT329" s="475"/>
      <c r="AU329" s="475"/>
      <c r="AV329" s="475"/>
      <c r="AW329" s="475"/>
      <c r="AX329" s="475"/>
      <c r="AY329" s="475"/>
      <c r="AZ329" s="475"/>
      <c r="BA329" s="475"/>
      <c r="BB329" s="475"/>
      <c r="BC329" s="475"/>
      <c r="BD329" s="475"/>
      <c r="BE329" s="475"/>
      <c r="BF329" s="475"/>
      <c r="BG329" s="475"/>
      <c r="BH329" s="475"/>
      <c r="BI329" s="475"/>
      <c r="BJ329" s="475"/>
      <c r="BK329" s="475"/>
      <c r="BL329" s="475"/>
      <c r="BM329" s="478"/>
      <c r="BN329" s="474"/>
      <c r="BO329" s="474"/>
      <c r="BP329" s="474"/>
      <c r="BQ329" s="474"/>
      <c r="BR329" s="474"/>
      <c r="BS329" s="470"/>
    </row>
    <row r="330" customFormat="false" ht="12" hidden="false" customHeight="true" outlineLevel="0" collapsed="false">
      <c r="C330" s="377" t="s">
        <v>2865</v>
      </c>
      <c r="D330" s="377"/>
      <c r="E330" s="377"/>
      <c r="F330" s="377" t="s">
        <v>2846</v>
      </c>
      <c r="G330" s="377"/>
      <c r="H330" s="377"/>
      <c r="I330" s="377" t="s">
        <v>4088</v>
      </c>
      <c r="J330" s="377"/>
      <c r="K330" s="377"/>
      <c r="L330" s="377"/>
      <c r="M330" s="472" t="s">
        <v>1132</v>
      </c>
      <c r="Y330" s="472" t="s">
        <v>1225</v>
      </c>
      <c r="AJ330" s="475" t="s">
        <v>4089</v>
      </c>
      <c r="AK330" s="475"/>
      <c r="AL330" s="475"/>
      <c r="AM330" s="475"/>
      <c r="AN330" s="475" t="s">
        <v>3607</v>
      </c>
      <c r="AO330" s="475"/>
      <c r="AP330" s="475"/>
      <c r="AQ330" s="475"/>
      <c r="AR330" s="475" t="s">
        <v>1124</v>
      </c>
      <c r="AS330" s="475"/>
      <c r="AT330" s="475"/>
      <c r="AU330" s="475"/>
      <c r="AV330" s="475" t="s">
        <v>4090</v>
      </c>
      <c r="AW330" s="475"/>
      <c r="AX330" s="475"/>
      <c r="AY330" s="475"/>
      <c r="AZ330" s="475" t="s">
        <v>4091</v>
      </c>
      <c r="BA330" s="475"/>
      <c r="BB330" s="475"/>
      <c r="BC330" s="475"/>
      <c r="BD330" s="475" t="s">
        <v>4092</v>
      </c>
      <c r="BE330" s="475"/>
      <c r="BF330" s="475"/>
      <c r="BG330" s="475"/>
      <c r="BH330" s="475" t="s">
        <v>4093</v>
      </c>
      <c r="BI330" s="475"/>
      <c r="BJ330" s="475"/>
      <c r="BK330" s="475"/>
      <c r="BL330" s="475"/>
      <c r="BM330" s="470"/>
      <c r="BS330" s="470"/>
    </row>
    <row r="331" customFormat="false" ht="12" hidden="false" customHeight="true" outlineLevel="0" collapsed="false">
      <c r="C331" s="478"/>
      <c r="D331" s="474"/>
      <c r="E331" s="474"/>
      <c r="F331" s="478"/>
      <c r="G331" s="474"/>
      <c r="H331" s="474"/>
      <c r="I331" s="478"/>
      <c r="J331" s="474"/>
      <c r="K331" s="474"/>
      <c r="L331" s="474"/>
      <c r="M331" s="446" t="s">
        <v>4094</v>
      </c>
      <c r="N331" s="474"/>
      <c r="O331" s="474"/>
      <c r="P331" s="474"/>
      <c r="Q331" s="474"/>
      <c r="R331" s="474"/>
      <c r="S331" s="474"/>
      <c r="T331" s="474"/>
      <c r="U331" s="474"/>
      <c r="V331" s="474"/>
      <c r="W331" s="474"/>
      <c r="X331" s="474"/>
      <c r="Y331" s="446" t="s">
        <v>436</v>
      </c>
      <c r="Z331" s="474"/>
      <c r="AA331" s="474"/>
      <c r="AB331" s="474"/>
      <c r="AC331" s="474"/>
      <c r="AD331" s="474"/>
      <c r="AE331" s="474"/>
      <c r="AF331" s="474"/>
      <c r="AG331" s="474"/>
      <c r="AH331" s="474"/>
      <c r="AI331" s="474"/>
      <c r="AJ331" s="475"/>
      <c r="AK331" s="475"/>
      <c r="AL331" s="475"/>
      <c r="AM331" s="475"/>
      <c r="AN331" s="475"/>
      <c r="AO331" s="475"/>
      <c r="AP331" s="475"/>
      <c r="AQ331" s="475"/>
      <c r="AR331" s="475"/>
      <c r="AS331" s="475"/>
      <c r="AT331" s="475"/>
      <c r="AU331" s="475"/>
      <c r="AV331" s="475"/>
      <c r="AW331" s="475"/>
      <c r="AX331" s="475"/>
      <c r="AY331" s="475"/>
      <c r="AZ331" s="475"/>
      <c r="BA331" s="475"/>
      <c r="BB331" s="475"/>
      <c r="BC331" s="475"/>
      <c r="BD331" s="475"/>
      <c r="BE331" s="475"/>
      <c r="BF331" s="475"/>
      <c r="BG331" s="475"/>
      <c r="BH331" s="475"/>
      <c r="BI331" s="475"/>
      <c r="BJ331" s="475"/>
      <c r="BK331" s="475"/>
      <c r="BL331" s="475"/>
      <c r="BM331" s="478"/>
      <c r="BN331" s="474"/>
      <c r="BO331" s="474"/>
      <c r="BP331" s="474"/>
      <c r="BQ331" s="474"/>
      <c r="BR331" s="474"/>
      <c r="BS331" s="470"/>
    </row>
    <row r="332" customFormat="false" ht="12" hidden="false" customHeight="true" outlineLevel="0" collapsed="false">
      <c r="C332" s="377" t="s">
        <v>2869</v>
      </c>
      <c r="D332" s="377"/>
      <c r="E332" s="377"/>
      <c r="F332" s="377" t="s">
        <v>2853</v>
      </c>
      <c r="G332" s="377"/>
      <c r="H332" s="377"/>
      <c r="I332" s="377" t="s">
        <v>4095</v>
      </c>
      <c r="J332" s="377"/>
      <c r="K332" s="377"/>
      <c r="L332" s="377"/>
      <c r="M332" s="472" t="s">
        <v>1133</v>
      </c>
      <c r="Y332" s="472" t="s">
        <v>1240</v>
      </c>
      <c r="AJ332" s="475" t="s">
        <v>1125</v>
      </c>
      <c r="AK332" s="475"/>
      <c r="AL332" s="475"/>
      <c r="AM332" s="475"/>
      <c r="AN332" s="475" t="s">
        <v>4096</v>
      </c>
      <c r="AO332" s="475"/>
      <c r="AP332" s="475"/>
      <c r="AQ332" s="475"/>
      <c r="AR332" s="475" t="s">
        <v>4097</v>
      </c>
      <c r="AS332" s="475"/>
      <c r="AT332" s="475"/>
      <c r="AU332" s="475"/>
      <c r="AV332" s="475" t="s">
        <v>3782</v>
      </c>
      <c r="AW332" s="475"/>
      <c r="AX332" s="475"/>
      <c r="AY332" s="475"/>
      <c r="AZ332" s="475" t="s">
        <v>4090</v>
      </c>
      <c r="BA332" s="475"/>
      <c r="BB332" s="475"/>
      <c r="BC332" s="475"/>
      <c r="BD332" s="475" t="s">
        <v>4098</v>
      </c>
      <c r="BE332" s="475"/>
      <c r="BF332" s="475"/>
      <c r="BG332" s="475"/>
      <c r="BH332" s="475" t="s">
        <v>4099</v>
      </c>
      <c r="BI332" s="475"/>
      <c r="BJ332" s="475"/>
      <c r="BK332" s="475"/>
      <c r="BL332" s="475"/>
      <c r="BM332" s="470"/>
      <c r="BS332" s="470"/>
    </row>
    <row r="333" customFormat="false" ht="12" hidden="false" customHeight="true" outlineLevel="0" collapsed="false">
      <c r="C333" s="478"/>
      <c r="D333" s="474"/>
      <c r="E333" s="474"/>
      <c r="F333" s="478"/>
      <c r="G333" s="474"/>
      <c r="H333" s="474"/>
      <c r="I333" s="478"/>
      <c r="J333" s="474"/>
      <c r="K333" s="474"/>
      <c r="L333" s="474"/>
      <c r="M333" s="446" t="s">
        <v>4100</v>
      </c>
      <c r="N333" s="474"/>
      <c r="O333" s="474"/>
      <c r="P333" s="474"/>
      <c r="Q333" s="474"/>
      <c r="R333" s="474"/>
      <c r="S333" s="474"/>
      <c r="T333" s="474"/>
      <c r="U333" s="474"/>
      <c r="V333" s="474"/>
      <c r="W333" s="474"/>
      <c r="X333" s="474"/>
      <c r="Y333" s="446" t="s">
        <v>1134</v>
      </c>
      <c r="Z333" s="474"/>
      <c r="AA333" s="474"/>
      <c r="AB333" s="474"/>
      <c r="AC333" s="474"/>
      <c r="AD333" s="474"/>
      <c r="AE333" s="474"/>
      <c r="AF333" s="474"/>
      <c r="AG333" s="474"/>
      <c r="AH333" s="474"/>
      <c r="AI333" s="474"/>
      <c r="AJ333" s="475"/>
      <c r="AK333" s="475"/>
      <c r="AL333" s="475"/>
      <c r="AM333" s="475"/>
      <c r="AN333" s="475"/>
      <c r="AO333" s="475"/>
      <c r="AP333" s="475"/>
      <c r="AQ333" s="475"/>
      <c r="AR333" s="475"/>
      <c r="AS333" s="475"/>
      <c r="AT333" s="475"/>
      <c r="AU333" s="475"/>
      <c r="AV333" s="475"/>
      <c r="AW333" s="475"/>
      <c r="AX333" s="475"/>
      <c r="AY333" s="475"/>
      <c r="AZ333" s="475"/>
      <c r="BA333" s="475"/>
      <c r="BB333" s="475"/>
      <c r="BC333" s="475"/>
      <c r="BD333" s="475"/>
      <c r="BE333" s="475"/>
      <c r="BF333" s="475"/>
      <c r="BG333" s="475"/>
      <c r="BH333" s="475"/>
      <c r="BI333" s="475"/>
      <c r="BJ333" s="475"/>
      <c r="BK333" s="475"/>
      <c r="BL333" s="475"/>
      <c r="BM333" s="478"/>
      <c r="BN333" s="474"/>
      <c r="BO333" s="474"/>
      <c r="BP333" s="474"/>
      <c r="BQ333" s="474"/>
      <c r="BR333" s="474"/>
      <c r="BS333" s="470"/>
    </row>
    <row r="334" customFormat="false" ht="12" hidden="false" customHeight="true" outlineLevel="0" collapsed="false">
      <c r="C334" s="377" t="s">
        <v>2874</v>
      </c>
      <c r="D334" s="377"/>
      <c r="E334" s="377"/>
      <c r="F334" s="377" t="s">
        <v>2865</v>
      </c>
      <c r="G334" s="377"/>
      <c r="H334" s="377"/>
      <c r="I334" s="377" t="s">
        <v>4101</v>
      </c>
      <c r="J334" s="377"/>
      <c r="K334" s="377"/>
      <c r="L334" s="377"/>
      <c r="M334" s="472" t="s">
        <v>1135</v>
      </c>
      <c r="Y334" s="472" t="s">
        <v>1231</v>
      </c>
      <c r="AJ334" s="475" t="s">
        <v>1126</v>
      </c>
      <c r="AK334" s="475"/>
      <c r="AL334" s="475"/>
      <c r="AM334" s="475"/>
      <c r="AN334" s="475" t="s">
        <v>4102</v>
      </c>
      <c r="AO334" s="475"/>
      <c r="AP334" s="475"/>
      <c r="AQ334" s="475"/>
      <c r="AR334" s="475" t="s">
        <v>4103</v>
      </c>
      <c r="AS334" s="475"/>
      <c r="AT334" s="475"/>
      <c r="AU334" s="475"/>
      <c r="AV334" s="475" t="s">
        <v>4104</v>
      </c>
      <c r="AW334" s="475"/>
      <c r="AX334" s="475"/>
      <c r="AY334" s="475"/>
      <c r="AZ334" s="475" t="s">
        <v>3607</v>
      </c>
      <c r="BA334" s="475"/>
      <c r="BB334" s="475"/>
      <c r="BC334" s="475"/>
      <c r="BD334" s="475" t="s">
        <v>4105</v>
      </c>
      <c r="BE334" s="475"/>
      <c r="BF334" s="475"/>
      <c r="BG334" s="475"/>
      <c r="BH334" s="475" t="s">
        <v>4106</v>
      </c>
      <c r="BI334" s="475"/>
      <c r="BJ334" s="475"/>
      <c r="BK334" s="475"/>
      <c r="BL334" s="475"/>
      <c r="BM334" s="470"/>
      <c r="BS334" s="470"/>
    </row>
    <row r="335" customFormat="false" ht="12" hidden="false" customHeight="true" outlineLevel="0" collapsed="false">
      <c r="C335" s="478"/>
      <c r="D335" s="474"/>
      <c r="E335" s="474"/>
      <c r="F335" s="478"/>
      <c r="G335" s="474"/>
      <c r="H335" s="474"/>
      <c r="I335" s="478"/>
      <c r="J335" s="474"/>
      <c r="K335" s="474"/>
      <c r="L335" s="474"/>
      <c r="M335" s="446" t="s">
        <v>4107</v>
      </c>
      <c r="N335" s="474"/>
      <c r="O335" s="474"/>
      <c r="P335" s="474"/>
      <c r="Q335" s="474"/>
      <c r="R335" s="474"/>
      <c r="S335" s="474"/>
      <c r="T335" s="474"/>
      <c r="U335" s="474"/>
      <c r="V335" s="474"/>
      <c r="W335" s="474"/>
      <c r="X335" s="474"/>
      <c r="Y335" s="446" t="s">
        <v>645</v>
      </c>
      <c r="Z335" s="474"/>
      <c r="AA335" s="474"/>
      <c r="AB335" s="474"/>
      <c r="AC335" s="474"/>
      <c r="AD335" s="474"/>
      <c r="AE335" s="474"/>
      <c r="AF335" s="474"/>
      <c r="AG335" s="474"/>
      <c r="AH335" s="474"/>
      <c r="AI335" s="474"/>
      <c r="AJ335" s="475"/>
      <c r="AK335" s="475"/>
      <c r="AL335" s="475"/>
      <c r="AM335" s="475"/>
      <c r="AN335" s="475"/>
      <c r="AO335" s="475"/>
      <c r="AP335" s="475"/>
      <c r="AQ335" s="475"/>
      <c r="AR335" s="475"/>
      <c r="AS335" s="475"/>
      <c r="AT335" s="475"/>
      <c r="AU335" s="475"/>
      <c r="AV335" s="475"/>
      <c r="AW335" s="475"/>
      <c r="AX335" s="475"/>
      <c r="AY335" s="475"/>
      <c r="AZ335" s="475"/>
      <c r="BA335" s="475"/>
      <c r="BB335" s="475"/>
      <c r="BC335" s="475"/>
      <c r="BD335" s="475"/>
      <c r="BE335" s="475"/>
      <c r="BF335" s="475"/>
      <c r="BG335" s="475"/>
      <c r="BH335" s="475"/>
      <c r="BI335" s="475"/>
      <c r="BJ335" s="475"/>
      <c r="BK335" s="475"/>
      <c r="BL335" s="475"/>
      <c r="BM335" s="478"/>
      <c r="BN335" s="474"/>
      <c r="BO335" s="474"/>
      <c r="BP335" s="474"/>
      <c r="BQ335" s="474"/>
      <c r="BR335" s="474"/>
      <c r="BS335" s="470"/>
    </row>
    <row r="336" customFormat="false" ht="12" hidden="false" customHeight="true" outlineLevel="0" collapsed="false">
      <c r="C336" s="377" t="s">
        <v>2870</v>
      </c>
      <c r="D336" s="377"/>
      <c r="E336" s="377"/>
      <c r="F336" s="377" t="s">
        <v>2870</v>
      </c>
      <c r="G336" s="377"/>
      <c r="H336" s="377"/>
      <c r="I336" s="377" t="s">
        <v>3064</v>
      </c>
      <c r="J336" s="377"/>
      <c r="K336" s="377"/>
      <c r="L336" s="377"/>
      <c r="M336" s="472" t="s">
        <v>2761</v>
      </c>
      <c r="Y336" s="472" t="s">
        <v>1234</v>
      </c>
      <c r="AJ336" s="475" t="s">
        <v>3781</v>
      </c>
      <c r="AK336" s="475"/>
      <c r="AL336" s="475"/>
      <c r="AM336" s="475"/>
      <c r="AN336" s="475" t="s">
        <v>4108</v>
      </c>
      <c r="AO336" s="475"/>
      <c r="AP336" s="475"/>
      <c r="AQ336" s="475"/>
      <c r="AR336" s="475" t="s">
        <v>4109</v>
      </c>
      <c r="AS336" s="475"/>
      <c r="AT336" s="475"/>
      <c r="AU336" s="475"/>
      <c r="AV336" s="475"/>
      <c r="AW336" s="475"/>
      <c r="AX336" s="475"/>
      <c r="AY336" s="475"/>
      <c r="AZ336" s="475"/>
      <c r="BA336" s="475"/>
      <c r="BB336" s="475"/>
      <c r="BC336" s="475"/>
      <c r="BD336" s="475"/>
      <c r="BE336" s="475"/>
      <c r="BF336" s="475"/>
      <c r="BG336" s="475"/>
      <c r="BH336" s="475" t="s">
        <v>3783</v>
      </c>
      <c r="BI336" s="475"/>
      <c r="BJ336" s="475"/>
      <c r="BK336" s="475"/>
      <c r="BL336" s="475"/>
      <c r="BM336" s="470"/>
      <c r="BS336" s="470"/>
    </row>
    <row r="337" customFormat="false" ht="12" hidden="false" customHeight="true" outlineLevel="0" collapsed="false">
      <c r="C337" s="478"/>
      <c r="D337" s="474"/>
      <c r="E337" s="474"/>
      <c r="F337" s="478"/>
      <c r="G337" s="474"/>
      <c r="H337" s="474"/>
      <c r="I337" s="478"/>
      <c r="J337" s="474"/>
      <c r="K337" s="474"/>
      <c r="L337" s="474"/>
      <c r="M337" s="446" t="s">
        <v>3065</v>
      </c>
      <c r="N337" s="474"/>
      <c r="O337" s="474"/>
      <c r="P337" s="474"/>
      <c r="Q337" s="474"/>
      <c r="R337" s="474"/>
      <c r="S337" s="474"/>
      <c r="T337" s="474"/>
      <c r="U337" s="474"/>
      <c r="V337" s="474"/>
      <c r="W337" s="474"/>
      <c r="X337" s="474"/>
      <c r="Y337" s="446" t="s">
        <v>61</v>
      </c>
      <c r="Z337" s="474"/>
      <c r="AA337" s="474"/>
      <c r="AB337" s="474"/>
      <c r="AC337" s="474"/>
      <c r="AD337" s="474"/>
      <c r="AE337" s="474"/>
      <c r="AF337" s="474"/>
      <c r="AG337" s="474"/>
      <c r="AH337" s="474"/>
      <c r="AI337" s="474"/>
      <c r="AJ337" s="475"/>
      <c r="AK337" s="475"/>
      <c r="AL337" s="475"/>
      <c r="AM337" s="475"/>
      <c r="AN337" s="475"/>
      <c r="AO337" s="475"/>
      <c r="AP337" s="475"/>
      <c r="AQ337" s="475"/>
      <c r="AR337" s="475"/>
      <c r="AS337" s="475"/>
      <c r="AT337" s="475"/>
      <c r="AU337" s="475"/>
      <c r="AV337" s="475"/>
      <c r="AW337" s="475"/>
      <c r="AX337" s="475"/>
      <c r="AY337" s="475"/>
      <c r="AZ337" s="475"/>
      <c r="BA337" s="475"/>
      <c r="BB337" s="475"/>
      <c r="BC337" s="475"/>
      <c r="BD337" s="475"/>
      <c r="BE337" s="475"/>
      <c r="BF337" s="475"/>
      <c r="BG337" s="475"/>
      <c r="BH337" s="475"/>
      <c r="BI337" s="475"/>
      <c r="BJ337" s="475"/>
      <c r="BK337" s="475"/>
      <c r="BL337" s="475"/>
      <c r="BM337" s="478"/>
      <c r="BN337" s="474"/>
      <c r="BO337" s="474"/>
      <c r="BP337" s="474"/>
      <c r="BQ337" s="474"/>
      <c r="BR337" s="474"/>
      <c r="BS337" s="470"/>
    </row>
    <row r="338" customFormat="false" ht="12" hidden="false" customHeight="true" outlineLevel="0" collapsed="false">
      <c r="C338" s="377" t="s">
        <v>678</v>
      </c>
      <c r="D338" s="377"/>
      <c r="E338" s="377"/>
      <c r="F338" s="377" t="s">
        <v>2845</v>
      </c>
      <c r="G338" s="377"/>
      <c r="H338" s="377"/>
      <c r="I338" s="377" t="s">
        <v>4110</v>
      </c>
      <c r="J338" s="377"/>
      <c r="K338" s="377"/>
      <c r="L338" s="377"/>
      <c r="M338" s="472" t="s">
        <v>2789</v>
      </c>
      <c r="Y338" s="472" t="s">
        <v>1231</v>
      </c>
      <c r="AJ338" s="475" t="s">
        <v>4111</v>
      </c>
      <c r="AK338" s="475"/>
      <c r="AL338" s="475"/>
      <c r="AM338" s="475"/>
      <c r="AN338" s="475" t="s">
        <v>4112</v>
      </c>
      <c r="AO338" s="475"/>
      <c r="AP338" s="475"/>
      <c r="AQ338" s="475"/>
      <c r="AR338" s="475" t="s">
        <v>4113</v>
      </c>
      <c r="AS338" s="475"/>
      <c r="AT338" s="475"/>
      <c r="AU338" s="475"/>
      <c r="AV338" s="475"/>
      <c r="AW338" s="475"/>
      <c r="AX338" s="475"/>
      <c r="AY338" s="475"/>
      <c r="AZ338" s="475"/>
      <c r="BA338" s="475"/>
      <c r="BB338" s="475"/>
      <c r="BC338" s="475"/>
      <c r="BD338" s="475"/>
      <c r="BE338" s="475"/>
      <c r="BF338" s="475"/>
      <c r="BG338" s="475"/>
      <c r="BH338" s="475" t="s">
        <v>4114</v>
      </c>
      <c r="BI338" s="475"/>
      <c r="BJ338" s="475"/>
      <c r="BK338" s="475"/>
      <c r="BL338" s="475"/>
      <c r="BM338" s="470"/>
      <c r="BS338" s="470"/>
    </row>
    <row r="339" customFormat="false" ht="12" hidden="false" customHeight="true" outlineLevel="0" collapsed="false">
      <c r="C339" s="478"/>
      <c r="D339" s="474"/>
      <c r="E339" s="474"/>
      <c r="F339" s="478"/>
      <c r="G339" s="474"/>
      <c r="H339" s="474"/>
      <c r="I339" s="478"/>
      <c r="J339" s="474"/>
      <c r="K339" s="474"/>
      <c r="L339" s="474"/>
      <c r="M339" s="446" t="s">
        <v>4115</v>
      </c>
      <c r="N339" s="474"/>
      <c r="O339" s="474"/>
      <c r="P339" s="474"/>
      <c r="Q339" s="474"/>
      <c r="R339" s="474"/>
      <c r="S339" s="474"/>
      <c r="T339" s="474"/>
      <c r="U339" s="474"/>
      <c r="V339" s="474"/>
      <c r="W339" s="474"/>
      <c r="X339" s="474"/>
      <c r="Y339" s="446" t="s">
        <v>2793</v>
      </c>
      <c r="Z339" s="474"/>
      <c r="AA339" s="474"/>
      <c r="AB339" s="474"/>
      <c r="AC339" s="474"/>
      <c r="AD339" s="474"/>
      <c r="AE339" s="474"/>
      <c r="AF339" s="474"/>
      <c r="AG339" s="474"/>
      <c r="AH339" s="474"/>
      <c r="AI339" s="474"/>
      <c r="AJ339" s="475"/>
      <c r="AK339" s="475"/>
      <c r="AL339" s="475"/>
      <c r="AM339" s="475"/>
      <c r="AN339" s="475"/>
      <c r="AO339" s="475"/>
      <c r="AP339" s="475"/>
      <c r="AQ339" s="475"/>
      <c r="AR339" s="475"/>
      <c r="AS339" s="475"/>
      <c r="AT339" s="475"/>
      <c r="AU339" s="475"/>
      <c r="AV339" s="475"/>
      <c r="AW339" s="475"/>
      <c r="AX339" s="475"/>
      <c r="AY339" s="475"/>
      <c r="AZ339" s="475"/>
      <c r="BA339" s="475"/>
      <c r="BB339" s="475"/>
      <c r="BC339" s="475"/>
      <c r="BD339" s="475"/>
      <c r="BE339" s="475"/>
      <c r="BF339" s="475"/>
      <c r="BG339" s="475"/>
      <c r="BH339" s="475"/>
      <c r="BI339" s="475"/>
      <c r="BJ339" s="475"/>
      <c r="BK339" s="475"/>
      <c r="BL339" s="475"/>
      <c r="BM339" s="478"/>
      <c r="BN339" s="474"/>
      <c r="BO339" s="474"/>
      <c r="BP339" s="474"/>
      <c r="BQ339" s="474"/>
      <c r="BR339" s="474"/>
      <c r="BS339" s="470"/>
    </row>
    <row r="340" customFormat="false" ht="12" hidden="false" customHeight="true" outlineLevel="0" collapsed="false">
      <c r="C340" s="377" t="s">
        <v>679</v>
      </c>
      <c r="D340" s="377"/>
      <c r="E340" s="377"/>
      <c r="F340" s="377" t="s">
        <v>2860</v>
      </c>
      <c r="G340" s="377"/>
      <c r="H340" s="377"/>
      <c r="I340" s="377" t="s">
        <v>4116</v>
      </c>
      <c r="J340" s="377"/>
      <c r="K340" s="377"/>
      <c r="L340" s="377"/>
      <c r="M340" s="472" t="s">
        <v>2791</v>
      </c>
      <c r="Y340" s="472" t="s">
        <v>1225</v>
      </c>
      <c r="AJ340" s="475" t="s">
        <v>4117</v>
      </c>
      <c r="AK340" s="475"/>
      <c r="AL340" s="475"/>
      <c r="AM340" s="475"/>
      <c r="AN340" s="475" t="s">
        <v>4118</v>
      </c>
      <c r="AO340" s="475"/>
      <c r="AP340" s="475"/>
      <c r="AQ340" s="475"/>
      <c r="AR340" s="475" t="s">
        <v>4119</v>
      </c>
      <c r="AS340" s="475"/>
      <c r="AT340" s="475"/>
      <c r="AU340" s="475"/>
      <c r="AV340" s="475"/>
      <c r="AW340" s="475"/>
      <c r="AX340" s="475"/>
      <c r="AY340" s="475"/>
      <c r="AZ340" s="475"/>
      <c r="BA340" s="475"/>
      <c r="BB340" s="475"/>
      <c r="BC340" s="475"/>
      <c r="BD340" s="475"/>
      <c r="BE340" s="475"/>
      <c r="BF340" s="475"/>
      <c r="BG340" s="475"/>
      <c r="BH340" s="475" t="s">
        <v>4120</v>
      </c>
      <c r="BI340" s="475"/>
      <c r="BJ340" s="475"/>
      <c r="BK340" s="475"/>
      <c r="BL340" s="475"/>
      <c r="BM340" s="470"/>
      <c r="BS340" s="470"/>
    </row>
    <row r="341" customFormat="false" ht="12" hidden="false" customHeight="true" outlineLevel="0" collapsed="false">
      <c r="C341" s="478"/>
      <c r="D341" s="474"/>
      <c r="E341" s="474"/>
      <c r="F341" s="478"/>
      <c r="G341" s="474"/>
      <c r="H341" s="474"/>
      <c r="I341" s="478"/>
      <c r="J341" s="474"/>
      <c r="K341" s="474"/>
      <c r="L341" s="474"/>
      <c r="M341" s="446" t="s">
        <v>4121</v>
      </c>
      <c r="N341" s="474"/>
      <c r="O341" s="474"/>
      <c r="P341" s="474"/>
      <c r="Q341" s="474"/>
      <c r="R341" s="474"/>
      <c r="S341" s="474"/>
      <c r="T341" s="474"/>
      <c r="U341" s="474"/>
      <c r="V341" s="474"/>
      <c r="W341" s="474"/>
      <c r="X341" s="474"/>
      <c r="Y341" s="446" t="s">
        <v>1804</v>
      </c>
      <c r="Z341" s="474"/>
      <c r="AA341" s="474"/>
      <c r="AB341" s="474"/>
      <c r="AC341" s="474"/>
      <c r="AD341" s="474"/>
      <c r="AE341" s="474"/>
      <c r="AF341" s="474"/>
      <c r="AG341" s="474"/>
      <c r="AH341" s="474"/>
      <c r="AI341" s="474"/>
      <c r="AJ341" s="475"/>
      <c r="AK341" s="475"/>
      <c r="AL341" s="475"/>
      <c r="AM341" s="475"/>
      <c r="AN341" s="475"/>
      <c r="AO341" s="475"/>
      <c r="AP341" s="475"/>
      <c r="AQ341" s="475"/>
      <c r="AR341" s="475"/>
      <c r="AS341" s="475"/>
      <c r="AT341" s="475"/>
      <c r="AU341" s="475"/>
      <c r="AV341" s="475"/>
      <c r="AW341" s="475"/>
      <c r="AX341" s="475"/>
      <c r="AY341" s="475"/>
      <c r="AZ341" s="475"/>
      <c r="BA341" s="475"/>
      <c r="BB341" s="475"/>
      <c r="BC341" s="475"/>
      <c r="BD341" s="475"/>
      <c r="BE341" s="475"/>
      <c r="BF341" s="475"/>
      <c r="BG341" s="475"/>
      <c r="BH341" s="475"/>
      <c r="BI341" s="475"/>
      <c r="BJ341" s="475"/>
      <c r="BK341" s="475"/>
      <c r="BL341" s="475"/>
      <c r="BM341" s="478"/>
      <c r="BN341" s="474"/>
      <c r="BO341" s="474"/>
      <c r="BP341" s="474"/>
      <c r="BQ341" s="474"/>
      <c r="BR341" s="474"/>
      <c r="BS341" s="470"/>
    </row>
    <row r="344" customFormat="false" ht="14.25" hidden="false" customHeight="false" outlineLevel="0" collapsed="false">
      <c r="A344" s="0"/>
      <c r="B344" s="0"/>
      <c r="C344" s="467" t="s">
        <v>4122</v>
      </c>
      <c r="AH344" s="466" t="s">
        <v>2829</v>
      </c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6" customFormat="false" ht="12" hidden="false" customHeight="true" outlineLevel="0" collapsed="false">
      <c r="C346" s="479" t="s">
        <v>1212</v>
      </c>
      <c r="D346" s="479"/>
      <c r="E346" s="479"/>
      <c r="F346" s="479" t="s">
        <v>2830</v>
      </c>
      <c r="G346" s="479"/>
      <c r="H346" s="479"/>
      <c r="I346" s="479" t="s">
        <v>2831</v>
      </c>
      <c r="J346" s="479"/>
      <c r="K346" s="479"/>
      <c r="L346" s="479"/>
      <c r="M346" s="479" t="s">
        <v>2832</v>
      </c>
      <c r="N346" s="479"/>
      <c r="O346" s="479"/>
      <c r="P346" s="479"/>
      <c r="Q346" s="479"/>
      <c r="R346" s="479"/>
      <c r="S346" s="479"/>
      <c r="T346" s="479"/>
      <c r="U346" s="479"/>
      <c r="V346" s="479"/>
      <c r="W346" s="479"/>
      <c r="X346" s="479"/>
      <c r="Y346" s="479" t="s">
        <v>2833</v>
      </c>
      <c r="Z346" s="479"/>
      <c r="AA346" s="479"/>
      <c r="AB346" s="479"/>
      <c r="AC346" s="479"/>
      <c r="AD346" s="479"/>
      <c r="AE346" s="479"/>
      <c r="AF346" s="479"/>
      <c r="AG346" s="479"/>
      <c r="AH346" s="479"/>
      <c r="AI346" s="479"/>
      <c r="AJ346" s="480" t="s">
        <v>3075</v>
      </c>
      <c r="AK346" s="480"/>
      <c r="AL346" s="480"/>
      <c r="AM346" s="480"/>
      <c r="AN346" s="480" t="s">
        <v>3076</v>
      </c>
      <c r="AO346" s="480"/>
      <c r="AP346" s="480"/>
      <c r="AQ346" s="480"/>
      <c r="AR346" s="480" t="s">
        <v>3077</v>
      </c>
      <c r="AS346" s="480"/>
      <c r="AT346" s="480"/>
      <c r="AU346" s="480"/>
      <c r="AV346" s="480" t="s">
        <v>3078</v>
      </c>
      <c r="AW346" s="480"/>
      <c r="AX346" s="480"/>
      <c r="AY346" s="480"/>
      <c r="AZ346" s="480" t="s">
        <v>3079</v>
      </c>
      <c r="BA346" s="480"/>
      <c r="BB346" s="480"/>
      <c r="BC346" s="480"/>
      <c r="BD346" s="480" t="s">
        <v>3080</v>
      </c>
      <c r="BE346" s="480"/>
      <c r="BF346" s="480"/>
      <c r="BG346" s="480"/>
      <c r="BH346" s="479" t="s">
        <v>2843</v>
      </c>
      <c r="BI346" s="479"/>
      <c r="BJ346" s="479"/>
      <c r="BK346" s="479"/>
      <c r="BL346" s="479"/>
      <c r="BM346" s="479" t="s">
        <v>2844</v>
      </c>
      <c r="BN346" s="479"/>
      <c r="BO346" s="479"/>
      <c r="BP346" s="479"/>
      <c r="BQ346" s="479"/>
      <c r="BR346" s="479"/>
      <c r="BS346" s="470"/>
    </row>
    <row r="347" customFormat="false" ht="12" hidden="false" customHeight="true" outlineLevel="0" collapsed="false">
      <c r="C347" s="377" t="s">
        <v>2845</v>
      </c>
      <c r="D347" s="377"/>
      <c r="E347" s="377"/>
      <c r="F347" s="377" t="s">
        <v>678</v>
      </c>
      <c r="G347" s="377"/>
      <c r="H347" s="377"/>
      <c r="I347" s="377" t="s">
        <v>3977</v>
      </c>
      <c r="J347" s="377"/>
      <c r="K347" s="377"/>
      <c r="L347" s="377"/>
      <c r="M347" s="472" t="s">
        <v>1112</v>
      </c>
      <c r="Y347" s="472" t="s">
        <v>1234</v>
      </c>
      <c r="AJ347" s="475"/>
      <c r="AK347" s="475"/>
      <c r="AL347" s="475"/>
      <c r="AM347" s="475"/>
      <c r="AN347" s="475"/>
      <c r="AO347" s="475"/>
      <c r="AP347" s="475"/>
      <c r="AQ347" s="475"/>
      <c r="AR347" s="475"/>
      <c r="AS347" s="475"/>
      <c r="AT347" s="475"/>
      <c r="AU347" s="475"/>
      <c r="AV347" s="475"/>
      <c r="AW347" s="475"/>
      <c r="AX347" s="475"/>
      <c r="AY347" s="475"/>
      <c r="AZ347" s="475"/>
      <c r="BA347" s="475"/>
      <c r="BB347" s="475"/>
      <c r="BC347" s="475"/>
      <c r="BD347" s="475"/>
      <c r="BE347" s="475"/>
      <c r="BF347" s="475"/>
      <c r="BG347" s="475"/>
      <c r="BH347" s="475" t="s">
        <v>4123</v>
      </c>
      <c r="BI347" s="475"/>
      <c r="BJ347" s="475"/>
      <c r="BK347" s="475"/>
      <c r="BL347" s="475"/>
      <c r="BM347" s="470"/>
      <c r="BS347" s="470"/>
    </row>
    <row r="348" customFormat="false" ht="12" hidden="false" customHeight="true" outlineLevel="0" collapsed="false">
      <c r="C348" s="478"/>
      <c r="D348" s="474"/>
      <c r="E348" s="474"/>
      <c r="F348" s="478"/>
      <c r="G348" s="474"/>
      <c r="H348" s="474"/>
      <c r="I348" s="478"/>
      <c r="J348" s="474"/>
      <c r="K348" s="474"/>
      <c r="L348" s="474"/>
      <c r="M348" s="446" t="s">
        <v>3980</v>
      </c>
      <c r="N348" s="474"/>
      <c r="O348" s="474"/>
      <c r="P348" s="474"/>
      <c r="Q348" s="474"/>
      <c r="R348" s="474"/>
      <c r="S348" s="474"/>
      <c r="T348" s="474"/>
      <c r="U348" s="474"/>
      <c r="V348" s="474"/>
      <c r="W348" s="474"/>
      <c r="X348" s="474"/>
      <c r="Y348" s="446" t="s">
        <v>64</v>
      </c>
      <c r="Z348" s="474"/>
      <c r="AA348" s="474"/>
      <c r="AB348" s="474"/>
      <c r="AC348" s="474"/>
      <c r="AD348" s="474"/>
      <c r="AE348" s="474"/>
      <c r="AF348" s="474"/>
      <c r="AG348" s="474"/>
      <c r="AH348" s="474"/>
      <c r="AI348" s="474"/>
      <c r="AJ348" s="475"/>
      <c r="AK348" s="475"/>
      <c r="AL348" s="475"/>
      <c r="AM348" s="475"/>
      <c r="AN348" s="475"/>
      <c r="AO348" s="475"/>
      <c r="AP348" s="475"/>
      <c r="AQ348" s="475"/>
      <c r="AR348" s="475"/>
      <c r="AS348" s="475"/>
      <c r="AT348" s="475"/>
      <c r="AU348" s="475"/>
      <c r="AV348" s="475"/>
      <c r="AW348" s="475"/>
      <c r="AX348" s="475"/>
      <c r="AY348" s="475"/>
      <c r="AZ348" s="475"/>
      <c r="BA348" s="475"/>
      <c r="BB348" s="475"/>
      <c r="BC348" s="475"/>
      <c r="BD348" s="475"/>
      <c r="BE348" s="475"/>
      <c r="BF348" s="475"/>
      <c r="BG348" s="475"/>
      <c r="BH348" s="475"/>
      <c r="BI348" s="475"/>
      <c r="BJ348" s="475"/>
      <c r="BK348" s="475"/>
      <c r="BL348" s="475"/>
      <c r="BM348" s="478"/>
      <c r="BN348" s="474"/>
      <c r="BO348" s="474"/>
      <c r="BP348" s="474"/>
      <c r="BQ348" s="474"/>
      <c r="BR348" s="474"/>
      <c r="BS348" s="470"/>
    </row>
    <row r="349" customFormat="false" ht="12" hidden="false" customHeight="true" outlineLevel="0" collapsed="false">
      <c r="C349" s="377" t="s">
        <v>2853</v>
      </c>
      <c r="D349" s="377"/>
      <c r="E349" s="377"/>
      <c r="F349" s="377" t="s">
        <v>2857</v>
      </c>
      <c r="G349" s="377"/>
      <c r="H349" s="377"/>
      <c r="I349" s="377" t="s">
        <v>3981</v>
      </c>
      <c r="J349" s="377"/>
      <c r="K349" s="377"/>
      <c r="L349" s="377"/>
      <c r="M349" s="472" t="s">
        <v>1113</v>
      </c>
      <c r="Y349" s="472" t="s">
        <v>1240</v>
      </c>
      <c r="AJ349" s="475"/>
      <c r="AK349" s="475"/>
      <c r="AL349" s="475"/>
      <c r="AM349" s="475"/>
      <c r="AN349" s="475"/>
      <c r="AO349" s="475"/>
      <c r="AP349" s="475"/>
      <c r="AQ349" s="475"/>
      <c r="AR349" s="475"/>
      <c r="AS349" s="475"/>
      <c r="AT349" s="475"/>
      <c r="AU349" s="475"/>
      <c r="AV349" s="475"/>
      <c r="AW349" s="475"/>
      <c r="AX349" s="475"/>
      <c r="AY349" s="475"/>
      <c r="AZ349" s="475"/>
      <c r="BA349" s="475"/>
      <c r="BB349" s="475"/>
      <c r="BC349" s="475"/>
      <c r="BD349" s="475"/>
      <c r="BE349" s="475"/>
      <c r="BF349" s="475"/>
      <c r="BG349" s="475"/>
      <c r="BH349" s="475" t="s">
        <v>4124</v>
      </c>
      <c r="BI349" s="475"/>
      <c r="BJ349" s="475"/>
      <c r="BK349" s="475"/>
      <c r="BL349" s="475"/>
      <c r="BM349" s="470"/>
      <c r="BS349" s="470"/>
    </row>
    <row r="350" customFormat="false" ht="12" hidden="false" customHeight="true" outlineLevel="0" collapsed="false">
      <c r="C350" s="478"/>
      <c r="D350" s="474"/>
      <c r="E350" s="474"/>
      <c r="F350" s="478"/>
      <c r="G350" s="474"/>
      <c r="H350" s="474"/>
      <c r="I350" s="478"/>
      <c r="J350" s="474"/>
      <c r="K350" s="474"/>
      <c r="L350" s="474"/>
      <c r="M350" s="446" t="s">
        <v>3987</v>
      </c>
      <c r="N350" s="474"/>
      <c r="O350" s="474"/>
      <c r="P350" s="474"/>
      <c r="Q350" s="474"/>
      <c r="R350" s="474"/>
      <c r="S350" s="474"/>
      <c r="T350" s="474"/>
      <c r="U350" s="474"/>
      <c r="V350" s="474"/>
      <c r="W350" s="474"/>
      <c r="X350" s="474"/>
      <c r="Y350" s="446" t="s">
        <v>150</v>
      </c>
      <c r="Z350" s="474"/>
      <c r="AA350" s="474"/>
      <c r="AB350" s="474"/>
      <c r="AC350" s="474"/>
      <c r="AD350" s="474"/>
      <c r="AE350" s="474"/>
      <c r="AF350" s="474"/>
      <c r="AG350" s="474"/>
      <c r="AH350" s="474"/>
      <c r="AI350" s="474"/>
      <c r="AJ350" s="475"/>
      <c r="AK350" s="475"/>
      <c r="AL350" s="475"/>
      <c r="AM350" s="475"/>
      <c r="AN350" s="475"/>
      <c r="AO350" s="475"/>
      <c r="AP350" s="475"/>
      <c r="AQ350" s="475"/>
      <c r="AR350" s="475"/>
      <c r="AS350" s="475"/>
      <c r="AT350" s="475"/>
      <c r="AU350" s="475"/>
      <c r="AV350" s="475"/>
      <c r="AW350" s="475"/>
      <c r="AX350" s="475"/>
      <c r="AY350" s="475"/>
      <c r="AZ350" s="475"/>
      <c r="BA350" s="475"/>
      <c r="BB350" s="475"/>
      <c r="BC350" s="475"/>
      <c r="BD350" s="475"/>
      <c r="BE350" s="475"/>
      <c r="BF350" s="475"/>
      <c r="BG350" s="475"/>
      <c r="BH350" s="475"/>
      <c r="BI350" s="475"/>
      <c r="BJ350" s="475"/>
      <c r="BK350" s="475"/>
      <c r="BL350" s="475"/>
      <c r="BM350" s="478"/>
      <c r="BN350" s="474"/>
      <c r="BO350" s="474"/>
      <c r="BP350" s="474"/>
      <c r="BQ350" s="474"/>
      <c r="BR350" s="474"/>
      <c r="BS350" s="470"/>
    </row>
    <row r="351" customFormat="false" ht="12" hidden="false" customHeight="true" outlineLevel="0" collapsed="false">
      <c r="C351" s="377" t="s">
        <v>2856</v>
      </c>
      <c r="D351" s="377"/>
      <c r="E351" s="377"/>
      <c r="F351" s="377" t="s">
        <v>2870</v>
      </c>
      <c r="G351" s="377"/>
      <c r="H351" s="377"/>
      <c r="I351" s="377" t="s">
        <v>4001</v>
      </c>
      <c r="J351" s="377"/>
      <c r="K351" s="377"/>
      <c r="L351" s="377"/>
      <c r="M351" s="472" t="s">
        <v>1116</v>
      </c>
      <c r="Y351" s="472" t="s">
        <v>1234</v>
      </c>
      <c r="AJ351" s="475"/>
      <c r="AK351" s="475"/>
      <c r="AL351" s="475"/>
      <c r="AM351" s="475"/>
      <c r="AN351" s="475"/>
      <c r="AO351" s="475"/>
      <c r="AP351" s="475"/>
      <c r="AQ351" s="475"/>
      <c r="AR351" s="475"/>
      <c r="AS351" s="475"/>
      <c r="AT351" s="475"/>
      <c r="AU351" s="475"/>
      <c r="AV351" s="475"/>
      <c r="AW351" s="475"/>
      <c r="AX351" s="475"/>
      <c r="AY351" s="475"/>
      <c r="AZ351" s="475"/>
      <c r="BA351" s="475"/>
      <c r="BB351" s="475"/>
      <c r="BC351" s="475"/>
      <c r="BD351" s="475"/>
      <c r="BE351" s="475"/>
      <c r="BF351" s="475"/>
      <c r="BG351" s="475"/>
      <c r="BH351" s="475" t="s">
        <v>4125</v>
      </c>
      <c r="BI351" s="475"/>
      <c r="BJ351" s="475"/>
      <c r="BK351" s="475"/>
      <c r="BL351" s="475"/>
      <c r="BM351" s="470"/>
      <c r="BS351" s="470"/>
    </row>
    <row r="352" customFormat="false" ht="12" hidden="false" customHeight="true" outlineLevel="0" collapsed="false">
      <c r="C352" s="478"/>
      <c r="D352" s="474"/>
      <c r="E352" s="474"/>
      <c r="F352" s="478"/>
      <c r="G352" s="474"/>
      <c r="H352" s="474"/>
      <c r="I352" s="478"/>
      <c r="J352" s="474"/>
      <c r="K352" s="474"/>
      <c r="L352" s="474"/>
      <c r="M352" s="446" t="s">
        <v>4006</v>
      </c>
      <c r="N352" s="474"/>
      <c r="O352" s="474"/>
      <c r="P352" s="474"/>
      <c r="Q352" s="474"/>
      <c r="R352" s="474"/>
      <c r="S352" s="474"/>
      <c r="T352" s="474"/>
      <c r="U352" s="474"/>
      <c r="V352" s="474"/>
      <c r="W352" s="474"/>
      <c r="X352" s="474"/>
      <c r="Y352" s="446" t="s">
        <v>104</v>
      </c>
      <c r="Z352" s="474"/>
      <c r="AA352" s="474"/>
      <c r="AB352" s="474"/>
      <c r="AC352" s="474"/>
      <c r="AD352" s="474"/>
      <c r="AE352" s="474"/>
      <c r="AF352" s="474"/>
      <c r="AG352" s="474"/>
      <c r="AH352" s="474"/>
      <c r="AI352" s="474"/>
      <c r="AJ352" s="475"/>
      <c r="AK352" s="475"/>
      <c r="AL352" s="475"/>
      <c r="AM352" s="475"/>
      <c r="AN352" s="475"/>
      <c r="AO352" s="475"/>
      <c r="AP352" s="475"/>
      <c r="AQ352" s="475"/>
      <c r="AR352" s="475"/>
      <c r="AS352" s="475"/>
      <c r="AT352" s="475"/>
      <c r="AU352" s="475"/>
      <c r="AV352" s="475"/>
      <c r="AW352" s="475"/>
      <c r="AX352" s="475"/>
      <c r="AY352" s="475"/>
      <c r="AZ352" s="475"/>
      <c r="BA352" s="475"/>
      <c r="BB352" s="475"/>
      <c r="BC352" s="475"/>
      <c r="BD352" s="475"/>
      <c r="BE352" s="475"/>
      <c r="BF352" s="475"/>
      <c r="BG352" s="475"/>
      <c r="BH352" s="475"/>
      <c r="BI352" s="475"/>
      <c r="BJ352" s="475"/>
      <c r="BK352" s="475"/>
      <c r="BL352" s="475"/>
      <c r="BM352" s="478"/>
      <c r="BN352" s="474"/>
      <c r="BO352" s="474"/>
      <c r="BP352" s="474"/>
      <c r="BQ352" s="474"/>
      <c r="BR352" s="474"/>
      <c r="BS352" s="470"/>
    </row>
    <row r="353" customFormat="false" ht="12" hidden="false" customHeight="true" outlineLevel="0" collapsed="false">
      <c r="C353" s="377" t="s">
        <v>2860</v>
      </c>
      <c r="D353" s="377"/>
      <c r="E353" s="377"/>
      <c r="F353" s="377" t="s">
        <v>683</v>
      </c>
      <c r="G353" s="377"/>
      <c r="H353" s="377"/>
      <c r="I353" s="377" t="s">
        <v>4126</v>
      </c>
      <c r="J353" s="377"/>
      <c r="K353" s="377"/>
      <c r="L353" s="377"/>
      <c r="M353" s="472" t="s">
        <v>1144</v>
      </c>
      <c r="Y353" s="472" t="s">
        <v>1231</v>
      </c>
      <c r="AJ353" s="475"/>
      <c r="AK353" s="475"/>
      <c r="AL353" s="475"/>
      <c r="AM353" s="475"/>
      <c r="AN353" s="475"/>
      <c r="AO353" s="475"/>
      <c r="AP353" s="475"/>
      <c r="AQ353" s="475"/>
      <c r="AR353" s="475"/>
      <c r="AS353" s="475"/>
      <c r="AT353" s="475"/>
      <c r="AU353" s="475"/>
      <c r="AV353" s="475"/>
      <c r="AW353" s="475"/>
      <c r="AX353" s="475"/>
      <c r="AY353" s="475"/>
      <c r="AZ353" s="475"/>
      <c r="BA353" s="475"/>
      <c r="BB353" s="475"/>
      <c r="BC353" s="475"/>
      <c r="BD353" s="475"/>
      <c r="BE353" s="475"/>
      <c r="BF353" s="475"/>
      <c r="BG353" s="475"/>
      <c r="BH353" s="475" t="s">
        <v>4127</v>
      </c>
      <c r="BI353" s="475"/>
      <c r="BJ353" s="475"/>
      <c r="BK353" s="475"/>
      <c r="BL353" s="475"/>
      <c r="BM353" s="470"/>
      <c r="BS353" s="470"/>
    </row>
    <row r="354" customFormat="false" ht="12" hidden="false" customHeight="true" outlineLevel="0" collapsed="false">
      <c r="C354" s="478"/>
      <c r="D354" s="474"/>
      <c r="E354" s="474"/>
      <c r="F354" s="478"/>
      <c r="G354" s="474"/>
      <c r="H354" s="474"/>
      <c r="I354" s="478"/>
      <c r="J354" s="474"/>
      <c r="K354" s="474"/>
      <c r="L354" s="474"/>
      <c r="M354" s="446" t="s">
        <v>4128</v>
      </c>
      <c r="N354" s="474"/>
      <c r="O354" s="474"/>
      <c r="P354" s="474"/>
      <c r="Q354" s="474"/>
      <c r="R354" s="474"/>
      <c r="S354" s="474"/>
      <c r="T354" s="474"/>
      <c r="U354" s="474"/>
      <c r="V354" s="474"/>
      <c r="W354" s="474"/>
      <c r="X354" s="474"/>
      <c r="Y354" s="446" t="s">
        <v>759</v>
      </c>
      <c r="Z354" s="474"/>
      <c r="AA354" s="474"/>
      <c r="AB354" s="474"/>
      <c r="AC354" s="474"/>
      <c r="AD354" s="474"/>
      <c r="AE354" s="474"/>
      <c r="AF354" s="474"/>
      <c r="AG354" s="474"/>
      <c r="AH354" s="474"/>
      <c r="AI354" s="474"/>
      <c r="AJ354" s="475"/>
      <c r="AK354" s="475"/>
      <c r="AL354" s="475"/>
      <c r="AM354" s="475"/>
      <c r="AN354" s="475"/>
      <c r="AO354" s="475"/>
      <c r="AP354" s="475"/>
      <c r="AQ354" s="475"/>
      <c r="AR354" s="475"/>
      <c r="AS354" s="475"/>
      <c r="AT354" s="475"/>
      <c r="AU354" s="475"/>
      <c r="AV354" s="475"/>
      <c r="AW354" s="475"/>
      <c r="AX354" s="475"/>
      <c r="AY354" s="475"/>
      <c r="AZ354" s="475"/>
      <c r="BA354" s="475"/>
      <c r="BB354" s="475"/>
      <c r="BC354" s="475"/>
      <c r="BD354" s="475"/>
      <c r="BE354" s="475"/>
      <c r="BF354" s="475"/>
      <c r="BG354" s="475"/>
      <c r="BH354" s="475"/>
      <c r="BI354" s="475"/>
      <c r="BJ354" s="475"/>
      <c r="BK354" s="475"/>
      <c r="BL354" s="475"/>
      <c r="BM354" s="478"/>
      <c r="BN354" s="474"/>
      <c r="BO354" s="474"/>
      <c r="BP354" s="474"/>
      <c r="BQ354" s="474"/>
      <c r="BR354" s="474"/>
      <c r="BS354" s="470"/>
    </row>
    <row r="355" customFormat="false" ht="12" hidden="false" customHeight="true" outlineLevel="0" collapsed="false">
      <c r="C355" s="377" t="s">
        <v>2846</v>
      </c>
      <c r="D355" s="377"/>
      <c r="E355" s="377"/>
      <c r="F355" s="377" t="s">
        <v>682</v>
      </c>
      <c r="G355" s="377"/>
      <c r="H355" s="377"/>
      <c r="I355" s="377" t="s">
        <v>4129</v>
      </c>
      <c r="J355" s="377"/>
      <c r="K355" s="377"/>
      <c r="L355" s="377"/>
      <c r="M355" s="472" t="s">
        <v>1145</v>
      </c>
      <c r="Y355" s="472" t="s">
        <v>1231</v>
      </c>
      <c r="AJ355" s="475"/>
      <c r="AK355" s="475"/>
      <c r="AL355" s="475"/>
      <c r="AM355" s="475"/>
      <c r="AN355" s="475"/>
      <c r="AO355" s="475"/>
      <c r="AP355" s="475"/>
      <c r="AQ355" s="475"/>
      <c r="AR355" s="475"/>
      <c r="AS355" s="475"/>
      <c r="AT355" s="475"/>
      <c r="AU355" s="475"/>
      <c r="AV355" s="475"/>
      <c r="AW355" s="475"/>
      <c r="AX355" s="475"/>
      <c r="AY355" s="475"/>
      <c r="AZ355" s="475"/>
      <c r="BA355" s="475"/>
      <c r="BB355" s="475"/>
      <c r="BC355" s="475"/>
      <c r="BD355" s="475"/>
      <c r="BE355" s="475"/>
      <c r="BF355" s="475"/>
      <c r="BG355" s="475"/>
      <c r="BH355" s="475" t="s">
        <v>4130</v>
      </c>
      <c r="BI355" s="475"/>
      <c r="BJ355" s="475"/>
      <c r="BK355" s="475"/>
      <c r="BL355" s="475"/>
      <c r="BM355" s="470"/>
      <c r="BS355" s="470"/>
    </row>
    <row r="356" customFormat="false" ht="12" hidden="false" customHeight="true" outlineLevel="0" collapsed="false">
      <c r="C356" s="478"/>
      <c r="D356" s="474"/>
      <c r="E356" s="474"/>
      <c r="F356" s="478"/>
      <c r="G356" s="474"/>
      <c r="H356" s="474"/>
      <c r="I356" s="478"/>
      <c r="J356" s="474"/>
      <c r="K356" s="474"/>
      <c r="L356" s="474"/>
      <c r="M356" s="446" t="s">
        <v>4131</v>
      </c>
      <c r="N356" s="474"/>
      <c r="O356" s="474"/>
      <c r="P356" s="474"/>
      <c r="Q356" s="474"/>
      <c r="R356" s="474"/>
      <c r="S356" s="474"/>
      <c r="T356" s="474"/>
      <c r="U356" s="474"/>
      <c r="V356" s="474"/>
      <c r="W356" s="474"/>
      <c r="X356" s="474"/>
      <c r="Y356" s="446" t="s">
        <v>1050</v>
      </c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5"/>
      <c r="AK356" s="475"/>
      <c r="AL356" s="475"/>
      <c r="AM356" s="475"/>
      <c r="AN356" s="475"/>
      <c r="AO356" s="475"/>
      <c r="AP356" s="475"/>
      <c r="AQ356" s="475"/>
      <c r="AR356" s="475"/>
      <c r="AS356" s="475"/>
      <c r="AT356" s="475"/>
      <c r="AU356" s="475"/>
      <c r="AV356" s="475"/>
      <c r="AW356" s="475"/>
      <c r="AX356" s="475"/>
      <c r="AY356" s="475"/>
      <c r="AZ356" s="475"/>
      <c r="BA356" s="475"/>
      <c r="BB356" s="475"/>
      <c r="BC356" s="475"/>
      <c r="BD356" s="475"/>
      <c r="BE356" s="475"/>
      <c r="BF356" s="475"/>
      <c r="BG356" s="475"/>
      <c r="BH356" s="475"/>
      <c r="BI356" s="475"/>
      <c r="BJ356" s="475"/>
      <c r="BK356" s="475"/>
      <c r="BL356" s="475"/>
      <c r="BM356" s="478"/>
      <c r="BN356" s="474"/>
      <c r="BO356" s="474"/>
      <c r="BP356" s="474"/>
      <c r="BQ356" s="474"/>
      <c r="BR356" s="474"/>
      <c r="BS356" s="470"/>
    </row>
    <row r="357" customFormat="false" ht="12" hidden="false" customHeight="true" outlineLevel="0" collapsed="false">
      <c r="C357" s="377" t="s">
        <v>2865</v>
      </c>
      <c r="D357" s="377"/>
      <c r="E357" s="377"/>
      <c r="F357" s="377" t="s">
        <v>2846</v>
      </c>
      <c r="G357" s="377"/>
      <c r="H357" s="377"/>
      <c r="I357" s="377" t="s">
        <v>4012</v>
      </c>
      <c r="J357" s="377"/>
      <c r="K357" s="377"/>
      <c r="L357" s="377"/>
      <c r="M357" s="472" t="s">
        <v>1118</v>
      </c>
      <c r="Y357" s="472" t="s">
        <v>1225</v>
      </c>
      <c r="AJ357" s="475"/>
      <c r="AK357" s="475"/>
      <c r="AL357" s="475"/>
      <c r="AM357" s="475"/>
      <c r="AN357" s="475"/>
      <c r="AO357" s="475"/>
      <c r="AP357" s="475"/>
      <c r="AQ357" s="475"/>
      <c r="AR357" s="475"/>
      <c r="AS357" s="475"/>
      <c r="AT357" s="475"/>
      <c r="AU357" s="475"/>
      <c r="AV357" s="475"/>
      <c r="AW357" s="475"/>
      <c r="AX357" s="475"/>
      <c r="AY357" s="475"/>
      <c r="AZ357" s="475"/>
      <c r="BA357" s="475"/>
      <c r="BB357" s="475"/>
      <c r="BC357" s="475"/>
      <c r="BD357" s="475"/>
      <c r="BE357" s="475"/>
      <c r="BF357" s="475"/>
      <c r="BG357" s="475"/>
      <c r="BH357" s="475" t="s">
        <v>4132</v>
      </c>
      <c r="BI357" s="475"/>
      <c r="BJ357" s="475"/>
      <c r="BK357" s="475"/>
      <c r="BL357" s="475"/>
      <c r="BM357" s="470"/>
      <c r="BS357" s="470"/>
    </row>
    <row r="358" customFormat="false" ht="12" hidden="false" customHeight="true" outlineLevel="0" collapsed="false">
      <c r="C358" s="478"/>
      <c r="D358" s="474"/>
      <c r="E358" s="474"/>
      <c r="F358" s="478"/>
      <c r="G358" s="474"/>
      <c r="H358" s="474"/>
      <c r="I358" s="478"/>
      <c r="J358" s="474"/>
      <c r="K358" s="474"/>
      <c r="L358" s="474"/>
      <c r="M358" s="446" t="s">
        <v>4017</v>
      </c>
      <c r="N358" s="474"/>
      <c r="O358" s="474"/>
      <c r="P358" s="474"/>
      <c r="Q358" s="474"/>
      <c r="R358" s="474"/>
      <c r="S358" s="474"/>
      <c r="T358" s="474"/>
      <c r="U358" s="474"/>
      <c r="V358" s="474"/>
      <c r="W358" s="474"/>
      <c r="X358" s="474"/>
      <c r="Y358" s="446" t="s">
        <v>55</v>
      </c>
      <c r="Z358" s="474"/>
      <c r="AA358" s="474"/>
      <c r="AB358" s="474"/>
      <c r="AC358" s="474"/>
      <c r="AD358" s="474"/>
      <c r="AE358" s="474"/>
      <c r="AF358" s="474"/>
      <c r="AG358" s="474"/>
      <c r="AH358" s="474"/>
      <c r="AI358" s="474"/>
      <c r="AJ358" s="475"/>
      <c r="AK358" s="475"/>
      <c r="AL358" s="475"/>
      <c r="AM358" s="475"/>
      <c r="AN358" s="475"/>
      <c r="AO358" s="475"/>
      <c r="AP358" s="475"/>
      <c r="AQ358" s="475"/>
      <c r="AR358" s="475"/>
      <c r="AS358" s="475"/>
      <c r="AT358" s="475"/>
      <c r="AU358" s="475"/>
      <c r="AV358" s="475"/>
      <c r="AW358" s="475"/>
      <c r="AX358" s="475"/>
      <c r="AY358" s="475"/>
      <c r="AZ358" s="475"/>
      <c r="BA358" s="475"/>
      <c r="BB358" s="475"/>
      <c r="BC358" s="475"/>
      <c r="BD358" s="475"/>
      <c r="BE358" s="475"/>
      <c r="BF358" s="475"/>
      <c r="BG358" s="475"/>
      <c r="BH358" s="475"/>
      <c r="BI358" s="475"/>
      <c r="BJ358" s="475"/>
      <c r="BK358" s="475"/>
      <c r="BL358" s="475"/>
      <c r="BM358" s="478"/>
      <c r="BN358" s="474"/>
      <c r="BO358" s="474"/>
      <c r="BP358" s="474"/>
      <c r="BQ358" s="474"/>
      <c r="BR358" s="474"/>
      <c r="BS358" s="470"/>
    </row>
    <row r="359" customFormat="false" ht="12" hidden="false" customHeight="true" outlineLevel="0" collapsed="false">
      <c r="C359" s="377" t="s">
        <v>2869</v>
      </c>
      <c r="D359" s="377"/>
      <c r="E359" s="377"/>
      <c r="F359" s="377" t="s">
        <v>2869</v>
      </c>
      <c r="G359" s="377"/>
      <c r="H359" s="377"/>
      <c r="I359" s="377" t="s">
        <v>4133</v>
      </c>
      <c r="J359" s="377"/>
      <c r="K359" s="377"/>
      <c r="L359" s="377"/>
      <c r="M359" s="472" t="s">
        <v>1146</v>
      </c>
      <c r="Y359" s="472" t="s">
        <v>1234</v>
      </c>
      <c r="AJ359" s="475"/>
      <c r="AK359" s="475"/>
      <c r="AL359" s="475"/>
      <c r="AM359" s="475"/>
      <c r="AN359" s="475"/>
      <c r="AO359" s="475"/>
      <c r="AP359" s="475"/>
      <c r="AQ359" s="475"/>
      <c r="AR359" s="475"/>
      <c r="AS359" s="475"/>
      <c r="AT359" s="475"/>
      <c r="AU359" s="475"/>
      <c r="AV359" s="475"/>
      <c r="AW359" s="475"/>
      <c r="AX359" s="475"/>
      <c r="AY359" s="475"/>
      <c r="AZ359" s="475"/>
      <c r="BA359" s="475"/>
      <c r="BB359" s="475"/>
      <c r="BC359" s="475"/>
      <c r="BD359" s="475"/>
      <c r="BE359" s="475"/>
      <c r="BF359" s="475"/>
      <c r="BG359" s="475"/>
      <c r="BH359" s="475" t="s">
        <v>4134</v>
      </c>
      <c r="BI359" s="475"/>
      <c r="BJ359" s="475"/>
      <c r="BK359" s="475"/>
      <c r="BL359" s="475"/>
      <c r="BM359" s="470"/>
      <c r="BS359" s="470"/>
    </row>
    <row r="360" customFormat="false" ht="12" hidden="false" customHeight="true" outlineLevel="0" collapsed="false">
      <c r="C360" s="478"/>
      <c r="D360" s="474"/>
      <c r="E360" s="474"/>
      <c r="F360" s="478"/>
      <c r="G360" s="474"/>
      <c r="H360" s="474"/>
      <c r="I360" s="478"/>
      <c r="J360" s="474"/>
      <c r="K360" s="474"/>
      <c r="L360" s="474"/>
      <c r="M360" s="446" t="s">
        <v>4135</v>
      </c>
      <c r="N360" s="474"/>
      <c r="O360" s="474"/>
      <c r="P360" s="474"/>
      <c r="Q360" s="474"/>
      <c r="R360" s="474"/>
      <c r="S360" s="474"/>
      <c r="T360" s="474"/>
      <c r="U360" s="474"/>
      <c r="V360" s="474"/>
      <c r="W360" s="474"/>
      <c r="X360" s="474"/>
      <c r="Y360" s="446" t="s">
        <v>61</v>
      </c>
      <c r="Z360" s="474"/>
      <c r="AA360" s="474"/>
      <c r="AB360" s="474"/>
      <c r="AC360" s="474"/>
      <c r="AD360" s="474"/>
      <c r="AE360" s="474"/>
      <c r="AF360" s="474"/>
      <c r="AG360" s="474"/>
      <c r="AH360" s="474"/>
      <c r="AI360" s="474"/>
      <c r="AJ360" s="475"/>
      <c r="AK360" s="475"/>
      <c r="AL360" s="475"/>
      <c r="AM360" s="475"/>
      <c r="AN360" s="475"/>
      <c r="AO360" s="475"/>
      <c r="AP360" s="475"/>
      <c r="AQ360" s="475"/>
      <c r="AR360" s="475"/>
      <c r="AS360" s="475"/>
      <c r="AT360" s="475"/>
      <c r="AU360" s="475"/>
      <c r="AV360" s="475"/>
      <c r="AW360" s="475"/>
      <c r="AX360" s="475"/>
      <c r="AY360" s="475"/>
      <c r="AZ360" s="475"/>
      <c r="BA360" s="475"/>
      <c r="BB360" s="475"/>
      <c r="BC360" s="475"/>
      <c r="BD360" s="475"/>
      <c r="BE360" s="475"/>
      <c r="BF360" s="475"/>
      <c r="BG360" s="475"/>
      <c r="BH360" s="475"/>
      <c r="BI360" s="475"/>
      <c r="BJ360" s="475"/>
      <c r="BK360" s="475"/>
      <c r="BL360" s="475"/>
      <c r="BM360" s="478"/>
      <c r="BN360" s="474"/>
      <c r="BO360" s="474"/>
      <c r="BP360" s="474"/>
      <c r="BQ360" s="474"/>
      <c r="BR360" s="474"/>
      <c r="BS360" s="470"/>
    </row>
    <row r="361" customFormat="false" ht="12" hidden="false" customHeight="true" outlineLevel="0" collapsed="false">
      <c r="C361" s="377" t="s">
        <v>2874</v>
      </c>
      <c r="D361" s="377"/>
      <c r="E361" s="377"/>
      <c r="F361" s="377" t="s">
        <v>2874</v>
      </c>
      <c r="G361" s="377"/>
      <c r="H361" s="377"/>
      <c r="I361" s="377" t="s">
        <v>4136</v>
      </c>
      <c r="J361" s="377"/>
      <c r="K361" s="377"/>
      <c r="L361" s="377"/>
      <c r="M361" s="472" t="s">
        <v>1147</v>
      </c>
      <c r="Y361" s="472" t="s">
        <v>1234</v>
      </c>
      <c r="AJ361" s="475"/>
      <c r="AK361" s="475"/>
      <c r="AL361" s="475"/>
      <c r="AM361" s="475"/>
      <c r="AN361" s="475"/>
      <c r="AO361" s="475"/>
      <c r="AP361" s="475"/>
      <c r="AQ361" s="475"/>
      <c r="AR361" s="475"/>
      <c r="AS361" s="475"/>
      <c r="AT361" s="475"/>
      <c r="AU361" s="475"/>
      <c r="AV361" s="475"/>
      <c r="AW361" s="475"/>
      <c r="AX361" s="475"/>
      <c r="AY361" s="475"/>
      <c r="AZ361" s="475"/>
      <c r="BA361" s="475"/>
      <c r="BB361" s="475"/>
      <c r="BC361" s="475"/>
      <c r="BD361" s="475"/>
      <c r="BE361" s="475"/>
      <c r="BF361" s="475"/>
      <c r="BG361" s="475"/>
      <c r="BH361" s="475" t="s">
        <v>4137</v>
      </c>
      <c r="BI361" s="475"/>
      <c r="BJ361" s="475"/>
      <c r="BK361" s="475"/>
      <c r="BL361" s="475"/>
      <c r="BM361" s="470"/>
      <c r="BS361" s="470"/>
    </row>
    <row r="362" customFormat="false" ht="12" hidden="false" customHeight="true" outlineLevel="0" collapsed="false">
      <c r="C362" s="478"/>
      <c r="D362" s="474"/>
      <c r="E362" s="474"/>
      <c r="F362" s="478"/>
      <c r="G362" s="474"/>
      <c r="H362" s="474"/>
      <c r="I362" s="478"/>
      <c r="J362" s="474"/>
      <c r="K362" s="474"/>
      <c r="L362" s="474"/>
      <c r="M362" s="446" t="s">
        <v>4138</v>
      </c>
      <c r="N362" s="474"/>
      <c r="O362" s="474"/>
      <c r="P362" s="474"/>
      <c r="Q362" s="474"/>
      <c r="R362" s="474"/>
      <c r="S362" s="474"/>
      <c r="T362" s="474"/>
      <c r="U362" s="474"/>
      <c r="V362" s="474"/>
      <c r="W362" s="474"/>
      <c r="X362" s="474"/>
      <c r="Y362" s="446" t="s">
        <v>104</v>
      </c>
      <c r="Z362" s="474"/>
      <c r="AA362" s="474"/>
      <c r="AB362" s="474"/>
      <c r="AC362" s="474"/>
      <c r="AD362" s="474"/>
      <c r="AE362" s="474"/>
      <c r="AF362" s="474"/>
      <c r="AG362" s="474"/>
      <c r="AH362" s="474"/>
      <c r="AI362" s="474"/>
      <c r="AJ362" s="475"/>
      <c r="AK362" s="475"/>
      <c r="AL362" s="475"/>
      <c r="AM362" s="475"/>
      <c r="AN362" s="475"/>
      <c r="AO362" s="475"/>
      <c r="AP362" s="475"/>
      <c r="AQ362" s="475"/>
      <c r="AR362" s="475"/>
      <c r="AS362" s="475"/>
      <c r="AT362" s="475"/>
      <c r="AU362" s="475"/>
      <c r="AV362" s="475"/>
      <c r="AW362" s="475"/>
      <c r="AX362" s="475"/>
      <c r="AY362" s="475"/>
      <c r="AZ362" s="475"/>
      <c r="BA362" s="475"/>
      <c r="BB362" s="475"/>
      <c r="BC362" s="475"/>
      <c r="BD362" s="475"/>
      <c r="BE362" s="475"/>
      <c r="BF362" s="475"/>
      <c r="BG362" s="475"/>
      <c r="BH362" s="475"/>
      <c r="BI362" s="475"/>
      <c r="BJ362" s="475"/>
      <c r="BK362" s="475"/>
      <c r="BL362" s="475"/>
      <c r="BM362" s="478"/>
      <c r="BN362" s="474"/>
      <c r="BO362" s="474"/>
      <c r="BP362" s="474"/>
      <c r="BQ362" s="474"/>
      <c r="BR362" s="474"/>
      <c r="BS362" s="470"/>
    </row>
    <row r="363" customFormat="false" ht="12" hidden="false" customHeight="true" outlineLevel="0" collapsed="false">
      <c r="C363" s="377" t="s">
        <v>2870</v>
      </c>
      <c r="D363" s="377"/>
      <c r="E363" s="377"/>
      <c r="F363" s="377" t="s">
        <v>2860</v>
      </c>
      <c r="G363" s="377"/>
      <c r="H363" s="377"/>
      <c r="I363" s="377" t="s">
        <v>4055</v>
      </c>
      <c r="J363" s="377"/>
      <c r="K363" s="377"/>
      <c r="L363" s="377"/>
      <c r="M363" s="472" t="s">
        <v>2709</v>
      </c>
      <c r="Y363" s="472" t="s">
        <v>1225</v>
      </c>
      <c r="AJ363" s="475"/>
      <c r="AK363" s="475"/>
      <c r="AL363" s="475"/>
      <c r="AM363" s="475"/>
      <c r="AN363" s="475"/>
      <c r="AO363" s="475"/>
      <c r="AP363" s="475"/>
      <c r="AQ363" s="475"/>
      <c r="AR363" s="475"/>
      <c r="AS363" s="475"/>
      <c r="AT363" s="475"/>
      <c r="AU363" s="475"/>
      <c r="AV363" s="475"/>
      <c r="AW363" s="475"/>
      <c r="AX363" s="475"/>
      <c r="AY363" s="475"/>
      <c r="AZ363" s="475"/>
      <c r="BA363" s="475"/>
      <c r="BB363" s="475"/>
      <c r="BC363" s="475"/>
      <c r="BD363" s="475"/>
      <c r="BE363" s="475"/>
      <c r="BF363" s="475"/>
      <c r="BG363" s="475"/>
      <c r="BH363" s="475" t="s">
        <v>4139</v>
      </c>
      <c r="BI363" s="475"/>
      <c r="BJ363" s="475"/>
      <c r="BK363" s="475"/>
      <c r="BL363" s="475"/>
      <c r="BM363" s="470"/>
      <c r="BS363" s="470"/>
    </row>
    <row r="364" customFormat="false" ht="12" hidden="false" customHeight="true" outlineLevel="0" collapsed="false">
      <c r="C364" s="478"/>
      <c r="D364" s="474"/>
      <c r="E364" s="474"/>
      <c r="F364" s="478"/>
      <c r="G364" s="474"/>
      <c r="H364" s="474"/>
      <c r="I364" s="478"/>
      <c r="J364" s="474"/>
      <c r="K364" s="474"/>
      <c r="L364" s="474"/>
      <c r="M364" s="446" t="s">
        <v>4056</v>
      </c>
      <c r="N364" s="474"/>
      <c r="O364" s="474"/>
      <c r="P364" s="474"/>
      <c r="Q364" s="474"/>
      <c r="R364" s="474"/>
      <c r="S364" s="474"/>
      <c r="T364" s="474"/>
      <c r="U364" s="474"/>
      <c r="V364" s="474"/>
      <c r="W364" s="474"/>
      <c r="X364" s="474"/>
      <c r="Y364" s="446" t="s">
        <v>2677</v>
      </c>
      <c r="Z364" s="474"/>
      <c r="AA364" s="474"/>
      <c r="AB364" s="474"/>
      <c r="AC364" s="474"/>
      <c r="AD364" s="474"/>
      <c r="AE364" s="474"/>
      <c r="AF364" s="474"/>
      <c r="AG364" s="474"/>
      <c r="AH364" s="474"/>
      <c r="AI364" s="474"/>
      <c r="AJ364" s="475"/>
      <c r="AK364" s="475"/>
      <c r="AL364" s="475"/>
      <c r="AM364" s="475"/>
      <c r="AN364" s="475"/>
      <c r="AO364" s="475"/>
      <c r="AP364" s="475"/>
      <c r="AQ364" s="475"/>
      <c r="AR364" s="475"/>
      <c r="AS364" s="475"/>
      <c r="AT364" s="475"/>
      <c r="AU364" s="475"/>
      <c r="AV364" s="475"/>
      <c r="AW364" s="475"/>
      <c r="AX364" s="475"/>
      <c r="AY364" s="475"/>
      <c r="AZ364" s="475"/>
      <c r="BA364" s="475"/>
      <c r="BB364" s="475"/>
      <c r="BC364" s="475"/>
      <c r="BD364" s="475"/>
      <c r="BE364" s="475"/>
      <c r="BF364" s="475"/>
      <c r="BG364" s="475"/>
      <c r="BH364" s="475"/>
      <c r="BI364" s="475"/>
      <c r="BJ364" s="475"/>
      <c r="BK364" s="475"/>
      <c r="BL364" s="475"/>
      <c r="BM364" s="478"/>
      <c r="BN364" s="474"/>
      <c r="BO364" s="474"/>
      <c r="BP364" s="474"/>
      <c r="BQ364" s="474"/>
      <c r="BR364" s="474"/>
      <c r="BS364" s="470"/>
    </row>
    <row r="365" customFormat="false" ht="12" hidden="false" customHeight="true" outlineLevel="0" collapsed="false">
      <c r="C365" s="377" t="s">
        <v>678</v>
      </c>
      <c r="D365" s="377"/>
      <c r="E365" s="377"/>
      <c r="F365" s="377" t="s">
        <v>686</v>
      </c>
      <c r="G365" s="377"/>
      <c r="H365" s="377"/>
      <c r="I365" s="377" t="s">
        <v>4140</v>
      </c>
      <c r="J365" s="377"/>
      <c r="K365" s="377"/>
      <c r="L365" s="377"/>
      <c r="M365" s="472" t="s">
        <v>2719</v>
      </c>
      <c r="Y365" s="472" t="s">
        <v>1240</v>
      </c>
      <c r="AJ365" s="475"/>
      <c r="AK365" s="475"/>
      <c r="AL365" s="475"/>
      <c r="AM365" s="475"/>
      <c r="AN365" s="475"/>
      <c r="AO365" s="475"/>
      <c r="AP365" s="475"/>
      <c r="AQ365" s="475"/>
      <c r="AR365" s="475"/>
      <c r="AS365" s="475"/>
      <c r="AT365" s="475"/>
      <c r="AU365" s="475"/>
      <c r="AV365" s="475"/>
      <c r="AW365" s="475"/>
      <c r="AX365" s="475"/>
      <c r="AY365" s="475"/>
      <c r="AZ365" s="475"/>
      <c r="BA365" s="475"/>
      <c r="BB365" s="475"/>
      <c r="BC365" s="475"/>
      <c r="BD365" s="475"/>
      <c r="BE365" s="475"/>
      <c r="BF365" s="475"/>
      <c r="BG365" s="475"/>
      <c r="BH365" s="475" t="s">
        <v>4141</v>
      </c>
      <c r="BI365" s="475"/>
      <c r="BJ365" s="475"/>
      <c r="BK365" s="475"/>
      <c r="BL365" s="475"/>
      <c r="BM365" s="470"/>
      <c r="BS365" s="470"/>
    </row>
    <row r="366" customFormat="false" ht="12" hidden="false" customHeight="true" outlineLevel="0" collapsed="false">
      <c r="C366" s="478"/>
      <c r="D366" s="474"/>
      <c r="E366" s="474"/>
      <c r="F366" s="478"/>
      <c r="G366" s="474"/>
      <c r="H366" s="474"/>
      <c r="I366" s="478"/>
      <c r="J366" s="474"/>
      <c r="K366" s="474"/>
      <c r="L366" s="474"/>
      <c r="M366" s="446" t="s">
        <v>4142</v>
      </c>
      <c r="N366" s="474"/>
      <c r="O366" s="474"/>
      <c r="P366" s="474"/>
      <c r="Q366" s="474"/>
      <c r="R366" s="474"/>
      <c r="S366" s="474"/>
      <c r="T366" s="474"/>
      <c r="U366" s="474"/>
      <c r="V366" s="474"/>
      <c r="W366" s="474"/>
      <c r="X366" s="474"/>
      <c r="Y366" s="446" t="s">
        <v>85</v>
      </c>
      <c r="Z366" s="474"/>
      <c r="AA366" s="474"/>
      <c r="AB366" s="474"/>
      <c r="AC366" s="474"/>
      <c r="AD366" s="474"/>
      <c r="AE366" s="474"/>
      <c r="AF366" s="474"/>
      <c r="AG366" s="474"/>
      <c r="AH366" s="474"/>
      <c r="AI366" s="474"/>
      <c r="AJ366" s="475"/>
      <c r="AK366" s="475"/>
      <c r="AL366" s="475"/>
      <c r="AM366" s="475"/>
      <c r="AN366" s="475"/>
      <c r="AO366" s="475"/>
      <c r="AP366" s="475"/>
      <c r="AQ366" s="475"/>
      <c r="AR366" s="475"/>
      <c r="AS366" s="475"/>
      <c r="AT366" s="475"/>
      <c r="AU366" s="475"/>
      <c r="AV366" s="475"/>
      <c r="AW366" s="475"/>
      <c r="AX366" s="475"/>
      <c r="AY366" s="475"/>
      <c r="AZ366" s="475"/>
      <c r="BA366" s="475"/>
      <c r="BB366" s="475"/>
      <c r="BC366" s="475"/>
      <c r="BD366" s="475"/>
      <c r="BE366" s="475"/>
      <c r="BF366" s="475"/>
      <c r="BG366" s="475"/>
      <c r="BH366" s="475"/>
      <c r="BI366" s="475"/>
      <c r="BJ366" s="475"/>
      <c r="BK366" s="475"/>
      <c r="BL366" s="475"/>
      <c r="BM366" s="478"/>
      <c r="BN366" s="474"/>
      <c r="BO366" s="474"/>
      <c r="BP366" s="474"/>
      <c r="BQ366" s="474"/>
      <c r="BR366" s="474"/>
      <c r="BS366" s="470"/>
    </row>
    <row r="367" customFormat="false" ht="12" hidden="false" customHeight="true" outlineLevel="0" collapsed="false">
      <c r="C367" s="377" t="s">
        <v>679</v>
      </c>
      <c r="D367" s="377"/>
      <c r="E367" s="377"/>
      <c r="F367" s="377" t="s">
        <v>681</v>
      </c>
      <c r="G367" s="377"/>
      <c r="H367" s="377"/>
      <c r="I367" s="377" t="s">
        <v>4143</v>
      </c>
      <c r="J367" s="377"/>
      <c r="K367" s="377"/>
      <c r="L367" s="377"/>
      <c r="M367" s="472" t="s">
        <v>2721</v>
      </c>
      <c r="Y367" s="472" t="s">
        <v>1231</v>
      </c>
      <c r="AJ367" s="475"/>
      <c r="AK367" s="475"/>
      <c r="AL367" s="475"/>
      <c r="AM367" s="475"/>
      <c r="AN367" s="475"/>
      <c r="AO367" s="475"/>
      <c r="AP367" s="475"/>
      <c r="AQ367" s="475"/>
      <c r="AR367" s="475"/>
      <c r="AS367" s="475"/>
      <c r="AT367" s="475"/>
      <c r="AU367" s="475"/>
      <c r="AV367" s="475"/>
      <c r="AW367" s="475"/>
      <c r="AX367" s="475"/>
      <c r="AY367" s="475"/>
      <c r="AZ367" s="475"/>
      <c r="BA367" s="475"/>
      <c r="BB367" s="475"/>
      <c r="BC367" s="475"/>
      <c r="BD367" s="475"/>
      <c r="BE367" s="475"/>
      <c r="BF367" s="475"/>
      <c r="BG367" s="475"/>
      <c r="BH367" s="475" t="s">
        <v>4144</v>
      </c>
      <c r="BI367" s="475"/>
      <c r="BJ367" s="475"/>
      <c r="BK367" s="475"/>
      <c r="BL367" s="475"/>
      <c r="BM367" s="470"/>
      <c r="BS367" s="470"/>
    </row>
    <row r="368" customFormat="false" ht="12" hidden="false" customHeight="true" outlineLevel="0" collapsed="false">
      <c r="C368" s="478"/>
      <c r="D368" s="474"/>
      <c r="E368" s="474"/>
      <c r="F368" s="478"/>
      <c r="G368" s="474"/>
      <c r="H368" s="474"/>
      <c r="I368" s="478"/>
      <c r="J368" s="474"/>
      <c r="K368" s="474"/>
      <c r="L368" s="474"/>
      <c r="M368" s="446" t="s">
        <v>4145</v>
      </c>
      <c r="N368" s="474"/>
      <c r="O368" s="474"/>
      <c r="P368" s="474"/>
      <c r="Q368" s="474"/>
      <c r="R368" s="474"/>
      <c r="S368" s="474"/>
      <c r="T368" s="474"/>
      <c r="U368" s="474"/>
      <c r="V368" s="474"/>
      <c r="W368" s="474"/>
      <c r="X368" s="474"/>
      <c r="Y368" s="446" t="s">
        <v>759</v>
      </c>
      <c r="Z368" s="474"/>
      <c r="AA368" s="474"/>
      <c r="AB368" s="474"/>
      <c r="AC368" s="474"/>
      <c r="AD368" s="474"/>
      <c r="AE368" s="474"/>
      <c r="AF368" s="474"/>
      <c r="AG368" s="474"/>
      <c r="AH368" s="474"/>
      <c r="AI368" s="474"/>
      <c r="AJ368" s="475"/>
      <c r="AK368" s="475"/>
      <c r="AL368" s="475"/>
      <c r="AM368" s="475"/>
      <c r="AN368" s="475"/>
      <c r="AO368" s="475"/>
      <c r="AP368" s="475"/>
      <c r="AQ368" s="475"/>
      <c r="AR368" s="475"/>
      <c r="AS368" s="475"/>
      <c r="AT368" s="475"/>
      <c r="AU368" s="475"/>
      <c r="AV368" s="475"/>
      <c r="AW368" s="475"/>
      <c r="AX368" s="475"/>
      <c r="AY368" s="475"/>
      <c r="AZ368" s="475"/>
      <c r="BA368" s="475"/>
      <c r="BB368" s="475"/>
      <c r="BC368" s="475"/>
      <c r="BD368" s="475"/>
      <c r="BE368" s="475"/>
      <c r="BF368" s="475"/>
      <c r="BG368" s="475"/>
      <c r="BH368" s="475"/>
      <c r="BI368" s="475"/>
      <c r="BJ368" s="475"/>
      <c r="BK368" s="475"/>
      <c r="BL368" s="475"/>
      <c r="BM368" s="478"/>
      <c r="BN368" s="474"/>
      <c r="BO368" s="474"/>
      <c r="BP368" s="474"/>
      <c r="BQ368" s="474"/>
      <c r="BR368" s="474"/>
      <c r="BS368" s="470"/>
    </row>
    <row r="369" customFormat="false" ht="12" hidden="false" customHeight="true" outlineLevel="0" collapsed="false">
      <c r="C369" s="377" t="s">
        <v>680</v>
      </c>
      <c r="D369" s="377"/>
      <c r="E369" s="377"/>
      <c r="F369" s="377" t="s">
        <v>679</v>
      </c>
      <c r="G369" s="377"/>
      <c r="H369" s="377"/>
      <c r="I369" s="377" t="s">
        <v>4023</v>
      </c>
      <c r="J369" s="377"/>
      <c r="K369" s="377"/>
      <c r="L369" s="377"/>
      <c r="M369" s="472" t="s">
        <v>2695</v>
      </c>
      <c r="Y369" s="472" t="s">
        <v>1231</v>
      </c>
      <c r="AJ369" s="475"/>
      <c r="AK369" s="475"/>
      <c r="AL369" s="475"/>
      <c r="AM369" s="475"/>
      <c r="AN369" s="475"/>
      <c r="AO369" s="475"/>
      <c r="AP369" s="475"/>
      <c r="AQ369" s="475"/>
      <c r="AR369" s="475"/>
      <c r="AS369" s="475"/>
      <c r="AT369" s="475"/>
      <c r="AU369" s="475"/>
      <c r="AV369" s="475"/>
      <c r="AW369" s="475"/>
      <c r="AX369" s="475"/>
      <c r="AY369" s="475"/>
      <c r="AZ369" s="475"/>
      <c r="BA369" s="475"/>
      <c r="BB369" s="475"/>
      <c r="BC369" s="475"/>
      <c r="BD369" s="475"/>
      <c r="BE369" s="475"/>
      <c r="BF369" s="475"/>
      <c r="BG369" s="475"/>
      <c r="BH369" s="475" t="s">
        <v>4146</v>
      </c>
      <c r="BI369" s="475"/>
      <c r="BJ369" s="475"/>
      <c r="BK369" s="475"/>
      <c r="BL369" s="475"/>
      <c r="BM369" s="470"/>
      <c r="BS369" s="470"/>
    </row>
    <row r="370" customFormat="false" ht="12" hidden="false" customHeight="true" outlineLevel="0" collapsed="false">
      <c r="C370" s="478"/>
      <c r="D370" s="474"/>
      <c r="E370" s="474"/>
      <c r="F370" s="478"/>
      <c r="G370" s="474"/>
      <c r="H370" s="474"/>
      <c r="I370" s="478"/>
      <c r="J370" s="474"/>
      <c r="K370" s="474"/>
      <c r="L370" s="474"/>
      <c r="M370" s="446" t="s">
        <v>4028</v>
      </c>
      <c r="N370" s="474"/>
      <c r="O370" s="474"/>
      <c r="P370" s="474"/>
      <c r="Q370" s="474"/>
      <c r="R370" s="474"/>
      <c r="S370" s="474"/>
      <c r="T370" s="474"/>
      <c r="U370" s="474"/>
      <c r="V370" s="474"/>
      <c r="W370" s="474"/>
      <c r="X370" s="474"/>
      <c r="Y370" s="446" t="s">
        <v>780</v>
      </c>
      <c r="Z370" s="474"/>
      <c r="AA370" s="474"/>
      <c r="AB370" s="474"/>
      <c r="AC370" s="474"/>
      <c r="AD370" s="474"/>
      <c r="AE370" s="474"/>
      <c r="AF370" s="474"/>
      <c r="AG370" s="474"/>
      <c r="AH370" s="474"/>
      <c r="AI370" s="474"/>
      <c r="AJ370" s="475"/>
      <c r="AK370" s="475"/>
      <c r="AL370" s="475"/>
      <c r="AM370" s="475"/>
      <c r="AN370" s="475"/>
      <c r="AO370" s="475"/>
      <c r="AP370" s="475"/>
      <c r="AQ370" s="475"/>
      <c r="AR370" s="475"/>
      <c r="AS370" s="475"/>
      <c r="AT370" s="475"/>
      <c r="AU370" s="475"/>
      <c r="AV370" s="475"/>
      <c r="AW370" s="475"/>
      <c r="AX370" s="475"/>
      <c r="AY370" s="475"/>
      <c r="AZ370" s="475"/>
      <c r="BA370" s="475"/>
      <c r="BB370" s="475"/>
      <c r="BC370" s="475"/>
      <c r="BD370" s="475"/>
      <c r="BE370" s="475"/>
      <c r="BF370" s="475"/>
      <c r="BG370" s="475"/>
      <c r="BH370" s="475"/>
      <c r="BI370" s="475"/>
      <c r="BJ370" s="475"/>
      <c r="BK370" s="475"/>
      <c r="BL370" s="475"/>
      <c r="BM370" s="478"/>
      <c r="BN370" s="474"/>
      <c r="BO370" s="474"/>
      <c r="BP370" s="474"/>
      <c r="BQ370" s="474"/>
      <c r="BR370" s="474"/>
      <c r="BS370" s="470"/>
    </row>
    <row r="371" customFormat="false" ht="12" hidden="false" customHeight="true" outlineLevel="0" collapsed="false">
      <c r="C371" s="377" t="s">
        <v>681</v>
      </c>
      <c r="D371" s="377"/>
      <c r="E371" s="377"/>
      <c r="F371" s="377" t="s">
        <v>680</v>
      </c>
      <c r="G371" s="377"/>
      <c r="H371" s="377"/>
      <c r="I371" s="377" t="s">
        <v>4039</v>
      </c>
      <c r="J371" s="377"/>
      <c r="K371" s="377"/>
      <c r="L371" s="377"/>
      <c r="M371" s="472" t="s">
        <v>2701</v>
      </c>
      <c r="Y371" s="472" t="s">
        <v>1231</v>
      </c>
      <c r="AJ371" s="475"/>
      <c r="AK371" s="475"/>
      <c r="AL371" s="475"/>
      <c r="AM371" s="475"/>
      <c r="AN371" s="475"/>
      <c r="AO371" s="475"/>
      <c r="AP371" s="475"/>
      <c r="AQ371" s="475"/>
      <c r="AR371" s="475"/>
      <c r="AS371" s="475"/>
      <c r="AT371" s="475"/>
      <c r="AU371" s="475"/>
      <c r="AV371" s="475"/>
      <c r="AW371" s="475"/>
      <c r="AX371" s="475"/>
      <c r="AY371" s="475"/>
      <c r="AZ371" s="475"/>
      <c r="BA371" s="475"/>
      <c r="BB371" s="475"/>
      <c r="BC371" s="475"/>
      <c r="BD371" s="475"/>
      <c r="BE371" s="475"/>
      <c r="BF371" s="475"/>
      <c r="BG371" s="475"/>
      <c r="BH371" s="475" t="s">
        <v>4147</v>
      </c>
      <c r="BI371" s="475"/>
      <c r="BJ371" s="475"/>
      <c r="BK371" s="475"/>
      <c r="BL371" s="475"/>
      <c r="BM371" s="470"/>
      <c r="BS371" s="470"/>
    </row>
    <row r="372" customFormat="false" ht="12" hidden="false" customHeight="true" outlineLevel="0" collapsed="false">
      <c r="C372" s="478"/>
      <c r="D372" s="474"/>
      <c r="E372" s="474"/>
      <c r="F372" s="478"/>
      <c r="G372" s="474"/>
      <c r="H372" s="474"/>
      <c r="I372" s="478"/>
      <c r="J372" s="474"/>
      <c r="K372" s="474"/>
      <c r="L372" s="474"/>
      <c r="M372" s="446" t="s">
        <v>4042</v>
      </c>
      <c r="N372" s="474"/>
      <c r="O372" s="474"/>
      <c r="P372" s="474"/>
      <c r="Q372" s="474"/>
      <c r="R372" s="474"/>
      <c r="S372" s="474"/>
      <c r="T372" s="474"/>
      <c r="U372" s="474"/>
      <c r="V372" s="474"/>
      <c r="W372" s="474"/>
      <c r="X372" s="474"/>
      <c r="Y372" s="446" t="s">
        <v>780</v>
      </c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5"/>
      <c r="AK372" s="475"/>
      <c r="AL372" s="475"/>
      <c r="AM372" s="475"/>
      <c r="AN372" s="475"/>
      <c r="AO372" s="475"/>
      <c r="AP372" s="475"/>
      <c r="AQ372" s="475"/>
      <c r="AR372" s="475"/>
      <c r="AS372" s="475"/>
      <c r="AT372" s="475"/>
      <c r="AU372" s="475"/>
      <c r="AV372" s="475"/>
      <c r="AW372" s="475"/>
      <c r="AX372" s="475"/>
      <c r="AY372" s="475"/>
      <c r="AZ372" s="475"/>
      <c r="BA372" s="475"/>
      <c r="BB372" s="475"/>
      <c r="BC372" s="475"/>
      <c r="BD372" s="475"/>
      <c r="BE372" s="475"/>
      <c r="BF372" s="475"/>
      <c r="BG372" s="475"/>
      <c r="BH372" s="475"/>
      <c r="BI372" s="475"/>
      <c r="BJ372" s="475"/>
      <c r="BK372" s="475"/>
      <c r="BL372" s="475"/>
      <c r="BM372" s="478"/>
      <c r="BN372" s="474"/>
      <c r="BO372" s="474"/>
      <c r="BP372" s="474"/>
      <c r="BQ372" s="474"/>
      <c r="BR372" s="474"/>
      <c r="BS372" s="470"/>
    </row>
    <row r="373" customFormat="false" ht="12" hidden="false" customHeight="true" outlineLevel="0" collapsed="false">
      <c r="C373" s="377" t="s">
        <v>682</v>
      </c>
      <c r="D373" s="377"/>
      <c r="E373" s="377"/>
      <c r="F373" s="377" t="s">
        <v>2856</v>
      </c>
      <c r="G373" s="377"/>
      <c r="H373" s="377"/>
      <c r="I373" s="377" t="s">
        <v>3996</v>
      </c>
      <c r="J373" s="377"/>
      <c r="K373" s="377"/>
      <c r="L373" s="377"/>
      <c r="M373" s="472" t="s">
        <v>1115</v>
      </c>
      <c r="Y373" s="472" t="s">
        <v>1225</v>
      </c>
      <c r="AJ373" s="475"/>
      <c r="AK373" s="475"/>
      <c r="AL373" s="475"/>
      <c r="AM373" s="475"/>
      <c r="AN373" s="475"/>
      <c r="AO373" s="475"/>
      <c r="AP373" s="475"/>
      <c r="AQ373" s="475"/>
      <c r="AR373" s="475"/>
      <c r="AS373" s="475"/>
      <c r="AT373" s="475"/>
      <c r="AU373" s="475"/>
      <c r="AV373" s="475"/>
      <c r="AW373" s="475"/>
      <c r="AX373" s="475"/>
      <c r="AY373" s="475"/>
      <c r="AZ373" s="475"/>
      <c r="BA373" s="475"/>
      <c r="BB373" s="475"/>
      <c r="BC373" s="475"/>
      <c r="BD373" s="475"/>
      <c r="BE373" s="475"/>
      <c r="BF373" s="475"/>
      <c r="BG373" s="475"/>
      <c r="BH373" s="475" t="s">
        <v>4148</v>
      </c>
      <c r="BI373" s="475"/>
      <c r="BJ373" s="475"/>
      <c r="BK373" s="475"/>
      <c r="BL373" s="475"/>
      <c r="BM373" s="470"/>
      <c r="BS373" s="470"/>
    </row>
    <row r="374" customFormat="false" ht="12" hidden="false" customHeight="true" outlineLevel="0" collapsed="false">
      <c r="C374" s="478"/>
      <c r="D374" s="474"/>
      <c r="E374" s="474"/>
      <c r="F374" s="478"/>
      <c r="G374" s="474"/>
      <c r="H374" s="474"/>
      <c r="I374" s="478"/>
      <c r="J374" s="474"/>
      <c r="K374" s="474"/>
      <c r="L374" s="474"/>
      <c r="M374" s="446" t="s">
        <v>4000</v>
      </c>
      <c r="N374" s="474"/>
      <c r="O374" s="474"/>
      <c r="P374" s="474"/>
      <c r="Q374" s="474"/>
      <c r="R374" s="474"/>
      <c r="S374" s="474"/>
      <c r="T374" s="474"/>
      <c r="U374" s="474"/>
      <c r="V374" s="474"/>
      <c r="W374" s="474"/>
      <c r="X374" s="474"/>
      <c r="Y374" s="446" t="s">
        <v>436</v>
      </c>
      <c r="Z374" s="474"/>
      <c r="AA374" s="474"/>
      <c r="AB374" s="474"/>
      <c r="AC374" s="474"/>
      <c r="AD374" s="474"/>
      <c r="AE374" s="474"/>
      <c r="AF374" s="474"/>
      <c r="AG374" s="474"/>
      <c r="AH374" s="474"/>
      <c r="AI374" s="474"/>
      <c r="AJ374" s="475"/>
      <c r="AK374" s="475"/>
      <c r="AL374" s="475"/>
      <c r="AM374" s="475"/>
      <c r="AN374" s="475"/>
      <c r="AO374" s="475"/>
      <c r="AP374" s="475"/>
      <c r="AQ374" s="475"/>
      <c r="AR374" s="475"/>
      <c r="AS374" s="475"/>
      <c r="AT374" s="475"/>
      <c r="AU374" s="475"/>
      <c r="AV374" s="475"/>
      <c r="AW374" s="475"/>
      <c r="AX374" s="475"/>
      <c r="AY374" s="475"/>
      <c r="AZ374" s="475"/>
      <c r="BA374" s="475"/>
      <c r="BB374" s="475"/>
      <c r="BC374" s="475"/>
      <c r="BD374" s="475"/>
      <c r="BE374" s="475"/>
      <c r="BF374" s="475"/>
      <c r="BG374" s="475"/>
      <c r="BH374" s="475"/>
      <c r="BI374" s="475"/>
      <c r="BJ374" s="475"/>
      <c r="BK374" s="475"/>
      <c r="BL374" s="475"/>
      <c r="BM374" s="478"/>
      <c r="BN374" s="474"/>
      <c r="BO374" s="474"/>
      <c r="BP374" s="474"/>
      <c r="BQ374" s="474"/>
      <c r="BR374" s="474"/>
      <c r="BS374" s="470"/>
    </row>
    <row r="375" customFormat="false" ht="12" hidden="false" customHeight="true" outlineLevel="0" collapsed="false">
      <c r="C375" s="377" t="s">
        <v>683</v>
      </c>
      <c r="D375" s="377"/>
      <c r="E375" s="377"/>
      <c r="F375" s="377" t="s">
        <v>2865</v>
      </c>
      <c r="G375" s="377"/>
      <c r="H375" s="377"/>
      <c r="I375" s="377" t="s">
        <v>4045</v>
      </c>
      <c r="J375" s="377"/>
      <c r="K375" s="377"/>
      <c r="L375" s="377"/>
      <c r="M375" s="472" t="s">
        <v>2704</v>
      </c>
      <c r="Y375" s="472" t="s">
        <v>1234</v>
      </c>
      <c r="AJ375" s="475"/>
      <c r="AK375" s="475"/>
      <c r="AL375" s="475"/>
      <c r="AM375" s="475"/>
      <c r="AN375" s="475"/>
      <c r="AO375" s="475"/>
      <c r="AP375" s="475"/>
      <c r="AQ375" s="475"/>
      <c r="AR375" s="475"/>
      <c r="AS375" s="475"/>
      <c r="AT375" s="475"/>
      <c r="AU375" s="475"/>
      <c r="AV375" s="475"/>
      <c r="AW375" s="475"/>
      <c r="AX375" s="475"/>
      <c r="AY375" s="475"/>
      <c r="AZ375" s="475"/>
      <c r="BA375" s="475"/>
      <c r="BB375" s="475"/>
      <c r="BC375" s="475"/>
      <c r="BD375" s="475"/>
      <c r="BE375" s="475"/>
      <c r="BF375" s="475"/>
      <c r="BG375" s="475"/>
      <c r="BH375" s="475" t="s">
        <v>4149</v>
      </c>
      <c r="BI375" s="475"/>
      <c r="BJ375" s="475"/>
      <c r="BK375" s="475"/>
      <c r="BL375" s="475"/>
      <c r="BM375" s="470"/>
      <c r="BS375" s="470"/>
    </row>
    <row r="376" customFormat="false" ht="12" hidden="false" customHeight="true" outlineLevel="0" collapsed="false">
      <c r="C376" s="478"/>
      <c r="D376" s="474"/>
      <c r="E376" s="474"/>
      <c r="F376" s="478"/>
      <c r="G376" s="474"/>
      <c r="H376" s="474"/>
      <c r="I376" s="478"/>
      <c r="J376" s="474"/>
      <c r="K376" s="474"/>
      <c r="L376" s="474"/>
      <c r="M376" s="446" t="s">
        <v>4046</v>
      </c>
      <c r="N376" s="474"/>
      <c r="O376" s="474"/>
      <c r="P376" s="474"/>
      <c r="Q376" s="474"/>
      <c r="R376" s="474"/>
      <c r="S376" s="474"/>
      <c r="T376" s="474"/>
      <c r="U376" s="474"/>
      <c r="V376" s="474"/>
      <c r="W376" s="474"/>
      <c r="X376" s="474"/>
      <c r="Y376" s="446" t="s">
        <v>466</v>
      </c>
      <c r="Z376" s="474"/>
      <c r="AA376" s="474"/>
      <c r="AB376" s="474"/>
      <c r="AC376" s="474"/>
      <c r="AD376" s="474"/>
      <c r="AE376" s="474"/>
      <c r="AF376" s="474"/>
      <c r="AG376" s="474"/>
      <c r="AH376" s="474"/>
      <c r="AI376" s="474"/>
      <c r="AJ376" s="475"/>
      <c r="AK376" s="475"/>
      <c r="AL376" s="475"/>
      <c r="AM376" s="475"/>
      <c r="AN376" s="475"/>
      <c r="AO376" s="475"/>
      <c r="AP376" s="475"/>
      <c r="AQ376" s="475"/>
      <c r="AR376" s="475"/>
      <c r="AS376" s="475"/>
      <c r="AT376" s="475"/>
      <c r="AU376" s="475"/>
      <c r="AV376" s="475"/>
      <c r="AW376" s="475"/>
      <c r="AX376" s="475"/>
      <c r="AY376" s="475"/>
      <c r="AZ376" s="475"/>
      <c r="BA376" s="475"/>
      <c r="BB376" s="475"/>
      <c r="BC376" s="475"/>
      <c r="BD376" s="475"/>
      <c r="BE376" s="475"/>
      <c r="BF376" s="475"/>
      <c r="BG376" s="475"/>
      <c r="BH376" s="475"/>
      <c r="BI376" s="475"/>
      <c r="BJ376" s="475"/>
      <c r="BK376" s="475"/>
      <c r="BL376" s="475"/>
      <c r="BM376" s="478"/>
      <c r="BN376" s="474"/>
      <c r="BO376" s="474"/>
      <c r="BP376" s="474"/>
      <c r="BQ376" s="474"/>
      <c r="BR376" s="474"/>
      <c r="BS376" s="470"/>
    </row>
    <row r="377" customFormat="false" ht="12" hidden="false" customHeight="true" outlineLevel="0" collapsed="false">
      <c r="C377" s="377" t="s">
        <v>684</v>
      </c>
      <c r="D377" s="377"/>
      <c r="E377" s="377"/>
      <c r="F377" s="377" t="s">
        <v>685</v>
      </c>
      <c r="G377" s="377"/>
      <c r="H377" s="377"/>
      <c r="I377" s="377" t="s">
        <v>4049</v>
      </c>
      <c r="J377" s="377"/>
      <c r="K377" s="377"/>
      <c r="L377" s="377"/>
      <c r="M377" s="472" t="s">
        <v>2706</v>
      </c>
      <c r="Y377" s="472" t="s">
        <v>1240</v>
      </c>
      <c r="AJ377" s="475"/>
      <c r="AK377" s="475"/>
      <c r="AL377" s="475"/>
      <c r="AM377" s="475"/>
      <c r="AN377" s="475"/>
      <c r="AO377" s="475"/>
      <c r="AP377" s="475"/>
      <c r="AQ377" s="475"/>
      <c r="AR377" s="475"/>
      <c r="AS377" s="475"/>
      <c r="AT377" s="475"/>
      <c r="AU377" s="475"/>
      <c r="AV377" s="475"/>
      <c r="AW377" s="475"/>
      <c r="AX377" s="475"/>
      <c r="AY377" s="475"/>
      <c r="AZ377" s="475"/>
      <c r="BA377" s="475"/>
      <c r="BB377" s="475"/>
      <c r="BC377" s="475"/>
      <c r="BD377" s="475"/>
      <c r="BE377" s="475"/>
      <c r="BF377" s="475"/>
      <c r="BG377" s="475"/>
      <c r="BH377" s="475" t="s">
        <v>4150</v>
      </c>
      <c r="BI377" s="475"/>
      <c r="BJ377" s="475"/>
      <c r="BK377" s="475"/>
      <c r="BL377" s="475"/>
      <c r="BM377" s="470"/>
      <c r="BS377" s="470"/>
    </row>
    <row r="378" customFormat="false" ht="12" hidden="false" customHeight="true" outlineLevel="0" collapsed="false">
      <c r="C378" s="478"/>
      <c r="D378" s="474"/>
      <c r="E378" s="474"/>
      <c r="F378" s="478"/>
      <c r="G378" s="474"/>
      <c r="H378" s="474"/>
      <c r="I378" s="478"/>
      <c r="J378" s="474"/>
      <c r="K378" s="474"/>
      <c r="L378" s="474"/>
      <c r="M378" s="446" t="s">
        <v>4050</v>
      </c>
      <c r="N378" s="474"/>
      <c r="O378" s="474"/>
      <c r="P378" s="474"/>
      <c r="Q378" s="474"/>
      <c r="R378" s="474"/>
      <c r="S378" s="474"/>
      <c r="T378" s="474"/>
      <c r="U378" s="474"/>
      <c r="V378" s="474"/>
      <c r="W378" s="474"/>
      <c r="X378" s="474"/>
      <c r="Y378" s="446" t="s">
        <v>570</v>
      </c>
      <c r="Z378" s="474"/>
      <c r="AA378" s="474"/>
      <c r="AB378" s="474"/>
      <c r="AC378" s="474"/>
      <c r="AD378" s="474"/>
      <c r="AE378" s="474"/>
      <c r="AF378" s="474"/>
      <c r="AG378" s="474"/>
      <c r="AH378" s="474"/>
      <c r="AI378" s="474"/>
      <c r="AJ378" s="475"/>
      <c r="AK378" s="475"/>
      <c r="AL378" s="475"/>
      <c r="AM378" s="475"/>
      <c r="AN378" s="475"/>
      <c r="AO378" s="475"/>
      <c r="AP378" s="475"/>
      <c r="AQ378" s="475"/>
      <c r="AR378" s="475"/>
      <c r="AS378" s="475"/>
      <c r="AT378" s="475"/>
      <c r="AU378" s="475"/>
      <c r="AV378" s="475"/>
      <c r="AW378" s="475"/>
      <c r="AX378" s="475"/>
      <c r="AY378" s="475"/>
      <c r="AZ378" s="475"/>
      <c r="BA378" s="475"/>
      <c r="BB378" s="475"/>
      <c r="BC378" s="475"/>
      <c r="BD378" s="475"/>
      <c r="BE378" s="475"/>
      <c r="BF378" s="475"/>
      <c r="BG378" s="475"/>
      <c r="BH378" s="475"/>
      <c r="BI378" s="475"/>
      <c r="BJ378" s="475"/>
      <c r="BK378" s="475"/>
      <c r="BL378" s="475"/>
      <c r="BM378" s="478"/>
      <c r="BN378" s="474"/>
      <c r="BO378" s="474"/>
      <c r="BP378" s="474"/>
      <c r="BQ378" s="474"/>
      <c r="BR378" s="474"/>
      <c r="BS378" s="470"/>
    </row>
    <row r="379" customFormat="false" ht="12" hidden="false" customHeight="true" outlineLevel="0" collapsed="false">
      <c r="C379" s="377" t="s">
        <v>685</v>
      </c>
      <c r="D379" s="377"/>
      <c r="E379" s="377"/>
      <c r="F379" s="377" t="s">
        <v>2853</v>
      </c>
      <c r="G379" s="377"/>
      <c r="H379" s="377"/>
      <c r="I379" s="377" t="s">
        <v>4151</v>
      </c>
      <c r="J379" s="377"/>
      <c r="K379" s="377"/>
      <c r="L379" s="377"/>
      <c r="M379" s="472" t="s">
        <v>2728</v>
      </c>
      <c r="Y379" s="472" t="s">
        <v>1225</v>
      </c>
      <c r="AJ379" s="475"/>
      <c r="AK379" s="475"/>
      <c r="AL379" s="475"/>
      <c r="AM379" s="475"/>
      <c r="AN379" s="475"/>
      <c r="AO379" s="475"/>
      <c r="AP379" s="475"/>
      <c r="AQ379" s="475"/>
      <c r="AR379" s="475"/>
      <c r="AS379" s="475"/>
      <c r="AT379" s="475"/>
      <c r="AU379" s="475"/>
      <c r="AV379" s="475"/>
      <c r="AW379" s="475"/>
      <c r="AX379" s="475"/>
      <c r="AY379" s="475"/>
      <c r="AZ379" s="475"/>
      <c r="BA379" s="475"/>
      <c r="BB379" s="475"/>
      <c r="BC379" s="475"/>
      <c r="BD379" s="475"/>
      <c r="BE379" s="475"/>
      <c r="BF379" s="475"/>
      <c r="BG379" s="475"/>
      <c r="BH379" s="475" t="s">
        <v>4152</v>
      </c>
      <c r="BI379" s="475"/>
      <c r="BJ379" s="475"/>
      <c r="BK379" s="475"/>
      <c r="BL379" s="475"/>
      <c r="BM379" s="470"/>
      <c r="BS379" s="470"/>
    </row>
    <row r="380" customFormat="false" ht="12" hidden="false" customHeight="true" outlineLevel="0" collapsed="false">
      <c r="C380" s="478"/>
      <c r="D380" s="474"/>
      <c r="E380" s="474"/>
      <c r="F380" s="478"/>
      <c r="G380" s="474"/>
      <c r="H380" s="474"/>
      <c r="I380" s="478"/>
      <c r="J380" s="474"/>
      <c r="K380" s="474"/>
      <c r="L380" s="474"/>
      <c r="M380" s="446" t="s">
        <v>4153</v>
      </c>
      <c r="N380" s="474"/>
      <c r="O380" s="474"/>
      <c r="P380" s="474"/>
      <c r="Q380" s="474"/>
      <c r="R380" s="474"/>
      <c r="S380" s="474"/>
      <c r="T380" s="474"/>
      <c r="U380" s="474"/>
      <c r="V380" s="474"/>
      <c r="W380" s="474"/>
      <c r="X380" s="474"/>
      <c r="Y380" s="446" t="s">
        <v>567</v>
      </c>
      <c r="Z380" s="474"/>
      <c r="AA380" s="474"/>
      <c r="AB380" s="474"/>
      <c r="AC380" s="474"/>
      <c r="AD380" s="474"/>
      <c r="AE380" s="474"/>
      <c r="AF380" s="474"/>
      <c r="AG380" s="474"/>
      <c r="AH380" s="474"/>
      <c r="AI380" s="474"/>
      <c r="AJ380" s="475"/>
      <c r="AK380" s="475"/>
      <c r="AL380" s="475"/>
      <c r="AM380" s="475"/>
      <c r="AN380" s="475"/>
      <c r="AO380" s="475"/>
      <c r="AP380" s="475"/>
      <c r="AQ380" s="475"/>
      <c r="AR380" s="475"/>
      <c r="AS380" s="475"/>
      <c r="AT380" s="475"/>
      <c r="AU380" s="475"/>
      <c r="AV380" s="475"/>
      <c r="AW380" s="475"/>
      <c r="AX380" s="475"/>
      <c r="AY380" s="475"/>
      <c r="AZ380" s="475"/>
      <c r="BA380" s="475"/>
      <c r="BB380" s="475"/>
      <c r="BC380" s="475"/>
      <c r="BD380" s="475"/>
      <c r="BE380" s="475"/>
      <c r="BF380" s="475"/>
      <c r="BG380" s="475"/>
      <c r="BH380" s="475"/>
      <c r="BI380" s="475"/>
      <c r="BJ380" s="475"/>
      <c r="BK380" s="475"/>
      <c r="BL380" s="475"/>
      <c r="BM380" s="478"/>
      <c r="BN380" s="474"/>
      <c r="BO380" s="474"/>
      <c r="BP380" s="474"/>
      <c r="BQ380" s="474"/>
      <c r="BR380" s="474"/>
      <c r="BS380" s="470"/>
    </row>
    <row r="381" customFormat="false" ht="12" hidden="false" customHeight="true" outlineLevel="0" collapsed="false">
      <c r="C381" s="377" t="s">
        <v>686</v>
      </c>
      <c r="D381" s="377"/>
      <c r="E381" s="377"/>
      <c r="F381" s="377" t="s">
        <v>2845</v>
      </c>
      <c r="G381" s="377"/>
      <c r="H381" s="377"/>
      <c r="I381" s="377" t="s">
        <v>4154</v>
      </c>
      <c r="J381" s="377"/>
      <c r="K381" s="377"/>
      <c r="L381" s="377"/>
      <c r="M381" s="472" t="s">
        <v>2730</v>
      </c>
      <c r="Y381" s="472" t="s">
        <v>1225</v>
      </c>
      <c r="AJ381" s="475"/>
      <c r="AK381" s="475"/>
      <c r="AL381" s="475"/>
      <c r="AM381" s="475"/>
      <c r="AN381" s="475"/>
      <c r="AO381" s="475"/>
      <c r="AP381" s="475"/>
      <c r="AQ381" s="475"/>
      <c r="AR381" s="475"/>
      <c r="AS381" s="475"/>
      <c r="AT381" s="475"/>
      <c r="AU381" s="475"/>
      <c r="AV381" s="475"/>
      <c r="AW381" s="475"/>
      <c r="AX381" s="475"/>
      <c r="AY381" s="475"/>
      <c r="AZ381" s="475"/>
      <c r="BA381" s="475"/>
      <c r="BB381" s="475"/>
      <c r="BC381" s="475"/>
      <c r="BD381" s="475"/>
      <c r="BE381" s="475"/>
      <c r="BF381" s="475"/>
      <c r="BG381" s="475"/>
      <c r="BH381" s="475" t="s">
        <v>4155</v>
      </c>
      <c r="BI381" s="475"/>
      <c r="BJ381" s="475"/>
      <c r="BK381" s="475"/>
      <c r="BL381" s="475"/>
      <c r="BM381" s="470"/>
      <c r="BS381" s="470"/>
    </row>
    <row r="382" customFormat="false" ht="12" hidden="false" customHeight="true" outlineLevel="0" collapsed="false">
      <c r="C382" s="478"/>
      <c r="D382" s="474"/>
      <c r="E382" s="474"/>
      <c r="F382" s="478"/>
      <c r="G382" s="474"/>
      <c r="H382" s="474"/>
      <c r="I382" s="478"/>
      <c r="J382" s="474"/>
      <c r="K382" s="474"/>
      <c r="L382" s="474"/>
      <c r="M382" s="446" t="s">
        <v>4156</v>
      </c>
      <c r="N382" s="474"/>
      <c r="O382" s="474"/>
      <c r="P382" s="474"/>
      <c r="Q382" s="474"/>
      <c r="R382" s="474"/>
      <c r="S382" s="474"/>
      <c r="T382" s="474"/>
      <c r="U382" s="474"/>
      <c r="V382" s="474"/>
      <c r="W382" s="474"/>
      <c r="X382" s="474"/>
      <c r="Y382" s="446" t="s">
        <v>55</v>
      </c>
      <c r="Z382" s="474"/>
      <c r="AA382" s="474"/>
      <c r="AB382" s="474"/>
      <c r="AC382" s="474"/>
      <c r="AD382" s="474"/>
      <c r="AE382" s="474"/>
      <c r="AF382" s="474"/>
      <c r="AG382" s="474"/>
      <c r="AH382" s="474"/>
      <c r="AI382" s="474"/>
      <c r="AJ382" s="475"/>
      <c r="AK382" s="475"/>
      <c r="AL382" s="475"/>
      <c r="AM382" s="475"/>
      <c r="AN382" s="475"/>
      <c r="AO382" s="475"/>
      <c r="AP382" s="475"/>
      <c r="AQ382" s="475"/>
      <c r="AR382" s="475"/>
      <c r="AS382" s="475"/>
      <c r="AT382" s="475"/>
      <c r="AU382" s="475"/>
      <c r="AV382" s="475"/>
      <c r="AW382" s="475"/>
      <c r="AX382" s="475"/>
      <c r="AY382" s="475"/>
      <c r="AZ382" s="475"/>
      <c r="BA382" s="475"/>
      <c r="BB382" s="475"/>
      <c r="BC382" s="475"/>
      <c r="BD382" s="475"/>
      <c r="BE382" s="475"/>
      <c r="BF382" s="475"/>
      <c r="BG382" s="475"/>
      <c r="BH382" s="475"/>
      <c r="BI382" s="475"/>
      <c r="BJ382" s="475"/>
      <c r="BK382" s="475"/>
      <c r="BL382" s="475"/>
      <c r="BM382" s="478"/>
      <c r="BN382" s="474"/>
      <c r="BO382" s="474"/>
      <c r="BP382" s="474"/>
      <c r="BQ382" s="474"/>
      <c r="BR382" s="474"/>
      <c r="BS382" s="470"/>
    </row>
    <row r="383" customFormat="false" ht="12" hidden="false" customHeight="true" outlineLevel="0" collapsed="false">
      <c r="C383" s="377"/>
      <c r="D383" s="377"/>
      <c r="E383" s="377"/>
      <c r="F383" s="377" t="s">
        <v>684</v>
      </c>
      <c r="G383" s="377"/>
      <c r="H383" s="377"/>
      <c r="I383" s="377" t="s">
        <v>4157</v>
      </c>
      <c r="J383" s="377"/>
      <c r="K383" s="377"/>
      <c r="L383" s="377"/>
      <c r="M383" s="472" t="s">
        <v>2732</v>
      </c>
      <c r="Y383" s="472" t="s">
        <v>1231</v>
      </c>
      <c r="AJ383" s="475"/>
      <c r="AK383" s="475"/>
      <c r="AL383" s="475"/>
      <c r="AM383" s="475"/>
      <c r="AN383" s="475"/>
      <c r="AO383" s="475"/>
      <c r="AP383" s="475"/>
      <c r="AQ383" s="475"/>
      <c r="AR383" s="475"/>
      <c r="AS383" s="475"/>
      <c r="AT383" s="475"/>
      <c r="AU383" s="475"/>
      <c r="AV383" s="475"/>
      <c r="AW383" s="475"/>
      <c r="AX383" s="475"/>
      <c r="AY383" s="475"/>
      <c r="AZ383" s="475"/>
      <c r="BA383" s="475"/>
      <c r="BB383" s="475"/>
      <c r="BC383" s="475"/>
      <c r="BD383" s="475"/>
      <c r="BE383" s="475"/>
      <c r="BF383" s="475"/>
      <c r="BG383" s="475"/>
      <c r="BH383" s="475"/>
      <c r="BI383" s="475"/>
      <c r="BJ383" s="475"/>
      <c r="BK383" s="475"/>
      <c r="BL383" s="475"/>
      <c r="BM383" s="472" t="s">
        <v>3810</v>
      </c>
      <c r="BS383" s="470"/>
    </row>
    <row r="384" customFormat="false" ht="12" hidden="false" customHeight="true" outlineLevel="0" collapsed="false">
      <c r="C384" s="478"/>
      <c r="D384" s="474"/>
      <c r="E384" s="474"/>
      <c r="F384" s="478"/>
      <c r="G384" s="474"/>
      <c r="H384" s="474"/>
      <c r="I384" s="478"/>
      <c r="J384" s="474"/>
      <c r="K384" s="474"/>
      <c r="L384" s="474"/>
      <c r="M384" s="446" t="s">
        <v>4158</v>
      </c>
      <c r="N384" s="474"/>
      <c r="O384" s="474"/>
      <c r="P384" s="474"/>
      <c r="Q384" s="474"/>
      <c r="R384" s="474"/>
      <c r="S384" s="474"/>
      <c r="T384" s="474"/>
      <c r="U384" s="474"/>
      <c r="V384" s="474"/>
      <c r="W384" s="474"/>
      <c r="X384" s="474"/>
      <c r="Y384" s="446" t="s">
        <v>2734</v>
      </c>
      <c r="Z384" s="474"/>
      <c r="AA384" s="474"/>
      <c r="AB384" s="474"/>
      <c r="AC384" s="474"/>
      <c r="AD384" s="474"/>
      <c r="AE384" s="474"/>
      <c r="AF384" s="474"/>
      <c r="AG384" s="474"/>
      <c r="AH384" s="474"/>
      <c r="AI384" s="474"/>
      <c r="AJ384" s="475"/>
      <c r="AK384" s="475"/>
      <c r="AL384" s="475"/>
      <c r="AM384" s="475"/>
      <c r="AN384" s="475"/>
      <c r="AO384" s="475"/>
      <c r="AP384" s="475"/>
      <c r="AQ384" s="475"/>
      <c r="AR384" s="475"/>
      <c r="AS384" s="475"/>
      <c r="AT384" s="475"/>
      <c r="AU384" s="475"/>
      <c r="AV384" s="475"/>
      <c r="AW384" s="475"/>
      <c r="AX384" s="475"/>
      <c r="AY384" s="475"/>
      <c r="AZ384" s="475"/>
      <c r="BA384" s="475"/>
      <c r="BB384" s="475"/>
      <c r="BC384" s="475"/>
      <c r="BD384" s="475"/>
      <c r="BE384" s="475"/>
      <c r="BF384" s="475"/>
      <c r="BG384" s="475"/>
      <c r="BH384" s="475"/>
      <c r="BI384" s="475"/>
      <c r="BJ384" s="475"/>
      <c r="BK384" s="475"/>
      <c r="BL384" s="475"/>
      <c r="BM384" s="478"/>
      <c r="BN384" s="474"/>
      <c r="BO384" s="474"/>
      <c r="BP384" s="474"/>
      <c r="BQ384" s="474"/>
      <c r="BR384" s="474"/>
      <c r="BS384" s="470"/>
    </row>
    <row r="385" customFormat="false" ht="12" hidden="false" customHeight="true" outlineLevel="0" collapsed="false">
      <c r="C385" s="377"/>
      <c r="D385" s="377"/>
      <c r="E385" s="377"/>
      <c r="F385" s="377" t="s">
        <v>2866</v>
      </c>
      <c r="G385" s="377"/>
      <c r="H385" s="377"/>
      <c r="I385" s="377" t="s">
        <v>4159</v>
      </c>
      <c r="J385" s="377"/>
      <c r="K385" s="377"/>
      <c r="L385" s="377"/>
      <c r="M385" s="472" t="s">
        <v>2733</v>
      </c>
      <c r="Y385" s="472" t="s">
        <v>1240</v>
      </c>
      <c r="AJ385" s="475"/>
      <c r="AK385" s="475"/>
      <c r="AL385" s="475"/>
      <c r="AM385" s="475"/>
      <c r="AN385" s="475"/>
      <c r="AO385" s="475"/>
      <c r="AP385" s="475"/>
      <c r="AQ385" s="475"/>
      <c r="AR385" s="475"/>
      <c r="AS385" s="475"/>
      <c r="AT385" s="475"/>
      <c r="AU385" s="475"/>
      <c r="AV385" s="475"/>
      <c r="AW385" s="475"/>
      <c r="AX385" s="475"/>
      <c r="AY385" s="475"/>
      <c r="AZ385" s="475"/>
      <c r="BA385" s="475"/>
      <c r="BB385" s="475"/>
      <c r="BC385" s="475"/>
      <c r="BD385" s="475"/>
      <c r="BE385" s="475"/>
      <c r="BF385" s="475"/>
      <c r="BG385" s="475"/>
      <c r="BH385" s="475"/>
      <c r="BI385" s="475"/>
      <c r="BJ385" s="475"/>
      <c r="BK385" s="475"/>
      <c r="BL385" s="475"/>
      <c r="BM385" s="472" t="s">
        <v>3810</v>
      </c>
      <c r="BS385" s="470"/>
    </row>
    <row r="386" customFormat="false" ht="12" hidden="false" customHeight="true" outlineLevel="0" collapsed="false">
      <c r="C386" s="478"/>
      <c r="D386" s="474"/>
      <c r="E386" s="474"/>
      <c r="F386" s="478"/>
      <c r="G386" s="474"/>
      <c r="H386" s="474"/>
      <c r="I386" s="478"/>
      <c r="J386" s="474"/>
      <c r="K386" s="474"/>
      <c r="L386" s="474"/>
      <c r="M386" s="446" t="s">
        <v>4160</v>
      </c>
      <c r="N386" s="474"/>
      <c r="O386" s="474"/>
      <c r="P386" s="474"/>
      <c r="Q386" s="474"/>
      <c r="R386" s="474"/>
      <c r="S386" s="474"/>
      <c r="T386" s="474"/>
      <c r="U386" s="474"/>
      <c r="V386" s="474"/>
      <c r="W386" s="474"/>
      <c r="X386" s="474"/>
      <c r="Y386" s="446" t="s">
        <v>150</v>
      </c>
      <c r="Z386" s="474"/>
      <c r="AA386" s="474"/>
      <c r="AB386" s="474"/>
      <c r="AC386" s="474"/>
      <c r="AD386" s="474"/>
      <c r="AE386" s="474"/>
      <c r="AF386" s="474"/>
      <c r="AG386" s="474"/>
      <c r="AH386" s="474"/>
      <c r="AI386" s="474"/>
      <c r="AJ386" s="475"/>
      <c r="AK386" s="475"/>
      <c r="AL386" s="475"/>
      <c r="AM386" s="475"/>
      <c r="AN386" s="475"/>
      <c r="AO386" s="475"/>
      <c r="AP386" s="475"/>
      <c r="AQ386" s="475"/>
      <c r="AR386" s="475"/>
      <c r="AS386" s="475"/>
      <c r="AT386" s="475"/>
      <c r="AU386" s="475"/>
      <c r="AV386" s="475"/>
      <c r="AW386" s="475"/>
      <c r="AX386" s="475"/>
      <c r="AY386" s="475"/>
      <c r="AZ386" s="475"/>
      <c r="BA386" s="475"/>
      <c r="BB386" s="475"/>
      <c r="BC386" s="475"/>
      <c r="BD386" s="475"/>
      <c r="BE386" s="475"/>
      <c r="BF386" s="475"/>
      <c r="BG386" s="475"/>
      <c r="BH386" s="475"/>
      <c r="BI386" s="475"/>
      <c r="BJ386" s="475"/>
      <c r="BK386" s="475"/>
      <c r="BL386" s="475"/>
      <c r="BM386" s="478"/>
      <c r="BN386" s="474"/>
      <c r="BO386" s="474"/>
      <c r="BP386" s="474"/>
      <c r="BQ386" s="474"/>
      <c r="BR386" s="474"/>
      <c r="BS386" s="470"/>
    </row>
    <row r="387" customFormat="false" ht="12" hidden="false" customHeight="true" outlineLevel="0" collapsed="false"/>
    <row r="389" customFormat="false" ht="14.25" hidden="false" customHeight="false" outlineLevel="0" collapsed="false">
      <c r="A389" s="0"/>
      <c r="B389" s="0"/>
      <c r="C389" s="467" t="s">
        <v>4161</v>
      </c>
      <c r="AH389" s="466" t="s">
        <v>2829</v>
      </c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1" customFormat="false" ht="12" hidden="false" customHeight="true" outlineLevel="0" collapsed="false">
      <c r="C391" s="479" t="s">
        <v>1212</v>
      </c>
      <c r="D391" s="479"/>
      <c r="E391" s="479"/>
      <c r="F391" s="479" t="s">
        <v>2830</v>
      </c>
      <c r="G391" s="479"/>
      <c r="H391" s="479"/>
      <c r="I391" s="479" t="s">
        <v>2831</v>
      </c>
      <c r="J391" s="479"/>
      <c r="K391" s="479"/>
      <c r="L391" s="479"/>
      <c r="M391" s="479" t="s">
        <v>2832</v>
      </c>
      <c r="N391" s="479"/>
      <c r="O391" s="479"/>
      <c r="P391" s="479"/>
      <c r="Q391" s="479"/>
      <c r="R391" s="479"/>
      <c r="S391" s="479"/>
      <c r="T391" s="479"/>
      <c r="U391" s="479"/>
      <c r="V391" s="479"/>
      <c r="W391" s="479"/>
      <c r="X391" s="479"/>
      <c r="Y391" s="479" t="s">
        <v>2833</v>
      </c>
      <c r="Z391" s="479"/>
      <c r="AA391" s="479"/>
      <c r="AB391" s="479"/>
      <c r="AC391" s="479"/>
      <c r="AD391" s="479"/>
      <c r="AE391" s="479"/>
      <c r="AF391" s="479"/>
      <c r="AG391" s="479"/>
      <c r="AH391" s="479"/>
      <c r="AI391" s="479"/>
      <c r="AJ391" s="480" t="s">
        <v>3075</v>
      </c>
      <c r="AK391" s="480"/>
      <c r="AL391" s="480"/>
      <c r="AM391" s="480"/>
      <c r="AN391" s="480" t="s">
        <v>3076</v>
      </c>
      <c r="AO391" s="480"/>
      <c r="AP391" s="480"/>
      <c r="AQ391" s="480"/>
      <c r="AR391" s="480" t="s">
        <v>3077</v>
      </c>
      <c r="AS391" s="480"/>
      <c r="AT391" s="480"/>
      <c r="AU391" s="480"/>
      <c r="AV391" s="480" t="s">
        <v>3078</v>
      </c>
      <c r="AW391" s="480"/>
      <c r="AX391" s="480"/>
      <c r="AY391" s="480"/>
      <c r="AZ391" s="480" t="s">
        <v>3079</v>
      </c>
      <c r="BA391" s="480"/>
      <c r="BB391" s="480"/>
      <c r="BC391" s="480"/>
      <c r="BD391" s="480" t="s">
        <v>3080</v>
      </c>
      <c r="BE391" s="480"/>
      <c r="BF391" s="480"/>
      <c r="BG391" s="480"/>
      <c r="BH391" s="479" t="s">
        <v>2843</v>
      </c>
      <c r="BI391" s="479"/>
      <c r="BJ391" s="479"/>
      <c r="BK391" s="479"/>
      <c r="BL391" s="479"/>
      <c r="BM391" s="479" t="s">
        <v>2844</v>
      </c>
      <c r="BN391" s="479"/>
      <c r="BO391" s="479"/>
      <c r="BP391" s="479"/>
      <c r="BQ391" s="479"/>
      <c r="BR391" s="479"/>
      <c r="BS391" s="470"/>
    </row>
    <row r="392" customFormat="false" ht="12" hidden="false" customHeight="true" outlineLevel="0" collapsed="false">
      <c r="C392" s="377" t="s">
        <v>2845</v>
      </c>
      <c r="D392" s="377"/>
      <c r="E392" s="377"/>
      <c r="F392" s="377" t="s">
        <v>2846</v>
      </c>
      <c r="G392" s="377"/>
      <c r="H392" s="377"/>
      <c r="I392" s="377" t="s">
        <v>4065</v>
      </c>
      <c r="J392" s="377"/>
      <c r="K392" s="377"/>
      <c r="L392" s="377"/>
      <c r="M392" s="472" t="s">
        <v>1128</v>
      </c>
      <c r="Y392" s="472" t="s">
        <v>1234</v>
      </c>
      <c r="AJ392" s="475"/>
      <c r="AK392" s="475"/>
      <c r="AL392" s="475"/>
      <c r="AM392" s="475"/>
      <c r="AN392" s="475"/>
      <c r="AO392" s="475"/>
      <c r="AP392" s="475"/>
      <c r="AQ392" s="475"/>
      <c r="AR392" s="475"/>
      <c r="AS392" s="475"/>
      <c r="AT392" s="475"/>
      <c r="AU392" s="475"/>
      <c r="AV392" s="475"/>
      <c r="AW392" s="475"/>
      <c r="AX392" s="475"/>
      <c r="AY392" s="475"/>
      <c r="AZ392" s="475"/>
      <c r="BA392" s="475"/>
      <c r="BB392" s="475"/>
      <c r="BC392" s="475"/>
      <c r="BD392" s="475"/>
      <c r="BE392" s="475"/>
      <c r="BF392" s="475"/>
      <c r="BG392" s="475"/>
      <c r="BH392" s="475" t="s">
        <v>4162</v>
      </c>
      <c r="BI392" s="475"/>
      <c r="BJ392" s="475"/>
      <c r="BK392" s="475"/>
      <c r="BL392" s="475"/>
      <c r="BM392" s="470"/>
      <c r="BS392" s="470"/>
    </row>
    <row r="393" customFormat="false" ht="12" hidden="false" customHeight="true" outlineLevel="0" collapsed="false">
      <c r="C393" s="478"/>
      <c r="D393" s="474"/>
      <c r="E393" s="474"/>
      <c r="F393" s="478"/>
      <c r="G393" s="474"/>
      <c r="H393" s="474"/>
      <c r="I393" s="478"/>
      <c r="J393" s="474"/>
      <c r="K393" s="474"/>
      <c r="L393" s="474"/>
      <c r="M393" s="446" t="s">
        <v>4071</v>
      </c>
      <c r="N393" s="474"/>
      <c r="O393" s="474"/>
      <c r="P393" s="474"/>
      <c r="Q393" s="474"/>
      <c r="R393" s="474"/>
      <c r="S393" s="474"/>
      <c r="T393" s="474"/>
      <c r="U393" s="474"/>
      <c r="V393" s="474"/>
      <c r="W393" s="474"/>
      <c r="X393" s="474"/>
      <c r="Y393" s="446" t="s">
        <v>466</v>
      </c>
      <c r="Z393" s="474"/>
      <c r="AA393" s="474"/>
      <c r="AB393" s="474"/>
      <c r="AC393" s="474"/>
      <c r="AD393" s="474"/>
      <c r="AE393" s="474"/>
      <c r="AF393" s="474"/>
      <c r="AG393" s="474"/>
      <c r="AH393" s="474"/>
      <c r="AI393" s="474"/>
      <c r="AJ393" s="475"/>
      <c r="AK393" s="475"/>
      <c r="AL393" s="475"/>
      <c r="AM393" s="475"/>
      <c r="AN393" s="475"/>
      <c r="AO393" s="475"/>
      <c r="AP393" s="475"/>
      <c r="AQ393" s="475"/>
      <c r="AR393" s="475"/>
      <c r="AS393" s="475"/>
      <c r="AT393" s="475"/>
      <c r="AU393" s="475"/>
      <c r="AV393" s="475"/>
      <c r="AW393" s="475"/>
      <c r="AX393" s="475"/>
      <c r="AY393" s="475"/>
      <c r="AZ393" s="475"/>
      <c r="BA393" s="475"/>
      <c r="BB393" s="475"/>
      <c r="BC393" s="475"/>
      <c r="BD393" s="475"/>
      <c r="BE393" s="475"/>
      <c r="BF393" s="475"/>
      <c r="BG393" s="475"/>
      <c r="BH393" s="475"/>
      <c r="BI393" s="475"/>
      <c r="BJ393" s="475"/>
      <c r="BK393" s="475"/>
      <c r="BL393" s="475"/>
      <c r="BM393" s="478"/>
      <c r="BN393" s="474"/>
      <c r="BO393" s="474"/>
      <c r="BP393" s="474"/>
      <c r="BQ393" s="474"/>
      <c r="BR393" s="474"/>
      <c r="BS393" s="470"/>
    </row>
    <row r="394" customFormat="false" ht="12" hidden="false" customHeight="true" outlineLevel="0" collapsed="false">
      <c r="C394" s="377" t="s">
        <v>2853</v>
      </c>
      <c r="D394" s="377"/>
      <c r="E394" s="377"/>
      <c r="F394" s="377" t="s">
        <v>2853</v>
      </c>
      <c r="G394" s="377"/>
      <c r="H394" s="377"/>
      <c r="I394" s="377" t="s">
        <v>4088</v>
      </c>
      <c r="J394" s="377"/>
      <c r="K394" s="377"/>
      <c r="L394" s="377"/>
      <c r="M394" s="472" t="s">
        <v>1132</v>
      </c>
      <c r="Y394" s="472" t="s">
        <v>1225</v>
      </c>
      <c r="AJ394" s="475"/>
      <c r="AK394" s="475"/>
      <c r="AL394" s="475"/>
      <c r="AM394" s="475"/>
      <c r="AN394" s="475"/>
      <c r="AO394" s="475"/>
      <c r="AP394" s="475"/>
      <c r="AQ394" s="475"/>
      <c r="AR394" s="475"/>
      <c r="AS394" s="475"/>
      <c r="AT394" s="475"/>
      <c r="AU394" s="475"/>
      <c r="AV394" s="475"/>
      <c r="AW394" s="475"/>
      <c r="AX394" s="475"/>
      <c r="AY394" s="475"/>
      <c r="AZ394" s="475"/>
      <c r="BA394" s="475"/>
      <c r="BB394" s="475"/>
      <c r="BC394" s="475"/>
      <c r="BD394" s="475"/>
      <c r="BE394" s="475"/>
      <c r="BF394" s="475"/>
      <c r="BG394" s="475"/>
      <c r="BH394" s="475" t="s">
        <v>4163</v>
      </c>
      <c r="BI394" s="475"/>
      <c r="BJ394" s="475"/>
      <c r="BK394" s="475"/>
      <c r="BL394" s="475"/>
      <c r="BM394" s="470"/>
      <c r="BS394" s="470"/>
    </row>
    <row r="395" customFormat="false" ht="12" hidden="false" customHeight="true" outlineLevel="0" collapsed="false">
      <c r="C395" s="478"/>
      <c r="D395" s="474"/>
      <c r="E395" s="474"/>
      <c r="F395" s="478"/>
      <c r="G395" s="474"/>
      <c r="H395" s="474"/>
      <c r="I395" s="478"/>
      <c r="J395" s="474"/>
      <c r="K395" s="474"/>
      <c r="L395" s="474"/>
      <c r="M395" s="446" t="s">
        <v>4094</v>
      </c>
      <c r="N395" s="474"/>
      <c r="O395" s="474"/>
      <c r="P395" s="474"/>
      <c r="Q395" s="474"/>
      <c r="R395" s="474"/>
      <c r="S395" s="474"/>
      <c r="T395" s="474"/>
      <c r="U395" s="474"/>
      <c r="V395" s="474"/>
      <c r="W395" s="474"/>
      <c r="X395" s="474"/>
      <c r="Y395" s="446" t="s">
        <v>436</v>
      </c>
      <c r="Z395" s="474"/>
      <c r="AA395" s="474"/>
      <c r="AB395" s="474"/>
      <c r="AC395" s="474"/>
      <c r="AD395" s="474"/>
      <c r="AE395" s="474"/>
      <c r="AF395" s="474"/>
      <c r="AG395" s="474"/>
      <c r="AH395" s="474"/>
      <c r="AI395" s="474"/>
      <c r="AJ395" s="475"/>
      <c r="AK395" s="475"/>
      <c r="AL395" s="475"/>
      <c r="AM395" s="475"/>
      <c r="AN395" s="475"/>
      <c r="AO395" s="475"/>
      <c r="AP395" s="475"/>
      <c r="AQ395" s="475"/>
      <c r="AR395" s="475"/>
      <c r="AS395" s="475"/>
      <c r="AT395" s="475"/>
      <c r="AU395" s="475"/>
      <c r="AV395" s="475"/>
      <c r="AW395" s="475"/>
      <c r="AX395" s="475"/>
      <c r="AY395" s="475"/>
      <c r="AZ395" s="475"/>
      <c r="BA395" s="475"/>
      <c r="BB395" s="475"/>
      <c r="BC395" s="475"/>
      <c r="BD395" s="475"/>
      <c r="BE395" s="475"/>
      <c r="BF395" s="475"/>
      <c r="BG395" s="475"/>
      <c r="BH395" s="475"/>
      <c r="BI395" s="475"/>
      <c r="BJ395" s="475"/>
      <c r="BK395" s="475"/>
      <c r="BL395" s="475"/>
      <c r="BM395" s="478"/>
      <c r="BN395" s="474"/>
      <c r="BO395" s="474"/>
      <c r="BP395" s="474"/>
      <c r="BQ395" s="474"/>
      <c r="BR395" s="474"/>
      <c r="BS395" s="470"/>
    </row>
    <row r="396" customFormat="false" ht="12" hidden="false" customHeight="true" outlineLevel="0" collapsed="false">
      <c r="C396" s="377" t="s">
        <v>2856</v>
      </c>
      <c r="D396" s="377"/>
      <c r="E396" s="377"/>
      <c r="F396" s="377" t="s">
        <v>2874</v>
      </c>
      <c r="G396" s="377"/>
      <c r="H396" s="377"/>
      <c r="I396" s="377" t="s">
        <v>4164</v>
      </c>
      <c r="J396" s="377"/>
      <c r="K396" s="377"/>
      <c r="L396" s="377"/>
      <c r="M396" s="472" t="s">
        <v>1156</v>
      </c>
      <c r="Y396" s="472" t="s">
        <v>1231</v>
      </c>
      <c r="AJ396" s="475"/>
      <c r="AK396" s="475"/>
      <c r="AL396" s="475"/>
      <c r="AM396" s="475"/>
      <c r="AN396" s="475"/>
      <c r="AO396" s="475"/>
      <c r="AP396" s="475"/>
      <c r="AQ396" s="475"/>
      <c r="AR396" s="475"/>
      <c r="AS396" s="475"/>
      <c r="AT396" s="475"/>
      <c r="AU396" s="475"/>
      <c r="AV396" s="475"/>
      <c r="AW396" s="475"/>
      <c r="AX396" s="475"/>
      <c r="AY396" s="475"/>
      <c r="AZ396" s="475"/>
      <c r="BA396" s="475"/>
      <c r="BB396" s="475"/>
      <c r="BC396" s="475"/>
      <c r="BD396" s="475"/>
      <c r="BE396" s="475"/>
      <c r="BF396" s="475"/>
      <c r="BG396" s="475"/>
      <c r="BH396" s="475" t="s">
        <v>4165</v>
      </c>
      <c r="BI396" s="475"/>
      <c r="BJ396" s="475"/>
      <c r="BK396" s="475"/>
      <c r="BL396" s="475"/>
      <c r="BM396" s="470"/>
      <c r="BS396" s="470"/>
    </row>
    <row r="397" customFormat="false" ht="12" hidden="false" customHeight="true" outlineLevel="0" collapsed="false">
      <c r="C397" s="478"/>
      <c r="D397" s="474"/>
      <c r="E397" s="474"/>
      <c r="F397" s="478"/>
      <c r="G397" s="474"/>
      <c r="H397" s="474"/>
      <c r="I397" s="478"/>
      <c r="J397" s="474"/>
      <c r="K397" s="474"/>
      <c r="L397" s="474"/>
      <c r="M397" s="446" t="s">
        <v>4166</v>
      </c>
      <c r="N397" s="474"/>
      <c r="O397" s="474"/>
      <c r="P397" s="474"/>
      <c r="Q397" s="474"/>
      <c r="R397" s="474"/>
      <c r="S397" s="474"/>
      <c r="T397" s="474"/>
      <c r="U397" s="474"/>
      <c r="V397" s="474"/>
      <c r="W397" s="474"/>
      <c r="X397" s="474"/>
      <c r="Y397" s="446" t="s">
        <v>759</v>
      </c>
      <c r="Z397" s="474"/>
      <c r="AA397" s="474"/>
      <c r="AB397" s="474"/>
      <c r="AC397" s="474"/>
      <c r="AD397" s="474"/>
      <c r="AE397" s="474"/>
      <c r="AF397" s="474"/>
      <c r="AG397" s="474"/>
      <c r="AH397" s="474"/>
      <c r="AI397" s="474"/>
      <c r="AJ397" s="475"/>
      <c r="AK397" s="475"/>
      <c r="AL397" s="475"/>
      <c r="AM397" s="475"/>
      <c r="AN397" s="475"/>
      <c r="AO397" s="475"/>
      <c r="AP397" s="475"/>
      <c r="AQ397" s="475"/>
      <c r="AR397" s="475"/>
      <c r="AS397" s="475"/>
      <c r="AT397" s="475"/>
      <c r="AU397" s="475"/>
      <c r="AV397" s="475"/>
      <c r="AW397" s="475"/>
      <c r="AX397" s="475"/>
      <c r="AY397" s="475"/>
      <c r="AZ397" s="475"/>
      <c r="BA397" s="475"/>
      <c r="BB397" s="475"/>
      <c r="BC397" s="475"/>
      <c r="BD397" s="475"/>
      <c r="BE397" s="475"/>
      <c r="BF397" s="475"/>
      <c r="BG397" s="475"/>
      <c r="BH397" s="475"/>
      <c r="BI397" s="475"/>
      <c r="BJ397" s="475"/>
      <c r="BK397" s="475"/>
      <c r="BL397" s="475"/>
      <c r="BM397" s="478"/>
      <c r="BN397" s="474"/>
      <c r="BO397" s="474"/>
      <c r="BP397" s="474"/>
      <c r="BQ397" s="474"/>
      <c r="BR397" s="474"/>
      <c r="BS397" s="470"/>
    </row>
    <row r="398" customFormat="false" ht="12" hidden="false" customHeight="true" outlineLevel="0" collapsed="false">
      <c r="C398" s="377" t="s">
        <v>2860</v>
      </c>
      <c r="D398" s="377"/>
      <c r="E398" s="377"/>
      <c r="F398" s="377" t="s">
        <v>2869</v>
      </c>
      <c r="G398" s="377"/>
      <c r="H398" s="377"/>
      <c r="I398" s="377" t="s">
        <v>4058</v>
      </c>
      <c r="J398" s="377"/>
      <c r="K398" s="377"/>
      <c r="L398" s="377"/>
      <c r="M398" s="472" t="s">
        <v>1127</v>
      </c>
      <c r="Y398" s="472" t="s">
        <v>1231</v>
      </c>
      <c r="AJ398" s="475"/>
      <c r="AK398" s="475"/>
      <c r="AL398" s="475"/>
      <c r="AM398" s="475"/>
      <c r="AN398" s="475"/>
      <c r="AO398" s="475"/>
      <c r="AP398" s="475"/>
      <c r="AQ398" s="475"/>
      <c r="AR398" s="475"/>
      <c r="AS398" s="475"/>
      <c r="AT398" s="475"/>
      <c r="AU398" s="475"/>
      <c r="AV398" s="475"/>
      <c r="AW398" s="475"/>
      <c r="AX398" s="475"/>
      <c r="AY398" s="475"/>
      <c r="AZ398" s="475"/>
      <c r="BA398" s="475"/>
      <c r="BB398" s="475"/>
      <c r="BC398" s="475"/>
      <c r="BD398" s="475"/>
      <c r="BE398" s="475"/>
      <c r="BF398" s="475"/>
      <c r="BG398" s="475"/>
      <c r="BH398" s="475" t="s">
        <v>4167</v>
      </c>
      <c r="BI398" s="475"/>
      <c r="BJ398" s="475"/>
      <c r="BK398" s="475"/>
      <c r="BL398" s="475"/>
      <c r="BM398" s="470"/>
      <c r="BS398" s="470"/>
    </row>
    <row r="399" customFormat="false" ht="12" hidden="false" customHeight="true" outlineLevel="0" collapsed="false">
      <c r="C399" s="478"/>
      <c r="D399" s="474"/>
      <c r="E399" s="474"/>
      <c r="F399" s="478"/>
      <c r="G399" s="474"/>
      <c r="H399" s="474"/>
      <c r="I399" s="478"/>
      <c r="J399" s="474"/>
      <c r="K399" s="474"/>
      <c r="L399" s="474"/>
      <c r="M399" s="446" t="s">
        <v>4064</v>
      </c>
      <c r="N399" s="474"/>
      <c r="O399" s="474"/>
      <c r="P399" s="474"/>
      <c r="Q399" s="474"/>
      <c r="R399" s="474"/>
      <c r="S399" s="474"/>
      <c r="T399" s="474"/>
      <c r="U399" s="474"/>
      <c r="V399" s="474"/>
      <c r="W399" s="474"/>
      <c r="X399" s="474"/>
      <c r="Y399" s="446" t="s">
        <v>780</v>
      </c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5"/>
      <c r="AK399" s="475"/>
      <c r="AL399" s="475"/>
      <c r="AM399" s="475"/>
      <c r="AN399" s="475"/>
      <c r="AO399" s="475"/>
      <c r="AP399" s="475"/>
      <c r="AQ399" s="475"/>
      <c r="AR399" s="475"/>
      <c r="AS399" s="475"/>
      <c r="AT399" s="475"/>
      <c r="AU399" s="475"/>
      <c r="AV399" s="475"/>
      <c r="AW399" s="475"/>
      <c r="AX399" s="475"/>
      <c r="AY399" s="475"/>
      <c r="AZ399" s="475"/>
      <c r="BA399" s="475"/>
      <c r="BB399" s="475"/>
      <c r="BC399" s="475"/>
      <c r="BD399" s="475"/>
      <c r="BE399" s="475"/>
      <c r="BF399" s="475"/>
      <c r="BG399" s="475"/>
      <c r="BH399" s="475"/>
      <c r="BI399" s="475"/>
      <c r="BJ399" s="475"/>
      <c r="BK399" s="475"/>
      <c r="BL399" s="475"/>
      <c r="BM399" s="478"/>
      <c r="BN399" s="474"/>
      <c r="BO399" s="474"/>
      <c r="BP399" s="474"/>
      <c r="BQ399" s="474"/>
      <c r="BR399" s="474"/>
      <c r="BS399" s="470"/>
    </row>
    <row r="400" customFormat="false" ht="12" hidden="false" customHeight="true" outlineLevel="0" collapsed="false">
      <c r="C400" s="377" t="s">
        <v>2846</v>
      </c>
      <c r="D400" s="377"/>
      <c r="E400" s="377"/>
      <c r="F400" s="377" t="s">
        <v>679</v>
      </c>
      <c r="G400" s="377"/>
      <c r="H400" s="377"/>
      <c r="I400" s="377" t="s">
        <v>4168</v>
      </c>
      <c r="J400" s="377"/>
      <c r="K400" s="377"/>
      <c r="L400" s="377"/>
      <c r="M400" s="472" t="s">
        <v>1157</v>
      </c>
      <c r="Y400" s="472" t="s">
        <v>1240</v>
      </c>
      <c r="AJ400" s="475"/>
      <c r="AK400" s="475"/>
      <c r="AL400" s="475"/>
      <c r="AM400" s="475"/>
      <c r="AN400" s="475"/>
      <c r="AO400" s="475"/>
      <c r="AP400" s="475"/>
      <c r="AQ400" s="475"/>
      <c r="AR400" s="475"/>
      <c r="AS400" s="475"/>
      <c r="AT400" s="475"/>
      <c r="AU400" s="475"/>
      <c r="AV400" s="475"/>
      <c r="AW400" s="475"/>
      <c r="AX400" s="475"/>
      <c r="AY400" s="475"/>
      <c r="AZ400" s="475"/>
      <c r="BA400" s="475"/>
      <c r="BB400" s="475"/>
      <c r="BC400" s="475"/>
      <c r="BD400" s="475"/>
      <c r="BE400" s="475"/>
      <c r="BF400" s="475"/>
      <c r="BG400" s="475"/>
      <c r="BH400" s="475" t="s">
        <v>4169</v>
      </c>
      <c r="BI400" s="475"/>
      <c r="BJ400" s="475"/>
      <c r="BK400" s="475"/>
      <c r="BL400" s="475"/>
      <c r="BM400" s="470"/>
      <c r="BS400" s="470"/>
    </row>
    <row r="401" customFormat="false" ht="12" hidden="false" customHeight="true" outlineLevel="0" collapsed="false">
      <c r="C401" s="478"/>
      <c r="D401" s="474"/>
      <c r="E401" s="474"/>
      <c r="F401" s="478"/>
      <c r="G401" s="474"/>
      <c r="H401" s="474"/>
      <c r="I401" s="478"/>
      <c r="J401" s="474"/>
      <c r="K401" s="474"/>
      <c r="L401" s="474"/>
      <c r="M401" s="446" t="s">
        <v>4170</v>
      </c>
      <c r="N401" s="474"/>
      <c r="O401" s="474"/>
      <c r="P401" s="474"/>
      <c r="Q401" s="474"/>
      <c r="R401" s="474"/>
      <c r="S401" s="474"/>
      <c r="T401" s="474"/>
      <c r="U401" s="474"/>
      <c r="V401" s="474"/>
      <c r="W401" s="474"/>
      <c r="X401" s="474"/>
      <c r="Y401" s="446" t="s">
        <v>132</v>
      </c>
      <c r="Z401" s="474"/>
      <c r="AA401" s="474"/>
      <c r="AB401" s="474"/>
      <c r="AC401" s="474"/>
      <c r="AD401" s="474"/>
      <c r="AE401" s="474"/>
      <c r="AF401" s="474"/>
      <c r="AG401" s="474"/>
      <c r="AH401" s="474"/>
      <c r="AI401" s="474"/>
      <c r="AJ401" s="475"/>
      <c r="AK401" s="475"/>
      <c r="AL401" s="475"/>
      <c r="AM401" s="475"/>
      <c r="AN401" s="475"/>
      <c r="AO401" s="475"/>
      <c r="AP401" s="475"/>
      <c r="AQ401" s="475"/>
      <c r="AR401" s="475"/>
      <c r="AS401" s="475"/>
      <c r="AT401" s="475"/>
      <c r="AU401" s="475"/>
      <c r="AV401" s="475"/>
      <c r="AW401" s="475"/>
      <c r="AX401" s="475"/>
      <c r="AY401" s="475"/>
      <c r="AZ401" s="475"/>
      <c r="BA401" s="475"/>
      <c r="BB401" s="475"/>
      <c r="BC401" s="475"/>
      <c r="BD401" s="475"/>
      <c r="BE401" s="475"/>
      <c r="BF401" s="475"/>
      <c r="BG401" s="475"/>
      <c r="BH401" s="475"/>
      <c r="BI401" s="475"/>
      <c r="BJ401" s="475"/>
      <c r="BK401" s="475"/>
      <c r="BL401" s="475"/>
      <c r="BM401" s="478"/>
      <c r="BN401" s="474"/>
      <c r="BO401" s="474"/>
      <c r="BP401" s="474"/>
      <c r="BQ401" s="474"/>
      <c r="BR401" s="474"/>
      <c r="BS401" s="470"/>
    </row>
    <row r="402" customFormat="false" ht="12" hidden="false" customHeight="true" outlineLevel="0" collapsed="false">
      <c r="C402" s="377" t="s">
        <v>2865</v>
      </c>
      <c r="D402" s="377"/>
      <c r="E402" s="377"/>
      <c r="F402" s="377" t="s">
        <v>2860</v>
      </c>
      <c r="G402" s="377"/>
      <c r="H402" s="377"/>
      <c r="I402" s="377" t="s">
        <v>4171</v>
      </c>
      <c r="J402" s="377"/>
      <c r="K402" s="377"/>
      <c r="L402" s="377"/>
      <c r="M402" s="472" t="s">
        <v>1158</v>
      </c>
      <c r="Y402" s="472" t="s">
        <v>1234</v>
      </c>
      <c r="AJ402" s="475"/>
      <c r="AK402" s="475"/>
      <c r="AL402" s="475"/>
      <c r="AM402" s="475"/>
      <c r="AN402" s="475"/>
      <c r="AO402" s="475"/>
      <c r="AP402" s="475"/>
      <c r="AQ402" s="475"/>
      <c r="AR402" s="475"/>
      <c r="AS402" s="475"/>
      <c r="AT402" s="475"/>
      <c r="AU402" s="475"/>
      <c r="AV402" s="475"/>
      <c r="AW402" s="475"/>
      <c r="AX402" s="475"/>
      <c r="AY402" s="475"/>
      <c r="AZ402" s="475"/>
      <c r="BA402" s="475"/>
      <c r="BB402" s="475"/>
      <c r="BC402" s="475"/>
      <c r="BD402" s="475"/>
      <c r="BE402" s="475"/>
      <c r="BF402" s="475"/>
      <c r="BG402" s="475"/>
      <c r="BH402" s="475" t="s">
        <v>4172</v>
      </c>
      <c r="BI402" s="475"/>
      <c r="BJ402" s="475"/>
      <c r="BK402" s="475"/>
      <c r="BL402" s="475"/>
      <c r="BM402" s="470"/>
      <c r="BS402" s="470"/>
    </row>
    <row r="403" customFormat="false" ht="12" hidden="false" customHeight="true" outlineLevel="0" collapsed="false">
      <c r="C403" s="478"/>
      <c r="D403" s="474"/>
      <c r="E403" s="474"/>
      <c r="F403" s="478"/>
      <c r="G403" s="474"/>
      <c r="H403" s="474"/>
      <c r="I403" s="478"/>
      <c r="J403" s="474"/>
      <c r="K403" s="474"/>
      <c r="L403" s="474"/>
      <c r="M403" s="446" t="s">
        <v>4173</v>
      </c>
      <c r="N403" s="474"/>
      <c r="O403" s="474"/>
      <c r="P403" s="474"/>
      <c r="Q403" s="474"/>
      <c r="R403" s="474"/>
      <c r="S403" s="474"/>
      <c r="T403" s="474"/>
      <c r="U403" s="474"/>
      <c r="V403" s="474"/>
      <c r="W403" s="474"/>
      <c r="X403" s="474"/>
      <c r="Y403" s="446" t="s">
        <v>104</v>
      </c>
      <c r="Z403" s="474"/>
      <c r="AA403" s="474"/>
      <c r="AB403" s="474"/>
      <c r="AC403" s="474"/>
      <c r="AD403" s="474"/>
      <c r="AE403" s="474"/>
      <c r="AF403" s="474"/>
      <c r="AG403" s="474"/>
      <c r="AH403" s="474"/>
      <c r="AI403" s="474"/>
      <c r="AJ403" s="475"/>
      <c r="AK403" s="475"/>
      <c r="AL403" s="475"/>
      <c r="AM403" s="475"/>
      <c r="AN403" s="475"/>
      <c r="AO403" s="475"/>
      <c r="AP403" s="475"/>
      <c r="AQ403" s="475"/>
      <c r="AR403" s="475"/>
      <c r="AS403" s="475"/>
      <c r="AT403" s="475"/>
      <c r="AU403" s="475"/>
      <c r="AV403" s="475"/>
      <c r="AW403" s="475"/>
      <c r="AX403" s="475"/>
      <c r="AY403" s="475"/>
      <c r="AZ403" s="475"/>
      <c r="BA403" s="475"/>
      <c r="BB403" s="475"/>
      <c r="BC403" s="475"/>
      <c r="BD403" s="475"/>
      <c r="BE403" s="475"/>
      <c r="BF403" s="475"/>
      <c r="BG403" s="475"/>
      <c r="BH403" s="475"/>
      <c r="BI403" s="475"/>
      <c r="BJ403" s="475"/>
      <c r="BK403" s="475"/>
      <c r="BL403" s="475"/>
      <c r="BM403" s="478"/>
      <c r="BN403" s="474"/>
      <c r="BO403" s="474"/>
      <c r="BP403" s="474"/>
      <c r="BQ403" s="474"/>
      <c r="BR403" s="474"/>
      <c r="BS403" s="470"/>
    </row>
    <row r="404" customFormat="false" ht="12" hidden="false" customHeight="true" outlineLevel="0" collapsed="false">
      <c r="C404" s="377" t="s">
        <v>2869</v>
      </c>
      <c r="D404" s="377"/>
      <c r="E404" s="377"/>
      <c r="F404" s="377" t="s">
        <v>678</v>
      </c>
      <c r="G404" s="377"/>
      <c r="H404" s="377"/>
      <c r="I404" s="377" t="s">
        <v>4174</v>
      </c>
      <c r="J404" s="377"/>
      <c r="K404" s="377"/>
      <c r="L404" s="377"/>
      <c r="M404" s="472" t="s">
        <v>1159</v>
      </c>
      <c r="Y404" s="472" t="s">
        <v>1240</v>
      </c>
      <c r="AJ404" s="475"/>
      <c r="AK404" s="475"/>
      <c r="AL404" s="475"/>
      <c r="AM404" s="475"/>
      <c r="AN404" s="475"/>
      <c r="AO404" s="475"/>
      <c r="AP404" s="475"/>
      <c r="AQ404" s="475"/>
      <c r="AR404" s="475"/>
      <c r="AS404" s="475"/>
      <c r="AT404" s="475"/>
      <c r="AU404" s="475"/>
      <c r="AV404" s="475"/>
      <c r="AW404" s="475"/>
      <c r="AX404" s="475"/>
      <c r="AY404" s="475"/>
      <c r="AZ404" s="475"/>
      <c r="BA404" s="475"/>
      <c r="BB404" s="475"/>
      <c r="BC404" s="475"/>
      <c r="BD404" s="475"/>
      <c r="BE404" s="475"/>
      <c r="BF404" s="475"/>
      <c r="BG404" s="475"/>
      <c r="BH404" s="475" t="s">
        <v>4175</v>
      </c>
      <c r="BI404" s="475"/>
      <c r="BJ404" s="475"/>
      <c r="BK404" s="475"/>
      <c r="BL404" s="475"/>
      <c r="BM404" s="470"/>
      <c r="BS404" s="470"/>
    </row>
    <row r="405" customFormat="false" ht="12" hidden="false" customHeight="true" outlineLevel="0" collapsed="false">
      <c r="C405" s="478"/>
      <c r="D405" s="474"/>
      <c r="E405" s="474"/>
      <c r="F405" s="478"/>
      <c r="G405" s="474"/>
      <c r="H405" s="474"/>
      <c r="I405" s="478"/>
      <c r="J405" s="474"/>
      <c r="K405" s="474"/>
      <c r="L405" s="474"/>
      <c r="M405" s="446" t="s">
        <v>4176</v>
      </c>
      <c r="N405" s="474"/>
      <c r="O405" s="474"/>
      <c r="P405" s="474"/>
      <c r="Q405" s="474"/>
      <c r="R405" s="474"/>
      <c r="S405" s="474"/>
      <c r="T405" s="474"/>
      <c r="U405" s="474"/>
      <c r="V405" s="474"/>
      <c r="W405" s="474"/>
      <c r="X405" s="474"/>
      <c r="Y405" s="446" t="s">
        <v>543</v>
      </c>
      <c r="Z405" s="474"/>
      <c r="AA405" s="474"/>
      <c r="AB405" s="474"/>
      <c r="AC405" s="474"/>
      <c r="AD405" s="474"/>
      <c r="AE405" s="474"/>
      <c r="AF405" s="474"/>
      <c r="AG405" s="474"/>
      <c r="AH405" s="474"/>
      <c r="AI405" s="474"/>
      <c r="AJ405" s="475"/>
      <c r="AK405" s="475"/>
      <c r="AL405" s="475"/>
      <c r="AM405" s="475"/>
      <c r="AN405" s="475"/>
      <c r="AO405" s="475"/>
      <c r="AP405" s="475"/>
      <c r="AQ405" s="475"/>
      <c r="AR405" s="475"/>
      <c r="AS405" s="475"/>
      <c r="AT405" s="475"/>
      <c r="AU405" s="475"/>
      <c r="AV405" s="475"/>
      <c r="AW405" s="475"/>
      <c r="AX405" s="475"/>
      <c r="AY405" s="475"/>
      <c r="AZ405" s="475"/>
      <c r="BA405" s="475"/>
      <c r="BB405" s="475"/>
      <c r="BC405" s="475"/>
      <c r="BD405" s="475"/>
      <c r="BE405" s="475"/>
      <c r="BF405" s="475"/>
      <c r="BG405" s="475"/>
      <c r="BH405" s="475"/>
      <c r="BI405" s="475"/>
      <c r="BJ405" s="475"/>
      <c r="BK405" s="475"/>
      <c r="BL405" s="475"/>
      <c r="BM405" s="478"/>
      <c r="BN405" s="474"/>
      <c r="BO405" s="474"/>
      <c r="BP405" s="474"/>
      <c r="BQ405" s="474"/>
      <c r="BR405" s="474"/>
      <c r="BS405" s="470"/>
    </row>
    <row r="406" customFormat="false" ht="12" hidden="false" customHeight="true" outlineLevel="0" collapsed="false">
      <c r="C406" s="377" t="s">
        <v>2874</v>
      </c>
      <c r="D406" s="377"/>
      <c r="E406" s="377"/>
      <c r="F406" s="377" t="s">
        <v>2865</v>
      </c>
      <c r="G406" s="377"/>
      <c r="H406" s="377"/>
      <c r="I406" s="377" t="s">
        <v>4177</v>
      </c>
      <c r="J406" s="377"/>
      <c r="K406" s="377"/>
      <c r="L406" s="377"/>
      <c r="M406" s="472" t="s">
        <v>1160</v>
      </c>
      <c r="Y406" s="472" t="s">
        <v>1231</v>
      </c>
      <c r="AJ406" s="475"/>
      <c r="AK406" s="475"/>
      <c r="AL406" s="475"/>
      <c r="AM406" s="475"/>
      <c r="AN406" s="475"/>
      <c r="AO406" s="475"/>
      <c r="AP406" s="475"/>
      <c r="AQ406" s="475"/>
      <c r="AR406" s="475"/>
      <c r="AS406" s="475"/>
      <c r="AT406" s="475"/>
      <c r="AU406" s="475"/>
      <c r="AV406" s="475"/>
      <c r="AW406" s="475"/>
      <c r="AX406" s="475"/>
      <c r="AY406" s="475"/>
      <c r="AZ406" s="475"/>
      <c r="BA406" s="475"/>
      <c r="BB406" s="475"/>
      <c r="BC406" s="475"/>
      <c r="BD406" s="475"/>
      <c r="BE406" s="475"/>
      <c r="BF406" s="475"/>
      <c r="BG406" s="475"/>
      <c r="BH406" s="475" t="s">
        <v>4178</v>
      </c>
      <c r="BI406" s="475"/>
      <c r="BJ406" s="475"/>
      <c r="BK406" s="475"/>
      <c r="BL406" s="475"/>
      <c r="BM406" s="470"/>
      <c r="BS406" s="470"/>
    </row>
    <row r="407" customFormat="false" ht="12" hidden="false" customHeight="true" outlineLevel="0" collapsed="false">
      <c r="C407" s="478"/>
      <c r="D407" s="474"/>
      <c r="E407" s="474"/>
      <c r="F407" s="478"/>
      <c r="G407" s="474"/>
      <c r="H407" s="474"/>
      <c r="I407" s="478"/>
      <c r="J407" s="474"/>
      <c r="K407" s="474"/>
      <c r="L407" s="474"/>
      <c r="M407" s="446" t="s">
        <v>4179</v>
      </c>
      <c r="N407" s="474"/>
      <c r="O407" s="474"/>
      <c r="P407" s="474"/>
      <c r="Q407" s="474"/>
      <c r="R407" s="474"/>
      <c r="S407" s="474"/>
      <c r="T407" s="474"/>
      <c r="U407" s="474"/>
      <c r="V407" s="474"/>
      <c r="W407" s="474"/>
      <c r="X407" s="474"/>
      <c r="Y407" s="446" t="s">
        <v>156</v>
      </c>
      <c r="Z407" s="474"/>
      <c r="AA407" s="474"/>
      <c r="AB407" s="474"/>
      <c r="AC407" s="474"/>
      <c r="AD407" s="474"/>
      <c r="AE407" s="474"/>
      <c r="AF407" s="474"/>
      <c r="AG407" s="474"/>
      <c r="AH407" s="474"/>
      <c r="AI407" s="474"/>
      <c r="AJ407" s="475"/>
      <c r="AK407" s="475"/>
      <c r="AL407" s="475"/>
      <c r="AM407" s="475"/>
      <c r="AN407" s="475"/>
      <c r="AO407" s="475"/>
      <c r="AP407" s="475"/>
      <c r="AQ407" s="475"/>
      <c r="AR407" s="475"/>
      <c r="AS407" s="475"/>
      <c r="AT407" s="475"/>
      <c r="AU407" s="475"/>
      <c r="AV407" s="475"/>
      <c r="AW407" s="475"/>
      <c r="AX407" s="475"/>
      <c r="AY407" s="475"/>
      <c r="AZ407" s="475"/>
      <c r="BA407" s="475"/>
      <c r="BB407" s="475"/>
      <c r="BC407" s="475"/>
      <c r="BD407" s="475"/>
      <c r="BE407" s="475"/>
      <c r="BF407" s="475"/>
      <c r="BG407" s="475"/>
      <c r="BH407" s="475"/>
      <c r="BI407" s="475"/>
      <c r="BJ407" s="475"/>
      <c r="BK407" s="475"/>
      <c r="BL407" s="475"/>
      <c r="BM407" s="478"/>
      <c r="BN407" s="474"/>
      <c r="BO407" s="474"/>
      <c r="BP407" s="474"/>
      <c r="BQ407" s="474"/>
      <c r="BR407" s="474"/>
      <c r="BS407" s="470"/>
    </row>
    <row r="408" customFormat="false" ht="12" hidden="false" customHeight="true" outlineLevel="0" collapsed="false">
      <c r="C408" s="377" t="s">
        <v>2870</v>
      </c>
      <c r="D408" s="377"/>
      <c r="E408" s="377"/>
      <c r="F408" s="377" t="s">
        <v>2856</v>
      </c>
      <c r="G408" s="377"/>
      <c r="H408" s="377"/>
      <c r="I408" s="377" t="s">
        <v>4180</v>
      </c>
      <c r="J408" s="377"/>
      <c r="K408" s="377"/>
      <c r="L408" s="377"/>
      <c r="M408" s="472" t="s">
        <v>2802</v>
      </c>
      <c r="Y408" s="472" t="s">
        <v>1234</v>
      </c>
      <c r="AJ408" s="475"/>
      <c r="AK408" s="475"/>
      <c r="AL408" s="475"/>
      <c r="AM408" s="475"/>
      <c r="AN408" s="475"/>
      <c r="AO408" s="475"/>
      <c r="AP408" s="475"/>
      <c r="AQ408" s="475"/>
      <c r="AR408" s="475"/>
      <c r="AS408" s="475"/>
      <c r="AT408" s="475"/>
      <c r="AU408" s="475"/>
      <c r="AV408" s="475"/>
      <c r="AW408" s="475"/>
      <c r="AX408" s="475"/>
      <c r="AY408" s="475"/>
      <c r="AZ408" s="475"/>
      <c r="BA408" s="475"/>
      <c r="BB408" s="475"/>
      <c r="BC408" s="475"/>
      <c r="BD408" s="475"/>
      <c r="BE408" s="475"/>
      <c r="BF408" s="475"/>
      <c r="BG408" s="475"/>
      <c r="BH408" s="475" t="s">
        <v>4181</v>
      </c>
      <c r="BI408" s="475"/>
      <c r="BJ408" s="475"/>
      <c r="BK408" s="475"/>
      <c r="BL408" s="475"/>
      <c r="BM408" s="470"/>
      <c r="BS408" s="470"/>
    </row>
    <row r="409" customFormat="false" ht="12" hidden="false" customHeight="true" outlineLevel="0" collapsed="false">
      <c r="C409" s="478"/>
      <c r="D409" s="474"/>
      <c r="E409" s="474"/>
      <c r="F409" s="478"/>
      <c r="G409" s="474"/>
      <c r="H409" s="474"/>
      <c r="I409" s="478"/>
      <c r="J409" s="474"/>
      <c r="K409" s="474"/>
      <c r="L409" s="474"/>
      <c r="M409" s="446" t="s">
        <v>4182</v>
      </c>
      <c r="N409" s="474"/>
      <c r="O409" s="474"/>
      <c r="P409" s="474"/>
      <c r="Q409" s="474"/>
      <c r="R409" s="474"/>
      <c r="S409" s="474"/>
      <c r="T409" s="474"/>
      <c r="U409" s="474"/>
      <c r="V409" s="474"/>
      <c r="W409" s="474"/>
      <c r="X409" s="474"/>
      <c r="Y409" s="446" t="s">
        <v>462</v>
      </c>
      <c r="Z409" s="474"/>
      <c r="AA409" s="474"/>
      <c r="AB409" s="474"/>
      <c r="AC409" s="474"/>
      <c r="AD409" s="474"/>
      <c r="AE409" s="474"/>
      <c r="AF409" s="474"/>
      <c r="AG409" s="474"/>
      <c r="AH409" s="474"/>
      <c r="AI409" s="474"/>
      <c r="AJ409" s="475"/>
      <c r="AK409" s="475"/>
      <c r="AL409" s="475"/>
      <c r="AM409" s="475"/>
      <c r="AN409" s="475"/>
      <c r="AO409" s="475"/>
      <c r="AP409" s="475"/>
      <c r="AQ409" s="475"/>
      <c r="AR409" s="475"/>
      <c r="AS409" s="475"/>
      <c r="AT409" s="475"/>
      <c r="AU409" s="475"/>
      <c r="AV409" s="475"/>
      <c r="AW409" s="475"/>
      <c r="AX409" s="475"/>
      <c r="AY409" s="475"/>
      <c r="AZ409" s="475"/>
      <c r="BA409" s="475"/>
      <c r="BB409" s="475"/>
      <c r="BC409" s="475"/>
      <c r="BD409" s="475"/>
      <c r="BE409" s="475"/>
      <c r="BF409" s="475"/>
      <c r="BG409" s="475"/>
      <c r="BH409" s="475"/>
      <c r="BI409" s="475"/>
      <c r="BJ409" s="475"/>
      <c r="BK409" s="475"/>
      <c r="BL409" s="475"/>
      <c r="BM409" s="478"/>
      <c r="BN409" s="474"/>
      <c r="BO409" s="474"/>
      <c r="BP409" s="474"/>
      <c r="BQ409" s="474"/>
      <c r="BR409" s="474"/>
      <c r="BS409" s="470"/>
    </row>
    <row r="410" customFormat="false" ht="12" hidden="false" customHeight="true" outlineLevel="0" collapsed="false">
      <c r="C410" s="377" t="s">
        <v>678</v>
      </c>
      <c r="D410" s="377"/>
      <c r="E410" s="377"/>
      <c r="F410" s="377" t="s">
        <v>2845</v>
      </c>
      <c r="G410" s="377"/>
      <c r="H410" s="377"/>
      <c r="I410" s="377" t="s">
        <v>4116</v>
      </c>
      <c r="J410" s="377"/>
      <c r="K410" s="377"/>
      <c r="L410" s="377"/>
      <c r="M410" s="472" t="s">
        <v>2791</v>
      </c>
      <c r="Y410" s="472" t="s">
        <v>1225</v>
      </c>
      <c r="AJ410" s="475"/>
      <c r="AK410" s="475"/>
      <c r="AL410" s="475"/>
      <c r="AM410" s="475"/>
      <c r="AN410" s="475"/>
      <c r="AO410" s="475"/>
      <c r="AP410" s="475"/>
      <c r="AQ410" s="475"/>
      <c r="AR410" s="475"/>
      <c r="AS410" s="475"/>
      <c r="AT410" s="475"/>
      <c r="AU410" s="475"/>
      <c r="AV410" s="475"/>
      <c r="AW410" s="475"/>
      <c r="AX410" s="475"/>
      <c r="AY410" s="475"/>
      <c r="AZ410" s="475"/>
      <c r="BA410" s="475"/>
      <c r="BB410" s="475"/>
      <c r="BC410" s="475"/>
      <c r="BD410" s="475"/>
      <c r="BE410" s="475"/>
      <c r="BF410" s="475"/>
      <c r="BG410" s="475"/>
      <c r="BH410" s="475" t="s">
        <v>4183</v>
      </c>
      <c r="BI410" s="475"/>
      <c r="BJ410" s="475"/>
      <c r="BK410" s="475"/>
      <c r="BL410" s="475"/>
      <c r="BM410" s="470"/>
      <c r="BS410" s="470"/>
    </row>
    <row r="411" customFormat="false" ht="12" hidden="false" customHeight="true" outlineLevel="0" collapsed="false">
      <c r="C411" s="478"/>
      <c r="D411" s="474"/>
      <c r="E411" s="474"/>
      <c r="F411" s="478"/>
      <c r="G411" s="474"/>
      <c r="H411" s="474"/>
      <c r="I411" s="478"/>
      <c r="J411" s="474"/>
      <c r="K411" s="474"/>
      <c r="L411" s="474"/>
      <c r="M411" s="446" t="s">
        <v>4121</v>
      </c>
      <c r="N411" s="474"/>
      <c r="O411" s="474"/>
      <c r="P411" s="474"/>
      <c r="Q411" s="474"/>
      <c r="R411" s="474"/>
      <c r="S411" s="474"/>
      <c r="T411" s="474"/>
      <c r="U411" s="474"/>
      <c r="V411" s="474"/>
      <c r="W411" s="474"/>
      <c r="X411" s="474"/>
      <c r="Y411" s="446" t="s">
        <v>1804</v>
      </c>
      <c r="Z411" s="474"/>
      <c r="AA411" s="474"/>
      <c r="AB411" s="474"/>
      <c r="AC411" s="474"/>
      <c r="AD411" s="474"/>
      <c r="AE411" s="474"/>
      <c r="AF411" s="474"/>
      <c r="AG411" s="474"/>
      <c r="AH411" s="474"/>
      <c r="AI411" s="474"/>
      <c r="AJ411" s="475"/>
      <c r="AK411" s="475"/>
      <c r="AL411" s="475"/>
      <c r="AM411" s="475"/>
      <c r="AN411" s="475"/>
      <c r="AO411" s="475"/>
      <c r="AP411" s="475"/>
      <c r="AQ411" s="475"/>
      <c r="AR411" s="475"/>
      <c r="AS411" s="475"/>
      <c r="AT411" s="475"/>
      <c r="AU411" s="475"/>
      <c r="AV411" s="475"/>
      <c r="AW411" s="475"/>
      <c r="AX411" s="475"/>
      <c r="AY411" s="475"/>
      <c r="AZ411" s="475"/>
      <c r="BA411" s="475"/>
      <c r="BB411" s="475"/>
      <c r="BC411" s="475"/>
      <c r="BD411" s="475"/>
      <c r="BE411" s="475"/>
      <c r="BF411" s="475"/>
      <c r="BG411" s="475"/>
      <c r="BH411" s="475"/>
      <c r="BI411" s="475"/>
      <c r="BJ411" s="475"/>
      <c r="BK411" s="475"/>
      <c r="BL411" s="475"/>
      <c r="BM411" s="478"/>
      <c r="BN411" s="474"/>
      <c r="BO411" s="474"/>
      <c r="BP411" s="474"/>
      <c r="BQ411" s="474"/>
      <c r="BR411" s="474"/>
      <c r="BS411" s="470"/>
    </row>
    <row r="412" customFormat="false" ht="12" hidden="false" customHeight="true" outlineLevel="0" collapsed="false">
      <c r="C412" s="377" t="s">
        <v>679</v>
      </c>
      <c r="D412" s="377"/>
      <c r="E412" s="377"/>
      <c r="F412" s="377" t="s">
        <v>2870</v>
      </c>
      <c r="G412" s="377"/>
      <c r="H412" s="377"/>
      <c r="I412" s="377" t="s">
        <v>4184</v>
      </c>
      <c r="J412" s="377"/>
      <c r="K412" s="377"/>
      <c r="L412" s="377"/>
      <c r="M412" s="472" t="s">
        <v>1188</v>
      </c>
      <c r="Y412" s="472" t="s">
        <v>1231</v>
      </c>
      <c r="AJ412" s="475"/>
      <c r="AK412" s="475"/>
      <c r="AL412" s="475"/>
      <c r="AM412" s="475"/>
      <c r="AN412" s="475"/>
      <c r="AO412" s="475"/>
      <c r="AP412" s="475"/>
      <c r="AQ412" s="475"/>
      <c r="AR412" s="475"/>
      <c r="AS412" s="475"/>
      <c r="AT412" s="475"/>
      <c r="AU412" s="475"/>
      <c r="AV412" s="475"/>
      <c r="AW412" s="475"/>
      <c r="AX412" s="475"/>
      <c r="AY412" s="475"/>
      <c r="AZ412" s="475"/>
      <c r="BA412" s="475"/>
      <c r="BB412" s="475"/>
      <c r="BC412" s="475"/>
      <c r="BD412" s="475"/>
      <c r="BE412" s="475"/>
      <c r="BF412" s="475"/>
      <c r="BG412" s="475"/>
      <c r="BH412" s="475" t="s">
        <v>4185</v>
      </c>
      <c r="BI412" s="475"/>
      <c r="BJ412" s="475"/>
      <c r="BK412" s="475"/>
      <c r="BL412" s="475"/>
      <c r="BM412" s="470"/>
      <c r="BS412" s="470"/>
    </row>
    <row r="413" customFormat="false" ht="12" hidden="false" customHeight="true" outlineLevel="0" collapsed="false">
      <c r="C413" s="478"/>
      <c r="D413" s="474"/>
      <c r="E413" s="474"/>
      <c r="F413" s="478"/>
      <c r="G413" s="474"/>
      <c r="H413" s="474"/>
      <c r="I413" s="478"/>
      <c r="J413" s="474"/>
      <c r="K413" s="474"/>
      <c r="L413" s="474"/>
      <c r="M413" s="446" t="s">
        <v>4186</v>
      </c>
      <c r="N413" s="474"/>
      <c r="O413" s="474"/>
      <c r="P413" s="474"/>
      <c r="Q413" s="474"/>
      <c r="R413" s="474"/>
      <c r="S413" s="474"/>
      <c r="T413" s="474"/>
      <c r="U413" s="474"/>
      <c r="V413" s="474"/>
      <c r="W413" s="474"/>
      <c r="X413" s="474"/>
      <c r="Y413" s="446" t="s">
        <v>182</v>
      </c>
      <c r="Z413" s="474"/>
      <c r="AA413" s="474"/>
      <c r="AB413" s="474"/>
      <c r="AC413" s="474"/>
      <c r="AD413" s="474"/>
      <c r="AE413" s="474"/>
      <c r="AF413" s="474"/>
      <c r="AG413" s="474"/>
      <c r="AH413" s="474"/>
      <c r="AI413" s="474"/>
      <c r="AJ413" s="475"/>
      <c r="AK413" s="475"/>
      <c r="AL413" s="475"/>
      <c r="AM413" s="475"/>
      <c r="AN413" s="475"/>
      <c r="AO413" s="475"/>
      <c r="AP413" s="475"/>
      <c r="AQ413" s="475"/>
      <c r="AR413" s="475"/>
      <c r="AS413" s="475"/>
      <c r="AT413" s="475"/>
      <c r="AU413" s="475"/>
      <c r="AV413" s="475"/>
      <c r="AW413" s="475"/>
      <c r="AX413" s="475"/>
      <c r="AY413" s="475"/>
      <c r="AZ413" s="475"/>
      <c r="BA413" s="475"/>
      <c r="BB413" s="475"/>
      <c r="BC413" s="475"/>
      <c r="BD413" s="475"/>
      <c r="BE413" s="475"/>
      <c r="BF413" s="475"/>
      <c r="BG413" s="475"/>
      <c r="BH413" s="475"/>
      <c r="BI413" s="475"/>
      <c r="BJ413" s="475"/>
      <c r="BK413" s="475"/>
      <c r="BL413" s="475"/>
      <c r="BM413" s="478"/>
      <c r="BN413" s="474"/>
      <c r="BO413" s="474"/>
      <c r="BP413" s="474"/>
      <c r="BQ413" s="474"/>
      <c r="BR413" s="474"/>
      <c r="BS413" s="470"/>
    </row>
    <row r="416" customFormat="false" ht="14.25" hidden="false" customHeight="false" outlineLevel="0" collapsed="false">
      <c r="A416" s="0"/>
      <c r="B416" s="0"/>
      <c r="C416" s="467" t="s">
        <v>4187</v>
      </c>
      <c r="AH416" s="466" t="s">
        <v>2829</v>
      </c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8" customFormat="false" ht="12" hidden="false" customHeight="true" outlineLevel="0" collapsed="false">
      <c r="C418" s="479" t="s">
        <v>1212</v>
      </c>
      <c r="D418" s="479"/>
      <c r="E418" s="479"/>
      <c r="F418" s="479" t="s">
        <v>2830</v>
      </c>
      <c r="G418" s="479"/>
      <c r="H418" s="479"/>
      <c r="I418" s="479" t="s">
        <v>2831</v>
      </c>
      <c r="J418" s="479"/>
      <c r="K418" s="479"/>
      <c r="L418" s="479"/>
      <c r="M418" s="479" t="s">
        <v>2832</v>
      </c>
      <c r="N418" s="479"/>
      <c r="O418" s="479"/>
      <c r="P418" s="479"/>
      <c r="Q418" s="479"/>
      <c r="R418" s="479"/>
      <c r="S418" s="479"/>
      <c r="T418" s="479"/>
      <c r="U418" s="479"/>
      <c r="V418" s="479"/>
      <c r="W418" s="479"/>
      <c r="X418" s="479"/>
      <c r="Y418" s="479" t="s">
        <v>2833</v>
      </c>
      <c r="Z418" s="479"/>
      <c r="AA418" s="479"/>
      <c r="AB418" s="479"/>
      <c r="AC418" s="479"/>
      <c r="AD418" s="479"/>
      <c r="AE418" s="479"/>
      <c r="AF418" s="479"/>
      <c r="AG418" s="479"/>
      <c r="AH418" s="479"/>
      <c r="AI418" s="479"/>
      <c r="AJ418" s="480" t="s">
        <v>3075</v>
      </c>
      <c r="AK418" s="480"/>
      <c r="AL418" s="480"/>
      <c r="AM418" s="480"/>
      <c r="AN418" s="480" t="s">
        <v>3076</v>
      </c>
      <c r="AO418" s="480"/>
      <c r="AP418" s="480"/>
      <c r="AQ418" s="480"/>
      <c r="AR418" s="480" t="s">
        <v>3077</v>
      </c>
      <c r="AS418" s="480"/>
      <c r="AT418" s="480"/>
      <c r="AU418" s="480"/>
      <c r="AV418" s="480" t="s">
        <v>3078</v>
      </c>
      <c r="AW418" s="480"/>
      <c r="AX418" s="480"/>
      <c r="AY418" s="480"/>
      <c r="AZ418" s="480" t="s">
        <v>3079</v>
      </c>
      <c r="BA418" s="480"/>
      <c r="BB418" s="480"/>
      <c r="BC418" s="480"/>
      <c r="BD418" s="480" t="s">
        <v>3080</v>
      </c>
      <c r="BE418" s="480"/>
      <c r="BF418" s="480"/>
      <c r="BG418" s="480"/>
      <c r="BH418" s="479" t="s">
        <v>2843</v>
      </c>
      <c r="BI418" s="479"/>
      <c r="BJ418" s="479"/>
      <c r="BK418" s="479"/>
      <c r="BL418" s="479"/>
      <c r="BM418" s="479" t="s">
        <v>2844</v>
      </c>
      <c r="BN418" s="479"/>
      <c r="BO418" s="479"/>
      <c r="BP418" s="479"/>
      <c r="BQ418" s="479"/>
      <c r="BR418" s="479"/>
      <c r="BS418" s="470"/>
    </row>
    <row r="419" customFormat="false" ht="12" hidden="false" customHeight="true" outlineLevel="0" collapsed="false">
      <c r="C419" s="377" t="s">
        <v>2845</v>
      </c>
      <c r="D419" s="377"/>
      <c r="E419" s="377"/>
      <c r="F419" s="377" t="s">
        <v>2846</v>
      </c>
      <c r="G419" s="377"/>
      <c r="H419" s="377"/>
      <c r="I419" s="377" t="s">
        <v>4188</v>
      </c>
      <c r="J419" s="377"/>
      <c r="K419" s="377"/>
      <c r="L419" s="377"/>
      <c r="M419" s="472" t="s">
        <v>1169</v>
      </c>
      <c r="Y419" s="472" t="s">
        <v>1240</v>
      </c>
      <c r="AJ419" s="475"/>
      <c r="AK419" s="475"/>
      <c r="AL419" s="475"/>
      <c r="AM419" s="475"/>
      <c r="AN419" s="475"/>
      <c r="AO419" s="475"/>
      <c r="AP419" s="475"/>
      <c r="AQ419" s="475"/>
      <c r="AR419" s="475"/>
      <c r="AS419" s="475"/>
      <c r="AT419" s="475"/>
      <c r="AU419" s="475"/>
      <c r="AV419" s="475"/>
      <c r="AW419" s="475"/>
      <c r="AX419" s="475"/>
      <c r="AY419" s="475"/>
      <c r="AZ419" s="475"/>
      <c r="BA419" s="475"/>
      <c r="BB419" s="475"/>
      <c r="BC419" s="475"/>
      <c r="BD419" s="475"/>
      <c r="BE419" s="475"/>
      <c r="BF419" s="475"/>
      <c r="BG419" s="475"/>
      <c r="BH419" s="475" t="s">
        <v>4189</v>
      </c>
      <c r="BI419" s="475"/>
      <c r="BJ419" s="475"/>
      <c r="BK419" s="475"/>
      <c r="BL419" s="475"/>
      <c r="BM419" s="470"/>
      <c r="BS419" s="470"/>
    </row>
    <row r="420" customFormat="false" ht="12" hidden="false" customHeight="true" outlineLevel="0" collapsed="false">
      <c r="C420" s="478"/>
      <c r="D420" s="474"/>
      <c r="E420" s="474"/>
      <c r="F420" s="478"/>
      <c r="G420" s="474"/>
      <c r="H420" s="474"/>
      <c r="I420" s="478"/>
      <c r="J420" s="474"/>
      <c r="K420" s="474"/>
      <c r="L420" s="474"/>
      <c r="M420" s="446" t="s">
        <v>4190</v>
      </c>
      <c r="N420" s="474"/>
      <c r="O420" s="474"/>
      <c r="P420" s="474"/>
      <c r="Q420" s="474"/>
      <c r="R420" s="474"/>
      <c r="S420" s="474"/>
      <c r="T420" s="474"/>
      <c r="U420" s="474"/>
      <c r="V420" s="474"/>
      <c r="W420" s="474"/>
      <c r="X420" s="474"/>
      <c r="Y420" s="446" t="s">
        <v>150</v>
      </c>
      <c r="Z420" s="474"/>
      <c r="AA420" s="474"/>
      <c r="AB420" s="474"/>
      <c r="AC420" s="474"/>
      <c r="AD420" s="474"/>
      <c r="AE420" s="474"/>
      <c r="AF420" s="474"/>
      <c r="AG420" s="474"/>
      <c r="AH420" s="474"/>
      <c r="AI420" s="474"/>
      <c r="AJ420" s="475"/>
      <c r="AK420" s="475"/>
      <c r="AL420" s="475"/>
      <c r="AM420" s="475"/>
      <c r="AN420" s="475"/>
      <c r="AO420" s="475"/>
      <c r="AP420" s="475"/>
      <c r="AQ420" s="475"/>
      <c r="AR420" s="475"/>
      <c r="AS420" s="475"/>
      <c r="AT420" s="475"/>
      <c r="AU420" s="475"/>
      <c r="AV420" s="475"/>
      <c r="AW420" s="475"/>
      <c r="AX420" s="475"/>
      <c r="AY420" s="475"/>
      <c r="AZ420" s="475"/>
      <c r="BA420" s="475"/>
      <c r="BB420" s="475"/>
      <c r="BC420" s="475"/>
      <c r="BD420" s="475"/>
      <c r="BE420" s="475"/>
      <c r="BF420" s="475"/>
      <c r="BG420" s="475"/>
      <c r="BH420" s="475"/>
      <c r="BI420" s="475"/>
      <c r="BJ420" s="475"/>
      <c r="BK420" s="475"/>
      <c r="BL420" s="475"/>
      <c r="BM420" s="478"/>
      <c r="BN420" s="474"/>
      <c r="BO420" s="474"/>
      <c r="BP420" s="474"/>
      <c r="BQ420" s="474"/>
      <c r="BR420" s="474"/>
      <c r="BS420" s="470"/>
    </row>
    <row r="421" customFormat="false" ht="12" hidden="false" customHeight="true" outlineLevel="0" collapsed="false">
      <c r="C421" s="377" t="s">
        <v>2853</v>
      </c>
      <c r="D421" s="377"/>
      <c r="E421" s="377"/>
      <c r="F421" s="377" t="s">
        <v>683</v>
      </c>
      <c r="G421" s="377"/>
      <c r="H421" s="377"/>
      <c r="I421" s="377" t="s">
        <v>4191</v>
      </c>
      <c r="J421" s="377"/>
      <c r="K421" s="377"/>
      <c r="L421" s="377"/>
      <c r="M421" s="472" t="s">
        <v>1170</v>
      </c>
      <c r="Y421" s="472" t="s">
        <v>1231</v>
      </c>
      <c r="AJ421" s="475"/>
      <c r="AK421" s="475"/>
      <c r="AL421" s="475"/>
      <c r="AM421" s="475"/>
      <c r="AN421" s="475"/>
      <c r="AO421" s="475"/>
      <c r="AP421" s="475"/>
      <c r="AQ421" s="475"/>
      <c r="AR421" s="475"/>
      <c r="AS421" s="475"/>
      <c r="AT421" s="475"/>
      <c r="AU421" s="475"/>
      <c r="AV421" s="475"/>
      <c r="AW421" s="475"/>
      <c r="AX421" s="475"/>
      <c r="AY421" s="475"/>
      <c r="AZ421" s="475"/>
      <c r="BA421" s="475"/>
      <c r="BB421" s="475"/>
      <c r="BC421" s="475"/>
      <c r="BD421" s="475"/>
      <c r="BE421" s="475"/>
      <c r="BF421" s="475"/>
      <c r="BG421" s="475"/>
      <c r="BH421" s="475" t="s">
        <v>4192</v>
      </c>
      <c r="BI421" s="475"/>
      <c r="BJ421" s="475"/>
      <c r="BK421" s="475"/>
      <c r="BL421" s="475"/>
      <c r="BM421" s="470"/>
      <c r="BS421" s="470"/>
    </row>
    <row r="422" customFormat="false" ht="12" hidden="false" customHeight="true" outlineLevel="0" collapsed="false">
      <c r="C422" s="478"/>
      <c r="D422" s="474"/>
      <c r="E422" s="474"/>
      <c r="F422" s="478"/>
      <c r="G422" s="474"/>
      <c r="H422" s="474"/>
      <c r="I422" s="478"/>
      <c r="J422" s="474"/>
      <c r="K422" s="474"/>
      <c r="L422" s="474"/>
      <c r="M422" s="446" t="s">
        <v>4193</v>
      </c>
      <c r="N422" s="474"/>
      <c r="O422" s="474"/>
      <c r="P422" s="474"/>
      <c r="Q422" s="474"/>
      <c r="R422" s="474"/>
      <c r="S422" s="474"/>
      <c r="T422" s="474"/>
      <c r="U422" s="474"/>
      <c r="V422" s="474"/>
      <c r="W422" s="474"/>
      <c r="X422" s="474"/>
      <c r="Y422" s="446" t="s">
        <v>407</v>
      </c>
      <c r="Z422" s="474"/>
      <c r="AA422" s="474"/>
      <c r="AB422" s="474"/>
      <c r="AC422" s="474"/>
      <c r="AD422" s="474"/>
      <c r="AE422" s="474"/>
      <c r="AF422" s="474"/>
      <c r="AG422" s="474"/>
      <c r="AH422" s="474"/>
      <c r="AI422" s="474"/>
      <c r="AJ422" s="475"/>
      <c r="AK422" s="475"/>
      <c r="AL422" s="475"/>
      <c r="AM422" s="475"/>
      <c r="AN422" s="475"/>
      <c r="AO422" s="475"/>
      <c r="AP422" s="475"/>
      <c r="AQ422" s="475"/>
      <c r="AR422" s="475"/>
      <c r="AS422" s="475"/>
      <c r="AT422" s="475"/>
      <c r="AU422" s="475"/>
      <c r="AV422" s="475"/>
      <c r="AW422" s="475"/>
      <c r="AX422" s="475"/>
      <c r="AY422" s="475"/>
      <c r="AZ422" s="475"/>
      <c r="BA422" s="475"/>
      <c r="BB422" s="475"/>
      <c r="BC422" s="475"/>
      <c r="BD422" s="475"/>
      <c r="BE422" s="475"/>
      <c r="BF422" s="475"/>
      <c r="BG422" s="475"/>
      <c r="BH422" s="475"/>
      <c r="BI422" s="475"/>
      <c r="BJ422" s="475"/>
      <c r="BK422" s="475"/>
      <c r="BL422" s="475"/>
      <c r="BM422" s="478"/>
      <c r="BN422" s="474"/>
      <c r="BO422" s="474"/>
      <c r="BP422" s="474"/>
      <c r="BQ422" s="474"/>
      <c r="BR422" s="474"/>
      <c r="BS422" s="470"/>
    </row>
    <row r="423" customFormat="false" ht="12" hidden="false" customHeight="true" outlineLevel="0" collapsed="false">
      <c r="C423" s="377" t="s">
        <v>2856</v>
      </c>
      <c r="D423" s="377"/>
      <c r="E423" s="377"/>
      <c r="F423" s="377" t="s">
        <v>2857</v>
      </c>
      <c r="G423" s="377"/>
      <c r="H423" s="377"/>
      <c r="I423" s="377" t="s">
        <v>4194</v>
      </c>
      <c r="J423" s="377"/>
      <c r="K423" s="377"/>
      <c r="L423" s="377"/>
      <c r="M423" s="472" t="s">
        <v>1171</v>
      </c>
      <c r="Y423" s="472" t="s">
        <v>1234</v>
      </c>
      <c r="AJ423" s="475"/>
      <c r="AK423" s="475"/>
      <c r="AL423" s="475"/>
      <c r="AM423" s="475"/>
      <c r="AN423" s="475"/>
      <c r="AO423" s="475"/>
      <c r="AP423" s="475"/>
      <c r="AQ423" s="475"/>
      <c r="AR423" s="475"/>
      <c r="AS423" s="475"/>
      <c r="AT423" s="475"/>
      <c r="AU423" s="475"/>
      <c r="AV423" s="475"/>
      <c r="AW423" s="475"/>
      <c r="AX423" s="475"/>
      <c r="AY423" s="475"/>
      <c r="AZ423" s="475"/>
      <c r="BA423" s="475"/>
      <c r="BB423" s="475"/>
      <c r="BC423" s="475"/>
      <c r="BD423" s="475"/>
      <c r="BE423" s="475"/>
      <c r="BF423" s="475"/>
      <c r="BG423" s="475"/>
      <c r="BH423" s="475" t="s">
        <v>4195</v>
      </c>
      <c r="BI423" s="475"/>
      <c r="BJ423" s="475"/>
      <c r="BK423" s="475"/>
      <c r="BL423" s="475"/>
      <c r="BM423" s="470"/>
      <c r="BS423" s="470"/>
    </row>
    <row r="424" customFormat="false" ht="12" hidden="false" customHeight="true" outlineLevel="0" collapsed="false">
      <c r="C424" s="478"/>
      <c r="D424" s="474"/>
      <c r="E424" s="474"/>
      <c r="F424" s="478"/>
      <c r="G424" s="474"/>
      <c r="H424" s="474"/>
      <c r="I424" s="478"/>
      <c r="J424" s="474"/>
      <c r="K424" s="474"/>
      <c r="L424" s="474"/>
      <c r="M424" s="446" t="s">
        <v>4196</v>
      </c>
      <c r="N424" s="474"/>
      <c r="O424" s="474"/>
      <c r="P424" s="474"/>
      <c r="Q424" s="474"/>
      <c r="R424" s="474"/>
      <c r="S424" s="474"/>
      <c r="T424" s="474"/>
      <c r="U424" s="474"/>
      <c r="V424" s="474"/>
      <c r="W424" s="474"/>
      <c r="X424" s="474"/>
      <c r="Y424" s="446" t="s">
        <v>104</v>
      </c>
      <c r="Z424" s="474"/>
      <c r="AA424" s="474"/>
      <c r="AB424" s="474"/>
      <c r="AC424" s="474"/>
      <c r="AD424" s="474"/>
      <c r="AE424" s="474"/>
      <c r="AF424" s="474"/>
      <c r="AG424" s="474"/>
      <c r="AH424" s="474"/>
      <c r="AI424" s="474"/>
      <c r="AJ424" s="475"/>
      <c r="AK424" s="475"/>
      <c r="AL424" s="475"/>
      <c r="AM424" s="475"/>
      <c r="AN424" s="475"/>
      <c r="AO424" s="475"/>
      <c r="AP424" s="475"/>
      <c r="AQ424" s="475"/>
      <c r="AR424" s="475"/>
      <c r="AS424" s="475"/>
      <c r="AT424" s="475"/>
      <c r="AU424" s="475"/>
      <c r="AV424" s="475"/>
      <c r="AW424" s="475"/>
      <c r="AX424" s="475"/>
      <c r="AY424" s="475"/>
      <c r="AZ424" s="475"/>
      <c r="BA424" s="475"/>
      <c r="BB424" s="475"/>
      <c r="BC424" s="475"/>
      <c r="BD424" s="475"/>
      <c r="BE424" s="475"/>
      <c r="BF424" s="475"/>
      <c r="BG424" s="475"/>
      <c r="BH424" s="475"/>
      <c r="BI424" s="475"/>
      <c r="BJ424" s="475"/>
      <c r="BK424" s="475"/>
      <c r="BL424" s="475"/>
      <c r="BM424" s="478"/>
      <c r="BN424" s="474"/>
      <c r="BO424" s="474"/>
      <c r="BP424" s="474"/>
      <c r="BQ424" s="474"/>
      <c r="BR424" s="474"/>
      <c r="BS424" s="470"/>
    </row>
    <row r="425" customFormat="false" ht="12" hidden="false" customHeight="true" outlineLevel="0" collapsed="false">
      <c r="C425" s="377" t="s">
        <v>2860</v>
      </c>
      <c r="D425" s="377"/>
      <c r="E425" s="377"/>
      <c r="F425" s="377" t="s">
        <v>678</v>
      </c>
      <c r="G425" s="377"/>
      <c r="H425" s="377"/>
      <c r="I425" s="377" t="s">
        <v>4197</v>
      </c>
      <c r="J425" s="377"/>
      <c r="K425" s="377"/>
      <c r="L425" s="377"/>
      <c r="M425" s="472" t="s">
        <v>1172</v>
      </c>
      <c r="Y425" s="472" t="s">
        <v>1225</v>
      </c>
      <c r="AJ425" s="475"/>
      <c r="AK425" s="475"/>
      <c r="AL425" s="475"/>
      <c r="AM425" s="475"/>
      <c r="AN425" s="475"/>
      <c r="AO425" s="475"/>
      <c r="AP425" s="475"/>
      <c r="AQ425" s="475"/>
      <c r="AR425" s="475"/>
      <c r="AS425" s="475"/>
      <c r="AT425" s="475"/>
      <c r="AU425" s="475"/>
      <c r="AV425" s="475"/>
      <c r="AW425" s="475"/>
      <c r="AX425" s="475"/>
      <c r="AY425" s="475"/>
      <c r="AZ425" s="475"/>
      <c r="BA425" s="475"/>
      <c r="BB425" s="475"/>
      <c r="BC425" s="475"/>
      <c r="BD425" s="475"/>
      <c r="BE425" s="475"/>
      <c r="BF425" s="475"/>
      <c r="BG425" s="475"/>
      <c r="BH425" s="475" t="s">
        <v>4198</v>
      </c>
      <c r="BI425" s="475"/>
      <c r="BJ425" s="475"/>
      <c r="BK425" s="475"/>
      <c r="BL425" s="475"/>
      <c r="BM425" s="470"/>
      <c r="BS425" s="470"/>
    </row>
    <row r="426" customFormat="false" ht="12" hidden="false" customHeight="true" outlineLevel="0" collapsed="false">
      <c r="C426" s="478"/>
      <c r="D426" s="474"/>
      <c r="E426" s="474"/>
      <c r="F426" s="478"/>
      <c r="G426" s="474"/>
      <c r="H426" s="474"/>
      <c r="I426" s="478"/>
      <c r="J426" s="474"/>
      <c r="K426" s="474"/>
      <c r="L426" s="474"/>
      <c r="M426" s="446" t="s">
        <v>4199</v>
      </c>
      <c r="N426" s="474"/>
      <c r="O426" s="474"/>
      <c r="P426" s="474"/>
      <c r="Q426" s="474"/>
      <c r="R426" s="474"/>
      <c r="S426" s="474"/>
      <c r="T426" s="474"/>
      <c r="U426" s="474"/>
      <c r="V426" s="474"/>
      <c r="W426" s="474"/>
      <c r="X426" s="474"/>
      <c r="Y426" s="446" t="s">
        <v>87</v>
      </c>
      <c r="Z426" s="474"/>
      <c r="AA426" s="474"/>
      <c r="AB426" s="474"/>
      <c r="AC426" s="474"/>
      <c r="AD426" s="474"/>
      <c r="AE426" s="474"/>
      <c r="AF426" s="474"/>
      <c r="AG426" s="474"/>
      <c r="AH426" s="474"/>
      <c r="AI426" s="474"/>
      <c r="AJ426" s="475"/>
      <c r="AK426" s="475"/>
      <c r="AL426" s="475"/>
      <c r="AM426" s="475"/>
      <c r="AN426" s="475"/>
      <c r="AO426" s="475"/>
      <c r="AP426" s="475"/>
      <c r="AQ426" s="475"/>
      <c r="AR426" s="475"/>
      <c r="AS426" s="475"/>
      <c r="AT426" s="475"/>
      <c r="AU426" s="475"/>
      <c r="AV426" s="475"/>
      <c r="AW426" s="475"/>
      <c r="AX426" s="475"/>
      <c r="AY426" s="475"/>
      <c r="AZ426" s="475"/>
      <c r="BA426" s="475"/>
      <c r="BB426" s="475"/>
      <c r="BC426" s="475"/>
      <c r="BD426" s="475"/>
      <c r="BE426" s="475"/>
      <c r="BF426" s="475"/>
      <c r="BG426" s="475"/>
      <c r="BH426" s="475"/>
      <c r="BI426" s="475"/>
      <c r="BJ426" s="475"/>
      <c r="BK426" s="475"/>
      <c r="BL426" s="475"/>
      <c r="BM426" s="478"/>
      <c r="BN426" s="474"/>
      <c r="BO426" s="474"/>
      <c r="BP426" s="474"/>
      <c r="BQ426" s="474"/>
      <c r="BR426" s="474"/>
      <c r="BS426" s="470"/>
    </row>
    <row r="427" customFormat="false" ht="12" hidden="false" customHeight="true" outlineLevel="0" collapsed="false">
      <c r="C427" s="377" t="s">
        <v>2860</v>
      </c>
      <c r="D427" s="377"/>
      <c r="E427" s="377"/>
      <c r="F427" s="377" t="s">
        <v>681</v>
      </c>
      <c r="G427" s="377"/>
      <c r="H427" s="377"/>
      <c r="I427" s="377" t="s">
        <v>4200</v>
      </c>
      <c r="J427" s="377"/>
      <c r="K427" s="377"/>
      <c r="L427" s="377"/>
      <c r="M427" s="472" t="s">
        <v>1173</v>
      </c>
      <c r="Y427" s="472" t="s">
        <v>1231</v>
      </c>
      <c r="AJ427" s="475"/>
      <c r="AK427" s="475"/>
      <c r="AL427" s="475"/>
      <c r="AM427" s="475"/>
      <c r="AN427" s="475"/>
      <c r="AO427" s="475"/>
      <c r="AP427" s="475"/>
      <c r="AQ427" s="475"/>
      <c r="AR427" s="475"/>
      <c r="AS427" s="475"/>
      <c r="AT427" s="475"/>
      <c r="AU427" s="475"/>
      <c r="AV427" s="475"/>
      <c r="AW427" s="475"/>
      <c r="AX427" s="475"/>
      <c r="AY427" s="475"/>
      <c r="AZ427" s="475"/>
      <c r="BA427" s="475"/>
      <c r="BB427" s="475"/>
      <c r="BC427" s="475"/>
      <c r="BD427" s="475"/>
      <c r="BE427" s="475"/>
      <c r="BF427" s="475"/>
      <c r="BG427" s="475"/>
      <c r="BH427" s="475" t="s">
        <v>4198</v>
      </c>
      <c r="BI427" s="475"/>
      <c r="BJ427" s="475"/>
      <c r="BK427" s="475"/>
      <c r="BL427" s="475"/>
      <c r="BM427" s="470"/>
      <c r="BS427" s="470"/>
    </row>
    <row r="428" customFormat="false" ht="12" hidden="false" customHeight="true" outlineLevel="0" collapsed="false">
      <c r="C428" s="478"/>
      <c r="D428" s="474"/>
      <c r="E428" s="474"/>
      <c r="F428" s="478"/>
      <c r="G428" s="474"/>
      <c r="H428" s="474"/>
      <c r="I428" s="478"/>
      <c r="J428" s="474"/>
      <c r="K428" s="474"/>
      <c r="L428" s="474"/>
      <c r="M428" s="446" t="s">
        <v>4201</v>
      </c>
      <c r="N428" s="474"/>
      <c r="O428" s="474"/>
      <c r="P428" s="474"/>
      <c r="Q428" s="474"/>
      <c r="R428" s="474"/>
      <c r="S428" s="474"/>
      <c r="T428" s="474"/>
      <c r="U428" s="474"/>
      <c r="V428" s="474"/>
      <c r="W428" s="474"/>
      <c r="X428" s="474"/>
      <c r="Y428" s="446" t="s">
        <v>564</v>
      </c>
      <c r="Z428" s="474"/>
      <c r="AA428" s="474"/>
      <c r="AB428" s="474"/>
      <c r="AC428" s="474"/>
      <c r="AD428" s="474"/>
      <c r="AE428" s="474"/>
      <c r="AF428" s="474"/>
      <c r="AG428" s="474"/>
      <c r="AH428" s="474"/>
      <c r="AI428" s="474"/>
      <c r="AJ428" s="475"/>
      <c r="AK428" s="475"/>
      <c r="AL428" s="475"/>
      <c r="AM428" s="475"/>
      <c r="AN428" s="475"/>
      <c r="AO428" s="475"/>
      <c r="AP428" s="475"/>
      <c r="AQ428" s="475"/>
      <c r="AR428" s="475"/>
      <c r="AS428" s="475"/>
      <c r="AT428" s="475"/>
      <c r="AU428" s="475"/>
      <c r="AV428" s="475"/>
      <c r="AW428" s="475"/>
      <c r="AX428" s="475"/>
      <c r="AY428" s="475"/>
      <c r="AZ428" s="475"/>
      <c r="BA428" s="475"/>
      <c r="BB428" s="475"/>
      <c r="BC428" s="475"/>
      <c r="BD428" s="475"/>
      <c r="BE428" s="475"/>
      <c r="BF428" s="475"/>
      <c r="BG428" s="475"/>
      <c r="BH428" s="475"/>
      <c r="BI428" s="475"/>
      <c r="BJ428" s="475"/>
      <c r="BK428" s="475"/>
      <c r="BL428" s="475"/>
      <c r="BM428" s="478"/>
      <c r="BN428" s="474"/>
      <c r="BO428" s="474"/>
      <c r="BP428" s="474"/>
      <c r="BQ428" s="474"/>
      <c r="BR428" s="474"/>
      <c r="BS428" s="470"/>
    </row>
    <row r="429" customFormat="false" ht="12" hidden="false" customHeight="true" outlineLevel="0" collapsed="false">
      <c r="C429" s="377" t="s">
        <v>2865</v>
      </c>
      <c r="D429" s="377"/>
      <c r="E429" s="377"/>
      <c r="F429" s="377" t="s">
        <v>2860</v>
      </c>
      <c r="G429" s="377"/>
      <c r="H429" s="377"/>
      <c r="I429" s="377" t="s">
        <v>4202</v>
      </c>
      <c r="J429" s="377"/>
      <c r="K429" s="377"/>
      <c r="L429" s="377"/>
      <c r="M429" s="472" t="s">
        <v>1174</v>
      </c>
      <c r="Y429" s="472" t="s">
        <v>1240</v>
      </c>
      <c r="AJ429" s="475"/>
      <c r="AK429" s="475"/>
      <c r="AL429" s="475"/>
      <c r="AM429" s="475"/>
      <c r="AN429" s="475"/>
      <c r="AO429" s="475"/>
      <c r="AP429" s="475"/>
      <c r="AQ429" s="475"/>
      <c r="AR429" s="475"/>
      <c r="AS429" s="475"/>
      <c r="AT429" s="475"/>
      <c r="AU429" s="475"/>
      <c r="AV429" s="475"/>
      <c r="AW429" s="475"/>
      <c r="AX429" s="475"/>
      <c r="AY429" s="475"/>
      <c r="AZ429" s="475"/>
      <c r="BA429" s="475"/>
      <c r="BB429" s="475"/>
      <c r="BC429" s="475"/>
      <c r="BD429" s="475"/>
      <c r="BE429" s="475"/>
      <c r="BF429" s="475"/>
      <c r="BG429" s="475"/>
      <c r="BH429" s="475" t="s">
        <v>4203</v>
      </c>
      <c r="BI429" s="475"/>
      <c r="BJ429" s="475"/>
      <c r="BK429" s="475"/>
      <c r="BL429" s="475"/>
      <c r="BM429" s="470"/>
      <c r="BS429" s="470"/>
    </row>
    <row r="430" customFormat="false" ht="12" hidden="false" customHeight="true" outlineLevel="0" collapsed="false">
      <c r="C430" s="478"/>
      <c r="D430" s="474"/>
      <c r="E430" s="474"/>
      <c r="F430" s="478"/>
      <c r="G430" s="474"/>
      <c r="H430" s="474"/>
      <c r="I430" s="478"/>
      <c r="J430" s="474"/>
      <c r="K430" s="474"/>
      <c r="L430" s="474"/>
      <c r="M430" s="446" t="s">
        <v>4204</v>
      </c>
      <c r="N430" s="474"/>
      <c r="O430" s="474"/>
      <c r="P430" s="474"/>
      <c r="Q430" s="474"/>
      <c r="R430" s="474"/>
      <c r="S430" s="474"/>
      <c r="T430" s="474"/>
      <c r="U430" s="474"/>
      <c r="V430" s="474"/>
      <c r="W430" s="474"/>
      <c r="X430" s="474"/>
      <c r="Y430" s="446" t="s">
        <v>570</v>
      </c>
      <c r="Z430" s="474"/>
      <c r="AA430" s="474"/>
      <c r="AB430" s="474"/>
      <c r="AC430" s="474"/>
      <c r="AD430" s="474"/>
      <c r="AE430" s="474"/>
      <c r="AF430" s="474"/>
      <c r="AG430" s="474"/>
      <c r="AH430" s="474"/>
      <c r="AI430" s="474"/>
      <c r="AJ430" s="475"/>
      <c r="AK430" s="475"/>
      <c r="AL430" s="475"/>
      <c r="AM430" s="475"/>
      <c r="AN430" s="475"/>
      <c r="AO430" s="475"/>
      <c r="AP430" s="475"/>
      <c r="AQ430" s="475"/>
      <c r="AR430" s="475"/>
      <c r="AS430" s="475"/>
      <c r="AT430" s="475"/>
      <c r="AU430" s="475"/>
      <c r="AV430" s="475"/>
      <c r="AW430" s="475"/>
      <c r="AX430" s="475"/>
      <c r="AY430" s="475"/>
      <c r="AZ430" s="475"/>
      <c r="BA430" s="475"/>
      <c r="BB430" s="475"/>
      <c r="BC430" s="475"/>
      <c r="BD430" s="475"/>
      <c r="BE430" s="475"/>
      <c r="BF430" s="475"/>
      <c r="BG430" s="475"/>
      <c r="BH430" s="475"/>
      <c r="BI430" s="475"/>
      <c r="BJ430" s="475"/>
      <c r="BK430" s="475"/>
      <c r="BL430" s="475"/>
      <c r="BM430" s="478"/>
      <c r="BN430" s="474"/>
      <c r="BO430" s="474"/>
      <c r="BP430" s="474"/>
      <c r="BQ430" s="474"/>
      <c r="BR430" s="474"/>
      <c r="BS430" s="470"/>
    </row>
    <row r="431" customFormat="false" ht="12" hidden="false" customHeight="true" outlineLevel="0" collapsed="false">
      <c r="C431" s="377" t="s">
        <v>2869</v>
      </c>
      <c r="D431" s="377"/>
      <c r="E431" s="377"/>
      <c r="F431" s="377" t="s">
        <v>2866</v>
      </c>
      <c r="G431" s="377"/>
      <c r="H431" s="377"/>
      <c r="I431" s="377" t="s">
        <v>4136</v>
      </c>
      <c r="J431" s="377"/>
      <c r="K431" s="377"/>
      <c r="L431" s="377"/>
      <c r="M431" s="472" t="s">
        <v>1147</v>
      </c>
      <c r="Y431" s="472" t="s">
        <v>1234</v>
      </c>
      <c r="AJ431" s="475"/>
      <c r="AK431" s="475"/>
      <c r="AL431" s="475"/>
      <c r="AM431" s="475"/>
      <c r="AN431" s="475"/>
      <c r="AO431" s="475"/>
      <c r="AP431" s="475"/>
      <c r="AQ431" s="475"/>
      <c r="AR431" s="475"/>
      <c r="AS431" s="475"/>
      <c r="AT431" s="475"/>
      <c r="AU431" s="475"/>
      <c r="AV431" s="475"/>
      <c r="AW431" s="475"/>
      <c r="AX431" s="475"/>
      <c r="AY431" s="475"/>
      <c r="AZ431" s="475"/>
      <c r="BA431" s="475"/>
      <c r="BB431" s="475"/>
      <c r="BC431" s="475"/>
      <c r="BD431" s="475"/>
      <c r="BE431" s="475"/>
      <c r="BF431" s="475"/>
      <c r="BG431" s="475"/>
      <c r="BH431" s="475" t="s">
        <v>4205</v>
      </c>
      <c r="BI431" s="475"/>
      <c r="BJ431" s="475"/>
      <c r="BK431" s="475"/>
      <c r="BL431" s="475"/>
      <c r="BM431" s="470"/>
      <c r="BS431" s="470"/>
    </row>
    <row r="432" customFormat="false" ht="12" hidden="false" customHeight="true" outlineLevel="0" collapsed="false">
      <c r="C432" s="478"/>
      <c r="D432" s="474"/>
      <c r="E432" s="474"/>
      <c r="F432" s="478"/>
      <c r="G432" s="474"/>
      <c r="H432" s="474"/>
      <c r="I432" s="478"/>
      <c r="J432" s="474"/>
      <c r="K432" s="474"/>
      <c r="L432" s="474"/>
      <c r="M432" s="446" t="s">
        <v>4138</v>
      </c>
      <c r="N432" s="474"/>
      <c r="O432" s="474"/>
      <c r="P432" s="474"/>
      <c r="Q432" s="474"/>
      <c r="R432" s="474"/>
      <c r="S432" s="474"/>
      <c r="T432" s="474"/>
      <c r="U432" s="474"/>
      <c r="V432" s="474"/>
      <c r="W432" s="474"/>
      <c r="X432" s="474"/>
      <c r="Y432" s="446" t="s">
        <v>104</v>
      </c>
      <c r="Z432" s="474"/>
      <c r="AA432" s="474"/>
      <c r="AB432" s="474"/>
      <c r="AC432" s="474"/>
      <c r="AD432" s="474"/>
      <c r="AE432" s="474"/>
      <c r="AF432" s="474"/>
      <c r="AG432" s="474"/>
      <c r="AH432" s="474"/>
      <c r="AI432" s="474"/>
      <c r="AJ432" s="475"/>
      <c r="AK432" s="475"/>
      <c r="AL432" s="475"/>
      <c r="AM432" s="475"/>
      <c r="AN432" s="475"/>
      <c r="AO432" s="475"/>
      <c r="AP432" s="475"/>
      <c r="AQ432" s="475"/>
      <c r="AR432" s="475"/>
      <c r="AS432" s="475"/>
      <c r="AT432" s="475"/>
      <c r="AU432" s="475"/>
      <c r="AV432" s="475"/>
      <c r="AW432" s="475"/>
      <c r="AX432" s="475"/>
      <c r="AY432" s="475"/>
      <c r="AZ432" s="475"/>
      <c r="BA432" s="475"/>
      <c r="BB432" s="475"/>
      <c r="BC432" s="475"/>
      <c r="BD432" s="475"/>
      <c r="BE432" s="475"/>
      <c r="BF432" s="475"/>
      <c r="BG432" s="475"/>
      <c r="BH432" s="475"/>
      <c r="BI432" s="475"/>
      <c r="BJ432" s="475"/>
      <c r="BK432" s="475"/>
      <c r="BL432" s="475"/>
      <c r="BM432" s="478"/>
      <c r="BN432" s="474"/>
      <c r="BO432" s="474"/>
      <c r="BP432" s="474"/>
      <c r="BQ432" s="474"/>
      <c r="BR432" s="474"/>
      <c r="BS432" s="470"/>
    </row>
    <row r="433" customFormat="false" ht="12" hidden="false" customHeight="true" outlineLevel="0" collapsed="false">
      <c r="C433" s="377" t="s">
        <v>2874</v>
      </c>
      <c r="D433" s="377"/>
      <c r="E433" s="377"/>
      <c r="F433" s="377" t="s">
        <v>680</v>
      </c>
      <c r="G433" s="377"/>
      <c r="H433" s="377"/>
      <c r="I433" s="377" t="s">
        <v>4206</v>
      </c>
      <c r="J433" s="377"/>
      <c r="K433" s="377"/>
      <c r="L433" s="377"/>
      <c r="M433" s="472" t="s">
        <v>1175</v>
      </c>
      <c r="Y433" s="472" t="s">
        <v>1231</v>
      </c>
      <c r="AJ433" s="475"/>
      <c r="AK433" s="475"/>
      <c r="AL433" s="475"/>
      <c r="AM433" s="475"/>
      <c r="AN433" s="475"/>
      <c r="AO433" s="475"/>
      <c r="AP433" s="475"/>
      <c r="AQ433" s="475"/>
      <c r="AR433" s="475"/>
      <c r="AS433" s="475"/>
      <c r="AT433" s="475"/>
      <c r="AU433" s="475"/>
      <c r="AV433" s="475"/>
      <c r="AW433" s="475"/>
      <c r="AX433" s="475"/>
      <c r="AY433" s="475"/>
      <c r="AZ433" s="475"/>
      <c r="BA433" s="475"/>
      <c r="BB433" s="475"/>
      <c r="BC433" s="475"/>
      <c r="BD433" s="475"/>
      <c r="BE433" s="475"/>
      <c r="BF433" s="475"/>
      <c r="BG433" s="475"/>
      <c r="BH433" s="475" t="s">
        <v>4207</v>
      </c>
      <c r="BI433" s="475"/>
      <c r="BJ433" s="475"/>
      <c r="BK433" s="475"/>
      <c r="BL433" s="475"/>
      <c r="BM433" s="470"/>
      <c r="BS433" s="470"/>
    </row>
    <row r="434" customFormat="false" ht="12" hidden="false" customHeight="true" outlineLevel="0" collapsed="false">
      <c r="C434" s="478"/>
      <c r="D434" s="474"/>
      <c r="E434" s="474"/>
      <c r="F434" s="478"/>
      <c r="G434" s="474"/>
      <c r="H434" s="474"/>
      <c r="I434" s="478"/>
      <c r="J434" s="474"/>
      <c r="K434" s="474"/>
      <c r="L434" s="474"/>
      <c r="M434" s="446" t="s">
        <v>4208</v>
      </c>
      <c r="N434" s="474"/>
      <c r="O434" s="474"/>
      <c r="P434" s="474"/>
      <c r="Q434" s="474"/>
      <c r="R434" s="474"/>
      <c r="S434" s="474"/>
      <c r="T434" s="474"/>
      <c r="U434" s="474"/>
      <c r="V434" s="474"/>
      <c r="W434" s="474"/>
      <c r="X434" s="474"/>
      <c r="Y434" s="446" t="s">
        <v>780</v>
      </c>
      <c r="Z434" s="474"/>
      <c r="AA434" s="474"/>
      <c r="AB434" s="474"/>
      <c r="AC434" s="474"/>
      <c r="AD434" s="474"/>
      <c r="AE434" s="474"/>
      <c r="AF434" s="474"/>
      <c r="AG434" s="474"/>
      <c r="AH434" s="474"/>
      <c r="AI434" s="474"/>
      <c r="AJ434" s="475"/>
      <c r="AK434" s="475"/>
      <c r="AL434" s="475"/>
      <c r="AM434" s="475"/>
      <c r="AN434" s="475"/>
      <c r="AO434" s="475"/>
      <c r="AP434" s="475"/>
      <c r="AQ434" s="475"/>
      <c r="AR434" s="475"/>
      <c r="AS434" s="475"/>
      <c r="AT434" s="475"/>
      <c r="AU434" s="475"/>
      <c r="AV434" s="475"/>
      <c r="AW434" s="475"/>
      <c r="AX434" s="475"/>
      <c r="AY434" s="475"/>
      <c r="AZ434" s="475"/>
      <c r="BA434" s="475"/>
      <c r="BB434" s="475"/>
      <c r="BC434" s="475"/>
      <c r="BD434" s="475"/>
      <c r="BE434" s="475"/>
      <c r="BF434" s="475"/>
      <c r="BG434" s="475"/>
      <c r="BH434" s="475"/>
      <c r="BI434" s="475"/>
      <c r="BJ434" s="475"/>
      <c r="BK434" s="475"/>
      <c r="BL434" s="475"/>
      <c r="BM434" s="478"/>
      <c r="BN434" s="474"/>
      <c r="BO434" s="474"/>
      <c r="BP434" s="474"/>
      <c r="BQ434" s="474"/>
      <c r="BR434" s="474"/>
      <c r="BS434" s="470"/>
    </row>
    <row r="435" customFormat="false" ht="12" hidden="false" customHeight="true" outlineLevel="0" collapsed="false">
      <c r="C435" s="377" t="s">
        <v>2870</v>
      </c>
      <c r="D435" s="377"/>
      <c r="E435" s="377"/>
      <c r="F435" s="377" t="s">
        <v>679</v>
      </c>
      <c r="G435" s="377"/>
      <c r="H435" s="377"/>
      <c r="I435" s="377" t="s">
        <v>4209</v>
      </c>
      <c r="J435" s="377"/>
      <c r="K435" s="377"/>
      <c r="L435" s="377"/>
      <c r="M435" s="472" t="s">
        <v>2742</v>
      </c>
      <c r="Y435" s="472" t="s">
        <v>1231</v>
      </c>
      <c r="AJ435" s="475"/>
      <c r="AK435" s="475"/>
      <c r="AL435" s="475"/>
      <c r="AM435" s="475"/>
      <c r="AN435" s="475"/>
      <c r="AO435" s="475"/>
      <c r="AP435" s="475"/>
      <c r="AQ435" s="475"/>
      <c r="AR435" s="475"/>
      <c r="AS435" s="475"/>
      <c r="AT435" s="475"/>
      <c r="AU435" s="475"/>
      <c r="AV435" s="475"/>
      <c r="AW435" s="475"/>
      <c r="AX435" s="475"/>
      <c r="AY435" s="475"/>
      <c r="AZ435" s="475"/>
      <c r="BA435" s="475"/>
      <c r="BB435" s="475"/>
      <c r="BC435" s="475"/>
      <c r="BD435" s="475"/>
      <c r="BE435" s="475"/>
      <c r="BF435" s="475"/>
      <c r="BG435" s="475"/>
      <c r="BH435" s="475" t="s">
        <v>4210</v>
      </c>
      <c r="BI435" s="475"/>
      <c r="BJ435" s="475"/>
      <c r="BK435" s="475"/>
      <c r="BL435" s="475"/>
      <c r="BM435" s="470"/>
      <c r="BS435" s="470"/>
    </row>
    <row r="436" customFormat="false" ht="12" hidden="false" customHeight="true" outlineLevel="0" collapsed="false">
      <c r="C436" s="478"/>
      <c r="D436" s="474"/>
      <c r="E436" s="474"/>
      <c r="F436" s="478"/>
      <c r="G436" s="474"/>
      <c r="H436" s="474"/>
      <c r="I436" s="478"/>
      <c r="J436" s="474"/>
      <c r="K436" s="474"/>
      <c r="L436" s="474"/>
      <c r="M436" s="478"/>
      <c r="N436" s="474"/>
      <c r="O436" s="474"/>
      <c r="P436" s="474"/>
      <c r="Q436" s="474"/>
      <c r="R436" s="474"/>
      <c r="S436" s="474"/>
      <c r="T436" s="474"/>
      <c r="U436" s="474"/>
      <c r="V436" s="474"/>
      <c r="W436" s="474"/>
      <c r="X436" s="474"/>
      <c r="Y436" s="446" t="s">
        <v>2600</v>
      </c>
      <c r="Z436" s="474"/>
      <c r="AA436" s="474"/>
      <c r="AB436" s="474"/>
      <c r="AC436" s="474"/>
      <c r="AD436" s="474"/>
      <c r="AE436" s="474"/>
      <c r="AF436" s="474"/>
      <c r="AG436" s="474"/>
      <c r="AH436" s="474"/>
      <c r="AI436" s="474"/>
      <c r="AJ436" s="475"/>
      <c r="AK436" s="475"/>
      <c r="AL436" s="475"/>
      <c r="AM436" s="475"/>
      <c r="AN436" s="475"/>
      <c r="AO436" s="475"/>
      <c r="AP436" s="475"/>
      <c r="AQ436" s="475"/>
      <c r="AR436" s="475"/>
      <c r="AS436" s="475"/>
      <c r="AT436" s="475"/>
      <c r="AU436" s="475"/>
      <c r="AV436" s="475"/>
      <c r="AW436" s="475"/>
      <c r="AX436" s="475"/>
      <c r="AY436" s="475"/>
      <c r="AZ436" s="475"/>
      <c r="BA436" s="475"/>
      <c r="BB436" s="475"/>
      <c r="BC436" s="475"/>
      <c r="BD436" s="475"/>
      <c r="BE436" s="475"/>
      <c r="BF436" s="475"/>
      <c r="BG436" s="475"/>
      <c r="BH436" s="475"/>
      <c r="BI436" s="475"/>
      <c r="BJ436" s="475"/>
      <c r="BK436" s="475"/>
      <c r="BL436" s="475"/>
      <c r="BM436" s="478"/>
      <c r="BN436" s="474"/>
      <c r="BO436" s="474"/>
      <c r="BP436" s="474"/>
      <c r="BQ436" s="474"/>
      <c r="BR436" s="474"/>
      <c r="BS436" s="470"/>
    </row>
    <row r="437" customFormat="false" ht="12" hidden="false" customHeight="true" outlineLevel="0" collapsed="false">
      <c r="C437" s="377" t="s">
        <v>678</v>
      </c>
      <c r="D437" s="377"/>
      <c r="E437" s="377"/>
      <c r="F437" s="377" t="s">
        <v>682</v>
      </c>
      <c r="G437" s="377"/>
      <c r="H437" s="377"/>
      <c r="I437" s="377" t="s">
        <v>4211</v>
      </c>
      <c r="J437" s="377"/>
      <c r="K437" s="377"/>
      <c r="L437" s="377"/>
      <c r="M437" s="472" t="s">
        <v>2744</v>
      </c>
      <c r="Y437" s="472" t="s">
        <v>1231</v>
      </c>
      <c r="AJ437" s="475"/>
      <c r="AK437" s="475"/>
      <c r="AL437" s="475"/>
      <c r="AM437" s="475"/>
      <c r="AN437" s="475"/>
      <c r="AO437" s="475"/>
      <c r="AP437" s="475"/>
      <c r="AQ437" s="475"/>
      <c r="AR437" s="475"/>
      <c r="AS437" s="475"/>
      <c r="AT437" s="475"/>
      <c r="AU437" s="475"/>
      <c r="AV437" s="475"/>
      <c r="AW437" s="475"/>
      <c r="AX437" s="475"/>
      <c r="AY437" s="475"/>
      <c r="AZ437" s="475"/>
      <c r="BA437" s="475"/>
      <c r="BB437" s="475"/>
      <c r="BC437" s="475"/>
      <c r="BD437" s="475"/>
      <c r="BE437" s="475"/>
      <c r="BF437" s="475"/>
      <c r="BG437" s="475"/>
      <c r="BH437" s="475" t="s">
        <v>4212</v>
      </c>
      <c r="BI437" s="475"/>
      <c r="BJ437" s="475"/>
      <c r="BK437" s="475"/>
      <c r="BL437" s="475"/>
      <c r="BM437" s="470"/>
      <c r="BS437" s="470"/>
    </row>
    <row r="438" customFormat="false" ht="12" hidden="false" customHeight="true" outlineLevel="0" collapsed="false">
      <c r="C438" s="478"/>
      <c r="D438" s="474"/>
      <c r="E438" s="474"/>
      <c r="F438" s="478"/>
      <c r="G438" s="474"/>
      <c r="H438" s="474"/>
      <c r="I438" s="478"/>
      <c r="J438" s="474"/>
      <c r="K438" s="474"/>
      <c r="L438" s="474"/>
      <c r="M438" s="446" t="s">
        <v>4213</v>
      </c>
      <c r="N438" s="474"/>
      <c r="O438" s="474"/>
      <c r="P438" s="474"/>
      <c r="Q438" s="474"/>
      <c r="R438" s="474"/>
      <c r="S438" s="474"/>
      <c r="T438" s="474"/>
      <c r="U438" s="474"/>
      <c r="V438" s="474"/>
      <c r="W438" s="474"/>
      <c r="X438" s="474"/>
      <c r="Y438" s="446" t="s">
        <v>780</v>
      </c>
      <c r="Z438" s="474"/>
      <c r="AA438" s="474"/>
      <c r="AB438" s="474"/>
      <c r="AC438" s="474"/>
      <c r="AD438" s="474"/>
      <c r="AE438" s="474"/>
      <c r="AF438" s="474"/>
      <c r="AG438" s="474"/>
      <c r="AH438" s="474"/>
      <c r="AI438" s="474"/>
      <c r="AJ438" s="475"/>
      <c r="AK438" s="475"/>
      <c r="AL438" s="475"/>
      <c r="AM438" s="475"/>
      <c r="AN438" s="475"/>
      <c r="AO438" s="475"/>
      <c r="AP438" s="475"/>
      <c r="AQ438" s="475"/>
      <c r="AR438" s="475"/>
      <c r="AS438" s="475"/>
      <c r="AT438" s="475"/>
      <c r="AU438" s="475"/>
      <c r="AV438" s="475"/>
      <c r="AW438" s="475"/>
      <c r="AX438" s="475"/>
      <c r="AY438" s="475"/>
      <c r="AZ438" s="475"/>
      <c r="BA438" s="475"/>
      <c r="BB438" s="475"/>
      <c r="BC438" s="475"/>
      <c r="BD438" s="475"/>
      <c r="BE438" s="475"/>
      <c r="BF438" s="475"/>
      <c r="BG438" s="475"/>
      <c r="BH438" s="475"/>
      <c r="BI438" s="475"/>
      <c r="BJ438" s="475"/>
      <c r="BK438" s="475"/>
      <c r="BL438" s="475"/>
      <c r="BM438" s="478"/>
      <c r="BN438" s="474"/>
      <c r="BO438" s="474"/>
      <c r="BP438" s="474"/>
      <c r="BQ438" s="474"/>
      <c r="BR438" s="474"/>
      <c r="BS438" s="470"/>
    </row>
    <row r="439" customFormat="false" ht="12" hidden="false" customHeight="true" outlineLevel="0" collapsed="false">
      <c r="C439" s="377" t="s">
        <v>679</v>
      </c>
      <c r="D439" s="377"/>
      <c r="E439" s="377"/>
      <c r="F439" s="377" t="s">
        <v>2845</v>
      </c>
      <c r="G439" s="377"/>
      <c r="H439" s="377"/>
      <c r="I439" s="377" t="s">
        <v>4214</v>
      </c>
      <c r="J439" s="377"/>
      <c r="K439" s="377"/>
      <c r="L439" s="377"/>
      <c r="M439" s="472" t="s">
        <v>2746</v>
      </c>
      <c r="Y439" s="472" t="s">
        <v>1231</v>
      </c>
      <c r="AJ439" s="475"/>
      <c r="AK439" s="475"/>
      <c r="AL439" s="475"/>
      <c r="AM439" s="475"/>
      <c r="AN439" s="475"/>
      <c r="AO439" s="475"/>
      <c r="AP439" s="475"/>
      <c r="AQ439" s="475"/>
      <c r="AR439" s="475"/>
      <c r="AS439" s="475"/>
      <c r="AT439" s="475"/>
      <c r="AU439" s="475"/>
      <c r="AV439" s="475"/>
      <c r="AW439" s="475"/>
      <c r="AX439" s="475"/>
      <c r="AY439" s="475"/>
      <c r="AZ439" s="475"/>
      <c r="BA439" s="475"/>
      <c r="BB439" s="475"/>
      <c r="BC439" s="475"/>
      <c r="BD439" s="475"/>
      <c r="BE439" s="475"/>
      <c r="BF439" s="475"/>
      <c r="BG439" s="475"/>
      <c r="BH439" s="475" t="s">
        <v>4215</v>
      </c>
      <c r="BI439" s="475"/>
      <c r="BJ439" s="475"/>
      <c r="BK439" s="475"/>
      <c r="BL439" s="475"/>
      <c r="BM439" s="470"/>
      <c r="BS439" s="470"/>
    </row>
    <row r="440" customFormat="false" ht="12" hidden="false" customHeight="true" outlineLevel="0" collapsed="false">
      <c r="C440" s="478"/>
      <c r="D440" s="474"/>
      <c r="E440" s="474"/>
      <c r="F440" s="478"/>
      <c r="G440" s="474"/>
      <c r="H440" s="474"/>
      <c r="I440" s="478"/>
      <c r="J440" s="474"/>
      <c r="K440" s="474"/>
      <c r="L440" s="474"/>
      <c r="M440" s="446" t="s">
        <v>4216</v>
      </c>
      <c r="N440" s="474"/>
      <c r="O440" s="474"/>
      <c r="P440" s="474"/>
      <c r="Q440" s="474"/>
      <c r="R440" s="474"/>
      <c r="S440" s="474"/>
      <c r="T440" s="474"/>
      <c r="U440" s="474"/>
      <c r="V440" s="474"/>
      <c r="W440" s="474"/>
      <c r="X440" s="474"/>
      <c r="Y440" s="446" t="s">
        <v>186</v>
      </c>
      <c r="Z440" s="474"/>
      <c r="AA440" s="474"/>
      <c r="AB440" s="474"/>
      <c r="AC440" s="474"/>
      <c r="AD440" s="474"/>
      <c r="AE440" s="474"/>
      <c r="AF440" s="474"/>
      <c r="AG440" s="474"/>
      <c r="AH440" s="474"/>
      <c r="AI440" s="474"/>
      <c r="AJ440" s="475"/>
      <c r="AK440" s="475"/>
      <c r="AL440" s="475"/>
      <c r="AM440" s="475"/>
      <c r="AN440" s="475"/>
      <c r="AO440" s="475"/>
      <c r="AP440" s="475"/>
      <c r="AQ440" s="475"/>
      <c r="AR440" s="475"/>
      <c r="AS440" s="475"/>
      <c r="AT440" s="475"/>
      <c r="AU440" s="475"/>
      <c r="AV440" s="475"/>
      <c r="AW440" s="475"/>
      <c r="AX440" s="475"/>
      <c r="AY440" s="475"/>
      <c r="AZ440" s="475"/>
      <c r="BA440" s="475"/>
      <c r="BB440" s="475"/>
      <c r="BC440" s="475"/>
      <c r="BD440" s="475"/>
      <c r="BE440" s="475"/>
      <c r="BF440" s="475"/>
      <c r="BG440" s="475"/>
      <c r="BH440" s="475"/>
      <c r="BI440" s="475"/>
      <c r="BJ440" s="475"/>
      <c r="BK440" s="475"/>
      <c r="BL440" s="475"/>
      <c r="BM440" s="478"/>
      <c r="BN440" s="474"/>
      <c r="BO440" s="474"/>
      <c r="BP440" s="474"/>
      <c r="BQ440" s="474"/>
      <c r="BR440" s="474"/>
      <c r="BS440" s="470"/>
    </row>
    <row r="441" customFormat="false" ht="12" hidden="false" customHeight="true" outlineLevel="0" collapsed="false">
      <c r="C441" s="377" t="s">
        <v>680</v>
      </c>
      <c r="D441" s="377"/>
      <c r="E441" s="377"/>
      <c r="F441" s="377" t="s">
        <v>686</v>
      </c>
      <c r="G441" s="377"/>
      <c r="H441" s="377"/>
      <c r="I441" s="377" t="s">
        <v>4217</v>
      </c>
      <c r="J441" s="377"/>
      <c r="K441" s="377"/>
      <c r="L441" s="377"/>
      <c r="M441" s="472" t="s">
        <v>2748</v>
      </c>
      <c r="Y441" s="472" t="s">
        <v>1234</v>
      </c>
      <c r="AJ441" s="475"/>
      <c r="AK441" s="475"/>
      <c r="AL441" s="475"/>
      <c r="AM441" s="475"/>
      <c r="AN441" s="475"/>
      <c r="AO441" s="475"/>
      <c r="AP441" s="475"/>
      <c r="AQ441" s="475"/>
      <c r="AR441" s="475"/>
      <c r="AS441" s="475"/>
      <c r="AT441" s="475"/>
      <c r="AU441" s="475"/>
      <c r="AV441" s="475"/>
      <c r="AW441" s="475"/>
      <c r="AX441" s="475"/>
      <c r="AY441" s="475"/>
      <c r="AZ441" s="475"/>
      <c r="BA441" s="475"/>
      <c r="BB441" s="475"/>
      <c r="BC441" s="475"/>
      <c r="BD441" s="475"/>
      <c r="BE441" s="475"/>
      <c r="BF441" s="475"/>
      <c r="BG441" s="475"/>
      <c r="BH441" s="475" t="s">
        <v>4218</v>
      </c>
      <c r="BI441" s="475"/>
      <c r="BJ441" s="475"/>
      <c r="BK441" s="475"/>
      <c r="BL441" s="475"/>
      <c r="BM441" s="470"/>
      <c r="BS441" s="470"/>
    </row>
    <row r="442" customFormat="false" ht="12" hidden="false" customHeight="true" outlineLevel="0" collapsed="false">
      <c r="C442" s="478"/>
      <c r="D442" s="474"/>
      <c r="E442" s="474"/>
      <c r="F442" s="478"/>
      <c r="G442" s="474"/>
      <c r="H442" s="474"/>
      <c r="I442" s="478"/>
      <c r="J442" s="474"/>
      <c r="K442" s="474"/>
      <c r="L442" s="474"/>
      <c r="M442" s="446" t="s">
        <v>4219</v>
      </c>
      <c r="N442" s="474"/>
      <c r="O442" s="474"/>
      <c r="P442" s="474"/>
      <c r="Q442" s="474"/>
      <c r="R442" s="474"/>
      <c r="S442" s="474"/>
      <c r="T442" s="474"/>
      <c r="U442" s="474"/>
      <c r="V442" s="474"/>
      <c r="W442" s="474"/>
      <c r="X442" s="474"/>
      <c r="Y442" s="446" t="s">
        <v>83</v>
      </c>
      <c r="Z442" s="474"/>
      <c r="AA442" s="474"/>
      <c r="AB442" s="474"/>
      <c r="AC442" s="474"/>
      <c r="AD442" s="474"/>
      <c r="AE442" s="474"/>
      <c r="AF442" s="474"/>
      <c r="AG442" s="474"/>
      <c r="AH442" s="474"/>
      <c r="AI442" s="474"/>
      <c r="AJ442" s="475"/>
      <c r="AK442" s="475"/>
      <c r="AL442" s="475"/>
      <c r="AM442" s="475"/>
      <c r="AN442" s="475"/>
      <c r="AO442" s="475"/>
      <c r="AP442" s="475"/>
      <c r="AQ442" s="475"/>
      <c r="AR442" s="475"/>
      <c r="AS442" s="475"/>
      <c r="AT442" s="475"/>
      <c r="AU442" s="475"/>
      <c r="AV442" s="475"/>
      <c r="AW442" s="475"/>
      <c r="AX442" s="475"/>
      <c r="AY442" s="475"/>
      <c r="AZ442" s="475"/>
      <c r="BA442" s="475"/>
      <c r="BB442" s="475"/>
      <c r="BC442" s="475"/>
      <c r="BD442" s="475"/>
      <c r="BE442" s="475"/>
      <c r="BF442" s="475"/>
      <c r="BG442" s="475"/>
      <c r="BH442" s="475"/>
      <c r="BI442" s="475"/>
      <c r="BJ442" s="475"/>
      <c r="BK442" s="475"/>
      <c r="BL442" s="475"/>
      <c r="BM442" s="478"/>
      <c r="BN442" s="474"/>
      <c r="BO442" s="474"/>
      <c r="BP442" s="474"/>
      <c r="BQ442" s="474"/>
      <c r="BR442" s="474"/>
      <c r="BS442" s="470"/>
    </row>
    <row r="443" customFormat="false" ht="12" hidden="false" customHeight="true" outlineLevel="0" collapsed="false">
      <c r="C443" s="377" t="s">
        <v>681</v>
      </c>
      <c r="D443" s="377"/>
      <c r="E443" s="377"/>
      <c r="F443" s="377" t="s">
        <v>2870</v>
      </c>
      <c r="G443" s="377"/>
      <c r="H443" s="377"/>
      <c r="I443" s="377" t="s">
        <v>3485</v>
      </c>
      <c r="J443" s="377"/>
      <c r="K443" s="377"/>
      <c r="L443" s="377"/>
      <c r="M443" s="472" t="s">
        <v>1087</v>
      </c>
      <c r="Y443" s="472" t="s">
        <v>1225</v>
      </c>
      <c r="AJ443" s="475"/>
      <c r="AK443" s="475"/>
      <c r="AL443" s="475"/>
      <c r="AM443" s="475"/>
      <c r="AN443" s="475"/>
      <c r="AO443" s="475"/>
      <c r="AP443" s="475"/>
      <c r="AQ443" s="475"/>
      <c r="AR443" s="475"/>
      <c r="AS443" s="475"/>
      <c r="AT443" s="475"/>
      <c r="AU443" s="475"/>
      <c r="AV443" s="475"/>
      <c r="AW443" s="475"/>
      <c r="AX443" s="475"/>
      <c r="AY443" s="475"/>
      <c r="AZ443" s="475"/>
      <c r="BA443" s="475"/>
      <c r="BB443" s="475"/>
      <c r="BC443" s="475"/>
      <c r="BD443" s="475"/>
      <c r="BE443" s="475"/>
      <c r="BF443" s="475"/>
      <c r="BG443" s="475"/>
      <c r="BH443" s="475" t="s">
        <v>4220</v>
      </c>
      <c r="BI443" s="475"/>
      <c r="BJ443" s="475"/>
      <c r="BK443" s="475"/>
      <c r="BL443" s="475"/>
      <c r="BM443" s="470"/>
      <c r="BS443" s="470"/>
    </row>
    <row r="444" customFormat="false" ht="12" hidden="false" customHeight="true" outlineLevel="0" collapsed="false">
      <c r="C444" s="478"/>
      <c r="D444" s="474"/>
      <c r="E444" s="474"/>
      <c r="F444" s="478"/>
      <c r="G444" s="474"/>
      <c r="H444" s="474"/>
      <c r="I444" s="478"/>
      <c r="J444" s="474"/>
      <c r="K444" s="474"/>
      <c r="L444" s="474"/>
      <c r="M444" s="446" t="s">
        <v>3490</v>
      </c>
      <c r="N444" s="474"/>
      <c r="O444" s="474"/>
      <c r="P444" s="474"/>
      <c r="Q444" s="474"/>
      <c r="R444" s="474"/>
      <c r="S444" s="474"/>
      <c r="T444" s="474"/>
      <c r="U444" s="474"/>
      <c r="V444" s="474"/>
      <c r="W444" s="474"/>
      <c r="X444" s="474"/>
      <c r="Y444" s="446" t="s">
        <v>169</v>
      </c>
      <c r="Z444" s="474"/>
      <c r="AA444" s="474"/>
      <c r="AB444" s="474"/>
      <c r="AC444" s="474"/>
      <c r="AD444" s="474"/>
      <c r="AE444" s="474"/>
      <c r="AF444" s="474"/>
      <c r="AG444" s="474"/>
      <c r="AH444" s="474"/>
      <c r="AI444" s="474"/>
      <c r="AJ444" s="475"/>
      <c r="AK444" s="475"/>
      <c r="AL444" s="475"/>
      <c r="AM444" s="475"/>
      <c r="AN444" s="475"/>
      <c r="AO444" s="475"/>
      <c r="AP444" s="475"/>
      <c r="AQ444" s="475"/>
      <c r="AR444" s="475"/>
      <c r="AS444" s="475"/>
      <c r="AT444" s="475"/>
      <c r="AU444" s="475"/>
      <c r="AV444" s="475"/>
      <c r="AW444" s="475"/>
      <c r="AX444" s="475"/>
      <c r="AY444" s="475"/>
      <c r="AZ444" s="475"/>
      <c r="BA444" s="475"/>
      <c r="BB444" s="475"/>
      <c r="BC444" s="475"/>
      <c r="BD444" s="475"/>
      <c r="BE444" s="475"/>
      <c r="BF444" s="475"/>
      <c r="BG444" s="475"/>
      <c r="BH444" s="475"/>
      <c r="BI444" s="475"/>
      <c r="BJ444" s="475"/>
      <c r="BK444" s="475"/>
      <c r="BL444" s="475"/>
      <c r="BM444" s="478"/>
      <c r="BN444" s="474"/>
      <c r="BO444" s="474"/>
      <c r="BP444" s="474"/>
      <c r="BQ444" s="474"/>
      <c r="BR444" s="474"/>
      <c r="BS444" s="470"/>
    </row>
    <row r="445" customFormat="false" ht="12" hidden="false" customHeight="true" outlineLevel="0" collapsed="false">
      <c r="C445" s="377" t="s">
        <v>682</v>
      </c>
      <c r="D445" s="377"/>
      <c r="E445" s="377"/>
      <c r="F445" s="377" t="s">
        <v>2853</v>
      </c>
      <c r="G445" s="377"/>
      <c r="H445" s="377"/>
      <c r="I445" s="377" t="s">
        <v>4221</v>
      </c>
      <c r="J445" s="377"/>
      <c r="K445" s="377"/>
      <c r="L445" s="377"/>
      <c r="M445" s="472" t="s">
        <v>2751</v>
      </c>
      <c r="Y445" s="472" t="s">
        <v>1240</v>
      </c>
      <c r="AJ445" s="475"/>
      <c r="AK445" s="475"/>
      <c r="AL445" s="475"/>
      <c r="AM445" s="475"/>
      <c r="AN445" s="475"/>
      <c r="AO445" s="475"/>
      <c r="AP445" s="475"/>
      <c r="AQ445" s="475"/>
      <c r="AR445" s="475"/>
      <c r="AS445" s="475"/>
      <c r="AT445" s="475"/>
      <c r="AU445" s="475"/>
      <c r="AV445" s="475"/>
      <c r="AW445" s="475"/>
      <c r="AX445" s="475"/>
      <c r="AY445" s="475"/>
      <c r="AZ445" s="475"/>
      <c r="BA445" s="475"/>
      <c r="BB445" s="475"/>
      <c r="BC445" s="475"/>
      <c r="BD445" s="475"/>
      <c r="BE445" s="475"/>
      <c r="BF445" s="475"/>
      <c r="BG445" s="475"/>
      <c r="BH445" s="475" t="s">
        <v>4222</v>
      </c>
      <c r="BI445" s="475"/>
      <c r="BJ445" s="475"/>
      <c r="BK445" s="475"/>
      <c r="BL445" s="475"/>
      <c r="BM445" s="470"/>
      <c r="BS445" s="470"/>
    </row>
    <row r="446" customFormat="false" ht="12" hidden="false" customHeight="true" outlineLevel="0" collapsed="false">
      <c r="C446" s="478"/>
      <c r="D446" s="474"/>
      <c r="E446" s="474"/>
      <c r="F446" s="478"/>
      <c r="G446" s="474"/>
      <c r="H446" s="474"/>
      <c r="I446" s="478"/>
      <c r="J446" s="474"/>
      <c r="K446" s="474"/>
      <c r="L446" s="474"/>
      <c r="M446" s="446" t="s">
        <v>4223</v>
      </c>
      <c r="N446" s="474"/>
      <c r="O446" s="474"/>
      <c r="P446" s="474"/>
      <c r="Q446" s="474"/>
      <c r="R446" s="474"/>
      <c r="S446" s="474"/>
      <c r="T446" s="474"/>
      <c r="U446" s="474"/>
      <c r="V446" s="474"/>
      <c r="W446" s="474"/>
      <c r="X446" s="474"/>
      <c r="Y446" s="446" t="s">
        <v>132</v>
      </c>
      <c r="Z446" s="474"/>
      <c r="AA446" s="474"/>
      <c r="AB446" s="474"/>
      <c r="AC446" s="474"/>
      <c r="AD446" s="474"/>
      <c r="AE446" s="474"/>
      <c r="AF446" s="474"/>
      <c r="AG446" s="474"/>
      <c r="AH446" s="474"/>
      <c r="AI446" s="474"/>
      <c r="AJ446" s="475"/>
      <c r="AK446" s="475"/>
      <c r="AL446" s="475"/>
      <c r="AM446" s="475"/>
      <c r="AN446" s="475"/>
      <c r="AO446" s="475"/>
      <c r="AP446" s="475"/>
      <c r="AQ446" s="475"/>
      <c r="AR446" s="475"/>
      <c r="AS446" s="475"/>
      <c r="AT446" s="475"/>
      <c r="AU446" s="475"/>
      <c r="AV446" s="475"/>
      <c r="AW446" s="475"/>
      <c r="AX446" s="475"/>
      <c r="AY446" s="475"/>
      <c r="AZ446" s="475"/>
      <c r="BA446" s="475"/>
      <c r="BB446" s="475"/>
      <c r="BC446" s="475"/>
      <c r="BD446" s="475"/>
      <c r="BE446" s="475"/>
      <c r="BF446" s="475"/>
      <c r="BG446" s="475"/>
      <c r="BH446" s="475"/>
      <c r="BI446" s="475"/>
      <c r="BJ446" s="475"/>
      <c r="BK446" s="475"/>
      <c r="BL446" s="475"/>
      <c r="BM446" s="478"/>
      <c r="BN446" s="474"/>
      <c r="BO446" s="474"/>
      <c r="BP446" s="474"/>
      <c r="BQ446" s="474"/>
      <c r="BR446" s="474"/>
      <c r="BS446" s="470"/>
    </row>
    <row r="447" customFormat="false" ht="12" hidden="false" customHeight="true" outlineLevel="0" collapsed="false">
      <c r="C447" s="377"/>
      <c r="D447" s="377"/>
      <c r="E447" s="377"/>
      <c r="F447" s="377" t="s">
        <v>2856</v>
      </c>
      <c r="G447" s="377"/>
      <c r="H447" s="377"/>
      <c r="I447" s="377" t="s">
        <v>4224</v>
      </c>
      <c r="J447" s="377"/>
      <c r="K447" s="377"/>
      <c r="L447" s="377"/>
      <c r="M447" s="472" t="s">
        <v>2300</v>
      </c>
      <c r="Y447" s="472" t="s">
        <v>1240</v>
      </c>
      <c r="AJ447" s="475"/>
      <c r="AK447" s="475"/>
      <c r="AL447" s="475"/>
      <c r="AM447" s="475"/>
      <c r="AN447" s="475"/>
      <c r="AO447" s="475"/>
      <c r="AP447" s="475"/>
      <c r="AQ447" s="475"/>
      <c r="AR447" s="475"/>
      <c r="AS447" s="475"/>
      <c r="AT447" s="475"/>
      <c r="AU447" s="475"/>
      <c r="AV447" s="475"/>
      <c r="AW447" s="475"/>
      <c r="AX447" s="475"/>
      <c r="AY447" s="475"/>
      <c r="AZ447" s="475"/>
      <c r="BA447" s="475"/>
      <c r="BB447" s="475"/>
      <c r="BC447" s="475"/>
      <c r="BD447" s="475"/>
      <c r="BE447" s="475"/>
      <c r="BF447" s="475"/>
      <c r="BG447" s="475"/>
      <c r="BH447" s="475"/>
      <c r="BI447" s="475"/>
      <c r="BJ447" s="475"/>
      <c r="BK447" s="475"/>
      <c r="BL447" s="475"/>
      <c r="BM447" s="472" t="s">
        <v>2361</v>
      </c>
      <c r="BS447" s="470"/>
    </row>
    <row r="448" customFormat="false" ht="12" hidden="false" customHeight="true" outlineLevel="0" collapsed="false">
      <c r="C448" s="478"/>
      <c r="D448" s="474"/>
      <c r="E448" s="474"/>
      <c r="F448" s="478"/>
      <c r="G448" s="474"/>
      <c r="H448" s="474"/>
      <c r="I448" s="478"/>
      <c r="J448" s="474"/>
      <c r="K448" s="474"/>
      <c r="L448" s="474"/>
      <c r="M448" s="446" t="s">
        <v>4225</v>
      </c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46" t="s">
        <v>132</v>
      </c>
      <c r="Z448" s="474"/>
      <c r="AA448" s="474"/>
      <c r="AB448" s="474"/>
      <c r="AC448" s="474"/>
      <c r="AD448" s="474"/>
      <c r="AE448" s="474"/>
      <c r="AF448" s="474"/>
      <c r="AG448" s="474"/>
      <c r="AH448" s="474"/>
      <c r="AI448" s="474"/>
      <c r="AJ448" s="475"/>
      <c r="AK448" s="475"/>
      <c r="AL448" s="475"/>
      <c r="AM448" s="475"/>
      <c r="AN448" s="475"/>
      <c r="AO448" s="475"/>
      <c r="AP448" s="475"/>
      <c r="AQ448" s="475"/>
      <c r="AR448" s="475"/>
      <c r="AS448" s="475"/>
      <c r="AT448" s="475"/>
      <c r="AU448" s="475"/>
      <c r="AV448" s="475"/>
      <c r="AW448" s="475"/>
      <c r="AX448" s="475"/>
      <c r="AY448" s="475"/>
      <c r="AZ448" s="475"/>
      <c r="BA448" s="475"/>
      <c r="BB448" s="475"/>
      <c r="BC448" s="475"/>
      <c r="BD448" s="475"/>
      <c r="BE448" s="475"/>
      <c r="BF448" s="475"/>
      <c r="BG448" s="475"/>
      <c r="BH448" s="475"/>
      <c r="BI448" s="475"/>
      <c r="BJ448" s="475"/>
      <c r="BK448" s="475"/>
      <c r="BL448" s="475"/>
      <c r="BM448" s="478"/>
      <c r="BN448" s="474"/>
      <c r="BO448" s="474"/>
      <c r="BP448" s="474"/>
      <c r="BQ448" s="474"/>
      <c r="BR448" s="474"/>
      <c r="BS448" s="470"/>
    </row>
    <row r="449" customFormat="false" ht="12" hidden="false" customHeight="true" outlineLevel="0" collapsed="false">
      <c r="C449" s="377"/>
      <c r="D449" s="377"/>
      <c r="E449" s="377"/>
      <c r="F449" s="377" t="s">
        <v>2865</v>
      </c>
      <c r="G449" s="377"/>
      <c r="H449" s="377"/>
      <c r="I449" s="377" t="s">
        <v>4226</v>
      </c>
      <c r="J449" s="377"/>
      <c r="K449" s="377"/>
      <c r="L449" s="377"/>
      <c r="M449" s="472" t="s">
        <v>2753</v>
      </c>
      <c r="Y449" s="472" t="s">
        <v>1225</v>
      </c>
      <c r="AJ449" s="475"/>
      <c r="AK449" s="475"/>
      <c r="AL449" s="475"/>
      <c r="AM449" s="475"/>
      <c r="AN449" s="475"/>
      <c r="AO449" s="475"/>
      <c r="AP449" s="475"/>
      <c r="AQ449" s="475"/>
      <c r="AR449" s="475"/>
      <c r="AS449" s="475"/>
      <c r="AT449" s="475"/>
      <c r="AU449" s="475"/>
      <c r="AV449" s="475"/>
      <c r="AW449" s="475"/>
      <c r="AX449" s="475"/>
      <c r="AY449" s="475"/>
      <c r="AZ449" s="475"/>
      <c r="BA449" s="475"/>
      <c r="BB449" s="475"/>
      <c r="BC449" s="475"/>
      <c r="BD449" s="475"/>
      <c r="BE449" s="475"/>
      <c r="BF449" s="475"/>
      <c r="BG449" s="475"/>
      <c r="BH449" s="475"/>
      <c r="BI449" s="475"/>
      <c r="BJ449" s="475"/>
      <c r="BK449" s="475"/>
      <c r="BL449" s="475"/>
      <c r="BM449" s="472" t="s">
        <v>2361</v>
      </c>
      <c r="BS449" s="470"/>
    </row>
    <row r="450" customFormat="false" ht="12" hidden="false" customHeight="true" outlineLevel="0" collapsed="false">
      <c r="C450" s="478"/>
      <c r="D450" s="474"/>
      <c r="E450" s="474"/>
      <c r="F450" s="478"/>
      <c r="G450" s="474"/>
      <c r="H450" s="474"/>
      <c r="I450" s="478"/>
      <c r="J450" s="474"/>
      <c r="K450" s="474"/>
      <c r="L450" s="474"/>
      <c r="M450" s="446" t="s">
        <v>4227</v>
      </c>
      <c r="N450" s="474"/>
      <c r="O450" s="474"/>
      <c r="P450" s="474"/>
      <c r="Q450" s="474"/>
      <c r="R450" s="474"/>
      <c r="S450" s="474"/>
      <c r="T450" s="474"/>
      <c r="U450" s="474"/>
      <c r="V450" s="474"/>
      <c r="W450" s="474"/>
      <c r="X450" s="474"/>
      <c r="Y450" s="446" t="s">
        <v>169</v>
      </c>
      <c r="Z450" s="474"/>
      <c r="AA450" s="474"/>
      <c r="AB450" s="474"/>
      <c r="AC450" s="474"/>
      <c r="AD450" s="474"/>
      <c r="AE450" s="474"/>
      <c r="AF450" s="474"/>
      <c r="AG450" s="474"/>
      <c r="AH450" s="474"/>
      <c r="AI450" s="474"/>
      <c r="AJ450" s="475"/>
      <c r="AK450" s="475"/>
      <c r="AL450" s="475"/>
      <c r="AM450" s="475"/>
      <c r="AN450" s="475"/>
      <c r="AO450" s="475"/>
      <c r="AP450" s="475"/>
      <c r="AQ450" s="475"/>
      <c r="AR450" s="475"/>
      <c r="AS450" s="475"/>
      <c r="AT450" s="475"/>
      <c r="AU450" s="475"/>
      <c r="AV450" s="475"/>
      <c r="AW450" s="475"/>
      <c r="AX450" s="475"/>
      <c r="AY450" s="475"/>
      <c r="AZ450" s="475"/>
      <c r="BA450" s="475"/>
      <c r="BB450" s="475"/>
      <c r="BC450" s="475"/>
      <c r="BD450" s="475"/>
      <c r="BE450" s="475"/>
      <c r="BF450" s="475"/>
      <c r="BG450" s="475"/>
      <c r="BH450" s="475"/>
      <c r="BI450" s="475"/>
      <c r="BJ450" s="475"/>
      <c r="BK450" s="475"/>
      <c r="BL450" s="475"/>
      <c r="BM450" s="478"/>
      <c r="BN450" s="474"/>
      <c r="BO450" s="474"/>
      <c r="BP450" s="474"/>
      <c r="BQ450" s="474"/>
      <c r="BR450" s="474"/>
      <c r="BS450" s="470"/>
    </row>
    <row r="451" customFormat="false" ht="12" hidden="false" customHeight="true" outlineLevel="0" collapsed="false">
      <c r="C451" s="377"/>
      <c r="D451" s="377"/>
      <c r="E451" s="377"/>
      <c r="F451" s="377" t="s">
        <v>2869</v>
      </c>
      <c r="G451" s="377"/>
      <c r="H451" s="377"/>
      <c r="I451" s="377" t="s">
        <v>4228</v>
      </c>
      <c r="J451" s="377"/>
      <c r="K451" s="377"/>
      <c r="L451" s="377"/>
      <c r="M451" s="472" t="s">
        <v>2754</v>
      </c>
      <c r="Y451" s="472" t="s">
        <v>1225</v>
      </c>
      <c r="AJ451" s="475"/>
      <c r="AK451" s="475"/>
      <c r="AL451" s="475"/>
      <c r="AM451" s="475"/>
      <c r="AN451" s="475"/>
      <c r="AO451" s="475"/>
      <c r="AP451" s="475"/>
      <c r="AQ451" s="475"/>
      <c r="AR451" s="475"/>
      <c r="AS451" s="475"/>
      <c r="AT451" s="475"/>
      <c r="AU451" s="475"/>
      <c r="AV451" s="475"/>
      <c r="AW451" s="475"/>
      <c r="AX451" s="475"/>
      <c r="AY451" s="475"/>
      <c r="AZ451" s="475"/>
      <c r="BA451" s="475"/>
      <c r="BB451" s="475"/>
      <c r="BC451" s="475"/>
      <c r="BD451" s="475"/>
      <c r="BE451" s="475"/>
      <c r="BF451" s="475"/>
      <c r="BG451" s="475"/>
      <c r="BH451" s="475"/>
      <c r="BI451" s="475"/>
      <c r="BJ451" s="475"/>
      <c r="BK451" s="475"/>
      <c r="BL451" s="475"/>
      <c r="BM451" s="472" t="s">
        <v>2361</v>
      </c>
      <c r="BS451" s="470"/>
    </row>
    <row r="452" customFormat="false" ht="12" hidden="false" customHeight="true" outlineLevel="0" collapsed="false">
      <c r="C452" s="478"/>
      <c r="D452" s="474"/>
      <c r="E452" s="474"/>
      <c r="F452" s="478"/>
      <c r="G452" s="474"/>
      <c r="H452" s="474"/>
      <c r="I452" s="478"/>
      <c r="J452" s="474"/>
      <c r="K452" s="474"/>
      <c r="L452" s="474"/>
      <c r="M452" s="446" t="s">
        <v>4229</v>
      </c>
      <c r="N452" s="474"/>
      <c r="O452" s="474"/>
      <c r="P452" s="474"/>
      <c r="Q452" s="474"/>
      <c r="R452" s="474"/>
      <c r="S452" s="474"/>
      <c r="T452" s="474"/>
      <c r="U452" s="474"/>
      <c r="V452" s="474"/>
      <c r="W452" s="474"/>
      <c r="X452" s="474"/>
      <c r="Y452" s="446" t="s">
        <v>1067</v>
      </c>
      <c r="Z452" s="474"/>
      <c r="AA452" s="474"/>
      <c r="AB452" s="474"/>
      <c r="AC452" s="474"/>
      <c r="AD452" s="474"/>
      <c r="AE452" s="474"/>
      <c r="AF452" s="474"/>
      <c r="AG452" s="474"/>
      <c r="AH452" s="474"/>
      <c r="AI452" s="474"/>
      <c r="AJ452" s="475"/>
      <c r="AK452" s="475"/>
      <c r="AL452" s="475"/>
      <c r="AM452" s="475"/>
      <c r="AN452" s="475"/>
      <c r="AO452" s="475"/>
      <c r="AP452" s="475"/>
      <c r="AQ452" s="475"/>
      <c r="AR452" s="475"/>
      <c r="AS452" s="475"/>
      <c r="AT452" s="475"/>
      <c r="AU452" s="475"/>
      <c r="AV452" s="475"/>
      <c r="AW452" s="475"/>
      <c r="AX452" s="475"/>
      <c r="AY452" s="475"/>
      <c r="AZ452" s="475"/>
      <c r="BA452" s="475"/>
      <c r="BB452" s="475"/>
      <c r="BC452" s="475"/>
      <c r="BD452" s="475"/>
      <c r="BE452" s="475"/>
      <c r="BF452" s="475"/>
      <c r="BG452" s="475"/>
      <c r="BH452" s="475"/>
      <c r="BI452" s="475"/>
      <c r="BJ452" s="475"/>
      <c r="BK452" s="475"/>
      <c r="BL452" s="475"/>
      <c r="BM452" s="478"/>
      <c r="BN452" s="474"/>
      <c r="BO452" s="474"/>
      <c r="BP452" s="474"/>
      <c r="BQ452" s="474"/>
      <c r="BR452" s="474"/>
      <c r="BS452" s="470"/>
    </row>
    <row r="453" customFormat="false" ht="12" hidden="false" customHeight="true" outlineLevel="0" collapsed="false">
      <c r="C453" s="377"/>
      <c r="D453" s="377"/>
      <c r="E453" s="377"/>
      <c r="F453" s="377" t="s">
        <v>684</v>
      </c>
      <c r="G453" s="377"/>
      <c r="H453" s="377"/>
      <c r="I453" s="377" t="s">
        <v>4230</v>
      </c>
      <c r="J453" s="377"/>
      <c r="K453" s="377"/>
      <c r="L453" s="377"/>
      <c r="M453" s="472" t="s">
        <v>2755</v>
      </c>
      <c r="Y453" s="472" t="s">
        <v>1234</v>
      </c>
      <c r="AJ453" s="475"/>
      <c r="AK453" s="475"/>
      <c r="AL453" s="475"/>
      <c r="AM453" s="475"/>
      <c r="AN453" s="475"/>
      <c r="AO453" s="475"/>
      <c r="AP453" s="475"/>
      <c r="AQ453" s="475"/>
      <c r="AR453" s="475"/>
      <c r="AS453" s="475"/>
      <c r="AT453" s="475"/>
      <c r="AU453" s="475"/>
      <c r="AV453" s="475"/>
      <c r="AW453" s="475"/>
      <c r="AX453" s="475"/>
      <c r="AY453" s="475"/>
      <c r="AZ453" s="475"/>
      <c r="BA453" s="475"/>
      <c r="BB453" s="475"/>
      <c r="BC453" s="475"/>
      <c r="BD453" s="475"/>
      <c r="BE453" s="475"/>
      <c r="BF453" s="475"/>
      <c r="BG453" s="475"/>
      <c r="BH453" s="475"/>
      <c r="BI453" s="475"/>
      <c r="BJ453" s="475"/>
      <c r="BK453" s="475"/>
      <c r="BL453" s="475"/>
      <c r="BM453" s="472" t="s">
        <v>2361</v>
      </c>
      <c r="BS453" s="470"/>
    </row>
    <row r="454" customFormat="false" ht="12" hidden="false" customHeight="true" outlineLevel="0" collapsed="false">
      <c r="C454" s="478"/>
      <c r="D454" s="474"/>
      <c r="E454" s="474"/>
      <c r="F454" s="478"/>
      <c r="G454" s="474"/>
      <c r="H454" s="474"/>
      <c r="I454" s="478"/>
      <c r="J454" s="474"/>
      <c r="K454" s="474"/>
      <c r="L454" s="474"/>
      <c r="M454" s="446" t="s">
        <v>4231</v>
      </c>
      <c r="N454" s="474"/>
      <c r="O454" s="474"/>
      <c r="P454" s="474"/>
      <c r="Q454" s="474"/>
      <c r="R454" s="474"/>
      <c r="S454" s="474"/>
      <c r="T454" s="474"/>
      <c r="U454" s="474"/>
      <c r="V454" s="474"/>
      <c r="W454" s="474"/>
      <c r="X454" s="474"/>
      <c r="Y454" s="446" t="s">
        <v>951</v>
      </c>
      <c r="Z454" s="474"/>
      <c r="AA454" s="474"/>
      <c r="AB454" s="474"/>
      <c r="AC454" s="474"/>
      <c r="AD454" s="474"/>
      <c r="AE454" s="474"/>
      <c r="AF454" s="474"/>
      <c r="AG454" s="474"/>
      <c r="AH454" s="474"/>
      <c r="AI454" s="474"/>
      <c r="AJ454" s="475"/>
      <c r="AK454" s="475"/>
      <c r="AL454" s="475"/>
      <c r="AM454" s="475"/>
      <c r="AN454" s="475"/>
      <c r="AO454" s="475"/>
      <c r="AP454" s="475"/>
      <c r="AQ454" s="475"/>
      <c r="AR454" s="475"/>
      <c r="AS454" s="475"/>
      <c r="AT454" s="475"/>
      <c r="AU454" s="475"/>
      <c r="AV454" s="475"/>
      <c r="AW454" s="475"/>
      <c r="AX454" s="475"/>
      <c r="AY454" s="475"/>
      <c r="AZ454" s="475"/>
      <c r="BA454" s="475"/>
      <c r="BB454" s="475"/>
      <c r="BC454" s="475"/>
      <c r="BD454" s="475"/>
      <c r="BE454" s="475"/>
      <c r="BF454" s="475"/>
      <c r="BG454" s="475"/>
      <c r="BH454" s="475"/>
      <c r="BI454" s="475"/>
      <c r="BJ454" s="475"/>
      <c r="BK454" s="475"/>
      <c r="BL454" s="475"/>
      <c r="BM454" s="478"/>
      <c r="BN454" s="474"/>
      <c r="BO454" s="474"/>
      <c r="BP454" s="474"/>
      <c r="BQ454" s="474"/>
      <c r="BR454" s="474"/>
      <c r="BS454" s="470"/>
    </row>
    <row r="455" customFormat="false" ht="12" hidden="false" customHeight="true" outlineLevel="0" collapsed="false">
      <c r="C455" s="377"/>
      <c r="D455" s="377"/>
      <c r="E455" s="377"/>
      <c r="F455" s="377" t="s">
        <v>685</v>
      </c>
      <c r="G455" s="377"/>
      <c r="H455" s="377"/>
      <c r="I455" s="377" t="s">
        <v>4232</v>
      </c>
      <c r="J455" s="377"/>
      <c r="K455" s="377"/>
      <c r="L455" s="377"/>
      <c r="M455" s="472" t="s">
        <v>2756</v>
      </c>
      <c r="Y455" s="472" t="s">
        <v>1234</v>
      </c>
      <c r="AJ455" s="475"/>
      <c r="AK455" s="475"/>
      <c r="AL455" s="475"/>
      <c r="AM455" s="475"/>
      <c r="AN455" s="475"/>
      <c r="AO455" s="475"/>
      <c r="AP455" s="475"/>
      <c r="AQ455" s="475"/>
      <c r="AR455" s="475"/>
      <c r="AS455" s="475"/>
      <c r="AT455" s="475"/>
      <c r="AU455" s="475"/>
      <c r="AV455" s="475"/>
      <c r="AW455" s="475"/>
      <c r="AX455" s="475"/>
      <c r="AY455" s="475"/>
      <c r="AZ455" s="475"/>
      <c r="BA455" s="475"/>
      <c r="BB455" s="475"/>
      <c r="BC455" s="475"/>
      <c r="BD455" s="475"/>
      <c r="BE455" s="475"/>
      <c r="BF455" s="475"/>
      <c r="BG455" s="475"/>
      <c r="BH455" s="475"/>
      <c r="BI455" s="475"/>
      <c r="BJ455" s="475"/>
      <c r="BK455" s="475"/>
      <c r="BL455" s="475"/>
      <c r="BM455" s="472" t="s">
        <v>2361</v>
      </c>
      <c r="BS455" s="470"/>
    </row>
    <row r="456" customFormat="false" ht="12" hidden="false" customHeight="true" outlineLevel="0" collapsed="false">
      <c r="C456" s="478"/>
      <c r="D456" s="474"/>
      <c r="E456" s="474"/>
      <c r="F456" s="478"/>
      <c r="G456" s="474"/>
      <c r="H456" s="474"/>
      <c r="I456" s="478"/>
      <c r="J456" s="474"/>
      <c r="K456" s="474"/>
      <c r="L456" s="474"/>
      <c r="M456" s="446" t="s">
        <v>4233</v>
      </c>
      <c r="N456" s="474"/>
      <c r="O456" s="474"/>
      <c r="P456" s="474"/>
      <c r="Q456" s="474"/>
      <c r="R456" s="474"/>
      <c r="S456" s="474"/>
      <c r="T456" s="474"/>
      <c r="U456" s="474"/>
      <c r="V456" s="474"/>
      <c r="W456" s="474"/>
      <c r="X456" s="474"/>
      <c r="Y456" s="446" t="s">
        <v>2758</v>
      </c>
      <c r="Z456" s="474"/>
      <c r="AA456" s="474"/>
      <c r="AB456" s="474"/>
      <c r="AC456" s="474"/>
      <c r="AD456" s="474"/>
      <c r="AE456" s="474"/>
      <c r="AF456" s="474"/>
      <c r="AG456" s="474"/>
      <c r="AH456" s="474"/>
      <c r="AI456" s="474"/>
      <c r="AJ456" s="475"/>
      <c r="AK456" s="475"/>
      <c r="AL456" s="475"/>
      <c r="AM456" s="475"/>
      <c r="AN456" s="475"/>
      <c r="AO456" s="475"/>
      <c r="AP456" s="475"/>
      <c r="AQ456" s="475"/>
      <c r="AR456" s="475"/>
      <c r="AS456" s="475"/>
      <c r="AT456" s="475"/>
      <c r="AU456" s="475"/>
      <c r="AV456" s="475"/>
      <c r="AW456" s="475"/>
      <c r="AX456" s="475"/>
      <c r="AY456" s="475"/>
      <c r="AZ456" s="475"/>
      <c r="BA456" s="475"/>
      <c r="BB456" s="475"/>
      <c r="BC456" s="475"/>
      <c r="BD456" s="475"/>
      <c r="BE456" s="475"/>
      <c r="BF456" s="475"/>
      <c r="BG456" s="475"/>
      <c r="BH456" s="475"/>
      <c r="BI456" s="475"/>
      <c r="BJ456" s="475"/>
      <c r="BK456" s="475"/>
      <c r="BL456" s="475"/>
      <c r="BM456" s="478"/>
      <c r="BN456" s="474"/>
      <c r="BO456" s="474"/>
      <c r="BP456" s="474"/>
      <c r="BQ456" s="474"/>
      <c r="BR456" s="474"/>
      <c r="BS456" s="470"/>
    </row>
    <row r="457" customFormat="false" ht="12" hidden="false" customHeight="true" outlineLevel="0" collapsed="false">
      <c r="C457" s="377"/>
      <c r="D457" s="377"/>
      <c r="E457" s="377"/>
      <c r="F457" s="377" t="s">
        <v>2874</v>
      </c>
      <c r="G457" s="377"/>
      <c r="H457" s="377"/>
      <c r="I457" s="377" t="s">
        <v>4234</v>
      </c>
      <c r="J457" s="377"/>
      <c r="K457" s="377"/>
      <c r="L457" s="377"/>
      <c r="M457" s="472" t="s">
        <v>2757</v>
      </c>
      <c r="Y457" s="472" t="s">
        <v>1225</v>
      </c>
      <c r="AJ457" s="475"/>
      <c r="AK457" s="475"/>
      <c r="AL457" s="475"/>
      <c r="AM457" s="475"/>
      <c r="AN457" s="475"/>
      <c r="AO457" s="475"/>
      <c r="AP457" s="475"/>
      <c r="AQ457" s="475"/>
      <c r="AR457" s="475"/>
      <c r="AS457" s="475"/>
      <c r="AT457" s="475"/>
      <c r="AU457" s="475"/>
      <c r="AV457" s="475"/>
      <c r="AW457" s="475"/>
      <c r="AX457" s="475"/>
      <c r="AY457" s="475"/>
      <c r="AZ457" s="475"/>
      <c r="BA457" s="475"/>
      <c r="BB457" s="475"/>
      <c r="BC457" s="475"/>
      <c r="BD457" s="475"/>
      <c r="BE457" s="475"/>
      <c r="BF457" s="475"/>
      <c r="BG457" s="475"/>
      <c r="BH457" s="475"/>
      <c r="BI457" s="475"/>
      <c r="BJ457" s="475"/>
      <c r="BK457" s="475"/>
      <c r="BL457" s="475"/>
      <c r="BM457" s="472" t="s">
        <v>2684</v>
      </c>
      <c r="BS457" s="470"/>
    </row>
    <row r="458" customFormat="false" ht="12" hidden="false" customHeight="true" outlineLevel="0" collapsed="false">
      <c r="C458" s="478"/>
      <c r="D458" s="474"/>
      <c r="E458" s="474"/>
      <c r="F458" s="478"/>
      <c r="G458" s="474"/>
      <c r="H458" s="474"/>
      <c r="I458" s="478"/>
      <c r="J458" s="474"/>
      <c r="K458" s="474"/>
      <c r="L458" s="474"/>
      <c r="M458" s="446" t="s">
        <v>4235</v>
      </c>
      <c r="N458" s="474"/>
      <c r="O458" s="474"/>
      <c r="P458" s="474"/>
      <c r="Q458" s="474"/>
      <c r="R458" s="474"/>
      <c r="S458" s="474"/>
      <c r="T458" s="474"/>
      <c r="U458" s="474"/>
      <c r="V458" s="474"/>
      <c r="W458" s="474"/>
      <c r="X458" s="474"/>
      <c r="Y458" s="446" t="s">
        <v>2367</v>
      </c>
      <c r="Z458" s="474"/>
      <c r="AA458" s="474"/>
      <c r="AB458" s="474"/>
      <c r="AC458" s="474"/>
      <c r="AD458" s="474"/>
      <c r="AE458" s="474"/>
      <c r="AF458" s="474"/>
      <c r="AG458" s="474"/>
      <c r="AH458" s="474"/>
      <c r="AI458" s="474"/>
      <c r="AJ458" s="475"/>
      <c r="AK458" s="475"/>
      <c r="AL458" s="475"/>
      <c r="AM458" s="475"/>
      <c r="AN458" s="475"/>
      <c r="AO458" s="475"/>
      <c r="AP458" s="475"/>
      <c r="AQ458" s="475"/>
      <c r="AR458" s="475"/>
      <c r="AS458" s="475"/>
      <c r="AT458" s="475"/>
      <c r="AU458" s="475"/>
      <c r="AV458" s="475"/>
      <c r="AW458" s="475"/>
      <c r="AX458" s="475"/>
      <c r="AY458" s="475"/>
      <c r="AZ458" s="475"/>
      <c r="BA458" s="475"/>
      <c r="BB458" s="475"/>
      <c r="BC458" s="475"/>
      <c r="BD458" s="475"/>
      <c r="BE458" s="475"/>
      <c r="BF458" s="475"/>
      <c r="BG458" s="475"/>
      <c r="BH458" s="475"/>
      <c r="BI458" s="475"/>
      <c r="BJ458" s="475"/>
      <c r="BK458" s="475"/>
      <c r="BL458" s="475"/>
      <c r="BM458" s="478"/>
      <c r="BN458" s="474"/>
      <c r="BO458" s="474"/>
      <c r="BP458" s="474"/>
      <c r="BQ458" s="474"/>
      <c r="BR458" s="474"/>
      <c r="BS458" s="470"/>
    </row>
    <row r="459" customFormat="false" ht="12" hidden="false" customHeight="true" outlineLevel="0" collapsed="false"/>
    <row r="461" customFormat="false" ht="14.25" hidden="false" customHeight="false" outlineLevel="0" collapsed="false">
      <c r="A461" s="0"/>
      <c r="B461" s="0"/>
      <c r="C461" s="467" t="s">
        <v>4236</v>
      </c>
      <c r="AH461" s="466" t="s">
        <v>2829</v>
      </c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3" customFormat="false" ht="12" hidden="false" customHeight="true" outlineLevel="0" collapsed="false">
      <c r="C463" s="479" t="s">
        <v>1212</v>
      </c>
      <c r="D463" s="479"/>
      <c r="E463" s="479"/>
      <c r="F463" s="479" t="s">
        <v>2830</v>
      </c>
      <c r="G463" s="479"/>
      <c r="H463" s="479"/>
      <c r="I463" s="479" t="s">
        <v>2831</v>
      </c>
      <c r="J463" s="479"/>
      <c r="K463" s="479"/>
      <c r="L463" s="479"/>
      <c r="M463" s="479" t="s">
        <v>2832</v>
      </c>
      <c r="N463" s="479"/>
      <c r="O463" s="479"/>
      <c r="P463" s="479"/>
      <c r="Q463" s="479"/>
      <c r="R463" s="479"/>
      <c r="S463" s="479"/>
      <c r="T463" s="479"/>
      <c r="U463" s="479"/>
      <c r="V463" s="479"/>
      <c r="W463" s="479"/>
      <c r="X463" s="479"/>
      <c r="Y463" s="479" t="s">
        <v>2833</v>
      </c>
      <c r="Z463" s="479"/>
      <c r="AA463" s="479"/>
      <c r="AB463" s="479"/>
      <c r="AC463" s="479"/>
      <c r="AD463" s="479"/>
      <c r="AE463" s="479"/>
      <c r="AF463" s="479"/>
      <c r="AG463" s="479"/>
      <c r="AH463" s="479"/>
      <c r="AI463" s="479"/>
      <c r="AJ463" s="480" t="s">
        <v>3075</v>
      </c>
      <c r="AK463" s="480"/>
      <c r="AL463" s="480"/>
      <c r="AM463" s="480"/>
      <c r="AN463" s="480" t="s">
        <v>3076</v>
      </c>
      <c r="AO463" s="480"/>
      <c r="AP463" s="480"/>
      <c r="AQ463" s="480"/>
      <c r="AR463" s="480" t="s">
        <v>3077</v>
      </c>
      <c r="AS463" s="480"/>
      <c r="AT463" s="480"/>
      <c r="AU463" s="480"/>
      <c r="AV463" s="480" t="s">
        <v>3078</v>
      </c>
      <c r="AW463" s="480"/>
      <c r="AX463" s="480"/>
      <c r="AY463" s="480"/>
      <c r="AZ463" s="480" t="s">
        <v>3079</v>
      </c>
      <c r="BA463" s="480"/>
      <c r="BB463" s="480"/>
      <c r="BC463" s="480"/>
      <c r="BD463" s="480" t="s">
        <v>3080</v>
      </c>
      <c r="BE463" s="480"/>
      <c r="BF463" s="480"/>
      <c r="BG463" s="480"/>
      <c r="BH463" s="479" t="s">
        <v>2843</v>
      </c>
      <c r="BI463" s="479"/>
      <c r="BJ463" s="479"/>
      <c r="BK463" s="479"/>
      <c r="BL463" s="479"/>
      <c r="BM463" s="479" t="s">
        <v>2844</v>
      </c>
      <c r="BN463" s="479"/>
      <c r="BO463" s="479"/>
      <c r="BP463" s="479"/>
      <c r="BQ463" s="479"/>
      <c r="BR463" s="479"/>
      <c r="BS463" s="470"/>
    </row>
    <row r="464" customFormat="false" ht="12" hidden="false" customHeight="true" outlineLevel="0" collapsed="false">
      <c r="C464" s="377" t="s">
        <v>2845</v>
      </c>
      <c r="D464" s="377"/>
      <c r="E464" s="377"/>
      <c r="F464" s="377" t="s">
        <v>2856</v>
      </c>
      <c r="G464" s="377"/>
      <c r="H464" s="377"/>
      <c r="I464" s="377" t="s">
        <v>4164</v>
      </c>
      <c r="J464" s="377"/>
      <c r="K464" s="377"/>
      <c r="L464" s="377"/>
      <c r="M464" s="472" t="s">
        <v>1156</v>
      </c>
      <c r="Y464" s="472" t="s">
        <v>1231</v>
      </c>
      <c r="AJ464" s="475"/>
      <c r="AK464" s="475"/>
      <c r="AL464" s="475"/>
      <c r="AM464" s="475"/>
      <c r="AN464" s="475"/>
      <c r="AO464" s="475"/>
      <c r="AP464" s="475"/>
      <c r="AQ464" s="475"/>
      <c r="AR464" s="475"/>
      <c r="AS464" s="475"/>
      <c r="AT464" s="475"/>
      <c r="AU464" s="475"/>
      <c r="AV464" s="475"/>
      <c r="AW464" s="475"/>
      <c r="AX464" s="475"/>
      <c r="AY464" s="475"/>
      <c r="AZ464" s="475"/>
      <c r="BA464" s="475"/>
      <c r="BB464" s="475"/>
      <c r="BC464" s="475"/>
      <c r="BD464" s="475"/>
      <c r="BE464" s="475"/>
      <c r="BF464" s="475"/>
      <c r="BG464" s="475"/>
      <c r="BH464" s="475" t="s">
        <v>4237</v>
      </c>
      <c r="BI464" s="475"/>
      <c r="BJ464" s="475"/>
      <c r="BK464" s="475"/>
      <c r="BL464" s="475"/>
      <c r="BM464" s="470"/>
      <c r="BS464" s="470"/>
    </row>
    <row r="465" customFormat="false" ht="12" hidden="false" customHeight="true" outlineLevel="0" collapsed="false">
      <c r="C465" s="478"/>
      <c r="D465" s="474"/>
      <c r="E465" s="474"/>
      <c r="F465" s="478"/>
      <c r="G465" s="474"/>
      <c r="H465" s="474"/>
      <c r="I465" s="478"/>
      <c r="J465" s="474"/>
      <c r="K465" s="474"/>
      <c r="L465" s="474"/>
      <c r="M465" s="446" t="s">
        <v>4166</v>
      </c>
      <c r="N465" s="474"/>
      <c r="O465" s="474"/>
      <c r="P465" s="474"/>
      <c r="Q465" s="474"/>
      <c r="R465" s="474"/>
      <c r="S465" s="474"/>
      <c r="T465" s="474"/>
      <c r="U465" s="474"/>
      <c r="V465" s="474"/>
      <c r="W465" s="474"/>
      <c r="X465" s="474"/>
      <c r="Y465" s="446" t="s">
        <v>759</v>
      </c>
      <c r="Z465" s="474"/>
      <c r="AA465" s="474"/>
      <c r="AB465" s="474"/>
      <c r="AC465" s="474"/>
      <c r="AD465" s="474"/>
      <c r="AE465" s="474"/>
      <c r="AF465" s="474"/>
      <c r="AG465" s="474"/>
      <c r="AH465" s="474"/>
      <c r="AI465" s="474"/>
      <c r="AJ465" s="475"/>
      <c r="AK465" s="475"/>
      <c r="AL465" s="475"/>
      <c r="AM465" s="475"/>
      <c r="AN465" s="475"/>
      <c r="AO465" s="475"/>
      <c r="AP465" s="475"/>
      <c r="AQ465" s="475"/>
      <c r="AR465" s="475"/>
      <c r="AS465" s="475"/>
      <c r="AT465" s="475"/>
      <c r="AU465" s="475"/>
      <c r="AV465" s="475"/>
      <c r="AW465" s="475"/>
      <c r="AX465" s="475"/>
      <c r="AY465" s="475"/>
      <c r="AZ465" s="475"/>
      <c r="BA465" s="475"/>
      <c r="BB465" s="475"/>
      <c r="BC465" s="475"/>
      <c r="BD465" s="475"/>
      <c r="BE465" s="475"/>
      <c r="BF465" s="475"/>
      <c r="BG465" s="475"/>
      <c r="BH465" s="475"/>
      <c r="BI465" s="475"/>
      <c r="BJ465" s="475"/>
      <c r="BK465" s="475"/>
      <c r="BL465" s="475"/>
      <c r="BM465" s="478"/>
      <c r="BN465" s="474"/>
      <c r="BO465" s="474"/>
      <c r="BP465" s="474"/>
      <c r="BQ465" s="474"/>
      <c r="BR465" s="474"/>
      <c r="BS465" s="470"/>
    </row>
    <row r="466" customFormat="false" ht="12" hidden="false" customHeight="true" outlineLevel="0" collapsed="false">
      <c r="C466" s="377" t="s">
        <v>2853</v>
      </c>
      <c r="D466" s="377"/>
      <c r="E466" s="377"/>
      <c r="F466" s="377" t="s">
        <v>2865</v>
      </c>
      <c r="G466" s="377"/>
      <c r="H466" s="377"/>
      <c r="I466" s="377" t="s">
        <v>4238</v>
      </c>
      <c r="J466" s="377"/>
      <c r="K466" s="377"/>
      <c r="L466" s="377"/>
      <c r="M466" s="472" t="s">
        <v>1184</v>
      </c>
      <c r="Y466" s="472" t="s">
        <v>1225</v>
      </c>
      <c r="AJ466" s="475"/>
      <c r="AK466" s="475"/>
      <c r="AL466" s="475"/>
      <c r="AM466" s="475"/>
      <c r="AN466" s="475"/>
      <c r="AO466" s="475"/>
      <c r="AP466" s="475"/>
      <c r="AQ466" s="475"/>
      <c r="AR466" s="475"/>
      <c r="AS466" s="475"/>
      <c r="AT466" s="475"/>
      <c r="AU466" s="475"/>
      <c r="AV466" s="475"/>
      <c r="AW466" s="475"/>
      <c r="AX466" s="475"/>
      <c r="AY466" s="475"/>
      <c r="AZ466" s="475"/>
      <c r="BA466" s="475"/>
      <c r="BB466" s="475"/>
      <c r="BC466" s="475"/>
      <c r="BD466" s="475"/>
      <c r="BE466" s="475"/>
      <c r="BF466" s="475"/>
      <c r="BG466" s="475"/>
      <c r="BH466" s="475" t="s">
        <v>4239</v>
      </c>
      <c r="BI466" s="475"/>
      <c r="BJ466" s="475"/>
      <c r="BK466" s="475"/>
      <c r="BL466" s="475"/>
      <c r="BM466" s="470"/>
      <c r="BS466" s="470"/>
    </row>
    <row r="467" customFormat="false" ht="12" hidden="false" customHeight="true" outlineLevel="0" collapsed="false">
      <c r="C467" s="478"/>
      <c r="D467" s="474"/>
      <c r="E467" s="474"/>
      <c r="F467" s="478"/>
      <c r="G467" s="474"/>
      <c r="H467" s="474"/>
      <c r="I467" s="478"/>
      <c r="J467" s="474"/>
      <c r="K467" s="474"/>
      <c r="L467" s="474"/>
      <c r="M467" s="446" t="s">
        <v>4240</v>
      </c>
      <c r="N467" s="474"/>
      <c r="O467" s="474"/>
      <c r="P467" s="474"/>
      <c r="Q467" s="474"/>
      <c r="R467" s="474"/>
      <c r="S467" s="474"/>
      <c r="T467" s="474"/>
      <c r="U467" s="474"/>
      <c r="V467" s="474"/>
      <c r="W467" s="474"/>
      <c r="X467" s="474"/>
      <c r="Y467" s="446" t="s">
        <v>55</v>
      </c>
      <c r="Z467" s="474"/>
      <c r="AA467" s="474"/>
      <c r="AB467" s="474"/>
      <c r="AC467" s="474"/>
      <c r="AD467" s="474"/>
      <c r="AE467" s="474"/>
      <c r="AF467" s="474"/>
      <c r="AG467" s="474"/>
      <c r="AH467" s="474"/>
      <c r="AI467" s="474"/>
      <c r="AJ467" s="475"/>
      <c r="AK467" s="475"/>
      <c r="AL467" s="475"/>
      <c r="AM467" s="475"/>
      <c r="AN467" s="475"/>
      <c r="AO467" s="475"/>
      <c r="AP467" s="475"/>
      <c r="AQ467" s="475"/>
      <c r="AR467" s="475"/>
      <c r="AS467" s="475"/>
      <c r="AT467" s="475"/>
      <c r="AU467" s="475"/>
      <c r="AV467" s="475"/>
      <c r="AW467" s="475"/>
      <c r="AX467" s="475"/>
      <c r="AY467" s="475"/>
      <c r="AZ467" s="475"/>
      <c r="BA467" s="475"/>
      <c r="BB467" s="475"/>
      <c r="BC467" s="475"/>
      <c r="BD467" s="475"/>
      <c r="BE467" s="475"/>
      <c r="BF467" s="475"/>
      <c r="BG467" s="475"/>
      <c r="BH467" s="475"/>
      <c r="BI467" s="475"/>
      <c r="BJ467" s="475"/>
      <c r="BK467" s="475"/>
      <c r="BL467" s="475"/>
      <c r="BM467" s="478"/>
      <c r="BN467" s="474"/>
      <c r="BO467" s="474"/>
      <c r="BP467" s="474"/>
      <c r="BQ467" s="474"/>
      <c r="BR467" s="474"/>
      <c r="BS467" s="470"/>
    </row>
    <row r="468" customFormat="false" ht="12" hidden="false" customHeight="true" outlineLevel="0" collapsed="false">
      <c r="C468" s="377" t="s">
        <v>2856</v>
      </c>
      <c r="D468" s="377"/>
      <c r="E468" s="377"/>
      <c r="F468" s="377" t="s">
        <v>2853</v>
      </c>
      <c r="G468" s="377"/>
      <c r="H468" s="377"/>
      <c r="I468" s="377" t="s">
        <v>4241</v>
      </c>
      <c r="J468" s="377"/>
      <c r="K468" s="377"/>
      <c r="L468" s="377"/>
      <c r="M468" s="472" t="s">
        <v>1185</v>
      </c>
      <c r="Y468" s="472" t="s">
        <v>1231</v>
      </c>
      <c r="AJ468" s="475"/>
      <c r="AK468" s="475"/>
      <c r="AL468" s="475"/>
      <c r="AM468" s="475"/>
      <c r="AN468" s="475"/>
      <c r="AO468" s="475"/>
      <c r="AP468" s="475"/>
      <c r="AQ468" s="475"/>
      <c r="AR468" s="475"/>
      <c r="AS468" s="475"/>
      <c r="AT468" s="475"/>
      <c r="AU468" s="475"/>
      <c r="AV468" s="475"/>
      <c r="AW468" s="475"/>
      <c r="AX468" s="475"/>
      <c r="AY468" s="475"/>
      <c r="AZ468" s="475"/>
      <c r="BA468" s="475"/>
      <c r="BB468" s="475"/>
      <c r="BC468" s="475"/>
      <c r="BD468" s="475"/>
      <c r="BE468" s="475"/>
      <c r="BF468" s="475"/>
      <c r="BG468" s="475"/>
      <c r="BH468" s="475" t="s">
        <v>4242</v>
      </c>
      <c r="BI468" s="475"/>
      <c r="BJ468" s="475"/>
      <c r="BK468" s="475"/>
      <c r="BL468" s="475"/>
      <c r="BM468" s="470"/>
      <c r="BS468" s="470"/>
    </row>
    <row r="469" customFormat="false" ht="12" hidden="false" customHeight="true" outlineLevel="0" collapsed="false">
      <c r="C469" s="478"/>
      <c r="D469" s="474"/>
      <c r="E469" s="474"/>
      <c r="F469" s="478"/>
      <c r="G469" s="474"/>
      <c r="H469" s="474"/>
      <c r="I469" s="478"/>
      <c r="J469" s="474"/>
      <c r="K469" s="474"/>
      <c r="L469" s="474"/>
      <c r="M469" s="446" t="s">
        <v>4243</v>
      </c>
      <c r="N469" s="474"/>
      <c r="O469" s="474"/>
      <c r="P469" s="474"/>
      <c r="Q469" s="474"/>
      <c r="R469" s="474"/>
      <c r="S469" s="474"/>
      <c r="T469" s="474"/>
      <c r="U469" s="474"/>
      <c r="V469" s="474"/>
      <c r="W469" s="474"/>
      <c r="X469" s="474"/>
      <c r="Y469" s="446" t="s">
        <v>759</v>
      </c>
      <c r="Z469" s="474"/>
      <c r="AA469" s="474"/>
      <c r="AB469" s="474"/>
      <c r="AC469" s="474"/>
      <c r="AD469" s="474"/>
      <c r="AE469" s="474"/>
      <c r="AF469" s="474"/>
      <c r="AG469" s="474"/>
      <c r="AH469" s="474"/>
      <c r="AI469" s="474"/>
      <c r="AJ469" s="475"/>
      <c r="AK469" s="475"/>
      <c r="AL469" s="475"/>
      <c r="AM469" s="475"/>
      <c r="AN469" s="475"/>
      <c r="AO469" s="475"/>
      <c r="AP469" s="475"/>
      <c r="AQ469" s="475"/>
      <c r="AR469" s="475"/>
      <c r="AS469" s="475"/>
      <c r="AT469" s="475"/>
      <c r="AU469" s="475"/>
      <c r="AV469" s="475"/>
      <c r="AW469" s="475"/>
      <c r="AX469" s="475"/>
      <c r="AY469" s="475"/>
      <c r="AZ469" s="475"/>
      <c r="BA469" s="475"/>
      <c r="BB469" s="475"/>
      <c r="BC469" s="475"/>
      <c r="BD469" s="475"/>
      <c r="BE469" s="475"/>
      <c r="BF469" s="475"/>
      <c r="BG469" s="475"/>
      <c r="BH469" s="475"/>
      <c r="BI469" s="475"/>
      <c r="BJ469" s="475"/>
      <c r="BK469" s="475"/>
      <c r="BL469" s="475"/>
      <c r="BM469" s="478"/>
      <c r="BN469" s="474"/>
      <c r="BO469" s="474"/>
      <c r="BP469" s="474"/>
      <c r="BQ469" s="474"/>
      <c r="BR469" s="474"/>
      <c r="BS469" s="470"/>
    </row>
    <row r="470" customFormat="false" ht="12" hidden="false" customHeight="true" outlineLevel="0" collapsed="false">
      <c r="C470" s="377" t="s">
        <v>2860</v>
      </c>
      <c r="D470" s="377"/>
      <c r="E470" s="377"/>
      <c r="F470" s="377" t="s">
        <v>2845</v>
      </c>
      <c r="G470" s="377"/>
      <c r="H470" s="377"/>
      <c r="I470" s="377" t="s">
        <v>4244</v>
      </c>
      <c r="J470" s="377"/>
      <c r="K470" s="377"/>
      <c r="L470" s="377"/>
      <c r="M470" s="472" t="s">
        <v>1186</v>
      </c>
      <c r="Y470" s="472" t="s">
        <v>1231</v>
      </c>
      <c r="AJ470" s="475"/>
      <c r="AK470" s="475"/>
      <c r="AL470" s="475"/>
      <c r="AM470" s="475"/>
      <c r="AN470" s="475"/>
      <c r="AO470" s="475"/>
      <c r="AP470" s="475"/>
      <c r="AQ470" s="475"/>
      <c r="AR470" s="475"/>
      <c r="AS470" s="475"/>
      <c r="AT470" s="475"/>
      <c r="AU470" s="475"/>
      <c r="AV470" s="475"/>
      <c r="AW470" s="475"/>
      <c r="AX470" s="475"/>
      <c r="AY470" s="475"/>
      <c r="AZ470" s="475"/>
      <c r="BA470" s="475"/>
      <c r="BB470" s="475"/>
      <c r="BC470" s="475"/>
      <c r="BD470" s="475"/>
      <c r="BE470" s="475"/>
      <c r="BF470" s="475"/>
      <c r="BG470" s="475"/>
      <c r="BH470" s="475" t="s">
        <v>4245</v>
      </c>
      <c r="BI470" s="475"/>
      <c r="BJ470" s="475"/>
      <c r="BK470" s="475"/>
      <c r="BL470" s="475"/>
      <c r="BM470" s="470"/>
      <c r="BS470" s="470"/>
    </row>
    <row r="471" customFormat="false" ht="12" hidden="false" customHeight="true" outlineLevel="0" collapsed="false">
      <c r="C471" s="478"/>
      <c r="D471" s="474"/>
      <c r="E471" s="474"/>
      <c r="F471" s="478"/>
      <c r="G471" s="474"/>
      <c r="H471" s="474"/>
      <c r="I471" s="478"/>
      <c r="J471" s="474"/>
      <c r="K471" s="474"/>
      <c r="L471" s="474"/>
      <c r="M471" s="446" t="s">
        <v>4246</v>
      </c>
      <c r="N471" s="474"/>
      <c r="O471" s="474"/>
      <c r="P471" s="474"/>
      <c r="Q471" s="474"/>
      <c r="R471" s="474"/>
      <c r="S471" s="474"/>
      <c r="T471" s="474"/>
      <c r="U471" s="474"/>
      <c r="V471" s="474"/>
      <c r="W471" s="474"/>
      <c r="X471" s="474"/>
      <c r="Y471" s="446" t="s">
        <v>759</v>
      </c>
      <c r="Z471" s="474"/>
      <c r="AA471" s="474"/>
      <c r="AB471" s="474"/>
      <c r="AC471" s="474"/>
      <c r="AD471" s="474"/>
      <c r="AE471" s="474"/>
      <c r="AF471" s="474"/>
      <c r="AG471" s="474"/>
      <c r="AH471" s="474"/>
      <c r="AI471" s="474"/>
      <c r="AJ471" s="475"/>
      <c r="AK471" s="475"/>
      <c r="AL471" s="475"/>
      <c r="AM471" s="475"/>
      <c r="AN471" s="475"/>
      <c r="AO471" s="475"/>
      <c r="AP471" s="475"/>
      <c r="AQ471" s="475"/>
      <c r="AR471" s="475"/>
      <c r="AS471" s="475"/>
      <c r="AT471" s="475"/>
      <c r="AU471" s="475"/>
      <c r="AV471" s="475"/>
      <c r="AW471" s="475"/>
      <c r="AX471" s="475"/>
      <c r="AY471" s="475"/>
      <c r="AZ471" s="475"/>
      <c r="BA471" s="475"/>
      <c r="BB471" s="475"/>
      <c r="BC471" s="475"/>
      <c r="BD471" s="475"/>
      <c r="BE471" s="475"/>
      <c r="BF471" s="475"/>
      <c r="BG471" s="475"/>
      <c r="BH471" s="475"/>
      <c r="BI471" s="475"/>
      <c r="BJ471" s="475"/>
      <c r="BK471" s="475"/>
      <c r="BL471" s="475"/>
      <c r="BM471" s="478"/>
      <c r="BN471" s="474"/>
      <c r="BO471" s="474"/>
      <c r="BP471" s="474"/>
      <c r="BQ471" s="474"/>
      <c r="BR471" s="474"/>
      <c r="BS471" s="470"/>
    </row>
    <row r="472" customFormat="false" ht="12" hidden="false" customHeight="true" outlineLevel="0" collapsed="false">
      <c r="C472" s="377" t="s">
        <v>2846</v>
      </c>
      <c r="D472" s="377"/>
      <c r="E472" s="377"/>
      <c r="F472" s="377" t="s">
        <v>680</v>
      </c>
      <c r="G472" s="377"/>
      <c r="H472" s="377"/>
      <c r="I472" s="377" t="s">
        <v>4247</v>
      </c>
      <c r="J472" s="377"/>
      <c r="K472" s="377"/>
      <c r="L472" s="377"/>
      <c r="M472" s="472" t="s">
        <v>1039</v>
      </c>
      <c r="Y472" s="472" t="s">
        <v>1234</v>
      </c>
      <c r="AJ472" s="475"/>
      <c r="AK472" s="475"/>
      <c r="AL472" s="475"/>
      <c r="AM472" s="475"/>
      <c r="AN472" s="475"/>
      <c r="AO472" s="475"/>
      <c r="AP472" s="475"/>
      <c r="AQ472" s="475"/>
      <c r="AR472" s="475"/>
      <c r="AS472" s="475"/>
      <c r="AT472" s="475"/>
      <c r="AU472" s="475"/>
      <c r="AV472" s="475"/>
      <c r="AW472" s="475"/>
      <c r="AX472" s="475"/>
      <c r="AY472" s="475"/>
      <c r="AZ472" s="475"/>
      <c r="BA472" s="475"/>
      <c r="BB472" s="475"/>
      <c r="BC472" s="475"/>
      <c r="BD472" s="475"/>
      <c r="BE472" s="475"/>
      <c r="BF472" s="475"/>
      <c r="BG472" s="475"/>
      <c r="BH472" s="475" t="s">
        <v>4248</v>
      </c>
      <c r="BI472" s="475"/>
      <c r="BJ472" s="475"/>
      <c r="BK472" s="475"/>
      <c r="BL472" s="475"/>
      <c r="BM472" s="470"/>
      <c r="BS472" s="470"/>
    </row>
    <row r="473" customFormat="false" ht="12" hidden="false" customHeight="true" outlineLevel="0" collapsed="false">
      <c r="C473" s="478"/>
      <c r="D473" s="474"/>
      <c r="E473" s="474"/>
      <c r="F473" s="478"/>
      <c r="G473" s="474"/>
      <c r="H473" s="474"/>
      <c r="I473" s="478"/>
      <c r="J473" s="474"/>
      <c r="K473" s="474"/>
      <c r="L473" s="474"/>
      <c r="M473" s="446" t="s">
        <v>4249</v>
      </c>
      <c r="N473" s="474"/>
      <c r="O473" s="474"/>
      <c r="P473" s="474"/>
      <c r="Q473" s="474"/>
      <c r="R473" s="474"/>
      <c r="S473" s="474"/>
      <c r="T473" s="474"/>
      <c r="U473" s="474"/>
      <c r="V473" s="474"/>
      <c r="W473" s="474"/>
      <c r="X473" s="474"/>
      <c r="Y473" s="446" t="s">
        <v>134</v>
      </c>
      <c r="Z473" s="474"/>
      <c r="AA473" s="474"/>
      <c r="AB473" s="474"/>
      <c r="AC473" s="474"/>
      <c r="AD473" s="474"/>
      <c r="AE473" s="474"/>
      <c r="AF473" s="474"/>
      <c r="AG473" s="474"/>
      <c r="AH473" s="474"/>
      <c r="AI473" s="474"/>
      <c r="AJ473" s="475"/>
      <c r="AK473" s="475"/>
      <c r="AL473" s="475"/>
      <c r="AM473" s="475"/>
      <c r="AN473" s="475"/>
      <c r="AO473" s="475"/>
      <c r="AP473" s="475"/>
      <c r="AQ473" s="475"/>
      <c r="AR473" s="475"/>
      <c r="AS473" s="475"/>
      <c r="AT473" s="475"/>
      <c r="AU473" s="475"/>
      <c r="AV473" s="475"/>
      <c r="AW473" s="475"/>
      <c r="AX473" s="475"/>
      <c r="AY473" s="475"/>
      <c r="AZ473" s="475"/>
      <c r="BA473" s="475"/>
      <c r="BB473" s="475"/>
      <c r="BC473" s="475"/>
      <c r="BD473" s="475"/>
      <c r="BE473" s="475"/>
      <c r="BF473" s="475"/>
      <c r="BG473" s="475"/>
      <c r="BH473" s="475"/>
      <c r="BI473" s="475"/>
      <c r="BJ473" s="475"/>
      <c r="BK473" s="475"/>
      <c r="BL473" s="475"/>
      <c r="BM473" s="478"/>
      <c r="BN473" s="474"/>
      <c r="BO473" s="474"/>
      <c r="BP473" s="474"/>
      <c r="BQ473" s="474"/>
      <c r="BR473" s="474"/>
      <c r="BS473" s="470"/>
    </row>
    <row r="474" customFormat="false" ht="12" hidden="false" customHeight="true" outlineLevel="0" collapsed="false">
      <c r="C474" s="377" t="s">
        <v>2865</v>
      </c>
      <c r="D474" s="377"/>
      <c r="E474" s="377"/>
      <c r="F474" s="377" t="s">
        <v>2870</v>
      </c>
      <c r="G474" s="377"/>
      <c r="H474" s="377"/>
      <c r="I474" s="377" t="s">
        <v>4083</v>
      </c>
      <c r="J474" s="377"/>
      <c r="K474" s="377"/>
      <c r="L474" s="377"/>
      <c r="M474" s="472" t="s">
        <v>1131</v>
      </c>
      <c r="Y474" s="472" t="s">
        <v>1240</v>
      </c>
      <c r="AJ474" s="475"/>
      <c r="AK474" s="475"/>
      <c r="AL474" s="475"/>
      <c r="AM474" s="475"/>
      <c r="AN474" s="475"/>
      <c r="AO474" s="475"/>
      <c r="AP474" s="475"/>
      <c r="AQ474" s="475"/>
      <c r="AR474" s="475"/>
      <c r="AS474" s="475"/>
      <c r="AT474" s="475"/>
      <c r="AU474" s="475"/>
      <c r="AV474" s="475"/>
      <c r="AW474" s="475"/>
      <c r="AX474" s="475"/>
      <c r="AY474" s="475"/>
      <c r="AZ474" s="475"/>
      <c r="BA474" s="475"/>
      <c r="BB474" s="475"/>
      <c r="BC474" s="475"/>
      <c r="BD474" s="475"/>
      <c r="BE474" s="475"/>
      <c r="BF474" s="475"/>
      <c r="BG474" s="475"/>
      <c r="BH474" s="475" t="s">
        <v>4250</v>
      </c>
      <c r="BI474" s="475"/>
      <c r="BJ474" s="475"/>
      <c r="BK474" s="475"/>
      <c r="BL474" s="475"/>
      <c r="BM474" s="470"/>
      <c r="BS474" s="470"/>
    </row>
    <row r="475" customFormat="false" ht="12" hidden="false" customHeight="true" outlineLevel="0" collapsed="false">
      <c r="C475" s="478"/>
      <c r="D475" s="474"/>
      <c r="E475" s="474"/>
      <c r="F475" s="478"/>
      <c r="G475" s="474"/>
      <c r="H475" s="474"/>
      <c r="I475" s="478"/>
      <c r="J475" s="474"/>
      <c r="K475" s="474"/>
      <c r="L475" s="474"/>
      <c r="M475" s="446" t="s">
        <v>4087</v>
      </c>
      <c r="N475" s="474"/>
      <c r="O475" s="474"/>
      <c r="P475" s="474"/>
      <c r="Q475" s="474"/>
      <c r="R475" s="474"/>
      <c r="S475" s="474"/>
      <c r="T475" s="474"/>
      <c r="U475" s="474"/>
      <c r="V475" s="474"/>
      <c r="W475" s="474"/>
      <c r="X475" s="474"/>
      <c r="Y475" s="446" t="s">
        <v>543</v>
      </c>
      <c r="Z475" s="474"/>
      <c r="AA475" s="474"/>
      <c r="AB475" s="474"/>
      <c r="AC475" s="474"/>
      <c r="AD475" s="474"/>
      <c r="AE475" s="474"/>
      <c r="AF475" s="474"/>
      <c r="AG475" s="474"/>
      <c r="AH475" s="474"/>
      <c r="AI475" s="474"/>
      <c r="AJ475" s="475"/>
      <c r="AK475" s="475"/>
      <c r="AL475" s="475"/>
      <c r="AM475" s="475"/>
      <c r="AN475" s="475"/>
      <c r="AO475" s="475"/>
      <c r="AP475" s="475"/>
      <c r="AQ475" s="475"/>
      <c r="AR475" s="475"/>
      <c r="AS475" s="475"/>
      <c r="AT475" s="475"/>
      <c r="AU475" s="475"/>
      <c r="AV475" s="475"/>
      <c r="AW475" s="475"/>
      <c r="AX475" s="475"/>
      <c r="AY475" s="475"/>
      <c r="AZ475" s="475"/>
      <c r="BA475" s="475"/>
      <c r="BB475" s="475"/>
      <c r="BC475" s="475"/>
      <c r="BD475" s="475"/>
      <c r="BE475" s="475"/>
      <c r="BF475" s="475"/>
      <c r="BG475" s="475"/>
      <c r="BH475" s="475"/>
      <c r="BI475" s="475"/>
      <c r="BJ475" s="475"/>
      <c r="BK475" s="475"/>
      <c r="BL475" s="475"/>
      <c r="BM475" s="478"/>
      <c r="BN475" s="474"/>
      <c r="BO475" s="474"/>
      <c r="BP475" s="474"/>
      <c r="BQ475" s="474"/>
      <c r="BR475" s="474"/>
      <c r="BS475" s="470"/>
    </row>
    <row r="476" customFormat="false" ht="12" hidden="false" customHeight="true" outlineLevel="0" collapsed="false">
      <c r="C476" s="377" t="s">
        <v>2869</v>
      </c>
      <c r="D476" s="377"/>
      <c r="E476" s="377"/>
      <c r="F476" s="377" t="s">
        <v>679</v>
      </c>
      <c r="G476" s="377"/>
      <c r="H476" s="377"/>
      <c r="I476" s="377" t="s">
        <v>4251</v>
      </c>
      <c r="J476" s="377"/>
      <c r="K476" s="377"/>
      <c r="L476" s="377"/>
      <c r="M476" s="472" t="s">
        <v>1187</v>
      </c>
      <c r="Y476" s="472" t="s">
        <v>1234</v>
      </c>
      <c r="AJ476" s="475"/>
      <c r="AK476" s="475"/>
      <c r="AL476" s="475"/>
      <c r="AM476" s="475"/>
      <c r="AN476" s="475"/>
      <c r="AO476" s="475"/>
      <c r="AP476" s="475"/>
      <c r="AQ476" s="475"/>
      <c r="AR476" s="475"/>
      <c r="AS476" s="475"/>
      <c r="AT476" s="475"/>
      <c r="AU476" s="475"/>
      <c r="AV476" s="475"/>
      <c r="AW476" s="475"/>
      <c r="AX476" s="475"/>
      <c r="AY476" s="475"/>
      <c r="AZ476" s="475"/>
      <c r="BA476" s="475"/>
      <c r="BB476" s="475"/>
      <c r="BC476" s="475"/>
      <c r="BD476" s="475"/>
      <c r="BE476" s="475"/>
      <c r="BF476" s="475"/>
      <c r="BG476" s="475"/>
      <c r="BH476" s="475" t="s">
        <v>4252</v>
      </c>
      <c r="BI476" s="475"/>
      <c r="BJ476" s="475"/>
      <c r="BK476" s="475"/>
      <c r="BL476" s="475"/>
      <c r="BM476" s="470"/>
      <c r="BS476" s="470"/>
    </row>
    <row r="477" customFormat="false" ht="12" hidden="false" customHeight="true" outlineLevel="0" collapsed="false">
      <c r="C477" s="478"/>
      <c r="D477" s="474"/>
      <c r="E477" s="474"/>
      <c r="F477" s="478"/>
      <c r="G477" s="474"/>
      <c r="H477" s="474"/>
      <c r="I477" s="478"/>
      <c r="J477" s="474"/>
      <c r="K477" s="474"/>
      <c r="L477" s="474"/>
      <c r="M477" s="446" t="s">
        <v>4253</v>
      </c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46" t="s">
        <v>134</v>
      </c>
      <c r="Z477" s="474"/>
      <c r="AA477" s="474"/>
      <c r="AB477" s="474"/>
      <c r="AC477" s="474"/>
      <c r="AD477" s="474"/>
      <c r="AE477" s="474"/>
      <c r="AF477" s="474"/>
      <c r="AG477" s="474"/>
      <c r="AH477" s="474"/>
      <c r="AI477" s="474"/>
      <c r="AJ477" s="475"/>
      <c r="AK477" s="475"/>
      <c r="AL477" s="475"/>
      <c r="AM477" s="475"/>
      <c r="AN477" s="475"/>
      <c r="AO477" s="475"/>
      <c r="AP477" s="475"/>
      <c r="AQ477" s="475"/>
      <c r="AR477" s="475"/>
      <c r="AS477" s="475"/>
      <c r="AT477" s="475"/>
      <c r="AU477" s="475"/>
      <c r="AV477" s="475"/>
      <c r="AW477" s="475"/>
      <c r="AX477" s="475"/>
      <c r="AY477" s="475"/>
      <c r="AZ477" s="475"/>
      <c r="BA477" s="475"/>
      <c r="BB477" s="475"/>
      <c r="BC477" s="475"/>
      <c r="BD477" s="475"/>
      <c r="BE477" s="475"/>
      <c r="BF477" s="475"/>
      <c r="BG477" s="475"/>
      <c r="BH477" s="475"/>
      <c r="BI477" s="475"/>
      <c r="BJ477" s="475"/>
      <c r="BK477" s="475"/>
      <c r="BL477" s="475"/>
      <c r="BM477" s="478"/>
      <c r="BN477" s="474"/>
      <c r="BO477" s="474"/>
      <c r="BP477" s="474"/>
      <c r="BQ477" s="474"/>
      <c r="BR477" s="474"/>
      <c r="BS477" s="470"/>
    </row>
    <row r="478" customFormat="false" ht="12" hidden="false" customHeight="true" outlineLevel="0" collapsed="false">
      <c r="C478" s="377" t="s">
        <v>2874</v>
      </c>
      <c r="D478" s="377"/>
      <c r="E478" s="377"/>
      <c r="F478" s="377" t="s">
        <v>2869</v>
      </c>
      <c r="G478" s="377"/>
      <c r="H478" s="377"/>
      <c r="I478" s="377" t="s">
        <v>4184</v>
      </c>
      <c r="J478" s="377"/>
      <c r="K478" s="377"/>
      <c r="L478" s="377"/>
      <c r="M478" s="472" t="s">
        <v>1188</v>
      </c>
      <c r="Y478" s="472" t="s">
        <v>1231</v>
      </c>
      <c r="AJ478" s="475"/>
      <c r="AK478" s="475"/>
      <c r="AL478" s="475"/>
      <c r="AM478" s="475"/>
      <c r="AN478" s="475"/>
      <c r="AO478" s="475"/>
      <c r="AP478" s="475"/>
      <c r="AQ478" s="475"/>
      <c r="AR478" s="475"/>
      <c r="AS478" s="475"/>
      <c r="AT478" s="475"/>
      <c r="AU478" s="475"/>
      <c r="AV478" s="475"/>
      <c r="AW478" s="475"/>
      <c r="AX478" s="475"/>
      <c r="AY478" s="475"/>
      <c r="AZ478" s="475"/>
      <c r="BA478" s="475"/>
      <c r="BB478" s="475"/>
      <c r="BC478" s="475"/>
      <c r="BD478" s="475"/>
      <c r="BE478" s="475"/>
      <c r="BF478" s="475"/>
      <c r="BG478" s="475"/>
      <c r="BH478" s="475" t="s">
        <v>4254</v>
      </c>
      <c r="BI478" s="475"/>
      <c r="BJ478" s="475"/>
      <c r="BK478" s="475"/>
      <c r="BL478" s="475"/>
      <c r="BM478" s="470"/>
      <c r="BS478" s="470"/>
    </row>
    <row r="479" customFormat="false" ht="12" hidden="false" customHeight="true" outlineLevel="0" collapsed="false">
      <c r="C479" s="478"/>
      <c r="D479" s="474"/>
      <c r="E479" s="474"/>
      <c r="F479" s="478"/>
      <c r="G479" s="474"/>
      <c r="H479" s="474"/>
      <c r="I479" s="478"/>
      <c r="J479" s="474"/>
      <c r="K479" s="474"/>
      <c r="L479" s="474"/>
      <c r="M479" s="446" t="s">
        <v>4186</v>
      </c>
      <c r="N479" s="474"/>
      <c r="O479" s="474"/>
      <c r="P479" s="474"/>
      <c r="Q479" s="474"/>
      <c r="R479" s="474"/>
      <c r="S479" s="474"/>
      <c r="T479" s="474"/>
      <c r="U479" s="474"/>
      <c r="V479" s="474"/>
      <c r="W479" s="474"/>
      <c r="X479" s="474"/>
      <c r="Y479" s="446" t="s">
        <v>182</v>
      </c>
      <c r="Z479" s="474"/>
      <c r="AA479" s="474"/>
      <c r="AB479" s="474"/>
      <c r="AC479" s="474"/>
      <c r="AD479" s="474"/>
      <c r="AE479" s="474"/>
      <c r="AF479" s="474"/>
      <c r="AG479" s="474"/>
      <c r="AH479" s="474"/>
      <c r="AI479" s="474"/>
      <c r="AJ479" s="475"/>
      <c r="AK479" s="475"/>
      <c r="AL479" s="475"/>
      <c r="AM479" s="475"/>
      <c r="AN479" s="475"/>
      <c r="AO479" s="475"/>
      <c r="AP479" s="475"/>
      <c r="AQ479" s="475"/>
      <c r="AR479" s="475"/>
      <c r="AS479" s="475"/>
      <c r="AT479" s="475"/>
      <c r="AU479" s="475"/>
      <c r="AV479" s="475"/>
      <c r="AW479" s="475"/>
      <c r="AX479" s="475"/>
      <c r="AY479" s="475"/>
      <c r="AZ479" s="475"/>
      <c r="BA479" s="475"/>
      <c r="BB479" s="475"/>
      <c r="BC479" s="475"/>
      <c r="BD479" s="475"/>
      <c r="BE479" s="475"/>
      <c r="BF479" s="475"/>
      <c r="BG479" s="475"/>
      <c r="BH479" s="475"/>
      <c r="BI479" s="475"/>
      <c r="BJ479" s="475"/>
      <c r="BK479" s="475"/>
      <c r="BL479" s="475"/>
      <c r="BM479" s="478"/>
      <c r="BN479" s="474"/>
      <c r="BO479" s="474"/>
      <c r="BP479" s="474"/>
      <c r="BQ479" s="474"/>
      <c r="BR479" s="474"/>
      <c r="BS479" s="470"/>
    </row>
    <row r="480" customFormat="false" ht="12" hidden="false" customHeight="true" outlineLevel="0" collapsed="false">
      <c r="C480" s="377" t="s">
        <v>2870</v>
      </c>
      <c r="D480" s="377"/>
      <c r="E480" s="377"/>
      <c r="F480" s="377" t="s">
        <v>2860</v>
      </c>
      <c r="G480" s="377"/>
      <c r="H480" s="377"/>
      <c r="I480" s="377" t="s">
        <v>4255</v>
      </c>
      <c r="J480" s="377"/>
      <c r="K480" s="377"/>
      <c r="L480" s="377"/>
      <c r="M480" s="472" t="s">
        <v>2814</v>
      </c>
      <c r="Y480" s="472" t="s">
        <v>1225</v>
      </c>
      <c r="AJ480" s="475"/>
      <c r="AK480" s="475"/>
      <c r="AL480" s="475"/>
      <c r="AM480" s="475"/>
      <c r="AN480" s="475"/>
      <c r="AO480" s="475"/>
      <c r="AP480" s="475"/>
      <c r="AQ480" s="475"/>
      <c r="AR480" s="475"/>
      <c r="AS480" s="475"/>
      <c r="AT480" s="475"/>
      <c r="AU480" s="475"/>
      <c r="AV480" s="475"/>
      <c r="AW480" s="475"/>
      <c r="AX480" s="475"/>
      <c r="AY480" s="475"/>
      <c r="AZ480" s="475"/>
      <c r="BA480" s="475"/>
      <c r="BB480" s="475"/>
      <c r="BC480" s="475"/>
      <c r="BD480" s="475"/>
      <c r="BE480" s="475"/>
      <c r="BF480" s="475"/>
      <c r="BG480" s="475"/>
      <c r="BH480" s="475" t="s">
        <v>4256</v>
      </c>
      <c r="BI480" s="475"/>
      <c r="BJ480" s="475"/>
      <c r="BK480" s="475"/>
      <c r="BL480" s="475"/>
      <c r="BM480" s="470"/>
      <c r="BS480" s="470"/>
    </row>
    <row r="481" customFormat="false" ht="12" hidden="false" customHeight="true" outlineLevel="0" collapsed="false">
      <c r="C481" s="478"/>
      <c r="D481" s="474"/>
      <c r="E481" s="474"/>
      <c r="F481" s="478"/>
      <c r="G481" s="474"/>
      <c r="H481" s="474"/>
      <c r="I481" s="478"/>
      <c r="J481" s="474"/>
      <c r="K481" s="474"/>
      <c r="L481" s="474"/>
      <c r="M481" s="446" t="s">
        <v>4257</v>
      </c>
      <c r="N481" s="474"/>
      <c r="O481" s="474"/>
      <c r="P481" s="474"/>
      <c r="Q481" s="474"/>
      <c r="R481" s="474"/>
      <c r="S481" s="474"/>
      <c r="T481" s="474"/>
      <c r="U481" s="474"/>
      <c r="V481" s="474"/>
      <c r="W481" s="474"/>
      <c r="X481" s="474"/>
      <c r="Y481" s="446" t="s">
        <v>763</v>
      </c>
      <c r="Z481" s="474"/>
      <c r="AA481" s="474"/>
      <c r="AB481" s="474"/>
      <c r="AC481" s="474"/>
      <c r="AD481" s="474"/>
      <c r="AE481" s="474"/>
      <c r="AF481" s="474"/>
      <c r="AG481" s="474"/>
      <c r="AH481" s="474"/>
      <c r="AI481" s="474"/>
      <c r="AJ481" s="475"/>
      <c r="AK481" s="475"/>
      <c r="AL481" s="475"/>
      <c r="AM481" s="475"/>
      <c r="AN481" s="475"/>
      <c r="AO481" s="475"/>
      <c r="AP481" s="475"/>
      <c r="AQ481" s="475"/>
      <c r="AR481" s="475"/>
      <c r="AS481" s="475"/>
      <c r="AT481" s="475"/>
      <c r="AU481" s="475"/>
      <c r="AV481" s="475"/>
      <c r="AW481" s="475"/>
      <c r="AX481" s="475"/>
      <c r="AY481" s="475"/>
      <c r="AZ481" s="475"/>
      <c r="BA481" s="475"/>
      <c r="BB481" s="475"/>
      <c r="BC481" s="475"/>
      <c r="BD481" s="475"/>
      <c r="BE481" s="475"/>
      <c r="BF481" s="475"/>
      <c r="BG481" s="475"/>
      <c r="BH481" s="475"/>
      <c r="BI481" s="475"/>
      <c r="BJ481" s="475"/>
      <c r="BK481" s="475"/>
      <c r="BL481" s="475"/>
      <c r="BM481" s="478"/>
      <c r="BN481" s="474"/>
      <c r="BO481" s="474"/>
      <c r="BP481" s="474"/>
      <c r="BQ481" s="474"/>
      <c r="BR481" s="474"/>
      <c r="BS481" s="470"/>
    </row>
    <row r="482" customFormat="false" ht="12" hidden="false" customHeight="true" outlineLevel="0" collapsed="false">
      <c r="C482" s="377" t="s">
        <v>678</v>
      </c>
      <c r="D482" s="377"/>
      <c r="E482" s="377"/>
      <c r="F482" s="377" t="s">
        <v>678</v>
      </c>
      <c r="G482" s="377"/>
      <c r="H482" s="377"/>
      <c r="I482" s="377" t="s">
        <v>4258</v>
      </c>
      <c r="J482" s="377"/>
      <c r="K482" s="377"/>
      <c r="L482" s="377"/>
      <c r="M482" s="472" t="s">
        <v>2816</v>
      </c>
      <c r="Y482" s="472" t="s">
        <v>1234</v>
      </c>
      <c r="AJ482" s="475"/>
      <c r="AK482" s="475"/>
      <c r="AL482" s="475"/>
      <c r="AM482" s="475"/>
      <c r="AN482" s="475"/>
      <c r="AO482" s="475"/>
      <c r="AP482" s="475"/>
      <c r="AQ482" s="475"/>
      <c r="AR482" s="475"/>
      <c r="AS482" s="475"/>
      <c r="AT482" s="475"/>
      <c r="AU482" s="475"/>
      <c r="AV482" s="475"/>
      <c r="AW482" s="475"/>
      <c r="AX482" s="475"/>
      <c r="AY482" s="475"/>
      <c r="AZ482" s="475"/>
      <c r="BA482" s="475"/>
      <c r="BB482" s="475"/>
      <c r="BC482" s="475"/>
      <c r="BD482" s="475"/>
      <c r="BE482" s="475"/>
      <c r="BF482" s="475"/>
      <c r="BG482" s="475"/>
      <c r="BH482" s="475" t="s">
        <v>4259</v>
      </c>
      <c r="BI482" s="475"/>
      <c r="BJ482" s="475"/>
      <c r="BK482" s="475"/>
      <c r="BL482" s="475"/>
      <c r="BM482" s="470"/>
      <c r="BS482" s="470"/>
    </row>
    <row r="483" customFormat="false" ht="12" hidden="false" customHeight="true" outlineLevel="0" collapsed="false">
      <c r="C483" s="478"/>
      <c r="D483" s="474"/>
      <c r="E483" s="474"/>
      <c r="F483" s="478"/>
      <c r="G483" s="474"/>
      <c r="H483" s="474"/>
      <c r="I483" s="478"/>
      <c r="J483" s="474"/>
      <c r="K483" s="474"/>
      <c r="L483" s="474"/>
      <c r="M483" s="446" t="s">
        <v>4260</v>
      </c>
      <c r="N483" s="474"/>
      <c r="O483" s="474"/>
      <c r="P483" s="474"/>
      <c r="Q483" s="474"/>
      <c r="R483" s="474"/>
      <c r="S483" s="474"/>
      <c r="T483" s="474"/>
      <c r="U483" s="474"/>
      <c r="V483" s="474"/>
      <c r="W483" s="474"/>
      <c r="X483" s="474"/>
      <c r="Y483" s="446" t="s">
        <v>83</v>
      </c>
      <c r="Z483" s="474"/>
      <c r="AA483" s="474"/>
      <c r="AB483" s="474"/>
      <c r="AC483" s="474"/>
      <c r="AD483" s="474"/>
      <c r="AE483" s="474"/>
      <c r="AF483" s="474"/>
      <c r="AG483" s="474"/>
      <c r="AH483" s="474"/>
      <c r="AI483" s="474"/>
      <c r="AJ483" s="475"/>
      <c r="AK483" s="475"/>
      <c r="AL483" s="475"/>
      <c r="AM483" s="475"/>
      <c r="AN483" s="475"/>
      <c r="AO483" s="475"/>
      <c r="AP483" s="475"/>
      <c r="AQ483" s="475"/>
      <c r="AR483" s="475"/>
      <c r="AS483" s="475"/>
      <c r="AT483" s="475"/>
      <c r="AU483" s="475"/>
      <c r="AV483" s="475"/>
      <c r="AW483" s="475"/>
      <c r="AX483" s="475"/>
      <c r="AY483" s="475"/>
      <c r="AZ483" s="475"/>
      <c r="BA483" s="475"/>
      <c r="BB483" s="475"/>
      <c r="BC483" s="475"/>
      <c r="BD483" s="475"/>
      <c r="BE483" s="475"/>
      <c r="BF483" s="475"/>
      <c r="BG483" s="475"/>
      <c r="BH483" s="475"/>
      <c r="BI483" s="475"/>
      <c r="BJ483" s="475"/>
      <c r="BK483" s="475"/>
      <c r="BL483" s="475"/>
      <c r="BM483" s="478"/>
      <c r="BN483" s="474"/>
      <c r="BO483" s="474"/>
      <c r="BP483" s="474"/>
      <c r="BQ483" s="474"/>
      <c r="BR483" s="474"/>
      <c r="BS483" s="470"/>
    </row>
    <row r="484" customFormat="false" ht="12" hidden="false" customHeight="true" outlineLevel="0" collapsed="false">
      <c r="C484" s="377" t="s">
        <v>679</v>
      </c>
      <c r="D484" s="377"/>
      <c r="E484" s="377"/>
      <c r="F484" s="377" t="s">
        <v>2846</v>
      </c>
      <c r="G484" s="377"/>
      <c r="H484" s="377"/>
      <c r="I484" s="377" t="s">
        <v>4261</v>
      </c>
      <c r="J484" s="377"/>
      <c r="K484" s="377"/>
      <c r="L484" s="377"/>
      <c r="M484" s="472" t="s">
        <v>2818</v>
      </c>
      <c r="Y484" s="472" t="s">
        <v>1225</v>
      </c>
      <c r="AJ484" s="475"/>
      <c r="AK484" s="475"/>
      <c r="AL484" s="475"/>
      <c r="AM484" s="475"/>
      <c r="AN484" s="475"/>
      <c r="AO484" s="475"/>
      <c r="AP484" s="475"/>
      <c r="AQ484" s="475"/>
      <c r="AR484" s="475"/>
      <c r="AS484" s="475"/>
      <c r="AT484" s="475"/>
      <c r="AU484" s="475"/>
      <c r="AV484" s="475"/>
      <c r="AW484" s="475"/>
      <c r="AX484" s="475"/>
      <c r="AY484" s="475"/>
      <c r="AZ484" s="475"/>
      <c r="BA484" s="475"/>
      <c r="BB484" s="475"/>
      <c r="BC484" s="475"/>
      <c r="BD484" s="475"/>
      <c r="BE484" s="475"/>
      <c r="BF484" s="475"/>
      <c r="BG484" s="475"/>
      <c r="BH484" s="475" t="s">
        <v>4262</v>
      </c>
      <c r="BI484" s="475"/>
      <c r="BJ484" s="475"/>
      <c r="BK484" s="475"/>
      <c r="BL484" s="475"/>
      <c r="BM484" s="470"/>
      <c r="BS484" s="470"/>
    </row>
    <row r="485" customFormat="false" ht="12" hidden="false" customHeight="true" outlineLevel="0" collapsed="false">
      <c r="C485" s="478"/>
      <c r="D485" s="474"/>
      <c r="E485" s="474"/>
      <c r="F485" s="478"/>
      <c r="G485" s="474"/>
      <c r="H485" s="474"/>
      <c r="I485" s="478"/>
      <c r="J485" s="474"/>
      <c r="K485" s="474"/>
      <c r="L485" s="474"/>
      <c r="M485" s="446" t="s">
        <v>4263</v>
      </c>
      <c r="N485" s="474"/>
      <c r="O485" s="474"/>
      <c r="P485" s="474"/>
      <c r="Q485" s="474"/>
      <c r="R485" s="474"/>
      <c r="S485" s="474"/>
      <c r="T485" s="474"/>
      <c r="U485" s="474"/>
      <c r="V485" s="474"/>
      <c r="W485" s="474"/>
      <c r="X485" s="474"/>
      <c r="Y485" s="446" t="s">
        <v>1839</v>
      </c>
      <c r="Z485" s="474"/>
      <c r="AA485" s="474"/>
      <c r="AB485" s="474"/>
      <c r="AC485" s="474"/>
      <c r="AD485" s="474"/>
      <c r="AE485" s="474"/>
      <c r="AF485" s="474"/>
      <c r="AG485" s="474"/>
      <c r="AH485" s="474"/>
      <c r="AI485" s="474"/>
      <c r="AJ485" s="475"/>
      <c r="AK485" s="475"/>
      <c r="AL485" s="475"/>
      <c r="AM485" s="475"/>
      <c r="AN485" s="475"/>
      <c r="AO485" s="475"/>
      <c r="AP485" s="475"/>
      <c r="AQ485" s="475"/>
      <c r="AR485" s="475"/>
      <c r="AS485" s="475"/>
      <c r="AT485" s="475"/>
      <c r="AU485" s="475"/>
      <c r="AV485" s="475"/>
      <c r="AW485" s="475"/>
      <c r="AX485" s="475"/>
      <c r="AY485" s="475"/>
      <c r="AZ485" s="475"/>
      <c r="BA485" s="475"/>
      <c r="BB485" s="475"/>
      <c r="BC485" s="475"/>
      <c r="BD485" s="475"/>
      <c r="BE485" s="475"/>
      <c r="BF485" s="475"/>
      <c r="BG485" s="475"/>
      <c r="BH485" s="475"/>
      <c r="BI485" s="475"/>
      <c r="BJ485" s="475"/>
      <c r="BK485" s="475"/>
      <c r="BL485" s="475"/>
      <c r="BM485" s="478"/>
      <c r="BN485" s="474"/>
      <c r="BO485" s="474"/>
      <c r="BP485" s="474"/>
      <c r="BQ485" s="474"/>
      <c r="BR485" s="474"/>
      <c r="BS485" s="470"/>
    </row>
    <row r="486" customFormat="false" ht="12" hidden="false" customHeight="true" outlineLevel="0" collapsed="false">
      <c r="C486" s="377"/>
      <c r="D486" s="377"/>
      <c r="E486" s="377"/>
      <c r="F486" s="377" t="s">
        <v>2874</v>
      </c>
      <c r="G486" s="377"/>
      <c r="H486" s="377"/>
      <c r="I486" s="377" t="s">
        <v>4264</v>
      </c>
      <c r="J486" s="377"/>
      <c r="K486" s="377"/>
      <c r="L486" s="377"/>
      <c r="M486" s="472" t="s">
        <v>2820</v>
      </c>
      <c r="Y486" s="472" t="s">
        <v>1240</v>
      </c>
      <c r="AJ486" s="475"/>
      <c r="AK486" s="475"/>
      <c r="AL486" s="475"/>
      <c r="AM486" s="475"/>
      <c r="AN486" s="475"/>
      <c r="AO486" s="475"/>
      <c r="AP486" s="475"/>
      <c r="AQ486" s="475"/>
      <c r="AR486" s="475"/>
      <c r="AS486" s="475"/>
      <c r="AT486" s="475"/>
      <c r="AU486" s="475"/>
      <c r="AV486" s="475"/>
      <c r="AW486" s="475"/>
      <c r="AX486" s="475"/>
      <c r="AY486" s="475"/>
      <c r="AZ486" s="475"/>
      <c r="BA486" s="475"/>
      <c r="BB486" s="475"/>
      <c r="BC486" s="475"/>
      <c r="BD486" s="475"/>
      <c r="BE486" s="475"/>
      <c r="BF486" s="475"/>
      <c r="BG486" s="475"/>
      <c r="BH486" s="475"/>
      <c r="BI486" s="475"/>
      <c r="BJ486" s="475"/>
      <c r="BK486" s="475"/>
      <c r="BL486" s="475"/>
      <c r="BM486" s="472" t="s">
        <v>2361</v>
      </c>
      <c r="BS486" s="470"/>
    </row>
    <row r="487" customFormat="false" ht="12" hidden="false" customHeight="true" outlineLevel="0" collapsed="false">
      <c r="C487" s="478"/>
      <c r="D487" s="474"/>
      <c r="E487" s="474"/>
      <c r="F487" s="478"/>
      <c r="G487" s="474"/>
      <c r="H487" s="474"/>
      <c r="I487" s="478"/>
      <c r="J487" s="474"/>
      <c r="K487" s="474"/>
      <c r="L487" s="474"/>
      <c r="M487" s="446" t="s">
        <v>4265</v>
      </c>
      <c r="N487" s="474"/>
      <c r="O487" s="474"/>
      <c r="P487" s="474"/>
      <c r="Q487" s="474"/>
      <c r="R487" s="474"/>
      <c r="S487" s="474"/>
      <c r="T487" s="474"/>
      <c r="U487" s="474"/>
      <c r="V487" s="474"/>
      <c r="W487" s="474"/>
      <c r="X487" s="474"/>
      <c r="Y487" s="446" t="s">
        <v>150</v>
      </c>
      <c r="Z487" s="474"/>
      <c r="AA487" s="474"/>
      <c r="AB487" s="474"/>
      <c r="AC487" s="474"/>
      <c r="AD487" s="474"/>
      <c r="AE487" s="474"/>
      <c r="AF487" s="474"/>
      <c r="AG487" s="474"/>
      <c r="AH487" s="474"/>
      <c r="AI487" s="474"/>
      <c r="AJ487" s="475"/>
      <c r="AK487" s="475"/>
      <c r="AL487" s="475"/>
      <c r="AM487" s="475"/>
      <c r="AN487" s="475"/>
      <c r="AO487" s="475"/>
      <c r="AP487" s="475"/>
      <c r="AQ487" s="475"/>
      <c r="AR487" s="475"/>
      <c r="AS487" s="475"/>
      <c r="AT487" s="475"/>
      <c r="AU487" s="475"/>
      <c r="AV487" s="475"/>
      <c r="AW487" s="475"/>
      <c r="AX487" s="475"/>
      <c r="AY487" s="475"/>
      <c r="AZ487" s="475"/>
      <c r="BA487" s="475"/>
      <c r="BB487" s="475"/>
      <c r="BC487" s="475"/>
      <c r="BD487" s="475"/>
      <c r="BE487" s="475"/>
      <c r="BF487" s="475"/>
      <c r="BG487" s="475"/>
      <c r="BH487" s="475"/>
      <c r="BI487" s="475"/>
      <c r="BJ487" s="475"/>
      <c r="BK487" s="475"/>
      <c r="BL487" s="475"/>
      <c r="BM487" s="478"/>
      <c r="BN487" s="474"/>
      <c r="BO487" s="474"/>
      <c r="BP487" s="474"/>
      <c r="BQ487" s="474"/>
      <c r="BR487" s="474"/>
      <c r="BS487" s="470"/>
    </row>
    <row r="490" customFormat="false" ht="14.25" hidden="false" customHeight="false" outlineLevel="0" collapsed="false">
      <c r="A490" s="0"/>
      <c r="B490" s="0"/>
      <c r="C490" s="467" t="s">
        <v>4266</v>
      </c>
      <c r="AH490" s="466" t="s">
        <v>2829</v>
      </c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2" customFormat="false" ht="12" hidden="false" customHeight="true" outlineLevel="0" collapsed="false">
      <c r="C492" s="479" t="s">
        <v>1212</v>
      </c>
      <c r="D492" s="479"/>
      <c r="E492" s="479"/>
      <c r="F492" s="479" t="s">
        <v>2830</v>
      </c>
      <c r="G492" s="479"/>
      <c r="H492" s="479"/>
      <c r="I492" s="479" t="s">
        <v>2831</v>
      </c>
      <c r="J492" s="479"/>
      <c r="K492" s="479"/>
      <c r="L492" s="479"/>
      <c r="M492" s="479" t="s">
        <v>2832</v>
      </c>
      <c r="N492" s="479"/>
      <c r="O492" s="479"/>
      <c r="P492" s="479"/>
      <c r="Q492" s="479"/>
      <c r="R492" s="479"/>
      <c r="S492" s="479"/>
      <c r="T492" s="479"/>
      <c r="U492" s="479"/>
      <c r="V492" s="479"/>
      <c r="W492" s="479"/>
      <c r="X492" s="479"/>
      <c r="Y492" s="479" t="s">
        <v>2833</v>
      </c>
      <c r="Z492" s="479"/>
      <c r="AA492" s="479"/>
      <c r="AB492" s="479"/>
      <c r="AC492" s="479"/>
      <c r="AD492" s="479"/>
      <c r="AE492" s="479"/>
      <c r="AF492" s="479"/>
      <c r="AG492" s="479"/>
      <c r="AH492" s="479"/>
      <c r="AI492" s="479"/>
      <c r="AJ492" s="480" t="s">
        <v>3075</v>
      </c>
      <c r="AK492" s="480"/>
      <c r="AL492" s="480"/>
      <c r="AM492" s="480"/>
      <c r="AN492" s="480" t="s">
        <v>3076</v>
      </c>
      <c r="AO492" s="480"/>
      <c r="AP492" s="480"/>
      <c r="AQ492" s="480"/>
      <c r="AR492" s="480" t="s">
        <v>3077</v>
      </c>
      <c r="AS492" s="480"/>
      <c r="AT492" s="480"/>
      <c r="AU492" s="480"/>
      <c r="AV492" s="480" t="s">
        <v>3078</v>
      </c>
      <c r="AW492" s="480"/>
      <c r="AX492" s="480"/>
      <c r="AY492" s="480"/>
      <c r="AZ492" s="480" t="s">
        <v>3079</v>
      </c>
      <c r="BA492" s="480"/>
      <c r="BB492" s="480"/>
      <c r="BC492" s="480"/>
      <c r="BD492" s="480" t="s">
        <v>3080</v>
      </c>
      <c r="BE492" s="480"/>
      <c r="BF492" s="480"/>
      <c r="BG492" s="480"/>
      <c r="BH492" s="479" t="s">
        <v>2843</v>
      </c>
      <c r="BI492" s="479"/>
      <c r="BJ492" s="479"/>
      <c r="BK492" s="479"/>
      <c r="BL492" s="479"/>
      <c r="BM492" s="479" t="s">
        <v>2844</v>
      </c>
      <c r="BN492" s="479"/>
      <c r="BO492" s="479"/>
      <c r="BP492" s="479"/>
      <c r="BQ492" s="479"/>
      <c r="BR492" s="479"/>
      <c r="BS492" s="470"/>
    </row>
    <row r="493" customFormat="false" ht="12" hidden="false" customHeight="true" outlineLevel="0" collapsed="false">
      <c r="C493" s="377" t="s">
        <v>2845</v>
      </c>
      <c r="D493" s="377"/>
      <c r="E493" s="377"/>
      <c r="F493" s="377" t="s">
        <v>2845</v>
      </c>
      <c r="G493" s="377"/>
      <c r="H493" s="377"/>
      <c r="I493" s="377" t="s">
        <v>4159</v>
      </c>
      <c r="J493" s="377"/>
      <c r="K493" s="377"/>
      <c r="L493" s="377"/>
      <c r="M493" s="472" t="s">
        <v>2733</v>
      </c>
      <c r="Y493" s="472" t="s">
        <v>1240</v>
      </c>
      <c r="AJ493" s="475"/>
      <c r="AK493" s="475"/>
      <c r="AL493" s="475"/>
      <c r="AM493" s="475"/>
      <c r="AN493" s="475"/>
      <c r="AO493" s="475"/>
      <c r="AP493" s="475"/>
      <c r="AQ493" s="475"/>
      <c r="AR493" s="475"/>
      <c r="AS493" s="475"/>
      <c r="AT493" s="475"/>
      <c r="AU493" s="475"/>
      <c r="AV493" s="475"/>
      <c r="AW493" s="475"/>
      <c r="AX493" s="475"/>
      <c r="AY493" s="475"/>
      <c r="AZ493" s="475"/>
      <c r="BA493" s="475"/>
      <c r="BB493" s="475"/>
      <c r="BC493" s="475"/>
      <c r="BD493" s="475"/>
      <c r="BE493" s="475"/>
      <c r="BF493" s="475"/>
      <c r="BG493" s="475"/>
      <c r="BH493" s="475" t="s">
        <v>4267</v>
      </c>
      <c r="BI493" s="475"/>
      <c r="BJ493" s="475"/>
      <c r="BK493" s="475"/>
      <c r="BL493" s="475"/>
      <c r="BM493" s="470"/>
      <c r="BS493" s="470"/>
    </row>
    <row r="494" customFormat="false" ht="12" hidden="false" customHeight="true" outlineLevel="0" collapsed="false">
      <c r="C494" s="478"/>
      <c r="D494" s="474"/>
      <c r="E494" s="474"/>
      <c r="F494" s="478"/>
      <c r="G494" s="474"/>
      <c r="H494" s="474"/>
      <c r="I494" s="478"/>
      <c r="J494" s="474"/>
      <c r="K494" s="474"/>
      <c r="L494" s="474"/>
      <c r="M494" s="446" t="s">
        <v>4160</v>
      </c>
      <c r="N494" s="474"/>
      <c r="O494" s="474"/>
      <c r="P494" s="474"/>
      <c r="Q494" s="474"/>
      <c r="R494" s="474"/>
      <c r="S494" s="474"/>
      <c r="T494" s="474"/>
      <c r="U494" s="474"/>
      <c r="V494" s="474"/>
      <c r="W494" s="474"/>
      <c r="X494" s="474"/>
      <c r="Y494" s="446" t="s">
        <v>150</v>
      </c>
      <c r="Z494" s="474"/>
      <c r="AA494" s="474"/>
      <c r="AB494" s="474"/>
      <c r="AC494" s="474"/>
      <c r="AD494" s="474"/>
      <c r="AE494" s="474"/>
      <c r="AF494" s="474"/>
      <c r="AG494" s="474"/>
      <c r="AH494" s="474"/>
      <c r="AI494" s="474"/>
      <c r="AJ494" s="475"/>
      <c r="AK494" s="475"/>
      <c r="AL494" s="475"/>
      <c r="AM494" s="475"/>
      <c r="AN494" s="475"/>
      <c r="AO494" s="475"/>
      <c r="AP494" s="475"/>
      <c r="AQ494" s="475"/>
      <c r="AR494" s="475"/>
      <c r="AS494" s="475"/>
      <c r="AT494" s="475"/>
      <c r="AU494" s="475"/>
      <c r="AV494" s="475"/>
      <c r="AW494" s="475"/>
      <c r="AX494" s="475"/>
      <c r="AY494" s="475"/>
      <c r="AZ494" s="475"/>
      <c r="BA494" s="475"/>
      <c r="BB494" s="475"/>
      <c r="BC494" s="475"/>
      <c r="BD494" s="475"/>
      <c r="BE494" s="475"/>
      <c r="BF494" s="475"/>
      <c r="BG494" s="475"/>
      <c r="BH494" s="475"/>
      <c r="BI494" s="475"/>
      <c r="BJ494" s="475"/>
      <c r="BK494" s="475"/>
      <c r="BL494" s="475"/>
      <c r="BM494" s="478"/>
      <c r="BN494" s="474"/>
      <c r="BO494" s="474"/>
      <c r="BP494" s="474"/>
      <c r="BQ494" s="474"/>
      <c r="BR494" s="474"/>
      <c r="BS494" s="470"/>
    </row>
    <row r="495" customFormat="false" ht="12" hidden="false" customHeight="true" outlineLevel="0" collapsed="false">
      <c r="C495" s="377" t="s">
        <v>2853</v>
      </c>
      <c r="D495" s="377"/>
      <c r="E495" s="377"/>
      <c r="F495" s="377" t="s">
        <v>2860</v>
      </c>
      <c r="G495" s="377"/>
      <c r="H495" s="377"/>
      <c r="I495" s="377" t="s">
        <v>3977</v>
      </c>
      <c r="J495" s="377"/>
      <c r="K495" s="377"/>
      <c r="L495" s="377"/>
      <c r="M495" s="472" t="s">
        <v>1112</v>
      </c>
      <c r="Y495" s="472" t="s">
        <v>1234</v>
      </c>
      <c r="AJ495" s="475"/>
      <c r="AK495" s="475"/>
      <c r="AL495" s="475"/>
      <c r="AM495" s="475"/>
      <c r="AN495" s="475"/>
      <c r="AO495" s="475"/>
      <c r="AP495" s="475"/>
      <c r="AQ495" s="475"/>
      <c r="AR495" s="475"/>
      <c r="AS495" s="475"/>
      <c r="AT495" s="475"/>
      <c r="AU495" s="475"/>
      <c r="AV495" s="475"/>
      <c r="AW495" s="475"/>
      <c r="AX495" s="475"/>
      <c r="AY495" s="475"/>
      <c r="AZ495" s="475"/>
      <c r="BA495" s="475"/>
      <c r="BB495" s="475"/>
      <c r="BC495" s="475"/>
      <c r="BD495" s="475"/>
      <c r="BE495" s="475"/>
      <c r="BF495" s="475"/>
      <c r="BG495" s="475"/>
      <c r="BH495" s="475" t="s">
        <v>4268</v>
      </c>
      <c r="BI495" s="475"/>
      <c r="BJ495" s="475"/>
      <c r="BK495" s="475"/>
      <c r="BL495" s="475"/>
      <c r="BM495" s="470"/>
      <c r="BS495" s="470"/>
    </row>
    <row r="496" customFormat="false" ht="12" hidden="false" customHeight="true" outlineLevel="0" collapsed="false">
      <c r="C496" s="478"/>
      <c r="D496" s="474"/>
      <c r="E496" s="474"/>
      <c r="F496" s="478"/>
      <c r="G496" s="474"/>
      <c r="H496" s="474"/>
      <c r="I496" s="478"/>
      <c r="J496" s="474"/>
      <c r="K496" s="474"/>
      <c r="L496" s="474"/>
      <c r="M496" s="446" t="s">
        <v>3980</v>
      </c>
      <c r="N496" s="474"/>
      <c r="O496" s="474"/>
      <c r="P496" s="474"/>
      <c r="Q496" s="474"/>
      <c r="R496" s="474"/>
      <c r="S496" s="474"/>
      <c r="T496" s="474"/>
      <c r="U496" s="474"/>
      <c r="V496" s="474"/>
      <c r="W496" s="474"/>
      <c r="X496" s="474"/>
      <c r="Y496" s="446" t="s">
        <v>64</v>
      </c>
      <c r="Z496" s="474"/>
      <c r="AA496" s="474"/>
      <c r="AB496" s="474"/>
      <c r="AC496" s="474"/>
      <c r="AD496" s="474"/>
      <c r="AE496" s="474"/>
      <c r="AF496" s="474"/>
      <c r="AG496" s="474"/>
      <c r="AH496" s="474"/>
      <c r="AI496" s="474"/>
      <c r="AJ496" s="475"/>
      <c r="AK496" s="475"/>
      <c r="AL496" s="475"/>
      <c r="AM496" s="475"/>
      <c r="AN496" s="475"/>
      <c r="AO496" s="475"/>
      <c r="AP496" s="475"/>
      <c r="AQ496" s="475"/>
      <c r="AR496" s="475"/>
      <c r="AS496" s="475"/>
      <c r="AT496" s="475"/>
      <c r="AU496" s="475"/>
      <c r="AV496" s="475"/>
      <c r="AW496" s="475"/>
      <c r="AX496" s="475"/>
      <c r="AY496" s="475"/>
      <c r="AZ496" s="475"/>
      <c r="BA496" s="475"/>
      <c r="BB496" s="475"/>
      <c r="BC496" s="475"/>
      <c r="BD496" s="475"/>
      <c r="BE496" s="475"/>
      <c r="BF496" s="475"/>
      <c r="BG496" s="475"/>
      <c r="BH496" s="475"/>
      <c r="BI496" s="475"/>
      <c r="BJ496" s="475"/>
      <c r="BK496" s="475"/>
      <c r="BL496" s="475"/>
      <c r="BM496" s="478"/>
      <c r="BN496" s="474"/>
      <c r="BO496" s="474"/>
      <c r="BP496" s="474"/>
      <c r="BQ496" s="474"/>
      <c r="BR496" s="474"/>
      <c r="BS496" s="470"/>
    </row>
    <row r="497" customFormat="false" ht="12" hidden="false" customHeight="true" outlineLevel="0" collapsed="false">
      <c r="C497" s="377" t="s">
        <v>2856</v>
      </c>
      <c r="D497" s="377"/>
      <c r="E497" s="377"/>
      <c r="F497" s="377" t="s">
        <v>2853</v>
      </c>
      <c r="G497" s="377"/>
      <c r="H497" s="377"/>
      <c r="I497" s="377" t="s">
        <v>4264</v>
      </c>
      <c r="J497" s="377"/>
      <c r="K497" s="377"/>
      <c r="L497" s="377"/>
      <c r="M497" s="472" t="s">
        <v>2820</v>
      </c>
      <c r="Y497" s="472" t="s">
        <v>1240</v>
      </c>
      <c r="AJ497" s="475"/>
      <c r="AK497" s="475"/>
      <c r="AL497" s="475"/>
      <c r="AM497" s="475"/>
      <c r="AN497" s="475"/>
      <c r="AO497" s="475"/>
      <c r="AP497" s="475"/>
      <c r="AQ497" s="475"/>
      <c r="AR497" s="475"/>
      <c r="AS497" s="475"/>
      <c r="AT497" s="475"/>
      <c r="AU497" s="475"/>
      <c r="AV497" s="475"/>
      <c r="AW497" s="475"/>
      <c r="AX497" s="475"/>
      <c r="AY497" s="475"/>
      <c r="AZ497" s="475"/>
      <c r="BA497" s="475"/>
      <c r="BB497" s="475"/>
      <c r="BC497" s="475"/>
      <c r="BD497" s="475"/>
      <c r="BE497" s="475"/>
      <c r="BF497" s="475"/>
      <c r="BG497" s="475"/>
      <c r="BH497" s="475" t="s">
        <v>4269</v>
      </c>
      <c r="BI497" s="475"/>
      <c r="BJ497" s="475"/>
      <c r="BK497" s="475"/>
      <c r="BL497" s="475"/>
      <c r="BM497" s="470"/>
      <c r="BS497" s="470"/>
    </row>
    <row r="498" customFormat="false" ht="12" hidden="false" customHeight="true" outlineLevel="0" collapsed="false">
      <c r="C498" s="478"/>
      <c r="D498" s="474"/>
      <c r="E498" s="474"/>
      <c r="F498" s="478"/>
      <c r="G498" s="474"/>
      <c r="H498" s="474"/>
      <c r="I498" s="478"/>
      <c r="J498" s="474"/>
      <c r="K498" s="474"/>
      <c r="L498" s="474"/>
      <c r="M498" s="446" t="s">
        <v>4265</v>
      </c>
      <c r="N498" s="474"/>
      <c r="O498" s="474"/>
      <c r="P498" s="474"/>
      <c r="Q498" s="474"/>
      <c r="R498" s="474"/>
      <c r="S498" s="474"/>
      <c r="T498" s="474"/>
      <c r="U498" s="474"/>
      <c r="V498" s="474"/>
      <c r="W498" s="474"/>
      <c r="X498" s="474"/>
      <c r="Y498" s="446" t="s">
        <v>150</v>
      </c>
      <c r="Z498" s="474"/>
      <c r="AA498" s="474"/>
      <c r="AB498" s="474"/>
      <c r="AC498" s="474"/>
      <c r="AD498" s="474"/>
      <c r="AE498" s="474"/>
      <c r="AF498" s="474"/>
      <c r="AG498" s="474"/>
      <c r="AH498" s="474"/>
      <c r="AI498" s="474"/>
      <c r="AJ498" s="475"/>
      <c r="AK498" s="475"/>
      <c r="AL498" s="475"/>
      <c r="AM498" s="475"/>
      <c r="AN498" s="475"/>
      <c r="AO498" s="475"/>
      <c r="AP498" s="475"/>
      <c r="AQ498" s="475"/>
      <c r="AR498" s="475"/>
      <c r="AS498" s="475"/>
      <c r="AT498" s="475"/>
      <c r="AU498" s="475"/>
      <c r="AV498" s="475"/>
      <c r="AW498" s="475"/>
      <c r="AX498" s="475"/>
      <c r="AY498" s="475"/>
      <c r="AZ498" s="475"/>
      <c r="BA498" s="475"/>
      <c r="BB498" s="475"/>
      <c r="BC498" s="475"/>
      <c r="BD498" s="475"/>
      <c r="BE498" s="475"/>
      <c r="BF498" s="475"/>
      <c r="BG498" s="475"/>
      <c r="BH498" s="475"/>
      <c r="BI498" s="475"/>
      <c r="BJ498" s="475"/>
      <c r="BK498" s="475"/>
      <c r="BL498" s="475"/>
      <c r="BM498" s="478"/>
      <c r="BN498" s="474"/>
      <c r="BO498" s="474"/>
      <c r="BP498" s="474"/>
      <c r="BQ498" s="474"/>
      <c r="BR498" s="474"/>
      <c r="BS498" s="470"/>
    </row>
    <row r="499" customFormat="false" ht="12" hidden="false" customHeight="true" outlineLevel="0" collapsed="false">
      <c r="C499" s="377" t="s">
        <v>2860</v>
      </c>
      <c r="D499" s="377"/>
      <c r="E499" s="377"/>
      <c r="F499" s="377" t="s">
        <v>2856</v>
      </c>
      <c r="G499" s="377"/>
      <c r="H499" s="377"/>
      <c r="I499" s="377" t="s">
        <v>4270</v>
      </c>
      <c r="J499" s="377"/>
      <c r="K499" s="377"/>
      <c r="L499" s="377"/>
      <c r="M499" s="472" t="s">
        <v>2826</v>
      </c>
      <c r="Y499" s="472" t="s">
        <v>1234</v>
      </c>
      <c r="AJ499" s="475"/>
      <c r="AK499" s="475"/>
      <c r="AL499" s="475"/>
      <c r="AM499" s="475"/>
      <c r="AN499" s="475"/>
      <c r="AO499" s="475"/>
      <c r="AP499" s="475"/>
      <c r="AQ499" s="475"/>
      <c r="AR499" s="475"/>
      <c r="AS499" s="475"/>
      <c r="AT499" s="475"/>
      <c r="AU499" s="475"/>
      <c r="AV499" s="475"/>
      <c r="AW499" s="475"/>
      <c r="AX499" s="475"/>
      <c r="AY499" s="475"/>
      <c r="AZ499" s="475"/>
      <c r="BA499" s="475"/>
      <c r="BB499" s="475"/>
      <c r="BC499" s="475"/>
      <c r="BD499" s="475"/>
      <c r="BE499" s="475"/>
      <c r="BF499" s="475"/>
      <c r="BG499" s="475"/>
      <c r="BH499" s="475" t="s">
        <v>4271</v>
      </c>
      <c r="BI499" s="475"/>
      <c r="BJ499" s="475"/>
      <c r="BK499" s="475"/>
      <c r="BL499" s="475"/>
      <c r="BM499" s="470"/>
      <c r="BS499" s="470"/>
    </row>
    <row r="500" customFormat="false" ht="12" hidden="false" customHeight="true" outlineLevel="0" collapsed="false">
      <c r="C500" s="478"/>
      <c r="D500" s="474"/>
      <c r="E500" s="474"/>
      <c r="F500" s="478"/>
      <c r="G500" s="474"/>
      <c r="H500" s="474"/>
      <c r="I500" s="478"/>
      <c r="J500" s="474"/>
      <c r="K500" s="474"/>
      <c r="L500" s="474"/>
      <c r="M500" s="446" t="s">
        <v>4272</v>
      </c>
      <c r="N500" s="474"/>
      <c r="O500" s="474"/>
      <c r="P500" s="474"/>
      <c r="Q500" s="474"/>
      <c r="R500" s="474"/>
      <c r="S500" s="474"/>
      <c r="T500" s="474"/>
      <c r="U500" s="474"/>
      <c r="V500" s="474"/>
      <c r="W500" s="474"/>
      <c r="X500" s="474"/>
      <c r="Y500" s="446" t="s">
        <v>462</v>
      </c>
      <c r="Z500" s="474"/>
      <c r="AA500" s="474"/>
      <c r="AB500" s="474"/>
      <c r="AC500" s="474"/>
      <c r="AD500" s="474"/>
      <c r="AE500" s="474"/>
      <c r="AF500" s="474"/>
      <c r="AG500" s="474"/>
      <c r="AH500" s="474"/>
      <c r="AI500" s="474"/>
      <c r="AJ500" s="475"/>
      <c r="AK500" s="475"/>
      <c r="AL500" s="475"/>
      <c r="AM500" s="475"/>
      <c r="AN500" s="475"/>
      <c r="AO500" s="475"/>
      <c r="AP500" s="475"/>
      <c r="AQ500" s="475"/>
      <c r="AR500" s="475"/>
      <c r="AS500" s="475"/>
      <c r="AT500" s="475"/>
      <c r="AU500" s="475"/>
      <c r="AV500" s="475"/>
      <c r="AW500" s="475"/>
      <c r="AX500" s="475"/>
      <c r="AY500" s="475"/>
      <c r="AZ500" s="475"/>
      <c r="BA500" s="475"/>
      <c r="BB500" s="475"/>
      <c r="BC500" s="475"/>
      <c r="BD500" s="475"/>
      <c r="BE500" s="475"/>
      <c r="BF500" s="475"/>
      <c r="BG500" s="475"/>
      <c r="BH500" s="475"/>
      <c r="BI500" s="475"/>
      <c r="BJ500" s="475"/>
      <c r="BK500" s="475"/>
      <c r="BL500" s="475"/>
      <c r="BM500" s="478"/>
      <c r="BN500" s="474"/>
      <c r="BO500" s="474"/>
      <c r="BP500" s="474"/>
      <c r="BQ500" s="474"/>
      <c r="BR500" s="474"/>
      <c r="BS500" s="470"/>
    </row>
  </sheetData>
  <mergeCells count="2342">
    <mergeCell ref="C3:E3"/>
    <mergeCell ref="F3:H3"/>
    <mergeCell ref="I3:L3"/>
    <mergeCell ref="M3:X3"/>
    <mergeCell ref="Y3:AI3"/>
    <mergeCell ref="AJ3:AM3"/>
    <mergeCell ref="AN3:AQ3"/>
    <mergeCell ref="AR3:AU3"/>
    <mergeCell ref="AV3:AY3"/>
    <mergeCell ref="AZ3:BC3"/>
    <mergeCell ref="BD3:BG3"/>
    <mergeCell ref="BH3:BL3"/>
    <mergeCell ref="BM3:BR3"/>
    <mergeCell ref="C4:E4"/>
    <mergeCell ref="F4:H4"/>
    <mergeCell ref="I4:L4"/>
    <mergeCell ref="AJ4:AM5"/>
    <mergeCell ref="AN4:AQ5"/>
    <mergeCell ref="AR4:AU5"/>
    <mergeCell ref="AV4:AY5"/>
    <mergeCell ref="AZ4:BC5"/>
    <mergeCell ref="BD4:BG5"/>
    <mergeCell ref="BH4:BL5"/>
    <mergeCell ref="C6:E6"/>
    <mergeCell ref="F6:H6"/>
    <mergeCell ref="I6:L6"/>
    <mergeCell ref="AJ6:AM7"/>
    <mergeCell ref="AN6:AQ7"/>
    <mergeCell ref="AR6:AU7"/>
    <mergeCell ref="AV6:AY7"/>
    <mergeCell ref="AZ6:BC7"/>
    <mergeCell ref="BD6:BG7"/>
    <mergeCell ref="BH6:BL7"/>
    <mergeCell ref="C8:E8"/>
    <mergeCell ref="F8:H8"/>
    <mergeCell ref="I8:L8"/>
    <mergeCell ref="AJ8:AM9"/>
    <mergeCell ref="AN8:AQ9"/>
    <mergeCell ref="AR8:AU9"/>
    <mergeCell ref="AV8:AY9"/>
    <mergeCell ref="AZ8:BC9"/>
    <mergeCell ref="BD8:BG9"/>
    <mergeCell ref="BH8:BL9"/>
    <mergeCell ref="C10:E10"/>
    <mergeCell ref="F10:H10"/>
    <mergeCell ref="I10:L10"/>
    <mergeCell ref="AJ10:AM11"/>
    <mergeCell ref="AN10:AQ11"/>
    <mergeCell ref="AR10:AU11"/>
    <mergeCell ref="AV10:AY11"/>
    <mergeCell ref="AZ10:BC11"/>
    <mergeCell ref="BD10:BG11"/>
    <mergeCell ref="BH10:BL11"/>
    <mergeCell ref="C12:E12"/>
    <mergeCell ref="F12:H12"/>
    <mergeCell ref="I12:L12"/>
    <mergeCell ref="AJ12:AM13"/>
    <mergeCell ref="AN12:AQ13"/>
    <mergeCell ref="AR12:AU13"/>
    <mergeCell ref="AV12:AY13"/>
    <mergeCell ref="AZ12:BC13"/>
    <mergeCell ref="BD12:BG13"/>
    <mergeCell ref="BH12:BL13"/>
    <mergeCell ref="C14:E14"/>
    <mergeCell ref="F14:H14"/>
    <mergeCell ref="I14:L14"/>
    <mergeCell ref="AJ14:AM15"/>
    <mergeCell ref="AN14:AQ15"/>
    <mergeCell ref="AR14:AU15"/>
    <mergeCell ref="AV14:AY15"/>
    <mergeCell ref="AZ14:BC15"/>
    <mergeCell ref="BD14:BG15"/>
    <mergeCell ref="BH14:BL15"/>
    <mergeCell ref="C16:E16"/>
    <mergeCell ref="F16:H16"/>
    <mergeCell ref="I16:L16"/>
    <mergeCell ref="AJ16:AM17"/>
    <mergeCell ref="AN16:AQ17"/>
    <mergeCell ref="AR16:AU17"/>
    <mergeCell ref="AV16:AY17"/>
    <mergeCell ref="AZ16:BC17"/>
    <mergeCell ref="BD16:BG17"/>
    <mergeCell ref="BH16:BL17"/>
    <mergeCell ref="C18:E18"/>
    <mergeCell ref="F18:H18"/>
    <mergeCell ref="I18:L18"/>
    <mergeCell ref="AJ18:AM19"/>
    <mergeCell ref="AN18:AQ19"/>
    <mergeCell ref="AR18:AU19"/>
    <mergeCell ref="AV18:AY19"/>
    <mergeCell ref="AZ18:BC19"/>
    <mergeCell ref="BD18:BG19"/>
    <mergeCell ref="BH18:BL19"/>
    <mergeCell ref="C20:E20"/>
    <mergeCell ref="F20:H20"/>
    <mergeCell ref="I20:L20"/>
    <mergeCell ref="AJ20:AM21"/>
    <mergeCell ref="AN20:AQ21"/>
    <mergeCell ref="AR20:AU21"/>
    <mergeCell ref="AV20:AY21"/>
    <mergeCell ref="AZ20:BC21"/>
    <mergeCell ref="BD20:BG21"/>
    <mergeCell ref="BH20:BL21"/>
    <mergeCell ref="C22:E22"/>
    <mergeCell ref="F22:H22"/>
    <mergeCell ref="I22:L22"/>
    <mergeCell ref="AJ22:AM23"/>
    <mergeCell ref="AN22:AQ23"/>
    <mergeCell ref="AR22:AU23"/>
    <mergeCell ref="AV22:AY23"/>
    <mergeCell ref="AZ22:BC23"/>
    <mergeCell ref="BD22:BG23"/>
    <mergeCell ref="BH22:BL23"/>
    <mergeCell ref="C24:E24"/>
    <mergeCell ref="F24:H24"/>
    <mergeCell ref="I24:L24"/>
    <mergeCell ref="AJ24:AM25"/>
    <mergeCell ref="AN24:AQ25"/>
    <mergeCell ref="AR24:AU25"/>
    <mergeCell ref="AV24:AY25"/>
    <mergeCell ref="AZ24:BC25"/>
    <mergeCell ref="BD24:BG25"/>
    <mergeCell ref="BH24:BL25"/>
    <mergeCell ref="C26:E26"/>
    <mergeCell ref="F26:H26"/>
    <mergeCell ref="I26:L26"/>
    <mergeCell ref="AJ26:AM27"/>
    <mergeCell ref="AN26:AQ27"/>
    <mergeCell ref="AR26:AU27"/>
    <mergeCell ref="AV26:AY27"/>
    <mergeCell ref="AZ26:BC27"/>
    <mergeCell ref="BD26:BG27"/>
    <mergeCell ref="BH26:BL27"/>
    <mergeCell ref="C28:E28"/>
    <mergeCell ref="F28:H28"/>
    <mergeCell ref="I28:L28"/>
    <mergeCell ref="AJ28:AM29"/>
    <mergeCell ref="AN28:AQ29"/>
    <mergeCell ref="AR28:AU29"/>
    <mergeCell ref="AV28:AY29"/>
    <mergeCell ref="AZ28:BC29"/>
    <mergeCell ref="BD28:BG29"/>
    <mergeCell ref="BH28:BL29"/>
    <mergeCell ref="C30:E30"/>
    <mergeCell ref="F30:H30"/>
    <mergeCell ref="I30:L30"/>
    <mergeCell ref="AJ30:AM31"/>
    <mergeCell ref="AN30:AQ31"/>
    <mergeCell ref="AR30:AU31"/>
    <mergeCell ref="AV30:AY31"/>
    <mergeCell ref="AZ30:BC31"/>
    <mergeCell ref="BD30:BG31"/>
    <mergeCell ref="BH30:BL31"/>
    <mergeCell ref="C32:E32"/>
    <mergeCell ref="F32:H32"/>
    <mergeCell ref="I32:L32"/>
    <mergeCell ref="AJ32:AM33"/>
    <mergeCell ref="AN32:AQ33"/>
    <mergeCell ref="AR32:AU33"/>
    <mergeCell ref="AV32:AY33"/>
    <mergeCell ref="AZ32:BC33"/>
    <mergeCell ref="BD32:BG33"/>
    <mergeCell ref="BH32:BL33"/>
    <mergeCell ref="C34:E34"/>
    <mergeCell ref="F34:H34"/>
    <mergeCell ref="I34:L34"/>
    <mergeCell ref="AJ34:AM35"/>
    <mergeCell ref="AN34:AQ35"/>
    <mergeCell ref="AR34:AU35"/>
    <mergeCell ref="AV34:AY35"/>
    <mergeCell ref="AZ34:BC35"/>
    <mergeCell ref="BD34:BG35"/>
    <mergeCell ref="BH34:BL35"/>
    <mergeCell ref="C36:E36"/>
    <mergeCell ref="F36:H36"/>
    <mergeCell ref="I36:L36"/>
    <mergeCell ref="AJ36:AM37"/>
    <mergeCell ref="AN36:AQ37"/>
    <mergeCell ref="AR36:AU37"/>
    <mergeCell ref="AV36:AY37"/>
    <mergeCell ref="AZ36:BC37"/>
    <mergeCell ref="BD36:BG37"/>
    <mergeCell ref="BH36:BL37"/>
    <mergeCell ref="C38:E38"/>
    <mergeCell ref="F38:H38"/>
    <mergeCell ref="I38:L38"/>
    <mergeCell ref="AJ38:AM39"/>
    <mergeCell ref="AN38:AQ39"/>
    <mergeCell ref="AR38:AU39"/>
    <mergeCell ref="AV38:AY39"/>
    <mergeCell ref="AZ38:BC39"/>
    <mergeCell ref="BD38:BG39"/>
    <mergeCell ref="BH38:BL39"/>
    <mergeCell ref="C40:E40"/>
    <mergeCell ref="F40:H40"/>
    <mergeCell ref="I40:L40"/>
    <mergeCell ref="AJ40:AM41"/>
    <mergeCell ref="AN40:AQ41"/>
    <mergeCell ref="AR40:AU41"/>
    <mergeCell ref="AV40:AY41"/>
    <mergeCell ref="AZ40:BC41"/>
    <mergeCell ref="BD40:BG41"/>
    <mergeCell ref="BH40:BL41"/>
    <mergeCell ref="C42:E42"/>
    <mergeCell ref="F42:H42"/>
    <mergeCell ref="I42:L42"/>
    <mergeCell ref="AJ42:AM43"/>
    <mergeCell ref="AN42:AQ43"/>
    <mergeCell ref="AR42:AU43"/>
    <mergeCell ref="AV42:AY43"/>
    <mergeCell ref="AZ42:BC43"/>
    <mergeCell ref="BD42:BG43"/>
    <mergeCell ref="BH42:BL43"/>
    <mergeCell ref="C48:E48"/>
    <mergeCell ref="F48:H48"/>
    <mergeCell ref="I48:L48"/>
    <mergeCell ref="M48:X48"/>
    <mergeCell ref="Y48:AI48"/>
    <mergeCell ref="AJ48:AM48"/>
    <mergeCell ref="AN48:AQ48"/>
    <mergeCell ref="AR48:AU48"/>
    <mergeCell ref="AV48:AY48"/>
    <mergeCell ref="AZ48:BC48"/>
    <mergeCell ref="BD48:BG48"/>
    <mergeCell ref="BH48:BL48"/>
    <mergeCell ref="BM48:BR48"/>
    <mergeCell ref="C49:E49"/>
    <mergeCell ref="F49:H49"/>
    <mergeCell ref="I49:L49"/>
    <mergeCell ref="AJ49:AM50"/>
    <mergeCell ref="AN49:AQ50"/>
    <mergeCell ref="AR49:AU50"/>
    <mergeCell ref="AV49:AY50"/>
    <mergeCell ref="AZ49:BC50"/>
    <mergeCell ref="BD49:BG50"/>
    <mergeCell ref="BH49:BL50"/>
    <mergeCell ref="C51:E51"/>
    <mergeCell ref="F51:H51"/>
    <mergeCell ref="I51:L51"/>
    <mergeCell ref="AJ51:AM52"/>
    <mergeCell ref="AN51:AQ52"/>
    <mergeCell ref="AR51:AU52"/>
    <mergeCell ref="AV51:AY52"/>
    <mergeCell ref="AZ51:BC52"/>
    <mergeCell ref="BD51:BG52"/>
    <mergeCell ref="BH51:BL52"/>
    <mergeCell ref="C53:E53"/>
    <mergeCell ref="F53:H53"/>
    <mergeCell ref="I53:L53"/>
    <mergeCell ref="AJ53:AM54"/>
    <mergeCell ref="AN53:AQ54"/>
    <mergeCell ref="AR53:AU54"/>
    <mergeCell ref="AV53:AY54"/>
    <mergeCell ref="AZ53:BC54"/>
    <mergeCell ref="BD53:BG54"/>
    <mergeCell ref="BH53:BL54"/>
    <mergeCell ref="C55:E55"/>
    <mergeCell ref="F55:H55"/>
    <mergeCell ref="I55:L55"/>
    <mergeCell ref="AJ55:AM56"/>
    <mergeCell ref="AN55:AQ56"/>
    <mergeCell ref="AR55:AU56"/>
    <mergeCell ref="AV55:AY56"/>
    <mergeCell ref="AZ55:BC56"/>
    <mergeCell ref="BD55:BG56"/>
    <mergeCell ref="BH55:BL56"/>
    <mergeCell ref="C57:E57"/>
    <mergeCell ref="F57:H57"/>
    <mergeCell ref="I57:L57"/>
    <mergeCell ref="AJ57:AM58"/>
    <mergeCell ref="AN57:AQ58"/>
    <mergeCell ref="AR57:AU58"/>
    <mergeCell ref="AV57:AY58"/>
    <mergeCell ref="AZ57:BC58"/>
    <mergeCell ref="BD57:BG58"/>
    <mergeCell ref="BH57:BL58"/>
    <mergeCell ref="C59:E59"/>
    <mergeCell ref="F59:H59"/>
    <mergeCell ref="I59:L59"/>
    <mergeCell ref="AJ59:AM60"/>
    <mergeCell ref="AN59:AQ60"/>
    <mergeCell ref="AR59:AU60"/>
    <mergeCell ref="AV59:AY60"/>
    <mergeCell ref="AZ59:BC60"/>
    <mergeCell ref="BD59:BG60"/>
    <mergeCell ref="BH59:BL60"/>
    <mergeCell ref="C61:E61"/>
    <mergeCell ref="F61:H61"/>
    <mergeCell ref="I61:L61"/>
    <mergeCell ref="AJ61:AM62"/>
    <mergeCell ref="AN61:AQ62"/>
    <mergeCell ref="AR61:AU62"/>
    <mergeCell ref="AV61:AY62"/>
    <mergeCell ref="AZ61:BC62"/>
    <mergeCell ref="BD61:BG62"/>
    <mergeCell ref="BH61:BL62"/>
    <mergeCell ref="C63:E63"/>
    <mergeCell ref="F63:H63"/>
    <mergeCell ref="I63:L63"/>
    <mergeCell ref="AJ63:AM64"/>
    <mergeCell ref="AN63:AQ64"/>
    <mergeCell ref="AR63:AU64"/>
    <mergeCell ref="AV63:AY64"/>
    <mergeCell ref="AZ63:BC64"/>
    <mergeCell ref="BD63:BG64"/>
    <mergeCell ref="BH63:BL64"/>
    <mergeCell ref="C65:E65"/>
    <mergeCell ref="F65:H65"/>
    <mergeCell ref="I65:L65"/>
    <mergeCell ref="AJ65:AM66"/>
    <mergeCell ref="AN65:AQ66"/>
    <mergeCell ref="AR65:AU66"/>
    <mergeCell ref="AV65:AY66"/>
    <mergeCell ref="AZ65:BC66"/>
    <mergeCell ref="BD65:BG66"/>
    <mergeCell ref="BH65:BL66"/>
    <mergeCell ref="C67:E67"/>
    <mergeCell ref="F67:H67"/>
    <mergeCell ref="I67:L67"/>
    <mergeCell ref="AJ67:AM68"/>
    <mergeCell ref="AN67:AQ68"/>
    <mergeCell ref="AR67:AU68"/>
    <mergeCell ref="AV67:AY68"/>
    <mergeCell ref="AZ67:BC68"/>
    <mergeCell ref="BD67:BG68"/>
    <mergeCell ref="BH67:BL68"/>
    <mergeCell ref="C69:E69"/>
    <mergeCell ref="F69:H69"/>
    <mergeCell ref="I69:L69"/>
    <mergeCell ref="AJ69:AM70"/>
    <mergeCell ref="AN69:AQ70"/>
    <mergeCell ref="AR69:AU70"/>
    <mergeCell ref="AV69:AY70"/>
    <mergeCell ref="AZ69:BC70"/>
    <mergeCell ref="BD69:BG70"/>
    <mergeCell ref="BH69:BL70"/>
    <mergeCell ref="C71:E71"/>
    <mergeCell ref="F71:H71"/>
    <mergeCell ref="I71:L71"/>
    <mergeCell ref="AJ71:AM72"/>
    <mergeCell ref="AN71:AQ72"/>
    <mergeCell ref="AR71:AU72"/>
    <mergeCell ref="AV71:AY72"/>
    <mergeCell ref="AZ71:BC72"/>
    <mergeCell ref="BD71:BG72"/>
    <mergeCell ref="BH71:BL72"/>
    <mergeCell ref="C77:E77"/>
    <mergeCell ref="F77:H77"/>
    <mergeCell ref="I77:L77"/>
    <mergeCell ref="M77:X77"/>
    <mergeCell ref="Y77:AI77"/>
    <mergeCell ref="AJ77:AM77"/>
    <mergeCell ref="AN77:AQ77"/>
    <mergeCell ref="AR77:AU77"/>
    <mergeCell ref="AV77:AY77"/>
    <mergeCell ref="AZ77:BC77"/>
    <mergeCell ref="BD77:BG77"/>
    <mergeCell ref="BH77:BL77"/>
    <mergeCell ref="BM77:BR77"/>
    <mergeCell ref="C78:E78"/>
    <mergeCell ref="F78:H78"/>
    <mergeCell ref="I78:L78"/>
    <mergeCell ref="AJ78:AM79"/>
    <mergeCell ref="AN78:AQ79"/>
    <mergeCell ref="AR78:AU79"/>
    <mergeCell ref="AV78:AY79"/>
    <mergeCell ref="AZ78:BC79"/>
    <mergeCell ref="BD78:BG79"/>
    <mergeCell ref="BH78:BL79"/>
    <mergeCell ref="C80:E80"/>
    <mergeCell ref="F80:H80"/>
    <mergeCell ref="I80:L80"/>
    <mergeCell ref="AJ80:AM81"/>
    <mergeCell ref="AN80:AQ81"/>
    <mergeCell ref="AR80:AU81"/>
    <mergeCell ref="AV80:AY81"/>
    <mergeCell ref="AZ80:BC81"/>
    <mergeCell ref="BD80:BG81"/>
    <mergeCell ref="BH80:BL81"/>
    <mergeCell ref="C82:E82"/>
    <mergeCell ref="F82:H82"/>
    <mergeCell ref="I82:L82"/>
    <mergeCell ref="AJ82:AM83"/>
    <mergeCell ref="AN82:AQ83"/>
    <mergeCell ref="AR82:AU83"/>
    <mergeCell ref="AV82:AY83"/>
    <mergeCell ref="AZ82:BC83"/>
    <mergeCell ref="BD82:BG83"/>
    <mergeCell ref="BH82:BL83"/>
    <mergeCell ref="C84:E84"/>
    <mergeCell ref="F84:H84"/>
    <mergeCell ref="I84:L84"/>
    <mergeCell ref="AJ84:AM85"/>
    <mergeCell ref="AN84:AQ85"/>
    <mergeCell ref="AR84:AU85"/>
    <mergeCell ref="AV84:AY85"/>
    <mergeCell ref="AZ84:BC85"/>
    <mergeCell ref="BD84:BG85"/>
    <mergeCell ref="BH84:BL85"/>
    <mergeCell ref="C86:E86"/>
    <mergeCell ref="F86:H86"/>
    <mergeCell ref="I86:L86"/>
    <mergeCell ref="AJ86:AM87"/>
    <mergeCell ref="AN86:AQ87"/>
    <mergeCell ref="AR86:AU87"/>
    <mergeCell ref="AV86:AY87"/>
    <mergeCell ref="AZ86:BC87"/>
    <mergeCell ref="BD86:BG87"/>
    <mergeCell ref="BH86:BL87"/>
    <mergeCell ref="C88:E88"/>
    <mergeCell ref="F88:H88"/>
    <mergeCell ref="I88:L88"/>
    <mergeCell ref="AJ88:AM89"/>
    <mergeCell ref="AN88:AQ89"/>
    <mergeCell ref="AR88:AU89"/>
    <mergeCell ref="AV88:AY89"/>
    <mergeCell ref="AZ88:BC89"/>
    <mergeCell ref="BD88:BG89"/>
    <mergeCell ref="BH88:BL89"/>
    <mergeCell ref="C90:E90"/>
    <mergeCell ref="F90:H90"/>
    <mergeCell ref="I90:L90"/>
    <mergeCell ref="AJ90:AM91"/>
    <mergeCell ref="AN90:AQ91"/>
    <mergeCell ref="AR90:AU91"/>
    <mergeCell ref="AV90:AY91"/>
    <mergeCell ref="AZ90:BC91"/>
    <mergeCell ref="BD90:BG91"/>
    <mergeCell ref="BH90:BL91"/>
    <mergeCell ref="C92:E92"/>
    <mergeCell ref="F92:H92"/>
    <mergeCell ref="I92:L92"/>
    <mergeCell ref="AJ92:AM93"/>
    <mergeCell ref="AN92:AQ93"/>
    <mergeCell ref="AR92:AU93"/>
    <mergeCell ref="AV92:AY93"/>
    <mergeCell ref="AZ92:BC93"/>
    <mergeCell ref="BD92:BG93"/>
    <mergeCell ref="BH92:BL93"/>
    <mergeCell ref="C94:E94"/>
    <mergeCell ref="F94:H94"/>
    <mergeCell ref="I94:L94"/>
    <mergeCell ref="AJ94:AM95"/>
    <mergeCell ref="AN94:AQ95"/>
    <mergeCell ref="AR94:AU95"/>
    <mergeCell ref="AV94:AY95"/>
    <mergeCell ref="AZ94:BC95"/>
    <mergeCell ref="BD94:BG95"/>
    <mergeCell ref="BH94:BL95"/>
    <mergeCell ref="C96:E96"/>
    <mergeCell ref="F96:H96"/>
    <mergeCell ref="I96:L96"/>
    <mergeCell ref="AJ96:AM97"/>
    <mergeCell ref="AN96:AQ97"/>
    <mergeCell ref="AR96:AU97"/>
    <mergeCell ref="AV96:AY97"/>
    <mergeCell ref="AZ96:BC97"/>
    <mergeCell ref="BD96:BG97"/>
    <mergeCell ref="BH96:BL97"/>
    <mergeCell ref="C98:E98"/>
    <mergeCell ref="F98:H98"/>
    <mergeCell ref="I98:L98"/>
    <mergeCell ref="AJ98:AM99"/>
    <mergeCell ref="AN98:AQ99"/>
    <mergeCell ref="AR98:AU99"/>
    <mergeCell ref="AV98:AY99"/>
    <mergeCell ref="AZ98:BC99"/>
    <mergeCell ref="BD98:BG99"/>
    <mergeCell ref="BH98:BL99"/>
    <mergeCell ref="C100:E100"/>
    <mergeCell ref="F100:H100"/>
    <mergeCell ref="I100:L100"/>
    <mergeCell ref="AJ100:AM101"/>
    <mergeCell ref="AN100:AQ101"/>
    <mergeCell ref="AR100:AU101"/>
    <mergeCell ref="AV100:AY101"/>
    <mergeCell ref="AZ100:BC101"/>
    <mergeCell ref="BD100:BG101"/>
    <mergeCell ref="BH100:BL101"/>
    <mergeCell ref="C102:E102"/>
    <mergeCell ref="F102:H102"/>
    <mergeCell ref="I102:L102"/>
    <mergeCell ref="AJ102:AM103"/>
    <mergeCell ref="AN102:AQ103"/>
    <mergeCell ref="AR102:AU103"/>
    <mergeCell ref="AV102:AY103"/>
    <mergeCell ref="AZ102:BC103"/>
    <mergeCell ref="BD102:BG103"/>
    <mergeCell ref="BH102:BL103"/>
    <mergeCell ref="C104:E104"/>
    <mergeCell ref="F104:H104"/>
    <mergeCell ref="I104:L104"/>
    <mergeCell ref="AJ104:AM105"/>
    <mergeCell ref="AN104:AQ105"/>
    <mergeCell ref="AR104:AU105"/>
    <mergeCell ref="AV104:AY105"/>
    <mergeCell ref="AZ104:BC105"/>
    <mergeCell ref="BD104:BG105"/>
    <mergeCell ref="BH104:BL105"/>
    <mergeCell ref="C106:E106"/>
    <mergeCell ref="F106:H106"/>
    <mergeCell ref="I106:L106"/>
    <mergeCell ref="AJ106:AM107"/>
    <mergeCell ref="AN106:AQ107"/>
    <mergeCell ref="AR106:AU107"/>
    <mergeCell ref="AV106:AY107"/>
    <mergeCell ref="AZ106:BC107"/>
    <mergeCell ref="BD106:BG107"/>
    <mergeCell ref="BH106:BL107"/>
    <mergeCell ref="C108:E108"/>
    <mergeCell ref="F108:H108"/>
    <mergeCell ref="I108:L108"/>
    <mergeCell ref="AJ108:AM109"/>
    <mergeCell ref="AN108:AQ109"/>
    <mergeCell ref="AR108:AU109"/>
    <mergeCell ref="AV108:AY109"/>
    <mergeCell ref="AZ108:BC109"/>
    <mergeCell ref="BD108:BG109"/>
    <mergeCell ref="BH108:BL109"/>
    <mergeCell ref="C110:E110"/>
    <mergeCell ref="F110:H110"/>
    <mergeCell ref="I110:L110"/>
    <mergeCell ref="AJ110:AM111"/>
    <mergeCell ref="AN110:AQ111"/>
    <mergeCell ref="AR110:AU111"/>
    <mergeCell ref="AV110:AY111"/>
    <mergeCell ref="AZ110:BC111"/>
    <mergeCell ref="BD110:BG111"/>
    <mergeCell ref="BH110:BL111"/>
    <mergeCell ref="C112:E112"/>
    <mergeCell ref="F112:H112"/>
    <mergeCell ref="I112:L112"/>
    <mergeCell ref="AJ112:AM113"/>
    <mergeCell ref="AN112:AQ113"/>
    <mergeCell ref="AR112:AU113"/>
    <mergeCell ref="AV112:AY113"/>
    <mergeCell ref="AZ112:BC113"/>
    <mergeCell ref="BD112:BG113"/>
    <mergeCell ref="BH112:BL113"/>
    <mergeCell ref="C114:E114"/>
    <mergeCell ref="F114:H114"/>
    <mergeCell ref="I114:L114"/>
    <mergeCell ref="AJ114:AM115"/>
    <mergeCell ref="AN114:AQ115"/>
    <mergeCell ref="AR114:AU115"/>
    <mergeCell ref="AV114:AY115"/>
    <mergeCell ref="AZ114:BC115"/>
    <mergeCell ref="BD114:BG115"/>
    <mergeCell ref="BH114:BL115"/>
    <mergeCell ref="C116:E116"/>
    <mergeCell ref="F116:H116"/>
    <mergeCell ref="I116:L116"/>
    <mergeCell ref="AJ116:AM117"/>
    <mergeCell ref="AN116:AQ117"/>
    <mergeCell ref="AR116:AU117"/>
    <mergeCell ref="AV116:AY117"/>
    <mergeCell ref="AZ116:BC117"/>
    <mergeCell ref="BD116:BG117"/>
    <mergeCell ref="BH116:BL117"/>
    <mergeCell ref="C122:E122"/>
    <mergeCell ref="F122:H122"/>
    <mergeCell ref="I122:L122"/>
    <mergeCell ref="M122:X122"/>
    <mergeCell ref="Y122:AI122"/>
    <mergeCell ref="AJ122:AM122"/>
    <mergeCell ref="AN122:AQ122"/>
    <mergeCell ref="AR122:AU122"/>
    <mergeCell ref="AV122:AY122"/>
    <mergeCell ref="AZ122:BC122"/>
    <mergeCell ref="BD122:BG122"/>
    <mergeCell ref="BH122:BL122"/>
    <mergeCell ref="BM122:BR122"/>
    <mergeCell ref="C123:E123"/>
    <mergeCell ref="F123:H123"/>
    <mergeCell ref="I123:L123"/>
    <mergeCell ref="AJ123:AM124"/>
    <mergeCell ref="AN123:AQ124"/>
    <mergeCell ref="AR123:AU124"/>
    <mergeCell ref="AV123:AY124"/>
    <mergeCell ref="AZ123:BC124"/>
    <mergeCell ref="BD123:BG124"/>
    <mergeCell ref="BH123:BL124"/>
    <mergeCell ref="C125:E125"/>
    <mergeCell ref="F125:H125"/>
    <mergeCell ref="I125:L125"/>
    <mergeCell ref="AJ125:AM126"/>
    <mergeCell ref="AN125:AQ126"/>
    <mergeCell ref="AR125:AU126"/>
    <mergeCell ref="AV125:AY126"/>
    <mergeCell ref="AZ125:BC126"/>
    <mergeCell ref="BD125:BG126"/>
    <mergeCell ref="BH125:BL126"/>
    <mergeCell ref="C127:E127"/>
    <mergeCell ref="F127:H127"/>
    <mergeCell ref="I127:L127"/>
    <mergeCell ref="AJ127:AM128"/>
    <mergeCell ref="AN127:AQ128"/>
    <mergeCell ref="AR127:AU128"/>
    <mergeCell ref="AV127:AY128"/>
    <mergeCell ref="AZ127:BC128"/>
    <mergeCell ref="BD127:BG128"/>
    <mergeCell ref="BH127:BL128"/>
    <mergeCell ref="C129:E129"/>
    <mergeCell ref="F129:H129"/>
    <mergeCell ref="I129:L129"/>
    <mergeCell ref="AJ129:AM130"/>
    <mergeCell ref="AN129:AQ130"/>
    <mergeCell ref="AR129:AU130"/>
    <mergeCell ref="AV129:AY130"/>
    <mergeCell ref="AZ129:BC130"/>
    <mergeCell ref="BD129:BG130"/>
    <mergeCell ref="BH129:BL130"/>
    <mergeCell ref="C131:E131"/>
    <mergeCell ref="F131:H131"/>
    <mergeCell ref="I131:L131"/>
    <mergeCell ref="AJ131:AM132"/>
    <mergeCell ref="AN131:AQ132"/>
    <mergeCell ref="AR131:AU132"/>
    <mergeCell ref="AV131:AY132"/>
    <mergeCell ref="AZ131:BC132"/>
    <mergeCell ref="BD131:BG132"/>
    <mergeCell ref="BH131:BL132"/>
    <mergeCell ref="C133:E133"/>
    <mergeCell ref="F133:H133"/>
    <mergeCell ref="I133:L133"/>
    <mergeCell ref="AJ133:AM134"/>
    <mergeCell ref="AN133:AQ134"/>
    <mergeCell ref="AR133:AU134"/>
    <mergeCell ref="AV133:AY134"/>
    <mergeCell ref="AZ133:BC134"/>
    <mergeCell ref="BD133:BG134"/>
    <mergeCell ref="BH133:BL134"/>
    <mergeCell ref="C135:E135"/>
    <mergeCell ref="F135:H135"/>
    <mergeCell ref="I135:L135"/>
    <mergeCell ref="AJ135:AM136"/>
    <mergeCell ref="AN135:AQ136"/>
    <mergeCell ref="AR135:AU136"/>
    <mergeCell ref="AV135:AY136"/>
    <mergeCell ref="AZ135:BC136"/>
    <mergeCell ref="BD135:BG136"/>
    <mergeCell ref="BH135:BL136"/>
    <mergeCell ref="C137:E137"/>
    <mergeCell ref="F137:H137"/>
    <mergeCell ref="I137:L137"/>
    <mergeCell ref="AJ137:AM138"/>
    <mergeCell ref="AN137:AQ138"/>
    <mergeCell ref="AR137:AU138"/>
    <mergeCell ref="AV137:AY138"/>
    <mergeCell ref="AZ137:BC138"/>
    <mergeCell ref="BD137:BG138"/>
    <mergeCell ref="BH137:BL138"/>
    <mergeCell ref="C139:E139"/>
    <mergeCell ref="F139:H139"/>
    <mergeCell ref="I139:L139"/>
    <mergeCell ref="AJ139:AM140"/>
    <mergeCell ref="AN139:AQ140"/>
    <mergeCell ref="AR139:AU140"/>
    <mergeCell ref="AV139:AY140"/>
    <mergeCell ref="AZ139:BC140"/>
    <mergeCell ref="BD139:BG140"/>
    <mergeCell ref="BH139:BL140"/>
    <mergeCell ref="C141:E141"/>
    <mergeCell ref="F141:H141"/>
    <mergeCell ref="I141:L141"/>
    <mergeCell ref="AJ141:AM142"/>
    <mergeCell ref="AN141:AQ142"/>
    <mergeCell ref="AR141:AU142"/>
    <mergeCell ref="AV141:AY142"/>
    <mergeCell ref="AZ141:BC142"/>
    <mergeCell ref="BD141:BG142"/>
    <mergeCell ref="BH141:BL142"/>
    <mergeCell ref="C143:E143"/>
    <mergeCell ref="F143:H143"/>
    <mergeCell ref="I143:L143"/>
    <mergeCell ref="AJ143:AM144"/>
    <mergeCell ref="AN143:AQ144"/>
    <mergeCell ref="AR143:AU144"/>
    <mergeCell ref="AV143:AY144"/>
    <mergeCell ref="AZ143:BC144"/>
    <mergeCell ref="BD143:BG144"/>
    <mergeCell ref="BH143:BL144"/>
    <mergeCell ref="C145:E145"/>
    <mergeCell ref="F145:H145"/>
    <mergeCell ref="I145:L145"/>
    <mergeCell ref="AJ145:AM146"/>
    <mergeCell ref="AN145:AQ146"/>
    <mergeCell ref="AR145:AU146"/>
    <mergeCell ref="AV145:AY146"/>
    <mergeCell ref="AZ145:BC146"/>
    <mergeCell ref="BD145:BG146"/>
    <mergeCell ref="BH145:BL146"/>
    <mergeCell ref="C151:E151"/>
    <mergeCell ref="F151:H151"/>
    <mergeCell ref="I151:L151"/>
    <mergeCell ref="M151:X151"/>
    <mergeCell ref="Y151:AI151"/>
    <mergeCell ref="AJ151:AM151"/>
    <mergeCell ref="AN151:AQ151"/>
    <mergeCell ref="AR151:AU151"/>
    <mergeCell ref="AV151:AY151"/>
    <mergeCell ref="AZ151:BC151"/>
    <mergeCell ref="BD151:BG151"/>
    <mergeCell ref="BH151:BL151"/>
    <mergeCell ref="BM151:BR151"/>
    <mergeCell ref="C152:E152"/>
    <mergeCell ref="F152:H152"/>
    <mergeCell ref="I152:L152"/>
    <mergeCell ref="AJ152:AM153"/>
    <mergeCell ref="AN152:AQ153"/>
    <mergeCell ref="AR152:AU153"/>
    <mergeCell ref="AV152:AY153"/>
    <mergeCell ref="AZ152:BC153"/>
    <mergeCell ref="BD152:BG153"/>
    <mergeCell ref="BH152:BL153"/>
    <mergeCell ref="C154:E154"/>
    <mergeCell ref="F154:H154"/>
    <mergeCell ref="I154:L154"/>
    <mergeCell ref="AJ154:AM155"/>
    <mergeCell ref="AN154:AQ155"/>
    <mergeCell ref="AR154:AU155"/>
    <mergeCell ref="AV154:AY155"/>
    <mergeCell ref="AZ154:BC155"/>
    <mergeCell ref="BD154:BG155"/>
    <mergeCell ref="BH154:BL155"/>
    <mergeCell ref="C156:E156"/>
    <mergeCell ref="F156:H156"/>
    <mergeCell ref="I156:L156"/>
    <mergeCell ref="AJ156:AM157"/>
    <mergeCell ref="AN156:AQ157"/>
    <mergeCell ref="AR156:AU157"/>
    <mergeCell ref="AV156:AY157"/>
    <mergeCell ref="AZ156:BC157"/>
    <mergeCell ref="BD156:BG157"/>
    <mergeCell ref="BH156:BL157"/>
    <mergeCell ref="C158:E158"/>
    <mergeCell ref="F158:H158"/>
    <mergeCell ref="I158:L158"/>
    <mergeCell ref="AJ158:AM159"/>
    <mergeCell ref="AN158:AQ159"/>
    <mergeCell ref="AR158:AU159"/>
    <mergeCell ref="AV158:AY159"/>
    <mergeCell ref="AZ158:BC159"/>
    <mergeCell ref="BD158:BG159"/>
    <mergeCell ref="BH158:BL159"/>
    <mergeCell ref="C160:E160"/>
    <mergeCell ref="F160:H160"/>
    <mergeCell ref="I160:L160"/>
    <mergeCell ref="AJ160:AM161"/>
    <mergeCell ref="AN160:AQ161"/>
    <mergeCell ref="AR160:AU161"/>
    <mergeCell ref="AV160:AY161"/>
    <mergeCell ref="AZ160:BC161"/>
    <mergeCell ref="BD160:BG161"/>
    <mergeCell ref="BH160:BL161"/>
    <mergeCell ref="C162:E162"/>
    <mergeCell ref="F162:H162"/>
    <mergeCell ref="I162:L162"/>
    <mergeCell ref="AJ162:AM163"/>
    <mergeCell ref="AN162:AQ163"/>
    <mergeCell ref="AR162:AU163"/>
    <mergeCell ref="AV162:AY163"/>
    <mergeCell ref="AZ162:BC163"/>
    <mergeCell ref="BD162:BG163"/>
    <mergeCell ref="BH162:BL163"/>
    <mergeCell ref="C164:E164"/>
    <mergeCell ref="F164:H164"/>
    <mergeCell ref="I164:L164"/>
    <mergeCell ref="AJ164:AM165"/>
    <mergeCell ref="AN164:AQ165"/>
    <mergeCell ref="AR164:AU165"/>
    <mergeCell ref="AV164:AY165"/>
    <mergeCell ref="AZ164:BC165"/>
    <mergeCell ref="BD164:BG165"/>
    <mergeCell ref="BH164:BL165"/>
    <mergeCell ref="C166:E166"/>
    <mergeCell ref="F166:H166"/>
    <mergeCell ref="I166:L166"/>
    <mergeCell ref="AJ166:AM167"/>
    <mergeCell ref="AN166:AQ167"/>
    <mergeCell ref="AR166:AU167"/>
    <mergeCell ref="AV166:AY167"/>
    <mergeCell ref="AZ166:BC167"/>
    <mergeCell ref="BD166:BG167"/>
    <mergeCell ref="BH166:BL167"/>
    <mergeCell ref="C168:E168"/>
    <mergeCell ref="F168:H168"/>
    <mergeCell ref="I168:L168"/>
    <mergeCell ref="AJ168:AM169"/>
    <mergeCell ref="AN168:AQ169"/>
    <mergeCell ref="AR168:AU169"/>
    <mergeCell ref="AV168:AY169"/>
    <mergeCell ref="AZ168:BC169"/>
    <mergeCell ref="BD168:BG169"/>
    <mergeCell ref="BH168:BL169"/>
    <mergeCell ref="C170:E170"/>
    <mergeCell ref="F170:H170"/>
    <mergeCell ref="I170:L170"/>
    <mergeCell ref="AJ170:AM171"/>
    <mergeCell ref="AN170:AQ171"/>
    <mergeCell ref="AR170:AU171"/>
    <mergeCell ref="AV170:AY171"/>
    <mergeCell ref="AZ170:BC171"/>
    <mergeCell ref="BD170:BG171"/>
    <mergeCell ref="BH170:BL171"/>
    <mergeCell ref="C172:E172"/>
    <mergeCell ref="F172:H172"/>
    <mergeCell ref="I172:L172"/>
    <mergeCell ref="AJ172:AM173"/>
    <mergeCell ref="AN172:AQ173"/>
    <mergeCell ref="AR172:AU173"/>
    <mergeCell ref="AV172:AY173"/>
    <mergeCell ref="AZ172:BC173"/>
    <mergeCell ref="BD172:BG173"/>
    <mergeCell ref="BH172:BL173"/>
    <mergeCell ref="C174:E174"/>
    <mergeCell ref="F174:H174"/>
    <mergeCell ref="I174:L174"/>
    <mergeCell ref="AJ174:AM175"/>
    <mergeCell ref="AN174:AQ175"/>
    <mergeCell ref="AR174:AU175"/>
    <mergeCell ref="AV174:AY175"/>
    <mergeCell ref="AZ174:BC175"/>
    <mergeCell ref="BD174:BG175"/>
    <mergeCell ref="BH174:BL175"/>
    <mergeCell ref="C176:E176"/>
    <mergeCell ref="F176:H176"/>
    <mergeCell ref="I176:L176"/>
    <mergeCell ref="AJ176:AM177"/>
    <mergeCell ref="AN176:AQ177"/>
    <mergeCell ref="AR176:AU177"/>
    <mergeCell ref="AV176:AY177"/>
    <mergeCell ref="AZ176:BC177"/>
    <mergeCell ref="BD176:BG177"/>
    <mergeCell ref="BH176:BL177"/>
    <mergeCell ref="C178:E178"/>
    <mergeCell ref="F178:H178"/>
    <mergeCell ref="I178:L178"/>
    <mergeCell ref="AJ178:AM179"/>
    <mergeCell ref="AN178:AQ179"/>
    <mergeCell ref="AR178:AU179"/>
    <mergeCell ref="AV178:AY179"/>
    <mergeCell ref="AZ178:BC179"/>
    <mergeCell ref="BD178:BG179"/>
    <mergeCell ref="BH178:BL179"/>
    <mergeCell ref="C180:E180"/>
    <mergeCell ref="F180:H180"/>
    <mergeCell ref="I180:L180"/>
    <mergeCell ref="AJ180:AM181"/>
    <mergeCell ref="AN180:AQ181"/>
    <mergeCell ref="AR180:AU181"/>
    <mergeCell ref="AV180:AY181"/>
    <mergeCell ref="AZ180:BC181"/>
    <mergeCell ref="BD180:BG181"/>
    <mergeCell ref="BH180:BL181"/>
    <mergeCell ref="C182:E182"/>
    <mergeCell ref="F182:H182"/>
    <mergeCell ref="I182:L182"/>
    <mergeCell ref="AJ182:AM183"/>
    <mergeCell ref="AN182:AQ183"/>
    <mergeCell ref="AR182:AU183"/>
    <mergeCell ref="AV182:AY183"/>
    <mergeCell ref="AZ182:BC183"/>
    <mergeCell ref="BD182:BG183"/>
    <mergeCell ref="BH182:BL183"/>
    <mergeCell ref="C184:E184"/>
    <mergeCell ref="F184:H184"/>
    <mergeCell ref="I184:L184"/>
    <mergeCell ref="AJ184:AM185"/>
    <mergeCell ref="AN184:AQ185"/>
    <mergeCell ref="AR184:AU185"/>
    <mergeCell ref="AV184:AY185"/>
    <mergeCell ref="AZ184:BC185"/>
    <mergeCell ref="BD184:BG185"/>
    <mergeCell ref="BH184:BL185"/>
    <mergeCell ref="C186:E186"/>
    <mergeCell ref="F186:H186"/>
    <mergeCell ref="I186:L186"/>
    <mergeCell ref="AJ186:AM187"/>
    <mergeCell ref="AN186:AQ187"/>
    <mergeCell ref="AR186:AU187"/>
    <mergeCell ref="AV186:AY187"/>
    <mergeCell ref="AZ186:BC187"/>
    <mergeCell ref="BD186:BG187"/>
    <mergeCell ref="BH186:BL187"/>
    <mergeCell ref="C188:E188"/>
    <mergeCell ref="F188:H188"/>
    <mergeCell ref="I188:L188"/>
    <mergeCell ref="AJ188:AM189"/>
    <mergeCell ref="AN188:AQ189"/>
    <mergeCell ref="AR188:AU189"/>
    <mergeCell ref="AV188:AY189"/>
    <mergeCell ref="AZ188:BC189"/>
    <mergeCell ref="BD188:BG189"/>
    <mergeCell ref="BH188:BL189"/>
    <mergeCell ref="C190:E190"/>
    <mergeCell ref="F190:H190"/>
    <mergeCell ref="I190:L190"/>
    <mergeCell ref="AJ190:AM191"/>
    <mergeCell ref="AN190:AQ191"/>
    <mergeCell ref="AR190:AU191"/>
    <mergeCell ref="AV190:AY191"/>
    <mergeCell ref="AZ190:BC191"/>
    <mergeCell ref="BD190:BG191"/>
    <mergeCell ref="BH190:BL191"/>
    <mergeCell ref="C192:E192"/>
    <mergeCell ref="F192:H192"/>
    <mergeCell ref="I192:L192"/>
    <mergeCell ref="AJ192:AM193"/>
    <mergeCell ref="AN192:AQ193"/>
    <mergeCell ref="AR192:AU193"/>
    <mergeCell ref="AV192:AY193"/>
    <mergeCell ref="AZ192:BC193"/>
    <mergeCell ref="BD192:BG193"/>
    <mergeCell ref="BH192:BL193"/>
    <mergeCell ref="C194:E194"/>
    <mergeCell ref="F194:H194"/>
    <mergeCell ref="I194:L194"/>
    <mergeCell ref="AJ194:AM195"/>
    <mergeCell ref="AN194:AQ195"/>
    <mergeCell ref="AR194:AU195"/>
    <mergeCell ref="AV194:AY195"/>
    <mergeCell ref="AZ194:BC195"/>
    <mergeCell ref="BD194:BG195"/>
    <mergeCell ref="BH194:BL195"/>
    <mergeCell ref="C200:E200"/>
    <mergeCell ref="F200:H200"/>
    <mergeCell ref="I200:L200"/>
    <mergeCell ref="M200:X200"/>
    <mergeCell ref="Y200:AI200"/>
    <mergeCell ref="AJ200:AM200"/>
    <mergeCell ref="AN200:AQ200"/>
    <mergeCell ref="AR200:AU200"/>
    <mergeCell ref="AV200:AY200"/>
    <mergeCell ref="AZ200:BC200"/>
    <mergeCell ref="BD200:BG200"/>
    <mergeCell ref="BH200:BL200"/>
    <mergeCell ref="BM200:BR200"/>
    <mergeCell ref="C201:E201"/>
    <mergeCell ref="F201:H201"/>
    <mergeCell ref="I201:L201"/>
    <mergeCell ref="AJ201:AM202"/>
    <mergeCell ref="AN201:AQ202"/>
    <mergeCell ref="AR201:AU202"/>
    <mergeCell ref="AV201:AY202"/>
    <mergeCell ref="AZ201:BC202"/>
    <mergeCell ref="BD201:BG202"/>
    <mergeCell ref="BH201:BL202"/>
    <mergeCell ref="C203:E203"/>
    <mergeCell ref="F203:H203"/>
    <mergeCell ref="I203:L203"/>
    <mergeCell ref="AJ203:AM204"/>
    <mergeCell ref="AN203:AQ204"/>
    <mergeCell ref="AR203:AU204"/>
    <mergeCell ref="AV203:AY204"/>
    <mergeCell ref="AZ203:BC204"/>
    <mergeCell ref="BD203:BG204"/>
    <mergeCell ref="BH203:BL204"/>
    <mergeCell ref="C205:E205"/>
    <mergeCell ref="F205:H205"/>
    <mergeCell ref="I205:L205"/>
    <mergeCell ref="AJ205:AM206"/>
    <mergeCell ref="AN205:AQ206"/>
    <mergeCell ref="AR205:AU206"/>
    <mergeCell ref="AV205:AY206"/>
    <mergeCell ref="AZ205:BC206"/>
    <mergeCell ref="BD205:BG206"/>
    <mergeCell ref="BH205:BL206"/>
    <mergeCell ref="C207:E207"/>
    <mergeCell ref="F207:H207"/>
    <mergeCell ref="I207:L207"/>
    <mergeCell ref="AJ207:AM208"/>
    <mergeCell ref="AN207:AQ208"/>
    <mergeCell ref="AR207:AU208"/>
    <mergeCell ref="AV207:AY208"/>
    <mergeCell ref="AZ207:BC208"/>
    <mergeCell ref="BD207:BG208"/>
    <mergeCell ref="BH207:BL208"/>
    <mergeCell ref="C209:E209"/>
    <mergeCell ref="F209:H209"/>
    <mergeCell ref="I209:L209"/>
    <mergeCell ref="AJ209:AM210"/>
    <mergeCell ref="AN209:AQ210"/>
    <mergeCell ref="AR209:AU210"/>
    <mergeCell ref="AV209:AY210"/>
    <mergeCell ref="AZ209:BC210"/>
    <mergeCell ref="BD209:BG210"/>
    <mergeCell ref="BH209:BL210"/>
    <mergeCell ref="C211:E211"/>
    <mergeCell ref="F211:H211"/>
    <mergeCell ref="I211:L211"/>
    <mergeCell ref="AJ211:AM212"/>
    <mergeCell ref="AN211:AQ212"/>
    <mergeCell ref="AR211:AU212"/>
    <mergeCell ref="AV211:AY212"/>
    <mergeCell ref="AZ211:BC212"/>
    <mergeCell ref="BD211:BG212"/>
    <mergeCell ref="BH211:BL212"/>
    <mergeCell ref="C213:E213"/>
    <mergeCell ref="F213:H213"/>
    <mergeCell ref="I213:L213"/>
    <mergeCell ref="AJ213:AM214"/>
    <mergeCell ref="AN213:AQ214"/>
    <mergeCell ref="AR213:AU214"/>
    <mergeCell ref="AV213:AY214"/>
    <mergeCell ref="AZ213:BC214"/>
    <mergeCell ref="BD213:BG214"/>
    <mergeCell ref="BH213:BL214"/>
    <mergeCell ref="C215:E215"/>
    <mergeCell ref="F215:H215"/>
    <mergeCell ref="I215:L215"/>
    <mergeCell ref="AJ215:AM216"/>
    <mergeCell ref="AN215:AQ216"/>
    <mergeCell ref="AR215:AU216"/>
    <mergeCell ref="AV215:AY216"/>
    <mergeCell ref="AZ215:BC216"/>
    <mergeCell ref="BD215:BG216"/>
    <mergeCell ref="BH215:BL216"/>
    <mergeCell ref="C217:E217"/>
    <mergeCell ref="F217:H217"/>
    <mergeCell ref="I217:L217"/>
    <mergeCell ref="AJ217:AM218"/>
    <mergeCell ref="AN217:AQ218"/>
    <mergeCell ref="AR217:AU218"/>
    <mergeCell ref="AV217:AY218"/>
    <mergeCell ref="AZ217:BC218"/>
    <mergeCell ref="BD217:BG218"/>
    <mergeCell ref="BH217:BL218"/>
    <mergeCell ref="C219:E219"/>
    <mergeCell ref="F219:H219"/>
    <mergeCell ref="I219:L219"/>
    <mergeCell ref="AJ219:AM220"/>
    <mergeCell ref="AN219:AQ220"/>
    <mergeCell ref="AR219:AU220"/>
    <mergeCell ref="AV219:AY220"/>
    <mergeCell ref="AZ219:BC220"/>
    <mergeCell ref="BD219:BG220"/>
    <mergeCell ref="BH219:BL220"/>
    <mergeCell ref="C221:E221"/>
    <mergeCell ref="F221:H221"/>
    <mergeCell ref="I221:L221"/>
    <mergeCell ref="AJ221:AM222"/>
    <mergeCell ref="AN221:AQ222"/>
    <mergeCell ref="AR221:AU222"/>
    <mergeCell ref="AV221:AY222"/>
    <mergeCell ref="AZ221:BC222"/>
    <mergeCell ref="BD221:BG222"/>
    <mergeCell ref="BH221:BL222"/>
    <mergeCell ref="C223:E223"/>
    <mergeCell ref="F223:H223"/>
    <mergeCell ref="I223:L223"/>
    <mergeCell ref="AJ223:AM224"/>
    <mergeCell ref="AN223:AQ224"/>
    <mergeCell ref="AR223:AU224"/>
    <mergeCell ref="AV223:AY224"/>
    <mergeCell ref="AZ223:BC224"/>
    <mergeCell ref="BD223:BG224"/>
    <mergeCell ref="BH223:BL224"/>
    <mergeCell ref="C225:E225"/>
    <mergeCell ref="F225:H225"/>
    <mergeCell ref="I225:L225"/>
    <mergeCell ref="AJ225:AM226"/>
    <mergeCell ref="AN225:AQ226"/>
    <mergeCell ref="AR225:AU226"/>
    <mergeCell ref="AV225:AY226"/>
    <mergeCell ref="AZ225:BC226"/>
    <mergeCell ref="BD225:BG226"/>
    <mergeCell ref="BH225:BL226"/>
    <mergeCell ref="C227:E227"/>
    <mergeCell ref="F227:H227"/>
    <mergeCell ref="I227:L227"/>
    <mergeCell ref="AJ227:AM228"/>
    <mergeCell ref="AN227:AQ228"/>
    <mergeCell ref="AR227:AU228"/>
    <mergeCell ref="AV227:AY228"/>
    <mergeCell ref="AZ227:BC228"/>
    <mergeCell ref="BD227:BG228"/>
    <mergeCell ref="BH227:BL228"/>
    <mergeCell ref="C229:E229"/>
    <mergeCell ref="F229:H229"/>
    <mergeCell ref="I229:L229"/>
    <mergeCell ref="AJ229:AM230"/>
    <mergeCell ref="AN229:AQ230"/>
    <mergeCell ref="AR229:AU230"/>
    <mergeCell ref="AV229:AY230"/>
    <mergeCell ref="AZ229:BC230"/>
    <mergeCell ref="BD229:BG230"/>
    <mergeCell ref="BH229:BL230"/>
    <mergeCell ref="C231:E231"/>
    <mergeCell ref="F231:H231"/>
    <mergeCell ref="I231:L231"/>
    <mergeCell ref="AJ231:AM232"/>
    <mergeCell ref="AN231:AQ232"/>
    <mergeCell ref="AR231:AU232"/>
    <mergeCell ref="AV231:AY232"/>
    <mergeCell ref="AZ231:BC232"/>
    <mergeCell ref="BD231:BG232"/>
    <mergeCell ref="BH231:BL232"/>
    <mergeCell ref="C233:E233"/>
    <mergeCell ref="F233:H233"/>
    <mergeCell ref="I233:L233"/>
    <mergeCell ref="AJ233:AM234"/>
    <mergeCell ref="AN233:AQ234"/>
    <mergeCell ref="AR233:AU234"/>
    <mergeCell ref="AV233:AY234"/>
    <mergeCell ref="AZ233:BC234"/>
    <mergeCell ref="BD233:BG234"/>
    <mergeCell ref="BH233:BL234"/>
    <mergeCell ref="C235:E235"/>
    <mergeCell ref="F235:H235"/>
    <mergeCell ref="I235:L235"/>
    <mergeCell ref="AJ235:AM236"/>
    <mergeCell ref="AN235:AQ236"/>
    <mergeCell ref="AR235:AU236"/>
    <mergeCell ref="AV235:AY236"/>
    <mergeCell ref="AZ235:BC236"/>
    <mergeCell ref="BD235:BG236"/>
    <mergeCell ref="BH235:BL236"/>
    <mergeCell ref="C237:E237"/>
    <mergeCell ref="F237:H237"/>
    <mergeCell ref="I237:L237"/>
    <mergeCell ref="AJ237:AM238"/>
    <mergeCell ref="AN237:AQ238"/>
    <mergeCell ref="AR237:AU238"/>
    <mergeCell ref="AV237:AY238"/>
    <mergeCell ref="AZ237:BC238"/>
    <mergeCell ref="BD237:BG238"/>
    <mergeCell ref="BH237:BL238"/>
    <mergeCell ref="C239:E239"/>
    <mergeCell ref="F239:H239"/>
    <mergeCell ref="I239:L239"/>
    <mergeCell ref="AJ239:AM240"/>
    <mergeCell ref="AN239:AQ240"/>
    <mergeCell ref="AR239:AU240"/>
    <mergeCell ref="AV239:AY240"/>
    <mergeCell ref="AZ239:BC240"/>
    <mergeCell ref="BD239:BG240"/>
    <mergeCell ref="BH239:BL240"/>
    <mergeCell ref="C245:E245"/>
    <mergeCell ref="F245:H245"/>
    <mergeCell ref="I245:L245"/>
    <mergeCell ref="M245:X245"/>
    <mergeCell ref="Y245:AI245"/>
    <mergeCell ref="AJ245:AM245"/>
    <mergeCell ref="AN245:AQ245"/>
    <mergeCell ref="AR245:AU245"/>
    <mergeCell ref="AV245:AY245"/>
    <mergeCell ref="AZ245:BC245"/>
    <mergeCell ref="BD245:BG245"/>
    <mergeCell ref="BH245:BL245"/>
    <mergeCell ref="BM245:BR245"/>
    <mergeCell ref="C246:E246"/>
    <mergeCell ref="F246:H246"/>
    <mergeCell ref="I246:L246"/>
    <mergeCell ref="AJ246:AM247"/>
    <mergeCell ref="AN246:AQ247"/>
    <mergeCell ref="AR246:AU247"/>
    <mergeCell ref="AV246:AY247"/>
    <mergeCell ref="AZ246:BC247"/>
    <mergeCell ref="BD246:BG247"/>
    <mergeCell ref="BH246:BL247"/>
    <mergeCell ref="C248:E248"/>
    <mergeCell ref="F248:H248"/>
    <mergeCell ref="I248:L248"/>
    <mergeCell ref="AJ248:AM249"/>
    <mergeCell ref="AN248:AQ249"/>
    <mergeCell ref="AR248:AU249"/>
    <mergeCell ref="AV248:AY249"/>
    <mergeCell ref="AZ248:BC249"/>
    <mergeCell ref="BD248:BG249"/>
    <mergeCell ref="BH248:BL249"/>
    <mergeCell ref="C250:E250"/>
    <mergeCell ref="F250:H250"/>
    <mergeCell ref="I250:L250"/>
    <mergeCell ref="AJ250:AM251"/>
    <mergeCell ref="AN250:AQ251"/>
    <mergeCell ref="AR250:AU251"/>
    <mergeCell ref="AV250:AY251"/>
    <mergeCell ref="AZ250:BC251"/>
    <mergeCell ref="BD250:BG251"/>
    <mergeCell ref="BH250:BL251"/>
    <mergeCell ref="C252:E252"/>
    <mergeCell ref="F252:H252"/>
    <mergeCell ref="I252:L252"/>
    <mergeCell ref="AJ252:AM253"/>
    <mergeCell ref="AN252:AQ253"/>
    <mergeCell ref="AR252:AU253"/>
    <mergeCell ref="AV252:AY253"/>
    <mergeCell ref="AZ252:BC253"/>
    <mergeCell ref="BD252:BG253"/>
    <mergeCell ref="BH252:BL253"/>
    <mergeCell ref="C254:E254"/>
    <mergeCell ref="F254:H254"/>
    <mergeCell ref="I254:L254"/>
    <mergeCell ref="AJ254:AM255"/>
    <mergeCell ref="AN254:AQ255"/>
    <mergeCell ref="AR254:AU255"/>
    <mergeCell ref="AV254:AY255"/>
    <mergeCell ref="AZ254:BC255"/>
    <mergeCell ref="BD254:BG255"/>
    <mergeCell ref="BH254:BL255"/>
    <mergeCell ref="C256:E256"/>
    <mergeCell ref="F256:H256"/>
    <mergeCell ref="I256:L256"/>
    <mergeCell ref="AJ256:AM257"/>
    <mergeCell ref="AN256:AQ257"/>
    <mergeCell ref="AR256:AU257"/>
    <mergeCell ref="AV256:AY257"/>
    <mergeCell ref="AZ256:BC257"/>
    <mergeCell ref="BD256:BG257"/>
    <mergeCell ref="BH256:BL257"/>
    <mergeCell ref="C258:E258"/>
    <mergeCell ref="F258:H258"/>
    <mergeCell ref="I258:L258"/>
    <mergeCell ref="AJ258:AM259"/>
    <mergeCell ref="AN258:AQ259"/>
    <mergeCell ref="AR258:AU259"/>
    <mergeCell ref="AV258:AY259"/>
    <mergeCell ref="AZ258:BC259"/>
    <mergeCell ref="BD258:BG259"/>
    <mergeCell ref="BH258:BL259"/>
    <mergeCell ref="C260:E260"/>
    <mergeCell ref="F260:H260"/>
    <mergeCell ref="I260:L260"/>
    <mergeCell ref="AJ260:AM261"/>
    <mergeCell ref="AN260:AQ261"/>
    <mergeCell ref="AR260:AU261"/>
    <mergeCell ref="AV260:AY261"/>
    <mergeCell ref="AZ260:BC261"/>
    <mergeCell ref="BD260:BG261"/>
    <mergeCell ref="BH260:BL261"/>
    <mergeCell ref="C262:E262"/>
    <mergeCell ref="F262:H262"/>
    <mergeCell ref="I262:L262"/>
    <mergeCell ref="AJ262:AM263"/>
    <mergeCell ref="AN262:AQ263"/>
    <mergeCell ref="AR262:AU263"/>
    <mergeCell ref="AV262:AY263"/>
    <mergeCell ref="AZ262:BC263"/>
    <mergeCell ref="BD262:BG263"/>
    <mergeCell ref="BH262:BL263"/>
    <mergeCell ref="C264:E264"/>
    <mergeCell ref="F264:H264"/>
    <mergeCell ref="I264:L264"/>
    <mergeCell ref="AJ264:AM265"/>
    <mergeCell ref="AN264:AQ265"/>
    <mergeCell ref="AR264:AU265"/>
    <mergeCell ref="AV264:AY265"/>
    <mergeCell ref="AZ264:BC265"/>
    <mergeCell ref="BD264:BG265"/>
    <mergeCell ref="BH264:BL265"/>
    <mergeCell ref="C266:E266"/>
    <mergeCell ref="F266:H266"/>
    <mergeCell ref="I266:L266"/>
    <mergeCell ref="AJ266:AM267"/>
    <mergeCell ref="AN266:AQ267"/>
    <mergeCell ref="AR266:AU267"/>
    <mergeCell ref="AV266:AY267"/>
    <mergeCell ref="AZ266:BC267"/>
    <mergeCell ref="BD266:BG267"/>
    <mergeCell ref="BH266:BL267"/>
    <mergeCell ref="C268:E268"/>
    <mergeCell ref="F268:H268"/>
    <mergeCell ref="I268:L268"/>
    <mergeCell ref="AJ268:AM269"/>
    <mergeCell ref="AN268:AQ269"/>
    <mergeCell ref="AR268:AU269"/>
    <mergeCell ref="AV268:AY269"/>
    <mergeCell ref="AZ268:BC269"/>
    <mergeCell ref="BD268:BG269"/>
    <mergeCell ref="BH268:BL269"/>
    <mergeCell ref="C274:E274"/>
    <mergeCell ref="F274:H274"/>
    <mergeCell ref="I274:L274"/>
    <mergeCell ref="M274:X274"/>
    <mergeCell ref="Y274:AI274"/>
    <mergeCell ref="AJ274:AM274"/>
    <mergeCell ref="AN274:AQ274"/>
    <mergeCell ref="AR274:AU274"/>
    <mergeCell ref="AV274:AY274"/>
    <mergeCell ref="AZ274:BC274"/>
    <mergeCell ref="BD274:BG274"/>
    <mergeCell ref="BH274:BL274"/>
    <mergeCell ref="BM274:BR274"/>
    <mergeCell ref="C275:E275"/>
    <mergeCell ref="F275:H275"/>
    <mergeCell ref="I275:L275"/>
    <mergeCell ref="AJ275:AM276"/>
    <mergeCell ref="AN275:AQ276"/>
    <mergeCell ref="AR275:AU276"/>
    <mergeCell ref="AV275:AY276"/>
    <mergeCell ref="AZ275:BC276"/>
    <mergeCell ref="BD275:BG276"/>
    <mergeCell ref="BH275:BL276"/>
    <mergeCell ref="C277:E277"/>
    <mergeCell ref="F277:H277"/>
    <mergeCell ref="I277:L277"/>
    <mergeCell ref="AJ277:AM278"/>
    <mergeCell ref="AN277:AQ278"/>
    <mergeCell ref="AR277:AU278"/>
    <mergeCell ref="AV277:AY278"/>
    <mergeCell ref="AZ277:BC278"/>
    <mergeCell ref="BD277:BG278"/>
    <mergeCell ref="BH277:BL278"/>
    <mergeCell ref="C279:E279"/>
    <mergeCell ref="F279:H279"/>
    <mergeCell ref="I279:L279"/>
    <mergeCell ref="AJ279:AM280"/>
    <mergeCell ref="AN279:AQ280"/>
    <mergeCell ref="AR279:AU280"/>
    <mergeCell ref="AV279:AY280"/>
    <mergeCell ref="AZ279:BC280"/>
    <mergeCell ref="BD279:BG280"/>
    <mergeCell ref="BH279:BL280"/>
    <mergeCell ref="C281:E281"/>
    <mergeCell ref="F281:H281"/>
    <mergeCell ref="I281:L281"/>
    <mergeCell ref="AJ281:AM282"/>
    <mergeCell ref="AN281:AQ282"/>
    <mergeCell ref="AR281:AU282"/>
    <mergeCell ref="AV281:AY282"/>
    <mergeCell ref="AZ281:BC282"/>
    <mergeCell ref="BD281:BG282"/>
    <mergeCell ref="BH281:BL282"/>
    <mergeCell ref="C283:E283"/>
    <mergeCell ref="F283:H283"/>
    <mergeCell ref="I283:L283"/>
    <mergeCell ref="AJ283:AM284"/>
    <mergeCell ref="AN283:AQ284"/>
    <mergeCell ref="AR283:AU284"/>
    <mergeCell ref="AV283:AY284"/>
    <mergeCell ref="AZ283:BC284"/>
    <mergeCell ref="BD283:BG284"/>
    <mergeCell ref="BH283:BL284"/>
    <mergeCell ref="C285:E285"/>
    <mergeCell ref="F285:H285"/>
    <mergeCell ref="I285:L285"/>
    <mergeCell ref="AJ285:AM286"/>
    <mergeCell ref="AN285:AQ286"/>
    <mergeCell ref="AR285:AU286"/>
    <mergeCell ref="AV285:AY286"/>
    <mergeCell ref="AZ285:BC286"/>
    <mergeCell ref="BD285:BG286"/>
    <mergeCell ref="BH285:BL286"/>
    <mergeCell ref="C287:E287"/>
    <mergeCell ref="F287:H287"/>
    <mergeCell ref="I287:L287"/>
    <mergeCell ref="AJ287:AM288"/>
    <mergeCell ref="AN287:AQ288"/>
    <mergeCell ref="AR287:AU288"/>
    <mergeCell ref="AV287:AY288"/>
    <mergeCell ref="AZ287:BC288"/>
    <mergeCell ref="BD287:BG288"/>
    <mergeCell ref="BH287:BL288"/>
    <mergeCell ref="C289:E289"/>
    <mergeCell ref="F289:H289"/>
    <mergeCell ref="I289:L289"/>
    <mergeCell ref="AJ289:AM290"/>
    <mergeCell ref="AN289:AQ290"/>
    <mergeCell ref="AR289:AU290"/>
    <mergeCell ref="AV289:AY290"/>
    <mergeCell ref="AZ289:BC290"/>
    <mergeCell ref="BD289:BG290"/>
    <mergeCell ref="BH289:BL290"/>
    <mergeCell ref="C291:E291"/>
    <mergeCell ref="F291:H291"/>
    <mergeCell ref="I291:L291"/>
    <mergeCell ref="AJ291:AM292"/>
    <mergeCell ref="AN291:AQ292"/>
    <mergeCell ref="AR291:AU292"/>
    <mergeCell ref="AV291:AY292"/>
    <mergeCell ref="AZ291:BC292"/>
    <mergeCell ref="BD291:BG292"/>
    <mergeCell ref="BH291:BL292"/>
    <mergeCell ref="C293:E293"/>
    <mergeCell ref="F293:H293"/>
    <mergeCell ref="I293:L293"/>
    <mergeCell ref="AJ293:AM294"/>
    <mergeCell ref="AN293:AQ294"/>
    <mergeCell ref="AR293:AU294"/>
    <mergeCell ref="AV293:AY294"/>
    <mergeCell ref="AZ293:BC294"/>
    <mergeCell ref="BD293:BG294"/>
    <mergeCell ref="BH293:BL294"/>
    <mergeCell ref="C295:E295"/>
    <mergeCell ref="F295:H295"/>
    <mergeCell ref="I295:L295"/>
    <mergeCell ref="AJ295:AM296"/>
    <mergeCell ref="AN295:AQ296"/>
    <mergeCell ref="AR295:AU296"/>
    <mergeCell ref="AV295:AY296"/>
    <mergeCell ref="AZ295:BC296"/>
    <mergeCell ref="BD295:BG296"/>
    <mergeCell ref="BH295:BL296"/>
    <mergeCell ref="C297:E297"/>
    <mergeCell ref="F297:H297"/>
    <mergeCell ref="I297:L297"/>
    <mergeCell ref="AJ297:AM298"/>
    <mergeCell ref="AN297:AQ298"/>
    <mergeCell ref="AR297:AU298"/>
    <mergeCell ref="AV297:AY298"/>
    <mergeCell ref="AZ297:BC298"/>
    <mergeCell ref="BD297:BG298"/>
    <mergeCell ref="BH297:BL298"/>
    <mergeCell ref="C299:E299"/>
    <mergeCell ref="F299:H299"/>
    <mergeCell ref="I299:L299"/>
    <mergeCell ref="AJ299:AM300"/>
    <mergeCell ref="AN299:AQ300"/>
    <mergeCell ref="AR299:AU300"/>
    <mergeCell ref="AV299:AY300"/>
    <mergeCell ref="AZ299:BC300"/>
    <mergeCell ref="BD299:BG300"/>
    <mergeCell ref="BH299:BL300"/>
    <mergeCell ref="C301:E301"/>
    <mergeCell ref="F301:H301"/>
    <mergeCell ref="I301:L301"/>
    <mergeCell ref="AJ301:AM302"/>
    <mergeCell ref="AN301:AQ302"/>
    <mergeCell ref="AR301:AU302"/>
    <mergeCell ref="AV301:AY302"/>
    <mergeCell ref="AZ301:BC302"/>
    <mergeCell ref="BD301:BG302"/>
    <mergeCell ref="BH301:BL302"/>
    <mergeCell ref="C303:E303"/>
    <mergeCell ref="F303:H303"/>
    <mergeCell ref="I303:L303"/>
    <mergeCell ref="AJ303:AM304"/>
    <mergeCell ref="AN303:AQ304"/>
    <mergeCell ref="AR303:AU304"/>
    <mergeCell ref="AV303:AY304"/>
    <mergeCell ref="AZ303:BC304"/>
    <mergeCell ref="BD303:BG304"/>
    <mergeCell ref="BH303:BL304"/>
    <mergeCell ref="C305:E305"/>
    <mergeCell ref="F305:H305"/>
    <mergeCell ref="I305:L305"/>
    <mergeCell ref="AJ305:AM306"/>
    <mergeCell ref="AN305:AQ306"/>
    <mergeCell ref="AR305:AU306"/>
    <mergeCell ref="AV305:AY306"/>
    <mergeCell ref="AZ305:BC306"/>
    <mergeCell ref="BD305:BG306"/>
    <mergeCell ref="BH305:BL306"/>
    <mergeCell ref="C307:E307"/>
    <mergeCell ref="F307:H307"/>
    <mergeCell ref="I307:L307"/>
    <mergeCell ref="AJ307:AM308"/>
    <mergeCell ref="AN307:AQ308"/>
    <mergeCell ref="AR307:AU308"/>
    <mergeCell ref="AV307:AY308"/>
    <mergeCell ref="AZ307:BC308"/>
    <mergeCell ref="BD307:BG308"/>
    <mergeCell ref="BH307:BL308"/>
    <mergeCell ref="C309:E309"/>
    <mergeCell ref="F309:H309"/>
    <mergeCell ref="I309:L309"/>
    <mergeCell ref="AJ309:AM310"/>
    <mergeCell ref="AN309:AQ310"/>
    <mergeCell ref="AR309:AU310"/>
    <mergeCell ref="AV309:AY310"/>
    <mergeCell ref="AZ309:BC310"/>
    <mergeCell ref="BD309:BG310"/>
    <mergeCell ref="BH309:BL310"/>
    <mergeCell ref="C311:E311"/>
    <mergeCell ref="F311:H311"/>
    <mergeCell ref="I311:L311"/>
    <mergeCell ref="AJ311:AM312"/>
    <mergeCell ref="AN311:AQ312"/>
    <mergeCell ref="AR311:AU312"/>
    <mergeCell ref="AV311:AY312"/>
    <mergeCell ref="AZ311:BC312"/>
    <mergeCell ref="BD311:BG312"/>
    <mergeCell ref="BH311:BL312"/>
    <mergeCell ref="C313:E313"/>
    <mergeCell ref="F313:H313"/>
    <mergeCell ref="I313:L313"/>
    <mergeCell ref="AJ313:AM314"/>
    <mergeCell ref="AN313:AQ314"/>
    <mergeCell ref="AR313:AU314"/>
    <mergeCell ref="AV313:AY314"/>
    <mergeCell ref="AZ313:BC314"/>
    <mergeCell ref="BD313:BG314"/>
    <mergeCell ref="BH313:BL314"/>
    <mergeCell ref="C319:E319"/>
    <mergeCell ref="F319:H319"/>
    <mergeCell ref="I319:L319"/>
    <mergeCell ref="M319:X319"/>
    <mergeCell ref="Y319:AI319"/>
    <mergeCell ref="AJ319:AM319"/>
    <mergeCell ref="AN319:AQ319"/>
    <mergeCell ref="AR319:AU319"/>
    <mergeCell ref="AV319:AY319"/>
    <mergeCell ref="AZ319:BC319"/>
    <mergeCell ref="BD319:BG319"/>
    <mergeCell ref="BH319:BL319"/>
    <mergeCell ref="BM319:BR319"/>
    <mergeCell ref="C320:E320"/>
    <mergeCell ref="F320:H320"/>
    <mergeCell ref="I320:L320"/>
    <mergeCell ref="AJ320:AM321"/>
    <mergeCell ref="AN320:AQ321"/>
    <mergeCell ref="AR320:AU321"/>
    <mergeCell ref="AV320:AY321"/>
    <mergeCell ref="AZ320:BC321"/>
    <mergeCell ref="BD320:BG321"/>
    <mergeCell ref="BH320:BL321"/>
    <mergeCell ref="C322:E322"/>
    <mergeCell ref="F322:H322"/>
    <mergeCell ref="I322:L322"/>
    <mergeCell ref="AJ322:AM323"/>
    <mergeCell ref="AN322:AQ323"/>
    <mergeCell ref="AR322:AU323"/>
    <mergeCell ref="AV322:AY323"/>
    <mergeCell ref="AZ322:BC323"/>
    <mergeCell ref="BD322:BG323"/>
    <mergeCell ref="BH322:BL323"/>
    <mergeCell ref="C324:E324"/>
    <mergeCell ref="F324:H324"/>
    <mergeCell ref="I324:L324"/>
    <mergeCell ref="AJ324:AM325"/>
    <mergeCell ref="AN324:AQ325"/>
    <mergeCell ref="AR324:AU325"/>
    <mergeCell ref="AV324:AY325"/>
    <mergeCell ref="AZ324:BC325"/>
    <mergeCell ref="BD324:BG325"/>
    <mergeCell ref="BH324:BL325"/>
    <mergeCell ref="C326:E326"/>
    <mergeCell ref="F326:H326"/>
    <mergeCell ref="I326:L326"/>
    <mergeCell ref="AJ326:AM327"/>
    <mergeCell ref="AN326:AQ327"/>
    <mergeCell ref="AR326:AU327"/>
    <mergeCell ref="AV326:AY327"/>
    <mergeCell ref="AZ326:BC327"/>
    <mergeCell ref="BD326:BG327"/>
    <mergeCell ref="BH326:BL327"/>
    <mergeCell ref="C328:E328"/>
    <mergeCell ref="F328:H328"/>
    <mergeCell ref="I328:L328"/>
    <mergeCell ref="AJ328:AM329"/>
    <mergeCell ref="AN328:AQ329"/>
    <mergeCell ref="AR328:AU329"/>
    <mergeCell ref="AV328:AY329"/>
    <mergeCell ref="AZ328:BC329"/>
    <mergeCell ref="BD328:BG329"/>
    <mergeCell ref="BH328:BL329"/>
    <mergeCell ref="C330:E330"/>
    <mergeCell ref="F330:H330"/>
    <mergeCell ref="I330:L330"/>
    <mergeCell ref="AJ330:AM331"/>
    <mergeCell ref="AN330:AQ331"/>
    <mergeCell ref="AR330:AU331"/>
    <mergeCell ref="AV330:AY331"/>
    <mergeCell ref="AZ330:BC331"/>
    <mergeCell ref="BD330:BG331"/>
    <mergeCell ref="BH330:BL331"/>
    <mergeCell ref="C332:E332"/>
    <mergeCell ref="F332:H332"/>
    <mergeCell ref="I332:L332"/>
    <mergeCell ref="AJ332:AM333"/>
    <mergeCell ref="AN332:AQ333"/>
    <mergeCell ref="AR332:AU333"/>
    <mergeCell ref="AV332:AY333"/>
    <mergeCell ref="AZ332:BC333"/>
    <mergeCell ref="BD332:BG333"/>
    <mergeCell ref="BH332:BL333"/>
    <mergeCell ref="C334:E334"/>
    <mergeCell ref="F334:H334"/>
    <mergeCell ref="I334:L334"/>
    <mergeCell ref="AJ334:AM335"/>
    <mergeCell ref="AN334:AQ335"/>
    <mergeCell ref="AR334:AU335"/>
    <mergeCell ref="AV334:AY335"/>
    <mergeCell ref="AZ334:BC335"/>
    <mergeCell ref="BD334:BG335"/>
    <mergeCell ref="BH334:BL335"/>
    <mergeCell ref="C336:E336"/>
    <mergeCell ref="F336:H336"/>
    <mergeCell ref="I336:L336"/>
    <mergeCell ref="AJ336:AM337"/>
    <mergeCell ref="AN336:AQ337"/>
    <mergeCell ref="AR336:AU337"/>
    <mergeCell ref="AV336:AY337"/>
    <mergeCell ref="AZ336:BC337"/>
    <mergeCell ref="BD336:BG337"/>
    <mergeCell ref="BH336:BL337"/>
    <mergeCell ref="C338:E338"/>
    <mergeCell ref="F338:H338"/>
    <mergeCell ref="I338:L338"/>
    <mergeCell ref="AJ338:AM339"/>
    <mergeCell ref="AN338:AQ339"/>
    <mergeCell ref="AR338:AU339"/>
    <mergeCell ref="AV338:AY339"/>
    <mergeCell ref="AZ338:BC339"/>
    <mergeCell ref="BD338:BG339"/>
    <mergeCell ref="BH338:BL339"/>
    <mergeCell ref="C340:E340"/>
    <mergeCell ref="F340:H340"/>
    <mergeCell ref="I340:L340"/>
    <mergeCell ref="AJ340:AM341"/>
    <mergeCell ref="AN340:AQ341"/>
    <mergeCell ref="AR340:AU341"/>
    <mergeCell ref="AV340:AY341"/>
    <mergeCell ref="AZ340:BC341"/>
    <mergeCell ref="BD340:BG341"/>
    <mergeCell ref="BH340:BL341"/>
    <mergeCell ref="C346:E346"/>
    <mergeCell ref="F346:H346"/>
    <mergeCell ref="I346:L346"/>
    <mergeCell ref="M346:X346"/>
    <mergeCell ref="Y346:AI346"/>
    <mergeCell ref="AJ346:AM346"/>
    <mergeCell ref="AN346:AQ346"/>
    <mergeCell ref="AR346:AU346"/>
    <mergeCell ref="AV346:AY346"/>
    <mergeCell ref="AZ346:BC346"/>
    <mergeCell ref="BD346:BG346"/>
    <mergeCell ref="BH346:BL346"/>
    <mergeCell ref="BM346:BR346"/>
    <mergeCell ref="C347:E347"/>
    <mergeCell ref="F347:H347"/>
    <mergeCell ref="I347:L347"/>
    <mergeCell ref="AJ347:AM348"/>
    <mergeCell ref="AN347:AQ348"/>
    <mergeCell ref="AR347:AU348"/>
    <mergeCell ref="AV347:AY348"/>
    <mergeCell ref="AZ347:BC348"/>
    <mergeCell ref="BD347:BG348"/>
    <mergeCell ref="BH347:BL348"/>
    <mergeCell ref="C349:E349"/>
    <mergeCell ref="F349:H349"/>
    <mergeCell ref="I349:L349"/>
    <mergeCell ref="AJ349:AM350"/>
    <mergeCell ref="AN349:AQ350"/>
    <mergeCell ref="AR349:AU350"/>
    <mergeCell ref="AV349:AY350"/>
    <mergeCell ref="AZ349:BC350"/>
    <mergeCell ref="BD349:BG350"/>
    <mergeCell ref="BH349:BL350"/>
    <mergeCell ref="C351:E351"/>
    <mergeCell ref="F351:H351"/>
    <mergeCell ref="I351:L351"/>
    <mergeCell ref="AJ351:AM352"/>
    <mergeCell ref="AN351:AQ352"/>
    <mergeCell ref="AR351:AU352"/>
    <mergeCell ref="AV351:AY352"/>
    <mergeCell ref="AZ351:BC352"/>
    <mergeCell ref="BD351:BG352"/>
    <mergeCell ref="BH351:BL352"/>
    <mergeCell ref="C353:E353"/>
    <mergeCell ref="F353:H353"/>
    <mergeCell ref="I353:L353"/>
    <mergeCell ref="AJ353:AM354"/>
    <mergeCell ref="AN353:AQ354"/>
    <mergeCell ref="AR353:AU354"/>
    <mergeCell ref="AV353:AY354"/>
    <mergeCell ref="AZ353:BC354"/>
    <mergeCell ref="BD353:BG354"/>
    <mergeCell ref="BH353:BL354"/>
    <mergeCell ref="C355:E355"/>
    <mergeCell ref="F355:H355"/>
    <mergeCell ref="I355:L355"/>
    <mergeCell ref="AJ355:AM356"/>
    <mergeCell ref="AN355:AQ356"/>
    <mergeCell ref="AR355:AU356"/>
    <mergeCell ref="AV355:AY356"/>
    <mergeCell ref="AZ355:BC356"/>
    <mergeCell ref="BD355:BG356"/>
    <mergeCell ref="BH355:BL356"/>
    <mergeCell ref="C357:E357"/>
    <mergeCell ref="F357:H357"/>
    <mergeCell ref="I357:L357"/>
    <mergeCell ref="AJ357:AM358"/>
    <mergeCell ref="AN357:AQ358"/>
    <mergeCell ref="AR357:AU358"/>
    <mergeCell ref="AV357:AY358"/>
    <mergeCell ref="AZ357:BC358"/>
    <mergeCell ref="BD357:BG358"/>
    <mergeCell ref="BH357:BL358"/>
    <mergeCell ref="C359:E359"/>
    <mergeCell ref="F359:H359"/>
    <mergeCell ref="I359:L359"/>
    <mergeCell ref="AJ359:AM360"/>
    <mergeCell ref="AN359:AQ360"/>
    <mergeCell ref="AR359:AU360"/>
    <mergeCell ref="AV359:AY360"/>
    <mergeCell ref="AZ359:BC360"/>
    <mergeCell ref="BD359:BG360"/>
    <mergeCell ref="BH359:BL360"/>
    <mergeCell ref="C361:E361"/>
    <mergeCell ref="F361:H361"/>
    <mergeCell ref="I361:L361"/>
    <mergeCell ref="AJ361:AM362"/>
    <mergeCell ref="AN361:AQ362"/>
    <mergeCell ref="AR361:AU362"/>
    <mergeCell ref="AV361:AY362"/>
    <mergeCell ref="AZ361:BC362"/>
    <mergeCell ref="BD361:BG362"/>
    <mergeCell ref="BH361:BL362"/>
    <mergeCell ref="C363:E363"/>
    <mergeCell ref="F363:H363"/>
    <mergeCell ref="I363:L363"/>
    <mergeCell ref="AJ363:AM364"/>
    <mergeCell ref="AN363:AQ364"/>
    <mergeCell ref="AR363:AU364"/>
    <mergeCell ref="AV363:AY364"/>
    <mergeCell ref="AZ363:BC364"/>
    <mergeCell ref="BD363:BG364"/>
    <mergeCell ref="BH363:BL364"/>
    <mergeCell ref="C365:E365"/>
    <mergeCell ref="F365:H365"/>
    <mergeCell ref="I365:L365"/>
    <mergeCell ref="AJ365:AM366"/>
    <mergeCell ref="AN365:AQ366"/>
    <mergeCell ref="AR365:AU366"/>
    <mergeCell ref="AV365:AY366"/>
    <mergeCell ref="AZ365:BC366"/>
    <mergeCell ref="BD365:BG366"/>
    <mergeCell ref="BH365:BL366"/>
    <mergeCell ref="C367:E367"/>
    <mergeCell ref="F367:H367"/>
    <mergeCell ref="I367:L367"/>
    <mergeCell ref="AJ367:AM368"/>
    <mergeCell ref="AN367:AQ368"/>
    <mergeCell ref="AR367:AU368"/>
    <mergeCell ref="AV367:AY368"/>
    <mergeCell ref="AZ367:BC368"/>
    <mergeCell ref="BD367:BG368"/>
    <mergeCell ref="BH367:BL368"/>
    <mergeCell ref="C369:E369"/>
    <mergeCell ref="F369:H369"/>
    <mergeCell ref="I369:L369"/>
    <mergeCell ref="AJ369:AM370"/>
    <mergeCell ref="AN369:AQ370"/>
    <mergeCell ref="AR369:AU370"/>
    <mergeCell ref="AV369:AY370"/>
    <mergeCell ref="AZ369:BC370"/>
    <mergeCell ref="BD369:BG370"/>
    <mergeCell ref="BH369:BL370"/>
    <mergeCell ref="C371:E371"/>
    <mergeCell ref="F371:H371"/>
    <mergeCell ref="I371:L371"/>
    <mergeCell ref="AJ371:AM372"/>
    <mergeCell ref="AN371:AQ372"/>
    <mergeCell ref="AR371:AU372"/>
    <mergeCell ref="AV371:AY372"/>
    <mergeCell ref="AZ371:BC372"/>
    <mergeCell ref="BD371:BG372"/>
    <mergeCell ref="BH371:BL372"/>
    <mergeCell ref="C373:E373"/>
    <mergeCell ref="F373:H373"/>
    <mergeCell ref="I373:L373"/>
    <mergeCell ref="AJ373:AM374"/>
    <mergeCell ref="AN373:AQ374"/>
    <mergeCell ref="AR373:AU374"/>
    <mergeCell ref="AV373:AY374"/>
    <mergeCell ref="AZ373:BC374"/>
    <mergeCell ref="BD373:BG374"/>
    <mergeCell ref="BH373:BL374"/>
    <mergeCell ref="C375:E375"/>
    <mergeCell ref="F375:H375"/>
    <mergeCell ref="I375:L375"/>
    <mergeCell ref="AJ375:AM376"/>
    <mergeCell ref="AN375:AQ376"/>
    <mergeCell ref="AR375:AU376"/>
    <mergeCell ref="AV375:AY376"/>
    <mergeCell ref="AZ375:BC376"/>
    <mergeCell ref="BD375:BG376"/>
    <mergeCell ref="BH375:BL376"/>
    <mergeCell ref="C377:E377"/>
    <mergeCell ref="F377:H377"/>
    <mergeCell ref="I377:L377"/>
    <mergeCell ref="AJ377:AM378"/>
    <mergeCell ref="AN377:AQ378"/>
    <mergeCell ref="AR377:AU378"/>
    <mergeCell ref="AV377:AY378"/>
    <mergeCell ref="AZ377:BC378"/>
    <mergeCell ref="BD377:BG378"/>
    <mergeCell ref="BH377:BL378"/>
    <mergeCell ref="C379:E379"/>
    <mergeCell ref="F379:H379"/>
    <mergeCell ref="I379:L379"/>
    <mergeCell ref="AJ379:AM380"/>
    <mergeCell ref="AN379:AQ380"/>
    <mergeCell ref="AR379:AU380"/>
    <mergeCell ref="AV379:AY380"/>
    <mergeCell ref="AZ379:BC380"/>
    <mergeCell ref="BD379:BG380"/>
    <mergeCell ref="BH379:BL380"/>
    <mergeCell ref="C381:E381"/>
    <mergeCell ref="F381:H381"/>
    <mergeCell ref="I381:L381"/>
    <mergeCell ref="AJ381:AM382"/>
    <mergeCell ref="AN381:AQ382"/>
    <mergeCell ref="AR381:AU382"/>
    <mergeCell ref="AV381:AY382"/>
    <mergeCell ref="AZ381:BC382"/>
    <mergeCell ref="BD381:BG382"/>
    <mergeCell ref="BH381:BL382"/>
    <mergeCell ref="C383:E383"/>
    <mergeCell ref="F383:H383"/>
    <mergeCell ref="I383:L383"/>
    <mergeCell ref="AJ383:AM384"/>
    <mergeCell ref="AN383:AQ384"/>
    <mergeCell ref="AR383:AU384"/>
    <mergeCell ref="AV383:AY384"/>
    <mergeCell ref="AZ383:BC384"/>
    <mergeCell ref="BD383:BG384"/>
    <mergeCell ref="BH383:BL384"/>
    <mergeCell ref="C385:E385"/>
    <mergeCell ref="F385:H385"/>
    <mergeCell ref="I385:L385"/>
    <mergeCell ref="AJ385:AM386"/>
    <mergeCell ref="AN385:AQ386"/>
    <mergeCell ref="AR385:AU386"/>
    <mergeCell ref="AV385:AY386"/>
    <mergeCell ref="AZ385:BC386"/>
    <mergeCell ref="BD385:BG386"/>
    <mergeCell ref="BH385:BL386"/>
    <mergeCell ref="C391:E391"/>
    <mergeCell ref="F391:H391"/>
    <mergeCell ref="I391:L391"/>
    <mergeCell ref="M391:X391"/>
    <mergeCell ref="Y391:AI391"/>
    <mergeCell ref="AJ391:AM391"/>
    <mergeCell ref="AN391:AQ391"/>
    <mergeCell ref="AR391:AU391"/>
    <mergeCell ref="AV391:AY391"/>
    <mergeCell ref="AZ391:BC391"/>
    <mergeCell ref="BD391:BG391"/>
    <mergeCell ref="BH391:BL391"/>
    <mergeCell ref="BM391:BR391"/>
    <mergeCell ref="C392:E392"/>
    <mergeCell ref="F392:H392"/>
    <mergeCell ref="I392:L392"/>
    <mergeCell ref="AJ392:AM393"/>
    <mergeCell ref="AN392:AQ393"/>
    <mergeCell ref="AR392:AU393"/>
    <mergeCell ref="AV392:AY393"/>
    <mergeCell ref="AZ392:BC393"/>
    <mergeCell ref="BD392:BG393"/>
    <mergeCell ref="BH392:BL393"/>
    <mergeCell ref="C394:E394"/>
    <mergeCell ref="F394:H394"/>
    <mergeCell ref="I394:L394"/>
    <mergeCell ref="AJ394:AM395"/>
    <mergeCell ref="AN394:AQ395"/>
    <mergeCell ref="AR394:AU395"/>
    <mergeCell ref="AV394:AY395"/>
    <mergeCell ref="AZ394:BC395"/>
    <mergeCell ref="BD394:BG395"/>
    <mergeCell ref="BH394:BL395"/>
    <mergeCell ref="C396:E396"/>
    <mergeCell ref="F396:H396"/>
    <mergeCell ref="I396:L396"/>
    <mergeCell ref="AJ396:AM397"/>
    <mergeCell ref="AN396:AQ397"/>
    <mergeCell ref="AR396:AU397"/>
    <mergeCell ref="AV396:AY397"/>
    <mergeCell ref="AZ396:BC397"/>
    <mergeCell ref="BD396:BG397"/>
    <mergeCell ref="BH396:BL397"/>
    <mergeCell ref="C398:E398"/>
    <mergeCell ref="F398:H398"/>
    <mergeCell ref="I398:L398"/>
    <mergeCell ref="AJ398:AM399"/>
    <mergeCell ref="AN398:AQ399"/>
    <mergeCell ref="AR398:AU399"/>
    <mergeCell ref="AV398:AY399"/>
    <mergeCell ref="AZ398:BC399"/>
    <mergeCell ref="BD398:BG399"/>
    <mergeCell ref="BH398:BL399"/>
    <mergeCell ref="C400:E400"/>
    <mergeCell ref="F400:H400"/>
    <mergeCell ref="I400:L400"/>
    <mergeCell ref="AJ400:AM401"/>
    <mergeCell ref="AN400:AQ401"/>
    <mergeCell ref="AR400:AU401"/>
    <mergeCell ref="AV400:AY401"/>
    <mergeCell ref="AZ400:BC401"/>
    <mergeCell ref="BD400:BG401"/>
    <mergeCell ref="BH400:BL401"/>
    <mergeCell ref="C402:E402"/>
    <mergeCell ref="F402:H402"/>
    <mergeCell ref="I402:L402"/>
    <mergeCell ref="AJ402:AM403"/>
    <mergeCell ref="AN402:AQ403"/>
    <mergeCell ref="AR402:AU403"/>
    <mergeCell ref="AV402:AY403"/>
    <mergeCell ref="AZ402:BC403"/>
    <mergeCell ref="BD402:BG403"/>
    <mergeCell ref="BH402:BL403"/>
    <mergeCell ref="C404:E404"/>
    <mergeCell ref="F404:H404"/>
    <mergeCell ref="I404:L404"/>
    <mergeCell ref="AJ404:AM405"/>
    <mergeCell ref="AN404:AQ405"/>
    <mergeCell ref="AR404:AU405"/>
    <mergeCell ref="AV404:AY405"/>
    <mergeCell ref="AZ404:BC405"/>
    <mergeCell ref="BD404:BG405"/>
    <mergeCell ref="BH404:BL405"/>
    <mergeCell ref="C406:E406"/>
    <mergeCell ref="F406:H406"/>
    <mergeCell ref="I406:L406"/>
    <mergeCell ref="AJ406:AM407"/>
    <mergeCell ref="AN406:AQ407"/>
    <mergeCell ref="AR406:AU407"/>
    <mergeCell ref="AV406:AY407"/>
    <mergeCell ref="AZ406:BC407"/>
    <mergeCell ref="BD406:BG407"/>
    <mergeCell ref="BH406:BL407"/>
    <mergeCell ref="C408:E408"/>
    <mergeCell ref="F408:H408"/>
    <mergeCell ref="I408:L408"/>
    <mergeCell ref="AJ408:AM409"/>
    <mergeCell ref="AN408:AQ409"/>
    <mergeCell ref="AR408:AU409"/>
    <mergeCell ref="AV408:AY409"/>
    <mergeCell ref="AZ408:BC409"/>
    <mergeCell ref="BD408:BG409"/>
    <mergeCell ref="BH408:BL409"/>
    <mergeCell ref="C410:E410"/>
    <mergeCell ref="F410:H410"/>
    <mergeCell ref="I410:L410"/>
    <mergeCell ref="AJ410:AM411"/>
    <mergeCell ref="AN410:AQ411"/>
    <mergeCell ref="AR410:AU411"/>
    <mergeCell ref="AV410:AY411"/>
    <mergeCell ref="AZ410:BC411"/>
    <mergeCell ref="BD410:BG411"/>
    <mergeCell ref="BH410:BL411"/>
    <mergeCell ref="C412:E412"/>
    <mergeCell ref="F412:H412"/>
    <mergeCell ref="I412:L412"/>
    <mergeCell ref="AJ412:AM413"/>
    <mergeCell ref="AN412:AQ413"/>
    <mergeCell ref="AR412:AU413"/>
    <mergeCell ref="AV412:AY413"/>
    <mergeCell ref="AZ412:BC413"/>
    <mergeCell ref="BD412:BG413"/>
    <mergeCell ref="BH412:BL413"/>
    <mergeCell ref="C418:E418"/>
    <mergeCell ref="F418:H418"/>
    <mergeCell ref="I418:L418"/>
    <mergeCell ref="M418:X418"/>
    <mergeCell ref="Y418:AI418"/>
    <mergeCell ref="AJ418:AM418"/>
    <mergeCell ref="AN418:AQ418"/>
    <mergeCell ref="AR418:AU418"/>
    <mergeCell ref="AV418:AY418"/>
    <mergeCell ref="AZ418:BC418"/>
    <mergeCell ref="BD418:BG418"/>
    <mergeCell ref="BH418:BL418"/>
    <mergeCell ref="BM418:BR418"/>
    <mergeCell ref="C419:E419"/>
    <mergeCell ref="F419:H419"/>
    <mergeCell ref="I419:L419"/>
    <mergeCell ref="AJ419:AM420"/>
    <mergeCell ref="AN419:AQ420"/>
    <mergeCell ref="AR419:AU420"/>
    <mergeCell ref="AV419:AY420"/>
    <mergeCell ref="AZ419:BC420"/>
    <mergeCell ref="BD419:BG420"/>
    <mergeCell ref="BH419:BL420"/>
    <mergeCell ref="C421:E421"/>
    <mergeCell ref="F421:H421"/>
    <mergeCell ref="I421:L421"/>
    <mergeCell ref="AJ421:AM422"/>
    <mergeCell ref="AN421:AQ422"/>
    <mergeCell ref="AR421:AU422"/>
    <mergeCell ref="AV421:AY422"/>
    <mergeCell ref="AZ421:BC422"/>
    <mergeCell ref="BD421:BG422"/>
    <mergeCell ref="BH421:BL422"/>
    <mergeCell ref="C423:E423"/>
    <mergeCell ref="F423:H423"/>
    <mergeCell ref="I423:L423"/>
    <mergeCell ref="AJ423:AM424"/>
    <mergeCell ref="AN423:AQ424"/>
    <mergeCell ref="AR423:AU424"/>
    <mergeCell ref="AV423:AY424"/>
    <mergeCell ref="AZ423:BC424"/>
    <mergeCell ref="BD423:BG424"/>
    <mergeCell ref="BH423:BL424"/>
    <mergeCell ref="C425:E425"/>
    <mergeCell ref="F425:H425"/>
    <mergeCell ref="I425:L425"/>
    <mergeCell ref="AJ425:AM426"/>
    <mergeCell ref="AN425:AQ426"/>
    <mergeCell ref="AR425:AU426"/>
    <mergeCell ref="AV425:AY426"/>
    <mergeCell ref="AZ425:BC426"/>
    <mergeCell ref="BD425:BG426"/>
    <mergeCell ref="BH425:BL426"/>
    <mergeCell ref="C427:E427"/>
    <mergeCell ref="F427:H427"/>
    <mergeCell ref="I427:L427"/>
    <mergeCell ref="AJ427:AM428"/>
    <mergeCell ref="AN427:AQ428"/>
    <mergeCell ref="AR427:AU428"/>
    <mergeCell ref="AV427:AY428"/>
    <mergeCell ref="AZ427:BC428"/>
    <mergeCell ref="BD427:BG428"/>
    <mergeCell ref="BH427:BL428"/>
    <mergeCell ref="C429:E429"/>
    <mergeCell ref="F429:H429"/>
    <mergeCell ref="I429:L429"/>
    <mergeCell ref="AJ429:AM430"/>
    <mergeCell ref="AN429:AQ430"/>
    <mergeCell ref="AR429:AU430"/>
    <mergeCell ref="AV429:AY430"/>
    <mergeCell ref="AZ429:BC430"/>
    <mergeCell ref="BD429:BG430"/>
    <mergeCell ref="BH429:BL430"/>
    <mergeCell ref="C431:E431"/>
    <mergeCell ref="F431:H431"/>
    <mergeCell ref="I431:L431"/>
    <mergeCell ref="AJ431:AM432"/>
    <mergeCell ref="AN431:AQ432"/>
    <mergeCell ref="AR431:AU432"/>
    <mergeCell ref="AV431:AY432"/>
    <mergeCell ref="AZ431:BC432"/>
    <mergeCell ref="BD431:BG432"/>
    <mergeCell ref="BH431:BL432"/>
    <mergeCell ref="C433:E433"/>
    <mergeCell ref="F433:H433"/>
    <mergeCell ref="I433:L433"/>
    <mergeCell ref="AJ433:AM434"/>
    <mergeCell ref="AN433:AQ434"/>
    <mergeCell ref="AR433:AU434"/>
    <mergeCell ref="AV433:AY434"/>
    <mergeCell ref="AZ433:BC434"/>
    <mergeCell ref="BD433:BG434"/>
    <mergeCell ref="BH433:BL434"/>
    <mergeCell ref="C435:E435"/>
    <mergeCell ref="F435:H435"/>
    <mergeCell ref="I435:L435"/>
    <mergeCell ref="AJ435:AM436"/>
    <mergeCell ref="AN435:AQ436"/>
    <mergeCell ref="AR435:AU436"/>
    <mergeCell ref="AV435:AY436"/>
    <mergeCell ref="AZ435:BC436"/>
    <mergeCell ref="BD435:BG436"/>
    <mergeCell ref="BH435:BL436"/>
    <mergeCell ref="C437:E437"/>
    <mergeCell ref="F437:H437"/>
    <mergeCell ref="I437:L437"/>
    <mergeCell ref="AJ437:AM438"/>
    <mergeCell ref="AN437:AQ438"/>
    <mergeCell ref="AR437:AU438"/>
    <mergeCell ref="AV437:AY438"/>
    <mergeCell ref="AZ437:BC438"/>
    <mergeCell ref="BD437:BG438"/>
    <mergeCell ref="BH437:BL438"/>
    <mergeCell ref="C439:E439"/>
    <mergeCell ref="F439:H439"/>
    <mergeCell ref="I439:L439"/>
    <mergeCell ref="AJ439:AM440"/>
    <mergeCell ref="AN439:AQ440"/>
    <mergeCell ref="AR439:AU440"/>
    <mergeCell ref="AV439:AY440"/>
    <mergeCell ref="AZ439:BC440"/>
    <mergeCell ref="BD439:BG440"/>
    <mergeCell ref="BH439:BL440"/>
    <mergeCell ref="C441:E441"/>
    <mergeCell ref="F441:H441"/>
    <mergeCell ref="I441:L441"/>
    <mergeCell ref="AJ441:AM442"/>
    <mergeCell ref="AN441:AQ442"/>
    <mergeCell ref="AR441:AU442"/>
    <mergeCell ref="AV441:AY442"/>
    <mergeCell ref="AZ441:BC442"/>
    <mergeCell ref="BD441:BG442"/>
    <mergeCell ref="BH441:BL442"/>
    <mergeCell ref="C443:E443"/>
    <mergeCell ref="F443:H443"/>
    <mergeCell ref="I443:L443"/>
    <mergeCell ref="AJ443:AM444"/>
    <mergeCell ref="AN443:AQ444"/>
    <mergeCell ref="AR443:AU444"/>
    <mergeCell ref="AV443:AY444"/>
    <mergeCell ref="AZ443:BC444"/>
    <mergeCell ref="BD443:BG444"/>
    <mergeCell ref="BH443:BL444"/>
    <mergeCell ref="C445:E445"/>
    <mergeCell ref="F445:H445"/>
    <mergeCell ref="I445:L445"/>
    <mergeCell ref="AJ445:AM446"/>
    <mergeCell ref="AN445:AQ446"/>
    <mergeCell ref="AR445:AU446"/>
    <mergeCell ref="AV445:AY446"/>
    <mergeCell ref="AZ445:BC446"/>
    <mergeCell ref="BD445:BG446"/>
    <mergeCell ref="BH445:BL446"/>
    <mergeCell ref="C447:E447"/>
    <mergeCell ref="F447:H447"/>
    <mergeCell ref="I447:L447"/>
    <mergeCell ref="AJ447:AM448"/>
    <mergeCell ref="AN447:AQ448"/>
    <mergeCell ref="AR447:AU448"/>
    <mergeCell ref="AV447:AY448"/>
    <mergeCell ref="AZ447:BC448"/>
    <mergeCell ref="BD447:BG448"/>
    <mergeCell ref="BH447:BL448"/>
    <mergeCell ref="C449:E449"/>
    <mergeCell ref="F449:H449"/>
    <mergeCell ref="I449:L449"/>
    <mergeCell ref="AJ449:AM450"/>
    <mergeCell ref="AN449:AQ450"/>
    <mergeCell ref="AR449:AU450"/>
    <mergeCell ref="AV449:AY450"/>
    <mergeCell ref="AZ449:BC450"/>
    <mergeCell ref="BD449:BG450"/>
    <mergeCell ref="BH449:BL450"/>
    <mergeCell ref="C451:E451"/>
    <mergeCell ref="F451:H451"/>
    <mergeCell ref="I451:L451"/>
    <mergeCell ref="AJ451:AM452"/>
    <mergeCell ref="AN451:AQ452"/>
    <mergeCell ref="AR451:AU452"/>
    <mergeCell ref="AV451:AY452"/>
    <mergeCell ref="AZ451:BC452"/>
    <mergeCell ref="BD451:BG452"/>
    <mergeCell ref="BH451:BL452"/>
    <mergeCell ref="C453:E453"/>
    <mergeCell ref="F453:H453"/>
    <mergeCell ref="I453:L453"/>
    <mergeCell ref="AJ453:AM454"/>
    <mergeCell ref="AN453:AQ454"/>
    <mergeCell ref="AR453:AU454"/>
    <mergeCell ref="AV453:AY454"/>
    <mergeCell ref="AZ453:BC454"/>
    <mergeCell ref="BD453:BG454"/>
    <mergeCell ref="BH453:BL454"/>
    <mergeCell ref="C455:E455"/>
    <mergeCell ref="F455:H455"/>
    <mergeCell ref="I455:L455"/>
    <mergeCell ref="AJ455:AM456"/>
    <mergeCell ref="AN455:AQ456"/>
    <mergeCell ref="AR455:AU456"/>
    <mergeCell ref="AV455:AY456"/>
    <mergeCell ref="AZ455:BC456"/>
    <mergeCell ref="BD455:BG456"/>
    <mergeCell ref="BH455:BL456"/>
    <mergeCell ref="C457:E457"/>
    <mergeCell ref="F457:H457"/>
    <mergeCell ref="I457:L457"/>
    <mergeCell ref="AJ457:AM458"/>
    <mergeCell ref="AN457:AQ458"/>
    <mergeCell ref="AR457:AU458"/>
    <mergeCell ref="AV457:AY458"/>
    <mergeCell ref="AZ457:BC458"/>
    <mergeCell ref="BD457:BG458"/>
    <mergeCell ref="BH457:BL458"/>
    <mergeCell ref="C463:E463"/>
    <mergeCell ref="F463:H463"/>
    <mergeCell ref="I463:L463"/>
    <mergeCell ref="M463:X463"/>
    <mergeCell ref="Y463:AI463"/>
    <mergeCell ref="AJ463:AM463"/>
    <mergeCell ref="AN463:AQ463"/>
    <mergeCell ref="AR463:AU463"/>
    <mergeCell ref="AV463:AY463"/>
    <mergeCell ref="AZ463:BC463"/>
    <mergeCell ref="BD463:BG463"/>
    <mergeCell ref="BH463:BL463"/>
    <mergeCell ref="BM463:BR463"/>
    <mergeCell ref="C464:E464"/>
    <mergeCell ref="F464:H464"/>
    <mergeCell ref="I464:L464"/>
    <mergeCell ref="AJ464:AM465"/>
    <mergeCell ref="AN464:AQ465"/>
    <mergeCell ref="AR464:AU465"/>
    <mergeCell ref="AV464:AY465"/>
    <mergeCell ref="AZ464:BC465"/>
    <mergeCell ref="BD464:BG465"/>
    <mergeCell ref="BH464:BL465"/>
    <mergeCell ref="C466:E466"/>
    <mergeCell ref="F466:H466"/>
    <mergeCell ref="I466:L466"/>
    <mergeCell ref="AJ466:AM467"/>
    <mergeCell ref="AN466:AQ467"/>
    <mergeCell ref="AR466:AU467"/>
    <mergeCell ref="AV466:AY467"/>
    <mergeCell ref="AZ466:BC467"/>
    <mergeCell ref="BD466:BG467"/>
    <mergeCell ref="BH466:BL467"/>
    <mergeCell ref="C468:E468"/>
    <mergeCell ref="F468:H468"/>
    <mergeCell ref="I468:L468"/>
    <mergeCell ref="AJ468:AM469"/>
    <mergeCell ref="AN468:AQ469"/>
    <mergeCell ref="AR468:AU469"/>
    <mergeCell ref="AV468:AY469"/>
    <mergeCell ref="AZ468:BC469"/>
    <mergeCell ref="BD468:BG469"/>
    <mergeCell ref="BH468:BL469"/>
    <mergeCell ref="C470:E470"/>
    <mergeCell ref="F470:H470"/>
    <mergeCell ref="I470:L470"/>
    <mergeCell ref="AJ470:AM471"/>
    <mergeCell ref="AN470:AQ471"/>
    <mergeCell ref="AR470:AU471"/>
    <mergeCell ref="AV470:AY471"/>
    <mergeCell ref="AZ470:BC471"/>
    <mergeCell ref="BD470:BG471"/>
    <mergeCell ref="BH470:BL471"/>
    <mergeCell ref="C472:E472"/>
    <mergeCell ref="F472:H472"/>
    <mergeCell ref="I472:L472"/>
    <mergeCell ref="AJ472:AM473"/>
    <mergeCell ref="AN472:AQ473"/>
    <mergeCell ref="AR472:AU473"/>
    <mergeCell ref="AV472:AY473"/>
    <mergeCell ref="AZ472:BC473"/>
    <mergeCell ref="BD472:BG473"/>
    <mergeCell ref="BH472:BL473"/>
    <mergeCell ref="C474:E474"/>
    <mergeCell ref="F474:H474"/>
    <mergeCell ref="I474:L474"/>
    <mergeCell ref="AJ474:AM475"/>
    <mergeCell ref="AN474:AQ475"/>
    <mergeCell ref="AR474:AU475"/>
    <mergeCell ref="AV474:AY475"/>
    <mergeCell ref="AZ474:BC475"/>
    <mergeCell ref="BD474:BG475"/>
    <mergeCell ref="BH474:BL475"/>
    <mergeCell ref="C476:E476"/>
    <mergeCell ref="F476:H476"/>
    <mergeCell ref="I476:L476"/>
    <mergeCell ref="AJ476:AM477"/>
    <mergeCell ref="AN476:AQ477"/>
    <mergeCell ref="AR476:AU477"/>
    <mergeCell ref="AV476:AY477"/>
    <mergeCell ref="AZ476:BC477"/>
    <mergeCell ref="BD476:BG477"/>
    <mergeCell ref="BH476:BL477"/>
    <mergeCell ref="C478:E478"/>
    <mergeCell ref="F478:H478"/>
    <mergeCell ref="I478:L478"/>
    <mergeCell ref="AJ478:AM479"/>
    <mergeCell ref="AN478:AQ479"/>
    <mergeCell ref="AR478:AU479"/>
    <mergeCell ref="AV478:AY479"/>
    <mergeCell ref="AZ478:BC479"/>
    <mergeCell ref="BD478:BG479"/>
    <mergeCell ref="BH478:BL479"/>
    <mergeCell ref="C480:E480"/>
    <mergeCell ref="F480:H480"/>
    <mergeCell ref="I480:L480"/>
    <mergeCell ref="AJ480:AM481"/>
    <mergeCell ref="AN480:AQ481"/>
    <mergeCell ref="AR480:AU481"/>
    <mergeCell ref="AV480:AY481"/>
    <mergeCell ref="AZ480:BC481"/>
    <mergeCell ref="BD480:BG481"/>
    <mergeCell ref="BH480:BL481"/>
    <mergeCell ref="C482:E482"/>
    <mergeCell ref="F482:H482"/>
    <mergeCell ref="I482:L482"/>
    <mergeCell ref="AJ482:AM483"/>
    <mergeCell ref="AN482:AQ483"/>
    <mergeCell ref="AR482:AU483"/>
    <mergeCell ref="AV482:AY483"/>
    <mergeCell ref="AZ482:BC483"/>
    <mergeCell ref="BD482:BG483"/>
    <mergeCell ref="BH482:BL483"/>
    <mergeCell ref="C484:E484"/>
    <mergeCell ref="F484:H484"/>
    <mergeCell ref="I484:L484"/>
    <mergeCell ref="AJ484:AM485"/>
    <mergeCell ref="AN484:AQ485"/>
    <mergeCell ref="AR484:AU485"/>
    <mergeCell ref="AV484:AY485"/>
    <mergeCell ref="AZ484:BC485"/>
    <mergeCell ref="BD484:BG485"/>
    <mergeCell ref="BH484:BL485"/>
    <mergeCell ref="C486:E486"/>
    <mergeCell ref="F486:H486"/>
    <mergeCell ref="I486:L486"/>
    <mergeCell ref="AJ486:AM487"/>
    <mergeCell ref="AN486:AQ487"/>
    <mergeCell ref="AR486:AU487"/>
    <mergeCell ref="AV486:AY487"/>
    <mergeCell ref="AZ486:BC487"/>
    <mergeCell ref="BD486:BG487"/>
    <mergeCell ref="BH486:BL487"/>
    <mergeCell ref="C492:E492"/>
    <mergeCell ref="F492:H492"/>
    <mergeCell ref="I492:L492"/>
    <mergeCell ref="M492:X492"/>
    <mergeCell ref="Y492:AI492"/>
    <mergeCell ref="AJ492:AM492"/>
    <mergeCell ref="AN492:AQ492"/>
    <mergeCell ref="AR492:AU492"/>
    <mergeCell ref="AV492:AY492"/>
    <mergeCell ref="AZ492:BC492"/>
    <mergeCell ref="BD492:BG492"/>
    <mergeCell ref="BH492:BL492"/>
    <mergeCell ref="BM492:BR492"/>
    <mergeCell ref="C493:E493"/>
    <mergeCell ref="F493:H493"/>
    <mergeCell ref="I493:L493"/>
    <mergeCell ref="AJ493:AM494"/>
    <mergeCell ref="AN493:AQ494"/>
    <mergeCell ref="AR493:AU494"/>
    <mergeCell ref="AV493:AY494"/>
    <mergeCell ref="AZ493:BC494"/>
    <mergeCell ref="BD493:BG494"/>
    <mergeCell ref="BH493:BL494"/>
    <mergeCell ref="C495:E495"/>
    <mergeCell ref="F495:H495"/>
    <mergeCell ref="I495:L495"/>
    <mergeCell ref="AJ495:AM496"/>
    <mergeCell ref="AN495:AQ496"/>
    <mergeCell ref="AR495:AU496"/>
    <mergeCell ref="AV495:AY496"/>
    <mergeCell ref="AZ495:BC496"/>
    <mergeCell ref="BD495:BG496"/>
    <mergeCell ref="BH495:BL496"/>
    <mergeCell ref="C497:E497"/>
    <mergeCell ref="F497:H497"/>
    <mergeCell ref="I497:L497"/>
    <mergeCell ref="AJ497:AM498"/>
    <mergeCell ref="AN497:AQ498"/>
    <mergeCell ref="AR497:AU498"/>
    <mergeCell ref="AV497:AY498"/>
    <mergeCell ref="AZ497:BC498"/>
    <mergeCell ref="BD497:BG498"/>
    <mergeCell ref="BH497:BL498"/>
    <mergeCell ref="C499:E499"/>
    <mergeCell ref="F499:H499"/>
    <mergeCell ref="I499:L499"/>
    <mergeCell ref="AJ499:AM500"/>
    <mergeCell ref="AN499:AQ500"/>
    <mergeCell ref="AR499:AU500"/>
    <mergeCell ref="AV499:AY500"/>
    <mergeCell ref="AZ499:BC500"/>
    <mergeCell ref="BD499:BG500"/>
    <mergeCell ref="BH499:BL5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4" man="true" max="16383" min="0"/>
    <brk id="148" man="true" max="16383" min="0"/>
    <brk id="197" man="true" max="16383" min="0"/>
    <brk id="271" man="true" max="16383" min="0"/>
    <brk id="343" man="true" max="16383" min="0"/>
    <brk id="415" man="true" max="16383" min="0"/>
    <brk id="489" man="true" max="16383" min="0"/>
  </rowBreaks>
  <colBreaks count="1" manualBreakCount="1">
    <brk id="7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26" activeCellId="0" sqref="S26:AE26"/>
    </sheetView>
  </sheetViews>
  <sheetFormatPr defaultColWidth="10.75" defaultRowHeight="14.25" zeroHeight="false" outlineLevelRow="0" outlineLevelCol="0"/>
  <cols>
    <col collapsed="false" customWidth="true" hidden="false" outlineLevel="0" max="1" min="1" style="46" width="1.75"/>
    <col collapsed="false" customWidth="true" hidden="false" outlineLevel="0" max="5" min="2" style="46" width="4.62"/>
    <col collapsed="false" customWidth="true" hidden="false" outlineLevel="0" max="110" min="6" style="46" width="2.37"/>
    <col collapsed="false" customWidth="false" hidden="false" outlineLevel="0" max="257" min="111" style="46" width="10.74"/>
  </cols>
  <sheetData>
    <row r="1" customFormat="false" ht="26.25" hidden="false" customHeight="true" outlineLevel="0" collapsed="false">
      <c r="A1" s="47"/>
      <c r="B1" s="48" t="s">
        <v>20</v>
      </c>
      <c r="C1" s="49"/>
      <c r="D1" s="49"/>
      <c r="S1" s="50" t="str">
        <f aca="false">ﾀｲﾄﾙ!C1</f>
        <v>第５８回福岡県高等学校陸上競技対校選手権大会</v>
      </c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1"/>
      <c r="BN1" s="51"/>
      <c r="BO1" s="51"/>
      <c r="BP1" s="51"/>
      <c r="BQ1" s="51"/>
      <c r="BR1" s="51"/>
      <c r="BS1" s="52"/>
      <c r="BT1" s="52"/>
      <c r="BU1" s="52"/>
      <c r="BV1" s="52"/>
      <c r="BW1" s="52"/>
      <c r="BX1" s="52"/>
      <c r="BY1" s="52"/>
      <c r="BZ1" s="52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</row>
    <row r="2" customFormat="false" ht="15.95" hidden="false" customHeight="true" outlineLevel="0" collapsed="false">
      <c r="C2" s="53" t="s">
        <v>21</v>
      </c>
      <c r="D2" s="54"/>
      <c r="E2" s="55" t="s">
        <v>22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1"/>
      <c r="BN2" s="51"/>
      <c r="BO2" s="57"/>
      <c r="BP2" s="57"/>
      <c r="BQ2" s="57"/>
      <c r="BR2" s="57"/>
      <c r="BS2" s="58"/>
      <c r="BT2" s="57"/>
      <c r="BU2" s="57"/>
      <c r="BV2" s="57"/>
      <c r="BW2" s="57"/>
      <c r="BX2" s="57"/>
      <c r="BY2" s="57"/>
      <c r="BZ2" s="51"/>
      <c r="CA2" s="51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1"/>
      <c r="CN2" s="51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1"/>
      <c r="DA2" s="51"/>
      <c r="DB2" s="57"/>
      <c r="DC2" s="57"/>
      <c r="DD2" s="57"/>
      <c r="DE2" s="56"/>
    </row>
    <row r="3" customFormat="false" ht="15.95" hidden="false" customHeight="true" outlineLevel="0" collapsed="false">
      <c r="E3" s="55" t="s">
        <v>7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9" t="s">
        <v>23</v>
      </c>
      <c r="BN3" s="59"/>
      <c r="BO3" s="59"/>
      <c r="BP3" s="59"/>
      <c r="BQ3" s="60" t="s">
        <v>24</v>
      </c>
      <c r="BR3" s="60"/>
      <c r="BS3" s="61" t="s">
        <v>25</v>
      </c>
      <c r="BT3" s="57"/>
      <c r="BU3" s="57"/>
      <c r="BV3" s="57"/>
      <c r="BW3" s="57"/>
      <c r="BX3" s="57"/>
      <c r="BY3" s="57"/>
      <c r="BZ3" s="62"/>
      <c r="CA3" s="51"/>
      <c r="CB3" s="57"/>
      <c r="CC3" s="57"/>
      <c r="CD3" s="57"/>
      <c r="CE3" s="57"/>
      <c r="CF3" s="63"/>
      <c r="CG3" s="64" t="s">
        <v>26</v>
      </c>
      <c r="CH3" s="64"/>
      <c r="CI3" s="64"/>
      <c r="CJ3" s="65"/>
      <c r="CK3" s="66" t="str">
        <f aca="false">ﾀｲﾄﾙ!C6</f>
        <v>福岡県立　久留米スポーツセンター　陸上競技場  </v>
      </c>
      <c r="CL3" s="67"/>
      <c r="CM3" s="67"/>
      <c r="CN3" s="67"/>
      <c r="CO3" s="67"/>
      <c r="CP3" s="67"/>
      <c r="CQ3" s="67"/>
      <c r="CR3" s="67"/>
      <c r="CS3" s="67"/>
      <c r="CT3" s="67"/>
      <c r="CU3" s="67"/>
      <c r="CV3" s="67"/>
      <c r="CW3" s="67"/>
      <c r="CX3" s="67"/>
      <c r="CY3" s="68"/>
      <c r="CZ3" s="68"/>
      <c r="DA3" s="68"/>
      <c r="DB3" s="68"/>
      <c r="DC3" s="68"/>
      <c r="DD3" s="68"/>
      <c r="DE3" s="56"/>
    </row>
    <row r="4" customFormat="false" ht="1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70" t="s">
        <v>27</v>
      </c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</row>
    <row r="5" customFormat="false" ht="17.25" hidden="false" customHeight="true" outlineLevel="0" collapsed="false">
      <c r="A5" s="71"/>
      <c r="B5" s="72"/>
      <c r="C5" s="73"/>
      <c r="D5" s="73"/>
      <c r="E5" s="74"/>
      <c r="F5" s="75"/>
      <c r="G5" s="76"/>
      <c r="H5" s="76"/>
      <c r="I5" s="76"/>
      <c r="J5" s="76"/>
      <c r="K5" s="76"/>
      <c r="L5" s="77" t="s">
        <v>28</v>
      </c>
      <c r="M5" s="78"/>
      <c r="N5" s="78"/>
      <c r="O5" s="78"/>
      <c r="P5" s="78"/>
      <c r="Q5" s="78"/>
      <c r="R5" s="79"/>
      <c r="S5" s="76"/>
      <c r="T5" s="76"/>
      <c r="U5" s="76"/>
      <c r="V5" s="76"/>
      <c r="W5" s="76"/>
      <c r="X5" s="76"/>
      <c r="Y5" s="77" t="s">
        <v>29</v>
      </c>
      <c r="Z5" s="78"/>
      <c r="AA5" s="78"/>
      <c r="AB5" s="78"/>
      <c r="AC5" s="78"/>
      <c r="AD5" s="78"/>
      <c r="AE5" s="78"/>
      <c r="AF5" s="80"/>
      <c r="AG5" s="76"/>
      <c r="AH5" s="76"/>
      <c r="AI5" s="76"/>
      <c r="AJ5" s="76"/>
      <c r="AK5" s="76"/>
      <c r="AL5" s="77" t="s">
        <v>30</v>
      </c>
      <c r="AM5" s="78"/>
      <c r="AN5" s="78"/>
      <c r="AO5" s="78"/>
      <c r="AP5" s="78"/>
      <c r="AQ5" s="78"/>
      <c r="AR5" s="79"/>
      <c r="AS5" s="76"/>
      <c r="AT5" s="76"/>
      <c r="AU5" s="76"/>
      <c r="AV5" s="76"/>
      <c r="AW5" s="76"/>
      <c r="AX5" s="76"/>
      <c r="AY5" s="77" t="s">
        <v>31</v>
      </c>
      <c r="AZ5" s="78"/>
      <c r="BA5" s="78"/>
      <c r="BB5" s="78"/>
      <c r="BC5" s="78"/>
      <c r="BD5" s="78"/>
      <c r="BE5" s="78"/>
      <c r="BF5" s="80"/>
      <c r="BG5" s="76"/>
      <c r="BH5" s="76"/>
      <c r="BI5" s="76"/>
      <c r="BJ5" s="76"/>
      <c r="BK5" s="76"/>
      <c r="BL5" s="77" t="s">
        <v>32</v>
      </c>
      <c r="BM5" s="78"/>
      <c r="BN5" s="78"/>
      <c r="BO5" s="78"/>
      <c r="BP5" s="78"/>
      <c r="BQ5" s="78"/>
      <c r="BR5" s="79"/>
      <c r="BS5" s="76"/>
      <c r="BT5" s="76"/>
      <c r="BU5" s="76"/>
      <c r="BV5" s="76"/>
      <c r="BW5" s="76"/>
      <c r="BX5" s="76"/>
      <c r="BY5" s="77" t="s">
        <v>33</v>
      </c>
      <c r="BZ5" s="78"/>
      <c r="CA5" s="78"/>
      <c r="CB5" s="78"/>
      <c r="CC5" s="78"/>
      <c r="CD5" s="78"/>
      <c r="CE5" s="78"/>
      <c r="CF5" s="80"/>
      <c r="CG5" s="76"/>
      <c r="CH5" s="76"/>
      <c r="CI5" s="76"/>
      <c r="CJ5" s="76"/>
      <c r="CK5" s="76"/>
      <c r="CL5" s="77" t="s">
        <v>34</v>
      </c>
      <c r="CM5" s="78"/>
      <c r="CN5" s="78"/>
      <c r="CO5" s="78"/>
      <c r="CP5" s="78"/>
      <c r="CQ5" s="78"/>
      <c r="CR5" s="79"/>
      <c r="CS5" s="76"/>
      <c r="CT5" s="76"/>
      <c r="CU5" s="76"/>
      <c r="CV5" s="76"/>
      <c r="CW5" s="76"/>
      <c r="CX5" s="76"/>
      <c r="CY5" s="77" t="s">
        <v>35</v>
      </c>
      <c r="CZ5" s="78"/>
      <c r="DA5" s="78"/>
      <c r="DB5" s="78"/>
      <c r="DC5" s="78"/>
      <c r="DD5" s="78"/>
      <c r="DE5" s="81"/>
    </row>
    <row r="6" customFormat="false" ht="17.25" hidden="false" customHeight="true" outlineLevel="0" collapsed="false">
      <c r="A6" s="71"/>
      <c r="B6" s="82" t="s">
        <v>36</v>
      </c>
      <c r="C6" s="83"/>
      <c r="D6" s="83"/>
      <c r="E6" s="84" t="s">
        <v>37</v>
      </c>
      <c r="F6" s="85" t="s">
        <v>38</v>
      </c>
      <c r="G6" s="85"/>
      <c r="H6" s="85"/>
      <c r="I6" s="85"/>
      <c r="J6" s="85"/>
      <c r="K6" s="85"/>
      <c r="L6" s="85"/>
      <c r="M6" s="86"/>
      <c r="N6" s="86"/>
      <c r="O6" s="86"/>
      <c r="P6" s="86"/>
      <c r="Q6" s="86"/>
      <c r="R6" s="87"/>
      <c r="S6" s="88" t="s">
        <v>38</v>
      </c>
      <c r="T6" s="88"/>
      <c r="U6" s="88"/>
      <c r="V6" s="88"/>
      <c r="W6" s="88"/>
      <c r="X6" s="88"/>
      <c r="Y6" s="88"/>
      <c r="Z6" s="86"/>
      <c r="AA6" s="86"/>
      <c r="AB6" s="86"/>
      <c r="AC6" s="86"/>
      <c r="AD6" s="86"/>
      <c r="AE6" s="86"/>
      <c r="AF6" s="89" t="s">
        <v>38</v>
      </c>
      <c r="AG6" s="89"/>
      <c r="AH6" s="89"/>
      <c r="AI6" s="89"/>
      <c r="AJ6" s="89"/>
      <c r="AK6" s="89"/>
      <c r="AL6" s="89"/>
      <c r="AM6" s="86"/>
      <c r="AN6" s="86"/>
      <c r="AO6" s="86"/>
      <c r="AP6" s="86"/>
      <c r="AQ6" s="86"/>
      <c r="AR6" s="87"/>
      <c r="AS6" s="88" t="s">
        <v>38</v>
      </c>
      <c r="AT6" s="88"/>
      <c r="AU6" s="88"/>
      <c r="AV6" s="88"/>
      <c r="AW6" s="88"/>
      <c r="AX6" s="88"/>
      <c r="AY6" s="88"/>
      <c r="AZ6" s="86"/>
      <c r="BA6" s="86"/>
      <c r="BB6" s="86"/>
      <c r="BC6" s="86"/>
      <c r="BD6" s="86"/>
      <c r="BE6" s="86"/>
      <c r="BF6" s="89" t="s">
        <v>38</v>
      </c>
      <c r="BG6" s="89"/>
      <c r="BH6" s="89"/>
      <c r="BI6" s="89"/>
      <c r="BJ6" s="89"/>
      <c r="BK6" s="89"/>
      <c r="BL6" s="89"/>
      <c r="BM6" s="86"/>
      <c r="BN6" s="86"/>
      <c r="BO6" s="86"/>
      <c r="BP6" s="86"/>
      <c r="BQ6" s="86"/>
      <c r="BR6" s="87"/>
      <c r="BS6" s="88" t="s">
        <v>38</v>
      </c>
      <c r="BT6" s="88"/>
      <c r="BU6" s="88"/>
      <c r="BV6" s="88"/>
      <c r="BW6" s="88"/>
      <c r="BX6" s="88"/>
      <c r="BY6" s="88"/>
      <c r="BZ6" s="86"/>
      <c r="CA6" s="86"/>
      <c r="CB6" s="86"/>
      <c r="CC6" s="86"/>
      <c r="CD6" s="86"/>
      <c r="CE6" s="86"/>
      <c r="CF6" s="89" t="s">
        <v>38</v>
      </c>
      <c r="CG6" s="89"/>
      <c r="CH6" s="89"/>
      <c r="CI6" s="89"/>
      <c r="CJ6" s="89"/>
      <c r="CK6" s="89"/>
      <c r="CL6" s="89"/>
      <c r="CM6" s="86"/>
      <c r="CN6" s="86"/>
      <c r="CO6" s="86"/>
      <c r="CP6" s="86"/>
      <c r="CQ6" s="86"/>
      <c r="CR6" s="87"/>
      <c r="CS6" s="88" t="s">
        <v>38</v>
      </c>
      <c r="CT6" s="88"/>
      <c r="CU6" s="88"/>
      <c r="CV6" s="88"/>
      <c r="CW6" s="88"/>
      <c r="CX6" s="88"/>
      <c r="CY6" s="88"/>
      <c r="CZ6" s="86"/>
      <c r="DA6" s="86"/>
      <c r="DB6" s="86"/>
      <c r="DC6" s="86"/>
      <c r="DD6" s="86"/>
      <c r="DE6" s="90"/>
    </row>
    <row r="7" customFormat="false" ht="17.25" hidden="false" customHeight="true" outlineLevel="0" collapsed="false">
      <c r="A7" s="71"/>
      <c r="B7" s="91" t="s">
        <v>39</v>
      </c>
      <c r="C7" s="92" t="s">
        <v>40</v>
      </c>
      <c r="D7" s="92"/>
      <c r="E7" s="93" t="s">
        <v>41</v>
      </c>
      <c r="F7" s="94" t="s">
        <v>42</v>
      </c>
      <c r="G7" s="94"/>
      <c r="H7" s="94"/>
      <c r="I7" s="94"/>
      <c r="J7" s="94"/>
      <c r="K7" s="94"/>
      <c r="L7" s="94"/>
      <c r="M7" s="95" t="s">
        <v>43</v>
      </c>
      <c r="N7" s="95"/>
      <c r="O7" s="95"/>
      <c r="P7" s="95"/>
      <c r="Q7" s="95"/>
      <c r="R7" s="95"/>
      <c r="S7" s="96" t="s">
        <v>42</v>
      </c>
      <c r="T7" s="96"/>
      <c r="U7" s="96"/>
      <c r="V7" s="96"/>
      <c r="W7" s="96"/>
      <c r="X7" s="96"/>
      <c r="Y7" s="96"/>
      <c r="Z7" s="97" t="s">
        <v>43</v>
      </c>
      <c r="AA7" s="97"/>
      <c r="AB7" s="97"/>
      <c r="AC7" s="97"/>
      <c r="AD7" s="97"/>
      <c r="AE7" s="97"/>
      <c r="AF7" s="98" t="s">
        <v>42</v>
      </c>
      <c r="AG7" s="98"/>
      <c r="AH7" s="98"/>
      <c r="AI7" s="98"/>
      <c r="AJ7" s="98"/>
      <c r="AK7" s="98"/>
      <c r="AL7" s="98"/>
      <c r="AM7" s="95" t="s">
        <v>43</v>
      </c>
      <c r="AN7" s="95"/>
      <c r="AO7" s="95"/>
      <c r="AP7" s="95"/>
      <c r="AQ7" s="95"/>
      <c r="AR7" s="95"/>
      <c r="AS7" s="96" t="s">
        <v>42</v>
      </c>
      <c r="AT7" s="96"/>
      <c r="AU7" s="96"/>
      <c r="AV7" s="96"/>
      <c r="AW7" s="96"/>
      <c r="AX7" s="96"/>
      <c r="AY7" s="96"/>
      <c r="AZ7" s="97" t="s">
        <v>43</v>
      </c>
      <c r="BA7" s="97"/>
      <c r="BB7" s="97"/>
      <c r="BC7" s="97"/>
      <c r="BD7" s="97"/>
      <c r="BE7" s="97"/>
      <c r="BF7" s="98" t="s">
        <v>42</v>
      </c>
      <c r="BG7" s="98"/>
      <c r="BH7" s="98"/>
      <c r="BI7" s="98"/>
      <c r="BJ7" s="98"/>
      <c r="BK7" s="98"/>
      <c r="BL7" s="98"/>
      <c r="BM7" s="95" t="s">
        <v>43</v>
      </c>
      <c r="BN7" s="95"/>
      <c r="BO7" s="95"/>
      <c r="BP7" s="95"/>
      <c r="BQ7" s="95"/>
      <c r="BR7" s="95"/>
      <c r="BS7" s="96" t="s">
        <v>42</v>
      </c>
      <c r="BT7" s="96"/>
      <c r="BU7" s="96"/>
      <c r="BV7" s="96"/>
      <c r="BW7" s="96"/>
      <c r="BX7" s="96"/>
      <c r="BY7" s="96"/>
      <c r="BZ7" s="97" t="s">
        <v>43</v>
      </c>
      <c r="CA7" s="97"/>
      <c r="CB7" s="97"/>
      <c r="CC7" s="97"/>
      <c r="CD7" s="97"/>
      <c r="CE7" s="97"/>
      <c r="CF7" s="98" t="s">
        <v>42</v>
      </c>
      <c r="CG7" s="98"/>
      <c r="CH7" s="98"/>
      <c r="CI7" s="98"/>
      <c r="CJ7" s="98"/>
      <c r="CK7" s="98"/>
      <c r="CL7" s="98"/>
      <c r="CM7" s="95" t="s">
        <v>43</v>
      </c>
      <c r="CN7" s="95"/>
      <c r="CO7" s="95"/>
      <c r="CP7" s="95"/>
      <c r="CQ7" s="95"/>
      <c r="CR7" s="95"/>
      <c r="CS7" s="96" t="s">
        <v>42</v>
      </c>
      <c r="CT7" s="96"/>
      <c r="CU7" s="96"/>
      <c r="CV7" s="96"/>
      <c r="CW7" s="96"/>
      <c r="CX7" s="96"/>
      <c r="CY7" s="96"/>
      <c r="CZ7" s="99" t="s">
        <v>43</v>
      </c>
      <c r="DA7" s="99"/>
      <c r="DB7" s="99"/>
      <c r="DC7" s="99"/>
      <c r="DD7" s="99"/>
      <c r="DE7" s="99"/>
    </row>
    <row r="8" customFormat="false" ht="20.1" hidden="false" customHeight="true" outlineLevel="0" collapsed="false">
      <c r="A8" s="71"/>
      <c r="B8" s="100" t="n">
        <v>7</v>
      </c>
      <c r="C8" s="101" t="s">
        <v>44</v>
      </c>
      <c r="D8" s="101"/>
      <c r="E8" s="102"/>
      <c r="F8" s="103" t="s">
        <v>45</v>
      </c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4" t="s">
        <v>46</v>
      </c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5" t="s">
        <v>47</v>
      </c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4" t="s">
        <v>48</v>
      </c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5" t="s">
        <v>49</v>
      </c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4" t="s">
        <v>50</v>
      </c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5" t="s">
        <v>51</v>
      </c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6" t="s">
        <v>52</v>
      </c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</row>
    <row r="9" customFormat="false" ht="20.1" hidden="false" customHeight="true" outlineLevel="0" collapsed="false">
      <c r="A9" s="71"/>
      <c r="B9" s="107" t="n">
        <v>16</v>
      </c>
      <c r="C9" s="108" t="s">
        <v>53</v>
      </c>
      <c r="D9" s="108"/>
      <c r="E9" s="109" t="n">
        <v>20</v>
      </c>
      <c r="F9" s="110" t="s">
        <v>54</v>
      </c>
      <c r="G9" s="110"/>
      <c r="H9" s="110"/>
      <c r="I9" s="110"/>
      <c r="J9" s="110"/>
      <c r="K9" s="110"/>
      <c r="L9" s="110"/>
      <c r="M9" s="111" t="s">
        <v>55</v>
      </c>
      <c r="N9" s="111"/>
      <c r="O9" s="111"/>
      <c r="P9" s="111"/>
      <c r="Q9" s="111"/>
      <c r="R9" s="111"/>
      <c r="S9" s="112" t="s">
        <v>56</v>
      </c>
      <c r="T9" s="112"/>
      <c r="U9" s="112"/>
      <c r="V9" s="112"/>
      <c r="W9" s="112"/>
      <c r="X9" s="112"/>
      <c r="Y9" s="112"/>
      <c r="Z9" s="113" t="s">
        <v>57</v>
      </c>
      <c r="AA9" s="113"/>
      <c r="AB9" s="113"/>
      <c r="AC9" s="113"/>
      <c r="AD9" s="113"/>
      <c r="AE9" s="113"/>
      <c r="AF9" s="114" t="s">
        <v>58</v>
      </c>
      <c r="AG9" s="114"/>
      <c r="AH9" s="114"/>
      <c r="AI9" s="114"/>
      <c r="AJ9" s="114"/>
      <c r="AK9" s="114"/>
      <c r="AL9" s="114"/>
      <c r="AM9" s="111" t="s">
        <v>59</v>
      </c>
      <c r="AN9" s="111"/>
      <c r="AO9" s="111"/>
      <c r="AP9" s="111"/>
      <c r="AQ9" s="111"/>
      <c r="AR9" s="111"/>
      <c r="AS9" s="112" t="s">
        <v>60</v>
      </c>
      <c r="AT9" s="112"/>
      <c r="AU9" s="112"/>
      <c r="AV9" s="112"/>
      <c r="AW9" s="112"/>
      <c r="AX9" s="112"/>
      <c r="AY9" s="112"/>
      <c r="AZ9" s="113" t="s">
        <v>61</v>
      </c>
      <c r="BA9" s="113"/>
      <c r="BB9" s="113"/>
      <c r="BC9" s="113"/>
      <c r="BD9" s="113"/>
      <c r="BE9" s="113"/>
      <c r="BF9" s="114" t="s">
        <v>62</v>
      </c>
      <c r="BG9" s="114"/>
      <c r="BH9" s="114"/>
      <c r="BI9" s="114"/>
      <c r="BJ9" s="114"/>
      <c r="BK9" s="114"/>
      <c r="BL9" s="114"/>
      <c r="BM9" s="111" t="s">
        <v>55</v>
      </c>
      <c r="BN9" s="111"/>
      <c r="BO9" s="111"/>
      <c r="BP9" s="111"/>
      <c r="BQ9" s="111"/>
      <c r="BR9" s="111"/>
      <c r="BS9" s="112" t="s">
        <v>63</v>
      </c>
      <c r="BT9" s="112"/>
      <c r="BU9" s="112"/>
      <c r="BV9" s="112"/>
      <c r="BW9" s="112"/>
      <c r="BX9" s="112"/>
      <c r="BY9" s="112"/>
      <c r="BZ9" s="113" t="s">
        <v>64</v>
      </c>
      <c r="CA9" s="113"/>
      <c r="CB9" s="113"/>
      <c r="CC9" s="113"/>
      <c r="CD9" s="113"/>
      <c r="CE9" s="113"/>
      <c r="CF9" s="114" t="s">
        <v>65</v>
      </c>
      <c r="CG9" s="114"/>
      <c r="CH9" s="114"/>
      <c r="CI9" s="114"/>
      <c r="CJ9" s="114"/>
      <c r="CK9" s="114"/>
      <c r="CL9" s="114"/>
      <c r="CM9" s="111" t="s">
        <v>55</v>
      </c>
      <c r="CN9" s="111"/>
      <c r="CO9" s="111"/>
      <c r="CP9" s="111"/>
      <c r="CQ9" s="111"/>
      <c r="CR9" s="111"/>
      <c r="CS9" s="112"/>
      <c r="CT9" s="112"/>
      <c r="CU9" s="112"/>
      <c r="CV9" s="112"/>
      <c r="CW9" s="112"/>
      <c r="CX9" s="112"/>
      <c r="CY9" s="112"/>
      <c r="CZ9" s="115"/>
      <c r="DA9" s="115"/>
      <c r="DB9" s="115"/>
      <c r="DC9" s="115"/>
      <c r="DD9" s="115"/>
      <c r="DE9" s="115"/>
    </row>
    <row r="10" customFormat="false" ht="20.1" hidden="false" customHeight="true" outlineLevel="0" collapsed="false">
      <c r="A10" s="71"/>
      <c r="B10" s="116" t="n">
        <v>7</v>
      </c>
      <c r="C10" s="117" t="s">
        <v>66</v>
      </c>
      <c r="D10" s="117"/>
      <c r="E10" s="118"/>
      <c r="F10" s="119" t="s">
        <v>67</v>
      </c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 t="s">
        <v>68</v>
      </c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1" t="s">
        <v>69</v>
      </c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120" t="s">
        <v>70</v>
      </c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1" t="s">
        <v>70</v>
      </c>
      <c r="BG10" s="121"/>
      <c r="BH10" s="121"/>
      <c r="BI10" s="121"/>
      <c r="BJ10" s="121"/>
      <c r="BK10" s="121"/>
      <c r="BL10" s="121"/>
      <c r="BM10" s="121"/>
      <c r="BN10" s="121"/>
      <c r="BO10" s="121"/>
      <c r="BP10" s="121"/>
      <c r="BQ10" s="121"/>
      <c r="BR10" s="121"/>
      <c r="BS10" s="120" t="s">
        <v>71</v>
      </c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1" t="s">
        <v>72</v>
      </c>
      <c r="CG10" s="121"/>
      <c r="CH10" s="121"/>
      <c r="CI10" s="121"/>
      <c r="CJ10" s="121"/>
      <c r="CK10" s="121"/>
      <c r="CL10" s="121"/>
      <c r="CM10" s="121"/>
      <c r="CN10" s="121"/>
      <c r="CO10" s="121"/>
      <c r="CP10" s="121"/>
      <c r="CQ10" s="121"/>
      <c r="CR10" s="121"/>
      <c r="CS10" s="122" t="s">
        <v>73</v>
      </c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</row>
    <row r="11" customFormat="false" ht="20.1" hidden="false" customHeight="true" outlineLevel="0" collapsed="false">
      <c r="A11" s="71"/>
      <c r="B11" s="107" t="n">
        <v>16</v>
      </c>
      <c r="C11" s="108" t="s">
        <v>74</v>
      </c>
      <c r="D11" s="108"/>
      <c r="E11" s="109" t="n">
        <v>12</v>
      </c>
      <c r="F11" s="110" t="s">
        <v>75</v>
      </c>
      <c r="G11" s="110"/>
      <c r="H11" s="110"/>
      <c r="I11" s="110"/>
      <c r="J11" s="110"/>
      <c r="K11" s="110"/>
      <c r="L11" s="110"/>
      <c r="M11" s="111" t="s">
        <v>76</v>
      </c>
      <c r="N11" s="111"/>
      <c r="O11" s="111"/>
      <c r="P11" s="111"/>
      <c r="Q11" s="111"/>
      <c r="R11" s="111"/>
      <c r="S11" s="112" t="s">
        <v>77</v>
      </c>
      <c r="T11" s="112"/>
      <c r="U11" s="112"/>
      <c r="V11" s="112"/>
      <c r="W11" s="112"/>
      <c r="X11" s="112"/>
      <c r="Y11" s="112"/>
      <c r="Z11" s="113" t="s">
        <v>78</v>
      </c>
      <c r="AA11" s="113"/>
      <c r="AB11" s="113"/>
      <c r="AC11" s="113"/>
      <c r="AD11" s="113"/>
      <c r="AE11" s="113"/>
      <c r="AF11" s="114" t="s">
        <v>79</v>
      </c>
      <c r="AG11" s="114"/>
      <c r="AH11" s="114"/>
      <c r="AI11" s="114"/>
      <c r="AJ11" s="114"/>
      <c r="AK11" s="114"/>
      <c r="AL11" s="114"/>
      <c r="AM11" s="111" t="s">
        <v>80</v>
      </c>
      <c r="AN11" s="111"/>
      <c r="AO11" s="111"/>
      <c r="AP11" s="111"/>
      <c r="AQ11" s="111"/>
      <c r="AR11" s="111"/>
      <c r="AS11" s="112" t="s">
        <v>81</v>
      </c>
      <c r="AT11" s="112"/>
      <c r="AU11" s="112"/>
      <c r="AV11" s="112"/>
      <c r="AW11" s="112"/>
      <c r="AX11" s="112"/>
      <c r="AY11" s="112"/>
      <c r="AZ11" s="113" t="s">
        <v>57</v>
      </c>
      <c r="BA11" s="113"/>
      <c r="BB11" s="113"/>
      <c r="BC11" s="113"/>
      <c r="BD11" s="113"/>
      <c r="BE11" s="113"/>
      <c r="BF11" s="114" t="s">
        <v>82</v>
      </c>
      <c r="BG11" s="114"/>
      <c r="BH11" s="114"/>
      <c r="BI11" s="114"/>
      <c r="BJ11" s="114"/>
      <c r="BK11" s="114"/>
      <c r="BL11" s="114"/>
      <c r="BM11" s="111" t="s">
        <v>83</v>
      </c>
      <c r="BN11" s="111"/>
      <c r="BO11" s="111"/>
      <c r="BP11" s="111"/>
      <c r="BQ11" s="111"/>
      <c r="BR11" s="111"/>
      <c r="BS11" s="112" t="s">
        <v>84</v>
      </c>
      <c r="BT11" s="112"/>
      <c r="BU11" s="112"/>
      <c r="BV11" s="112"/>
      <c r="BW11" s="112"/>
      <c r="BX11" s="112"/>
      <c r="BY11" s="112"/>
      <c r="BZ11" s="113" t="s">
        <v>85</v>
      </c>
      <c r="CA11" s="113"/>
      <c r="CB11" s="113"/>
      <c r="CC11" s="113"/>
      <c r="CD11" s="113"/>
      <c r="CE11" s="113"/>
      <c r="CF11" s="114" t="s">
        <v>86</v>
      </c>
      <c r="CG11" s="114"/>
      <c r="CH11" s="114"/>
      <c r="CI11" s="114"/>
      <c r="CJ11" s="114"/>
      <c r="CK11" s="114"/>
      <c r="CL11" s="114"/>
      <c r="CM11" s="111" t="s">
        <v>87</v>
      </c>
      <c r="CN11" s="111"/>
      <c r="CO11" s="111"/>
      <c r="CP11" s="111"/>
      <c r="CQ11" s="111"/>
      <c r="CR11" s="111"/>
      <c r="CS11" s="112" t="s">
        <v>88</v>
      </c>
      <c r="CT11" s="112"/>
      <c r="CU11" s="112"/>
      <c r="CV11" s="112"/>
      <c r="CW11" s="112"/>
      <c r="CX11" s="112"/>
      <c r="CY11" s="112"/>
      <c r="CZ11" s="123" t="s">
        <v>89</v>
      </c>
      <c r="DA11" s="123"/>
      <c r="DB11" s="123"/>
      <c r="DC11" s="123"/>
      <c r="DD11" s="123"/>
      <c r="DE11" s="123"/>
    </row>
    <row r="12" customFormat="false" ht="20.1" hidden="false" customHeight="true" outlineLevel="0" collapsed="false">
      <c r="A12" s="71"/>
      <c r="B12" s="116" t="n">
        <v>7</v>
      </c>
      <c r="C12" s="117" t="s">
        <v>90</v>
      </c>
      <c r="D12" s="117"/>
      <c r="E12" s="118"/>
      <c r="F12" s="119" t="s">
        <v>91</v>
      </c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20" t="s">
        <v>92</v>
      </c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1" t="s">
        <v>93</v>
      </c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0" t="s">
        <v>94</v>
      </c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1" t="s">
        <v>95</v>
      </c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0" t="s">
        <v>96</v>
      </c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1" t="s">
        <v>97</v>
      </c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2" t="s">
        <v>98</v>
      </c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</row>
    <row r="13" customFormat="false" ht="20.1" hidden="false" customHeight="true" outlineLevel="0" collapsed="false">
      <c r="A13" s="71"/>
      <c r="B13" s="107" t="n">
        <v>17</v>
      </c>
      <c r="C13" s="108" t="s">
        <v>99</v>
      </c>
      <c r="D13" s="108"/>
      <c r="E13" s="109" t="n">
        <v>21</v>
      </c>
      <c r="F13" s="110" t="s">
        <v>100</v>
      </c>
      <c r="G13" s="110"/>
      <c r="H13" s="110"/>
      <c r="I13" s="110"/>
      <c r="J13" s="110"/>
      <c r="K13" s="110"/>
      <c r="L13" s="110"/>
      <c r="M13" s="111" t="s">
        <v>61</v>
      </c>
      <c r="N13" s="111"/>
      <c r="O13" s="111"/>
      <c r="P13" s="111"/>
      <c r="Q13" s="111"/>
      <c r="R13" s="111"/>
      <c r="S13" s="112" t="s">
        <v>58</v>
      </c>
      <c r="T13" s="112"/>
      <c r="U13" s="112"/>
      <c r="V13" s="112"/>
      <c r="W13" s="112"/>
      <c r="X13" s="112"/>
      <c r="Y13" s="112"/>
      <c r="Z13" s="113" t="s">
        <v>59</v>
      </c>
      <c r="AA13" s="113"/>
      <c r="AB13" s="113"/>
      <c r="AC13" s="113"/>
      <c r="AD13" s="113"/>
      <c r="AE13" s="113"/>
      <c r="AF13" s="114" t="s">
        <v>101</v>
      </c>
      <c r="AG13" s="114"/>
      <c r="AH13" s="114"/>
      <c r="AI13" s="114"/>
      <c r="AJ13" s="114"/>
      <c r="AK13" s="114"/>
      <c r="AL13" s="114"/>
      <c r="AM13" s="111" t="s">
        <v>55</v>
      </c>
      <c r="AN13" s="111"/>
      <c r="AO13" s="111"/>
      <c r="AP13" s="111"/>
      <c r="AQ13" s="111"/>
      <c r="AR13" s="111"/>
      <c r="AS13" s="112" t="s">
        <v>102</v>
      </c>
      <c r="AT13" s="112"/>
      <c r="AU13" s="112"/>
      <c r="AV13" s="112"/>
      <c r="AW13" s="112"/>
      <c r="AX13" s="112"/>
      <c r="AY13" s="112"/>
      <c r="AZ13" s="113" t="s">
        <v>78</v>
      </c>
      <c r="BA13" s="113"/>
      <c r="BB13" s="113"/>
      <c r="BC13" s="113"/>
      <c r="BD13" s="113"/>
      <c r="BE13" s="113"/>
      <c r="BF13" s="114" t="s">
        <v>103</v>
      </c>
      <c r="BG13" s="114"/>
      <c r="BH13" s="114"/>
      <c r="BI13" s="114"/>
      <c r="BJ13" s="114"/>
      <c r="BK13" s="114"/>
      <c r="BL13" s="114"/>
      <c r="BM13" s="111" t="s">
        <v>104</v>
      </c>
      <c r="BN13" s="111"/>
      <c r="BO13" s="111"/>
      <c r="BP13" s="111"/>
      <c r="BQ13" s="111"/>
      <c r="BR13" s="111"/>
      <c r="BS13" s="112" t="s">
        <v>62</v>
      </c>
      <c r="BT13" s="112"/>
      <c r="BU13" s="112"/>
      <c r="BV13" s="112"/>
      <c r="BW13" s="112"/>
      <c r="BX13" s="112"/>
      <c r="BY13" s="112"/>
      <c r="BZ13" s="113" t="s">
        <v>55</v>
      </c>
      <c r="CA13" s="113"/>
      <c r="CB13" s="113"/>
      <c r="CC13" s="113"/>
      <c r="CD13" s="113"/>
      <c r="CE13" s="113"/>
      <c r="CF13" s="114" t="s">
        <v>63</v>
      </c>
      <c r="CG13" s="114"/>
      <c r="CH13" s="114"/>
      <c r="CI13" s="114"/>
      <c r="CJ13" s="114"/>
      <c r="CK13" s="114"/>
      <c r="CL13" s="114"/>
      <c r="CM13" s="111" t="s">
        <v>64</v>
      </c>
      <c r="CN13" s="111"/>
      <c r="CO13" s="111"/>
      <c r="CP13" s="111"/>
      <c r="CQ13" s="111"/>
      <c r="CR13" s="111"/>
      <c r="CS13" s="112" t="s">
        <v>105</v>
      </c>
      <c r="CT13" s="112"/>
      <c r="CU13" s="112"/>
      <c r="CV13" s="112"/>
      <c r="CW13" s="112"/>
      <c r="CX13" s="112"/>
      <c r="CY13" s="112"/>
      <c r="CZ13" s="123" t="s">
        <v>78</v>
      </c>
      <c r="DA13" s="123"/>
      <c r="DB13" s="123"/>
      <c r="DC13" s="123"/>
      <c r="DD13" s="123"/>
      <c r="DE13" s="123"/>
    </row>
    <row r="14" customFormat="false" ht="20.1" hidden="false" customHeight="true" outlineLevel="0" collapsed="false">
      <c r="A14" s="71"/>
      <c r="B14" s="116" t="n">
        <v>7</v>
      </c>
      <c r="C14" s="117" t="s">
        <v>106</v>
      </c>
      <c r="D14" s="117"/>
      <c r="E14" s="118"/>
      <c r="F14" s="119" t="s">
        <v>107</v>
      </c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20" t="s">
        <v>108</v>
      </c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1" t="s">
        <v>109</v>
      </c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0" t="s">
        <v>110</v>
      </c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1" t="s">
        <v>111</v>
      </c>
      <c r="BG14" s="121"/>
      <c r="BH14" s="121"/>
      <c r="BI14" s="121"/>
      <c r="BJ14" s="121"/>
      <c r="BK14" s="121"/>
      <c r="BL14" s="121"/>
      <c r="BM14" s="121"/>
      <c r="BN14" s="121"/>
      <c r="BO14" s="121"/>
      <c r="BP14" s="121"/>
      <c r="BQ14" s="121"/>
      <c r="BR14" s="121"/>
      <c r="BS14" s="120" t="s">
        <v>112</v>
      </c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1" t="s">
        <v>113</v>
      </c>
      <c r="CG14" s="121"/>
      <c r="CH14" s="121"/>
      <c r="CI14" s="121"/>
      <c r="CJ14" s="121"/>
      <c r="CK14" s="121"/>
      <c r="CL14" s="121"/>
      <c r="CM14" s="121"/>
      <c r="CN14" s="121"/>
      <c r="CO14" s="121"/>
      <c r="CP14" s="121"/>
      <c r="CQ14" s="121"/>
      <c r="CR14" s="121"/>
      <c r="CS14" s="122" t="s">
        <v>52</v>
      </c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</row>
    <row r="15" customFormat="false" ht="20.1" hidden="false" customHeight="true" outlineLevel="0" collapsed="false">
      <c r="A15" s="71"/>
      <c r="B15" s="107" t="n">
        <v>17</v>
      </c>
      <c r="C15" s="108" t="s">
        <v>114</v>
      </c>
      <c r="D15" s="108"/>
      <c r="E15" s="109" t="n">
        <v>12</v>
      </c>
      <c r="F15" s="110" t="s">
        <v>75</v>
      </c>
      <c r="G15" s="110"/>
      <c r="H15" s="110"/>
      <c r="I15" s="110"/>
      <c r="J15" s="110"/>
      <c r="K15" s="110"/>
      <c r="L15" s="110"/>
      <c r="M15" s="111" t="s">
        <v>76</v>
      </c>
      <c r="N15" s="111"/>
      <c r="O15" s="111"/>
      <c r="P15" s="111"/>
      <c r="Q15" s="111"/>
      <c r="R15" s="111"/>
      <c r="S15" s="112" t="s">
        <v>115</v>
      </c>
      <c r="T15" s="112"/>
      <c r="U15" s="112"/>
      <c r="V15" s="112"/>
      <c r="W15" s="112"/>
      <c r="X15" s="112"/>
      <c r="Y15" s="112"/>
      <c r="Z15" s="113" t="s">
        <v>78</v>
      </c>
      <c r="AA15" s="113"/>
      <c r="AB15" s="113"/>
      <c r="AC15" s="113"/>
      <c r="AD15" s="113"/>
      <c r="AE15" s="113"/>
      <c r="AF15" s="114" t="s">
        <v>116</v>
      </c>
      <c r="AG15" s="114"/>
      <c r="AH15" s="114"/>
      <c r="AI15" s="114"/>
      <c r="AJ15" s="114"/>
      <c r="AK15" s="114"/>
      <c r="AL15" s="114"/>
      <c r="AM15" s="111" t="s">
        <v>117</v>
      </c>
      <c r="AN15" s="111"/>
      <c r="AO15" s="111"/>
      <c r="AP15" s="111"/>
      <c r="AQ15" s="111"/>
      <c r="AR15" s="111"/>
      <c r="AS15" s="112" t="s">
        <v>118</v>
      </c>
      <c r="AT15" s="112"/>
      <c r="AU15" s="112"/>
      <c r="AV15" s="112"/>
      <c r="AW15" s="112"/>
      <c r="AX15" s="112"/>
      <c r="AY15" s="112"/>
      <c r="AZ15" s="113" t="s">
        <v>119</v>
      </c>
      <c r="BA15" s="113"/>
      <c r="BB15" s="113"/>
      <c r="BC15" s="113"/>
      <c r="BD15" s="113"/>
      <c r="BE15" s="113"/>
      <c r="BF15" s="114" t="s">
        <v>120</v>
      </c>
      <c r="BG15" s="114"/>
      <c r="BH15" s="114"/>
      <c r="BI15" s="114"/>
      <c r="BJ15" s="114"/>
      <c r="BK15" s="114"/>
      <c r="BL15" s="114"/>
      <c r="BM15" s="111" t="s">
        <v>121</v>
      </c>
      <c r="BN15" s="111"/>
      <c r="BO15" s="111"/>
      <c r="BP15" s="111"/>
      <c r="BQ15" s="111"/>
      <c r="BR15" s="111"/>
      <c r="BS15" s="112" t="s">
        <v>122</v>
      </c>
      <c r="BT15" s="112"/>
      <c r="BU15" s="112"/>
      <c r="BV15" s="112"/>
      <c r="BW15" s="112"/>
      <c r="BX15" s="112"/>
      <c r="BY15" s="112"/>
      <c r="BZ15" s="113" t="s">
        <v>76</v>
      </c>
      <c r="CA15" s="113"/>
      <c r="CB15" s="113"/>
      <c r="CC15" s="113"/>
      <c r="CD15" s="113"/>
      <c r="CE15" s="113"/>
      <c r="CF15" s="114" t="s">
        <v>86</v>
      </c>
      <c r="CG15" s="114"/>
      <c r="CH15" s="114"/>
      <c r="CI15" s="114"/>
      <c r="CJ15" s="114"/>
      <c r="CK15" s="114"/>
      <c r="CL15" s="114"/>
      <c r="CM15" s="111" t="s">
        <v>87</v>
      </c>
      <c r="CN15" s="111"/>
      <c r="CO15" s="111"/>
      <c r="CP15" s="111"/>
      <c r="CQ15" s="111"/>
      <c r="CR15" s="111"/>
      <c r="CS15" s="112"/>
      <c r="CT15" s="112"/>
      <c r="CU15" s="112"/>
      <c r="CV15" s="112"/>
      <c r="CW15" s="112"/>
      <c r="CX15" s="112"/>
      <c r="CY15" s="112"/>
      <c r="CZ15" s="123"/>
      <c r="DA15" s="123"/>
      <c r="DB15" s="123"/>
      <c r="DC15" s="123"/>
      <c r="DD15" s="123"/>
      <c r="DE15" s="123"/>
    </row>
    <row r="16" customFormat="false" ht="20.1" hidden="false" customHeight="true" outlineLevel="0" collapsed="false">
      <c r="A16" s="71"/>
      <c r="B16" s="116" t="n">
        <v>7</v>
      </c>
      <c r="C16" s="117" t="s">
        <v>123</v>
      </c>
      <c r="D16" s="117"/>
      <c r="E16" s="118"/>
      <c r="F16" s="119" t="s">
        <v>124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 t="s">
        <v>125</v>
      </c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1" t="s">
        <v>126</v>
      </c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0" t="s">
        <v>127</v>
      </c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1" t="s">
        <v>128</v>
      </c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0" t="s">
        <v>129</v>
      </c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1" t="s">
        <v>130</v>
      </c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4" t="s">
        <v>52</v>
      </c>
      <c r="CT16" s="124"/>
      <c r="CU16" s="124"/>
      <c r="CV16" s="124"/>
      <c r="CW16" s="124"/>
      <c r="CX16" s="124"/>
      <c r="CY16" s="124"/>
      <c r="CZ16" s="124"/>
      <c r="DA16" s="124"/>
      <c r="DB16" s="124"/>
      <c r="DC16" s="124"/>
      <c r="DD16" s="124"/>
      <c r="DE16" s="124"/>
    </row>
    <row r="17" customFormat="false" ht="20.1" hidden="false" customHeight="true" outlineLevel="0" collapsed="false">
      <c r="A17" s="71"/>
      <c r="B17" s="107" t="n">
        <v>16</v>
      </c>
      <c r="C17" s="125"/>
      <c r="D17" s="125"/>
      <c r="E17" s="109" t="n">
        <v>20</v>
      </c>
      <c r="F17" s="110" t="s">
        <v>131</v>
      </c>
      <c r="G17" s="110"/>
      <c r="H17" s="110"/>
      <c r="I17" s="110"/>
      <c r="J17" s="110"/>
      <c r="K17" s="110"/>
      <c r="L17" s="110"/>
      <c r="M17" s="111" t="s">
        <v>132</v>
      </c>
      <c r="N17" s="111"/>
      <c r="O17" s="111"/>
      <c r="P17" s="111"/>
      <c r="Q17" s="111"/>
      <c r="R17" s="111"/>
      <c r="S17" s="112" t="s">
        <v>101</v>
      </c>
      <c r="T17" s="112"/>
      <c r="U17" s="112"/>
      <c r="V17" s="112"/>
      <c r="W17" s="112"/>
      <c r="X17" s="112"/>
      <c r="Y17" s="112"/>
      <c r="Z17" s="113" t="s">
        <v>55</v>
      </c>
      <c r="AA17" s="113"/>
      <c r="AB17" s="113"/>
      <c r="AC17" s="113"/>
      <c r="AD17" s="113"/>
      <c r="AE17" s="113"/>
      <c r="AF17" s="114" t="s">
        <v>133</v>
      </c>
      <c r="AG17" s="114"/>
      <c r="AH17" s="114"/>
      <c r="AI17" s="114"/>
      <c r="AJ17" s="114"/>
      <c r="AK17" s="114"/>
      <c r="AL17" s="114"/>
      <c r="AM17" s="111" t="s">
        <v>134</v>
      </c>
      <c r="AN17" s="111"/>
      <c r="AO17" s="111"/>
      <c r="AP17" s="111"/>
      <c r="AQ17" s="111"/>
      <c r="AR17" s="111"/>
      <c r="AS17" s="112" t="s">
        <v>135</v>
      </c>
      <c r="AT17" s="112"/>
      <c r="AU17" s="112"/>
      <c r="AV17" s="112"/>
      <c r="AW17" s="112"/>
      <c r="AX17" s="112"/>
      <c r="AY17" s="112"/>
      <c r="AZ17" s="113" t="s">
        <v>5</v>
      </c>
      <c r="BA17" s="113"/>
      <c r="BB17" s="113"/>
      <c r="BC17" s="113"/>
      <c r="BD17" s="113"/>
      <c r="BE17" s="113"/>
      <c r="BF17" s="114" t="s">
        <v>136</v>
      </c>
      <c r="BG17" s="114"/>
      <c r="BH17" s="114"/>
      <c r="BI17" s="114"/>
      <c r="BJ17" s="114"/>
      <c r="BK17" s="114"/>
      <c r="BL17" s="114"/>
      <c r="BM17" s="111" t="s">
        <v>117</v>
      </c>
      <c r="BN17" s="111"/>
      <c r="BO17" s="111"/>
      <c r="BP17" s="111"/>
      <c r="BQ17" s="111"/>
      <c r="BR17" s="111"/>
      <c r="BS17" s="112" t="s">
        <v>137</v>
      </c>
      <c r="BT17" s="112"/>
      <c r="BU17" s="112"/>
      <c r="BV17" s="112"/>
      <c r="BW17" s="112"/>
      <c r="BX17" s="112"/>
      <c r="BY17" s="112"/>
      <c r="BZ17" s="113" t="s">
        <v>76</v>
      </c>
      <c r="CA17" s="113"/>
      <c r="CB17" s="113"/>
      <c r="CC17" s="113"/>
      <c r="CD17" s="113"/>
      <c r="CE17" s="113"/>
      <c r="CF17" s="114" t="s">
        <v>138</v>
      </c>
      <c r="CG17" s="114"/>
      <c r="CH17" s="114"/>
      <c r="CI17" s="114"/>
      <c r="CJ17" s="114"/>
      <c r="CK17" s="114"/>
      <c r="CL17" s="114"/>
      <c r="CM17" s="111" t="s">
        <v>55</v>
      </c>
      <c r="CN17" s="111"/>
      <c r="CO17" s="111"/>
      <c r="CP17" s="111"/>
      <c r="CQ17" s="111"/>
      <c r="CR17" s="111"/>
      <c r="CS17" s="114"/>
      <c r="CT17" s="114"/>
      <c r="CU17" s="114"/>
      <c r="CV17" s="114"/>
      <c r="CW17" s="114"/>
      <c r="CX17" s="114"/>
      <c r="CY17" s="114"/>
      <c r="CZ17" s="123"/>
      <c r="DA17" s="123"/>
      <c r="DB17" s="123"/>
      <c r="DC17" s="123"/>
      <c r="DD17" s="123"/>
      <c r="DE17" s="123"/>
    </row>
    <row r="18" customFormat="false" ht="20.1" hidden="false" customHeight="true" outlineLevel="0" collapsed="false">
      <c r="A18" s="71"/>
      <c r="B18" s="116" t="n">
        <v>7</v>
      </c>
      <c r="C18" s="117" t="s">
        <v>139</v>
      </c>
      <c r="D18" s="117"/>
      <c r="E18" s="118"/>
      <c r="F18" s="119" t="s">
        <v>140</v>
      </c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20" t="s">
        <v>141</v>
      </c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1" t="s">
        <v>142</v>
      </c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0" t="s">
        <v>143</v>
      </c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1" t="s">
        <v>144</v>
      </c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0" t="s">
        <v>145</v>
      </c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1" t="s">
        <v>146</v>
      </c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4" t="s">
        <v>147</v>
      </c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</row>
    <row r="19" customFormat="false" ht="20.1" hidden="false" customHeight="true" outlineLevel="0" collapsed="false">
      <c r="A19" s="71"/>
      <c r="B19" s="107" t="n">
        <v>16</v>
      </c>
      <c r="C19" s="125"/>
      <c r="D19" s="125"/>
      <c r="E19" s="109" t="n">
        <v>12</v>
      </c>
      <c r="F19" s="110" t="s">
        <v>118</v>
      </c>
      <c r="G19" s="110"/>
      <c r="H19" s="110"/>
      <c r="I19" s="110"/>
      <c r="J19" s="110"/>
      <c r="K19" s="110"/>
      <c r="L19" s="110"/>
      <c r="M19" s="111" t="s">
        <v>119</v>
      </c>
      <c r="N19" s="111"/>
      <c r="O19" s="111"/>
      <c r="P19" s="111"/>
      <c r="Q19" s="111"/>
      <c r="R19" s="111"/>
      <c r="S19" s="112" t="s">
        <v>148</v>
      </c>
      <c r="T19" s="112"/>
      <c r="U19" s="112"/>
      <c r="V19" s="112"/>
      <c r="W19" s="112"/>
      <c r="X19" s="112"/>
      <c r="Y19" s="112"/>
      <c r="Z19" s="113" t="s">
        <v>80</v>
      </c>
      <c r="AA19" s="113"/>
      <c r="AB19" s="113"/>
      <c r="AC19" s="113"/>
      <c r="AD19" s="113"/>
      <c r="AE19" s="113"/>
      <c r="AF19" s="114" t="s">
        <v>149</v>
      </c>
      <c r="AG19" s="114"/>
      <c r="AH19" s="114"/>
      <c r="AI19" s="114"/>
      <c r="AJ19" s="114"/>
      <c r="AK19" s="114"/>
      <c r="AL19" s="114"/>
      <c r="AM19" s="111" t="s">
        <v>150</v>
      </c>
      <c r="AN19" s="111"/>
      <c r="AO19" s="111"/>
      <c r="AP19" s="111"/>
      <c r="AQ19" s="111"/>
      <c r="AR19" s="111"/>
      <c r="AS19" s="112" t="s">
        <v>116</v>
      </c>
      <c r="AT19" s="112"/>
      <c r="AU19" s="112"/>
      <c r="AV19" s="112"/>
      <c r="AW19" s="112"/>
      <c r="AX19" s="112"/>
      <c r="AY19" s="112"/>
      <c r="AZ19" s="113" t="s">
        <v>117</v>
      </c>
      <c r="BA19" s="113"/>
      <c r="BB19" s="113"/>
      <c r="BC19" s="113"/>
      <c r="BD19" s="113"/>
      <c r="BE19" s="113"/>
      <c r="BF19" s="114" t="s">
        <v>151</v>
      </c>
      <c r="BG19" s="114"/>
      <c r="BH19" s="114"/>
      <c r="BI19" s="114"/>
      <c r="BJ19" s="114"/>
      <c r="BK19" s="114"/>
      <c r="BL19" s="114"/>
      <c r="BM19" s="111" t="s">
        <v>134</v>
      </c>
      <c r="BN19" s="111"/>
      <c r="BO19" s="111"/>
      <c r="BP19" s="111"/>
      <c r="BQ19" s="111"/>
      <c r="BR19" s="111"/>
      <c r="BS19" s="112" t="s">
        <v>152</v>
      </c>
      <c r="BT19" s="112"/>
      <c r="BU19" s="112"/>
      <c r="BV19" s="112"/>
      <c r="BW19" s="112"/>
      <c r="BX19" s="112"/>
      <c r="BY19" s="112"/>
      <c r="BZ19" s="113" t="s">
        <v>153</v>
      </c>
      <c r="CA19" s="113"/>
      <c r="CB19" s="113"/>
      <c r="CC19" s="113"/>
      <c r="CD19" s="113"/>
      <c r="CE19" s="113"/>
      <c r="CF19" s="114" t="s">
        <v>154</v>
      </c>
      <c r="CG19" s="114"/>
      <c r="CH19" s="114"/>
      <c r="CI19" s="114"/>
      <c r="CJ19" s="114"/>
      <c r="CK19" s="114"/>
      <c r="CL19" s="114"/>
      <c r="CM19" s="111" t="s">
        <v>61</v>
      </c>
      <c r="CN19" s="111"/>
      <c r="CO19" s="111"/>
      <c r="CP19" s="111"/>
      <c r="CQ19" s="111"/>
      <c r="CR19" s="111"/>
      <c r="CS19" s="114" t="s">
        <v>155</v>
      </c>
      <c r="CT19" s="114"/>
      <c r="CU19" s="114"/>
      <c r="CV19" s="114"/>
      <c r="CW19" s="114"/>
      <c r="CX19" s="114"/>
      <c r="CY19" s="114"/>
      <c r="CZ19" s="123" t="s">
        <v>156</v>
      </c>
      <c r="DA19" s="123"/>
      <c r="DB19" s="123"/>
      <c r="DC19" s="123"/>
      <c r="DD19" s="123"/>
      <c r="DE19" s="123"/>
    </row>
    <row r="20" customFormat="false" ht="20.1" hidden="false" customHeight="true" outlineLevel="0" collapsed="false">
      <c r="A20" s="71"/>
      <c r="B20" s="116" t="n">
        <v>7</v>
      </c>
      <c r="C20" s="117" t="s">
        <v>157</v>
      </c>
      <c r="D20" s="117"/>
      <c r="E20" s="118"/>
      <c r="F20" s="119" t="s">
        <v>158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20" t="s">
        <v>159</v>
      </c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1" t="s">
        <v>160</v>
      </c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0" t="s">
        <v>161</v>
      </c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1" t="s">
        <v>162</v>
      </c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0" t="s">
        <v>163</v>
      </c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1" t="s">
        <v>164</v>
      </c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2" t="s">
        <v>52</v>
      </c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</row>
    <row r="21" customFormat="false" ht="20.1" hidden="false" customHeight="true" outlineLevel="0" collapsed="false">
      <c r="A21" s="71"/>
      <c r="B21" s="107" t="n">
        <v>17</v>
      </c>
      <c r="C21" s="125"/>
      <c r="D21" s="125"/>
      <c r="E21" s="109" t="n">
        <v>20</v>
      </c>
      <c r="F21" s="110" t="s">
        <v>133</v>
      </c>
      <c r="G21" s="110"/>
      <c r="H21" s="110"/>
      <c r="I21" s="110"/>
      <c r="J21" s="110"/>
      <c r="K21" s="110"/>
      <c r="L21" s="110"/>
      <c r="M21" s="111" t="s">
        <v>134</v>
      </c>
      <c r="N21" s="111"/>
      <c r="O21" s="111"/>
      <c r="P21" s="111"/>
      <c r="Q21" s="111"/>
      <c r="R21" s="111"/>
      <c r="S21" s="112" t="s">
        <v>165</v>
      </c>
      <c r="T21" s="112"/>
      <c r="U21" s="112"/>
      <c r="V21" s="112"/>
      <c r="W21" s="112"/>
      <c r="X21" s="112"/>
      <c r="Y21" s="112"/>
      <c r="Z21" s="113" t="s">
        <v>57</v>
      </c>
      <c r="AA21" s="113"/>
      <c r="AB21" s="113"/>
      <c r="AC21" s="113"/>
      <c r="AD21" s="113"/>
      <c r="AE21" s="113"/>
      <c r="AF21" s="114" t="s">
        <v>166</v>
      </c>
      <c r="AG21" s="114"/>
      <c r="AH21" s="114"/>
      <c r="AI21" s="114"/>
      <c r="AJ21" s="114"/>
      <c r="AK21" s="114"/>
      <c r="AL21" s="114"/>
      <c r="AM21" s="111" t="s">
        <v>78</v>
      </c>
      <c r="AN21" s="111"/>
      <c r="AO21" s="111"/>
      <c r="AP21" s="111"/>
      <c r="AQ21" s="111"/>
      <c r="AR21" s="111"/>
      <c r="AS21" s="112" t="s">
        <v>131</v>
      </c>
      <c r="AT21" s="112"/>
      <c r="AU21" s="112"/>
      <c r="AV21" s="112"/>
      <c r="AW21" s="112"/>
      <c r="AX21" s="112"/>
      <c r="AY21" s="112"/>
      <c r="AZ21" s="113" t="s">
        <v>132</v>
      </c>
      <c r="BA21" s="113"/>
      <c r="BB21" s="113"/>
      <c r="BC21" s="113"/>
      <c r="BD21" s="113"/>
      <c r="BE21" s="113"/>
      <c r="BF21" s="114" t="s">
        <v>167</v>
      </c>
      <c r="BG21" s="114"/>
      <c r="BH21" s="114"/>
      <c r="BI21" s="114"/>
      <c r="BJ21" s="114"/>
      <c r="BK21" s="114"/>
      <c r="BL21" s="114"/>
      <c r="BM21" s="111" t="s">
        <v>134</v>
      </c>
      <c r="BN21" s="111"/>
      <c r="BO21" s="111"/>
      <c r="BP21" s="111"/>
      <c r="BQ21" s="111"/>
      <c r="BR21" s="111"/>
      <c r="BS21" s="112" t="s">
        <v>168</v>
      </c>
      <c r="BT21" s="112"/>
      <c r="BU21" s="112"/>
      <c r="BV21" s="112"/>
      <c r="BW21" s="112"/>
      <c r="BX21" s="112"/>
      <c r="BY21" s="112"/>
      <c r="BZ21" s="113" t="s">
        <v>169</v>
      </c>
      <c r="CA21" s="113"/>
      <c r="CB21" s="113"/>
      <c r="CC21" s="113"/>
      <c r="CD21" s="113"/>
      <c r="CE21" s="113"/>
      <c r="CF21" s="114" t="s">
        <v>170</v>
      </c>
      <c r="CG21" s="114"/>
      <c r="CH21" s="114"/>
      <c r="CI21" s="114"/>
      <c r="CJ21" s="114"/>
      <c r="CK21" s="114"/>
      <c r="CL21" s="114"/>
      <c r="CM21" s="111" t="s">
        <v>171</v>
      </c>
      <c r="CN21" s="111"/>
      <c r="CO21" s="111"/>
      <c r="CP21" s="111"/>
      <c r="CQ21" s="111"/>
      <c r="CR21" s="111"/>
      <c r="CS21" s="112"/>
      <c r="CT21" s="112"/>
      <c r="CU21" s="112"/>
      <c r="CV21" s="112"/>
      <c r="CW21" s="112"/>
      <c r="CX21" s="112"/>
      <c r="CY21" s="112"/>
      <c r="CZ21" s="123"/>
      <c r="DA21" s="123"/>
      <c r="DB21" s="123"/>
      <c r="DC21" s="123"/>
      <c r="DD21" s="123"/>
      <c r="DE21" s="123"/>
    </row>
    <row r="22" customFormat="false" ht="20.1" hidden="false" customHeight="true" outlineLevel="0" collapsed="false">
      <c r="A22" s="71"/>
      <c r="B22" s="116" t="n">
        <v>7</v>
      </c>
      <c r="C22" s="117" t="s">
        <v>172</v>
      </c>
      <c r="D22" s="117"/>
      <c r="E22" s="118"/>
      <c r="F22" s="119" t="s">
        <v>173</v>
      </c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 t="s">
        <v>174</v>
      </c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1" t="s">
        <v>175</v>
      </c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120" t="s">
        <v>176</v>
      </c>
      <c r="AT22" s="120"/>
      <c r="AU22" s="120"/>
      <c r="AV22" s="120"/>
      <c r="AW22" s="120"/>
      <c r="AX22" s="120"/>
      <c r="AY22" s="120"/>
      <c r="AZ22" s="120"/>
      <c r="BA22" s="120"/>
      <c r="BB22" s="120"/>
      <c r="BC22" s="120"/>
      <c r="BD22" s="120"/>
      <c r="BE22" s="120"/>
      <c r="BF22" s="121" t="s">
        <v>177</v>
      </c>
      <c r="BG22" s="121"/>
      <c r="BH22" s="121"/>
      <c r="BI22" s="121"/>
      <c r="BJ22" s="121"/>
      <c r="BK22" s="121"/>
      <c r="BL22" s="121"/>
      <c r="BM22" s="121"/>
      <c r="BN22" s="121"/>
      <c r="BO22" s="121"/>
      <c r="BP22" s="121"/>
      <c r="BQ22" s="121"/>
      <c r="BR22" s="121"/>
      <c r="BS22" s="120" t="s">
        <v>178</v>
      </c>
      <c r="BT22" s="120"/>
      <c r="BU22" s="120"/>
      <c r="BV22" s="120"/>
      <c r="BW22" s="120"/>
      <c r="BX22" s="120"/>
      <c r="BY22" s="120"/>
      <c r="BZ22" s="120"/>
      <c r="CA22" s="120"/>
      <c r="CB22" s="120"/>
      <c r="CC22" s="120"/>
      <c r="CD22" s="120"/>
      <c r="CE22" s="120"/>
      <c r="CF22" s="121" t="s">
        <v>179</v>
      </c>
      <c r="CG22" s="121"/>
      <c r="CH22" s="121"/>
      <c r="CI22" s="121"/>
      <c r="CJ22" s="121"/>
      <c r="CK22" s="121"/>
      <c r="CL22" s="121"/>
      <c r="CM22" s="121"/>
      <c r="CN22" s="121"/>
      <c r="CO22" s="121"/>
      <c r="CP22" s="121"/>
      <c r="CQ22" s="121"/>
      <c r="CR22" s="121"/>
      <c r="CS22" s="122" t="s">
        <v>180</v>
      </c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</row>
    <row r="23" customFormat="false" ht="20.1" hidden="false" customHeight="true" outlineLevel="0" collapsed="false">
      <c r="A23" s="71"/>
      <c r="B23" s="107" t="n">
        <v>17</v>
      </c>
      <c r="C23" s="125"/>
      <c r="D23" s="125"/>
      <c r="E23" s="109" t="n">
        <v>12</v>
      </c>
      <c r="F23" s="110" t="s">
        <v>181</v>
      </c>
      <c r="G23" s="110"/>
      <c r="H23" s="110"/>
      <c r="I23" s="110"/>
      <c r="J23" s="110"/>
      <c r="K23" s="110"/>
      <c r="L23" s="110"/>
      <c r="M23" s="111" t="s">
        <v>182</v>
      </c>
      <c r="N23" s="111"/>
      <c r="O23" s="111"/>
      <c r="P23" s="111"/>
      <c r="Q23" s="111"/>
      <c r="R23" s="111"/>
      <c r="S23" s="112" t="s">
        <v>183</v>
      </c>
      <c r="T23" s="112"/>
      <c r="U23" s="112"/>
      <c r="V23" s="112"/>
      <c r="W23" s="112"/>
      <c r="X23" s="112"/>
      <c r="Y23" s="112"/>
      <c r="Z23" s="113" t="s">
        <v>184</v>
      </c>
      <c r="AA23" s="113"/>
      <c r="AB23" s="113"/>
      <c r="AC23" s="113"/>
      <c r="AD23" s="113"/>
      <c r="AE23" s="113"/>
      <c r="AF23" s="114" t="s">
        <v>185</v>
      </c>
      <c r="AG23" s="114"/>
      <c r="AH23" s="114"/>
      <c r="AI23" s="114"/>
      <c r="AJ23" s="114"/>
      <c r="AK23" s="114"/>
      <c r="AL23" s="114"/>
      <c r="AM23" s="111" t="s">
        <v>186</v>
      </c>
      <c r="AN23" s="111"/>
      <c r="AO23" s="111"/>
      <c r="AP23" s="111"/>
      <c r="AQ23" s="111"/>
      <c r="AR23" s="111"/>
      <c r="AS23" s="112" t="s">
        <v>187</v>
      </c>
      <c r="AT23" s="112"/>
      <c r="AU23" s="112"/>
      <c r="AV23" s="112"/>
      <c r="AW23" s="112"/>
      <c r="AX23" s="112"/>
      <c r="AY23" s="112"/>
      <c r="AZ23" s="113" t="s">
        <v>57</v>
      </c>
      <c r="BA23" s="113"/>
      <c r="BB23" s="113"/>
      <c r="BC23" s="113"/>
      <c r="BD23" s="113"/>
      <c r="BE23" s="113"/>
      <c r="BF23" s="114" t="s">
        <v>188</v>
      </c>
      <c r="BG23" s="114"/>
      <c r="BH23" s="114"/>
      <c r="BI23" s="114"/>
      <c r="BJ23" s="114"/>
      <c r="BK23" s="114"/>
      <c r="BL23" s="114"/>
      <c r="BM23" s="111" t="s">
        <v>189</v>
      </c>
      <c r="BN23" s="111"/>
      <c r="BO23" s="111"/>
      <c r="BP23" s="111"/>
      <c r="BQ23" s="111"/>
      <c r="BR23" s="111"/>
      <c r="BS23" s="112" t="s">
        <v>190</v>
      </c>
      <c r="BT23" s="112"/>
      <c r="BU23" s="112"/>
      <c r="BV23" s="112"/>
      <c r="BW23" s="112"/>
      <c r="BX23" s="112"/>
      <c r="BY23" s="112"/>
      <c r="BZ23" s="113" t="s">
        <v>57</v>
      </c>
      <c r="CA23" s="113"/>
      <c r="CB23" s="113"/>
      <c r="CC23" s="113"/>
      <c r="CD23" s="113"/>
      <c r="CE23" s="113"/>
      <c r="CF23" s="114" t="s">
        <v>191</v>
      </c>
      <c r="CG23" s="114"/>
      <c r="CH23" s="114"/>
      <c r="CI23" s="114"/>
      <c r="CJ23" s="114"/>
      <c r="CK23" s="114"/>
      <c r="CL23" s="114"/>
      <c r="CM23" s="111" t="s">
        <v>192</v>
      </c>
      <c r="CN23" s="111"/>
      <c r="CO23" s="111"/>
      <c r="CP23" s="111"/>
      <c r="CQ23" s="111"/>
      <c r="CR23" s="111"/>
      <c r="CS23" s="112" t="s">
        <v>193</v>
      </c>
      <c r="CT23" s="112"/>
      <c r="CU23" s="112"/>
      <c r="CV23" s="112"/>
      <c r="CW23" s="112"/>
      <c r="CX23" s="112"/>
      <c r="CY23" s="112"/>
      <c r="CZ23" s="123" t="s">
        <v>194</v>
      </c>
      <c r="DA23" s="123"/>
      <c r="DB23" s="123"/>
      <c r="DC23" s="123"/>
      <c r="DD23" s="123"/>
      <c r="DE23" s="123"/>
    </row>
    <row r="24" customFormat="false" ht="20.1" hidden="false" customHeight="true" outlineLevel="0" collapsed="false">
      <c r="A24" s="71"/>
      <c r="B24" s="116" t="n">
        <v>7</v>
      </c>
      <c r="C24" s="117" t="s">
        <v>195</v>
      </c>
      <c r="D24" s="117"/>
      <c r="E24" s="118"/>
      <c r="F24" s="119" t="s">
        <v>196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 t="s">
        <v>197</v>
      </c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1" t="s">
        <v>198</v>
      </c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120" t="s">
        <v>199</v>
      </c>
      <c r="AT24" s="120"/>
      <c r="AU24" s="120"/>
      <c r="AV24" s="120"/>
      <c r="AW24" s="120"/>
      <c r="AX24" s="120"/>
      <c r="AY24" s="120"/>
      <c r="AZ24" s="120"/>
      <c r="BA24" s="120"/>
      <c r="BB24" s="120"/>
      <c r="BC24" s="120"/>
      <c r="BD24" s="120"/>
      <c r="BE24" s="120"/>
      <c r="BF24" s="121" t="s">
        <v>200</v>
      </c>
      <c r="BG24" s="121"/>
      <c r="BH24" s="121"/>
      <c r="BI24" s="121"/>
      <c r="BJ24" s="121"/>
      <c r="BK24" s="121"/>
      <c r="BL24" s="121"/>
      <c r="BM24" s="121"/>
      <c r="BN24" s="121"/>
      <c r="BO24" s="121"/>
      <c r="BP24" s="121"/>
      <c r="BQ24" s="121"/>
      <c r="BR24" s="121"/>
      <c r="BS24" s="120" t="s">
        <v>201</v>
      </c>
      <c r="BT24" s="120"/>
      <c r="BU24" s="120"/>
      <c r="BV24" s="120"/>
      <c r="BW24" s="120"/>
      <c r="BX24" s="120"/>
      <c r="BY24" s="120"/>
      <c r="BZ24" s="120"/>
      <c r="CA24" s="120"/>
      <c r="CB24" s="120"/>
      <c r="CC24" s="120"/>
      <c r="CD24" s="120"/>
      <c r="CE24" s="120"/>
      <c r="CF24" s="121" t="s">
        <v>202</v>
      </c>
      <c r="CG24" s="121"/>
      <c r="CH24" s="121"/>
      <c r="CI24" s="121"/>
      <c r="CJ24" s="121"/>
      <c r="CK24" s="121"/>
      <c r="CL24" s="121"/>
      <c r="CM24" s="121"/>
      <c r="CN24" s="121"/>
      <c r="CO24" s="121"/>
      <c r="CP24" s="121"/>
      <c r="CQ24" s="121"/>
      <c r="CR24" s="121"/>
      <c r="CS24" s="122" t="s">
        <v>203</v>
      </c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</row>
    <row r="25" customFormat="false" ht="20.1" hidden="false" customHeight="true" outlineLevel="0" collapsed="false">
      <c r="A25" s="71"/>
      <c r="B25" s="107" t="n">
        <v>16</v>
      </c>
      <c r="C25" s="125"/>
      <c r="D25" s="125"/>
      <c r="E25" s="109" t="n">
        <v>20</v>
      </c>
      <c r="F25" s="110" t="s">
        <v>204</v>
      </c>
      <c r="G25" s="110"/>
      <c r="H25" s="110"/>
      <c r="I25" s="110"/>
      <c r="J25" s="110"/>
      <c r="K25" s="110"/>
      <c r="L25" s="110"/>
      <c r="M25" s="111" t="s">
        <v>78</v>
      </c>
      <c r="N25" s="111"/>
      <c r="O25" s="111"/>
      <c r="P25" s="111"/>
      <c r="Q25" s="111"/>
      <c r="R25" s="111"/>
      <c r="S25" s="112" t="s">
        <v>205</v>
      </c>
      <c r="T25" s="112"/>
      <c r="U25" s="112"/>
      <c r="V25" s="112"/>
      <c r="W25" s="112"/>
      <c r="X25" s="112"/>
      <c r="Y25" s="112"/>
      <c r="Z25" s="113" t="s">
        <v>57</v>
      </c>
      <c r="AA25" s="113"/>
      <c r="AB25" s="113"/>
      <c r="AC25" s="113"/>
      <c r="AD25" s="113"/>
      <c r="AE25" s="113"/>
      <c r="AF25" s="114" t="s">
        <v>206</v>
      </c>
      <c r="AG25" s="114"/>
      <c r="AH25" s="114"/>
      <c r="AI25" s="114"/>
      <c r="AJ25" s="114"/>
      <c r="AK25" s="114"/>
      <c r="AL25" s="114"/>
      <c r="AM25" s="111" t="s">
        <v>57</v>
      </c>
      <c r="AN25" s="111"/>
      <c r="AO25" s="111"/>
      <c r="AP25" s="111"/>
      <c r="AQ25" s="111"/>
      <c r="AR25" s="111"/>
      <c r="AS25" s="112" t="s">
        <v>207</v>
      </c>
      <c r="AT25" s="112"/>
      <c r="AU25" s="112"/>
      <c r="AV25" s="112"/>
      <c r="AW25" s="112"/>
      <c r="AX25" s="112"/>
      <c r="AY25" s="112"/>
      <c r="AZ25" s="113" t="s">
        <v>186</v>
      </c>
      <c r="BA25" s="113"/>
      <c r="BB25" s="113"/>
      <c r="BC25" s="113"/>
      <c r="BD25" s="113"/>
      <c r="BE25" s="113"/>
      <c r="BF25" s="114" t="s">
        <v>208</v>
      </c>
      <c r="BG25" s="114"/>
      <c r="BH25" s="114"/>
      <c r="BI25" s="114"/>
      <c r="BJ25" s="114"/>
      <c r="BK25" s="114"/>
      <c r="BL25" s="114"/>
      <c r="BM25" s="111" t="s">
        <v>184</v>
      </c>
      <c r="BN25" s="111"/>
      <c r="BO25" s="111"/>
      <c r="BP25" s="111"/>
      <c r="BQ25" s="111"/>
      <c r="BR25" s="111"/>
      <c r="BS25" s="112" t="s">
        <v>209</v>
      </c>
      <c r="BT25" s="112"/>
      <c r="BU25" s="112"/>
      <c r="BV25" s="112"/>
      <c r="BW25" s="112"/>
      <c r="BX25" s="112"/>
      <c r="BY25" s="112"/>
      <c r="BZ25" s="113" t="s">
        <v>186</v>
      </c>
      <c r="CA25" s="113"/>
      <c r="CB25" s="113"/>
      <c r="CC25" s="113"/>
      <c r="CD25" s="113"/>
      <c r="CE25" s="113"/>
      <c r="CF25" s="114" t="s">
        <v>168</v>
      </c>
      <c r="CG25" s="114"/>
      <c r="CH25" s="114"/>
      <c r="CI25" s="114"/>
      <c r="CJ25" s="114"/>
      <c r="CK25" s="114"/>
      <c r="CL25" s="114"/>
      <c r="CM25" s="111" t="s">
        <v>169</v>
      </c>
      <c r="CN25" s="111"/>
      <c r="CO25" s="111"/>
      <c r="CP25" s="111"/>
      <c r="CQ25" s="111"/>
      <c r="CR25" s="111"/>
      <c r="CS25" s="112" t="s">
        <v>210</v>
      </c>
      <c r="CT25" s="112"/>
      <c r="CU25" s="112"/>
      <c r="CV25" s="112"/>
      <c r="CW25" s="112"/>
      <c r="CX25" s="112"/>
      <c r="CY25" s="112"/>
      <c r="CZ25" s="123" t="s">
        <v>211</v>
      </c>
      <c r="DA25" s="123"/>
      <c r="DB25" s="123"/>
      <c r="DC25" s="123"/>
      <c r="DD25" s="123"/>
      <c r="DE25" s="123"/>
    </row>
    <row r="26" customFormat="false" ht="20.1" hidden="false" customHeight="true" outlineLevel="0" collapsed="false">
      <c r="A26" s="71"/>
      <c r="B26" s="116" t="n">
        <v>7</v>
      </c>
      <c r="C26" s="117" t="s">
        <v>212</v>
      </c>
      <c r="D26" s="117"/>
      <c r="E26" s="118"/>
      <c r="F26" s="119" t="s">
        <v>213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 t="s">
        <v>214</v>
      </c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1" t="s">
        <v>215</v>
      </c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0" t="s">
        <v>216</v>
      </c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1" t="s">
        <v>217</v>
      </c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0" t="s">
        <v>218</v>
      </c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1" t="s">
        <v>219</v>
      </c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2" t="s">
        <v>220</v>
      </c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</row>
    <row r="27" customFormat="false" ht="20.1" hidden="false" customHeight="true" outlineLevel="0" collapsed="false">
      <c r="A27" s="71"/>
      <c r="B27" s="107" t="n">
        <v>16</v>
      </c>
      <c r="C27" s="125"/>
      <c r="D27" s="125"/>
      <c r="E27" s="109" t="n">
        <v>12</v>
      </c>
      <c r="F27" s="110" t="s">
        <v>221</v>
      </c>
      <c r="G27" s="110"/>
      <c r="H27" s="110"/>
      <c r="I27" s="110"/>
      <c r="J27" s="110"/>
      <c r="K27" s="110"/>
      <c r="L27" s="110"/>
      <c r="M27" s="111" t="s">
        <v>57</v>
      </c>
      <c r="N27" s="111"/>
      <c r="O27" s="111"/>
      <c r="P27" s="111"/>
      <c r="Q27" s="111"/>
      <c r="R27" s="111"/>
      <c r="S27" s="112" t="s">
        <v>222</v>
      </c>
      <c r="T27" s="112"/>
      <c r="U27" s="112"/>
      <c r="V27" s="112"/>
      <c r="W27" s="112"/>
      <c r="X27" s="112"/>
      <c r="Y27" s="112"/>
      <c r="Z27" s="113" t="s">
        <v>85</v>
      </c>
      <c r="AA27" s="113"/>
      <c r="AB27" s="113"/>
      <c r="AC27" s="113"/>
      <c r="AD27" s="113"/>
      <c r="AE27" s="113"/>
      <c r="AF27" s="114" t="s">
        <v>183</v>
      </c>
      <c r="AG27" s="114"/>
      <c r="AH27" s="114"/>
      <c r="AI27" s="114"/>
      <c r="AJ27" s="114"/>
      <c r="AK27" s="114"/>
      <c r="AL27" s="114"/>
      <c r="AM27" s="111" t="s">
        <v>184</v>
      </c>
      <c r="AN27" s="111"/>
      <c r="AO27" s="111"/>
      <c r="AP27" s="111"/>
      <c r="AQ27" s="111"/>
      <c r="AR27" s="111"/>
      <c r="AS27" s="112" t="s">
        <v>223</v>
      </c>
      <c r="AT27" s="112"/>
      <c r="AU27" s="112"/>
      <c r="AV27" s="112"/>
      <c r="AW27" s="112"/>
      <c r="AX27" s="112"/>
      <c r="AY27" s="112"/>
      <c r="AZ27" s="113" t="s">
        <v>211</v>
      </c>
      <c r="BA27" s="113"/>
      <c r="BB27" s="113"/>
      <c r="BC27" s="113"/>
      <c r="BD27" s="113"/>
      <c r="BE27" s="113"/>
      <c r="BF27" s="114" t="s">
        <v>224</v>
      </c>
      <c r="BG27" s="114"/>
      <c r="BH27" s="114"/>
      <c r="BI27" s="114"/>
      <c r="BJ27" s="114"/>
      <c r="BK27" s="114"/>
      <c r="BL27" s="114"/>
      <c r="BM27" s="111" t="s">
        <v>184</v>
      </c>
      <c r="BN27" s="111"/>
      <c r="BO27" s="111"/>
      <c r="BP27" s="111"/>
      <c r="BQ27" s="111"/>
      <c r="BR27" s="111"/>
      <c r="BS27" s="112" t="s">
        <v>225</v>
      </c>
      <c r="BT27" s="112"/>
      <c r="BU27" s="112"/>
      <c r="BV27" s="112"/>
      <c r="BW27" s="112"/>
      <c r="BX27" s="112"/>
      <c r="BY27" s="112"/>
      <c r="BZ27" s="113" t="s">
        <v>64</v>
      </c>
      <c r="CA27" s="113"/>
      <c r="CB27" s="113"/>
      <c r="CC27" s="113"/>
      <c r="CD27" s="113"/>
      <c r="CE27" s="113"/>
      <c r="CF27" s="114" t="s">
        <v>226</v>
      </c>
      <c r="CG27" s="114"/>
      <c r="CH27" s="114"/>
      <c r="CI27" s="114"/>
      <c r="CJ27" s="114"/>
      <c r="CK27" s="114"/>
      <c r="CL27" s="114"/>
      <c r="CM27" s="111" t="s">
        <v>186</v>
      </c>
      <c r="CN27" s="111"/>
      <c r="CO27" s="111"/>
      <c r="CP27" s="111"/>
      <c r="CQ27" s="111"/>
      <c r="CR27" s="111"/>
      <c r="CS27" s="112" t="s">
        <v>227</v>
      </c>
      <c r="CT27" s="112"/>
      <c r="CU27" s="112"/>
      <c r="CV27" s="112"/>
      <c r="CW27" s="112"/>
      <c r="CX27" s="112"/>
      <c r="CY27" s="112"/>
      <c r="CZ27" s="123" t="s">
        <v>104</v>
      </c>
      <c r="DA27" s="123"/>
      <c r="DB27" s="123"/>
      <c r="DC27" s="123"/>
      <c r="DD27" s="123"/>
      <c r="DE27" s="123"/>
    </row>
    <row r="28" customFormat="false" ht="20.1" hidden="false" customHeight="true" outlineLevel="0" collapsed="false">
      <c r="A28" s="71"/>
      <c r="B28" s="116" t="n">
        <v>7</v>
      </c>
      <c r="C28" s="117" t="s">
        <v>228</v>
      </c>
      <c r="D28" s="117"/>
      <c r="E28" s="118"/>
      <c r="F28" s="119" t="s">
        <v>229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20" t="s">
        <v>230</v>
      </c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1" t="s">
        <v>231</v>
      </c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0" t="s">
        <v>232</v>
      </c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1" t="s">
        <v>233</v>
      </c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0" t="s">
        <v>234</v>
      </c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1" t="s">
        <v>235</v>
      </c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2" t="s">
        <v>236</v>
      </c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</row>
    <row r="29" customFormat="false" ht="20.1" hidden="false" customHeight="true" outlineLevel="0" collapsed="false">
      <c r="A29" s="71"/>
      <c r="B29" s="107" t="n">
        <v>17</v>
      </c>
      <c r="C29" s="125"/>
      <c r="D29" s="125"/>
      <c r="E29" s="109" t="n">
        <v>20</v>
      </c>
      <c r="F29" s="110" t="s">
        <v>237</v>
      </c>
      <c r="G29" s="110"/>
      <c r="H29" s="110"/>
      <c r="I29" s="110"/>
      <c r="J29" s="110"/>
      <c r="K29" s="110"/>
      <c r="L29" s="110"/>
      <c r="M29" s="111" t="s">
        <v>104</v>
      </c>
      <c r="N29" s="111"/>
      <c r="O29" s="111"/>
      <c r="P29" s="111"/>
      <c r="Q29" s="111"/>
      <c r="R29" s="111"/>
      <c r="S29" s="112" t="s">
        <v>238</v>
      </c>
      <c r="T29" s="112"/>
      <c r="U29" s="112"/>
      <c r="V29" s="112"/>
      <c r="W29" s="112"/>
      <c r="X29" s="112"/>
      <c r="Y29" s="112"/>
      <c r="Z29" s="113" t="s">
        <v>239</v>
      </c>
      <c r="AA29" s="113"/>
      <c r="AB29" s="113"/>
      <c r="AC29" s="113"/>
      <c r="AD29" s="113"/>
      <c r="AE29" s="113"/>
      <c r="AF29" s="114" t="s">
        <v>240</v>
      </c>
      <c r="AG29" s="114"/>
      <c r="AH29" s="114"/>
      <c r="AI29" s="114"/>
      <c r="AJ29" s="114"/>
      <c r="AK29" s="114"/>
      <c r="AL29" s="114"/>
      <c r="AM29" s="111" t="s">
        <v>57</v>
      </c>
      <c r="AN29" s="111"/>
      <c r="AO29" s="111"/>
      <c r="AP29" s="111"/>
      <c r="AQ29" s="111"/>
      <c r="AR29" s="111"/>
      <c r="AS29" s="112" t="s">
        <v>241</v>
      </c>
      <c r="AT29" s="112"/>
      <c r="AU29" s="112"/>
      <c r="AV29" s="112"/>
      <c r="AW29" s="112"/>
      <c r="AX29" s="112"/>
      <c r="AY29" s="112"/>
      <c r="AZ29" s="113" t="s">
        <v>104</v>
      </c>
      <c r="BA29" s="113"/>
      <c r="BB29" s="113"/>
      <c r="BC29" s="113"/>
      <c r="BD29" s="113"/>
      <c r="BE29" s="113"/>
      <c r="BF29" s="114" t="s">
        <v>242</v>
      </c>
      <c r="BG29" s="114"/>
      <c r="BH29" s="114"/>
      <c r="BI29" s="114"/>
      <c r="BJ29" s="114"/>
      <c r="BK29" s="114"/>
      <c r="BL29" s="114"/>
      <c r="BM29" s="111" t="s">
        <v>104</v>
      </c>
      <c r="BN29" s="111"/>
      <c r="BO29" s="111"/>
      <c r="BP29" s="111"/>
      <c r="BQ29" s="111"/>
      <c r="BR29" s="111"/>
      <c r="BS29" s="112" t="s">
        <v>243</v>
      </c>
      <c r="BT29" s="112"/>
      <c r="BU29" s="112"/>
      <c r="BV29" s="112"/>
      <c r="BW29" s="112"/>
      <c r="BX29" s="112"/>
      <c r="BY29" s="112"/>
      <c r="BZ29" s="113" t="s">
        <v>244</v>
      </c>
      <c r="CA29" s="113"/>
      <c r="CB29" s="113"/>
      <c r="CC29" s="113"/>
      <c r="CD29" s="113"/>
      <c r="CE29" s="113"/>
      <c r="CF29" s="114" t="s">
        <v>245</v>
      </c>
      <c r="CG29" s="114"/>
      <c r="CH29" s="114"/>
      <c r="CI29" s="114"/>
      <c r="CJ29" s="114"/>
      <c r="CK29" s="114"/>
      <c r="CL29" s="114"/>
      <c r="CM29" s="111" t="s">
        <v>150</v>
      </c>
      <c r="CN29" s="111"/>
      <c r="CO29" s="111"/>
      <c r="CP29" s="111"/>
      <c r="CQ29" s="111"/>
      <c r="CR29" s="111"/>
      <c r="CS29" s="112" t="s">
        <v>246</v>
      </c>
      <c r="CT29" s="112"/>
      <c r="CU29" s="112"/>
      <c r="CV29" s="112"/>
      <c r="CW29" s="112"/>
      <c r="CX29" s="112"/>
      <c r="CY29" s="112"/>
      <c r="CZ29" s="123" t="s">
        <v>80</v>
      </c>
      <c r="DA29" s="123"/>
      <c r="DB29" s="123"/>
      <c r="DC29" s="123"/>
      <c r="DD29" s="123"/>
      <c r="DE29" s="123"/>
    </row>
    <row r="30" customFormat="false" ht="20.1" hidden="false" customHeight="true" outlineLevel="0" collapsed="false">
      <c r="A30" s="71"/>
      <c r="B30" s="116" t="n">
        <v>7</v>
      </c>
      <c r="C30" s="117" t="s">
        <v>247</v>
      </c>
      <c r="D30" s="117"/>
      <c r="E30" s="118"/>
      <c r="F30" s="119" t="s">
        <v>248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20" t="s">
        <v>249</v>
      </c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1" t="s">
        <v>250</v>
      </c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0" t="s">
        <v>251</v>
      </c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1" t="s">
        <v>252</v>
      </c>
      <c r="BG30" s="121"/>
      <c r="BH30" s="121"/>
      <c r="BI30" s="121"/>
      <c r="BJ30" s="121"/>
      <c r="BK30" s="121"/>
      <c r="BL30" s="121"/>
      <c r="BM30" s="121"/>
      <c r="BN30" s="121"/>
      <c r="BO30" s="121"/>
      <c r="BP30" s="121"/>
      <c r="BQ30" s="121"/>
      <c r="BR30" s="121"/>
      <c r="BS30" s="120" t="s">
        <v>253</v>
      </c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1" t="s">
        <v>254</v>
      </c>
      <c r="CG30" s="121"/>
      <c r="CH30" s="121"/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2" t="s">
        <v>255</v>
      </c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</row>
    <row r="31" customFormat="false" ht="20.1" hidden="false" customHeight="true" outlineLevel="0" collapsed="false">
      <c r="A31" s="71"/>
      <c r="B31" s="107" t="n">
        <v>17</v>
      </c>
      <c r="C31" s="125"/>
      <c r="D31" s="125"/>
      <c r="E31" s="109" t="n">
        <v>12</v>
      </c>
      <c r="F31" s="110" t="s">
        <v>256</v>
      </c>
      <c r="G31" s="110"/>
      <c r="H31" s="110"/>
      <c r="I31" s="110"/>
      <c r="J31" s="110"/>
      <c r="K31" s="110"/>
      <c r="L31" s="110"/>
      <c r="M31" s="111" t="s">
        <v>257</v>
      </c>
      <c r="N31" s="111"/>
      <c r="O31" s="111"/>
      <c r="P31" s="111"/>
      <c r="Q31" s="111"/>
      <c r="R31" s="111"/>
      <c r="S31" s="112" t="s">
        <v>258</v>
      </c>
      <c r="T31" s="112"/>
      <c r="U31" s="112"/>
      <c r="V31" s="112"/>
      <c r="W31" s="112"/>
      <c r="X31" s="112"/>
      <c r="Y31" s="112"/>
      <c r="Z31" s="113" t="s">
        <v>257</v>
      </c>
      <c r="AA31" s="113"/>
      <c r="AB31" s="113"/>
      <c r="AC31" s="113"/>
      <c r="AD31" s="113"/>
      <c r="AE31" s="113"/>
      <c r="AF31" s="114" t="s">
        <v>259</v>
      </c>
      <c r="AG31" s="114"/>
      <c r="AH31" s="114"/>
      <c r="AI31" s="114"/>
      <c r="AJ31" s="114"/>
      <c r="AK31" s="114"/>
      <c r="AL31" s="114"/>
      <c r="AM31" s="111" t="s">
        <v>186</v>
      </c>
      <c r="AN31" s="111"/>
      <c r="AO31" s="111"/>
      <c r="AP31" s="111"/>
      <c r="AQ31" s="111"/>
      <c r="AR31" s="111"/>
      <c r="AS31" s="112" t="s">
        <v>260</v>
      </c>
      <c r="AT31" s="112"/>
      <c r="AU31" s="112"/>
      <c r="AV31" s="112"/>
      <c r="AW31" s="112"/>
      <c r="AX31" s="112"/>
      <c r="AY31" s="112"/>
      <c r="AZ31" s="113" t="s">
        <v>57</v>
      </c>
      <c r="BA31" s="113"/>
      <c r="BB31" s="113"/>
      <c r="BC31" s="113"/>
      <c r="BD31" s="113"/>
      <c r="BE31" s="113"/>
      <c r="BF31" s="114" t="s">
        <v>261</v>
      </c>
      <c r="BG31" s="114"/>
      <c r="BH31" s="114"/>
      <c r="BI31" s="114"/>
      <c r="BJ31" s="114"/>
      <c r="BK31" s="114"/>
      <c r="BL31" s="114"/>
      <c r="BM31" s="111" t="s">
        <v>57</v>
      </c>
      <c r="BN31" s="111"/>
      <c r="BO31" s="111"/>
      <c r="BP31" s="111"/>
      <c r="BQ31" s="111"/>
      <c r="BR31" s="111"/>
      <c r="BS31" s="112" t="s">
        <v>223</v>
      </c>
      <c r="BT31" s="112"/>
      <c r="BU31" s="112"/>
      <c r="BV31" s="112"/>
      <c r="BW31" s="112"/>
      <c r="BX31" s="112"/>
      <c r="BY31" s="112"/>
      <c r="BZ31" s="113" t="s">
        <v>211</v>
      </c>
      <c r="CA31" s="113"/>
      <c r="CB31" s="113"/>
      <c r="CC31" s="113"/>
      <c r="CD31" s="113"/>
      <c r="CE31" s="113"/>
      <c r="CF31" s="114" t="s">
        <v>224</v>
      </c>
      <c r="CG31" s="114"/>
      <c r="CH31" s="114"/>
      <c r="CI31" s="114"/>
      <c r="CJ31" s="114"/>
      <c r="CK31" s="114"/>
      <c r="CL31" s="114"/>
      <c r="CM31" s="111" t="s">
        <v>184</v>
      </c>
      <c r="CN31" s="111"/>
      <c r="CO31" s="111"/>
      <c r="CP31" s="111"/>
      <c r="CQ31" s="111"/>
      <c r="CR31" s="111"/>
      <c r="CS31" s="112" t="s">
        <v>262</v>
      </c>
      <c r="CT31" s="112"/>
      <c r="CU31" s="112"/>
      <c r="CV31" s="112"/>
      <c r="CW31" s="112"/>
      <c r="CX31" s="112"/>
      <c r="CY31" s="112"/>
      <c r="CZ31" s="123" t="s">
        <v>244</v>
      </c>
      <c r="DA31" s="123"/>
      <c r="DB31" s="123"/>
      <c r="DC31" s="123"/>
      <c r="DD31" s="123"/>
      <c r="DE31" s="123"/>
    </row>
    <row r="32" customFormat="false" ht="20.1" hidden="false" customHeight="true" outlineLevel="0" collapsed="false">
      <c r="A32" s="71"/>
      <c r="B32" s="116" t="n">
        <v>7</v>
      </c>
      <c r="C32" s="117" t="s">
        <v>263</v>
      </c>
      <c r="D32" s="117"/>
      <c r="E32" s="118"/>
      <c r="F32" s="119" t="s">
        <v>264</v>
      </c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20" t="s">
        <v>265</v>
      </c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1" t="s">
        <v>266</v>
      </c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0" t="s">
        <v>267</v>
      </c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1" t="s">
        <v>268</v>
      </c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0" t="s">
        <v>269</v>
      </c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1" t="s">
        <v>270</v>
      </c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2" t="s">
        <v>52</v>
      </c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</row>
    <row r="33" customFormat="false" ht="20.1" hidden="false" customHeight="true" outlineLevel="0" collapsed="false">
      <c r="A33" s="71"/>
      <c r="B33" s="107" t="n">
        <v>16</v>
      </c>
      <c r="C33" s="108" t="s">
        <v>271</v>
      </c>
      <c r="D33" s="108"/>
      <c r="E33" s="109" t="n">
        <v>20</v>
      </c>
      <c r="F33" s="110" t="s">
        <v>272</v>
      </c>
      <c r="G33" s="110"/>
      <c r="H33" s="110"/>
      <c r="I33" s="110"/>
      <c r="J33" s="110"/>
      <c r="K33" s="110"/>
      <c r="L33" s="110"/>
      <c r="M33" s="111" t="s">
        <v>104</v>
      </c>
      <c r="N33" s="111"/>
      <c r="O33" s="111"/>
      <c r="P33" s="111"/>
      <c r="Q33" s="111"/>
      <c r="R33" s="111"/>
      <c r="S33" s="112" t="s">
        <v>273</v>
      </c>
      <c r="T33" s="112"/>
      <c r="U33" s="112"/>
      <c r="V33" s="112"/>
      <c r="W33" s="112"/>
      <c r="X33" s="112"/>
      <c r="Y33" s="112"/>
      <c r="Z33" s="113" t="s">
        <v>156</v>
      </c>
      <c r="AA33" s="113"/>
      <c r="AB33" s="113"/>
      <c r="AC33" s="113"/>
      <c r="AD33" s="113"/>
      <c r="AE33" s="113"/>
      <c r="AF33" s="114" t="s">
        <v>274</v>
      </c>
      <c r="AG33" s="114"/>
      <c r="AH33" s="114"/>
      <c r="AI33" s="114"/>
      <c r="AJ33" s="114"/>
      <c r="AK33" s="114"/>
      <c r="AL33" s="114"/>
      <c r="AM33" s="111" t="s">
        <v>61</v>
      </c>
      <c r="AN33" s="111"/>
      <c r="AO33" s="111"/>
      <c r="AP33" s="111"/>
      <c r="AQ33" s="111"/>
      <c r="AR33" s="111"/>
      <c r="AS33" s="112" t="s">
        <v>275</v>
      </c>
      <c r="AT33" s="112"/>
      <c r="AU33" s="112"/>
      <c r="AV33" s="112"/>
      <c r="AW33" s="112"/>
      <c r="AX33" s="112"/>
      <c r="AY33" s="112"/>
      <c r="AZ33" s="113" t="s">
        <v>64</v>
      </c>
      <c r="BA33" s="113"/>
      <c r="BB33" s="113"/>
      <c r="BC33" s="113"/>
      <c r="BD33" s="113"/>
      <c r="BE33" s="113"/>
      <c r="BF33" s="114" t="s">
        <v>276</v>
      </c>
      <c r="BG33" s="114"/>
      <c r="BH33" s="114"/>
      <c r="BI33" s="114"/>
      <c r="BJ33" s="114"/>
      <c r="BK33" s="114"/>
      <c r="BL33" s="114"/>
      <c r="BM33" s="111" t="s">
        <v>83</v>
      </c>
      <c r="BN33" s="111"/>
      <c r="BO33" s="111"/>
      <c r="BP33" s="111"/>
      <c r="BQ33" s="111"/>
      <c r="BR33" s="111"/>
      <c r="BS33" s="112" t="s">
        <v>277</v>
      </c>
      <c r="BT33" s="112"/>
      <c r="BU33" s="112"/>
      <c r="BV33" s="112"/>
      <c r="BW33" s="112"/>
      <c r="BX33" s="112"/>
      <c r="BY33" s="112"/>
      <c r="BZ33" s="113" t="s">
        <v>78</v>
      </c>
      <c r="CA33" s="113"/>
      <c r="CB33" s="113"/>
      <c r="CC33" s="113"/>
      <c r="CD33" s="113"/>
      <c r="CE33" s="113"/>
      <c r="CF33" s="114" t="s">
        <v>278</v>
      </c>
      <c r="CG33" s="114"/>
      <c r="CH33" s="114"/>
      <c r="CI33" s="114"/>
      <c r="CJ33" s="114"/>
      <c r="CK33" s="114"/>
      <c r="CL33" s="114"/>
      <c r="CM33" s="111" t="s">
        <v>279</v>
      </c>
      <c r="CN33" s="111"/>
      <c r="CO33" s="111"/>
      <c r="CP33" s="111"/>
      <c r="CQ33" s="111"/>
      <c r="CR33" s="111"/>
      <c r="CS33" s="112"/>
      <c r="CT33" s="112"/>
      <c r="CU33" s="112"/>
      <c r="CV33" s="112"/>
      <c r="CW33" s="112"/>
      <c r="CX33" s="112"/>
      <c r="CY33" s="112"/>
      <c r="CZ33" s="123"/>
      <c r="DA33" s="123"/>
      <c r="DB33" s="123"/>
      <c r="DC33" s="123"/>
      <c r="DD33" s="123"/>
      <c r="DE33" s="123"/>
    </row>
    <row r="34" customFormat="false" ht="20.1" hidden="false" customHeight="true" outlineLevel="0" collapsed="false">
      <c r="A34" s="71"/>
      <c r="B34" s="116" t="n">
        <v>7</v>
      </c>
      <c r="C34" s="117" t="s">
        <v>280</v>
      </c>
      <c r="D34" s="117"/>
      <c r="E34" s="118"/>
      <c r="F34" s="119" t="s">
        <v>281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20" t="s">
        <v>282</v>
      </c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1" t="s">
        <v>283</v>
      </c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0" t="s">
        <v>284</v>
      </c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1" t="s">
        <v>285</v>
      </c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0" t="s">
        <v>286</v>
      </c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1" t="s">
        <v>287</v>
      </c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2" t="s">
        <v>288</v>
      </c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</row>
    <row r="35" customFormat="false" ht="20.1" hidden="false" customHeight="true" outlineLevel="0" collapsed="false">
      <c r="A35" s="71"/>
      <c r="B35" s="107" t="n">
        <v>16</v>
      </c>
      <c r="C35" s="108" t="s">
        <v>289</v>
      </c>
      <c r="D35" s="108"/>
      <c r="E35" s="109" t="n">
        <v>12</v>
      </c>
      <c r="F35" s="110" t="s">
        <v>290</v>
      </c>
      <c r="G35" s="110"/>
      <c r="H35" s="110"/>
      <c r="I35" s="110"/>
      <c r="J35" s="110"/>
      <c r="K35" s="110"/>
      <c r="L35" s="110"/>
      <c r="M35" s="111" t="s">
        <v>104</v>
      </c>
      <c r="N35" s="111"/>
      <c r="O35" s="111"/>
      <c r="P35" s="111"/>
      <c r="Q35" s="111"/>
      <c r="R35" s="111"/>
      <c r="S35" s="112" t="s">
        <v>291</v>
      </c>
      <c r="T35" s="112"/>
      <c r="U35" s="112"/>
      <c r="V35" s="112"/>
      <c r="W35" s="112"/>
      <c r="X35" s="112"/>
      <c r="Y35" s="112"/>
      <c r="Z35" s="113" t="s">
        <v>292</v>
      </c>
      <c r="AA35" s="113"/>
      <c r="AB35" s="113"/>
      <c r="AC35" s="113"/>
      <c r="AD35" s="113"/>
      <c r="AE35" s="113"/>
      <c r="AF35" s="114" t="s">
        <v>293</v>
      </c>
      <c r="AG35" s="114"/>
      <c r="AH35" s="114"/>
      <c r="AI35" s="114"/>
      <c r="AJ35" s="114"/>
      <c r="AK35" s="114"/>
      <c r="AL35" s="114"/>
      <c r="AM35" s="111" t="s">
        <v>104</v>
      </c>
      <c r="AN35" s="111"/>
      <c r="AO35" s="111"/>
      <c r="AP35" s="111"/>
      <c r="AQ35" s="111"/>
      <c r="AR35" s="111"/>
      <c r="AS35" s="112" t="s">
        <v>294</v>
      </c>
      <c r="AT35" s="112"/>
      <c r="AU35" s="112"/>
      <c r="AV35" s="112"/>
      <c r="AW35" s="112"/>
      <c r="AX35" s="112"/>
      <c r="AY35" s="112"/>
      <c r="AZ35" s="113" t="s">
        <v>239</v>
      </c>
      <c r="BA35" s="113"/>
      <c r="BB35" s="113"/>
      <c r="BC35" s="113"/>
      <c r="BD35" s="113"/>
      <c r="BE35" s="113"/>
      <c r="BF35" s="114" t="s">
        <v>295</v>
      </c>
      <c r="BG35" s="114"/>
      <c r="BH35" s="114"/>
      <c r="BI35" s="114"/>
      <c r="BJ35" s="114"/>
      <c r="BK35" s="114"/>
      <c r="BL35" s="114"/>
      <c r="BM35" s="111" t="s">
        <v>61</v>
      </c>
      <c r="BN35" s="111"/>
      <c r="BO35" s="111"/>
      <c r="BP35" s="111"/>
      <c r="BQ35" s="111"/>
      <c r="BR35" s="111"/>
      <c r="BS35" s="112" t="s">
        <v>296</v>
      </c>
      <c r="BT35" s="112"/>
      <c r="BU35" s="112"/>
      <c r="BV35" s="112"/>
      <c r="BW35" s="112"/>
      <c r="BX35" s="112"/>
      <c r="BY35" s="112"/>
      <c r="BZ35" s="113" t="s">
        <v>297</v>
      </c>
      <c r="CA35" s="113"/>
      <c r="CB35" s="113"/>
      <c r="CC35" s="113"/>
      <c r="CD35" s="113"/>
      <c r="CE35" s="113"/>
      <c r="CF35" s="114" t="s">
        <v>298</v>
      </c>
      <c r="CG35" s="114"/>
      <c r="CH35" s="114"/>
      <c r="CI35" s="114"/>
      <c r="CJ35" s="114"/>
      <c r="CK35" s="114"/>
      <c r="CL35" s="114"/>
      <c r="CM35" s="111" t="s">
        <v>192</v>
      </c>
      <c r="CN35" s="111"/>
      <c r="CO35" s="111"/>
      <c r="CP35" s="111"/>
      <c r="CQ35" s="111"/>
      <c r="CR35" s="111"/>
      <c r="CS35" s="112" t="s">
        <v>299</v>
      </c>
      <c r="CT35" s="112"/>
      <c r="CU35" s="112"/>
      <c r="CV35" s="112"/>
      <c r="CW35" s="112"/>
      <c r="CX35" s="112"/>
      <c r="CY35" s="112"/>
      <c r="CZ35" s="123" t="s">
        <v>300</v>
      </c>
      <c r="DA35" s="123"/>
      <c r="DB35" s="123"/>
      <c r="DC35" s="123"/>
      <c r="DD35" s="123"/>
      <c r="DE35" s="123"/>
    </row>
    <row r="36" customFormat="false" ht="20.1" hidden="false" customHeight="true" outlineLevel="0" collapsed="false">
      <c r="A36" s="71"/>
      <c r="B36" s="116" t="n">
        <v>7</v>
      </c>
      <c r="C36" s="117" t="s">
        <v>301</v>
      </c>
      <c r="D36" s="117"/>
      <c r="E36" s="118"/>
      <c r="F36" s="119" t="s">
        <v>302</v>
      </c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20" t="s">
        <v>303</v>
      </c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1" t="s">
        <v>304</v>
      </c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0" t="s">
        <v>305</v>
      </c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1" t="s">
        <v>306</v>
      </c>
      <c r="BG36" s="121"/>
      <c r="BH36" s="121"/>
      <c r="BI36" s="121"/>
      <c r="BJ36" s="121"/>
      <c r="BK36" s="121"/>
      <c r="BL36" s="121"/>
      <c r="BM36" s="121"/>
      <c r="BN36" s="121"/>
      <c r="BO36" s="121"/>
      <c r="BP36" s="121"/>
      <c r="BQ36" s="121"/>
      <c r="BR36" s="121"/>
      <c r="BS36" s="120" t="s">
        <v>307</v>
      </c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1" t="s">
        <v>52</v>
      </c>
      <c r="CG36" s="121"/>
      <c r="CH36" s="121"/>
      <c r="CI36" s="121"/>
      <c r="CJ36" s="121"/>
      <c r="CK36" s="121"/>
      <c r="CL36" s="121"/>
      <c r="CM36" s="121"/>
      <c r="CN36" s="121"/>
      <c r="CO36" s="121"/>
      <c r="CP36" s="121"/>
      <c r="CQ36" s="121"/>
      <c r="CR36" s="121"/>
      <c r="CS36" s="122" t="s">
        <v>52</v>
      </c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</row>
    <row r="37" customFormat="false" ht="20.1" hidden="false" customHeight="true" outlineLevel="0" collapsed="false">
      <c r="A37" s="71"/>
      <c r="B37" s="107" t="n">
        <v>17</v>
      </c>
      <c r="C37" s="125"/>
      <c r="D37" s="125"/>
      <c r="E37" s="109" t="n">
        <v>20</v>
      </c>
      <c r="F37" s="110" t="s">
        <v>308</v>
      </c>
      <c r="G37" s="110"/>
      <c r="H37" s="110"/>
      <c r="I37" s="110"/>
      <c r="J37" s="110"/>
      <c r="K37" s="110"/>
      <c r="L37" s="110"/>
      <c r="M37" s="111" t="s">
        <v>64</v>
      </c>
      <c r="N37" s="111"/>
      <c r="O37" s="111"/>
      <c r="P37" s="111"/>
      <c r="Q37" s="111"/>
      <c r="R37" s="111"/>
      <c r="S37" s="112" t="s">
        <v>309</v>
      </c>
      <c r="T37" s="112"/>
      <c r="U37" s="112"/>
      <c r="V37" s="112"/>
      <c r="W37" s="112"/>
      <c r="X37" s="112"/>
      <c r="Y37" s="112"/>
      <c r="Z37" s="113" t="s">
        <v>310</v>
      </c>
      <c r="AA37" s="113"/>
      <c r="AB37" s="113"/>
      <c r="AC37" s="113"/>
      <c r="AD37" s="113"/>
      <c r="AE37" s="113"/>
      <c r="AF37" s="114" t="s">
        <v>311</v>
      </c>
      <c r="AG37" s="114"/>
      <c r="AH37" s="114"/>
      <c r="AI37" s="114"/>
      <c r="AJ37" s="114"/>
      <c r="AK37" s="114"/>
      <c r="AL37" s="114"/>
      <c r="AM37" s="111" t="s">
        <v>117</v>
      </c>
      <c r="AN37" s="111"/>
      <c r="AO37" s="111"/>
      <c r="AP37" s="111"/>
      <c r="AQ37" s="111"/>
      <c r="AR37" s="111"/>
      <c r="AS37" s="112" t="s">
        <v>312</v>
      </c>
      <c r="AT37" s="112"/>
      <c r="AU37" s="112"/>
      <c r="AV37" s="112"/>
      <c r="AW37" s="112"/>
      <c r="AX37" s="112"/>
      <c r="AY37" s="112"/>
      <c r="AZ37" s="113" t="s">
        <v>78</v>
      </c>
      <c r="BA37" s="113"/>
      <c r="BB37" s="113"/>
      <c r="BC37" s="113"/>
      <c r="BD37" s="113"/>
      <c r="BE37" s="113"/>
      <c r="BF37" s="114" t="s">
        <v>137</v>
      </c>
      <c r="BG37" s="114"/>
      <c r="BH37" s="114"/>
      <c r="BI37" s="114"/>
      <c r="BJ37" s="114"/>
      <c r="BK37" s="114"/>
      <c r="BL37" s="114"/>
      <c r="BM37" s="111" t="s">
        <v>76</v>
      </c>
      <c r="BN37" s="111"/>
      <c r="BO37" s="111"/>
      <c r="BP37" s="111"/>
      <c r="BQ37" s="111"/>
      <c r="BR37" s="111"/>
      <c r="BS37" s="112" t="s">
        <v>313</v>
      </c>
      <c r="BT37" s="112"/>
      <c r="BU37" s="112"/>
      <c r="BV37" s="112"/>
      <c r="BW37" s="112"/>
      <c r="BX37" s="112"/>
      <c r="BY37" s="112"/>
      <c r="BZ37" s="113" t="s">
        <v>186</v>
      </c>
      <c r="CA37" s="113"/>
      <c r="CB37" s="113"/>
      <c r="CC37" s="113"/>
      <c r="CD37" s="113"/>
      <c r="CE37" s="113"/>
      <c r="CF37" s="114"/>
      <c r="CG37" s="114"/>
      <c r="CH37" s="114"/>
      <c r="CI37" s="114"/>
      <c r="CJ37" s="114"/>
      <c r="CK37" s="114"/>
      <c r="CL37" s="114"/>
      <c r="CM37" s="111"/>
      <c r="CN37" s="111"/>
      <c r="CO37" s="111"/>
      <c r="CP37" s="111"/>
      <c r="CQ37" s="111"/>
      <c r="CR37" s="111"/>
      <c r="CS37" s="112"/>
      <c r="CT37" s="112"/>
      <c r="CU37" s="112"/>
      <c r="CV37" s="112"/>
      <c r="CW37" s="112"/>
      <c r="CX37" s="112"/>
      <c r="CY37" s="112"/>
      <c r="CZ37" s="123"/>
      <c r="DA37" s="123"/>
      <c r="DB37" s="123"/>
      <c r="DC37" s="123"/>
      <c r="DD37" s="123"/>
      <c r="DE37" s="123"/>
    </row>
    <row r="38" customFormat="false" ht="20.1" hidden="false" customHeight="true" outlineLevel="0" collapsed="false">
      <c r="A38" s="71"/>
      <c r="B38" s="116" t="n">
        <v>7</v>
      </c>
      <c r="C38" s="117" t="s">
        <v>314</v>
      </c>
      <c r="D38" s="117"/>
      <c r="E38" s="118"/>
      <c r="F38" s="119" t="s">
        <v>315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20" t="s">
        <v>316</v>
      </c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1" t="s">
        <v>317</v>
      </c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120" t="s">
        <v>318</v>
      </c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1" t="s">
        <v>319</v>
      </c>
      <c r="BG38" s="121"/>
      <c r="BH38" s="121"/>
      <c r="BI38" s="121"/>
      <c r="BJ38" s="121"/>
      <c r="BK38" s="121"/>
      <c r="BL38" s="121"/>
      <c r="BM38" s="121"/>
      <c r="BN38" s="121"/>
      <c r="BO38" s="121"/>
      <c r="BP38" s="121"/>
      <c r="BQ38" s="121"/>
      <c r="BR38" s="121"/>
      <c r="BS38" s="120" t="s">
        <v>320</v>
      </c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1" t="s">
        <v>321</v>
      </c>
      <c r="CG38" s="121"/>
      <c r="CH38" s="121"/>
      <c r="CI38" s="121"/>
      <c r="CJ38" s="121"/>
      <c r="CK38" s="121"/>
      <c r="CL38" s="121"/>
      <c r="CM38" s="121"/>
      <c r="CN38" s="121"/>
      <c r="CO38" s="121"/>
      <c r="CP38" s="121"/>
      <c r="CQ38" s="121"/>
      <c r="CR38" s="121"/>
      <c r="CS38" s="122" t="s">
        <v>322</v>
      </c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</row>
    <row r="39" customFormat="false" ht="20.1" hidden="false" customHeight="true" outlineLevel="0" collapsed="false">
      <c r="A39" s="71"/>
      <c r="B39" s="107" t="n">
        <v>17</v>
      </c>
      <c r="C39" s="125"/>
      <c r="D39" s="125"/>
      <c r="E39" s="109" t="n">
        <v>12</v>
      </c>
      <c r="F39" s="110" t="s">
        <v>323</v>
      </c>
      <c r="G39" s="110"/>
      <c r="H39" s="110"/>
      <c r="I39" s="110"/>
      <c r="J39" s="110"/>
      <c r="K39" s="110"/>
      <c r="L39" s="110"/>
      <c r="M39" s="111" t="s">
        <v>119</v>
      </c>
      <c r="N39" s="111"/>
      <c r="O39" s="111"/>
      <c r="P39" s="111"/>
      <c r="Q39" s="111"/>
      <c r="R39" s="111"/>
      <c r="S39" s="112" t="s">
        <v>293</v>
      </c>
      <c r="T39" s="112"/>
      <c r="U39" s="112"/>
      <c r="V39" s="112"/>
      <c r="W39" s="112"/>
      <c r="X39" s="112"/>
      <c r="Y39" s="112"/>
      <c r="Z39" s="113" t="s">
        <v>104</v>
      </c>
      <c r="AA39" s="113"/>
      <c r="AB39" s="113"/>
      <c r="AC39" s="113"/>
      <c r="AD39" s="113"/>
      <c r="AE39" s="113"/>
      <c r="AF39" s="114" t="s">
        <v>149</v>
      </c>
      <c r="AG39" s="114"/>
      <c r="AH39" s="114"/>
      <c r="AI39" s="114"/>
      <c r="AJ39" s="114"/>
      <c r="AK39" s="114"/>
      <c r="AL39" s="114"/>
      <c r="AM39" s="111" t="s">
        <v>150</v>
      </c>
      <c r="AN39" s="111"/>
      <c r="AO39" s="111"/>
      <c r="AP39" s="111"/>
      <c r="AQ39" s="111"/>
      <c r="AR39" s="111"/>
      <c r="AS39" s="112" t="s">
        <v>324</v>
      </c>
      <c r="AT39" s="112"/>
      <c r="AU39" s="112"/>
      <c r="AV39" s="112"/>
      <c r="AW39" s="112"/>
      <c r="AX39" s="112"/>
      <c r="AY39" s="112"/>
      <c r="AZ39" s="113" t="s">
        <v>292</v>
      </c>
      <c r="BA39" s="113"/>
      <c r="BB39" s="113"/>
      <c r="BC39" s="113"/>
      <c r="BD39" s="113"/>
      <c r="BE39" s="113"/>
      <c r="BF39" s="114" t="s">
        <v>295</v>
      </c>
      <c r="BG39" s="114"/>
      <c r="BH39" s="114"/>
      <c r="BI39" s="114"/>
      <c r="BJ39" s="114"/>
      <c r="BK39" s="114"/>
      <c r="BL39" s="114"/>
      <c r="BM39" s="111" t="s">
        <v>61</v>
      </c>
      <c r="BN39" s="111"/>
      <c r="BO39" s="111"/>
      <c r="BP39" s="111"/>
      <c r="BQ39" s="111"/>
      <c r="BR39" s="111"/>
      <c r="BS39" s="112" t="s">
        <v>325</v>
      </c>
      <c r="BT39" s="112"/>
      <c r="BU39" s="112"/>
      <c r="BV39" s="112"/>
      <c r="BW39" s="112"/>
      <c r="BX39" s="112"/>
      <c r="BY39" s="112"/>
      <c r="BZ39" s="113" t="s">
        <v>326</v>
      </c>
      <c r="CA39" s="113"/>
      <c r="CB39" s="113"/>
      <c r="CC39" s="113"/>
      <c r="CD39" s="113"/>
      <c r="CE39" s="113"/>
      <c r="CF39" s="114" t="s">
        <v>148</v>
      </c>
      <c r="CG39" s="114"/>
      <c r="CH39" s="114"/>
      <c r="CI39" s="114"/>
      <c r="CJ39" s="114"/>
      <c r="CK39" s="114"/>
      <c r="CL39" s="114"/>
      <c r="CM39" s="111" t="s">
        <v>80</v>
      </c>
      <c r="CN39" s="111"/>
      <c r="CO39" s="111"/>
      <c r="CP39" s="111"/>
      <c r="CQ39" s="111"/>
      <c r="CR39" s="111"/>
      <c r="CS39" s="112" t="s">
        <v>327</v>
      </c>
      <c r="CT39" s="112"/>
      <c r="CU39" s="112"/>
      <c r="CV39" s="112"/>
      <c r="CW39" s="112"/>
      <c r="CX39" s="112"/>
      <c r="CY39" s="112"/>
      <c r="CZ39" s="123" t="s">
        <v>61</v>
      </c>
      <c r="DA39" s="123"/>
      <c r="DB39" s="123"/>
      <c r="DC39" s="123"/>
      <c r="DD39" s="123"/>
      <c r="DE39" s="123"/>
    </row>
    <row r="40" customFormat="false" ht="20.1" hidden="false" customHeight="true" outlineLevel="0" collapsed="false">
      <c r="A40" s="71"/>
      <c r="B40" s="116" t="n">
        <v>7</v>
      </c>
      <c r="C40" s="117" t="s">
        <v>328</v>
      </c>
      <c r="D40" s="117"/>
      <c r="E40" s="118"/>
      <c r="F40" s="119" t="s">
        <v>329</v>
      </c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20" t="s">
        <v>330</v>
      </c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1" t="s">
        <v>331</v>
      </c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0" t="s">
        <v>332</v>
      </c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1" t="s">
        <v>333</v>
      </c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0" t="s">
        <v>334</v>
      </c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1" t="s">
        <v>335</v>
      </c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2" t="s">
        <v>336</v>
      </c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</row>
    <row r="41" customFormat="false" ht="20.1" hidden="false" customHeight="true" outlineLevel="0" collapsed="false">
      <c r="A41" s="71"/>
      <c r="B41" s="107" t="n">
        <v>17</v>
      </c>
      <c r="C41" s="125"/>
      <c r="D41" s="125"/>
      <c r="E41" s="109" t="n">
        <v>24</v>
      </c>
      <c r="F41" s="110" t="s">
        <v>337</v>
      </c>
      <c r="G41" s="110"/>
      <c r="H41" s="110"/>
      <c r="I41" s="110"/>
      <c r="J41" s="110"/>
      <c r="K41" s="110"/>
      <c r="L41" s="110"/>
      <c r="M41" s="111" t="s">
        <v>257</v>
      </c>
      <c r="N41" s="111"/>
      <c r="O41" s="111"/>
      <c r="P41" s="111"/>
      <c r="Q41" s="111"/>
      <c r="R41" s="111"/>
      <c r="S41" s="112" t="s">
        <v>338</v>
      </c>
      <c r="T41" s="112"/>
      <c r="U41" s="112"/>
      <c r="V41" s="112"/>
      <c r="W41" s="112"/>
      <c r="X41" s="112"/>
      <c r="Y41" s="112"/>
      <c r="Z41" s="113" t="s">
        <v>186</v>
      </c>
      <c r="AA41" s="113"/>
      <c r="AB41" s="113"/>
      <c r="AC41" s="113"/>
      <c r="AD41" s="113"/>
      <c r="AE41" s="113"/>
      <c r="AF41" s="114" t="s">
        <v>339</v>
      </c>
      <c r="AG41" s="114"/>
      <c r="AH41" s="114"/>
      <c r="AI41" s="114"/>
      <c r="AJ41" s="114"/>
      <c r="AK41" s="114"/>
      <c r="AL41" s="114"/>
      <c r="AM41" s="111" t="s">
        <v>57</v>
      </c>
      <c r="AN41" s="111"/>
      <c r="AO41" s="111"/>
      <c r="AP41" s="111"/>
      <c r="AQ41" s="111"/>
      <c r="AR41" s="111"/>
      <c r="AS41" s="112" t="s">
        <v>340</v>
      </c>
      <c r="AT41" s="112"/>
      <c r="AU41" s="112"/>
      <c r="AV41" s="112"/>
      <c r="AW41" s="112"/>
      <c r="AX41" s="112"/>
      <c r="AY41" s="112"/>
      <c r="AZ41" s="113" t="s">
        <v>57</v>
      </c>
      <c r="BA41" s="113"/>
      <c r="BB41" s="113"/>
      <c r="BC41" s="113"/>
      <c r="BD41" s="113"/>
      <c r="BE41" s="113"/>
      <c r="BF41" s="114" t="s">
        <v>341</v>
      </c>
      <c r="BG41" s="114"/>
      <c r="BH41" s="114"/>
      <c r="BI41" s="114"/>
      <c r="BJ41" s="114"/>
      <c r="BK41" s="114"/>
      <c r="BL41" s="114"/>
      <c r="BM41" s="111" t="s">
        <v>257</v>
      </c>
      <c r="BN41" s="111"/>
      <c r="BO41" s="111"/>
      <c r="BP41" s="111"/>
      <c r="BQ41" s="111"/>
      <c r="BR41" s="111"/>
      <c r="BS41" s="112" t="s">
        <v>342</v>
      </c>
      <c r="BT41" s="112"/>
      <c r="BU41" s="112"/>
      <c r="BV41" s="112"/>
      <c r="BW41" s="112"/>
      <c r="BX41" s="112"/>
      <c r="BY41" s="112"/>
      <c r="BZ41" s="113" t="s">
        <v>343</v>
      </c>
      <c r="CA41" s="113"/>
      <c r="CB41" s="113"/>
      <c r="CC41" s="113"/>
      <c r="CD41" s="113"/>
      <c r="CE41" s="113"/>
      <c r="CF41" s="114" t="s">
        <v>344</v>
      </c>
      <c r="CG41" s="114"/>
      <c r="CH41" s="114"/>
      <c r="CI41" s="114"/>
      <c r="CJ41" s="114"/>
      <c r="CK41" s="114"/>
      <c r="CL41" s="114"/>
      <c r="CM41" s="111" t="s">
        <v>244</v>
      </c>
      <c r="CN41" s="111"/>
      <c r="CO41" s="111"/>
      <c r="CP41" s="111"/>
      <c r="CQ41" s="111"/>
      <c r="CR41" s="111"/>
      <c r="CS41" s="112" t="s">
        <v>345</v>
      </c>
      <c r="CT41" s="112"/>
      <c r="CU41" s="112"/>
      <c r="CV41" s="112"/>
      <c r="CW41" s="112"/>
      <c r="CX41" s="112"/>
      <c r="CY41" s="112"/>
      <c r="CZ41" s="123" t="s">
        <v>343</v>
      </c>
      <c r="DA41" s="123"/>
      <c r="DB41" s="123"/>
      <c r="DC41" s="123"/>
      <c r="DD41" s="123"/>
      <c r="DE41" s="123"/>
    </row>
    <row r="42" customFormat="false" ht="20.1" hidden="false" customHeight="true" outlineLevel="0" collapsed="false">
      <c r="A42" s="71"/>
      <c r="B42" s="116" t="n">
        <v>7</v>
      </c>
      <c r="C42" s="117" t="s">
        <v>346</v>
      </c>
      <c r="D42" s="117"/>
      <c r="E42" s="118"/>
      <c r="F42" s="119" t="s">
        <v>347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20" t="s">
        <v>348</v>
      </c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1" t="s">
        <v>349</v>
      </c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0" t="s">
        <v>350</v>
      </c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1" t="s">
        <v>351</v>
      </c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0" t="s">
        <v>352</v>
      </c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1" t="s">
        <v>353</v>
      </c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2" t="s">
        <v>354</v>
      </c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</row>
    <row r="43" customFormat="false" ht="20.1" hidden="false" customHeight="true" outlineLevel="0" collapsed="false">
      <c r="A43" s="71"/>
      <c r="B43" s="107" t="n">
        <v>16</v>
      </c>
      <c r="C43" s="125"/>
      <c r="D43" s="125"/>
      <c r="E43" s="109" t="n">
        <v>14</v>
      </c>
      <c r="F43" s="110" t="s">
        <v>355</v>
      </c>
      <c r="G43" s="110"/>
      <c r="H43" s="110"/>
      <c r="I43" s="110"/>
      <c r="J43" s="110"/>
      <c r="K43" s="110"/>
      <c r="L43" s="110"/>
      <c r="M43" s="111" t="s">
        <v>104</v>
      </c>
      <c r="N43" s="111"/>
      <c r="O43" s="111"/>
      <c r="P43" s="111"/>
      <c r="Q43" s="111"/>
      <c r="R43" s="111"/>
      <c r="S43" s="112" t="s">
        <v>356</v>
      </c>
      <c r="T43" s="112"/>
      <c r="U43" s="112"/>
      <c r="V43" s="112"/>
      <c r="W43" s="112"/>
      <c r="X43" s="112"/>
      <c r="Y43" s="112"/>
      <c r="Z43" s="113" t="s">
        <v>244</v>
      </c>
      <c r="AA43" s="113"/>
      <c r="AB43" s="113"/>
      <c r="AC43" s="113"/>
      <c r="AD43" s="113"/>
      <c r="AE43" s="113"/>
      <c r="AF43" s="114" t="s">
        <v>357</v>
      </c>
      <c r="AG43" s="114"/>
      <c r="AH43" s="114"/>
      <c r="AI43" s="114"/>
      <c r="AJ43" s="114"/>
      <c r="AK43" s="114"/>
      <c r="AL43" s="114"/>
      <c r="AM43" s="111" t="s">
        <v>64</v>
      </c>
      <c r="AN43" s="111"/>
      <c r="AO43" s="111"/>
      <c r="AP43" s="111"/>
      <c r="AQ43" s="111"/>
      <c r="AR43" s="111"/>
      <c r="AS43" s="112" t="s">
        <v>358</v>
      </c>
      <c r="AT43" s="112"/>
      <c r="AU43" s="112"/>
      <c r="AV43" s="112"/>
      <c r="AW43" s="112"/>
      <c r="AX43" s="112"/>
      <c r="AY43" s="112"/>
      <c r="AZ43" s="113" t="s">
        <v>244</v>
      </c>
      <c r="BA43" s="113"/>
      <c r="BB43" s="113"/>
      <c r="BC43" s="113"/>
      <c r="BD43" s="113"/>
      <c r="BE43" s="113"/>
      <c r="BF43" s="114" t="s">
        <v>359</v>
      </c>
      <c r="BG43" s="114"/>
      <c r="BH43" s="114"/>
      <c r="BI43" s="114"/>
      <c r="BJ43" s="114"/>
      <c r="BK43" s="114"/>
      <c r="BL43" s="114"/>
      <c r="BM43" s="111" t="s">
        <v>244</v>
      </c>
      <c r="BN43" s="111"/>
      <c r="BO43" s="111"/>
      <c r="BP43" s="111"/>
      <c r="BQ43" s="111"/>
      <c r="BR43" s="111"/>
      <c r="BS43" s="112" t="s">
        <v>360</v>
      </c>
      <c r="BT43" s="112"/>
      <c r="BU43" s="112"/>
      <c r="BV43" s="112"/>
      <c r="BW43" s="112"/>
      <c r="BX43" s="112"/>
      <c r="BY43" s="112"/>
      <c r="BZ43" s="113" t="s">
        <v>361</v>
      </c>
      <c r="CA43" s="113"/>
      <c r="CB43" s="113"/>
      <c r="CC43" s="113"/>
      <c r="CD43" s="113"/>
      <c r="CE43" s="113"/>
      <c r="CF43" s="114" t="s">
        <v>362</v>
      </c>
      <c r="CG43" s="114"/>
      <c r="CH43" s="114"/>
      <c r="CI43" s="114"/>
      <c r="CJ43" s="114"/>
      <c r="CK43" s="114"/>
      <c r="CL43" s="114"/>
      <c r="CM43" s="111" t="s">
        <v>184</v>
      </c>
      <c r="CN43" s="111"/>
      <c r="CO43" s="111"/>
      <c r="CP43" s="111"/>
      <c r="CQ43" s="111"/>
      <c r="CR43" s="111"/>
      <c r="CS43" s="112" t="s">
        <v>363</v>
      </c>
      <c r="CT43" s="112"/>
      <c r="CU43" s="112"/>
      <c r="CV43" s="112"/>
      <c r="CW43" s="112"/>
      <c r="CX43" s="112"/>
      <c r="CY43" s="112"/>
      <c r="CZ43" s="123" t="s">
        <v>310</v>
      </c>
      <c r="DA43" s="123"/>
      <c r="DB43" s="123"/>
      <c r="DC43" s="123"/>
      <c r="DD43" s="123"/>
      <c r="DE43" s="123"/>
    </row>
    <row r="44" customFormat="false" ht="20.1" hidden="false" customHeight="true" outlineLevel="0" collapsed="false">
      <c r="A44" s="71"/>
      <c r="B44" s="116"/>
      <c r="C44" s="117"/>
      <c r="D44" s="117"/>
      <c r="E44" s="118"/>
      <c r="F44" s="119" t="s">
        <v>364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20" t="s">
        <v>365</v>
      </c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1" t="s">
        <v>366</v>
      </c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0" t="s">
        <v>367</v>
      </c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1" t="s">
        <v>368</v>
      </c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0" t="s">
        <v>369</v>
      </c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1" t="s">
        <v>370</v>
      </c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2" t="s">
        <v>371</v>
      </c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</row>
    <row r="45" customFormat="false" ht="20.1" hidden="false" customHeight="true" outlineLevel="0" collapsed="false">
      <c r="A45" s="71"/>
      <c r="B45" s="116" t="n">
        <v>7</v>
      </c>
      <c r="C45" s="126" t="s">
        <v>372</v>
      </c>
      <c r="D45" s="126"/>
      <c r="E45" s="118"/>
      <c r="F45" s="127" t="s">
        <v>62</v>
      </c>
      <c r="G45" s="127"/>
      <c r="H45" s="127"/>
      <c r="I45" s="127"/>
      <c r="J45" s="127"/>
      <c r="K45" s="127"/>
      <c r="L45" s="127"/>
      <c r="M45" s="128"/>
      <c r="N45" s="128"/>
      <c r="O45" s="128"/>
      <c r="P45" s="128"/>
      <c r="Q45" s="128"/>
      <c r="R45" s="128"/>
      <c r="S45" s="129" t="s">
        <v>373</v>
      </c>
      <c r="T45" s="129"/>
      <c r="U45" s="129"/>
      <c r="V45" s="129"/>
      <c r="W45" s="129"/>
      <c r="X45" s="129"/>
      <c r="Y45" s="129"/>
      <c r="Z45" s="130"/>
      <c r="AA45" s="130"/>
      <c r="AB45" s="130"/>
      <c r="AC45" s="130"/>
      <c r="AD45" s="130"/>
      <c r="AE45" s="130"/>
      <c r="AF45" s="131" t="s">
        <v>81</v>
      </c>
      <c r="AG45" s="131"/>
      <c r="AH45" s="131"/>
      <c r="AI45" s="131"/>
      <c r="AJ45" s="131"/>
      <c r="AK45" s="131"/>
      <c r="AL45" s="131"/>
      <c r="AM45" s="128"/>
      <c r="AN45" s="128"/>
      <c r="AO45" s="128"/>
      <c r="AP45" s="128"/>
      <c r="AQ45" s="128"/>
      <c r="AR45" s="128"/>
      <c r="AS45" s="129" t="s">
        <v>374</v>
      </c>
      <c r="AT45" s="129"/>
      <c r="AU45" s="129"/>
      <c r="AV45" s="129"/>
      <c r="AW45" s="129"/>
      <c r="AX45" s="129"/>
      <c r="AY45" s="129"/>
      <c r="AZ45" s="130"/>
      <c r="BA45" s="130"/>
      <c r="BB45" s="130"/>
      <c r="BC45" s="130"/>
      <c r="BD45" s="130"/>
      <c r="BE45" s="130"/>
      <c r="BF45" s="131" t="s">
        <v>375</v>
      </c>
      <c r="BG45" s="131"/>
      <c r="BH45" s="131"/>
      <c r="BI45" s="131"/>
      <c r="BJ45" s="131"/>
      <c r="BK45" s="131"/>
      <c r="BL45" s="131"/>
      <c r="BM45" s="128"/>
      <c r="BN45" s="128"/>
      <c r="BO45" s="128"/>
      <c r="BP45" s="128"/>
      <c r="BQ45" s="128"/>
      <c r="BR45" s="128"/>
      <c r="BS45" s="129" t="s">
        <v>376</v>
      </c>
      <c r="BT45" s="129"/>
      <c r="BU45" s="129"/>
      <c r="BV45" s="129"/>
      <c r="BW45" s="129"/>
      <c r="BX45" s="129"/>
      <c r="BY45" s="129"/>
      <c r="BZ45" s="130"/>
      <c r="CA45" s="130"/>
      <c r="CB45" s="130"/>
      <c r="CC45" s="130"/>
      <c r="CD45" s="130"/>
      <c r="CE45" s="130"/>
      <c r="CF45" s="131" t="s">
        <v>118</v>
      </c>
      <c r="CG45" s="131"/>
      <c r="CH45" s="131"/>
      <c r="CI45" s="131"/>
      <c r="CJ45" s="131"/>
      <c r="CK45" s="131"/>
      <c r="CL45" s="131"/>
      <c r="CM45" s="128"/>
      <c r="CN45" s="128"/>
      <c r="CO45" s="128"/>
      <c r="CP45" s="128"/>
      <c r="CQ45" s="128"/>
      <c r="CR45" s="128"/>
      <c r="CS45" s="129" t="s">
        <v>377</v>
      </c>
      <c r="CT45" s="129"/>
      <c r="CU45" s="129"/>
      <c r="CV45" s="129"/>
      <c r="CW45" s="129"/>
      <c r="CX45" s="129"/>
      <c r="CY45" s="129"/>
      <c r="CZ45" s="132"/>
      <c r="DA45" s="132"/>
      <c r="DB45" s="132"/>
      <c r="DC45" s="132"/>
      <c r="DD45" s="132"/>
      <c r="DE45" s="132"/>
    </row>
    <row r="46" customFormat="false" ht="20.1" hidden="false" customHeight="true" outlineLevel="0" collapsed="false">
      <c r="A46" s="71"/>
      <c r="B46" s="116" t="n">
        <v>17</v>
      </c>
      <c r="C46" s="126"/>
      <c r="D46" s="126"/>
      <c r="E46" s="118" t="n">
        <v>24</v>
      </c>
      <c r="F46" s="127" t="s">
        <v>101</v>
      </c>
      <c r="G46" s="127"/>
      <c r="H46" s="127"/>
      <c r="I46" s="127"/>
      <c r="J46" s="127"/>
      <c r="K46" s="127"/>
      <c r="L46" s="127"/>
      <c r="M46" s="133" t="s">
        <v>55</v>
      </c>
      <c r="N46" s="133"/>
      <c r="O46" s="133"/>
      <c r="P46" s="133"/>
      <c r="Q46" s="133"/>
      <c r="R46" s="133"/>
      <c r="S46" s="129" t="s">
        <v>100</v>
      </c>
      <c r="T46" s="129"/>
      <c r="U46" s="129"/>
      <c r="V46" s="129"/>
      <c r="W46" s="129"/>
      <c r="X46" s="129"/>
      <c r="Y46" s="129"/>
      <c r="Z46" s="134" t="s">
        <v>61</v>
      </c>
      <c r="AA46" s="134"/>
      <c r="AB46" s="134"/>
      <c r="AC46" s="134"/>
      <c r="AD46" s="134"/>
      <c r="AE46" s="134"/>
      <c r="AF46" s="131" t="s">
        <v>378</v>
      </c>
      <c r="AG46" s="131"/>
      <c r="AH46" s="131"/>
      <c r="AI46" s="131"/>
      <c r="AJ46" s="131"/>
      <c r="AK46" s="131"/>
      <c r="AL46" s="131"/>
      <c r="AM46" s="133" t="s">
        <v>57</v>
      </c>
      <c r="AN46" s="133"/>
      <c r="AO46" s="133"/>
      <c r="AP46" s="133"/>
      <c r="AQ46" s="133"/>
      <c r="AR46" s="133"/>
      <c r="AS46" s="129" t="s">
        <v>102</v>
      </c>
      <c r="AT46" s="129"/>
      <c r="AU46" s="129"/>
      <c r="AV46" s="129"/>
      <c r="AW46" s="129"/>
      <c r="AX46" s="129"/>
      <c r="AY46" s="129"/>
      <c r="AZ46" s="134" t="s">
        <v>78</v>
      </c>
      <c r="BA46" s="134"/>
      <c r="BB46" s="134"/>
      <c r="BC46" s="134"/>
      <c r="BD46" s="134"/>
      <c r="BE46" s="134"/>
      <c r="BF46" s="131" t="s">
        <v>379</v>
      </c>
      <c r="BG46" s="131"/>
      <c r="BH46" s="131"/>
      <c r="BI46" s="131"/>
      <c r="BJ46" s="131"/>
      <c r="BK46" s="131"/>
      <c r="BL46" s="131"/>
      <c r="BM46" s="133" t="s">
        <v>104</v>
      </c>
      <c r="BN46" s="133"/>
      <c r="BO46" s="133"/>
      <c r="BP46" s="133"/>
      <c r="BQ46" s="133"/>
      <c r="BR46" s="133"/>
      <c r="BS46" s="129" t="s">
        <v>58</v>
      </c>
      <c r="BT46" s="129"/>
      <c r="BU46" s="129"/>
      <c r="BV46" s="129"/>
      <c r="BW46" s="129"/>
      <c r="BX46" s="129"/>
      <c r="BY46" s="129"/>
      <c r="BZ46" s="134" t="s">
        <v>59</v>
      </c>
      <c r="CA46" s="134"/>
      <c r="CB46" s="134"/>
      <c r="CC46" s="134"/>
      <c r="CD46" s="134"/>
      <c r="CE46" s="134"/>
      <c r="CF46" s="131" t="s">
        <v>380</v>
      </c>
      <c r="CG46" s="131"/>
      <c r="CH46" s="131"/>
      <c r="CI46" s="131"/>
      <c r="CJ46" s="131"/>
      <c r="CK46" s="131"/>
      <c r="CL46" s="131"/>
      <c r="CM46" s="133" t="s">
        <v>119</v>
      </c>
      <c r="CN46" s="133"/>
      <c r="CO46" s="133"/>
      <c r="CP46" s="133"/>
      <c r="CQ46" s="133"/>
      <c r="CR46" s="133"/>
      <c r="CS46" s="129" t="s">
        <v>63</v>
      </c>
      <c r="CT46" s="129"/>
      <c r="CU46" s="129"/>
      <c r="CV46" s="129"/>
      <c r="CW46" s="129"/>
      <c r="CX46" s="129"/>
      <c r="CY46" s="129"/>
      <c r="CZ46" s="135" t="s">
        <v>64</v>
      </c>
      <c r="DA46" s="135"/>
      <c r="DB46" s="135"/>
      <c r="DC46" s="135"/>
      <c r="DD46" s="135"/>
      <c r="DE46" s="135"/>
    </row>
    <row r="47" customFormat="false" ht="20.1" hidden="false" customHeight="true" outlineLevel="0" collapsed="false">
      <c r="A47" s="71"/>
      <c r="B47" s="116"/>
      <c r="C47" s="126"/>
      <c r="D47" s="126"/>
      <c r="E47" s="118"/>
      <c r="F47" s="127" t="s">
        <v>138</v>
      </c>
      <c r="G47" s="127"/>
      <c r="H47" s="127"/>
      <c r="I47" s="127"/>
      <c r="J47" s="127"/>
      <c r="K47" s="127"/>
      <c r="L47" s="127"/>
      <c r="M47" s="133"/>
      <c r="N47" s="133"/>
      <c r="O47" s="133"/>
      <c r="P47" s="133"/>
      <c r="Q47" s="133"/>
      <c r="R47" s="133"/>
      <c r="S47" s="129" t="s">
        <v>154</v>
      </c>
      <c r="T47" s="129"/>
      <c r="U47" s="129"/>
      <c r="V47" s="129"/>
      <c r="W47" s="129"/>
      <c r="X47" s="129"/>
      <c r="Y47" s="129"/>
      <c r="Z47" s="134"/>
      <c r="AA47" s="134"/>
      <c r="AB47" s="134"/>
      <c r="AC47" s="134"/>
      <c r="AD47" s="134"/>
      <c r="AE47" s="134"/>
      <c r="AF47" s="131" t="s">
        <v>56</v>
      </c>
      <c r="AG47" s="131"/>
      <c r="AH47" s="131"/>
      <c r="AI47" s="131"/>
      <c r="AJ47" s="131"/>
      <c r="AK47" s="131"/>
      <c r="AL47" s="131"/>
      <c r="AM47" s="133"/>
      <c r="AN47" s="133"/>
      <c r="AO47" s="133"/>
      <c r="AP47" s="133"/>
      <c r="AQ47" s="133"/>
      <c r="AR47" s="133"/>
      <c r="AS47" s="129" t="s">
        <v>381</v>
      </c>
      <c r="AT47" s="129"/>
      <c r="AU47" s="129"/>
      <c r="AV47" s="129"/>
      <c r="AW47" s="129"/>
      <c r="AX47" s="129"/>
      <c r="AY47" s="129"/>
      <c r="AZ47" s="134"/>
      <c r="BA47" s="134"/>
      <c r="BB47" s="134"/>
      <c r="BC47" s="134"/>
      <c r="BD47" s="134"/>
      <c r="BE47" s="134"/>
      <c r="BF47" s="131" t="s">
        <v>290</v>
      </c>
      <c r="BG47" s="131"/>
      <c r="BH47" s="131"/>
      <c r="BI47" s="131"/>
      <c r="BJ47" s="131"/>
      <c r="BK47" s="131"/>
      <c r="BL47" s="131"/>
      <c r="BM47" s="133"/>
      <c r="BN47" s="133"/>
      <c r="BO47" s="133"/>
      <c r="BP47" s="133"/>
      <c r="BQ47" s="133"/>
      <c r="BR47" s="133"/>
      <c r="BS47" s="129" t="s">
        <v>382</v>
      </c>
      <c r="BT47" s="129"/>
      <c r="BU47" s="129"/>
      <c r="BV47" s="129"/>
      <c r="BW47" s="129"/>
      <c r="BX47" s="129"/>
      <c r="BY47" s="129"/>
      <c r="BZ47" s="134"/>
      <c r="CA47" s="134"/>
      <c r="CB47" s="134"/>
      <c r="CC47" s="134"/>
      <c r="CD47" s="134"/>
      <c r="CE47" s="134"/>
      <c r="CF47" s="131" t="s">
        <v>323</v>
      </c>
      <c r="CG47" s="131"/>
      <c r="CH47" s="131"/>
      <c r="CI47" s="131"/>
      <c r="CJ47" s="131"/>
      <c r="CK47" s="131"/>
      <c r="CL47" s="131"/>
      <c r="CM47" s="133"/>
      <c r="CN47" s="133"/>
      <c r="CO47" s="133"/>
      <c r="CP47" s="133"/>
      <c r="CQ47" s="133"/>
      <c r="CR47" s="133"/>
      <c r="CS47" s="129" t="s">
        <v>383</v>
      </c>
      <c r="CT47" s="129"/>
      <c r="CU47" s="129"/>
      <c r="CV47" s="129"/>
      <c r="CW47" s="129"/>
      <c r="CX47" s="129"/>
      <c r="CY47" s="129"/>
      <c r="CZ47" s="135"/>
      <c r="DA47" s="135"/>
      <c r="DB47" s="135"/>
      <c r="DC47" s="135"/>
      <c r="DD47" s="135"/>
      <c r="DE47" s="135"/>
    </row>
    <row r="48" customFormat="false" ht="20.1" hidden="false" customHeight="true" outlineLevel="0" collapsed="false">
      <c r="A48" s="71"/>
      <c r="B48" s="107"/>
      <c r="C48" s="125"/>
      <c r="D48" s="125"/>
      <c r="E48" s="109"/>
      <c r="F48" s="110" t="s">
        <v>54</v>
      </c>
      <c r="G48" s="110"/>
      <c r="H48" s="110"/>
      <c r="I48" s="110"/>
      <c r="J48" s="110"/>
      <c r="K48" s="110"/>
      <c r="L48" s="110"/>
      <c r="M48" s="136"/>
      <c r="N48" s="136"/>
      <c r="O48" s="136"/>
      <c r="P48" s="136"/>
      <c r="Q48" s="136"/>
      <c r="R48" s="136"/>
      <c r="S48" s="112" t="s">
        <v>60</v>
      </c>
      <c r="T48" s="112"/>
      <c r="U48" s="112"/>
      <c r="V48" s="112"/>
      <c r="W48" s="112"/>
      <c r="X48" s="112"/>
      <c r="Y48" s="112"/>
      <c r="Z48" s="137"/>
      <c r="AA48" s="137"/>
      <c r="AB48" s="137"/>
      <c r="AC48" s="137"/>
      <c r="AD48" s="137"/>
      <c r="AE48" s="137"/>
      <c r="AF48" s="114" t="s">
        <v>384</v>
      </c>
      <c r="AG48" s="114"/>
      <c r="AH48" s="114"/>
      <c r="AI48" s="114"/>
      <c r="AJ48" s="114"/>
      <c r="AK48" s="114"/>
      <c r="AL48" s="114"/>
      <c r="AM48" s="136"/>
      <c r="AN48" s="136"/>
      <c r="AO48" s="136"/>
      <c r="AP48" s="136"/>
      <c r="AQ48" s="136"/>
      <c r="AR48" s="136"/>
      <c r="AS48" s="112" t="s">
        <v>77</v>
      </c>
      <c r="AT48" s="112"/>
      <c r="AU48" s="112"/>
      <c r="AV48" s="112"/>
      <c r="AW48" s="112"/>
      <c r="AX48" s="112"/>
      <c r="AY48" s="112"/>
      <c r="AZ48" s="137"/>
      <c r="BA48" s="137"/>
      <c r="BB48" s="137"/>
      <c r="BC48" s="137"/>
      <c r="BD48" s="137"/>
      <c r="BE48" s="137"/>
      <c r="BF48" s="114" t="s">
        <v>103</v>
      </c>
      <c r="BG48" s="114"/>
      <c r="BH48" s="114"/>
      <c r="BI48" s="114"/>
      <c r="BJ48" s="114"/>
      <c r="BK48" s="114"/>
      <c r="BL48" s="114"/>
      <c r="BM48" s="136"/>
      <c r="BN48" s="136"/>
      <c r="BO48" s="136"/>
      <c r="BP48" s="136"/>
      <c r="BQ48" s="136"/>
      <c r="BR48" s="136"/>
      <c r="BS48" s="112" t="s">
        <v>385</v>
      </c>
      <c r="BT48" s="112"/>
      <c r="BU48" s="112"/>
      <c r="BV48" s="112"/>
      <c r="BW48" s="112"/>
      <c r="BX48" s="112"/>
      <c r="BY48" s="112"/>
      <c r="BZ48" s="137"/>
      <c r="CA48" s="137"/>
      <c r="CB48" s="137"/>
      <c r="CC48" s="137"/>
      <c r="CD48" s="137"/>
      <c r="CE48" s="137"/>
      <c r="CF48" s="114" t="s">
        <v>386</v>
      </c>
      <c r="CG48" s="114"/>
      <c r="CH48" s="114"/>
      <c r="CI48" s="114"/>
      <c r="CJ48" s="114"/>
      <c r="CK48" s="114"/>
      <c r="CL48" s="114"/>
      <c r="CM48" s="136"/>
      <c r="CN48" s="136"/>
      <c r="CO48" s="136"/>
      <c r="CP48" s="136"/>
      <c r="CQ48" s="136"/>
      <c r="CR48" s="136"/>
      <c r="CS48" s="112" t="s">
        <v>275</v>
      </c>
      <c r="CT48" s="112"/>
      <c r="CU48" s="112"/>
      <c r="CV48" s="112"/>
      <c r="CW48" s="112"/>
      <c r="CX48" s="112"/>
      <c r="CY48" s="112"/>
      <c r="CZ48" s="138"/>
      <c r="DA48" s="138"/>
      <c r="DB48" s="138"/>
      <c r="DC48" s="138"/>
      <c r="DD48" s="138"/>
      <c r="DE48" s="138"/>
    </row>
    <row r="49" customFormat="false" ht="20.1" hidden="false" customHeight="true" outlineLevel="0" collapsed="false">
      <c r="A49" s="71"/>
      <c r="B49" s="116"/>
      <c r="C49" s="117"/>
      <c r="D49" s="117"/>
      <c r="E49" s="118"/>
      <c r="F49" s="119" t="s">
        <v>387</v>
      </c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20" t="s">
        <v>388</v>
      </c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1" t="s">
        <v>389</v>
      </c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0" t="s">
        <v>390</v>
      </c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1" t="s">
        <v>391</v>
      </c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0" t="s">
        <v>392</v>
      </c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1" t="s">
        <v>393</v>
      </c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2" t="s">
        <v>394</v>
      </c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</row>
    <row r="50" customFormat="false" ht="20.1" hidden="false" customHeight="true" outlineLevel="0" collapsed="false">
      <c r="A50" s="71"/>
      <c r="B50" s="116" t="n">
        <v>7</v>
      </c>
      <c r="C50" s="126" t="s">
        <v>395</v>
      </c>
      <c r="D50" s="126"/>
      <c r="E50" s="118"/>
      <c r="F50" s="127" t="s">
        <v>62</v>
      </c>
      <c r="G50" s="127"/>
      <c r="H50" s="127"/>
      <c r="I50" s="127"/>
      <c r="J50" s="127"/>
      <c r="K50" s="127"/>
      <c r="L50" s="127"/>
      <c r="M50" s="128"/>
      <c r="N50" s="128"/>
      <c r="O50" s="128"/>
      <c r="P50" s="128"/>
      <c r="Q50" s="128"/>
      <c r="R50" s="128"/>
      <c r="S50" s="129" t="s">
        <v>396</v>
      </c>
      <c r="T50" s="129"/>
      <c r="U50" s="129"/>
      <c r="V50" s="129"/>
      <c r="W50" s="129"/>
      <c r="X50" s="129"/>
      <c r="Y50" s="129"/>
      <c r="Z50" s="130"/>
      <c r="AA50" s="130"/>
      <c r="AB50" s="130"/>
      <c r="AC50" s="130"/>
      <c r="AD50" s="130"/>
      <c r="AE50" s="130"/>
      <c r="AF50" s="131" t="s">
        <v>118</v>
      </c>
      <c r="AG50" s="131"/>
      <c r="AH50" s="131"/>
      <c r="AI50" s="131"/>
      <c r="AJ50" s="131"/>
      <c r="AK50" s="131"/>
      <c r="AL50" s="131"/>
      <c r="AM50" s="128"/>
      <c r="AN50" s="128"/>
      <c r="AO50" s="128"/>
      <c r="AP50" s="128"/>
      <c r="AQ50" s="128"/>
      <c r="AR50" s="128"/>
      <c r="AS50" s="129" t="s">
        <v>397</v>
      </c>
      <c r="AT50" s="129"/>
      <c r="AU50" s="129"/>
      <c r="AV50" s="129"/>
      <c r="AW50" s="129"/>
      <c r="AX50" s="129"/>
      <c r="AY50" s="129"/>
      <c r="AZ50" s="130"/>
      <c r="BA50" s="130"/>
      <c r="BB50" s="130"/>
      <c r="BC50" s="130"/>
      <c r="BD50" s="130"/>
      <c r="BE50" s="130"/>
      <c r="BF50" s="131" t="s">
        <v>398</v>
      </c>
      <c r="BG50" s="131"/>
      <c r="BH50" s="131"/>
      <c r="BI50" s="131"/>
      <c r="BJ50" s="131"/>
      <c r="BK50" s="131"/>
      <c r="BL50" s="131"/>
      <c r="BM50" s="128"/>
      <c r="BN50" s="128"/>
      <c r="BO50" s="128"/>
      <c r="BP50" s="128"/>
      <c r="BQ50" s="128"/>
      <c r="BR50" s="128"/>
      <c r="BS50" s="129" t="s">
        <v>399</v>
      </c>
      <c r="BT50" s="129"/>
      <c r="BU50" s="129"/>
      <c r="BV50" s="129"/>
      <c r="BW50" s="129"/>
      <c r="BX50" s="129"/>
      <c r="BY50" s="129"/>
      <c r="BZ50" s="130"/>
      <c r="CA50" s="130"/>
      <c r="CB50" s="130"/>
      <c r="CC50" s="130"/>
      <c r="CD50" s="130"/>
      <c r="CE50" s="130"/>
      <c r="CF50" s="131" t="s">
        <v>400</v>
      </c>
      <c r="CG50" s="131"/>
      <c r="CH50" s="131"/>
      <c r="CI50" s="131"/>
      <c r="CJ50" s="131"/>
      <c r="CK50" s="131"/>
      <c r="CL50" s="131"/>
      <c r="CM50" s="128"/>
      <c r="CN50" s="128"/>
      <c r="CO50" s="128"/>
      <c r="CP50" s="128"/>
      <c r="CQ50" s="128"/>
      <c r="CR50" s="128"/>
      <c r="CS50" s="129" t="s">
        <v>401</v>
      </c>
      <c r="CT50" s="129"/>
      <c r="CU50" s="129"/>
      <c r="CV50" s="129"/>
      <c r="CW50" s="129"/>
      <c r="CX50" s="129"/>
      <c r="CY50" s="129"/>
      <c r="CZ50" s="132"/>
      <c r="DA50" s="132"/>
      <c r="DB50" s="132"/>
      <c r="DC50" s="132"/>
      <c r="DD50" s="132"/>
      <c r="DE50" s="132"/>
    </row>
    <row r="51" customFormat="false" ht="20.1" hidden="false" customHeight="true" outlineLevel="0" collapsed="false">
      <c r="A51" s="71"/>
      <c r="B51" s="116" t="n">
        <v>17</v>
      </c>
      <c r="C51" s="126"/>
      <c r="D51" s="126"/>
      <c r="E51" s="118" t="n">
        <v>24</v>
      </c>
      <c r="F51" s="127" t="s">
        <v>138</v>
      </c>
      <c r="G51" s="127"/>
      <c r="H51" s="127"/>
      <c r="I51" s="127"/>
      <c r="J51" s="127"/>
      <c r="K51" s="127"/>
      <c r="L51" s="127"/>
      <c r="M51" s="133" t="s">
        <v>55</v>
      </c>
      <c r="N51" s="133"/>
      <c r="O51" s="133"/>
      <c r="P51" s="133"/>
      <c r="Q51" s="133"/>
      <c r="R51" s="133"/>
      <c r="S51" s="129" t="s">
        <v>313</v>
      </c>
      <c r="T51" s="129"/>
      <c r="U51" s="129"/>
      <c r="V51" s="129"/>
      <c r="W51" s="129"/>
      <c r="X51" s="129"/>
      <c r="Y51" s="129"/>
      <c r="Z51" s="134" t="s">
        <v>186</v>
      </c>
      <c r="AA51" s="134"/>
      <c r="AB51" s="134"/>
      <c r="AC51" s="134"/>
      <c r="AD51" s="134"/>
      <c r="AE51" s="134"/>
      <c r="AF51" s="131" t="s">
        <v>380</v>
      </c>
      <c r="AG51" s="131"/>
      <c r="AH51" s="131"/>
      <c r="AI51" s="131"/>
      <c r="AJ51" s="131"/>
      <c r="AK51" s="131"/>
      <c r="AL51" s="131"/>
      <c r="AM51" s="133" t="s">
        <v>119</v>
      </c>
      <c r="AN51" s="133"/>
      <c r="AO51" s="133"/>
      <c r="AP51" s="133"/>
      <c r="AQ51" s="133"/>
      <c r="AR51" s="133"/>
      <c r="AS51" s="129" t="s">
        <v>402</v>
      </c>
      <c r="AT51" s="129"/>
      <c r="AU51" s="129"/>
      <c r="AV51" s="129"/>
      <c r="AW51" s="129"/>
      <c r="AX51" s="129"/>
      <c r="AY51" s="129"/>
      <c r="AZ51" s="134" t="s">
        <v>64</v>
      </c>
      <c r="BA51" s="134"/>
      <c r="BB51" s="134"/>
      <c r="BC51" s="134"/>
      <c r="BD51" s="134"/>
      <c r="BE51" s="134"/>
      <c r="BF51" s="131" t="s">
        <v>403</v>
      </c>
      <c r="BG51" s="131"/>
      <c r="BH51" s="131"/>
      <c r="BI51" s="131"/>
      <c r="BJ51" s="131"/>
      <c r="BK51" s="131"/>
      <c r="BL51" s="131"/>
      <c r="BM51" s="133" t="s">
        <v>192</v>
      </c>
      <c r="BN51" s="133"/>
      <c r="BO51" s="133"/>
      <c r="BP51" s="133"/>
      <c r="BQ51" s="133"/>
      <c r="BR51" s="133"/>
      <c r="BS51" s="129" t="s">
        <v>404</v>
      </c>
      <c r="BT51" s="129"/>
      <c r="BU51" s="129"/>
      <c r="BV51" s="129"/>
      <c r="BW51" s="129"/>
      <c r="BX51" s="129"/>
      <c r="BY51" s="129"/>
      <c r="BZ51" s="134" t="s">
        <v>80</v>
      </c>
      <c r="CA51" s="134"/>
      <c r="CB51" s="134"/>
      <c r="CC51" s="134"/>
      <c r="CD51" s="134"/>
      <c r="CE51" s="134"/>
      <c r="CF51" s="131" t="s">
        <v>405</v>
      </c>
      <c r="CG51" s="131"/>
      <c r="CH51" s="131"/>
      <c r="CI51" s="131"/>
      <c r="CJ51" s="131"/>
      <c r="CK51" s="131"/>
      <c r="CL51" s="131"/>
      <c r="CM51" s="133" t="s">
        <v>184</v>
      </c>
      <c r="CN51" s="133"/>
      <c r="CO51" s="133"/>
      <c r="CP51" s="133"/>
      <c r="CQ51" s="133"/>
      <c r="CR51" s="133"/>
      <c r="CS51" s="129" t="s">
        <v>406</v>
      </c>
      <c r="CT51" s="129"/>
      <c r="CU51" s="129"/>
      <c r="CV51" s="129"/>
      <c r="CW51" s="129"/>
      <c r="CX51" s="129"/>
      <c r="CY51" s="129"/>
      <c r="CZ51" s="135" t="s">
        <v>407</v>
      </c>
      <c r="DA51" s="135"/>
      <c r="DB51" s="135"/>
      <c r="DC51" s="135"/>
      <c r="DD51" s="135"/>
      <c r="DE51" s="135"/>
    </row>
    <row r="52" customFormat="false" ht="20.1" hidden="false" customHeight="true" outlineLevel="0" collapsed="false">
      <c r="A52" s="71"/>
      <c r="B52" s="116"/>
      <c r="C52" s="126"/>
      <c r="D52" s="126"/>
      <c r="E52" s="118"/>
      <c r="F52" s="127" t="s">
        <v>408</v>
      </c>
      <c r="G52" s="127"/>
      <c r="H52" s="127"/>
      <c r="I52" s="127"/>
      <c r="J52" s="127"/>
      <c r="K52" s="127"/>
      <c r="L52" s="127"/>
      <c r="M52" s="133"/>
      <c r="N52" s="133"/>
      <c r="O52" s="133"/>
      <c r="P52" s="133"/>
      <c r="Q52" s="133"/>
      <c r="R52" s="133"/>
      <c r="S52" s="129" t="s">
        <v>409</v>
      </c>
      <c r="T52" s="129"/>
      <c r="U52" s="129"/>
      <c r="V52" s="129"/>
      <c r="W52" s="129"/>
      <c r="X52" s="129"/>
      <c r="Y52" s="129"/>
      <c r="Z52" s="134"/>
      <c r="AA52" s="134"/>
      <c r="AB52" s="134"/>
      <c r="AC52" s="134"/>
      <c r="AD52" s="134"/>
      <c r="AE52" s="134"/>
      <c r="AF52" s="131" t="s">
        <v>386</v>
      </c>
      <c r="AG52" s="131"/>
      <c r="AH52" s="131"/>
      <c r="AI52" s="131"/>
      <c r="AJ52" s="131"/>
      <c r="AK52" s="131"/>
      <c r="AL52" s="131"/>
      <c r="AM52" s="133"/>
      <c r="AN52" s="133"/>
      <c r="AO52" s="133"/>
      <c r="AP52" s="133"/>
      <c r="AQ52" s="133"/>
      <c r="AR52" s="133"/>
      <c r="AS52" s="129" t="s">
        <v>410</v>
      </c>
      <c r="AT52" s="129"/>
      <c r="AU52" s="129"/>
      <c r="AV52" s="129"/>
      <c r="AW52" s="129"/>
      <c r="AX52" s="129"/>
      <c r="AY52" s="129"/>
      <c r="AZ52" s="134"/>
      <c r="BA52" s="134"/>
      <c r="BB52" s="134"/>
      <c r="BC52" s="134"/>
      <c r="BD52" s="134"/>
      <c r="BE52" s="134"/>
      <c r="BF52" s="131" t="s">
        <v>411</v>
      </c>
      <c r="BG52" s="131"/>
      <c r="BH52" s="131"/>
      <c r="BI52" s="131"/>
      <c r="BJ52" s="131"/>
      <c r="BK52" s="131"/>
      <c r="BL52" s="131"/>
      <c r="BM52" s="133"/>
      <c r="BN52" s="133"/>
      <c r="BO52" s="133"/>
      <c r="BP52" s="133"/>
      <c r="BQ52" s="133"/>
      <c r="BR52" s="133"/>
      <c r="BS52" s="129" t="s">
        <v>412</v>
      </c>
      <c r="BT52" s="129"/>
      <c r="BU52" s="129"/>
      <c r="BV52" s="129"/>
      <c r="BW52" s="129"/>
      <c r="BX52" s="129"/>
      <c r="BY52" s="129"/>
      <c r="BZ52" s="134"/>
      <c r="CA52" s="134"/>
      <c r="CB52" s="134"/>
      <c r="CC52" s="134"/>
      <c r="CD52" s="134"/>
      <c r="CE52" s="134"/>
      <c r="CF52" s="131" t="s">
        <v>413</v>
      </c>
      <c r="CG52" s="131"/>
      <c r="CH52" s="131"/>
      <c r="CI52" s="131"/>
      <c r="CJ52" s="131"/>
      <c r="CK52" s="131"/>
      <c r="CL52" s="131"/>
      <c r="CM52" s="133"/>
      <c r="CN52" s="133"/>
      <c r="CO52" s="133"/>
      <c r="CP52" s="133"/>
      <c r="CQ52" s="133"/>
      <c r="CR52" s="133"/>
      <c r="CS52" s="129" t="s">
        <v>414</v>
      </c>
      <c r="CT52" s="129"/>
      <c r="CU52" s="129"/>
      <c r="CV52" s="129"/>
      <c r="CW52" s="129"/>
      <c r="CX52" s="129"/>
      <c r="CY52" s="129"/>
      <c r="CZ52" s="135"/>
      <c r="DA52" s="135"/>
      <c r="DB52" s="135"/>
      <c r="DC52" s="135"/>
      <c r="DD52" s="135"/>
      <c r="DE52" s="135"/>
    </row>
    <row r="53" customFormat="false" ht="20.1" hidden="false" customHeight="true" outlineLevel="0" collapsed="false">
      <c r="A53" s="71"/>
      <c r="B53" s="107"/>
      <c r="C53" s="125"/>
      <c r="D53" s="125"/>
      <c r="E53" s="109"/>
      <c r="F53" s="110" t="s">
        <v>101</v>
      </c>
      <c r="G53" s="110"/>
      <c r="H53" s="110"/>
      <c r="I53" s="110"/>
      <c r="J53" s="110"/>
      <c r="K53" s="110"/>
      <c r="L53" s="110"/>
      <c r="M53" s="136"/>
      <c r="N53" s="136"/>
      <c r="O53" s="136"/>
      <c r="P53" s="136"/>
      <c r="Q53" s="136"/>
      <c r="R53" s="136"/>
      <c r="S53" s="112" t="s">
        <v>415</v>
      </c>
      <c r="T53" s="112"/>
      <c r="U53" s="112"/>
      <c r="V53" s="112"/>
      <c r="W53" s="112"/>
      <c r="X53" s="112"/>
      <c r="Y53" s="112"/>
      <c r="Z53" s="137"/>
      <c r="AA53" s="137"/>
      <c r="AB53" s="137"/>
      <c r="AC53" s="137"/>
      <c r="AD53" s="137"/>
      <c r="AE53" s="137"/>
      <c r="AF53" s="114" t="s">
        <v>416</v>
      </c>
      <c r="AG53" s="114"/>
      <c r="AH53" s="114"/>
      <c r="AI53" s="114"/>
      <c r="AJ53" s="114"/>
      <c r="AK53" s="114"/>
      <c r="AL53" s="114"/>
      <c r="AM53" s="136"/>
      <c r="AN53" s="136"/>
      <c r="AO53" s="136"/>
      <c r="AP53" s="136"/>
      <c r="AQ53" s="136"/>
      <c r="AR53" s="136"/>
      <c r="AS53" s="112" t="s">
        <v>417</v>
      </c>
      <c r="AT53" s="112"/>
      <c r="AU53" s="112"/>
      <c r="AV53" s="112"/>
      <c r="AW53" s="112"/>
      <c r="AX53" s="112"/>
      <c r="AY53" s="112"/>
      <c r="AZ53" s="137"/>
      <c r="BA53" s="137"/>
      <c r="BB53" s="137"/>
      <c r="BC53" s="137"/>
      <c r="BD53" s="137"/>
      <c r="BE53" s="137"/>
      <c r="BF53" s="114" t="s">
        <v>418</v>
      </c>
      <c r="BG53" s="114"/>
      <c r="BH53" s="114"/>
      <c r="BI53" s="114"/>
      <c r="BJ53" s="114"/>
      <c r="BK53" s="114"/>
      <c r="BL53" s="114"/>
      <c r="BM53" s="136"/>
      <c r="BN53" s="136"/>
      <c r="BO53" s="136"/>
      <c r="BP53" s="136"/>
      <c r="BQ53" s="136"/>
      <c r="BR53" s="136"/>
      <c r="BS53" s="112" t="s">
        <v>419</v>
      </c>
      <c r="BT53" s="112"/>
      <c r="BU53" s="112"/>
      <c r="BV53" s="112"/>
      <c r="BW53" s="112"/>
      <c r="BX53" s="112"/>
      <c r="BY53" s="112"/>
      <c r="BZ53" s="137"/>
      <c r="CA53" s="137"/>
      <c r="CB53" s="137"/>
      <c r="CC53" s="137"/>
      <c r="CD53" s="137"/>
      <c r="CE53" s="137"/>
      <c r="CF53" s="114" t="s">
        <v>420</v>
      </c>
      <c r="CG53" s="114"/>
      <c r="CH53" s="114"/>
      <c r="CI53" s="114"/>
      <c r="CJ53" s="114"/>
      <c r="CK53" s="114"/>
      <c r="CL53" s="114"/>
      <c r="CM53" s="136"/>
      <c r="CN53" s="136"/>
      <c r="CO53" s="136"/>
      <c r="CP53" s="136"/>
      <c r="CQ53" s="136"/>
      <c r="CR53" s="136"/>
      <c r="CS53" s="112" t="s">
        <v>421</v>
      </c>
      <c r="CT53" s="112"/>
      <c r="CU53" s="112"/>
      <c r="CV53" s="112"/>
      <c r="CW53" s="112"/>
      <c r="CX53" s="112"/>
      <c r="CY53" s="112"/>
      <c r="CZ53" s="138"/>
      <c r="DA53" s="138"/>
      <c r="DB53" s="138"/>
      <c r="DC53" s="138"/>
      <c r="DD53" s="138"/>
      <c r="DE53" s="138"/>
    </row>
    <row r="54" customFormat="false" ht="20.1" hidden="false" customHeight="true" outlineLevel="0" collapsed="false">
      <c r="A54" s="71"/>
      <c r="B54" s="116" t="n">
        <v>7</v>
      </c>
      <c r="C54" s="139" t="s">
        <v>422</v>
      </c>
      <c r="D54" s="139"/>
      <c r="E54" s="118"/>
      <c r="F54" s="119" t="s">
        <v>423</v>
      </c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20" t="s">
        <v>424</v>
      </c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1" t="s">
        <v>424</v>
      </c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0" t="s">
        <v>425</v>
      </c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1" t="s">
        <v>425</v>
      </c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0" t="s">
        <v>426</v>
      </c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1" t="s">
        <v>426</v>
      </c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2" t="s">
        <v>426</v>
      </c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</row>
    <row r="55" customFormat="false" ht="20.1" hidden="false" customHeight="true" outlineLevel="0" collapsed="false">
      <c r="A55" s="71"/>
      <c r="B55" s="107" t="n">
        <v>16</v>
      </c>
      <c r="C55" s="140"/>
      <c r="D55" s="140"/>
      <c r="E55" s="109" t="n">
        <v>20</v>
      </c>
      <c r="F55" s="110" t="s">
        <v>427</v>
      </c>
      <c r="G55" s="110"/>
      <c r="H55" s="110"/>
      <c r="I55" s="110"/>
      <c r="J55" s="110"/>
      <c r="K55" s="110"/>
      <c r="L55" s="110"/>
      <c r="M55" s="111" t="s">
        <v>239</v>
      </c>
      <c r="N55" s="111"/>
      <c r="O55" s="111"/>
      <c r="P55" s="111"/>
      <c r="Q55" s="111"/>
      <c r="R55" s="111"/>
      <c r="S55" s="112" t="s">
        <v>428</v>
      </c>
      <c r="T55" s="112"/>
      <c r="U55" s="112"/>
      <c r="V55" s="112"/>
      <c r="W55" s="112"/>
      <c r="X55" s="112"/>
      <c r="Y55" s="112"/>
      <c r="Z55" s="113" t="s">
        <v>55</v>
      </c>
      <c r="AA55" s="113"/>
      <c r="AB55" s="113"/>
      <c r="AC55" s="113"/>
      <c r="AD55" s="113"/>
      <c r="AE55" s="113"/>
      <c r="AF55" s="114" t="s">
        <v>429</v>
      </c>
      <c r="AG55" s="114"/>
      <c r="AH55" s="114"/>
      <c r="AI55" s="114"/>
      <c r="AJ55" s="114"/>
      <c r="AK55" s="114"/>
      <c r="AL55" s="114"/>
      <c r="AM55" s="111" t="s">
        <v>132</v>
      </c>
      <c r="AN55" s="111"/>
      <c r="AO55" s="111"/>
      <c r="AP55" s="111"/>
      <c r="AQ55" s="111"/>
      <c r="AR55" s="111"/>
      <c r="AS55" s="112" t="s">
        <v>278</v>
      </c>
      <c r="AT55" s="112"/>
      <c r="AU55" s="112"/>
      <c r="AV55" s="112"/>
      <c r="AW55" s="112"/>
      <c r="AX55" s="112"/>
      <c r="AY55" s="112"/>
      <c r="AZ55" s="113" t="s">
        <v>279</v>
      </c>
      <c r="BA55" s="113"/>
      <c r="BB55" s="113"/>
      <c r="BC55" s="113"/>
      <c r="BD55" s="113"/>
      <c r="BE55" s="113"/>
      <c r="BF55" s="114" t="s">
        <v>430</v>
      </c>
      <c r="BG55" s="114"/>
      <c r="BH55" s="114"/>
      <c r="BI55" s="114"/>
      <c r="BJ55" s="114"/>
      <c r="BK55" s="114"/>
      <c r="BL55" s="114"/>
      <c r="BM55" s="111" t="s">
        <v>104</v>
      </c>
      <c r="BN55" s="111"/>
      <c r="BO55" s="111"/>
      <c r="BP55" s="111"/>
      <c r="BQ55" s="111"/>
      <c r="BR55" s="111"/>
      <c r="BS55" s="112" t="s">
        <v>431</v>
      </c>
      <c r="BT55" s="112"/>
      <c r="BU55" s="112"/>
      <c r="BV55" s="112"/>
      <c r="BW55" s="112"/>
      <c r="BX55" s="112"/>
      <c r="BY55" s="112"/>
      <c r="BZ55" s="113" t="s">
        <v>432</v>
      </c>
      <c r="CA55" s="113"/>
      <c r="CB55" s="113"/>
      <c r="CC55" s="113"/>
      <c r="CD55" s="113"/>
      <c r="CE55" s="113"/>
      <c r="CF55" s="141" t="s">
        <v>433</v>
      </c>
      <c r="CG55" s="141"/>
      <c r="CH55" s="141"/>
      <c r="CI55" s="141"/>
      <c r="CJ55" s="141"/>
      <c r="CK55" s="141"/>
      <c r="CL55" s="141"/>
      <c r="CM55" s="142" t="s">
        <v>434</v>
      </c>
      <c r="CN55" s="142"/>
      <c r="CO55" s="142"/>
      <c r="CP55" s="142"/>
      <c r="CQ55" s="142"/>
      <c r="CR55" s="142"/>
      <c r="CS55" s="143" t="s">
        <v>435</v>
      </c>
      <c r="CT55" s="143"/>
      <c r="CU55" s="143"/>
      <c r="CV55" s="143"/>
      <c r="CW55" s="143"/>
      <c r="CX55" s="143"/>
      <c r="CY55" s="143"/>
      <c r="CZ55" s="144" t="s">
        <v>436</v>
      </c>
      <c r="DA55" s="144"/>
      <c r="DB55" s="144"/>
      <c r="DC55" s="144"/>
      <c r="DD55" s="144"/>
      <c r="DE55" s="144"/>
    </row>
    <row r="56" customFormat="false" ht="20.1" hidden="false" customHeight="true" outlineLevel="0" collapsed="false">
      <c r="A56" s="71"/>
      <c r="B56" s="116" t="n">
        <v>7</v>
      </c>
      <c r="C56" s="139" t="s">
        <v>437</v>
      </c>
      <c r="D56" s="139"/>
      <c r="E56" s="118"/>
      <c r="F56" s="119" t="s">
        <v>438</v>
      </c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20" t="s">
        <v>439</v>
      </c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1" t="s">
        <v>440</v>
      </c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0" t="s">
        <v>441</v>
      </c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1" t="s">
        <v>442</v>
      </c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0" t="s">
        <v>442</v>
      </c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1" t="s">
        <v>442</v>
      </c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2" t="s">
        <v>443</v>
      </c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</row>
    <row r="57" customFormat="false" ht="20.1" hidden="false" customHeight="true" outlineLevel="0" collapsed="false">
      <c r="A57" s="71"/>
      <c r="B57" s="107" t="n">
        <v>16</v>
      </c>
      <c r="C57" s="140"/>
      <c r="D57" s="140"/>
      <c r="E57" s="109" t="n">
        <v>12</v>
      </c>
      <c r="F57" s="110" t="s">
        <v>444</v>
      </c>
      <c r="G57" s="110"/>
      <c r="H57" s="110"/>
      <c r="I57" s="110"/>
      <c r="J57" s="110"/>
      <c r="K57" s="110"/>
      <c r="L57" s="110"/>
      <c r="M57" s="111" t="s">
        <v>132</v>
      </c>
      <c r="N57" s="111"/>
      <c r="O57" s="111"/>
      <c r="P57" s="111"/>
      <c r="Q57" s="111"/>
      <c r="R57" s="111"/>
      <c r="S57" s="112" t="s">
        <v>445</v>
      </c>
      <c r="T57" s="112"/>
      <c r="U57" s="112"/>
      <c r="V57" s="112"/>
      <c r="W57" s="112"/>
      <c r="X57" s="112"/>
      <c r="Y57" s="112"/>
      <c r="Z57" s="113" t="s">
        <v>192</v>
      </c>
      <c r="AA57" s="113"/>
      <c r="AB57" s="113"/>
      <c r="AC57" s="113"/>
      <c r="AD57" s="113"/>
      <c r="AE57" s="113"/>
      <c r="AF57" s="114" t="s">
        <v>446</v>
      </c>
      <c r="AG57" s="114"/>
      <c r="AH57" s="114"/>
      <c r="AI57" s="114"/>
      <c r="AJ57" s="114"/>
      <c r="AK57" s="114"/>
      <c r="AL57" s="114"/>
      <c r="AM57" s="111" t="s">
        <v>55</v>
      </c>
      <c r="AN57" s="111"/>
      <c r="AO57" s="111"/>
      <c r="AP57" s="111"/>
      <c r="AQ57" s="111"/>
      <c r="AR57" s="111"/>
      <c r="AS57" s="112" t="s">
        <v>447</v>
      </c>
      <c r="AT57" s="112"/>
      <c r="AU57" s="112"/>
      <c r="AV57" s="112"/>
      <c r="AW57" s="112"/>
      <c r="AX57" s="112"/>
      <c r="AY57" s="112"/>
      <c r="AZ57" s="113" t="s">
        <v>436</v>
      </c>
      <c r="BA57" s="113"/>
      <c r="BB57" s="113"/>
      <c r="BC57" s="113"/>
      <c r="BD57" s="113"/>
      <c r="BE57" s="113"/>
      <c r="BF57" s="114" t="s">
        <v>448</v>
      </c>
      <c r="BG57" s="114"/>
      <c r="BH57" s="114"/>
      <c r="BI57" s="114"/>
      <c r="BJ57" s="114"/>
      <c r="BK57" s="114"/>
      <c r="BL57" s="114"/>
      <c r="BM57" s="111" t="s">
        <v>85</v>
      </c>
      <c r="BN57" s="111"/>
      <c r="BO57" s="111"/>
      <c r="BP57" s="111"/>
      <c r="BQ57" s="111"/>
      <c r="BR57" s="111"/>
      <c r="BS57" s="112" t="s">
        <v>449</v>
      </c>
      <c r="BT57" s="112"/>
      <c r="BU57" s="112"/>
      <c r="BV57" s="112"/>
      <c r="BW57" s="112"/>
      <c r="BX57" s="112"/>
      <c r="BY57" s="112"/>
      <c r="BZ57" s="113" t="s">
        <v>450</v>
      </c>
      <c r="CA57" s="113"/>
      <c r="CB57" s="113"/>
      <c r="CC57" s="113"/>
      <c r="CD57" s="113"/>
      <c r="CE57" s="113"/>
      <c r="CF57" s="141" t="s">
        <v>451</v>
      </c>
      <c r="CG57" s="141"/>
      <c r="CH57" s="141"/>
      <c r="CI57" s="141"/>
      <c r="CJ57" s="141"/>
      <c r="CK57" s="141"/>
      <c r="CL57" s="141"/>
      <c r="CM57" s="142" t="s">
        <v>194</v>
      </c>
      <c r="CN57" s="142"/>
      <c r="CO57" s="142"/>
      <c r="CP57" s="142"/>
      <c r="CQ57" s="142"/>
      <c r="CR57" s="142"/>
      <c r="CS57" s="143" t="s">
        <v>452</v>
      </c>
      <c r="CT57" s="143"/>
      <c r="CU57" s="143"/>
      <c r="CV57" s="143"/>
      <c r="CW57" s="143"/>
      <c r="CX57" s="143"/>
      <c r="CY57" s="143"/>
      <c r="CZ57" s="144" t="s">
        <v>104</v>
      </c>
      <c r="DA57" s="144"/>
      <c r="DB57" s="144"/>
      <c r="DC57" s="144"/>
      <c r="DD57" s="144"/>
      <c r="DE57" s="144"/>
    </row>
    <row r="58" customFormat="false" ht="20.1" hidden="false" customHeight="true" outlineLevel="0" collapsed="false">
      <c r="A58" s="71"/>
      <c r="B58" s="116" t="n">
        <v>7</v>
      </c>
      <c r="C58" s="145" t="s">
        <v>453</v>
      </c>
      <c r="D58" s="145"/>
      <c r="E58" s="118"/>
      <c r="F58" s="119" t="s">
        <v>454</v>
      </c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20" t="s">
        <v>455</v>
      </c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1" t="s">
        <v>455</v>
      </c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0" t="s">
        <v>456</v>
      </c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1" t="s">
        <v>457</v>
      </c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0" t="s">
        <v>458</v>
      </c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1" t="s">
        <v>459</v>
      </c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2" t="s">
        <v>459</v>
      </c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</row>
    <row r="59" customFormat="false" ht="35.25" hidden="false" customHeight="true" outlineLevel="0" collapsed="false">
      <c r="A59" s="71"/>
      <c r="B59" s="107" t="n">
        <v>16</v>
      </c>
      <c r="C59" s="140"/>
      <c r="D59" s="140"/>
      <c r="E59" s="109" t="n">
        <v>18</v>
      </c>
      <c r="F59" s="110" t="s">
        <v>460</v>
      </c>
      <c r="G59" s="110"/>
      <c r="H59" s="110"/>
      <c r="I59" s="110"/>
      <c r="J59" s="110"/>
      <c r="K59" s="110"/>
      <c r="L59" s="110"/>
      <c r="M59" s="111" t="s">
        <v>432</v>
      </c>
      <c r="N59" s="111"/>
      <c r="O59" s="111"/>
      <c r="P59" s="111"/>
      <c r="Q59" s="111"/>
      <c r="R59" s="111"/>
      <c r="S59" s="112" t="s">
        <v>461</v>
      </c>
      <c r="T59" s="112"/>
      <c r="U59" s="112"/>
      <c r="V59" s="112"/>
      <c r="W59" s="112"/>
      <c r="X59" s="112"/>
      <c r="Y59" s="112"/>
      <c r="Z59" s="113" t="s">
        <v>462</v>
      </c>
      <c r="AA59" s="113"/>
      <c r="AB59" s="113"/>
      <c r="AC59" s="113"/>
      <c r="AD59" s="113"/>
      <c r="AE59" s="113"/>
      <c r="AF59" s="114" t="s">
        <v>463</v>
      </c>
      <c r="AG59" s="114"/>
      <c r="AH59" s="114"/>
      <c r="AI59" s="114"/>
      <c r="AJ59" s="114"/>
      <c r="AK59" s="114"/>
      <c r="AL59" s="114"/>
      <c r="AM59" s="111" t="s">
        <v>121</v>
      </c>
      <c r="AN59" s="111"/>
      <c r="AO59" s="111"/>
      <c r="AP59" s="111"/>
      <c r="AQ59" s="111"/>
      <c r="AR59" s="111"/>
      <c r="AS59" s="112" t="s">
        <v>464</v>
      </c>
      <c r="AT59" s="112"/>
      <c r="AU59" s="112"/>
      <c r="AV59" s="112"/>
      <c r="AW59" s="112"/>
      <c r="AX59" s="112"/>
      <c r="AY59" s="112"/>
      <c r="AZ59" s="113" t="s">
        <v>239</v>
      </c>
      <c r="BA59" s="113"/>
      <c r="BB59" s="113"/>
      <c r="BC59" s="113"/>
      <c r="BD59" s="113"/>
      <c r="BE59" s="113"/>
      <c r="BF59" s="114" t="s">
        <v>294</v>
      </c>
      <c r="BG59" s="114"/>
      <c r="BH59" s="114"/>
      <c r="BI59" s="114"/>
      <c r="BJ59" s="114"/>
      <c r="BK59" s="114"/>
      <c r="BL59" s="114"/>
      <c r="BM59" s="111" t="s">
        <v>239</v>
      </c>
      <c r="BN59" s="111"/>
      <c r="BO59" s="111"/>
      <c r="BP59" s="111"/>
      <c r="BQ59" s="111"/>
      <c r="BR59" s="111"/>
      <c r="BS59" s="112" t="s">
        <v>465</v>
      </c>
      <c r="BT59" s="112"/>
      <c r="BU59" s="112"/>
      <c r="BV59" s="112"/>
      <c r="BW59" s="112"/>
      <c r="BX59" s="112"/>
      <c r="BY59" s="112"/>
      <c r="BZ59" s="113" t="s">
        <v>466</v>
      </c>
      <c r="CA59" s="113"/>
      <c r="CB59" s="113"/>
      <c r="CC59" s="113"/>
      <c r="CD59" s="113"/>
      <c r="CE59" s="113"/>
      <c r="CF59" s="114" t="s">
        <v>467</v>
      </c>
      <c r="CG59" s="114"/>
      <c r="CH59" s="114"/>
      <c r="CI59" s="114"/>
      <c r="CJ59" s="114"/>
      <c r="CK59" s="114"/>
      <c r="CL59" s="114"/>
      <c r="CM59" s="111" t="s">
        <v>466</v>
      </c>
      <c r="CN59" s="111"/>
      <c r="CO59" s="111"/>
      <c r="CP59" s="111"/>
      <c r="CQ59" s="111"/>
      <c r="CR59" s="111"/>
      <c r="CS59" s="143" t="s">
        <v>468</v>
      </c>
      <c r="CT59" s="143"/>
      <c r="CU59" s="143"/>
      <c r="CV59" s="143"/>
      <c r="CW59" s="143"/>
      <c r="CX59" s="143"/>
      <c r="CY59" s="143"/>
      <c r="CZ59" s="144" t="s">
        <v>469</v>
      </c>
      <c r="DA59" s="144"/>
      <c r="DB59" s="144"/>
      <c r="DC59" s="144"/>
      <c r="DD59" s="144"/>
      <c r="DE59" s="144"/>
    </row>
    <row r="60" customFormat="false" ht="20.1" hidden="false" customHeight="true" outlineLevel="0" collapsed="false">
      <c r="A60" s="71"/>
      <c r="B60" s="116" t="n">
        <v>7</v>
      </c>
      <c r="C60" s="139" t="s">
        <v>470</v>
      </c>
      <c r="D60" s="139"/>
      <c r="E60" s="118"/>
      <c r="F60" s="119" t="s">
        <v>471</v>
      </c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20" t="s">
        <v>472</v>
      </c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1" t="s">
        <v>473</v>
      </c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0" t="s">
        <v>474</v>
      </c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1" t="s">
        <v>475</v>
      </c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0" t="s">
        <v>476</v>
      </c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1" t="s">
        <v>477</v>
      </c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2" t="s">
        <v>478</v>
      </c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</row>
    <row r="61" customFormat="false" ht="20.1" hidden="false" customHeight="true" outlineLevel="0" collapsed="false">
      <c r="A61" s="71"/>
      <c r="B61" s="107" t="n">
        <v>16</v>
      </c>
      <c r="C61" s="140"/>
      <c r="D61" s="140"/>
      <c r="E61" s="109" t="n">
        <v>21</v>
      </c>
      <c r="F61" s="110" t="s">
        <v>272</v>
      </c>
      <c r="G61" s="110"/>
      <c r="H61" s="110"/>
      <c r="I61" s="110"/>
      <c r="J61" s="110"/>
      <c r="K61" s="110"/>
      <c r="L61" s="110"/>
      <c r="M61" s="111" t="s">
        <v>104</v>
      </c>
      <c r="N61" s="111"/>
      <c r="O61" s="111"/>
      <c r="P61" s="111"/>
      <c r="Q61" s="111"/>
      <c r="R61" s="111"/>
      <c r="S61" s="112" t="s">
        <v>479</v>
      </c>
      <c r="T61" s="112"/>
      <c r="U61" s="112"/>
      <c r="V61" s="112"/>
      <c r="W61" s="112"/>
      <c r="X61" s="112"/>
      <c r="Y61" s="112"/>
      <c r="Z61" s="113" t="s">
        <v>189</v>
      </c>
      <c r="AA61" s="113"/>
      <c r="AB61" s="113"/>
      <c r="AC61" s="113"/>
      <c r="AD61" s="113"/>
      <c r="AE61" s="113"/>
      <c r="AF61" s="114" t="s">
        <v>480</v>
      </c>
      <c r="AG61" s="114"/>
      <c r="AH61" s="114"/>
      <c r="AI61" s="114"/>
      <c r="AJ61" s="114"/>
      <c r="AK61" s="114"/>
      <c r="AL61" s="114"/>
      <c r="AM61" s="111" t="s">
        <v>239</v>
      </c>
      <c r="AN61" s="111"/>
      <c r="AO61" s="111"/>
      <c r="AP61" s="111"/>
      <c r="AQ61" s="111"/>
      <c r="AR61" s="111"/>
      <c r="AS61" s="112" t="s">
        <v>376</v>
      </c>
      <c r="AT61" s="112"/>
      <c r="AU61" s="112"/>
      <c r="AV61" s="112"/>
      <c r="AW61" s="112"/>
      <c r="AX61" s="112"/>
      <c r="AY61" s="112"/>
      <c r="AZ61" s="113" t="s">
        <v>59</v>
      </c>
      <c r="BA61" s="113"/>
      <c r="BB61" s="113"/>
      <c r="BC61" s="113"/>
      <c r="BD61" s="113"/>
      <c r="BE61" s="113"/>
      <c r="BF61" s="114" t="s">
        <v>481</v>
      </c>
      <c r="BG61" s="114"/>
      <c r="BH61" s="114"/>
      <c r="BI61" s="114"/>
      <c r="BJ61" s="114"/>
      <c r="BK61" s="114"/>
      <c r="BL61" s="114"/>
      <c r="BM61" s="111" t="s">
        <v>117</v>
      </c>
      <c r="BN61" s="111"/>
      <c r="BO61" s="111"/>
      <c r="BP61" s="111"/>
      <c r="BQ61" s="111"/>
      <c r="BR61" s="111"/>
      <c r="BS61" s="112" t="s">
        <v>482</v>
      </c>
      <c r="BT61" s="112"/>
      <c r="BU61" s="112"/>
      <c r="BV61" s="112"/>
      <c r="BW61" s="112"/>
      <c r="BX61" s="112"/>
      <c r="BY61" s="112"/>
      <c r="BZ61" s="113" t="s">
        <v>80</v>
      </c>
      <c r="CA61" s="113"/>
      <c r="CB61" s="113"/>
      <c r="CC61" s="113"/>
      <c r="CD61" s="113"/>
      <c r="CE61" s="113"/>
      <c r="CF61" s="114" t="s">
        <v>483</v>
      </c>
      <c r="CG61" s="114"/>
      <c r="CH61" s="114"/>
      <c r="CI61" s="114"/>
      <c r="CJ61" s="114"/>
      <c r="CK61" s="114"/>
      <c r="CL61" s="114"/>
      <c r="CM61" s="111" t="s">
        <v>484</v>
      </c>
      <c r="CN61" s="111"/>
      <c r="CO61" s="111"/>
      <c r="CP61" s="111"/>
      <c r="CQ61" s="111"/>
      <c r="CR61" s="111"/>
      <c r="CS61" s="112" t="s">
        <v>485</v>
      </c>
      <c r="CT61" s="112"/>
      <c r="CU61" s="112"/>
      <c r="CV61" s="112"/>
      <c r="CW61" s="112"/>
      <c r="CX61" s="112"/>
      <c r="CY61" s="112"/>
      <c r="CZ61" s="123" t="s">
        <v>486</v>
      </c>
      <c r="DA61" s="123"/>
      <c r="DB61" s="123"/>
      <c r="DC61" s="123"/>
      <c r="DD61" s="123"/>
      <c r="DE61" s="123"/>
    </row>
    <row r="62" customFormat="false" ht="20.1" hidden="false" customHeight="true" outlineLevel="0" collapsed="false">
      <c r="A62" s="71"/>
      <c r="B62" s="116" t="n">
        <v>7</v>
      </c>
      <c r="C62" s="139" t="s">
        <v>487</v>
      </c>
      <c r="D62" s="139"/>
      <c r="E62" s="118"/>
      <c r="F62" s="119" t="s">
        <v>488</v>
      </c>
      <c r="G62" s="119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20" t="s">
        <v>489</v>
      </c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1" t="s">
        <v>490</v>
      </c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0" t="s">
        <v>491</v>
      </c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1" t="s">
        <v>492</v>
      </c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0" t="s">
        <v>493</v>
      </c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1" t="s">
        <v>494</v>
      </c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2" t="s">
        <v>495</v>
      </c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</row>
    <row r="63" customFormat="false" ht="20.1" hidden="false" customHeight="true" outlineLevel="0" collapsed="false">
      <c r="A63" s="71"/>
      <c r="B63" s="107" t="n">
        <v>16</v>
      </c>
      <c r="C63" s="140"/>
      <c r="D63" s="140"/>
      <c r="E63" s="109" t="n">
        <v>12</v>
      </c>
      <c r="F63" s="110" t="s">
        <v>496</v>
      </c>
      <c r="G63" s="110"/>
      <c r="H63" s="110"/>
      <c r="I63" s="110"/>
      <c r="J63" s="110"/>
      <c r="K63" s="110"/>
      <c r="L63" s="110"/>
      <c r="M63" s="111" t="s">
        <v>326</v>
      </c>
      <c r="N63" s="111"/>
      <c r="O63" s="111"/>
      <c r="P63" s="111"/>
      <c r="Q63" s="111"/>
      <c r="R63" s="111"/>
      <c r="S63" s="112" t="s">
        <v>497</v>
      </c>
      <c r="T63" s="112"/>
      <c r="U63" s="112"/>
      <c r="V63" s="112"/>
      <c r="W63" s="112"/>
      <c r="X63" s="112"/>
      <c r="Y63" s="112"/>
      <c r="Z63" s="113" t="s">
        <v>57</v>
      </c>
      <c r="AA63" s="113"/>
      <c r="AB63" s="113"/>
      <c r="AC63" s="113"/>
      <c r="AD63" s="113"/>
      <c r="AE63" s="113"/>
      <c r="AF63" s="114" t="s">
        <v>446</v>
      </c>
      <c r="AG63" s="114"/>
      <c r="AH63" s="114"/>
      <c r="AI63" s="114"/>
      <c r="AJ63" s="114"/>
      <c r="AK63" s="114"/>
      <c r="AL63" s="114"/>
      <c r="AM63" s="111" t="s">
        <v>55</v>
      </c>
      <c r="AN63" s="111"/>
      <c r="AO63" s="111"/>
      <c r="AP63" s="111"/>
      <c r="AQ63" s="111"/>
      <c r="AR63" s="111"/>
      <c r="AS63" s="112" t="s">
        <v>290</v>
      </c>
      <c r="AT63" s="112"/>
      <c r="AU63" s="112"/>
      <c r="AV63" s="112"/>
      <c r="AW63" s="112"/>
      <c r="AX63" s="112"/>
      <c r="AY63" s="112"/>
      <c r="AZ63" s="113" t="s">
        <v>104</v>
      </c>
      <c r="BA63" s="113"/>
      <c r="BB63" s="113"/>
      <c r="BC63" s="113"/>
      <c r="BD63" s="113"/>
      <c r="BE63" s="113"/>
      <c r="BF63" s="114" t="s">
        <v>498</v>
      </c>
      <c r="BG63" s="114"/>
      <c r="BH63" s="114"/>
      <c r="BI63" s="114"/>
      <c r="BJ63" s="114"/>
      <c r="BK63" s="114"/>
      <c r="BL63" s="114"/>
      <c r="BM63" s="111" t="s">
        <v>89</v>
      </c>
      <c r="BN63" s="111"/>
      <c r="BO63" s="111"/>
      <c r="BP63" s="111"/>
      <c r="BQ63" s="111"/>
      <c r="BR63" s="111"/>
      <c r="BS63" s="112" t="s">
        <v>499</v>
      </c>
      <c r="BT63" s="112"/>
      <c r="BU63" s="112"/>
      <c r="BV63" s="112"/>
      <c r="BW63" s="112"/>
      <c r="BX63" s="112"/>
      <c r="BY63" s="112"/>
      <c r="BZ63" s="113" t="s">
        <v>5</v>
      </c>
      <c r="CA63" s="113"/>
      <c r="CB63" s="113"/>
      <c r="CC63" s="113"/>
      <c r="CD63" s="113"/>
      <c r="CE63" s="113"/>
      <c r="CF63" s="114" t="s">
        <v>500</v>
      </c>
      <c r="CG63" s="114"/>
      <c r="CH63" s="114"/>
      <c r="CI63" s="114"/>
      <c r="CJ63" s="114"/>
      <c r="CK63" s="114"/>
      <c r="CL63" s="114"/>
      <c r="CM63" s="111" t="s">
        <v>239</v>
      </c>
      <c r="CN63" s="111"/>
      <c r="CO63" s="111"/>
      <c r="CP63" s="111"/>
      <c r="CQ63" s="111"/>
      <c r="CR63" s="111"/>
      <c r="CS63" s="112" t="s">
        <v>501</v>
      </c>
      <c r="CT63" s="112"/>
      <c r="CU63" s="112"/>
      <c r="CV63" s="112"/>
      <c r="CW63" s="112"/>
      <c r="CX63" s="112"/>
      <c r="CY63" s="112"/>
      <c r="CZ63" s="123" t="s">
        <v>57</v>
      </c>
      <c r="DA63" s="123"/>
      <c r="DB63" s="123"/>
      <c r="DC63" s="123"/>
      <c r="DD63" s="123"/>
      <c r="DE63" s="123"/>
    </row>
    <row r="64" customFormat="false" ht="20.1" hidden="false" customHeight="true" outlineLevel="0" collapsed="false">
      <c r="A64" s="71"/>
      <c r="B64" s="116" t="n">
        <v>7</v>
      </c>
      <c r="C64" s="139" t="s">
        <v>502</v>
      </c>
      <c r="D64" s="139"/>
      <c r="E64" s="118"/>
      <c r="F64" s="119" t="s">
        <v>503</v>
      </c>
      <c r="G64" s="119"/>
      <c r="H64" s="119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20" t="s">
        <v>504</v>
      </c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1" t="s">
        <v>505</v>
      </c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0" t="s">
        <v>506</v>
      </c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1" t="s">
        <v>507</v>
      </c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0" t="s">
        <v>508</v>
      </c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1" t="s">
        <v>509</v>
      </c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2" t="s">
        <v>510</v>
      </c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</row>
    <row r="65" customFormat="false" ht="20.1" hidden="false" customHeight="true" outlineLevel="0" collapsed="false">
      <c r="A65" s="71"/>
      <c r="B65" s="107" t="n">
        <v>17</v>
      </c>
      <c r="C65" s="140"/>
      <c r="D65" s="140"/>
      <c r="E65" s="109" t="n">
        <v>20</v>
      </c>
      <c r="F65" s="110" t="s">
        <v>511</v>
      </c>
      <c r="G65" s="110"/>
      <c r="H65" s="110"/>
      <c r="I65" s="110"/>
      <c r="J65" s="110"/>
      <c r="K65" s="110"/>
      <c r="L65" s="110"/>
      <c r="M65" s="111" t="s">
        <v>239</v>
      </c>
      <c r="N65" s="111"/>
      <c r="O65" s="111"/>
      <c r="P65" s="111"/>
      <c r="Q65" s="111"/>
      <c r="R65" s="111"/>
      <c r="S65" s="112" t="s">
        <v>479</v>
      </c>
      <c r="T65" s="112"/>
      <c r="U65" s="112"/>
      <c r="V65" s="112"/>
      <c r="W65" s="112"/>
      <c r="X65" s="112"/>
      <c r="Y65" s="112"/>
      <c r="Z65" s="113" t="s">
        <v>189</v>
      </c>
      <c r="AA65" s="113"/>
      <c r="AB65" s="113"/>
      <c r="AC65" s="113"/>
      <c r="AD65" s="113"/>
      <c r="AE65" s="113"/>
      <c r="AF65" s="114" t="s">
        <v>512</v>
      </c>
      <c r="AG65" s="114"/>
      <c r="AH65" s="114"/>
      <c r="AI65" s="114"/>
      <c r="AJ65" s="114"/>
      <c r="AK65" s="114"/>
      <c r="AL65" s="114"/>
      <c r="AM65" s="111" t="s">
        <v>132</v>
      </c>
      <c r="AN65" s="111"/>
      <c r="AO65" s="111"/>
      <c r="AP65" s="111"/>
      <c r="AQ65" s="111"/>
      <c r="AR65" s="111"/>
      <c r="AS65" s="112" t="s">
        <v>513</v>
      </c>
      <c r="AT65" s="112"/>
      <c r="AU65" s="112"/>
      <c r="AV65" s="112"/>
      <c r="AW65" s="112"/>
      <c r="AX65" s="112"/>
      <c r="AY65" s="112"/>
      <c r="AZ65" s="113" t="s">
        <v>55</v>
      </c>
      <c r="BA65" s="113"/>
      <c r="BB65" s="113"/>
      <c r="BC65" s="113"/>
      <c r="BD65" s="113"/>
      <c r="BE65" s="113"/>
      <c r="BF65" s="114" t="s">
        <v>483</v>
      </c>
      <c r="BG65" s="114"/>
      <c r="BH65" s="114"/>
      <c r="BI65" s="114"/>
      <c r="BJ65" s="114"/>
      <c r="BK65" s="114"/>
      <c r="BL65" s="114"/>
      <c r="BM65" s="111" t="s">
        <v>484</v>
      </c>
      <c r="BN65" s="111"/>
      <c r="BO65" s="111"/>
      <c r="BP65" s="111"/>
      <c r="BQ65" s="111"/>
      <c r="BR65" s="111"/>
      <c r="BS65" s="112" t="s">
        <v>514</v>
      </c>
      <c r="BT65" s="112"/>
      <c r="BU65" s="112"/>
      <c r="BV65" s="112"/>
      <c r="BW65" s="112"/>
      <c r="BX65" s="112"/>
      <c r="BY65" s="112"/>
      <c r="BZ65" s="113" t="s">
        <v>87</v>
      </c>
      <c r="CA65" s="113"/>
      <c r="CB65" s="113"/>
      <c r="CC65" s="113"/>
      <c r="CD65" s="113"/>
      <c r="CE65" s="113"/>
      <c r="CF65" s="114" t="s">
        <v>515</v>
      </c>
      <c r="CG65" s="114"/>
      <c r="CH65" s="114"/>
      <c r="CI65" s="114"/>
      <c r="CJ65" s="114"/>
      <c r="CK65" s="114"/>
      <c r="CL65" s="114"/>
      <c r="CM65" s="111" t="s">
        <v>87</v>
      </c>
      <c r="CN65" s="111"/>
      <c r="CO65" s="111"/>
      <c r="CP65" s="111"/>
      <c r="CQ65" s="111"/>
      <c r="CR65" s="111"/>
      <c r="CS65" s="112" t="s">
        <v>482</v>
      </c>
      <c r="CT65" s="112"/>
      <c r="CU65" s="112"/>
      <c r="CV65" s="112"/>
      <c r="CW65" s="112"/>
      <c r="CX65" s="112"/>
      <c r="CY65" s="112"/>
      <c r="CZ65" s="123" t="s">
        <v>80</v>
      </c>
      <c r="DA65" s="123"/>
      <c r="DB65" s="123"/>
      <c r="DC65" s="123"/>
      <c r="DD65" s="123"/>
      <c r="DE65" s="123"/>
    </row>
    <row r="66" customFormat="false" ht="20.1" hidden="false" customHeight="true" outlineLevel="0" collapsed="false">
      <c r="A66" s="71"/>
      <c r="B66" s="116" t="n">
        <v>7</v>
      </c>
      <c r="C66" s="139" t="s">
        <v>516</v>
      </c>
      <c r="D66" s="139"/>
      <c r="E66" s="118"/>
      <c r="F66" s="119" t="s">
        <v>517</v>
      </c>
      <c r="G66" s="119"/>
      <c r="H66" s="119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20" t="s">
        <v>518</v>
      </c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1" t="s">
        <v>519</v>
      </c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0" t="s">
        <v>520</v>
      </c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1" t="s">
        <v>521</v>
      </c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0" t="s">
        <v>522</v>
      </c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1" t="s">
        <v>523</v>
      </c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2" t="s">
        <v>524</v>
      </c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</row>
    <row r="67" customFormat="false" ht="20.1" hidden="false" customHeight="true" outlineLevel="0" collapsed="false">
      <c r="A67" s="71"/>
      <c r="B67" s="107" t="n">
        <v>17</v>
      </c>
      <c r="C67" s="140"/>
      <c r="D67" s="140"/>
      <c r="E67" s="109" t="n">
        <v>12</v>
      </c>
      <c r="F67" s="110" t="s">
        <v>525</v>
      </c>
      <c r="G67" s="110"/>
      <c r="H67" s="110"/>
      <c r="I67" s="110"/>
      <c r="J67" s="110"/>
      <c r="K67" s="110"/>
      <c r="L67" s="110"/>
      <c r="M67" s="111" t="s">
        <v>239</v>
      </c>
      <c r="N67" s="111"/>
      <c r="O67" s="111"/>
      <c r="P67" s="111"/>
      <c r="Q67" s="111"/>
      <c r="R67" s="111"/>
      <c r="S67" s="112" t="s">
        <v>416</v>
      </c>
      <c r="T67" s="112"/>
      <c r="U67" s="112"/>
      <c r="V67" s="112"/>
      <c r="W67" s="112"/>
      <c r="X67" s="112"/>
      <c r="Y67" s="112"/>
      <c r="Z67" s="113" t="s">
        <v>119</v>
      </c>
      <c r="AA67" s="113"/>
      <c r="AB67" s="113"/>
      <c r="AC67" s="113"/>
      <c r="AD67" s="113"/>
      <c r="AE67" s="113"/>
      <c r="AF67" s="114" t="s">
        <v>501</v>
      </c>
      <c r="AG67" s="114"/>
      <c r="AH67" s="114"/>
      <c r="AI67" s="114"/>
      <c r="AJ67" s="114"/>
      <c r="AK67" s="114"/>
      <c r="AL67" s="114"/>
      <c r="AM67" s="111" t="s">
        <v>57</v>
      </c>
      <c r="AN67" s="111"/>
      <c r="AO67" s="111"/>
      <c r="AP67" s="111"/>
      <c r="AQ67" s="111"/>
      <c r="AR67" s="111"/>
      <c r="AS67" s="112" t="s">
        <v>526</v>
      </c>
      <c r="AT67" s="112"/>
      <c r="AU67" s="112"/>
      <c r="AV67" s="112"/>
      <c r="AW67" s="112"/>
      <c r="AX67" s="112"/>
      <c r="AY67" s="112"/>
      <c r="AZ67" s="113" t="s">
        <v>132</v>
      </c>
      <c r="BA67" s="113"/>
      <c r="BB67" s="113"/>
      <c r="BC67" s="113"/>
      <c r="BD67" s="113"/>
      <c r="BE67" s="113"/>
      <c r="BF67" s="114" t="s">
        <v>527</v>
      </c>
      <c r="BG67" s="114"/>
      <c r="BH67" s="114"/>
      <c r="BI67" s="114"/>
      <c r="BJ67" s="114"/>
      <c r="BK67" s="114"/>
      <c r="BL67" s="114"/>
      <c r="BM67" s="111" t="s">
        <v>59</v>
      </c>
      <c r="BN67" s="111"/>
      <c r="BO67" s="111"/>
      <c r="BP67" s="111"/>
      <c r="BQ67" s="111"/>
      <c r="BR67" s="111"/>
      <c r="BS67" s="112" t="s">
        <v>528</v>
      </c>
      <c r="BT67" s="112"/>
      <c r="BU67" s="112"/>
      <c r="BV67" s="112"/>
      <c r="BW67" s="112"/>
      <c r="BX67" s="112"/>
      <c r="BY67" s="112"/>
      <c r="BZ67" s="113" t="s">
        <v>80</v>
      </c>
      <c r="CA67" s="113"/>
      <c r="CB67" s="113"/>
      <c r="CC67" s="113"/>
      <c r="CD67" s="113"/>
      <c r="CE67" s="113"/>
      <c r="CF67" s="114" t="s">
        <v>529</v>
      </c>
      <c r="CG67" s="114"/>
      <c r="CH67" s="114"/>
      <c r="CI67" s="114"/>
      <c r="CJ67" s="114"/>
      <c r="CK67" s="114"/>
      <c r="CL67" s="114"/>
      <c r="CM67" s="111" t="s">
        <v>104</v>
      </c>
      <c r="CN67" s="111"/>
      <c r="CO67" s="111"/>
      <c r="CP67" s="111"/>
      <c r="CQ67" s="111"/>
      <c r="CR67" s="111"/>
      <c r="CS67" s="112" t="s">
        <v>530</v>
      </c>
      <c r="CT67" s="112"/>
      <c r="CU67" s="112"/>
      <c r="CV67" s="112"/>
      <c r="CW67" s="112"/>
      <c r="CX67" s="112"/>
      <c r="CY67" s="112"/>
      <c r="CZ67" s="123" t="s">
        <v>78</v>
      </c>
      <c r="DA67" s="123"/>
      <c r="DB67" s="123"/>
      <c r="DC67" s="123"/>
      <c r="DD67" s="123"/>
      <c r="DE67" s="123"/>
    </row>
    <row r="68" customFormat="false" ht="20.1" hidden="false" customHeight="true" outlineLevel="0" collapsed="false">
      <c r="A68" s="71"/>
      <c r="B68" s="116" t="n">
        <v>7</v>
      </c>
      <c r="C68" s="139" t="s">
        <v>531</v>
      </c>
      <c r="D68" s="139"/>
      <c r="E68" s="118"/>
      <c r="F68" s="119" t="s">
        <v>532</v>
      </c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20" t="s">
        <v>533</v>
      </c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1" t="s">
        <v>534</v>
      </c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0" t="s">
        <v>535</v>
      </c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1" t="s">
        <v>536</v>
      </c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0" t="s">
        <v>537</v>
      </c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1" t="s">
        <v>538</v>
      </c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2" t="s">
        <v>539</v>
      </c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</row>
    <row r="69" customFormat="false" ht="20.1" hidden="false" customHeight="true" outlineLevel="0" collapsed="false">
      <c r="A69" s="71"/>
      <c r="B69" s="107" t="n">
        <v>16</v>
      </c>
      <c r="C69" s="140"/>
      <c r="D69" s="140"/>
      <c r="E69" s="109" t="n">
        <v>20</v>
      </c>
      <c r="F69" s="110" t="s">
        <v>540</v>
      </c>
      <c r="G69" s="110"/>
      <c r="H69" s="110"/>
      <c r="I69" s="110"/>
      <c r="J69" s="110"/>
      <c r="K69" s="110"/>
      <c r="L69" s="110"/>
      <c r="M69" s="111" t="s">
        <v>55</v>
      </c>
      <c r="N69" s="111"/>
      <c r="O69" s="111"/>
      <c r="P69" s="111"/>
      <c r="Q69" s="111"/>
      <c r="R69" s="111"/>
      <c r="S69" s="112" t="s">
        <v>541</v>
      </c>
      <c r="T69" s="112"/>
      <c r="U69" s="112"/>
      <c r="V69" s="112"/>
      <c r="W69" s="112"/>
      <c r="X69" s="112"/>
      <c r="Y69" s="112"/>
      <c r="Z69" s="113" t="s">
        <v>55</v>
      </c>
      <c r="AA69" s="113"/>
      <c r="AB69" s="113"/>
      <c r="AC69" s="113"/>
      <c r="AD69" s="113"/>
      <c r="AE69" s="113"/>
      <c r="AF69" s="114" t="s">
        <v>542</v>
      </c>
      <c r="AG69" s="114"/>
      <c r="AH69" s="114"/>
      <c r="AI69" s="114"/>
      <c r="AJ69" s="114"/>
      <c r="AK69" s="114"/>
      <c r="AL69" s="114"/>
      <c r="AM69" s="111" t="s">
        <v>543</v>
      </c>
      <c r="AN69" s="111"/>
      <c r="AO69" s="111"/>
      <c r="AP69" s="111"/>
      <c r="AQ69" s="111"/>
      <c r="AR69" s="111"/>
      <c r="AS69" s="112" t="s">
        <v>544</v>
      </c>
      <c r="AT69" s="112"/>
      <c r="AU69" s="112"/>
      <c r="AV69" s="112"/>
      <c r="AW69" s="112"/>
      <c r="AX69" s="112"/>
      <c r="AY69" s="112"/>
      <c r="AZ69" s="113" t="s">
        <v>104</v>
      </c>
      <c r="BA69" s="113"/>
      <c r="BB69" s="113"/>
      <c r="BC69" s="113"/>
      <c r="BD69" s="113"/>
      <c r="BE69" s="113"/>
      <c r="BF69" s="114" t="s">
        <v>545</v>
      </c>
      <c r="BG69" s="114"/>
      <c r="BH69" s="114"/>
      <c r="BI69" s="114"/>
      <c r="BJ69" s="114"/>
      <c r="BK69" s="114"/>
      <c r="BL69" s="114"/>
      <c r="BM69" s="111" t="s">
        <v>83</v>
      </c>
      <c r="BN69" s="111"/>
      <c r="BO69" s="111"/>
      <c r="BP69" s="111"/>
      <c r="BQ69" s="111"/>
      <c r="BR69" s="111"/>
      <c r="BS69" s="112" t="s">
        <v>546</v>
      </c>
      <c r="BT69" s="112"/>
      <c r="BU69" s="112"/>
      <c r="BV69" s="112"/>
      <c r="BW69" s="112"/>
      <c r="BX69" s="112"/>
      <c r="BY69" s="112"/>
      <c r="BZ69" s="113" t="s">
        <v>87</v>
      </c>
      <c r="CA69" s="113"/>
      <c r="CB69" s="113"/>
      <c r="CC69" s="113"/>
      <c r="CD69" s="113"/>
      <c r="CE69" s="113"/>
      <c r="CF69" s="114" t="s">
        <v>547</v>
      </c>
      <c r="CG69" s="114"/>
      <c r="CH69" s="114"/>
      <c r="CI69" s="114"/>
      <c r="CJ69" s="114"/>
      <c r="CK69" s="114"/>
      <c r="CL69" s="114"/>
      <c r="CM69" s="111" t="s">
        <v>548</v>
      </c>
      <c r="CN69" s="111"/>
      <c r="CO69" s="111"/>
      <c r="CP69" s="111"/>
      <c r="CQ69" s="111"/>
      <c r="CR69" s="111"/>
      <c r="CS69" s="112" t="s">
        <v>549</v>
      </c>
      <c r="CT69" s="112"/>
      <c r="CU69" s="112"/>
      <c r="CV69" s="112"/>
      <c r="CW69" s="112"/>
      <c r="CX69" s="112"/>
      <c r="CY69" s="112"/>
      <c r="CZ69" s="123" t="s">
        <v>550</v>
      </c>
      <c r="DA69" s="123"/>
      <c r="DB69" s="123"/>
      <c r="DC69" s="123"/>
      <c r="DD69" s="123"/>
      <c r="DE69" s="123"/>
    </row>
    <row r="70" customFormat="false" ht="20.1" hidden="false" customHeight="true" outlineLevel="0" collapsed="false">
      <c r="A70" s="71"/>
      <c r="B70" s="116" t="n">
        <v>7</v>
      </c>
      <c r="C70" s="139" t="s">
        <v>551</v>
      </c>
      <c r="D70" s="139"/>
      <c r="E70" s="118"/>
      <c r="F70" s="119" t="s">
        <v>552</v>
      </c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20" t="s">
        <v>553</v>
      </c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1" t="s">
        <v>554</v>
      </c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0" t="s">
        <v>555</v>
      </c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1" t="s">
        <v>556</v>
      </c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0" t="s">
        <v>557</v>
      </c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1" t="s">
        <v>558</v>
      </c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2" t="s">
        <v>559</v>
      </c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</row>
    <row r="71" customFormat="false" ht="20.1" hidden="false" customHeight="true" outlineLevel="0" collapsed="false">
      <c r="A71" s="71"/>
      <c r="B71" s="107" t="n">
        <v>16</v>
      </c>
      <c r="C71" s="140"/>
      <c r="D71" s="140"/>
      <c r="E71" s="109" t="n">
        <v>12</v>
      </c>
      <c r="F71" s="110" t="s">
        <v>560</v>
      </c>
      <c r="G71" s="110"/>
      <c r="H71" s="110"/>
      <c r="I71" s="110"/>
      <c r="J71" s="110"/>
      <c r="K71" s="110"/>
      <c r="L71" s="110"/>
      <c r="M71" s="111" t="s">
        <v>104</v>
      </c>
      <c r="N71" s="111"/>
      <c r="O71" s="111"/>
      <c r="P71" s="111"/>
      <c r="Q71" s="111"/>
      <c r="R71" s="111"/>
      <c r="S71" s="112" t="s">
        <v>561</v>
      </c>
      <c r="T71" s="112"/>
      <c r="U71" s="112"/>
      <c r="V71" s="112"/>
      <c r="W71" s="112"/>
      <c r="X71" s="112"/>
      <c r="Y71" s="112"/>
      <c r="Z71" s="113" t="s">
        <v>194</v>
      </c>
      <c r="AA71" s="113"/>
      <c r="AB71" s="113"/>
      <c r="AC71" s="113"/>
      <c r="AD71" s="113"/>
      <c r="AE71" s="113"/>
      <c r="AF71" s="114" t="s">
        <v>562</v>
      </c>
      <c r="AG71" s="114"/>
      <c r="AH71" s="114"/>
      <c r="AI71" s="114"/>
      <c r="AJ71" s="114"/>
      <c r="AK71" s="114"/>
      <c r="AL71" s="114"/>
      <c r="AM71" s="111" t="s">
        <v>104</v>
      </c>
      <c r="AN71" s="111"/>
      <c r="AO71" s="111"/>
      <c r="AP71" s="111"/>
      <c r="AQ71" s="111"/>
      <c r="AR71" s="111"/>
      <c r="AS71" s="112" t="s">
        <v>563</v>
      </c>
      <c r="AT71" s="112"/>
      <c r="AU71" s="112"/>
      <c r="AV71" s="112"/>
      <c r="AW71" s="112"/>
      <c r="AX71" s="112"/>
      <c r="AY71" s="112"/>
      <c r="AZ71" s="113" t="s">
        <v>564</v>
      </c>
      <c r="BA71" s="113"/>
      <c r="BB71" s="113"/>
      <c r="BC71" s="113"/>
      <c r="BD71" s="113"/>
      <c r="BE71" s="113"/>
      <c r="BF71" s="114" t="s">
        <v>565</v>
      </c>
      <c r="BG71" s="114"/>
      <c r="BH71" s="114"/>
      <c r="BI71" s="114"/>
      <c r="BJ71" s="114"/>
      <c r="BK71" s="114"/>
      <c r="BL71" s="114"/>
      <c r="BM71" s="111" t="s">
        <v>78</v>
      </c>
      <c r="BN71" s="111"/>
      <c r="BO71" s="111"/>
      <c r="BP71" s="111"/>
      <c r="BQ71" s="111"/>
      <c r="BR71" s="111"/>
      <c r="BS71" s="112" t="s">
        <v>566</v>
      </c>
      <c r="BT71" s="112"/>
      <c r="BU71" s="112"/>
      <c r="BV71" s="112"/>
      <c r="BW71" s="112"/>
      <c r="BX71" s="112"/>
      <c r="BY71" s="112"/>
      <c r="BZ71" s="113" t="s">
        <v>567</v>
      </c>
      <c r="CA71" s="113"/>
      <c r="CB71" s="113"/>
      <c r="CC71" s="113"/>
      <c r="CD71" s="113"/>
      <c r="CE71" s="113"/>
      <c r="CF71" s="114" t="s">
        <v>568</v>
      </c>
      <c r="CG71" s="114"/>
      <c r="CH71" s="114"/>
      <c r="CI71" s="114"/>
      <c r="CJ71" s="114"/>
      <c r="CK71" s="114"/>
      <c r="CL71" s="114"/>
      <c r="CM71" s="111" t="s">
        <v>548</v>
      </c>
      <c r="CN71" s="111"/>
      <c r="CO71" s="111"/>
      <c r="CP71" s="111"/>
      <c r="CQ71" s="111"/>
      <c r="CR71" s="111"/>
      <c r="CS71" s="112" t="s">
        <v>569</v>
      </c>
      <c r="CT71" s="112"/>
      <c r="CU71" s="112"/>
      <c r="CV71" s="112"/>
      <c r="CW71" s="112"/>
      <c r="CX71" s="112"/>
      <c r="CY71" s="112"/>
      <c r="CZ71" s="123" t="s">
        <v>570</v>
      </c>
      <c r="DA71" s="123"/>
      <c r="DB71" s="123"/>
      <c r="DC71" s="123"/>
      <c r="DD71" s="123"/>
      <c r="DE71" s="123"/>
    </row>
    <row r="72" customFormat="false" ht="20.1" hidden="false" customHeight="true" outlineLevel="0" collapsed="false">
      <c r="A72" s="71"/>
      <c r="B72" s="116" t="n">
        <v>7</v>
      </c>
      <c r="C72" s="139" t="s">
        <v>571</v>
      </c>
      <c r="D72" s="139"/>
      <c r="E72" s="118"/>
      <c r="F72" s="119" t="s">
        <v>572</v>
      </c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20" t="s">
        <v>573</v>
      </c>
      <c r="T72" s="120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1" t="s">
        <v>574</v>
      </c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0" t="s">
        <v>575</v>
      </c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1" t="s">
        <v>576</v>
      </c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0" t="s">
        <v>577</v>
      </c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1" t="s">
        <v>578</v>
      </c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2" t="s">
        <v>579</v>
      </c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</row>
    <row r="73" customFormat="false" ht="20.1" hidden="false" customHeight="true" outlineLevel="0" collapsed="false">
      <c r="A73" s="71"/>
      <c r="B73" s="107" t="n">
        <v>17</v>
      </c>
      <c r="C73" s="140"/>
      <c r="D73" s="140"/>
      <c r="E73" s="109" t="n">
        <v>20</v>
      </c>
      <c r="F73" s="110" t="s">
        <v>580</v>
      </c>
      <c r="G73" s="110"/>
      <c r="H73" s="110"/>
      <c r="I73" s="110"/>
      <c r="J73" s="110"/>
      <c r="K73" s="110"/>
      <c r="L73" s="110"/>
      <c r="M73" s="111" t="s">
        <v>550</v>
      </c>
      <c r="N73" s="111"/>
      <c r="O73" s="111"/>
      <c r="P73" s="111"/>
      <c r="Q73" s="111"/>
      <c r="R73" s="111"/>
      <c r="S73" s="112" t="s">
        <v>581</v>
      </c>
      <c r="T73" s="112"/>
      <c r="U73" s="112"/>
      <c r="V73" s="112"/>
      <c r="W73" s="112"/>
      <c r="X73" s="112"/>
      <c r="Y73" s="112"/>
      <c r="Z73" s="113" t="s">
        <v>55</v>
      </c>
      <c r="AA73" s="113"/>
      <c r="AB73" s="113"/>
      <c r="AC73" s="113"/>
      <c r="AD73" s="113"/>
      <c r="AE73" s="113"/>
      <c r="AF73" s="114" t="s">
        <v>582</v>
      </c>
      <c r="AG73" s="114"/>
      <c r="AH73" s="114"/>
      <c r="AI73" s="114"/>
      <c r="AJ73" s="114"/>
      <c r="AK73" s="114"/>
      <c r="AL73" s="114"/>
      <c r="AM73" s="111" t="s">
        <v>570</v>
      </c>
      <c r="AN73" s="111"/>
      <c r="AO73" s="111"/>
      <c r="AP73" s="111"/>
      <c r="AQ73" s="111"/>
      <c r="AR73" s="111"/>
      <c r="AS73" s="112" t="s">
        <v>583</v>
      </c>
      <c r="AT73" s="112"/>
      <c r="AU73" s="112"/>
      <c r="AV73" s="112"/>
      <c r="AW73" s="112"/>
      <c r="AX73" s="112"/>
      <c r="AY73" s="112"/>
      <c r="AZ73" s="113" t="s">
        <v>80</v>
      </c>
      <c r="BA73" s="113"/>
      <c r="BB73" s="113"/>
      <c r="BC73" s="113"/>
      <c r="BD73" s="113"/>
      <c r="BE73" s="113"/>
      <c r="BF73" s="114" t="s">
        <v>584</v>
      </c>
      <c r="BG73" s="114"/>
      <c r="BH73" s="114"/>
      <c r="BI73" s="114"/>
      <c r="BJ73" s="114"/>
      <c r="BK73" s="114"/>
      <c r="BL73" s="114"/>
      <c r="BM73" s="111" t="s">
        <v>279</v>
      </c>
      <c r="BN73" s="111"/>
      <c r="BO73" s="111"/>
      <c r="BP73" s="111"/>
      <c r="BQ73" s="111"/>
      <c r="BR73" s="111"/>
      <c r="BS73" s="112" t="s">
        <v>541</v>
      </c>
      <c r="BT73" s="112"/>
      <c r="BU73" s="112"/>
      <c r="BV73" s="112"/>
      <c r="BW73" s="112"/>
      <c r="BX73" s="112"/>
      <c r="BY73" s="112"/>
      <c r="BZ73" s="113" t="s">
        <v>55</v>
      </c>
      <c r="CA73" s="113"/>
      <c r="CB73" s="113"/>
      <c r="CC73" s="113"/>
      <c r="CD73" s="113"/>
      <c r="CE73" s="113"/>
      <c r="CF73" s="114" t="s">
        <v>585</v>
      </c>
      <c r="CG73" s="114"/>
      <c r="CH73" s="114"/>
      <c r="CI73" s="114"/>
      <c r="CJ73" s="114"/>
      <c r="CK73" s="114"/>
      <c r="CL73" s="114"/>
      <c r="CM73" s="111" t="s">
        <v>186</v>
      </c>
      <c r="CN73" s="111"/>
      <c r="CO73" s="111"/>
      <c r="CP73" s="111"/>
      <c r="CQ73" s="111"/>
      <c r="CR73" s="111"/>
      <c r="CS73" s="112" t="s">
        <v>586</v>
      </c>
      <c r="CT73" s="112"/>
      <c r="CU73" s="112"/>
      <c r="CV73" s="112"/>
      <c r="CW73" s="112"/>
      <c r="CX73" s="112"/>
      <c r="CY73" s="112"/>
      <c r="CZ73" s="123" t="s">
        <v>462</v>
      </c>
      <c r="DA73" s="123"/>
      <c r="DB73" s="123"/>
      <c r="DC73" s="123"/>
      <c r="DD73" s="123"/>
      <c r="DE73" s="123"/>
    </row>
    <row r="74" customFormat="false" ht="20.1" hidden="false" customHeight="true" outlineLevel="0" collapsed="false">
      <c r="A74" s="71"/>
      <c r="B74" s="116" t="n">
        <v>7</v>
      </c>
      <c r="C74" s="139" t="s">
        <v>587</v>
      </c>
      <c r="D74" s="139"/>
      <c r="E74" s="118"/>
      <c r="F74" s="119" t="s">
        <v>588</v>
      </c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20" t="s">
        <v>589</v>
      </c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  <c r="AF74" s="121" t="s">
        <v>590</v>
      </c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0" t="s">
        <v>591</v>
      </c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1" t="s">
        <v>592</v>
      </c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0" t="s">
        <v>593</v>
      </c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1" t="s">
        <v>594</v>
      </c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2" t="s">
        <v>595</v>
      </c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</row>
    <row r="75" customFormat="false" ht="20.1" hidden="false" customHeight="true" outlineLevel="0" collapsed="false">
      <c r="A75" s="71"/>
      <c r="B75" s="107" t="n">
        <v>17</v>
      </c>
      <c r="C75" s="140"/>
      <c r="D75" s="140"/>
      <c r="E75" s="109" t="n">
        <v>12</v>
      </c>
      <c r="F75" s="110" t="s">
        <v>569</v>
      </c>
      <c r="G75" s="110"/>
      <c r="H75" s="110"/>
      <c r="I75" s="110"/>
      <c r="J75" s="110"/>
      <c r="K75" s="110"/>
      <c r="L75" s="110"/>
      <c r="M75" s="111" t="s">
        <v>570</v>
      </c>
      <c r="N75" s="111"/>
      <c r="O75" s="111"/>
      <c r="P75" s="111"/>
      <c r="Q75" s="111"/>
      <c r="R75" s="111"/>
      <c r="S75" s="112" t="s">
        <v>563</v>
      </c>
      <c r="T75" s="112"/>
      <c r="U75" s="112"/>
      <c r="V75" s="112"/>
      <c r="W75" s="112"/>
      <c r="X75" s="112"/>
      <c r="Y75" s="112"/>
      <c r="Z75" s="113" t="s">
        <v>564</v>
      </c>
      <c r="AA75" s="113"/>
      <c r="AB75" s="113"/>
      <c r="AC75" s="113"/>
      <c r="AD75" s="113"/>
      <c r="AE75" s="113"/>
      <c r="AF75" s="114" t="s">
        <v>596</v>
      </c>
      <c r="AG75" s="114"/>
      <c r="AH75" s="114"/>
      <c r="AI75" s="114"/>
      <c r="AJ75" s="114"/>
      <c r="AK75" s="114"/>
      <c r="AL75" s="114"/>
      <c r="AM75" s="111" t="s">
        <v>55</v>
      </c>
      <c r="AN75" s="111"/>
      <c r="AO75" s="111"/>
      <c r="AP75" s="111"/>
      <c r="AQ75" s="111"/>
      <c r="AR75" s="111"/>
      <c r="AS75" s="112" t="s">
        <v>597</v>
      </c>
      <c r="AT75" s="112"/>
      <c r="AU75" s="112"/>
      <c r="AV75" s="112"/>
      <c r="AW75" s="112"/>
      <c r="AX75" s="112"/>
      <c r="AY75" s="112"/>
      <c r="AZ75" s="113" t="s">
        <v>64</v>
      </c>
      <c r="BA75" s="113"/>
      <c r="BB75" s="113"/>
      <c r="BC75" s="113"/>
      <c r="BD75" s="113"/>
      <c r="BE75" s="113"/>
      <c r="BF75" s="114" t="s">
        <v>561</v>
      </c>
      <c r="BG75" s="114"/>
      <c r="BH75" s="114"/>
      <c r="BI75" s="114"/>
      <c r="BJ75" s="114"/>
      <c r="BK75" s="114"/>
      <c r="BL75" s="114"/>
      <c r="BM75" s="111" t="s">
        <v>194</v>
      </c>
      <c r="BN75" s="111"/>
      <c r="BO75" s="111"/>
      <c r="BP75" s="111"/>
      <c r="BQ75" s="111"/>
      <c r="BR75" s="111"/>
      <c r="BS75" s="112" t="s">
        <v>568</v>
      </c>
      <c r="BT75" s="112"/>
      <c r="BU75" s="112"/>
      <c r="BV75" s="112"/>
      <c r="BW75" s="112"/>
      <c r="BX75" s="112"/>
      <c r="BY75" s="112"/>
      <c r="BZ75" s="113" t="s">
        <v>548</v>
      </c>
      <c r="CA75" s="113"/>
      <c r="CB75" s="113"/>
      <c r="CC75" s="113"/>
      <c r="CD75" s="113"/>
      <c r="CE75" s="113"/>
      <c r="CF75" s="114" t="s">
        <v>598</v>
      </c>
      <c r="CG75" s="114"/>
      <c r="CH75" s="114"/>
      <c r="CI75" s="114"/>
      <c r="CJ75" s="114"/>
      <c r="CK75" s="114"/>
      <c r="CL75" s="114"/>
      <c r="CM75" s="111" t="s">
        <v>85</v>
      </c>
      <c r="CN75" s="111"/>
      <c r="CO75" s="111"/>
      <c r="CP75" s="111"/>
      <c r="CQ75" s="111"/>
      <c r="CR75" s="111"/>
      <c r="CS75" s="112" t="s">
        <v>599</v>
      </c>
      <c r="CT75" s="112"/>
      <c r="CU75" s="112"/>
      <c r="CV75" s="112"/>
      <c r="CW75" s="112"/>
      <c r="CX75" s="112"/>
      <c r="CY75" s="112"/>
      <c r="CZ75" s="123" t="s">
        <v>61</v>
      </c>
      <c r="DA75" s="123"/>
      <c r="DB75" s="123"/>
      <c r="DC75" s="123"/>
      <c r="DD75" s="123"/>
      <c r="DE75" s="123"/>
    </row>
    <row r="76" customFormat="false" ht="20.1" hidden="false" customHeight="true" outlineLevel="0" collapsed="false">
      <c r="A76" s="71"/>
      <c r="B76" s="116" t="n">
        <v>7</v>
      </c>
      <c r="C76" s="145" t="s">
        <v>600</v>
      </c>
      <c r="D76" s="145"/>
      <c r="E76" s="118"/>
      <c r="F76" s="119" t="s">
        <v>601</v>
      </c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20" t="s">
        <v>602</v>
      </c>
      <c r="T76" s="120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  <c r="AF76" s="121" t="s">
        <v>603</v>
      </c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0" t="s">
        <v>604</v>
      </c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1" t="s">
        <v>605</v>
      </c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0" t="s">
        <v>606</v>
      </c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1" t="s">
        <v>607</v>
      </c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2" t="s">
        <v>608</v>
      </c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</row>
    <row r="77" customFormat="false" ht="20.1" hidden="false" customHeight="true" outlineLevel="0" collapsed="false">
      <c r="A77" s="71"/>
      <c r="B77" s="107" t="n">
        <v>16</v>
      </c>
      <c r="C77" s="140"/>
      <c r="D77" s="140"/>
      <c r="E77" s="109" t="n">
        <v>22</v>
      </c>
      <c r="F77" s="110" t="s">
        <v>609</v>
      </c>
      <c r="G77" s="110"/>
      <c r="H77" s="110"/>
      <c r="I77" s="110"/>
      <c r="J77" s="110"/>
      <c r="K77" s="110"/>
      <c r="L77" s="110"/>
      <c r="M77" s="111" t="s">
        <v>543</v>
      </c>
      <c r="N77" s="111"/>
      <c r="O77" s="111"/>
      <c r="P77" s="111"/>
      <c r="Q77" s="111"/>
      <c r="R77" s="111"/>
      <c r="S77" s="112" t="s">
        <v>610</v>
      </c>
      <c r="T77" s="112"/>
      <c r="U77" s="112"/>
      <c r="V77" s="112"/>
      <c r="W77" s="112"/>
      <c r="X77" s="112"/>
      <c r="Y77" s="112"/>
      <c r="Z77" s="113" t="s">
        <v>55</v>
      </c>
      <c r="AA77" s="113"/>
      <c r="AB77" s="113"/>
      <c r="AC77" s="113"/>
      <c r="AD77" s="113"/>
      <c r="AE77" s="113"/>
      <c r="AF77" s="114" t="s">
        <v>611</v>
      </c>
      <c r="AG77" s="114"/>
      <c r="AH77" s="114"/>
      <c r="AI77" s="114"/>
      <c r="AJ77" s="114"/>
      <c r="AK77" s="114"/>
      <c r="AL77" s="114"/>
      <c r="AM77" s="111" t="s">
        <v>466</v>
      </c>
      <c r="AN77" s="111"/>
      <c r="AO77" s="111"/>
      <c r="AP77" s="111"/>
      <c r="AQ77" s="111"/>
      <c r="AR77" s="111"/>
      <c r="AS77" s="112" t="s">
        <v>585</v>
      </c>
      <c r="AT77" s="112"/>
      <c r="AU77" s="112"/>
      <c r="AV77" s="112"/>
      <c r="AW77" s="112"/>
      <c r="AX77" s="112"/>
      <c r="AY77" s="112"/>
      <c r="AZ77" s="113" t="s">
        <v>186</v>
      </c>
      <c r="BA77" s="113"/>
      <c r="BB77" s="113"/>
      <c r="BC77" s="113"/>
      <c r="BD77" s="113"/>
      <c r="BE77" s="113"/>
      <c r="BF77" s="114" t="s">
        <v>612</v>
      </c>
      <c r="BG77" s="114"/>
      <c r="BH77" s="114"/>
      <c r="BI77" s="114"/>
      <c r="BJ77" s="114"/>
      <c r="BK77" s="114"/>
      <c r="BL77" s="114"/>
      <c r="BM77" s="111" t="s">
        <v>326</v>
      </c>
      <c r="BN77" s="111"/>
      <c r="BO77" s="111"/>
      <c r="BP77" s="111"/>
      <c r="BQ77" s="111"/>
      <c r="BR77" s="111"/>
      <c r="BS77" s="112" t="s">
        <v>613</v>
      </c>
      <c r="BT77" s="112"/>
      <c r="BU77" s="112"/>
      <c r="BV77" s="112"/>
      <c r="BW77" s="112"/>
      <c r="BX77" s="112"/>
      <c r="BY77" s="112"/>
      <c r="BZ77" s="113" t="s">
        <v>85</v>
      </c>
      <c r="CA77" s="113"/>
      <c r="CB77" s="113"/>
      <c r="CC77" s="113"/>
      <c r="CD77" s="113"/>
      <c r="CE77" s="113"/>
      <c r="CF77" s="114" t="s">
        <v>614</v>
      </c>
      <c r="CG77" s="114"/>
      <c r="CH77" s="114"/>
      <c r="CI77" s="114"/>
      <c r="CJ77" s="114"/>
      <c r="CK77" s="114"/>
      <c r="CL77" s="114"/>
      <c r="CM77" s="111" t="s">
        <v>61</v>
      </c>
      <c r="CN77" s="111"/>
      <c r="CO77" s="111"/>
      <c r="CP77" s="111"/>
      <c r="CQ77" s="111"/>
      <c r="CR77" s="111"/>
      <c r="CS77" s="112" t="s">
        <v>615</v>
      </c>
      <c r="CT77" s="112"/>
      <c r="CU77" s="112"/>
      <c r="CV77" s="112"/>
      <c r="CW77" s="112"/>
      <c r="CX77" s="112"/>
      <c r="CY77" s="112"/>
      <c r="CZ77" s="123" t="s">
        <v>326</v>
      </c>
      <c r="DA77" s="123"/>
      <c r="DB77" s="123"/>
      <c r="DC77" s="123"/>
      <c r="DD77" s="123"/>
      <c r="DE77" s="123"/>
    </row>
    <row r="78" customFormat="false" ht="20.1" hidden="false" customHeight="true" outlineLevel="0" collapsed="false">
      <c r="A78" s="71"/>
      <c r="B78" s="116" t="n">
        <v>7</v>
      </c>
      <c r="C78" s="139" t="s">
        <v>616</v>
      </c>
      <c r="D78" s="139"/>
      <c r="E78" s="118"/>
      <c r="F78" s="119" t="s">
        <v>617</v>
      </c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20" t="s">
        <v>618</v>
      </c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1" t="s">
        <v>619</v>
      </c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0" t="s">
        <v>620</v>
      </c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1" t="s">
        <v>621</v>
      </c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0" t="s">
        <v>622</v>
      </c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1" t="s">
        <v>623</v>
      </c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2" t="s">
        <v>624</v>
      </c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</row>
    <row r="79" customFormat="false" ht="20.1" hidden="false" customHeight="true" outlineLevel="0" collapsed="false">
      <c r="A79" s="71"/>
      <c r="B79" s="107" t="n">
        <v>17</v>
      </c>
      <c r="C79" s="140"/>
      <c r="D79" s="140"/>
      <c r="E79" s="109" t="n">
        <v>20</v>
      </c>
      <c r="F79" s="110" t="s">
        <v>625</v>
      </c>
      <c r="G79" s="110"/>
      <c r="H79" s="110"/>
      <c r="I79" s="110"/>
      <c r="J79" s="110"/>
      <c r="K79" s="110"/>
      <c r="L79" s="110"/>
      <c r="M79" s="111" t="s">
        <v>121</v>
      </c>
      <c r="N79" s="111"/>
      <c r="O79" s="111"/>
      <c r="P79" s="111"/>
      <c r="Q79" s="111"/>
      <c r="R79" s="111"/>
      <c r="S79" s="112" t="s">
        <v>626</v>
      </c>
      <c r="T79" s="112"/>
      <c r="U79" s="112"/>
      <c r="V79" s="112"/>
      <c r="W79" s="112"/>
      <c r="X79" s="112"/>
      <c r="Y79" s="112"/>
      <c r="Z79" s="113" t="s">
        <v>57</v>
      </c>
      <c r="AA79" s="113"/>
      <c r="AB79" s="113"/>
      <c r="AC79" s="113"/>
      <c r="AD79" s="113"/>
      <c r="AE79" s="113"/>
      <c r="AF79" s="114" t="s">
        <v>627</v>
      </c>
      <c r="AG79" s="114"/>
      <c r="AH79" s="114"/>
      <c r="AI79" s="114"/>
      <c r="AJ79" s="114"/>
      <c r="AK79" s="114"/>
      <c r="AL79" s="114"/>
      <c r="AM79" s="111" t="s">
        <v>55</v>
      </c>
      <c r="AN79" s="111"/>
      <c r="AO79" s="111"/>
      <c r="AP79" s="111"/>
      <c r="AQ79" s="111"/>
      <c r="AR79" s="111"/>
      <c r="AS79" s="112" t="s">
        <v>628</v>
      </c>
      <c r="AT79" s="112"/>
      <c r="AU79" s="112"/>
      <c r="AV79" s="112"/>
      <c r="AW79" s="112"/>
      <c r="AX79" s="112"/>
      <c r="AY79" s="112"/>
      <c r="AZ79" s="113" t="s">
        <v>432</v>
      </c>
      <c r="BA79" s="113"/>
      <c r="BB79" s="113"/>
      <c r="BC79" s="113"/>
      <c r="BD79" s="113"/>
      <c r="BE79" s="113"/>
      <c r="BF79" s="114" t="s">
        <v>629</v>
      </c>
      <c r="BG79" s="114"/>
      <c r="BH79" s="114"/>
      <c r="BI79" s="114"/>
      <c r="BJ79" s="114"/>
      <c r="BK79" s="114"/>
      <c r="BL79" s="114"/>
      <c r="BM79" s="111" t="s">
        <v>630</v>
      </c>
      <c r="BN79" s="111"/>
      <c r="BO79" s="111"/>
      <c r="BP79" s="111"/>
      <c r="BQ79" s="111"/>
      <c r="BR79" s="111"/>
      <c r="BS79" s="112" t="s">
        <v>631</v>
      </c>
      <c r="BT79" s="112"/>
      <c r="BU79" s="112"/>
      <c r="BV79" s="112"/>
      <c r="BW79" s="112"/>
      <c r="BX79" s="112"/>
      <c r="BY79" s="112"/>
      <c r="BZ79" s="113" t="s">
        <v>567</v>
      </c>
      <c r="CA79" s="113"/>
      <c r="CB79" s="113"/>
      <c r="CC79" s="113"/>
      <c r="CD79" s="113"/>
      <c r="CE79" s="113"/>
      <c r="CF79" s="114" t="s">
        <v>632</v>
      </c>
      <c r="CG79" s="114"/>
      <c r="CH79" s="114"/>
      <c r="CI79" s="114"/>
      <c r="CJ79" s="114"/>
      <c r="CK79" s="114"/>
      <c r="CL79" s="114"/>
      <c r="CM79" s="111" t="s">
        <v>462</v>
      </c>
      <c r="CN79" s="111"/>
      <c r="CO79" s="111"/>
      <c r="CP79" s="111"/>
      <c r="CQ79" s="111"/>
      <c r="CR79" s="111"/>
      <c r="CS79" s="112" t="s">
        <v>584</v>
      </c>
      <c r="CT79" s="112"/>
      <c r="CU79" s="112"/>
      <c r="CV79" s="112"/>
      <c r="CW79" s="112"/>
      <c r="CX79" s="112"/>
      <c r="CY79" s="112"/>
      <c r="CZ79" s="123" t="s">
        <v>279</v>
      </c>
      <c r="DA79" s="123"/>
      <c r="DB79" s="123"/>
      <c r="DC79" s="123"/>
      <c r="DD79" s="123"/>
      <c r="DE79" s="123"/>
    </row>
    <row r="80" customFormat="false" ht="20.1" hidden="false" customHeight="true" outlineLevel="0" collapsed="false">
      <c r="A80" s="71"/>
      <c r="B80" s="116" t="n">
        <v>7</v>
      </c>
      <c r="C80" s="139" t="s">
        <v>633</v>
      </c>
      <c r="D80" s="139"/>
      <c r="E80" s="118"/>
      <c r="F80" s="119" t="s">
        <v>634</v>
      </c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20" t="s">
        <v>635</v>
      </c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1" t="s">
        <v>636</v>
      </c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0" t="s">
        <v>637</v>
      </c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1" t="s">
        <v>638</v>
      </c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0" t="s">
        <v>639</v>
      </c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1" t="s">
        <v>640</v>
      </c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2" t="s">
        <v>641</v>
      </c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</row>
    <row r="81" customFormat="false" ht="20.1" hidden="false" customHeight="true" outlineLevel="0" collapsed="false">
      <c r="A81" s="71"/>
      <c r="B81" s="107" t="n">
        <v>17</v>
      </c>
      <c r="C81" s="140"/>
      <c r="D81" s="140"/>
      <c r="E81" s="109" t="n">
        <v>12</v>
      </c>
      <c r="F81" s="110" t="s">
        <v>529</v>
      </c>
      <c r="G81" s="110"/>
      <c r="H81" s="110"/>
      <c r="I81" s="110"/>
      <c r="J81" s="110"/>
      <c r="K81" s="110"/>
      <c r="L81" s="110"/>
      <c r="M81" s="111" t="s">
        <v>104</v>
      </c>
      <c r="N81" s="111"/>
      <c r="O81" s="111"/>
      <c r="P81" s="111"/>
      <c r="Q81" s="111"/>
      <c r="R81" s="111"/>
      <c r="S81" s="112" t="s">
        <v>642</v>
      </c>
      <c r="T81" s="112"/>
      <c r="U81" s="112"/>
      <c r="V81" s="112"/>
      <c r="W81" s="112"/>
      <c r="X81" s="112"/>
      <c r="Y81" s="112"/>
      <c r="Z81" s="113" t="s">
        <v>57</v>
      </c>
      <c r="AA81" s="113"/>
      <c r="AB81" s="113"/>
      <c r="AC81" s="113"/>
      <c r="AD81" s="113"/>
      <c r="AE81" s="113"/>
      <c r="AF81" s="114" t="s">
        <v>643</v>
      </c>
      <c r="AG81" s="114"/>
      <c r="AH81" s="114"/>
      <c r="AI81" s="114"/>
      <c r="AJ81" s="114"/>
      <c r="AK81" s="114"/>
      <c r="AL81" s="114"/>
      <c r="AM81" s="111" t="s">
        <v>548</v>
      </c>
      <c r="AN81" s="111"/>
      <c r="AO81" s="111"/>
      <c r="AP81" s="111"/>
      <c r="AQ81" s="111"/>
      <c r="AR81" s="111"/>
      <c r="AS81" s="112" t="s">
        <v>560</v>
      </c>
      <c r="AT81" s="112"/>
      <c r="AU81" s="112"/>
      <c r="AV81" s="112"/>
      <c r="AW81" s="112"/>
      <c r="AX81" s="112"/>
      <c r="AY81" s="112"/>
      <c r="AZ81" s="113" t="s">
        <v>104</v>
      </c>
      <c r="BA81" s="113"/>
      <c r="BB81" s="113"/>
      <c r="BC81" s="113"/>
      <c r="BD81" s="113"/>
      <c r="BE81" s="113"/>
      <c r="BF81" s="114" t="s">
        <v>644</v>
      </c>
      <c r="BG81" s="114"/>
      <c r="BH81" s="114"/>
      <c r="BI81" s="114"/>
      <c r="BJ81" s="114"/>
      <c r="BK81" s="114"/>
      <c r="BL81" s="114"/>
      <c r="BM81" s="111" t="s">
        <v>645</v>
      </c>
      <c r="BN81" s="111"/>
      <c r="BO81" s="111"/>
      <c r="BP81" s="111"/>
      <c r="BQ81" s="111"/>
      <c r="BR81" s="111"/>
      <c r="BS81" s="112" t="s">
        <v>646</v>
      </c>
      <c r="BT81" s="112"/>
      <c r="BU81" s="112"/>
      <c r="BV81" s="112"/>
      <c r="BW81" s="112"/>
      <c r="BX81" s="112"/>
      <c r="BY81" s="112"/>
      <c r="BZ81" s="113" t="s">
        <v>297</v>
      </c>
      <c r="CA81" s="113"/>
      <c r="CB81" s="113"/>
      <c r="CC81" s="113"/>
      <c r="CD81" s="113"/>
      <c r="CE81" s="113"/>
      <c r="CF81" s="114" t="s">
        <v>647</v>
      </c>
      <c r="CG81" s="114"/>
      <c r="CH81" s="114"/>
      <c r="CI81" s="114"/>
      <c r="CJ81" s="114"/>
      <c r="CK81" s="114"/>
      <c r="CL81" s="114"/>
      <c r="CM81" s="111" t="s">
        <v>89</v>
      </c>
      <c r="CN81" s="111"/>
      <c r="CO81" s="111"/>
      <c r="CP81" s="111"/>
      <c r="CQ81" s="111"/>
      <c r="CR81" s="111"/>
      <c r="CS81" s="112" t="s">
        <v>648</v>
      </c>
      <c r="CT81" s="112"/>
      <c r="CU81" s="112"/>
      <c r="CV81" s="112"/>
      <c r="CW81" s="112"/>
      <c r="CX81" s="112"/>
      <c r="CY81" s="112"/>
      <c r="CZ81" s="123" t="s">
        <v>85</v>
      </c>
      <c r="DA81" s="123"/>
      <c r="DB81" s="123"/>
      <c r="DC81" s="123"/>
      <c r="DD81" s="123"/>
      <c r="DE81" s="123"/>
    </row>
    <row r="82" customFormat="false" ht="35.25" hidden="false" customHeight="true" outlineLevel="0" collapsed="false">
      <c r="B82" s="146" t="s">
        <v>649</v>
      </c>
      <c r="C82" s="146"/>
      <c r="D82" s="146"/>
      <c r="E82" s="146"/>
      <c r="F82" s="147" t="s">
        <v>55</v>
      </c>
      <c r="G82" s="147"/>
      <c r="H82" s="147"/>
      <c r="I82" s="147"/>
      <c r="J82" s="147"/>
      <c r="K82" s="147"/>
      <c r="L82" s="147"/>
      <c r="M82" s="148" t="s">
        <v>650</v>
      </c>
      <c r="N82" s="148"/>
      <c r="O82" s="148"/>
      <c r="P82" s="148"/>
      <c r="Q82" s="149" t="s">
        <v>651</v>
      </c>
      <c r="R82" s="149"/>
      <c r="S82" s="150" t="s">
        <v>104</v>
      </c>
      <c r="T82" s="150"/>
      <c r="U82" s="150"/>
      <c r="V82" s="150"/>
      <c r="W82" s="150"/>
      <c r="X82" s="150"/>
      <c r="Y82" s="150"/>
      <c r="Z82" s="151" t="s">
        <v>652</v>
      </c>
      <c r="AA82" s="151"/>
      <c r="AB82" s="151"/>
      <c r="AC82" s="151"/>
      <c r="AD82" s="149" t="s">
        <v>651</v>
      </c>
      <c r="AE82" s="149"/>
      <c r="AF82" s="150" t="s">
        <v>57</v>
      </c>
      <c r="AG82" s="150"/>
      <c r="AH82" s="150"/>
      <c r="AI82" s="150"/>
      <c r="AJ82" s="150"/>
      <c r="AK82" s="150"/>
      <c r="AL82" s="150"/>
      <c r="AM82" s="148" t="s">
        <v>653</v>
      </c>
      <c r="AN82" s="148"/>
      <c r="AO82" s="148"/>
      <c r="AP82" s="148"/>
      <c r="AQ82" s="149" t="s">
        <v>651</v>
      </c>
      <c r="AR82" s="149"/>
      <c r="AS82" s="150" t="s">
        <v>239</v>
      </c>
      <c r="AT82" s="150"/>
      <c r="AU82" s="150"/>
      <c r="AV82" s="150"/>
      <c r="AW82" s="150"/>
      <c r="AX82" s="150"/>
      <c r="AY82" s="150"/>
      <c r="AZ82" s="148" t="s">
        <v>654</v>
      </c>
      <c r="BA82" s="148"/>
      <c r="BB82" s="148"/>
      <c r="BC82" s="148"/>
      <c r="BD82" s="149" t="s">
        <v>651</v>
      </c>
      <c r="BE82" s="149"/>
      <c r="BF82" s="150" t="s">
        <v>78</v>
      </c>
      <c r="BG82" s="150"/>
      <c r="BH82" s="150"/>
      <c r="BI82" s="150"/>
      <c r="BJ82" s="150"/>
      <c r="BK82" s="150"/>
      <c r="BL82" s="150"/>
      <c r="BM82" s="151" t="s">
        <v>655</v>
      </c>
      <c r="BN82" s="151"/>
      <c r="BO82" s="151"/>
      <c r="BP82" s="151"/>
      <c r="BQ82" s="149" t="s">
        <v>651</v>
      </c>
      <c r="BR82" s="149"/>
      <c r="BS82" s="150" t="s">
        <v>132</v>
      </c>
      <c r="BT82" s="150"/>
      <c r="BU82" s="150"/>
      <c r="BV82" s="150"/>
      <c r="BW82" s="150"/>
      <c r="BX82" s="150"/>
      <c r="BY82" s="150"/>
      <c r="BZ82" s="148" t="s">
        <v>656</v>
      </c>
      <c r="CA82" s="148"/>
      <c r="CB82" s="148"/>
      <c r="CC82" s="148"/>
      <c r="CD82" s="149" t="s">
        <v>651</v>
      </c>
      <c r="CE82" s="149"/>
      <c r="CF82" s="150" t="s">
        <v>186</v>
      </c>
      <c r="CG82" s="150"/>
      <c r="CH82" s="150"/>
      <c r="CI82" s="150"/>
      <c r="CJ82" s="150"/>
      <c r="CK82" s="150"/>
      <c r="CL82" s="150"/>
      <c r="CM82" s="148" t="s">
        <v>656</v>
      </c>
      <c r="CN82" s="148"/>
      <c r="CO82" s="148"/>
      <c r="CP82" s="148"/>
      <c r="CQ82" s="149" t="s">
        <v>651</v>
      </c>
      <c r="CR82" s="149"/>
      <c r="CS82" s="150" t="s">
        <v>119</v>
      </c>
      <c r="CT82" s="150"/>
      <c r="CU82" s="150"/>
      <c r="CV82" s="150"/>
      <c r="CW82" s="150"/>
      <c r="CX82" s="150"/>
      <c r="CY82" s="150"/>
      <c r="CZ82" s="148" t="s">
        <v>657</v>
      </c>
      <c r="DA82" s="148"/>
      <c r="DB82" s="148"/>
      <c r="DC82" s="148"/>
      <c r="DD82" s="152" t="s">
        <v>651</v>
      </c>
      <c r="DE82" s="152"/>
    </row>
    <row r="83" customFormat="false" ht="35.25" hidden="false" customHeight="true" outlineLevel="0" collapsed="false">
      <c r="B83" s="153" t="s">
        <v>658</v>
      </c>
      <c r="C83" s="153"/>
      <c r="D83" s="153"/>
      <c r="E83" s="153"/>
      <c r="F83" s="154" t="s">
        <v>57</v>
      </c>
      <c r="G83" s="154"/>
      <c r="H83" s="154"/>
      <c r="I83" s="154"/>
      <c r="J83" s="154"/>
      <c r="K83" s="154"/>
      <c r="L83" s="154"/>
      <c r="M83" s="155" t="s">
        <v>659</v>
      </c>
      <c r="N83" s="155"/>
      <c r="O83" s="155"/>
      <c r="P83" s="155"/>
      <c r="Q83" s="156" t="s">
        <v>651</v>
      </c>
      <c r="R83" s="156"/>
      <c r="S83" s="157" t="s">
        <v>104</v>
      </c>
      <c r="T83" s="157"/>
      <c r="U83" s="157"/>
      <c r="V83" s="157"/>
      <c r="W83" s="157"/>
      <c r="X83" s="157"/>
      <c r="Y83" s="157"/>
      <c r="Z83" s="155" t="s">
        <v>660</v>
      </c>
      <c r="AA83" s="155"/>
      <c r="AB83" s="155"/>
      <c r="AC83" s="155"/>
      <c r="AD83" s="156" t="s">
        <v>651</v>
      </c>
      <c r="AE83" s="156"/>
      <c r="AF83" s="157" t="s">
        <v>55</v>
      </c>
      <c r="AG83" s="157"/>
      <c r="AH83" s="157"/>
      <c r="AI83" s="157"/>
      <c r="AJ83" s="157"/>
      <c r="AK83" s="157"/>
      <c r="AL83" s="157"/>
      <c r="AM83" s="155" t="s">
        <v>661</v>
      </c>
      <c r="AN83" s="155"/>
      <c r="AO83" s="155"/>
      <c r="AP83" s="155"/>
      <c r="AQ83" s="156" t="s">
        <v>651</v>
      </c>
      <c r="AR83" s="156"/>
      <c r="AS83" s="157" t="s">
        <v>78</v>
      </c>
      <c r="AT83" s="157"/>
      <c r="AU83" s="157"/>
      <c r="AV83" s="157"/>
      <c r="AW83" s="157"/>
      <c r="AX83" s="157"/>
      <c r="AY83" s="157"/>
      <c r="AZ83" s="155" t="s">
        <v>661</v>
      </c>
      <c r="BA83" s="155"/>
      <c r="BB83" s="155"/>
      <c r="BC83" s="155"/>
      <c r="BD83" s="156" t="s">
        <v>651</v>
      </c>
      <c r="BE83" s="156"/>
      <c r="BF83" s="157" t="s">
        <v>186</v>
      </c>
      <c r="BG83" s="157"/>
      <c r="BH83" s="157"/>
      <c r="BI83" s="157"/>
      <c r="BJ83" s="157"/>
      <c r="BK83" s="157"/>
      <c r="BL83" s="157"/>
      <c r="BM83" s="155" t="s">
        <v>662</v>
      </c>
      <c r="BN83" s="155"/>
      <c r="BO83" s="155"/>
      <c r="BP83" s="155"/>
      <c r="BQ83" s="156" t="s">
        <v>651</v>
      </c>
      <c r="BR83" s="156"/>
      <c r="BS83" s="157" t="s">
        <v>61</v>
      </c>
      <c r="BT83" s="157"/>
      <c r="BU83" s="157"/>
      <c r="BV83" s="157"/>
      <c r="BW83" s="157"/>
      <c r="BX83" s="157"/>
      <c r="BY83" s="157"/>
      <c r="BZ83" s="155" t="s">
        <v>663</v>
      </c>
      <c r="CA83" s="155"/>
      <c r="CB83" s="155"/>
      <c r="CC83" s="155"/>
      <c r="CD83" s="156" t="s">
        <v>651</v>
      </c>
      <c r="CE83" s="156"/>
      <c r="CF83" s="157" t="s">
        <v>257</v>
      </c>
      <c r="CG83" s="157"/>
      <c r="CH83" s="157"/>
      <c r="CI83" s="157"/>
      <c r="CJ83" s="157"/>
      <c r="CK83" s="157"/>
      <c r="CL83" s="157"/>
      <c r="CM83" s="155" t="s">
        <v>664</v>
      </c>
      <c r="CN83" s="155"/>
      <c r="CO83" s="155"/>
      <c r="CP83" s="155"/>
      <c r="CQ83" s="156" t="s">
        <v>651</v>
      </c>
      <c r="CR83" s="156"/>
      <c r="CS83" s="157" t="s">
        <v>119</v>
      </c>
      <c r="CT83" s="157"/>
      <c r="CU83" s="157"/>
      <c r="CV83" s="157"/>
      <c r="CW83" s="157"/>
      <c r="CX83" s="157"/>
      <c r="CY83" s="157"/>
      <c r="CZ83" s="155" t="s">
        <v>664</v>
      </c>
      <c r="DA83" s="155"/>
      <c r="DB83" s="155"/>
      <c r="DC83" s="155"/>
      <c r="DD83" s="158" t="s">
        <v>651</v>
      </c>
      <c r="DE83" s="158"/>
    </row>
    <row r="84" customFormat="false" ht="54.95" hidden="false" customHeight="true" outlineLevel="0" collapsed="false">
      <c r="B84" s="159" t="s">
        <v>665</v>
      </c>
      <c r="C84" s="159"/>
      <c r="D84" s="159"/>
      <c r="E84" s="159"/>
      <c r="F84" s="160" t="s">
        <v>55</v>
      </c>
      <c r="G84" s="160"/>
      <c r="H84" s="160"/>
      <c r="I84" s="160"/>
      <c r="J84" s="160"/>
      <c r="K84" s="160"/>
      <c r="L84" s="160"/>
      <c r="M84" s="161" t="s">
        <v>666</v>
      </c>
      <c r="N84" s="161"/>
      <c r="O84" s="161"/>
      <c r="P84" s="161"/>
      <c r="Q84" s="162" t="s">
        <v>651</v>
      </c>
      <c r="R84" s="162"/>
      <c r="S84" s="163" t="s">
        <v>104</v>
      </c>
      <c r="T84" s="163"/>
      <c r="U84" s="163"/>
      <c r="V84" s="163"/>
      <c r="W84" s="163"/>
      <c r="X84" s="163"/>
      <c r="Y84" s="163"/>
      <c r="Z84" s="161" t="s">
        <v>667</v>
      </c>
      <c r="AA84" s="161"/>
      <c r="AB84" s="161"/>
      <c r="AC84" s="161"/>
      <c r="AD84" s="162" t="s">
        <v>651</v>
      </c>
      <c r="AE84" s="162"/>
      <c r="AF84" s="163" t="s">
        <v>239</v>
      </c>
      <c r="AG84" s="163"/>
      <c r="AH84" s="163"/>
      <c r="AI84" s="163"/>
      <c r="AJ84" s="163"/>
      <c r="AK84" s="163"/>
      <c r="AL84" s="163"/>
      <c r="AM84" s="164" t="s">
        <v>668</v>
      </c>
      <c r="AN84" s="164"/>
      <c r="AO84" s="164"/>
      <c r="AP84" s="164"/>
      <c r="AQ84" s="162" t="s">
        <v>651</v>
      </c>
      <c r="AR84" s="162"/>
      <c r="AS84" s="163" t="s">
        <v>57</v>
      </c>
      <c r="AT84" s="163"/>
      <c r="AU84" s="163"/>
      <c r="AV84" s="163"/>
      <c r="AW84" s="163"/>
      <c r="AX84" s="163"/>
      <c r="AY84" s="163"/>
      <c r="AZ84" s="164" t="s">
        <v>664</v>
      </c>
      <c r="BA84" s="164"/>
      <c r="BB84" s="164"/>
      <c r="BC84" s="164"/>
      <c r="BD84" s="162" t="s">
        <v>651</v>
      </c>
      <c r="BE84" s="162"/>
      <c r="BF84" s="163" t="s">
        <v>132</v>
      </c>
      <c r="BG84" s="163"/>
      <c r="BH84" s="163"/>
      <c r="BI84" s="163"/>
      <c r="BJ84" s="163"/>
      <c r="BK84" s="163"/>
      <c r="BL84" s="163"/>
      <c r="BM84" s="164" t="s">
        <v>669</v>
      </c>
      <c r="BN84" s="164"/>
      <c r="BO84" s="164"/>
      <c r="BP84" s="164"/>
      <c r="BQ84" s="162" t="s">
        <v>651</v>
      </c>
      <c r="BR84" s="162"/>
      <c r="BS84" s="165" t="s">
        <v>670</v>
      </c>
      <c r="BT84" s="165"/>
      <c r="BU84" s="165"/>
      <c r="BV84" s="165"/>
      <c r="BW84" s="165"/>
      <c r="BX84" s="165"/>
      <c r="BY84" s="165"/>
      <c r="BZ84" s="164" t="s">
        <v>671</v>
      </c>
      <c r="CA84" s="164"/>
      <c r="CB84" s="164"/>
      <c r="CC84" s="164"/>
      <c r="CD84" s="162" t="s">
        <v>651</v>
      </c>
      <c r="CE84" s="162"/>
      <c r="CF84" s="163"/>
      <c r="CG84" s="163"/>
      <c r="CH84" s="163"/>
      <c r="CI84" s="163"/>
      <c r="CJ84" s="163"/>
      <c r="CK84" s="163"/>
      <c r="CL84" s="163"/>
      <c r="CM84" s="164"/>
      <c r="CN84" s="164"/>
      <c r="CO84" s="164"/>
      <c r="CP84" s="164"/>
      <c r="CQ84" s="162"/>
      <c r="CR84" s="162"/>
      <c r="CS84" s="163"/>
      <c r="CT84" s="163"/>
      <c r="CU84" s="163"/>
      <c r="CV84" s="163"/>
      <c r="CW84" s="163"/>
      <c r="CX84" s="163"/>
      <c r="CY84" s="163"/>
      <c r="CZ84" s="164"/>
      <c r="DA84" s="164"/>
      <c r="DB84" s="164"/>
      <c r="DC84" s="164"/>
      <c r="DD84" s="166"/>
      <c r="DE84" s="166"/>
    </row>
    <row r="85" customFormat="false" ht="20.1" hidden="false" customHeight="true" outlineLevel="0" collapsed="false">
      <c r="F85" s="167"/>
      <c r="G85" s="167"/>
      <c r="H85" s="167"/>
      <c r="I85" s="168"/>
      <c r="J85" s="168"/>
      <c r="K85" s="168"/>
      <c r="L85" s="169"/>
      <c r="M85" s="170"/>
      <c r="N85" s="171" t="s">
        <v>672</v>
      </c>
      <c r="O85" s="170"/>
      <c r="P85" s="170"/>
      <c r="Q85" s="170"/>
      <c r="R85" s="170"/>
      <c r="S85" s="168"/>
      <c r="T85" s="168"/>
      <c r="U85" s="168"/>
      <c r="V85" s="168"/>
      <c r="W85" s="168"/>
      <c r="X85" s="168"/>
      <c r="Y85" s="168"/>
      <c r="Z85" s="172"/>
      <c r="AA85" s="170"/>
      <c r="AB85" s="172"/>
      <c r="AC85" s="170"/>
      <c r="AD85" s="172"/>
      <c r="AE85" s="170"/>
      <c r="AF85" s="173" t="s">
        <v>673</v>
      </c>
      <c r="AG85" s="168"/>
      <c r="AH85" s="168"/>
      <c r="AI85" s="168"/>
      <c r="AJ85" s="168"/>
      <c r="AK85" s="168"/>
      <c r="AL85" s="168"/>
      <c r="AM85" s="170"/>
      <c r="AN85" s="170"/>
      <c r="AO85" s="170"/>
      <c r="AP85" s="170"/>
      <c r="AQ85" s="170"/>
      <c r="AR85" s="169"/>
      <c r="AS85" s="168"/>
      <c r="AT85" s="168"/>
      <c r="AU85" s="168"/>
      <c r="AV85" s="173"/>
      <c r="AW85" s="168"/>
      <c r="AX85" s="173"/>
      <c r="AY85" s="168"/>
      <c r="AZ85" s="170"/>
      <c r="BA85" s="170"/>
      <c r="BB85" s="170"/>
      <c r="BC85" s="170"/>
      <c r="BD85" s="170"/>
      <c r="BE85" s="170"/>
      <c r="BF85" s="168"/>
      <c r="BG85" s="168"/>
      <c r="BH85" s="168"/>
      <c r="BI85" s="168"/>
      <c r="BJ85" s="168"/>
      <c r="BK85" s="168"/>
      <c r="BL85" s="168"/>
      <c r="BM85" s="170"/>
      <c r="BN85" s="174"/>
      <c r="BO85" s="174"/>
      <c r="BP85" s="174"/>
      <c r="BQ85" s="174"/>
      <c r="BR85" s="174"/>
      <c r="BS85" s="167"/>
      <c r="BT85" s="167"/>
      <c r="BU85" s="167"/>
      <c r="BV85" s="167"/>
      <c r="BW85" s="167"/>
      <c r="BX85" s="167"/>
      <c r="BY85" s="167"/>
      <c r="BZ85" s="174"/>
      <c r="CA85" s="174"/>
      <c r="CB85" s="174"/>
      <c r="CC85" s="174"/>
      <c r="CD85" s="174"/>
      <c r="CE85" s="174"/>
      <c r="CF85" s="167"/>
      <c r="CG85" s="167"/>
      <c r="CH85" s="167"/>
      <c r="CI85" s="167"/>
      <c r="CJ85" s="167"/>
      <c r="CK85" s="167"/>
      <c r="CL85" s="167"/>
      <c r="CM85" s="174"/>
      <c r="CN85" s="174"/>
      <c r="CO85" s="174"/>
      <c r="CP85" s="174"/>
      <c r="CQ85" s="174"/>
      <c r="CR85" s="174"/>
      <c r="CS85" s="167"/>
      <c r="CT85" s="167"/>
      <c r="CU85" s="167"/>
      <c r="CV85" s="167"/>
      <c r="CW85" s="167"/>
      <c r="CX85" s="167"/>
      <c r="CY85" s="167"/>
      <c r="CZ85" s="174"/>
      <c r="DA85" s="174"/>
      <c r="DB85" s="174"/>
      <c r="DC85" s="174"/>
      <c r="DD85" s="174"/>
      <c r="DE85" s="174"/>
    </row>
    <row r="86" customFormat="false" ht="20.1" hidden="false" customHeight="true" outlineLevel="0" collapsed="false">
      <c r="B86" s="175" t="s">
        <v>674</v>
      </c>
      <c r="C86" s="175"/>
      <c r="D86" s="176" t="s">
        <v>675</v>
      </c>
      <c r="E86" s="176"/>
      <c r="F86" s="177" t="s">
        <v>676</v>
      </c>
      <c r="G86" s="177"/>
      <c r="H86" s="167"/>
      <c r="I86" s="178" t="s">
        <v>677</v>
      </c>
      <c r="J86" s="178"/>
      <c r="K86" s="178"/>
      <c r="L86" s="178"/>
      <c r="M86" s="178"/>
      <c r="N86" s="179" t="s">
        <v>678</v>
      </c>
      <c r="O86" s="179"/>
      <c r="P86" s="180" t="s">
        <v>679</v>
      </c>
      <c r="Q86" s="180"/>
      <c r="R86" s="180" t="s">
        <v>680</v>
      </c>
      <c r="S86" s="180"/>
      <c r="T86" s="180" t="s">
        <v>681</v>
      </c>
      <c r="U86" s="180"/>
      <c r="V86" s="180" t="s">
        <v>682</v>
      </c>
      <c r="W86" s="180"/>
      <c r="X86" s="180" t="s">
        <v>683</v>
      </c>
      <c r="Y86" s="180"/>
      <c r="Z86" s="180" t="s">
        <v>684</v>
      </c>
      <c r="AA86" s="180"/>
      <c r="AB86" s="180" t="s">
        <v>685</v>
      </c>
      <c r="AC86" s="180"/>
      <c r="AD86" s="181" t="s">
        <v>686</v>
      </c>
      <c r="AE86" s="181"/>
      <c r="AF86" s="179" t="s">
        <v>678</v>
      </c>
      <c r="AG86" s="179"/>
      <c r="AH86" s="180" t="s">
        <v>679</v>
      </c>
      <c r="AI86" s="180"/>
      <c r="AJ86" s="180" t="s">
        <v>680</v>
      </c>
      <c r="AK86" s="180"/>
      <c r="AL86" s="180" t="s">
        <v>681</v>
      </c>
      <c r="AM86" s="180"/>
      <c r="AN86" s="180" t="s">
        <v>682</v>
      </c>
      <c r="AO86" s="180"/>
      <c r="AP86" s="180" t="s">
        <v>683</v>
      </c>
      <c r="AQ86" s="180"/>
      <c r="AR86" s="180" t="s">
        <v>684</v>
      </c>
      <c r="AS86" s="180"/>
      <c r="AT86" s="180" t="s">
        <v>685</v>
      </c>
      <c r="AU86" s="180"/>
      <c r="AV86" s="181"/>
      <c r="AW86" s="181"/>
      <c r="AX86" s="182"/>
      <c r="AY86" s="182"/>
      <c r="AZ86" s="183"/>
      <c r="BA86" s="183"/>
      <c r="BB86" s="183"/>
      <c r="BC86" s="183"/>
      <c r="BD86" s="183"/>
      <c r="BE86" s="183"/>
      <c r="BF86" s="183"/>
      <c r="BG86" s="183"/>
      <c r="BH86" s="183"/>
      <c r="BI86" s="183"/>
      <c r="BJ86" s="183"/>
      <c r="BK86" s="183"/>
      <c r="BL86" s="183"/>
      <c r="BM86" s="183"/>
      <c r="BN86" s="183"/>
      <c r="BO86" s="183"/>
      <c r="BP86" s="174"/>
      <c r="BQ86" s="174"/>
      <c r="BR86" s="174"/>
      <c r="BS86" s="184"/>
      <c r="BT86" s="184"/>
      <c r="BU86" s="185"/>
      <c r="BV86" s="185"/>
      <c r="BW86" s="185"/>
      <c r="BX86" s="185"/>
      <c r="BY86" s="186"/>
      <c r="BZ86" s="187"/>
      <c r="CA86" s="188"/>
      <c r="CB86" s="188"/>
      <c r="CC86" s="188"/>
      <c r="CD86" s="188"/>
      <c r="CE86" s="188"/>
      <c r="CF86" s="189" t="s">
        <v>14</v>
      </c>
      <c r="CG86" s="189"/>
      <c r="CH86" s="189"/>
      <c r="CI86" s="189"/>
      <c r="CJ86" s="189"/>
      <c r="CK86" s="190"/>
      <c r="CL86" s="189" t="s">
        <v>687</v>
      </c>
      <c r="CM86" s="189"/>
      <c r="CN86" s="189"/>
      <c r="CO86" s="189"/>
      <c r="CP86" s="189"/>
      <c r="CQ86" s="189"/>
      <c r="CR86" s="191"/>
      <c r="CS86" s="189" t="s">
        <v>688</v>
      </c>
      <c r="CT86" s="189"/>
      <c r="CU86" s="189"/>
      <c r="CV86" s="189"/>
      <c r="CW86" s="189"/>
      <c r="CX86" s="192"/>
      <c r="CY86" s="193" t="s">
        <v>689</v>
      </c>
      <c r="CZ86" s="193"/>
      <c r="DA86" s="193"/>
      <c r="DB86" s="193"/>
      <c r="DC86" s="193"/>
      <c r="DD86" s="193"/>
      <c r="DE86" s="191"/>
    </row>
    <row r="87" customFormat="false" ht="20.1" hidden="false" customHeight="true" outlineLevel="0" collapsed="false">
      <c r="B87" s="175" t="s">
        <v>690</v>
      </c>
      <c r="C87" s="175"/>
      <c r="D87" s="176" t="s">
        <v>691</v>
      </c>
      <c r="E87" s="176"/>
      <c r="F87" s="177" t="s">
        <v>692</v>
      </c>
      <c r="G87" s="177"/>
      <c r="H87" s="194"/>
      <c r="I87" s="195" t="s">
        <v>693</v>
      </c>
      <c r="J87" s="195"/>
      <c r="K87" s="195"/>
      <c r="L87" s="195"/>
      <c r="M87" s="195"/>
      <c r="N87" s="196" t="s">
        <v>694</v>
      </c>
      <c r="O87" s="196" t="e">
        <f aca="false">NA()</f>
        <v>#N/A</v>
      </c>
      <c r="P87" s="196" t="s">
        <v>694</v>
      </c>
      <c r="Q87" s="196" t="e">
        <f aca="false">NA()</f>
        <v>#N/A</v>
      </c>
      <c r="R87" s="196" t="s">
        <v>694</v>
      </c>
      <c r="S87" s="196" t="e">
        <f aca="false">NA()</f>
        <v>#N/A</v>
      </c>
      <c r="T87" s="196" t="s">
        <v>694</v>
      </c>
      <c r="U87" s="196" t="e">
        <f aca="false">NA()</f>
        <v>#N/A</v>
      </c>
      <c r="V87" s="196" t="s">
        <v>694</v>
      </c>
      <c r="W87" s="196" t="e">
        <f aca="false">NA()</f>
        <v>#N/A</v>
      </c>
      <c r="X87" s="196" t="s">
        <v>694</v>
      </c>
      <c r="Y87" s="196" t="e">
        <f aca="false">NA()</f>
        <v>#N/A</v>
      </c>
      <c r="Z87" s="196" t="s">
        <v>694</v>
      </c>
      <c r="AA87" s="196" t="e">
        <f aca="false">NA()</f>
        <v>#N/A</v>
      </c>
      <c r="AB87" s="196" t="s">
        <v>694</v>
      </c>
      <c r="AC87" s="196" t="e">
        <f aca="false">NA()</f>
        <v>#N/A</v>
      </c>
      <c r="AD87" s="197"/>
      <c r="AE87" s="197"/>
      <c r="AF87" s="196" t="s">
        <v>694</v>
      </c>
      <c r="AG87" s="196" t="e">
        <f aca="false">NA()</f>
        <v>#N/A</v>
      </c>
      <c r="AH87" s="196" t="s">
        <v>694</v>
      </c>
      <c r="AI87" s="196" t="e">
        <f aca="false">NA()</f>
        <v>#N/A</v>
      </c>
      <c r="AJ87" s="196" t="s">
        <v>694</v>
      </c>
      <c r="AK87" s="196" t="e">
        <f aca="false">NA()</f>
        <v>#N/A</v>
      </c>
      <c r="AL87" s="196" t="s">
        <v>694</v>
      </c>
      <c r="AM87" s="196" t="e">
        <f aca="false">NA()</f>
        <v>#N/A</v>
      </c>
      <c r="AN87" s="196" t="s">
        <v>694</v>
      </c>
      <c r="AO87" s="196" t="e">
        <f aca="false">NA()</f>
        <v>#N/A</v>
      </c>
      <c r="AP87" s="196" t="s">
        <v>694</v>
      </c>
      <c r="AQ87" s="196" t="e">
        <f aca="false">NA()</f>
        <v>#N/A</v>
      </c>
      <c r="AR87" s="196"/>
      <c r="AS87" s="196"/>
      <c r="AT87" s="198"/>
      <c r="AU87" s="198"/>
      <c r="AV87" s="197"/>
      <c r="AW87" s="197"/>
      <c r="AX87" s="199"/>
      <c r="AY87" s="199"/>
      <c r="AZ87" s="200"/>
      <c r="BA87" s="200"/>
      <c r="BB87" s="200"/>
      <c r="BC87" s="200"/>
      <c r="BD87" s="200"/>
      <c r="BE87" s="200"/>
      <c r="BF87" s="200"/>
      <c r="BG87" s="200"/>
      <c r="BH87" s="200"/>
      <c r="BI87" s="200"/>
      <c r="BJ87" s="200"/>
      <c r="BK87" s="200"/>
      <c r="BL87" s="200"/>
      <c r="BM87" s="200"/>
      <c r="BN87" s="200"/>
      <c r="BO87" s="200"/>
      <c r="BP87" s="201"/>
      <c r="BQ87" s="201"/>
      <c r="BR87" s="202" t="s">
        <v>695</v>
      </c>
      <c r="BS87" s="202"/>
      <c r="BT87" s="202"/>
      <c r="BU87" s="202"/>
      <c r="BV87" s="202"/>
      <c r="BW87" s="202"/>
      <c r="BX87" s="202"/>
      <c r="BY87" s="202"/>
      <c r="BZ87" s="203"/>
      <c r="CA87" s="203"/>
      <c r="CB87" s="203"/>
      <c r="CC87" s="203"/>
      <c r="CD87" s="204"/>
      <c r="CE87" s="205"/>
      <c r="CF87" s="206"/>
      <c r="CG87" s="204"/>
      <c r="CH87" s="204"/>
      <c r="CI87" s="204"/>
      <c r="CJ87" s="207"/>
      <c r="CK87" s="203"/>
      <c r="CL87" s="206"/>
      <c r="CM87" s="208"/>
      <c r="CN87" s="208"/>
      <c r="CO87" s="208"/>
      <c r="CP87" s="208"/>
      <c r="CQ87" s="208"/>
      <c r="CR87" s="203"/>
      <c r="CS87" s="206"/>
      <c r="CT87" s="204"/>
      <c r="CU87" s="204"/>
      <c r="CV87" s="204"/>
      <c r="CW87" s="204"/>
      <c r="CX87" s="204"/>
      <c r="CY87" s="204"/>
      <c r="CZ87" s="203"/>
      <c r="DA87" s="203"/>
      <c r="DB87" s="203"/>
      <c r="DC87" s="203"/>
      <c r="DD87" s="203"/>
      <c r="DE87" s="203"/>
    </row>
    <row r="88" customFormat="false" ht="20.1" hidden="false" customHeight="true" outlineLevel="0" collapsed="false">
      <c r="C88" s="209"/>
      <c r="D88" s="209"/>
      <c r="F88" s="194"/>
      <c r="G88" s="194"/>
      <c r="H88" s="194"/>
      <c r="I88" s="210" t="s">
        <v>696</v>
      </c>
      <c r="J88" s="210"/>
      <c r="K88" s="210"/>
      <c r="L88" s="210"/>
      <c r="M88" s="210"/>
      <c r="N88" s="211" t="s">
        <v>697</v>
      </c>
      <c r="O88" s="211" t="e">
        <f aca="false">NA()</f>
        <v>#N/A</v>
      </c>
      <c r="P88" s="211" t="s">
        <v>698</v>
      </c>
      <c r="Q88" s="211" t="e">
        <f aca="false">NA()</f>
        <v>#N/A</v>
      </c>
      <c r="R88" s="211" t="s">
        <v>699</v>
      </c>
      <c r="S88" s="211" t="e">
        <f aca="false">NA()</f>
        <v>#N/A</v>
      </c>
      <c r="T88" s="211" t="s">
        <v>698</v>
      </c>
      <c r="U88" s="211" t="e">
        <f aca="false">NA()</f>
        <v>#N/A</v>
      </c>
      <c r="V88" s="211" t="s">
        <v>700</v>
      </c>
      <c r="W88" s="211" t="e">
        <f aca="false">NA()</f>
        <v>#N/A</v>
      </c>
      <c r="X88" s="211" t="s">
        <v>701</v>
      </c>
      <c r="Y88" s="211" t="e">
        <f aca="false">NA()</f>
        <v>#N/A</v>
      </c>
      <c r="Z88" s="211" t="s">
        <v>701</v>
      </c>
      <c r="AA88" s="211" t="e">
        <f aca="false">NA()</f>
        <v>#N/A</v>
      </c>
      <c r="AB88" s="211" t="s">
        <v>701</v>
      </c>
      <c r="AC88" s="211" t="e">
        <f aca="false">NA()</f>
        <v>#N/A</v>
      </c>
      <c r="AD88" s="212"/>
      <c r="AE88" s="212"/>
      <c r="AF88" s="211" t="s">
        <v>699</v>
      </c>
      <c r="AG88" s="211" t="e">
        <f aca="false">NA()</f>
        <v>#N/A</v>
      </c>
      <c r="AH88" s="211" t="s">
        <v>702</v>
      </c>
      <c r="AI88" s="211" t="e">
        <f aca="false">NA()</f>
        <v>#N/A</v>
      </c>
      <c r="AJ88" s="211" t="s">
        <v>701</v>
      </c>
      <c r="AK88" s="211" t="e">
        <f aca="false">NA()</f>
        <v>#N/A</v>
      </c>
      <c r="AL88" s="211" t="s">
        <v>699</v>
      </c>
      <c r="AM88" s="211" t="e">
        <f aca="false">NA()</f>
        <v>#N/A</v>
      </c>
      <c r="AN88" s="211" t="s">
        <v>699</v>
      </c>
      <c r="AO88" s="211" t="e">
        <f aca="false">NA()</f>
        <v>#N/A</v>
      </c>
      <c r="AP88" s="211" t="s">
        <v>702</v>
      </c>
      <c r="AQ88" s="211" t="e">
        <f aca="false">NA()</f>
        <v>#N/A</v>
      </c>
      <c r="AR88" s="211"/>
      <c r="AS88" s="211"/>
      <c r="AT88" s="213"/>
      <c r="AU88" s="213"/>
      <c r="AV88" s="212"/>
      <c r="AW88" s="212"/>
      <c r="AX88" s="199"/>
      <c r="AY88" s="199"/>
      <c r="AZ88" s="200"/>
      <c r="BA88" s="200"/>
      <c r="BB88" s="200"/>
      <c r="BC88" s="200"/>
      <c r="BD88" s="200"/>
      <c r="BE88" s="200"/>
      <c r="BF88" s="200"/>
      <c r="BG88" s="200"/>
      <c r="BH88" s="200"/>
      <c r="BI88" s="200"/>
      <c r="BJ88" s="200"/>
      <c r="BK88" s="200"/>
      <c r="BL88" s="200"/>
      <c r="BM88" s="200"/>
      <c r="BN88" s="200"/>
      <c r="BO88" s="200"/>
      <c r="BP88" s="201"/>
      <c r="BQ88" s="201"/>
      <c r="BR88" s="201"/>
      <c r="BS88" s="214"/>
      <c r="BT88" s="207"/>
      <c r="BU88" s="204"/>
      <c r="BV88" s="204"/>
      <c r="BW88" s="204"/>
      <c r="BX88" s="203"/>
      <c r="BY88" s="203"/>
      <c r="BZ88" s="203"/>
      <c r="CA88" s="203"/>
      <c r="CB88" s="203"/>
      <c r="CC88" s="203"/>
      <c r="CD88" s="204"/>
      <c r="CE88" s="188"/>
      <c r="CF88" s="206"/>
      <c r="CG88" s="204"/>
      <c r="CH88" s="204"/>
      <c r="CI88" s="204"/>
      <c r="CJ88" s="215" t="s">
        <v>703</v>
      </c>
      <c r="CK88" s="215"/>
      <c r="CL88" s="216" t="s">
        <v>704</v>
      </c>
      <c r="CM88" s="216"/>
      <c r="CN88" s="216"/>
      <c r="CO88" s="216"/>
      <c r="CP88" s="216"/>
      <c r="CQ88" s="216"/>
      <c r="CR88" s="203"/>
      <c r="CS88" s="206"/>
      <c r="CT88" s="204"/>
      <c r="CU88" s="204"/>
      <c r="CV88" s="204"/>
      <c r="CW88" s="204"/>
      <c r="CX88" s="204"/>
      <c r="CY88" s="204"/>
      <c r="CZ88" s="203"/>
      <c r="DA88" s="203"/>
      <c r="DB88" s="203"/>
      <c r="DC88" s="203"/>
      <c r="DD88" s="203"/>
      <c r="DE88" s="203"/>
    </row>
    <row r="89" customFormat="false" ht="20.1" hidden="false" customHeight="true" outlineLevel="0" collapsed="false">
      <c r="B89" s="217" t="s">
        <v>705</v>
      </c>
      <c r="D89" s="209"/>
      <c r="F89" s="194"/>
      <c r="G89" s="194"/>
      <c r="H89" s="194"/>
      <c r="I89" s="210" t="s">
        <v>706</v>
      </c>
      <c r="J89" s="210"/>
      <c r="K89" s="210"/>
      <c r="L89" s="210"/>
      <c r="M89" s="210"/>
      <c r="N89" s="218" t="s">
        <v>707</v>
      </c>
      <c r="O89" s="218" t="e">
        <f aca="false">NA()</f>
        <v>#N/A</v>
      </c>
      <c r="P89" s="218" t="s">
        <v>708</v>
      </c>
      <c r="Q89" s="218" t="e">
        <f aca="false">NA()</f>
        <v>#N/A</v>
      </c>
      <c r="R89" s="218" t="s">
        <v>709</v>
      </c>
      <c r="S89" s="218" t="e">
        <f aca="false">NA()</f>
        <v>#N/A</v>
      </c>
      <c r="T89" s="218" t="s">
        <v>710</v>
      </c>
      <c r="U89" s="218" t="e">
        <f aca="false">NA()</f>
        <v>#N/A</v>
      </c>
      <c r="V89" s="218" t="s">
        <v>711</v>
      </c>
      <c r="W89" s="218" t="e">
        <f aca="false">NA()</f>
        <v>#N/A</v>
      </c>
      <c r="X89" s="218" t="s">
        <v>712</v>
      </c>
      <c r="Y89" s="218" t="e">
        <f aca="false">NA()</f>
        <v>#N/A</v>
      </c>
      <c r="Z89" s="218" t="s">
        <v>713</v>
      </c>
      <c r="AA89" s="218" t="e">
        <f aca="false">NA()</f>
        <v>#N/A</v>
      </c>
      <c r="AB89" s="218" t="s">
        <v>714</v>
      </c>
      <c r="AC89" s="218" t="e">
        <f aca="false">NA()</f>
        <v>#N/A</v>
      </c>
      <c r="AD89" s="219"/>
      <c r="AE89" s="219"/>
      <c r="AF89" s="218" t="s">
        <v>715</v>
      </c>
      <c r="AG89" s="218" t="e">
        <f aca="false">NA()</f>
        <v>#N/A</v>
      </c>
      <c r="AH89" s="218" t="s">
        <v>716</v>
      </c>
      <c r="AI89" s="218" t="e">
        <f aca="false">NA()</f>
        <v>#N/A</v>
      </c>
      <c r="AJ89" s="218" t="s">
        <v>717</v>
      </c>
      <c r="AK89" s="218" t="e">
        <f aca="false">NA()</f>
        <v>#N/A</v>
      </c>
      <c r="AL89" s="218" t="s">
        <v>718</v>
      </c>
      <c r="AM89" s="218" t="e">
        <f aca="false">NA()</f>
        <v>#N/A</v>
      </c>
      <c r="AN89" s="218" t="s">
        <v>719</v>
      </c>
      <c r="AO89" s="218" t="e">
        <f aca="false">NA()</f>
        <v>#N/A</v>
      </c>
      <c r="AP89" s="218" t="n">
        <v>2.2</v>
      </c>
      <c r="AQ89" s="218" t="e">
        <f aca="false">NA()</f>
        <v>#N/A</v>
      </c>
      <c r="AR89" s="218"/>
      <c r="AS89" s="218"/>
      <c r="AT89" s="218"/>
      <c r="AU89" s="218"/>
      <c r="AV89" s="219"/>
      <c r="AW89" s="219"/>
      <c r="AX89" s="220"/>
      <c r="AY89" s="220"/>
      <c r="AZ89" s="221"/>
      <c r="BA89" s="221"/>
      <c r="BB89" s="221"/>
      <c r="BC89" s="221"/>
      <c r="BD89" s="221"/>
      <c r="BE89" s="221"/>
      <c r="BF89" s="221"/>
      <c r="BG89" s="221"/>
      <c r="BH89" s="221"/>
      <c r="BI89" s="221"/>
      <c r="BJ89" s="221"/>
      <c r="BK89" s="221"/>
      <c r="BL89" s="221"/>
      <c r="BM89" s="221"/>
      <c r="BN89" s="221"/>
      <c r="BO89" s="221"/>
      <c r="BP89" s="201"/>
      <c r="BQ89" s="222" t="s">
        <v>720</v>
      </c>
      <c r="BR89" s="222"/>
      <c r="BS89" s="222"/>
      <c r="BT89" s="222"/>
      <c r="BU89" s="222"/>
      <c r="BV89" s="222"/>
      <c r="BW89" s="222"/>
      <c r="BX89" s="222"/>
      <c r="BY89" s="222"/>
      <c r="BZ89" s="222"/>
      <c r="CA89" s="222"/>
      <c r="CB89" s="222"/>
      <c r="CC89" s="222"/>
      <c r="CD89" s="222"/>
      <c r="CE89" s="188"/>
      <c r="CF89" s="216" t="s">
        <v>721</v>
      </c>
      <c r="CG89" s="216"/>
      <c r="CH89" s="216"/>
      <c r="CI89" s="216"/>
      <c r="CJ89" s="215" t="s">
        <v>722</v>
      </c>
      <c r="CK89" s="215"/>
      <c r="CL89" s="216" t="s">
        <v>723</v>
      </c>
      <c r="CM89" s="216"/>
      <c r="CN89" s="216"/>
      <c r="CO89" s="216"/>
      <c r="CP89" s="216"/>
      <c r="CQ89" s="216"/>
      <c r="CR89" s="203"/>
      <c r="CS89" s="206"/>
      <c r="CT89" s="204"/>
      <c r="CU89" s="204"/>
      <c r="CV89" s="204"/>
      <c r="CW89" s="204"/>
      <c r="CX89" s="204"/>
      <c r="CY89" s="204"/>
      <c r="CZ89" s="203"/>
      <c r="DA89" s="203"/>
      <c r="DB89" s="203"/>
      <c r="DC89" s="203"/>
      <c r="DD89" s="203"/>
      <c r="DE89" s="203"/>
    </row>
    <row r="90" customFormat="false" ht="20.1" hidden="false" customHeight="true" outlineLevel="0" collapsed="false">
      <c r="B90" s="223" t="s">
        <v>724</v>
      </c>
      <c r="C90" s="223"/>
      <c r="D90" s="223"/>
      <c r="E90" s="223"/>
      <c r="F90" s="223"/>
      <c r="G90" s="223"/>
      <c r="H90" s="223"/>
      <c r="I90" s="210" t="s">
        <v>725</v>
      </c>
      <c r="J90" s="210"/>
      <c r="K90" s="210"/>
      <c r="L90" s="210"/>
      <c r="M90" s="210"/>
      <c r="N90" s="218" t="s">
        <v>726</v>
      </c>
      <c r="O90" s="218" t="e">
        <f aca="false">NA()</f>
        <v>#N/A</v>
      </c>
      <c r="P90" s="218" t="s">
        <v>727</v>
      </c>
      <c r="Q90" s="218" t="e">
        <f aca="false">NA()</f>
        <v>#N/A</v>
      </c>
      <c r="R90" s="218" t="s">
        <v>727</v>
      </c>
      <c r="S90" s="218" t="e">
        <f aca="false">NA()</f>
        <v>#N/A</v>
      </c>
      <c r="T90" s="218" t="s">
        <v>727</v>
      </c>
      <c r="U90" s="218" t="e">
        <f aca="false">NA()</f>
        <v>#N/A</v>
      </c>
      <c r="V90" s="218" t="s">
        <v>728</v>
      </c>
      <c r="W90" s="218" t="e">
        <f aca="false">NA()</f>
        <v>#N/A</v>
      </c>
      <c r="X90" s="218" t="s">
        <v>728</v>
      </c>
      <c r="Y90" s="218" t="e">
        <f aca="false">NA()</f>
        <v>#N/A</v>
      </c>
      <c r="Z90" s="218" t="s">
        <v>729</v>
      </c>
      <c r="AA90" s="218" t="e">
        <f aca="false">NA()</f>
        <v>#N/A</v>
      </c>
      <c r="AB90" s="218" t="s">
        <v>730</v>
      </c>
      <c r="AC90" s="218" t="e">
        <f aca="false">NA()</f>
        <v>#N/A</v>
      </c>
      <c r="AD90" s="219"/>
      <c r="AE90" s="219"/>
      <c r="AF90" s="218" t="s">
        <v>730</v>
      </c>
      <c r="AG90" s="218" t="e">
        <f aca="false">NA()</f>
        <v>#N/A</v>
      </c>
      <c r="AH90" s="218" t="s">
        <v>729</v>
      </c>
      <c r="AI90" s="218" t="e">
        <f aca="false">NA()</f>
        <v>#N/A</v>
      </c>
      <c r="AJ90" s="218" t="s">
        <v>728</v>
      </c>
      <c r="AK90" s="218" t="e">
        <f aca="false">NA()</f>
        <v>#N/A</v>
      </c>
      <c r="AL90" s="218" t="s">
        <v>728</v>
      </c>
      <c r="AM90" s="218" t="e">
        <f aca="false">NA()</f>
        <v>#N/A</v>
      </c>
      <c r="AN90" s="218" t="s">
        <v>728</v>
      </c>
      <c r="AO90" s="218" t="e">
        <f aca="false">NA()</f>
        <v>#N/A</v>
      </c>
      <c r="AP90" s="218" t="n">
        <v>34</v>
      </c>
      <c r="AQ90" s="218" t="e">
        <f aca="false">NA()</f>
        <v>#N/A</v>
      </c>
      <c r="AR90" s="218"/>
      <c r="AS90" s="218"/>
      <c r="AT90" s="218"/>
      <c r="AU90" s="218"/>
      <c r="AV90" s="219"/>
      <c r="AW90" s="219"/>
      <c r="AX90" s="220"/>
      <c r="AY90" s="220"/>
      <c r="AZ90" s="221"/>
      <c r="BA90" s="221"/>
      <c r="BB90" s="221"/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  <c r="BO90" s="221"/>
      <c r="BP90" s="201"/>
      <c r="BQ90" s="224" t="s">
        <v>731</v>
      </c>
      <c r="BR90" s="224"/>
      <c r="BS90" s="224"/>
      <c r="BT90" s="224"/>
      <c r="BU90" s="224"/>
      <c r="BV90" s="224"/>
      <c r="BW90" s="224"/>
      <c r="BX90" s="224"/>
      <c r="BY90" s="224"/>
      <c r="BZ90" s="224"/>
      <c r="CA90" s="224"/>
      <c r="CB90" s="224"/>
      <c r="CC90" s="224"/>
      <c r="CD90" s="224"/>
      <c r="CE90" s="188"/>
      <c r="CF90" s="225"/>
      <c r="CG90" s="192"/>
      <c r="CH90" s="192"/>
      <c r="CI90" s="192"/>
      <c r="CJ90" s="226" t="s">
        <v>732</v>
      </c>
      <c r="CK90" s="226"/>
      <c r="CL90" s="189" t="s">
        <v>733</v>
      </c>
      <c r="CM90" s="189"/>
      <c r="CN90" s="189"/>
      <c r="CO90" s="189"/>
      <c r="CP90" s="189"/>
      <c r="CQ90" s="189"/>
      <c r="CR90" s="203"/>
      <c r="CS90" s="189" t="s">
        <v>18</v>
      </c>
      <c r="CT90" s="189"/>
      <c r="CU90" s="189"/>
      <c r="CV90" s="189"/>
      <c r="CW90" s="189"/>
      <c r="CX90" s="192"/>
      <c r="CY90" s="193" t="s">
        <v>19</v>
      </c>
      <c r="CZ90" s="193"/>
      <c r="DA90" s="193"/>
      <c r="DB90" s="193"/>
      <c r="DC90" s="193"/>
      <c r="DD90" s="193"/>
      <c r="DE90" s="203"/>
    </row>
    <row r="91" customFormat="false" ht="20.1" hidden="false" customHeight="true" outlineLevel="0" collapsed="false">
      <c r="B91" s="223" t="s">
        <v>734</v>
      </c>
      <c r="C91" s="223"/>
      <c r="D91" s="223"/>
      <c r="E91" s="223"/>
      <c r="F91" s="223"/>
      <c r="G91" s="223"/>
      <c r="H91" s="223"/>
      <c r="I91" s="210" t="s">
        <v>735</v>
      </c>
      <c r="J91" s="210"/>
      <c r="K91" s="210"/>
      <c r="L91" s="210"/>
      <c r="M91" s="210"/>
      <c r="N91" s="213" t="s">
        <v>736</v>
      </c>
      <c r="O91" s="213" t="e">
        <f aca="false">NA()</f>
        <v>#N/A</v>
      </c>
      <c r="P91" s="213" t="s">
        <v>737</v>
      </c>
      <c r="Q91" s="213" t="e">
        <f aca="false">NA()</f>
        <v>#N/A</v>
      </c>
      <c r="R91" s="213" t="s">
        <v>737</v>
      </c>
      <c r="S91" s="213" t="e">
        <f aca="false">NA()</f>
        <v>#N/A</v>
      </c>
      <c r="T91" s="213" t="s">
        <v>738</v>
      </c>
      <c r="U91" s="213" t="e">
        <f aca="false">NA()</f>
        <v>#N/A</v>
      </c>
      <c r="V91" s="213" t="s">
        <v>739</v>
      </c>
      <c r="W91" s="213" t="e">
        <f aca="false">NA()</f>
        <v>#N/A</v>
      </c>
      <c r="X91" s="213" t="s">
        <v>739</v>
      </c>
      <c r="Y91" s="213" t="e">
        <f aca="false">NA()</f>
        <v>#N/A</v>
      </c>
      <c r="Z91" s="213" t="s">
        <v>737</v>
      </c>
      <c r="AA91" s="213" t="e">
        <f aca="false">NA()</f>
        <v>#N/A</v>
      </c>
      <c r="AB91" s="213" t="s">
        <v>736</v>
      </c>
      <c r="AC91" s="213" t="e">
        <f aca="false">NA()</f>
        <v>#N/A</v>
      </c>
      <c r="AD91" s="212"/>
      <c r="AE91" s="212"/>
      <c r="AF91" s="213" t="s">
        <v>740</v>
      </c>
      <c r="AG91" s="213" t="e">
        <f aca="false">NA()</f>
        <v>#N/A</v>
      </c>
      <c r="AH91" s="213" t="s">
        <v>741</v>
      </c>
      <c r="AI91" s="213" t="e">
        <f aca="false">NA()</f>
        <v>#N/A</v>
      </c>
      <c r="AJ91" s="213" t="s">
        <v>742</v>
      </c>
      <c r="AK91" s="213" t="e">
        <f aca="false">NA()</f>
        <v>#N/A</v>
      </c>
      <c r="AL91" s="213" t="s">
        <v>743</v>
      </c>
      <c r="AM91" s="213" t="e">
        <f aca="false">NA()</f>
        <v>#N/A</v>
      </c>
      <c r="AN91" s="213" t="s">
        <v>742</v>
      </c>
      <c r="AO91" s="213" t="e">
        <f aca="false">NA()</f>
        <v>#N/A</v>
      </c>
      <c r="AP91" s="213" t="s">
        <v>737</v>
      </c>
      <c r="AQ91" s="213" t="e">
        <f aca="false">NA()</f>
        <v>#N/A</v>
      </c>
      <c r="AR91" s="211"/>
      <c r="AS91" s="211"/>
      <c r="AT91" s="213"/>
      <c r="AU91" s="213"/>
      <c r="AV91" s="212"/>
      <c r="AW91" s="212"/>
      <c r="AX91" s="199"/>
      <c r="AY91" s="199"/>
      <c r="AZ91" s="200"/>
      <c r="BA91" s="200"/>
      <c r="BB91" s="200"/>
      <c r="BC91" s="200"/>
      <c r="BD91" s="200"/>
      <c r="BE91" s="200"/>
      <c r="BF91" s="200"/>
      <c r="BG91" s="200"/>
      <c r="BH91" s="200"/>
      <c r="BI91" s="200"/>
      <c r="BJ91" s="200"/>
      <c r="BK91" s="200"/>
      <c r="BL91" s="200"/>
      <c r="BM91" s="200"/>
      <c r="BN91" s="200"/>
      <c r="BO91" s="200"/>
      <c r="BP91" s="201"/>
      <c r="BQ91" s="201"/>
      <c r="BR91" s="201"/>
      <c r="BS91" s="227"/>
      <c r="BT91" s="227"/>
      <c r="BU91" s="185"/>
      <c r="BV91" s="185"/>
      <c r="BW91" s="185"/>
      <c r="BX91" s="185"/>
      <c r="BY91" s="186"/>
      <c r="BZ91" s="228"/>
      <c r="CA91" s="188"/>
      <c r="CB91" s="188"/>
      <c r="CC91" s="188"/>
      <c r="CD91" s="188"/>
      <c r="CE91" s="228"/>
      <c r="CF91" s="206"/>
      <c r="CG91" s="227"/>
      <c r="CH91" s="227"/>
      <c r="CI91" s="227"/>
      <c r="CJ91" s="207"/>
      <c r="CK91" s="227"/>
      <c r="CL91" s="206"/>
      <c r="CM91" s="229"/>
      <c r="CN91" s="229"/>
      <c r="CO91" s="229"/>
      <c r="CP91" s="229"/>
      <c r="CQ91" s="229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</row>
    <row r="92" customFormat="false" ht="20.1" hidden="false" customHeight="true" outlineLevel="0" collapsed="false">
      <c r="I92" s="230" t="s">
        <v>744</v>
      </c>
      <c r="J92" s="230"/>
      <c r="K92" s="230"/>
      <c r="L92" s="230"/>
      <c r="M92" s="230"/>
      <c r="N92" s="231"/>
      <c r="O92" s="231" t="e">
        <f aca="false">NA()</f>
        <v>#N/A</v>
      </c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2"/>
      <c r="AE92" s="232"/>
      <c r="AF92" s="231"/>
      <c r="AG92" s="231"/>
      <c r="AH92" s="231"/>
      <c r="AI92" s="231"/>
      <c r="AJ92" s="231"/>
      <c r="AK92" s="231"/>
      <c r="AL92" s="231"/>
      <c r="AM92" s="231"/>
      <c r="AN92" s="231"/>
      <c r="AO92" s="231"/>
      <c r="AP92" s="231"/>
      <c r="AQ92" s="231"/>
      <c r="AR92" s="231"/>
      <c r="AS92" s="231"/>
      <c r="AT92" s="231"/>
      <c r="AU92" s="231"/>
      <c r="AV92" s="232"/>
      <c r="AW92" s="232"/>
      <c r="AX92" s="199"/>
      <c r="AY92" s="199"/>
      <c r="AZ92" s="200"/>
      <c r="BA92" s="200"/>
      <c r="BB92" s="200"/>
      <c r="BC92" s="200"/>
      <c r="BD92" s="200"/>
      <c r="BE92" s="200"/>
      <c r="BF92" s="200"/>
      <c r="BG92" s="200"/>
      <c r="BH92" s="200"/>
      <c r="BI92" s="200"/>
      <c r="BJ92" s="200"/>
      <c r="BK92" s="200"/>
      <c r="BL92" s="200"/>
      <c r="BM92" s="200"/>
      <c r="BN92" s="200"/>
      <c r="BO92" s="200"/>
      <c r="BS92" s="227"/>
      <c r="BT92" s="227"/>
      <c r="BU92" s="185"/>
      <c r="BV92" s="185"/>
      <c r="BW92" s="185"/>
      <c r="BX92" s="185"/>
      <c r="BY92" s="186"/>
      <c r="BZ92" s="228"/>
      <c r="CA92" s="188"/>
      <c r="CB92" s="188"/>
      <c r="CC92" s="188"/>
      <c r="CD92" s="188"/>
      <c r="CE92" s="188"/>
      <c r="CF92" s="189" t="s">
        <v>745</v>
      </c>
      <c r="CG92" s="189"/>
      <c r="CH92" s="189"/>
      <c r="CI92" s="189"/>
      <c r="CJ92" s="189"/>
      <c r="CK92" s="233"/>
      <c r="CL92" s="189" t="s">
        <v>746</v>
      </c>
      <c r="CM92" s="189"/>
      <c r="CN92" s="189"/>
      <c r="CO92" s="189"/>
      <c r="CP92" s="189"/>
      <c r="CQ92" s="189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</row>
  </sheetData>
  <mergeCells count="1307">
    <mergeCell ref="S1:BL1"/>
    <mergeCell ref="BS1:BZ1"/>
    <mergeCell ref="E2:R2"/>
    <mergeCell ref="E3:R3"/>
    <mergeCell ref="BM3:BP3"/>
    <mergeCell ref="BQ3:BR3"/>
    <mergeCell ref="CG3:CI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Q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Q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P92:AE92 AR92:AS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0"/>
  <sheetViews>
    <sheetView showFormulas="false" showGridLines="false" showRowColHeaders="true" showZeros="true" rightToLeft="false" tabSelected="false" showOutlineSymbols="true" defaultGridColor="true" view="pageBreakPreview" topLeftCell="A43" colorId="64" zoomScale="75" zoomScaleNormal="75" zoomScalePageLayoutView="75" workbookViewId="0">
      <selection pane="topLeft" activeCell="AM17" activeCellId="0" sqref="AM17:AR17"/>
    </sheetView>
  </sheetViews>
  <sheetFormatPr defaultColWidth="10.75" defaultRowHeight="14.25" zeroHeight="false" outlineLevelRow="0" outlineLevelCol="0"/>
  <cols>
    <col collapsed="false" customWidth="true" hidden="false" outlineLevel="0" max="1" min="1" style="46" width="1.75"/>
    <col collapsed="false" customWidth="true" hidden="false" outlineLevel="0" max="5" min="2" style="46" width="4.62"/>
    <col collapsed="false" customWidth="true" hidden="false" outlineLevel="0" max="109" min="6" style="46" width="2.37"/>
    <col collapsed="false" customWidth="true" hidden="false" outlineLevel="0" max="110" min="110" style="46" width="1.75"/>
    <col collapsed="false" customWidth="true" hidden="false" outlineLevel="0" max="111" min="111" style="46" width="12.62"/>
    <col collapsed="false" customWidth="false" hidden="false" outlineLevel="0" max="257" min="112" style="46" width="10.74"/>
  </cols>
  <sheetData>
    <row r="1" customFormat="false" ht="26.25" hidden="false" customHeight="true" outlineLevel="0" collapsed="false">
      <c r="A1" s="47"/>
      <c r="B1" s="48" t="s">
        <v>747</v>
      </c>
      <c r="C1" s="49"/>
      <c r="D1" s="49"/>
      <c r="S1" s="50" t="str">
        <f aca="false">ﾀｲﾄﾙ!C1</f>
        <v>第５８回福岡県高等学校陸上競技対校選手権大会</v>
      </c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1"/>
      <c r="BN1" s="51"/>
      <c r="BO1" s="51"/>
      <c r="BP1" s="51"/>
      <c r="BQ1" s="51"/>
      <c r="BR1" s="51"/>
      <c r="BS1" s="52"/>
      <c r="BT1" s="52"/>
      <c r="BU1" s="52"/>
      <c r="BV1" s="52"/>
      <c r="BW1" s="52"/>
      <c r="BX1" s="52"/>
      <c r="BY1" s="52"/>
      <c r="BZ1" s="52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</row>
    <row r="2" customFormat="false" ht="15.95" hidden="false" customHeight="true" outlineLevel="0" collapsed="false">
      <c r="C2" s="234" t="s">
        <v>21</v>
      </c>
      <c r="D2" s="54"/>
      <c r="E2" s="55" t="s">
        <v>22</v>
      </c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1"/>
      <c r="BN2" s="51"/>
      <c r="BO2" s="57"/>
      <c r="BP2" s="57"/>
      <c r="BQ2" s="57"/>
      <c r="BR2" s="57"/>
      <c r="BS2" s="58"/>
      <c r="BT2" s="57"/>
      <c r="BU2" s="57"/>
      <c r="BV2" s="57"/>
      <c r="BW2" s="57"/>
      <c r="BX2" s="57"/>
      <c r="BY2" s="57"/>
      <c r="BZ2" s="51"/>
      <c r="CA2" s="51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1"/>
      <c r="CN2" s="51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1"/>
      <c r="DA2" s="51"/>
      <c r="DB2" s="57"/>
      <c r="DC2" s="57"/>
      <c r="DD2" s="57"/>
      <c r="DE2" s="56"/>
    </row>
    <row r="3" customFormat="false" ht="15.95" hidden="false" customHeight="true" outlineLevel="0" collapsed="false">
      <c r="E3" s="55" t="s">
        <v>7</v>
      </c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235" t="str">
        <f aca="false">決勝男!BM3</f>
        <v>２０１１</v>
      </c>
      <c r="BN3" s="235"/>
      <c r="BO3" s="235"/>
      <c r="BP3" s="235"/>
      <c r="BQ3" s="60" t="s">
        <v>24</v>
      </c>
      <c r="BR3" s="60"/>
      <c r="BS3" s="58" t="str">
        <f aca="false">決勝男!BS3</f>
        <v>７月１６日（土）</v>
      </c>
      <c r="BT3" s="57"/>
      <c r="BU3" s="57"/>
      <c r="BV3" s="57"/>
      <c r="BW3" s="57"/>
      <c r="BX3" s="57"/>
      <c r="BY3" s="57"/>
      <c r="BZ3" s="62"/>
      <c r="CA3" s="51"/>
      <c r="CB3" s="57"/>
      <c r="CC3" s="57"/>
      <c r="CD3" s="57"/>
      <c r="CE3" s="57"/>
      <c r="CF3" s="63"/>
      <c r="CG3" s="64" t="s">
        <v>26</v>
      </c>
      <c r="CH3" s="64"/>
      <c r="CI3" s="64"/>
      <c r="CJ3" s="66"/>
      <c r="CK3" s="66" t="str">
        <f aca="false">ﾀｲﾄﾙ!C6</f>
        <v>福岡県立　久留米スポーツセンター　陸上競技場  </v>
      </c>
      <c r="CL3" s="236"/>
      <c r="CM3" s="237"/>
      <c r="CN3" s="237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68"/>
      <c r="CZ3" s="68"/>
      <c r="DA3" s="68"/>
      <c r="DB3" s="68"/>
      <c r="DC3" s="68"/>
      <c r="DD3" s="68"/>
      <c r="DE3" s="56"/>
    </row>
    <row r="4" customFormat="false" ht="1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  <c r="BE4" s="69"/>
      <c r="BF4" s="69"/>
      <c r="BG4" s="69"/>
      <c r="BH4" s="69"/>
      <c r="BI4" s="69"/>
      <c r="BJ4" s="69"/>
      <c r="BK4" s="69"/>
      <c r="BL4" s="69"/>
      <c r="BM4" s="69"/>
      <c r="BN4" s="69"/>
      <c r="BO4" s="69"/>
      <c r="BP4" s="69"/>
      <c r="BQ4" s="69"/>
      <c r="BR4" s="69"/>
      <c r="BS4" s="69" t="str">
        <f aca="false">決勝男!BS4</f>
        <v>７月１７日（日）</v>
      </c>
      <c r="BT4" s="69"/>
      <c r="BU4" s="69"/>
      <c r="BV4" s="69"/>
      <c r="BW4" s="69"/>
      <c r="BX4" s="69"/>
      <c r="BY4" s="69"/>
      <c r="BZ4" s="69"/>
      <c r="CA4" s="69"/>
      <c r="CB4" s="69"/>
      <c r="CC4" s="69"/>
      <c r="CD4" s="69"/>
      <c r="CE4" s="69"/>
      <c r="CF4" s="69"/>
      <c r="CG4" s="69"/>
      <c r="CH4" s="69"/>
      <c r="CI4" s="69"/>
      <c r="CJ4" s="69"/>
      <c r="CK4" s="69"/>
      <c r="CL4" s="69"/>
      <c r="CM4" s="69"/>
      <c r="CN4" s="69"/>
      <c r="CO4" s="69"/>
      <c r="CP4" s="69"/>
      <c r="CQ4" s="69"/>
      <c r="CR4" s="69"/>
      <c r="CS4" s="69"/>
      <c r="CT4" s="69"/>
      <c r="CU4" s="69"/>
      <c r="CV4" s="69"/>
      <c r="CW4" s="69"/>
      <c r="CX4" s="69"/>
      <c r="CY4" s="69"/>
      <c r="CZ4" s="69"/>
      <c r="DA4" s="69"/>
      <c r="DB4" s="69"/>
      <c r="DC4" s="69"/>
      <c r="DD4" s="69"/>
      <c r="DE4" s="69"/>
    </row>
    <row r="5" customFormat="false" ht="20.1" hidden="false" customHeight="true" outlineLevel="0" collapsed="false">
      <c r="A5" s="71"/>
      <c r="B5" s="238"/>
      <c r="C5" s="239"/>
      <c r="D5" s="240"/>
      <c r="E5" s="241"/>
      <c r="F5" s="75"/>
      <c r="G5" s="76"/>
      <c r="H5" s="76"/>
      <c r="I5" s="76"/>
      <c r="J5" s="76"/>
      <c r="K5" s="76"/>
      <c r="L5" s="77" t="s">
        <v>28</v>
      </c>
      <c r="M5" s="242"/>
      <c r="N5" s="242"/>
      <c r="O5" s="242"/>
      <c r="P5" s="242"/>
      <c r="Q5" s="242"/>
      <c r="R5" s="242"/>
      <c r="S5" s="80"/>
      <c r="T5" s="76"/>
      <c r="U5" s="76"/>
      <c r="V5" s="76"/>
      <c r="W5" s="76"/>
      <c r="X5" s="76"/>
      <c r="Y5" s="77" t="s">
        <v>29</v>
      </c>
      <c r="Z5" s="242"/>
      <c r="AA5" s="242"/>
      <c r="AB5" s="242"/>
      <c r="AC5" s="242"/>
      <c r="AD5" s="242"/>
      <c r="AE5" s="243"/>
      <c r="AF5" s="76"/>
      <c r="AG5" s="76"/>
      <c r="AH5" s="76"/>
      <c r="AI5" s="76"/>
      <c r="AJ5" s="76"/>
      <c r="AK5" s="76"/>
      <c r="AL5" s="77" t="s">
        <v>30</v>
      </c>
      <c r="AM5" s="242"/>
      <c r="AN5" s="242"/>
      <c r="AO5" s="242"/>
      <c r="AP5" s="242"/>
      <c r="AQ5" s="242"/>
      <c r="AR5" s="242"/>
      <c r="AS5" s="80"/>
      <c r="AT5" s="76"/>
      <c r="AU5" s="76"/>
      <c r="AV5" s="76"/>
      <c r="AW5" s="76"/>
      <c r="AX5" s="76"/>
      <c r="AY5" s="77" t="s">
        <v>31</v>
      </c>
      <c r="AZ5" s="242"/>
      <c r="BA5" s="242"/>
      <c r="BB5" s="242"/>
      <c r="BC5" s="242"/>
      <c r="BD5" s="242"/>
      <c r="BE5" s="243"/>
      <c r="BF5" s="76"/>
      <c r="BG5" s="76"/>
      <c r="BH5" s="76"/>
      <c r="BI5" s="76"/>
      <c r="BJ5" s="76"/>
      <c r="BK5" s="76"/>
      <c r="BL5" s="77" t="s">
        <v>32</v>
      </c>
      <c r="BM5" s="242"/>
      <c r="BN5" s="242"/>
      <c r="BO5" s="242"/>
      <c r="BP5" s="242"/>
      <c r="BQ5" s="242"/>
      <c r="BR5" s="242"/>
      <c r="BS5" s="80"/>
      <c r="BT5" s="76"/>
      <c r="BU5" s="76"/>
      <c r="BV5" s="76"/>
      <c r="BW5" s="76"/>
      <c r="BX5" s="76"/>
      <c r="BY5" s="77" t="s">
        <v>33</v>
      </c>
      <c r="BZ5" s="242"/>
      <c r="CA5" s="242"/>
      <c r="CB5" s="242"/>
      <c r="CC5" s="242"/>
      <c r="CD5" s="242"/>
      <c r="CE5" s="243"/>
      <c r="CF5" s="76"/>
      <c r="CG5" s="76"/>
      <c r="CH5" s="76"/>
      <c r="CI5" s="76"/>
      <c r="CJ5" s="76"/>
      <c r="CK5" s="76"/>
      <c r="CL5" s="77" t="s">
        <v>34</v>
      </c>
      <c r="CM5" s="242"/>
      <c r="CN5" s="242"/>
      <c r="CO5" s="242"/>
      <c r="CP5" s="242"/>
      <c r="CQ5" s="242"/>
      <c r="CR5" s="242"/>
      <c r="CS5" s="80"/>
      <c r="CT5" s="76"/>
      <c r="CU5" s="76"/>
      <c r="CV5" s="76"/>
      <c r="CW5" s="76"/>
      <c r="CX5" s="76"/>
      <c r="CY5" s="77" t="s">
        <v>35</v>
      </c>
      <c r="CZ5" s="242"/>
      <c r="DA5" s="242"/>
      <c r="DB5" s="242"/>
      <c r="DC5" s="242"/>
      <c r="DD5" s="242"/>
      <c r="DE5" s="244"/>
    </row>
    <row r="6" customFormat="false" ht="20.1" hidden="false" customHeight="true" outlineLevel="0" collapsed="false">
      <c r="A6" s="71"/>
      <c r="B6" s="245" t="s">
        <v>36</v>
      </c>
      <c r="C6" s="246"/>
      <c r="D6" s="247"/>
      <c r="E6" s="248" t="s">
        <v>37</v>
      </c>
      <c r="F6" s="249" t="s">
        <v>38</v>
      </c>
      <c r="G6" s="249"/>
      <c r="H6" s="249"/>
      <c r="I6" s="249"/>
      <c r="J6" s="249"/>
      <c r="K6" s="249"/>
      <c r="L6" s="249"/>
      <c r="M6" s="250"/>
      <c r="N6" s="250"/>
      <c r="O6" s="250"/>
      <c r="P6" s="250"/>
      <c r="Q6" s="250"/>
      <c r="R6" s="250"/>
      <c r="S6" s="251" t="s">
        <v>38</v>
      </c>
      <c r="T6" s="251"/>
      <c r="U6" s="251"/>
      <c r="V6" s="251"/>
      <c r="W6" s="251"/>
      <c r="X6" s="251"/>
      <c r="Y6" s="251"/>
      <c r="Z6" s="250"/>
      <c r="AA6" s="250"/>
      <c r="AB6" s="250"/>
      <c r="AC6" s="250"/>
      <c r="AD6" s="250"/>
      <c r="AE6" s="252"/>
      <c r="AF6" s="253" t="s">
        <v>38</v>
      </c>
      <c r="AG6" s="253"/>
      <c r="AH6" s="253"/>
      <c r="AI6" s="253"/>
      <c r="AJ6" s="253"/>
      <c r="AK6" s="253"/>
      <c r="AL6" s="253"/>
      <c r="AM6" s="250"/>
      <c r="AN6" s="250"/>
      <c r="AO6" s="250"/>
      <c r="AP6" s="250"/>
      <c r="AQ6" s="250"/>
      <c r="AR6" s="250"/>
      <c r="AS6" s="251" t="s">
        <v>38</v>
      </c>
      <c r="AT6" s="251"/>
      <c r="AU6" s="251"/>
      <c r="AV6" s="251"/>
      <c r="AW6" s="251"/>
      <c r="AX6" s="251"/>
      <c r="AY6" s="251"/>
      <c r="AZ6" s="250"/>
      <c r="BA6" s="250"/>
      <c r="BB6" s="250"/>
      <c r="BC6" s="250"/>
      <c r="BD6" s="250"/>
      <c r="BE6" s="252"/>
      <c r="BF6" s="253" t="s">
        <v>38</v>
      </c>
      <c r="BG6" s="253"/>
      <c r="BH6" s="253"/>
      <c r="BI6" s="253"/>
      <c r="BJ6" s="253"/>
      <c r="BK6" s="253"/>
      <c r="BL6" s="253"/>
      <c r="BM6" s="250"/>
      <c r="BN6" s="250"/>
      <c r="BO6" s="250"/>
      <c r="BP6" s="250"/>
      <c r="BQ6" s="250"/>
      <c r="BR6" s="250"/>
      <c r="BS6" s="251" t="s">
        <v>38</v>
      </c>
      <c r="BT6" s="251"/>
      <c r="BU6" s="251"/>
      <c r="BV6" s="251"/>
      <c r="BW6" s="251"/>
      <c r="BX6" s="251"/>
      <c r="BY6" s="251"/>
      <c r="BZ6" s="250"/>
      <c r="CA6" s="250"/>
      <c r="CB6" s="250"/>
      <c r="CC6" s="250"/>
      <c r="CD6" s="250"/>
      <c r="CE6" s="252"/>
      <c r="CF6" s="253" t="s">
        <v>38</v>
      </c>
      <c r="CG6" s="253"/>
      <c r="CH6" s="253"/>
      <c r="CI6" s="253"/>
      <c r="CJ6" s="253"/>
      <c r="CK6" s="253"/>
      <c r="CL6" s="253"/>
      <c r="CM6" s="250"/>
      <c r="CN6" s="250"/>
      <c r="CO6" s="250"/>
      <c r="CP6" s="250"/>
      <c r="CQ6" s="250"/>
      <c r="CR6" s="250"/>
      <c r="CS6" s="251" t="s">
        <v>38</v>
      </c>
      <c r="CT6" s="251"/>
      <c r="CU6" s="251"/>
      <c r="CV6" s="251"/>
      <c r="CW6" s="251"/>
      <c r="CX6" s="251"/>
      <c r="CY6" s="251"/>
      <c r="CZ6" s="250"/>
      <c r="DA6" s="250"/>
      <c r="DB6" s="250"/>
      <c r="DC6" s="250"/>
      <c r="DD6" s="250"/>
      <c r="DE6" s="254"/>
    </row>
    <row r="7" customFormat="false" ht="20.1" hidden="false" customHeight="true" outlineLevel="0" collapsed="false">
      <c r="A7" s="71"/>
      <c r="B7" s="255" t="s">
        <v>39</v>
      </c>
      <c r="C7" s="256" t="s">
        <v>40</v>
      </c>
      <c r="D7" s="256"/>
      <c r="E7" s="257" t="s">
        <v>41</v>
      </c>
      <c r="F7" s="258" t="s">
        <v>42</v>
      </c>
      <c r="G7" s="258"/>
      <c r="H7" s="258"/>
      <c r="I7" s="258"/>
      <c r="J7" s="258"/>
      <c r="K7" s="258"/>
      <c r="L7" s="258"/>
      <c r="M7" s="259" t="s">
        <v>43</v>
      </c>
      <c r="N7" s="259"/>
      <c r="O7" s="259"/>
      <c r="P7" s="259"/>
      <c r="Q7" s="259"/>
      <c r="R7" s="259"/>
      <c r="S7" s="260" t="s">
        <v>42</v>
      </c>
      <c r="T7" s="260"/>
      <c r="U7" s="260"/>
      <c r="V7" s="260"/>
      <c r="W7" s="260"/>
      <c r="X7" s="260"/>
      <c r="Y7" s="260"/>
      <c r="Z7" s="261" t="s">
        <v>43</v>
      </c>
      <c r="AA7" s="261"/>
      <c r="AB7" s="261"/>
      <c r="AC7" s="261"/>
      <c r="AD7" s="261"/>
      <c r="AE7" s="261"/>
      <c r="AF7" s="262" t="s">
        <v>42</v>
      </c>
      <c r="AG7" s="262"/>
      <c r="AH7" s="262"/>
      <c r="AI7" s="262"/>
      <c r="AJ7" s="262"/>
      <c r="AK7" s="262"/>
      <c r="AL7" s="262"/>
      <c r="AM7" s="259" t="s">
        <v>43</v>
      </c>
      <c r="AN7" s="259"/>
      <c r="AO7" s="259"/>
      <c r="AP7" s="259"/>
      <c r="AQ7" s="259"/>
      <c r="AR7" s="259"/>
      <c r="AS7" s="260" t="s">
        <v>42</v>
      </c>
      <c r="AT7" s="260"/>
      <c r="AU7" s="260"/>
      <c r="AV7" s="260"/>
      <c r="AW7" s="260"/>
      <c r="AX7" s="260"/>
      <c r="AY7" s="260"/>
      <c r="AZ7" s="261" t="s">
        <v>43</v>
      </c>
      <c r="BA7" s="261"/>
      <c r="BB7" s="261"/>
      <c r="BC7" s="261"/>
      <c r="BD7" s="261"/>
      <c r="BE7" s="261"/>
      <c r="BF7" s="262" t="s">
        <v>42</v>
      </c>
      <c r="BG7" s="262"/>
      <c r="BH7" s="262"/>
      <c r="BI7" s="262"/>
      <c r="BJ7" s="262"/>
      <c r="BK7" s="262"/>
      <c r="BL7" s="262"/>
      <c r="BM7" s="259" t="s">
        <v>43</v>
      </c>
      <c r="BN7" s="259"/>
      <c r="BO7" s="259"/>
      <c r="BP7" s="259"/>
      <c r="BQ7" s="259"/>
      <c r="BR7" s="259"/>
      <c r="BS7" s="260" t="s">
        <v>42</v>
      </c>
      <c r="BT7" s="260"/>
      <c r="BU7" s="260"/>
      <c r="BV7" s="260"/>
      <c r="BW7" s="260"/>
      <c r="BX7" s="260"/>
      <c r="BY7" s="260"/>
      <c r="BZ7" s="261" t="s">
        <v>43</v>
      </c>
      <c r="CA7" s="261"/>
      <c r="CB7" s="261"/>
      <c r="CC7" s="261"/>
      <c r="CD7" s="261"/>
      <c r="CE7" s="261"/>
      <c r="CF7" s="262" t="s">
        <v>42</v>
      </c>
      <c r="CG7" s="262"/>
      <c r="CH7" s="262"/>
      <c r="CI7" s="262"/>
      <c r="CJ7" s="262"/>
      <c r="CK7" s="262"/>
      <c r="CL7" s="262"/>
      <c r="CM7" s="259" t="s">
        <v>43</v>
      </c>
      <c r="CN7" s="259"/>
      <c r="CO7" s="259"/>
      <c r="CP7" s="259"/>
      <c r="CQ7" s="259"/>
      <c r="CR7" s="259"/>
      <c r="CS7" s="260" t="s">
        <v>42</v>
      </c>
      <c r="CT7" s="260"/>
      <c r="CU7" s="260"/>
      <c r="CV7" s="260"/>
      <c r="CW7" s="260"/>
      <c r="CX7" s="260"/>
      <c r="CY7" s="260"/>
      <c r="CZ7" s="263" t="s">
        <v>43</v>
      </c>
      <c r="DA7" s="263"/>
      <c r="DB7" s="263"/>
      <c r="DC7" s="263"/>
      <c r="DD7" s="263"/>
      <c r="DE7" s="263"/>
    </row>
    <row r="8" customFormat="false" ht="21.95" hidden="false" customHeight="true" outlineLevel="0" collapsed="false">
      <c r="A8" s="71"/>
      <c r="B8" s="264" t="n">
        <v>7</v>
      </c>
      <c r="C8" s="265" t="s">
        <v>748</v>
      </c>
      <c r="D8" s="265"/>
      <c r="E8" s="266"/>
      <c r="F8" s="267" t="s">
        <v>749</v>
      </c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8" t="s">
        <v>750</v>
      </c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9" t="s">
        <v>751</v>
      </c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8" t="s">
        <v>752</v>
      </c>
      <c r="AT8" s="268"/>
      <c r="AU8" s="268"/>
      <c r="AV8" s="268"/>
      <c r="AW8" s="268"/>
      <c r="AX8" s="268"/>
      <c r="AY8" s="268"/>
      <c r="AZ8" s="268"/>
      <c r="BA8" s="268"/>
      <c r="BB8" s="268"/>
      <c r="BC8" s="268"/>
      <c r="BD8" s="268"/>
      <c r="BE8" s="268"/>
      <c r="BF8" s="270" t="s">
        <v>753</v>
      </c>
      <c r="BG8" s="270"/>
      <c r="BH8" s="270"/>
      <c r="BI8" s="270"/>
      <c r="BJ8" s="270"/>
      <c r="BK8" s="270"/>
      <c r="BL8" s="270"/>
      <c r="BM8" s="270"/>
      <c r="BN8" s="270"/>
      <c r="BO8" s="270"/>
      <c r="BP8" s="270"/>
      <c r="BQ8" s="270"/>
      <c r="BR8" s="270"/>
      <c r="BS8" s="268" t="s">
        <v>754</v>
      </c>
      <c r="BT8" s="268"/>
      <c r="BU8" s="268"/>
      <c r="BV8" s="268"/>
      <c r="BW8" s="268"/>
      <c r="BX8" s="268"/>
      <c r="BY8" s="268"/>
      <c r="BZ8" s="268"/>
      <c r="CA8" s="268"/>
      <c r="CB8" s="268"/>
      <c r="CC8" s="268"/>
      <c r="CD8" s="268"/>
      <c r="CE8" s="268"/>
      <c r="CF8" s="270" t="s">
        <v>755</v>
      </c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1" t="s">
        <v>756</v>
      </c>
      <c r="CT8" s="271"/>
      <c r="CU8" s="271"/>
      <c r="CV8" s="271"/>
      <c r="CW8" s="271"/>
      <c r="CX8" s="271"/>
      <c r="CY8" s="271"/>
      <c r="CZ8" s="271"/>
      <c r="DA8" s="271"/>
      <c r="DB8" s="271"/>
      <c r="DC8" s="271"/>
      <c r="DD8" s="271"/>
      <c r="DE8" s="271"/>
    </row>
    <row r="9" customFormat="false" ht="21.95" hidden="false" customHeight="true" outlineLevel="0" collapsed="false">
      <c r="A9" s="71"/>
      <c r="B9" s="272" t="n">
        <v>16</v>
      </c>
      <c r="C9" s="273" t="s">
        <v>99</v>
      </c>
      <c r="D9" s="273"/>
      <c r="E9" s="274" t="n">
        <v>20</v>
      </c>
      <c r="F9" s="275" t="s">
        <v>757</v>
      </c>
      <c r="G9" s="275"/>
      <c r="H9" s="275"/>
      <c r="I9" s="275"/>
      <c r="J9" s="275"/>
      <c r="K9" s="275"/>
      <c r="L9" s="275"/>
      <c r="M9" s="276" t="s">
        <v>156</v>
      </c>
      <c r="N9" s="276"/>
      <c r="O9" s="276"/>
      <c r="P9" s="276"/>
      <c r="Q9" s="276"/>
      <c r="R9" s="276"/>
      <c r="S9" s="277" t="s">
        <v>758</v>
      </c>
      <c r="T9" s="277"/>
      <c r="U9" s="277"/>
      <c r="V9" s="277"/>
      <c r="W9" s="277"/>
      <c r="X9" s="277"/>
      <c r="Y9" s="277"/>
      <c r="Z9" s="278" t="s">
        <v>759</v>
      </c>
      <c r="AA9" s="278"/>
      <c r="AB9" s="278"/>
      <c r="AC9" s="278"/>
      <c r="AD9" s="278"/>
      <c r="AE9" s="278"/>
      <c r="AF9" s="279" t="s">
        <v>760</v>
      </c>
      <c r="AG9" s="279"/>
      <c r="AH9" s="279"/>
      <c r="AI9" s="279"/>
      <c r="AJ9" s="279"/>
      <c r="AK9" s="279"/>
      <c r="AL9" s="279"/>
      <c r="AM9" s="276" t="s">
        <v>104</v>
      </c>
      <c r="AN9" s="276"/>
      <c r="AO9" s="276"/>
      <c r="AP9" s="276"/>
      <c r="AQ9" s="276"/>
      <c r="AR9" s="276"/>
      <c r="AS9" s="277" t="s">
        <v>761</v>
      </c>
      <c r="AT9" s="277"/>
      <c r="AU9" s="277"/>
      <c r="AV9" s="277"/>
      <c r="AW9" s="277"/>
      <c r="AX9" s="277"/>
      <c r="AY9" s="277"/>
      <c r="AZ9" s="278" t="s">
        <v>64</v>
      </c>
      <c r="BA9" s="278"/>
      <c r="BB9" s="278"/>
      <c r="BC9" s="278"/>
      <c r="BD9" s="278"/>
      <c r="BE9" s="278"/>
      <c r="BF9" s="279" t="s">
        <v>762</v>
      </c>
      <c r="BG9" s="279"/>
      <c r="BH9" s="279"/>
      <c r="BI9" s="279"/>
      <c r="BJ9" s="279"/>
      <c r="BK9" s="279"/>
      <c r="BL9" s="279"/>
      <c r="BM9" s="276" t="s">
        <v>763</v>
      </c>
      <c r="BN9" s="276"/>
      <c r="BO9" s="276"/>
      <c r="BP9" s="276"/>
      <c r="BQ9" s="276"/>
      <c r="BR9" s="276"/>
      <c r="BS9" s="277" t="s">
        <v>764</v>
      </c>
      <c r="BT9" s="277"/>
      <c r="BU9" s="277"/>
      <c r="BV9" s="277"/>
      <c r="BW9" s="277"/>
      <c r="BX9" s="277"/>
      <c r="BY9" s="277"/>
      <c r="BZ9" s="278" t="s">
        <v>55</v>
      </c>
      <c r="CA9" s="278"/>
      <c r="CB9" s="278"/>
      <c r="CC9" s="278"/>
      <c r="CD9" s="278"/>
      <c r="CE9" s="278"/>
      <c r="CF9" s="279" t="s">
        <v>765</v>
      </c>
      <c r="CG9" s="279"/>
      <c r="CH9" s="279"/>
      <c r="CI9" s="279"/>
      <c r="CJ9" s="279"/>
      <c r="CK9" s="279"/>
      <c r="CL9" s="279"/>
      <c r="CM9" s="276" t="s">
        <v>121</v>
      </c>
      <c r="CN9" s="276"/>
      <c r="CO9" s="276"/>
      <c r="CP9" s="276"/>
      <c r="CQ9" s="276"/>
      <c r="CR9" s="276"/>
      <c r="CS9" s="277" t="s">
        <v>766</v>
      </c>
      <c r="CT9" s="277"/>
      <c r="CU9" s="277"/>
      <c r="CV9" s="277"/>
      <c r="CW9" s="277"/>
      <c r="CX9" s="277"/>
      <c r="CY9" s="277"/>
      <c r="CZ9" s="280" t="s">
        <v>150</v>
      </c>
      <c r="DA9" s="280"/>
      <c r="DB9" s="280"/>
      <c r="DC9" s="280"/>
      <c r="DD9" s="280"/>
      <c r="DE9" s="280"/>
    </row>
    <row r="10" customFormat="false" ht="21.95" hidden="false" customHeight="true" outlineLevel="0" collapsed="false">
      <c r="A10" s="71"/>
      <c r="B10" s="281" t="n">
        <v>7</v>
      </c>
      <c r="C10" s="282" t="s">
        <v>767</v>
      </c>
      <c r="D10" s="282"/>
      <c r="E10" s="283"/>
      <c r="F10" s="284" t="s">
        <v>768</v>
      </c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5" t="s">
        <v>769</v>
      </c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6" t="s">
        <v>770</v>
      </c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5" t="s">
        <v>771</v>
      </c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6" t="s">
        <v>771</v>
      </c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5" t="s">
        <v>772</v>
      </c>
      <c r="BT10" s="285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6" t="s">
        <v>773</v>
      </c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7" t="s">
        <v>774</v>
      </c>
      <c r="CT10" s="287"/>
      <c r="CU10" s="287"/>
      <c r="CV10" s="287"/>
      <c r="CW10" s="287"/>
      <c r="CX10" s="287"/>
      <c r="CY10" s="287"/>
      <c r="CZ10" s="287"/>
      <c r="DA10" s="287"/>
      <c r="DB10" s="287"/>
      <c r="DC10" s="287"/>
      <c r="DD10" s="287"/>
      <c r="DE10" s="287"/>
    </row>
    <row r="11" customFormat="false" ht="21.95" hidden="false" customHeight="true" outlineLevel="0" collapsed="false">
      <c r="A11" s="71"/>
      <c r="B11" s="272" t="n">
        <v>16</v>
      </c>
      <c r="C11" s="273" t="s">
        <v>775</v>
      </c>
      <c r="D11" s="273"/>
      <c r="E11" s="274" t="n">
        <v>12</v>
      </c>
      <c r="F11" s="275" t="s">
        <v>776</v>
      </c>
      <c r="G11" s="275"/>
      <c r="H11" s="275"/>
      <c r="I11" s="275"/>
      <c r="J11" s="275"/>
      <c r="K11" s="275"/>
      <c r="L11" s="275"/>
      <c r="M11" s="276" t="s">
        <v>150</v>
      </c>
      <c r="N11" s="276"/>
      <c r="O11" s="276"/>
      <c r="P11" s="276"/>
      <c r="Q11" s="276"/>
      <c r="R11" s="276"/>
      <c r="S11" s="277" t="s">
        <v>777</v>
      </c>
      <c r="T11" s="277"/>
      <c r="U11" s="277"/>
      <c r="V11" s="277"/>
      <c r="W11" s="277"/>
      <c r="X11" s="277"/>
      <c r="Y11" s="277"/>
      <c r="Z11" s="278" t="s">
        <v>78</v>
      </c>
      <c r="AA11" s="278"/>
      <c r="AB11" s="278"/>
      <c r="AC11" s="278"/>
      <c r="AD11" s="278"/>
      <c r="AE11" s="278"/>
      <c r="AF11" s="279" t="s">
        <v>778</v>
      </c>
      <c r="AG11" s="279"/>
      <c r="AH11" s="279"/>
      <c r="AI11" s="279"/>
      <c r="AJ11" s="279"/>
      <c r="AK11" s="279"/>
      <c r="AL11" s="279"/>
      <c r="AM11" s="276" t="s">
        <v>104</v>
      </c>
      <c r="AN11" s="276"/>
      <c r="AO11" s="276"/>
      <c r="AP11" s="276"/>
      <c r="AQ11" s="276"/>
      <c r="AR11" s="276"/>
      <c r="AS11" s="277" t="s">
        <v>779</v>
      </c>
      <c r="AT11" s="277"/>
      <c r="AU11" s="277"/>
      <c r="AV11" s="277"/>
      <c r="AW11" s="277"/>
      <c r="AX11" s="277"/>
      <c r="AY11" s="277"/>
      <c r="AZ11" s="278" t="s">
        <v>780</v>
      </c>
      <c r="BA11" s="278"/>
      <c r="BB11" s="278"/>
      <c r="BC11" s="278"/>
      <c r="BD11" s="278"/>
      <c r="BE11" s="278"/>
      <c r="BF11" s="279" t="s">
        <v>781</v>
      </c>
      <c r="BG11" s="279"/>
      <c r="BH11" s="279"/>
      <c r="BI11" s="279"/>
      <c r="BJ11" s="279"/>
      <c r="BK11" s="279"/>
      <c r="BL11" s="279"/>
      <c r="BM11" s="276" t="s">
        <v>78</v>
      </c>
      <c r="BN11" s="276"/>
      <c r="BO11" s="276"/>
      <c r="BP11" s="276"/>
      <c r="BQ11" s="276"/>
      <c r="BR11" s="276"/>
      <c r="BS11" s="277" t="s">
        <v>782</v>
      </c>
      <c r="BT11" s="277"/>
      <c r="BU11" s="277"/>
      <c r="BV11" s="277"/>
      <c r="BW11" s="277"/>
      <c r="BX11" s="277"/>
      <c r="BY11" s="277"/>
      <c r="BZ11" s="278" t="s">
        <v>486</v>
      </c>
      <c r="CA11" s="278"/>
      <c r="CB11" s="278"/>
      <c r="CC11" s="278"/>
      <c r="CD11" s="278"/>
      <c r="CE11" s="278"/>
      <c r="CF11" s="279" t="s">
        <v>783</v>
      </c>
      <c r="CG11" s="279"/>
      <c r="CH11" s="279"/>
      <c r="CI11" s="279"/>
      <c r="CJ11" s="279"/>
      <c r="CK11" s="279"/>
      <c r="CL11" s="279"/>
      <c r="CM11" s="276" t="s">
        <v>784</v>
      </c>
      <c r="CN11" s="276"/>
      <c r="CO11" s="276"/>
      <c r="CP11" s="276"/>
      <c r="CQ11" s="276"/>
      <c r="CR11" s="276"/>
      <c r="CS11" s="277" t="s">
        <v>785</v>
      </c>
      <c r="CT11" s="277"/>
      <c r="CU11" s="277"/>
      <c r="CV11" s="277"/>
      <c r="CW11" s="277"/>
      <c r="CX11" s="277"/>
      <c r="CY11" s="277"/>
      <c r="CZ11" s="280" t="s">
        <v>786</v>
      </c>
      <c r="DA11" s="280"/>
      <c r="DB11" s="280"/>
      <c r="DC11" s="280"/>
      <c r="DD11" s="280"/>
      <c r="DE11" s="280"/>
    </row>
    <row r="12" customFormat="false" ht="21.95" hidden="false" customHeight="true" outlineLevel="0" collapsed="false">
      <c r="A12" s="71"/>
      <c r="B12" s="281" t="n">
        <v>7</v>
      </c>
      <c r="C12" s="282" t="s">
        <v>787</v>
      </c>
      <c r="D12" s="282"/>
      <c r="E12" s="283"/>
      <c r="F12" s="284" t="s">
        <v>788</v>
      </c>
      <c r="G12" s="284"/>
      <c r="H12" s="284"/>
      <c r="I12" s="284"/>
      <c r="J12" s="284"/>
      <c r="K12" s="284"/>
      <c r="L12" s="284"/>
      <c r="M12" s="284"/>
      <c r="N12" s="284"/>
      <c r="O12" s="284"/>
      <c r="P12" s="284"/>
      <c r="Q12" s="284"/>
      <c r="R12" s="284"/>
      <c r="S12" s="285" t="s">
        <v>789</v>
      </c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6" t="s">
        <v>790</v>
      </c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5" t="s">
        <v>791</v>
      </c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6" t="s">
        <v>792</v>
      </c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5" t="s">
        <v>793</v>
      </c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6" t="s">
        <v>794</v>
      </c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7" t="s">
        <v>795</v>
      </c>
      <c r="CT12" s="287"/>
      <c r="CU12" s="287"/>
      <c r="CV12" s="287"/>
      <c r="CW12" s="287"/>
      <c r="CX12" s="287"/>
      <c r="CY12" s="287"/>
      <c r="CZ12" s="287"/>
      <c r="DA12" s="287"/>
      <c r="DB12" s="287"/>
      <c r="DC12" s="287"/>
      <c r="DD12" s="287"/>
      <c r="DE12" s="287"/>
    </row>
    <row r="13" customFormat="false" ht="21.95" hidden="false" customHeight="true" outlineLevel="0" collapsed="false">
      <c r="A13" s="71"/>
      <c r="B13" s="272" t="n">
        <v>17</v>
      </c>
      <c r="C13" s="273" t="s">
        <v>796</v>
      </c>
      <c r="D13" s="273"/>
      <c r="E13" s="274" t="n">
        <v>20</v>
      </c>
      <c r="F13" s="275" t="s">
        <v>797</v>
      </c>
      <c r="G13" s="275"/>
      <c r="H13" s="275"/>
      <c r="I13" s="275"/>
      <c r="J13" s="275"/>
      <c r="K13" s="275"/>
      <c r="L13" s="275"/>
      <c r="M13" s="276" t="s">
        <v>192</v>
      </c>
      <c r="N13" s="276"/>
      <c r="O13" s="276"/>
      <c r="P13" s="276"/>
      <c r="Q13" s="276"/>
      <c r="R13" s="276"/>
      <c r="S13" s="277" t="s">
        <v>758</v>
      </c>
      <c r="T13" s="277"/>
      <c r="U13" s="277"/>
      <c r="V13" s="277"/>
      <c r="W13" s="277"/>
      <c r="X13" s="277"/>
      <c r="Y13" s="277"/>
      <c r="Z13" s="278" t="s">
        <v>759</v>
      </c>
      <c r="AA13" s="278"/>
      <c r="AB13" s="278"/>
      <c r="AC13" s="278"/>
      <c r="AD13" s="278"/>
      <c r="AE13" s="278"/>
      <c r="AF13" s="279" t="s">
        <v>798</v>
      </c>
      <c r="AG13" s="279"/>
      <c r="AH13" s="279"/>
      <c r="AI13" s="279"/>
      <c r="AJ13" s="279"/>
      <c r="AK13" s="279"/>
      <c r="AL13" s="279"/>
      <c r="AM13" s="276" t="s">
        <v>759</v>
      </c>
      <c r="AN13" s="276"/>
      <c r="AO13" s="276"/>
      <c r="AP13" s="276"/>
      <c r="AQ13" s="276"/>
      <c r="AR13" s="276"/>
      <c r="AS13" s="277" t="s">
        <v>799</v>
      </c>
      <c r="AT13" s="277"/>
      <c r="AU13" s="277"/>
      <c r="AV13" s="277"/>
      <c r="AW13" s="277"/>
      <c r="AX13" s="277"/>
      <c r="AY13" s="277"/>
      <c r="AZ13" s="278" t="s">
        <v>55</v>
      </c>
      <c r="BA13" s="278"/>
      <c r="BB13" s="278"/>
      <c r="BC13" s="278"/>
      <c r="BD13" s="278"/>
      <c r="BE13" s="278"/>
      <c r="BF13" s="279" t="s">
        <v>800</v>
      </c>
      <c r="BG13" s="279"/>
      <c r="BH13" s="279"/>
      <c r="BI13" s="279"/>
      <c r="BJ13" s="279"/>
      <c r="BK13" s="279"/>
      <c r="BL13" s="279"/>
      <c r="BM13" s="276" t="s">
        <v>55</v>
      </c>
      <c r="BN13" s="276"/>
      <c r="BO13" s="276"/>
      <c r="BP13" s="276"/>
      <c r="BQ13" s="276"/>
      <c r="BR13" s="276"/>
      <c r="BS13" s="277" t="s">
        <v>801</v>
      </c>
      <c r="BT13" s="277"/>
      <c r="BU13" s="277"/>
      <c r="BV13" s="277"/>
      <c r="BW13" s="277"/>
      <c r="BX13" s="277"/>
      <c r="BY13" s="277"/>
      <c r="BZ13" s="278" t="s">
        <v>780</v>
      </c>
      <c r="CA13" s="278"/>
      <c r="CB13" s="278"/>
      <c r="CC13" s="278"/>
      <c r="CD13" s="278"/>
      <c r="CE13" s="278"/>
      <c r="CF13" s="279" t="s">
        <v>802</v>
      </c>
      <c r="CG13" s="279"/>
      <c r="CH13" s="279"/>
      <c r="CI13" s="279"/>
      <c r="CJ13" s="279"/>
      <c r="CK13" s="279"/>
      <c r="CL13" s="279"/>
      <c r="CM13" s="276" t="s">
        <v>61</v>
      </c>
      <c r="CN13" s="276"/>
      <c r="CO13" s="276"/>
      <c r="CP13" s="276"/>
      <c r="CQ13" s="276"/>
      <c r="CR13" s="276"/>
      <c r="CS13" s="277" t="s">
        <v>803</v>
      </c>
      <c r="CT13" s="277"/>
      <c r="CU13" s="277"/>
      <c r="CV13" s="277"/>
      <c r="CW13" s="277"/>
      <c r="CX13" s="277"/>
      <c r="CY13" s="277"/>
      <c r="CZ13" s="280" t="s">
        <v>150</v>
      </c>
      <c r="DA13" s="280"/>
      <c r="DB13" s="280"/>
      <c r="DC13" s="280"/>
      <c r="DD13" s="280"/>
      <c r="DE13" s="280"/>
    </row>
    <row r="14" customFormat="false" ht="21.95" hidden="false" customHeight="true" outlineLevel="0" collapsed="false">
      <c r="A14" s="71"/>
      <c r="B14" s="281" t="n">
        <v>7</v>
      </c>
      <c r="C14" s="282" t="s">
        <v>804</v>
      </c>
      <c r="D14" s="282"/>
      <c r="E14" s="283"/>
      <c r="F14" s="284" t="s">
        <v>805</v>
      </c>
      <c r="G14" s="284"/>
      <c r="H14" s="284"/>
      <c r="I14" s="284"/>
      <c r="J14" s="284"/>
      <c r="K14" s="284"/>
      <c r="L14" s="284"/>
      <c r="M14" s="284"/>
      <c r="N14" s="284"/>
      <c r="O14" s="284"/>
      <c r="P14" s="284"/>
      <c r="Q14" s="284"/>
      <c r="R14" s="284"/>
      <c r="S14" s="285" t="s">
        <v>806</v>
      </c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6" t="s">
        <v>807</v>
      </c>
      <c r="AG14" s="286"/>
      <c r="AH14" s="286"/>
      <c r="AI14" s="286"/>
      <c r="AJ14" s="286"/>
      <c r="AK14" s="286"/>
      <c r="AL14" s="286"/>
      <c r="AM14" s="286"/>
      <c r="AN14" s="286"/>
      <c r="AO14" s="286"/>
      <c r="AP14" s="286"/>
      <c r="AQ14" s="286"/>
      <c r="AR14" s="286"/>
      <c r="AS14" s="285" t="s">
        <v>808</v>
      </c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6" t="s">
        <v>809</v>
      </c>
      <c r="BG14" s="286"/>
      <c r="BH14" s="286"/>
      <c r="BI14" s="286"/>
      <c r="BJ14" s="286"/>
      <c r="BK14" s="286"/>
      <c r="BL14" s="286"/>
      <c r="BM14" s="286"/>
      <c r="BN14" s="286"/>
      <c r="BO14" s="286"/>
      <c r="BP14" s="286"/>
      <c r="BQ14" s="286"/>
      <c r="BR14" s="286"/>
      <c r="BS14" s="285" t="s">
        <v>810</v>
      </c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6" t="s">
        <v>811</v>
      </c>
      <c r="CG14" s="286"/>
      <c r="CH14" s="286"/>
      <c r="CI14" s="286"/>
      <c r="CJ14" s="286"/>
      <c r="CK14" s="286"/>
      <c r="CL14" s="286"/>
      <c r="CM14" s="286"/>
      <c r="CN14" s="286"/>
      <c r="CO14" s="286"/>
      <c r="CP14" s="286"/>
      <c r="CQ14" s="286"/>
      <c r="CR14" s="286"/>
      <c r="CS14" s="287" t="s">
        <v>52</v>
      </c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/>
      <c r="DE14" s="287"/>
    </row>
    <row r="15" customFormat="false" ht="21.95" hidden="false" customHeight="true" outlineLevel="0" collapsed="false">
      <c r="A15" s="71"/>
      <c r="B15" s="272" t="n">
        <v>17</v>
      </c>
      <c r="C15" s="273" t="s">
        <v>812</v>
      </c>
      <c r="D15" s="273"/>
      <c r="E15" s="274" t="n">
        <v>12</v>
      </c>
      <c r="F15" s="275" t="s">
        <v>782</v>
      </c>
      <c r="G15" s="275"/>
      <c r="H15" s="275"/>
      <c r="I15" s="275"/>
      <c r="J15" s="275"/>
      <c r="K15" s="275"/>
      <c r="L15" s="275"/>
      <c r="M15" s="276" t="s">
        <v>486</v>
      </c>
      <c r="N15" s="276"/>
      <c r="O15" s="276"/>
      <c r="P15" s="276"/>
      <c r="Q15" s="276"/>
      <c r="R15" s="276"/>
      <c r="S15" s="277" t="s">
        <v>778</v>
      </c>
      <c r="T15" s="277"/>
      <c r="U15" s="277"/>
      <c r="V15" s="277"/>
      <c r="W15" s="277"/>
      <c r="X15" s="277"/>
      <c r="Y15" s="277"/>
      <c r="Z15" s="278" t="s">
        <v>104</v>
      </c>
      <c r="AA15" s="278"/>
      <c r="AB15" s="278"/>
      <c r="AC15" s="278"/>
      <c r="AD15" s="278"/>
      <c r="AE15" s="278"/>
      <c r="AF15" s="279" t="s">
        <v>777</v>
      </c>
      <c r="AG15" s="279"/>
      <c r="AH15" s="279"/>
      <c r="AI15" s="279"/>
      <c r="AJ15" s="279"/>
      <c r="AK15" s="279"/>
      <c r="AL15" s="279"/>
      <c r="AM15" s="276" t="s">
        <v>78</v>
      </c>
      <c r="AN15" s="276"/>
      <c r="AO15" s="276"/>
      <c r="AP15" s="276"/>
      <c r="AQ15" s="276"/>
      <c r="AR15" s="276"/>
      <c r="AS15" s="277" t="s">
        <v>781</v>
      </c>
      <c r="AT15" s="277"/>
      <c r="AU15" s="277"/>
      <c r="AV15" s="277"/>
      <c r="AW15" s="277"/>
      <c r="AX15" s="277"/>
      <c r="AY15" s="277"/>
      <c r="AZ15" s="278" t="s">
        <v>78</v>
      </c>
      <c r="BA15" s="278"/>
      <c r="BB15" s="278"/>
      <c r="BC15" s="278"/>
      <c r="BD15" s="278"/>
      <c r="BE15" s="278"/>
      <c r="BF15" s="279" t="s">
        <v>779</v>
      </c>
      <c r="BG15" s="279"/>
      <c r="BH15" s="279"/>
      <c r="BI15" s="279"/>
      <c r="BJ15" s="279"/>
      <c r="BK15" s="279"/>
      <c r="BL15" s="279"/>
      <c r="BM15" s="276" t="s">
        <v>780</v>
      </c>
      <c r="BN15" s="276"/>
      <c r="BO15" s="276"/>
      <c r="BP15" s="276"/>
      <c r="BQ15" s="276"/>
      <c r="BR15" s="276"/>
      <c r="BS15" s="277" t="s">
        <v>813</v>
      </c>
      <c r="BT15" s="277"/>
      <c r="BU15" s="277"/>
      <c r="BV15" s="277"/>
      <c r="BW15" s="277"/>
      <c r="BX15" s="277"/>
      <c r="BY15" s="277"/>
      <c r="BZ15" s="278" t="s">
        <v>814</v>
      </c>
      <c r="CA15" s="278"/>
      <c r="CB15" s="278"/>
      <c r="CC15" s="278"/>
      <c r="CD15" s="278"/>
      <c r="CE15" s="278"/>
      <c r="CF15" s="279" t="s">
        <v>815</v>
      </c>
      <c r="CG15" s="279"/>
      <c r="CH15" s="279"/>
      <c r="CI15" s="279"/>
      <c r="CJ15" s="279"/>
      <c r="CK15" s="279"/>
      <c r="CL15" s="279"/>
      <c r="CM15" s="276" t="s">
        <v>780</v>
      </c>
      <c r="CN15" s="276"/>
      <c r="CO15" s="276"/>
      <c r="CP15" s="276"/>
      <c r="CQ15" s="276"/>
      <c r="CR15" s="276"/>
      <c r="CS15" s="277"/>
      <c r="CT15" s="277"/>
      <c r="CU15" s="277"/>
      <c r="CV15" s="277"/>
      <c r="CW15" s="277"/>
      <c r="CX15" s="277"/>
      <c r="CY15" s="277"/>
      <c r="CZ15" s="280"/>
      <c r="DA15" s="280"/>
      <c r="DB15" s="280"/>
      <c r="DC15" s="280"/>
      <c r="DD15" s="280"/>
      <c r="DE15" s="280"/>
    </row>
    <row r="16" customFormat="false" ht="21.95" hidden="false" customHeight="true" outlineLevel="0" collapsed="false">
      <c r="A16" s="71"/>
      <c r="B16" s="281" t="n">
        <v>7</v>
      </c>
      <c r="C16" s="282" t="s">
        <v>816</v>
      </c>
      <c r="D16" s="282"/>
      <c r="E16" s="283"/>
      <c r="F16" s="284" t="s">
        <v>817</v>
      </c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5" t="s">
        <v>818</v>
      </c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6" t="s">
        <v>819</v>
      </c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5" t="s">
        <v>820</v>
      </c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6" t="s">
        <v>821</v>
      </c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5" t="s">
        <v>822</v>
      </c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6" t="s">
        <v>823</v>
      </c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7" t="s">
        <v>824</v>
      </c>
      <c r="CT16" s="287"/>
      <c r="CU16" s="287"/>
      <c r="CV16" s="287"/>
      <c r="CW16" s="287"/>
      <c r="CX16" s="287"/>
      <c r="CY16" s="287"/>
      <c r="CZ16" s="287"/>
      <c r="DA16" s="287"/>
      <c r="DB16" s="287"/>
      <c r="DC16" s="287"/>
      <c r="DD16" s="287"/>
      <c r="DE16" s="287"/>
    </row>
    <row r="17" customFormat="false" ht="21.95" hidden="false" customHeight="true" outlineLevel="0" collapsed="false">
      <c r="A17" s="71"/>
      <c r="B17" s="272" t="n">
        <v>16</v>
      </c>
      <c r="C17" s="273"/>
      <c r="D17" s="273"/>
      <c r="E17" s="274" t="n">
        <v>20</v>
      </c>
      <c r="F17" s="275" t="s">
        <v>799</v>
      </c>
      <c r="G17" s="275"/>
      <c r="H17" s="275"/>
      <c r="I17" s="275"/>
      <c r="J17" s="275"/>
      <c r="K17" s="275"/>
      <c r="L17" s="275"/>
      <c r="M17" s="276" t="s">
        <v>55</v>
      </c>
      <c r="N17" s="276"/>
      <c r="O17" s="276"/>
      <c r="P17" s="276"/>
      <c r="Q17" s="276"/>
      <c r="R17" s="276"/>
      <c r="S17" s="277" t="s">
        <v>825</v>
      </c>
      <c r="T17" s="277"/>
      <c r="U17" s="277"/>
      <c r="V17" s="277"/>
      <c r="W17" s="277"/>
      <c r="X17" s="277"/>
      <c r="Y17" s="277"/>
      <c r="Z17" s="278" t="s">
        <v>759</v>
      </c>
      <c r="AA17" s="278"/>
      <c r="AB17" s="278"/>
      <c r="AC17" s="278"/>
      <c r="AD17" s="278"/>
      <c r="AE17" s="278"/>
      <c r="AF17" s="279" t="s">
        <v>826</v>
      </c>
      <c r="AG17" s="279"/>
      <c r="AH17" s="279"/>
      <c r="AI17" s="279"/>
      <c r="AJ17" s="279"/>
      <c r="AK17" s="279"/>
      <c r="AL17" s="279"/>
      <c r="AM17" s="276" t="s">
        <v>192</v>
      </c>
      <c r="AN17" s="276"/>
      <c r="AO17" s="276"/>
      <c r="AP17" s="276"/>
      <c r="AQ17" s="276"/>
      <c r="AR17" s="276"/>
      <c r="AS17" s="277" t="s">
        <v>827</v>
      </c>
      <c r="AT17" s="277"/>
      <c r="AU17" s="277"/>
      <c r="AV17" s="277"/>
      <c r="AW17" s="277"/>
      <c r="AX17" s="277"/>
      <c r="AY17" s="277"/>
      <c r="AZ17" s="278" t="s">
        <v>150</v>
      </c>
      <c r="BA17" s="278"/>
      <c r="BB17" s="278"/>
      <c r="BC17" s="278"/>
      <c r="BD17" s="278"/>
      <c r="BE17" s="278"/>
      <c r="BF17" s="279" t="s">
        <v>828</v>
      </c>
      <c r="BG17" s="279"/>
      <c r="BH17" s="279"/>
      <c r="BI17" s="279"/>
      <c r="BJ17" s="279"/>
      <c r="BK17" s="279"/>
      <c r="BL17" s="279"/>
      <c r="BM17" s="276" t="s">
        <v>829</v>
      </c>
      <c r="BN17" s="276"/>
      <c r="BO17" s="276"/>
      <c r="BP17" s="276"/>
      <c r="BQ17" s="276"/>
      <c r="BR17" s="276"/>
      <c r="BS17" s="277" t="s">
        <v>797</v>
      </c>
      <c r="BT17" s="277"/>
      <c r="BU17" s="277"/>
      <c r="BV17" s="277"/>
      <c r="BW17" s="277"/>
      <c r="BX17" s="277"/>
      <c r="BY17" s="277"/>
      <c r="BZ17" s="278" t="s">
        <v>192</v>
      </c>
      <c r="CA17" s="278"/>
      <c r="CB17" s="278"/>
      <c r="CC17" s="278"/>
      <c r="CD17" s="278"/>
      <c r="CE17" s="278"/>
      <c r="CF17" s="279" t="s">
        <v>830</v>
      </c>
      <c r="CG17" s="279"/>
      <c r="CH17" s="279"/>
      <c r="CI17" s="279"/>
      <c r="CJ17" s="279"/>
      <c r="CK17" s="279"/>
      <c r="CL17" s="279"/>
      <c r="CM17" s="276" t="s">
        <v>134</v>
      </c>
      <c r="CN17" s="276"/>
      <c r="CO17" s="276"/>
      <c r="CP17" s="276"/>
      <c r="CQ17" s="276"/>
      <c r="CR17" s="276"/>
      <c r="CS17" s="277" t="s">
        <v>831</v>
      </c>
      <c r="CT17" s="277"/>
      <c r="CU17" s="277"/>
      <c r="CV17" s="277"/>
      <c r="CW17" s="277"/>
      <c r="CX17" s="277"/>
      <c r="CY17" s="277"/>
      <c r="CZ17" s="280" t="s">
        <v>759</v>
      </c>
      <c r="DA17" s="280"/>
      <c r="DB17" s="280"/>
      <c r="DC17" s="280"/>
      <c r="DD17" s="280"/>
      <c r="DE17" s="280"/>
    </row>
    <row r="18" customFormat="false" ht="21.95" hidden="false" customHeight="true" outlineLevel="0" collapsed="false">
      <c r="A18" s="71"/>
      <c r="B18" s="281" t="n">
        <v>7</v>
      </c>
      <c r="C18" s="282" t="s">
        <v>832</v>
      </c>
      <c r="D18" s="282"/>
      <c r="E18" s="283"/>
      <c r="F18" s="284" t="s">
        <v>833</v>
      </c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5" t="s">
        <v>834</v>
      </c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6" t="s">
        <v>835</v>
      </c>
      <c r="AG18" s="286"/>
      <c r="AH18" s="286"/>
      <c r="AI18" s="286"/>
      <c r="AJ18" s="286"/>
      <c r="AK18" s="286"/>
      <c r="AL18" s="286"/>
      <c r="AM18" s="286"/>
      <c r="AN18" s="286"/>
      <c r="AO18" s="286"/>
      <c r="AP18" s="286"/>
      <c r="AQ18" s="286"/>
      <c r="AR18" s="286"/>
      <c r="AS18" s="285" t="s">
        <v>836</v>
      </c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6" t="s">
        <v>837</v>
      </c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5" t="s">
        <v>838</v>
      </c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6" t="s">
        <v>839</v>
      </c>
      <c r="CG18" s="286"/>
      <c r="CH18" s="286"/>
      <c r="CI18" s="286"/>
      <c r="CJ18" s="286"/>
      <c r="CK18" s="286"/>
      <c r="CL18" s="286"/>
      <c r="CM18" s="286"/>
      <c r="CN18" s="286"/>
      <c r="CO18" s="286"/>
      <c r="CP18" s="286"/>
      <c r="CQ18" s="286"/>
      <c r="CR18" s="286"/>
      <c r="CS18" s="287" t="s">
        <v>840</v>
      </c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  <c r="DE18" s="287"/>
    </row>
    <row r="19" customFormat="false" ht="21.95" hidden="false" customHeight="true" outlineLevel="0" collapsed="false">
      <c r="A19" s="71"/>
      <c r="B19" s="272" t="n">
        <v>16</v>
      </c>
      <c r="C19" s="273"/>
      <c r="D19" s="273"/>
      <c r="E19" s="274" t="n">
        <v>12</v>
      </c>
      <c r="F19" s="275" t="s">
        <v>841</v>
      </c>
      <c r="G19" s="275"/>
      <c r="H19" s="275"/>
      <c r="I19" s="275"/>
      <c r="J19" s="275"/>
      <c r="K19" s="275"/>
      <c r="L19" s="275"/>
      <c r="M19" s="276" t="s">
        <v>784</v>
      </c>
      <c r="N19" s="276"/>
      <c r="O19" s="276"/>
      <c r="P19" s="276"/>
      <c r="Q19" s="276"/>
      <c r="R19" s="276"/>
      <c r="S19" s="277" t="s">
        <v>842</v>
      </c>
      <c r="T19" s="277"/>
      <c r="U19" s="277"/>
      <c r="V19" s="277"/>
      <c r="W19" s="277"/>
      <c r="X19" s="277"/>
      <c r="Y19" s="277"/>
      <c r="Z19" s="278" t="s">
        <v>104</v>
      </c>
      <c r="AA19" s="278"/>
      <c r="AB19" s="278"/>
      <c r="AC19" s="278"/>
      <c r="AD19" s="278"/>
      <c r="AE19" s="278"/>
      <c r="AF19" s="279" t="s">
        <v>843</v>
      </c>
      <c r="AG19" s="279"/>
      <c r="AH19" s="279"/>
      <c r="AI19" s="279"/>
      <c r="AJ19" s="279"/>
      <c r="AK19" s="279"/>
      <c r="AL19" s="279"/>
      <c r="AM19" s="276" t="s">
        <v>57</v>
      </c>
      <c r="AN19" s="276"/>
      <c r="AO19" s="276"/>
      <c r="AP19" s="276"/>
      <c r="AQ19" s="276"/>
      <c r="AR19" s="276"/>
      <c r="AS19" s="277" t="s">
        <v>844</v>
      </c>
      <c r="AT19" s="277"/>
      <c r="AU19" s="277"/>
      <c r="AV19" s="277"/>
      <c r="AW19" s="277"/>
      <c r="AX19" s="277"/>
      <c r="AY19" s="277"/>
      <c r="AZ19" s="278" t="s">
        <v>780</v>
      </c>
      <c r="BA19" s="278"/>
      <c r="BB19" s="278"/>
      <c r="BC19" s="278"/>
      <c r="BD19" s="278"/>
      <c r="BE19" s="278"/>
      <c r="BF19" s="279" t="s">
        <v>845</v>
      </c>
      <c r="BG19" s="279"/>
      <c r="BH19" s="279"/>
      <c r="BI19" s="279"/>
      <c r="BJ19" s="279"/>
      <c r="BK19" s="279"/>
      <c r="BL19" s="279"/>
      <c r="BM19" s="276" t="s">
        <v>326</v>
      </c>
      <c r="BN19" s="276"/>
      <c r="BO19" s="276"/>
      <c r="BP19" s="276"/>
      <c r="BQ19" s="276"/>
      <c r="BR19" s="276"/>
      <c r="BS19" s="277" t="s">
        <v>846</v>
      </c>
      <c r="BT19" s="277"/>
      <c r="BU19" s="277"/>
      <c r="BV19" s="277"/>
      <c r="BW19" s="277"/>
      <c r="BX19" s="277"/>
      <c r="BY19" s="277"/>
      <c r="BZ19" s="278" t="s">
        <v>486</v>
      </c>
      <c r="CA19" s="278"/>
      <c r="CB19" s="278"/>
      <c r="CC19" s="278"/>
      <c r="CD19" s="278"/>
      <c r="CE19" s="278"/>
      <c r="CF19" s="279" t="s">
        <v>847</v>
      </c>
      <c r="CG19" s="279"/>
      <c r="CH19" s="279"/>
      <c r="CI19" s="279"/>
      <c r="CJ19" s="279"/>
      <c r="CK19" s="279"/>
      <c r="CL19" s="279"/>
      <c r="CM19" s="276" t="s">
        <v>189</v>
      </c>
      <c r="CN19" s="276"/>
      <c r="CO19" s="276"/>
      <c r="CP19" s="276"/>
      <c r="CQ19" s="276"/>
      <c r="CR19" s="276"/>
      <c r="CS19" s="277" t="s">
        <v>848</v>
      </c>
      <c r="CT19" s="277"/>
      <c r="CU19" s="277"/>
      <c r="CV19" s="277"/>
      <c r="CW19" s="277"/>
      <c r="CX19" s="277"/>
      <c r="CY19" s="277"/>
      <c r="CZ19" s="280" t="s">
        <v>87</v>
      </c>
      <c r="DA19" s="280"/>
      <c r="DB19" s="280"/>
      <c r="DC19" s="280"/>
      <c r="DD19" s="280"/>
      <c r="DE19" s="280"/>
    </row>
    <row r="20" customFormat="false" ht="21.95" hidden="false" customHeight="true" outlineLevel="0" collapsed="false">
      <c r="A20" s="71"/>
      <c r="B20" s="281" t="n">
        <v>7</v>
      </c>
      <c r="C20" s="282" t="s">
        <v>849</v>
      </c>
      <c r="D20" s="282"/>
      <c r="E20" s="283"/>
      <c r="F20" s="284" t="s">
        <v>850</v>
      </c>
      <c r="G20" s="284"/>
      <c r="H20" s="284"/>
      <c r="I20" s="284"/>
      <c r="J20" s="284"/>
      <c r="K20" s="284"/>
      <c r="L20" s="284"/>
      <c r="M20" s="284"/>
      <c r="N20" s="284"/>
      <c r="O20" s="284"/>
      <c r="P20" s="284"/>
      <c r="Q20" s="284"/>
      <c r="R20" s="284"/>
      <c r="S20" s="285" t="s">
        <v>851</v>
      </c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6" t="s">
        <v>852</v>
      </c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5" t="s">
        <v>853</v>
      </c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6" t="s">
        <v>854</v>
      </c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5" t="s">
        <v>855</v>
      </c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6" t="s">
        <v>856</v>
      </c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7" t="s">
        <v>857</v>
      </c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</row>
    <row r="21" customFormat="false" ht="21.95" hidden="false" customHeight="true" outlineLevel="0" collapsed="false">
      <c r="A21" s="71"/>
      <c r="B21" s="272" t="n">
        <v>17</v>
      </c>
      <c r="C21" s="273"/>
      <c r="D21" s="273"/>
      <c r="E21" s="274" t="n">
        <v>20</v>
      </c>
      <c r="F21" s="275" t="s">
        <v>858</v>
      </c>
      <c r="G21" s="275"/>
      <c r="H21" s="275"/>
      <c r="I21" s="275"/>
      <c r="J21" s="275"/>
      <c r="K21" s="275"/>
      <c r="L21" s="275"/>
      <c r="M21" s="276" t="s">
        <v>784</v>
      </c>
      <c r="N21" s="276"/>
      <c r="O21" s="276"/>
      <c r="P21" s="276"/>
      <c r="Q21" s="276"/>
      <c r="R21" s="276"/>
      <c r="S21" s="277" t="s">
        <v>859</v>
      </c>
      <c r="T21" s="277"/>
      <c r="U21" s="277"/>
      <c r="V21" s="277"/>
      <c r="W21" s="277"/>
      <c r="X21" s="277"/>
      <c r="Y21" s="277"/>
      <c r="Z21" s="278" t="s">
        <v>150</v>
      </c>
      <c r="AA21" s="278"/>
      <c r="AB21" s="278"/>
      <c r="AC21" s="278"/>
      <c r="AD21" s="278"/>
      <c r="AE21" s="278"/>
      <c r="AF21" s="279" t="s">
        <v>827</v>
      </c>
      <c r="AG21" s="279"/>
      <c r="AH21" s="279"/>
      <c r="AI21" s="279"/>
      <c r="AJ21" s="279"/>
      <c r="AK21" s="279"/>
      <c r="AL21" s="279"/>
      <c r="AM21" s="276" t="s">
        <v>150</v>
      </c>
      <c r="AN21" s="276"/>
      <c r="AO21" s="276"/>
      <c r="AP21" s="276"/>
      <c r="AQ21" s="276"/>
      <c r="AR21" s="276"/>
      <c r="AS21" s="277" t="s">
        <v>860</v>
      </c>
      <c r="AT21" s="277"/>
      <c r="AU21" s="277"/>
      <c r="AV21" s="277"/>
      <c r="AW21" s="277"/>
      <c r="AX21" s="277"/>
      <c r="AY21" s="277"/>
      <c r="AZ21" s="278" t="s">
        <v>326</v>
      </c>
      <c r="BA21" s="278"/>
      <c r="BB21" s="278"/>
      <c r="BC21" s="278"/>
      <c r="BD21" s="278"/>
      <c r="BE21" s="278"/>
      <c r="BF21" s="279" t="s">
        <v>861</v>
      </c>
      <c r="BG21" s="279"/>
      <c r="BH21" s="279"/>
      <c r="BI21" s="279"/>
      <c r="BJ21" s="279"/>
      <c r="BK21" s="279"/>
      <c r="BL21" s="279"/>
      <c r="BM21" s="276" t="s">
        <v>184</v>
      </c>
      <c r="BN21" s="276"/>
      <c r="BO21" s="276"/>
      <c r="BP21" s="276"/>
      <c r="BQ21" s="276"/>
      <c r="BR21" s="276"/>
      <c r="BS21" s="277" t="s">
        <v>862</v>
      </c>
      <c r="BT21" s="277"/>
      <c r="BU21" s="277"/>
      <c r="BV21" s="277"/>
      <c r="BW21" s="277"/>
      <c r="BX21" s="277"/>
      <c r="BY21" s="277"/>
      <c r="BZ21" s="278" t="s">
        <v>863</v>
      </c>
      <c r="CA21" s="278"/>
      <c r="CB21" s="278"/>
      <c r="CC21" s="278"/>
      <c r="CD21" s="278"/>
      <c r="CE21" s="278"/>
      <c r="CF21" s="279" t="s">
        <v>864</v>
      </c>
      <c r="CG21" s="279"/>
      <c r="CH21" s="279"/>
      <c r="CI21" s="279"/>
      <c r="CJ21" s="279"/>
      <c r="CK21" s="279"/>
      <c r="CL21" s="279"/>
      <c r="CM21" s="276" t="s">
        <v>192</v>
      </c>
      <c r="CN21" s="276"/>
      <c r="CO21" s="276"/>
      <c r="CP21" s="276"/>
      <c r="CQ21" s="276"/>
      <c r="CR21" s="276"/>
      <c r="CS21" s="277" t="s">
        <v>865</v>
      </c>
      <c r="CT21" s="277"/>
      <c r="CU21" s="277"/>
      <c r="CV21" s="277"/>
      <c r="CW21" s="277"/>
      <c r="CX21" s="277"/>
      <c r="CY21" s="277"/>
      <c r="CZ21" s="280" t="s">
        <v>784</v>
      </c>
      <c r="DA21" s="280"/>
      <c r="DB21" s="280"/>
      <c r="DC21" s="280"/>
      <c r="DD21" s="280"/>
      <c r="DE21" s="280"/>
    </row>
    <row r="22" customFormat="false" ht="21.95" hidden="false" customHeight="true" outlineLevel="0" collapsed="false">
      <c r="A22" s="71"/>
      <c r="B22" s="281" t="n">
        <v>7</v>
      </c>
      <c r="C22" s="282" t="s">
        <v>866</v>
      </c>
      <c r="D22" s="282"/>
      <c r="E22" s="283"/>
      <c r="F22" s="284" t="s">
        <v>867</v>
      </c>
      <c r="G22" s="284"/>
      <c r="H22" s="284"/>
      <c r="I22" s="284"/>
      <c r="J22" s="284"/>
      <c r="K22" s="284"/>
      <c r="L22" s="284"/>
      <c r="M22" s="284"/>
      <c r="N22" s="284"/>
      <c r="O22" s="284"/>
      <c r="P22" s="284"/>
      <c r="Q22" s="284"/>
      <c r="R22" s="284"/>
      <c r="S22" s="285" t="s">
        <v>868</v>
      </c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6" t="s">
        <v>869</v>
      </c>
      <c r="AG22" s="286"/>
      <c r="AH22" s="286"/>
      <c r="AI22" s="286"/>
      <c r="AJ22" s="286"/>
      <c r="AK22" s="286"/>
      <c r="AL22" s="286"/>
      <c r="AM22" s="286"/>
      <c r="AN22" s="286"/>
      <c r="AO22" s="286"/>
      <c r="AP22" s="286"/>
      <c r="AQ22" s="286"/>
      <c r="AR22" s="286"/>
      <c r="AS22" s="285" t="s">
        <v>870</v>
      </c>
      <c r="AT22" s="285"/>
      <c r="AU22" s="285"/>
      <c r="AV22" s="285"/>
      <c r="AW22" s="285"/>
      <c r="AX22" s="285"/>
      <c r="AY22" s="285"/>
      <c r="AZ22" s="285"/>
      <c r="BA22" s="285"/>
      <c r="BB22" s="285"/>
      <c r="BC22" s="285"/>
      <c r="BD22" s="285"/>
      <c r="BE22" s="285"/>
      <c r="BF22" s="286" t="s">
        <v>871</v>
      </c>
      <c r="BG22" s="286"/>
      <c r="BH22" s="286"/>
      <c r="BI22" s="286"/>
      <c r="BJ22" s="286"/>
      <c r="BK22" s="286"/>
      <c r="BL22" s="286"/>
      <c r="BM22" s="286"/>
      <c r="BN22" s="286"/>
      <c r="BO22" s="286"/>
      <c r="BP22" s="286"/>
      <c r="BQ22" s="286"/>
      <c r="BR22" s="286"/>
      <c r="BS22" s="285" t="s">
        <v>872</v>
      </c>
      <c r="BT22" s="285"/>
      <c r="BU22" s="285"/>
      <c r="BV22" s="285"/>
      <c r="BW22" s="285"/>
      <c r="BX22" s="285"/>
      <c r="BY22" s="285"/>
      <c r="BZ22" s="285"/>
      <c r="CA22" s="285"/>
      <c r="CB22" s="285"/>
      <c r="CC22" s="285"/>
      <c r="CD22" s="285"/>
      <c r="CE22" s="285"/>
      <c r="CF22" s="286" t="s">
        <v>873</v>
      </c>
      <c r="CG22" s="286"/>
      <c r="CH22" s="286"/>
      <c r="CI22" s="286"/>
      <c r="CJ22" s="286"/>
      <c r="CK22" s="286"/>
      <c r="CL22" s="286"/>
      <c r="CM22" s="286"/>
      <c r="CN22" s="286"/>
      <c r="CO22" s="286"/>
      <c r="CP22" s="286"/>
      <c r="CQ22" s="286"/>
      <c r="CR22" s="286"/>
      <c r="CS22" s="287" t="s">
        <v>52</v>
      </c>
      <c r="CT22" s="287"/>
      <c r="CU22" s="287"/>
      <c r="CV22" s="287"/>
      <c r="CW22" s="287"/>
      <c r="CX22" s="287"/>
      <c r="CY22" s="287"/>
      <c r="CZ22" s="287"/>
      <c r="DA22" s="287"/>
      <c r="DB22" s="287"/>
      <c r="DC22" s="287"/>
      <c r="DD22" s="287"/>
      <c r="DE22" s="287"/>
    </row>
    <row r="23" customFormat="false" ht="21.95" hidden="false" customHeight="true" outlineLevel="0" collapsed="false">
      <c r="A23" s="71"/>
      <c r="B23" s="272" t="n">
        <v>17</v>
      </c>
      <c r="C23" s="273"/>
      <c r="D23" s="273"/>
      <c r="E23" s="274" t="n">
        <v>12</v>
      </c>
      <c r="F23" s="275" t="s">
        <v>874</v>
      </c>
      <c r="G23" s="275"/>
      <c r="H23" s="275"/>
      <c r="I23" s="275"/>
      <c r="J23" s="275"/>
      <c r="K23" s="275"/>
      <c r="L23" s="275"/>
      <c r="M23" s="276" t="s">
        <v>784</v>
      </c>
      <c r="N23" s="276"/>
      <c r="O23" s="276"/>
      <c r="P23" s="276"/>
      <c r="Q23" s="276"/>
      <c r="R23" s="276"/>
      <c r="S23" s="277" t="s">
        <v>842</v>
      </c>
      <c r="T23" s="277"/>
      <c r="U23" s="277"/>
      <c r="V23" s="277"/>
      <c r="W23" s="277"/>
      <c r="X23" s="277"/>
      <c r="Y23" s="277"/>
      <c r="Z23" s="278" t="s">
        <v>104</v>
      </c>
      <c r="AA23" s="278"/>
      <c r="AB23" s="278"/>
      <c r="AC23" s="278"/>
      <c r="AD23" s="278"/>
      <c r="AE23" s="278"/>
      <c r="AF23" s="279" t="s">
        <v>875</v>
      </c>
      <c r="AG23" s="279"/>
      <c r="AH23" s="279"/>
      <c r="AI23" s="279"/>
      <c r="AJ23" s="279"/>
      <c r="AK23" s="279"/>
      <c r="AL23" s="279"/>
      <c r="AM23" s="276" t="s">
        <v>150</v>
      </c>
      <c r="AN23" s="276"/>
      <c r="AO23" s="276"/>
      <c r="AP23" s="276"/>
      <c r="AQ23" s="276"/>
      <c r="AR23" s="276"/>
      <c r="AS23" s="277" t="s">
        <v>876</v>
      </c>
      <c r="AT23" s="277"/>
      <c r="AU23" s="277"/>
      <c r="AV23" s="277"/>
      <c r="AW23" s="277"/>
      <c r="AX23" s="277"/>
      <c r="AY23" s="277"/>
      <c r="AZ23" s="278" t="s">
        <v>184</v>
      </c>
      <c r="BA23" s="278"/>
      <c r="BB23" s="278"/>
      <c r="BC23" s="278"/>
      <c r="BD23" s="278"/>
      <c r="BE23" s="278"/>
      <c r="BF23" s="279" t="s">
        <v>877</v>
      </c>
      <c r="BG23" s="279"/>
      <c r="BH23" s="279"/>
      <c r="BI23" s="279"/>
      <c r="BJ23" s="279"/>
      <c r="BK23" s="279"/>
      <c r="BL23" s="279"/>
      <c r="BM23" s="276" t="s">
        <v>184</v>
      </c>
      <c r="BN23" s="276"/>
      <c r="BO23" s="276"/>
      <c r="BP23" s="276"/>
      <c r="BQ23" s="276"/>
      <c r="BR23" s="276"/>
      <c r="BS23" s="277" t="s">
        <v>878</v>
      </c>
      <c r="BT23" s="277"/>
      <c r="BU23" s="277"/>
      <c r="BV23" s="277"/>
      <c r="BW23" s="277"/>
      <c r="BX23" s="277"/>
      <c r="BY23" s="277"/>
      <c r="BZ23" s="278" t="s">
        <v>829</v>
      </c>
      <c r="CA23" s="278"/>
      <c r="CB23" s="278"/>
      <c r="CC23" s="278"/>
      <c r="CD23" s="278"/>
      <c r="CE23" s="278"/>
      <c r="CF23" s="279" t="s">
        <v>848</v>
      </c>
      <c r="CG23" s="279"/>
      <c r="CH23" s="279"/>
      <c r="CI23" s="279"/>
      <c r="CJ23" s="279"/>
      <c r="CK23" s="279"/>
      <c r="CL23" s="279"/>
      <c r="CM23" s="276" t="s">
        <v>87</v>
      </c>
      <c r="CN23" s="276"/>
      <c r="CO23" s="276"/>
      <c r="CP23" s="276"/>
      <c r="CQ23" s="276"/>
      <c r="CR23" s="276"/>
      <c r="CS23" s="277"/>
      <c r="CT23" s="277"/>
      <c r="CU23" s="277"/>
      <c r="CV23" s="277"/>
      <c r="CW23" s="277"/>
      <c r="CX23" s="277"/>
      <c r="CY23" s="277"/>
      <c r="CZ23" s="280"/>
      <c r="DA23" s="280"/>
      <c r="DB23" s="280"/>
      <c r="DC23" s="280"/>
      <c r="DD23" s="280"/>
      <c r="DE23" s="280"/>
    </row>
    <row r="24" customFormat="false" ht="21.95" hidden="false" customHeight="true" outlineLevel="0" collapsed="false">
      <c r="A24" s="71"/>
      <c r="B24" s="281" t="n">
        <v>7</v>
      </c>
      <c r="C24" s="282" t="s">
        <v>879</v>
      </c>
      <c r="D24" s="282"/>
      <c r="E24" s="283"/>
      <c r="F24" s="284" t="s">
        <v>880</v>
      </c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5" t="s">
        <v>881</v>
      </c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6" t="s">
        <v>882</v>
      </c>
      <c r="AG24" s="286"/>
      <c r="AH24" s="286"/>
      <c r="AI24" s="286"/>
      <c r="AJ24" s="286"/>
      <c r="AK24" s="286"/>
      <c r="AL24" s="286"/>
      <c r="AM24" s="286"/>
      <c r="AN24" s="286"/>
      <c r="AO24" s="286"/>
      <c r="AP24" s="286"/>
      <c r="AQ24" s="286"/>
      <c r="AR24" s="286"/>
      <c r="AS24" s="285" t="s">
        <v>883</v>
      </c>
      <c r="AT24" s="285"/>
      <c r="AU24" s="285"/>
      <c r="AV24" s="285"/>
      <c r="AW24" s="285"/>
      <c r="AX24" s="285"/>
      <c r="AY24" s="285"/>
      <c r="AZ24" s="285"/>
      <c r="BA24" s="285"/>
      <c r="BB24" s="285"/>
      <c r="BC24" s="285"/>
      <c r="BD24" s="285"/>
      <c r="BE24" s="285"/>
      <c r="BF24" s="286" t="s">
        <v>884</v>
      </c>
      <c r="BG24" s="286"/>
      <c r="BH24" s="286"/>
      <c r="BI24" s="286"/>
      <c r="BJ24" s="286"/>
      <c r="BK24" s="286"/>
      <c r="BL24" s="286"/>
      <c r="BM24" s="286"/>
      <c r="BN24" s="286"/>
      <c r="BO24" s="286"/>
      <c r="BP24" s="286"/>
      <c r="BQ24" s="286"/>
      <c r="BR24" s="286"/>
      <c r="BS24" s="285" t="s">
        <v>885</v>
      </c>
      <c r="BT24" s="285"/>
      <c r="BU24" s="285"/>
      <c r="BV24" s="285"/>
      <c r="BW24" s="285"/>
      <c r="BX24" s="285"/>
      <c r="BY24" s="285"/>
      <c r="BZ24" s="285"/>
      <c r="CA24" s="285"/>
      <c r="CB24" s="285"/>
      <c r="CC24" s="285"/>
      <c r="CD24" s="285"/>
      <c r="CE24" s="285"/>
      <c r="CF24" s="286" t="s">
        <v>886</v>
      </c>
      <c r="CG24" s="286"/>
      <c r="CH24" s="286"/>
      <c r="CI24" s="286"/>
      <c r="CJ24" s="286"/>
      <c r="CK24" s="286"/>
      <c r="CL24" s="286"/>
      <c r="CM24" s="286"/>
      <c r="CN24" s="286"/>
      <c r="CO24" s="286"/>
      <c r="CP24" s="286"/>
      <c r="CQ24" s="286"/>
      <c r="CR24" s="286"/>
      <c r="CS24" s="287" t="s">
        <v>887</v>
      </c>
      <c r="CT24" s="287"/>
      <c r="CU24" s="287"/>
      <c r="CV24" s="287"/>
      <c r="CW24" s="287"/>
      <c r="CX24" s="287"/>
      <c r="CY24" s="287"/>
      <c r="CZ24" s="287"/>
      <c r="DA24" s="287"/>
      <c r="DB24" s="287"/>
      <c r="DC24" s="287"/>
      <c r="DD24" s="287"/>
      <c r="DE24" s="287"/>
    </row>
    <row r="25" customFormat="false" ht="21.95" hidden="false" customHeight="true" outlineLevel="0" collapsed="false">
      <c r="A25" s="71"/>
      <c r="B25" s="272" t="n">
        <v>16</v>
      </c>
      <c r="C25" s="273"/>
      <c r="D25" s="273"/>
      <c r="E25" s="274" t="n">
        <v>20</v>
      </c>
      <c r="F25" s="275" t="s">
        <v>859</v>
      </c>
      <c r="G25" s="275"/>
      <c r="H25" s="275"/>
      <c r="I25" s="275"/>
      <c r="J25" s="275"/>
      <c r="K25" s="275"/>
      <c r="L25" s="275"/>
      <c r="M25" s="276" t="s">
        <v>150</v>
      </c>
      <c r="N25" s="276"/>
      <c r="O25" s="276"/>
      <c r="P25" s="276"/>
      <c r="Q25" s="276"/>
      <c r="R25" s="276"/>
      <c r="S25" s="277" t="s">
        <v>888</v>
      </c>
      <c r="T25" s="277"/>
      <c r="U25" s="277"/>
      <c r="V25" s="277"/>
      <c r="W25" s="277"/>
      <c r="X25" s="277"/>
      <c r="Y25" s="277"/>
      <c r="Z25" s="278" t="s">
        <v>184</v>
      </c>
      <c r="AA25" s="278"/>
      <c r="AB25" s="278"/>
      <c r="AC25" s="278"/>
      <c r="AD25" s="278"/>
      <c r="AE25" s="278"/>
      <c r="AF25" s="279" t="s">
        <v>889</v>
      </c>
      <c r="AG25" s="279"/>
      <c r="AH25" s="279"/>
      <c r="AI25" s="279"/>
      <c r="AJ25" s="279"/>
      <c r="AK25" s="279"/>
      <c r="AL25" s="279"/>
      <c r="AM25" s="276" t="s">
        <v>104</v>
      </c>
      <c r="AN25" s="276"/>
      <c r="AO25" s="276"/>
      <c r="AP25" s="276"/>
      <c r="AQ25" s="276"/>
      <c r="AR25" s="276"/>
      <c r="AS25" s="277" t="s">
        <v>890</v>
      </c>
      <c r="AT25" s="277"/>
      <c r="AU25" s="277"/>
      <c r="AV25" s="277"/>
      <c r="AW25" s="277"/>
      <c r="AX25" s="277"/>
      <c r="AY25" s="277"/>
      <c r="AZ25" s="278" t="s">
        <v>257</v>
      </c>
      <c r="BA25" s="278"/>
      <c r="BB25" s="278"/>
      <c r="BC25" s="278"/>
      <c r="BD25" s="278"/>
      <c r="BE25" s="278"/>
      <c r="BF25" s="279" t="s">
        <v>891</v>
      </c>
      <c r="BG25" s="279"/>
      <c r="BH25" s="279"/>
      <c r="BI25" s="279"/>
      <c r="BJ25" s="279"/>
      <c r="BK25" s="279"/>
      <c r="BL25" s="279"/>
      <c r="BM25" s="276" t="s">
        <v>57</v>
      </c>
      <c r="BN25" s="276"/>
      <c r="BO25" s="276"/>
      <c r="BP25" s="276"/>
      <c r="BQ25" s="276"/>
      <c r="BR25" s="276"/>
      <c r="BS25" s="277" t="s">
        <v>861</v>
      </c>
      <c r="BT25" s="277"/>
      <c r="BU25" s="277"/>
      <c r="BV25" s="277"/>
      <c r="BW25" s="277"/>
      <c r="BX25" s="277"/>
      <c r="BY25" s="277"/>
      <c r="BZ25" s="278" t="s">
        <v>184</v>
      </c>
      <c r="CA25" s="278"/>
      <c r="CB25" s="278"/>
      <c r="CC25" s="278"/>
      <c r="CD25" s="278"/>
      <c r="CE25" s="278"/>
      <c r="CF25" s="279" t="s">
        <v>862</v>
      </c>
      <c r="CG25" s="279"/>
      <c r="CH25" s="279"/>
      <c r="CI25" s="279"/>
      <c r="CJ25" s="279"/>
      <c r="CK25" s="279"/>
      <c r="CL25" s="279"/>
      <c r="CM25" s="276" t="s">
        <v>863</v>
      </c>
      <c r="CN25" s="276"/>
      <c r="CO25" s="276"/>
      <c r="CP25" s="276"/>
      <c r="CQ25" s="276"/>
      <c r="CR25" s="276"/>
      <c r="CS25" s="277" t="s">
        <v>892</v>
      </c>
      <c r="CT25" s="277"/>
      <c r="CU25" s="277"/>
      <c r="CV25" s="277"/>
      <c r="CW25" s="277"/>
      <c r="CX25" s="277"/>
      <c r="CY25" s="277"/>
      <c r="CZ25" s="280" t="s">
        <v>759</v>
      </c>
      <c r="DA25" s="280"/>
      <c r="DB25" s="280"/>
      <c r="DC25" s="280"/>
      <c r="DD25" s="280"/>
      <c r="DE25" s="280"/>
    </row>
    <row r="26" customFormat="false" ht="21.95" hidden="false" customHeight="true" outlineLevel="0" collapsed="false">
      <c r="A26" s="71"/>
      <c r="B26" s="281" t="n">
        <v>7</v>
      </c>
      <c r="C26" s="282" t="s">
        <v>893</v>
      </c>
      <c r="D26" s="282"/>
      <c r="E26" s="283"/>
      <c r="F26" s="284" t="s">
        <v>894</v>
      </c>
      <c r="G26" s="284"/>
      <c r="H26" s="284"/>
      <c r="I26" s="284"/>
      <c r="J26" s="284"/>
      <c r="K26" s="284"/>
      <c r="L26" s="284"/>
      <c r="M26" s="284"/>
      <c r="N26" s="284"/>
      <c r="O26" s="284"/>
      <c r="P26" s="284"/>
      <c r="Q26" s="284"/>
      <c r="R26" s="284"/>
      <c r="S26" s="285" t="s">
        <v>895</v>
      </c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6" t="s">
        <v>896</v>
      </c>
      <c r="AG26" s="286"/>
      <c r="AH26" s="286"/>
      <c r="AI26" s="286"/>
      <c r="AJ26" s="286"/>
      <c r="AK26" s="286"/>
      <c r="AL26" s="286"/>
      <c r="AM26" s="286"/>
      <c r="AN26" s="286"/>
      <c r="AO26" s="286"/>
      <c r="AP26" s="286"/>
      <c r="AQ26" s="286"/>
      <c r="AR26" s="286"/>
      <c r="AS26" s="285" t="s">
        <v>897</v>
      </c>
      <c r="AT26" s="285"/>
      <c r="AU26" s="285"/>
      <c r="AV26" s="285"/>
      <c r="AW26" s="285"/>
      <c r="AX26" s="285"/>
      <c r="AY26" s="285"/>
      <c r="AZ26" s="285"/>
      <c r="BA26" s="285"/>
      <c r="BB26" s="285"/>
      <c r="BC26" s="285"/>
      <c r="BD26" s="285"/>
      <c r="BE26" s="285"/>
      <c r="BF26" s="286" t="s">
        <v>898</v>
      </c>
      <c r="BG26" s="286"/>
      <c r="BH26" s="286"/>
      <c r="BI26" s="286"/>
      <c r="BJ26" s="286"/>
      <c r="BK26" s="286"/>
      <c r="BL26" s="286"/>
      <c r="BM26" s="286"/>
      <c r="BN26" s="286"/>
      <c r="BO26" s="286"/>
      <c r="BP26" s="286"/>
      <c r="BQ26" s="286"/>
      <c r="BR26" s="286"/>
      <c r="BS26" s="285" t="s">
        <v>899</v>
      </c>
      <c r="BT26" s="285"/>
      <c r="BU26" s="285"/>
      <c r="BV26" s="285"/>
      <c r="BW26" s="285"/>
      <c r="BX26" s="285"/>
      <c r="BY26" s="285"/>
      <c r="BZ26" s="285"/>
      <c r="CA26" s="285"/>
      <c r="CB26" s="285"/>
      <c r="CC26" s="285"/>
      <c r="CD26" s="285"/>
      <c r="CE26" s="285"/>
      <c r="CF26" s="286" t="s">
        <v>900</v>
      </c>
      <c r="CG26" s="286"/>
      <c r="CH26" s="286"/>
      <c r="CI26" s="286"/>
      <c r="CJ26" s="286"/>
      <c r="CK26" s="286"/>
      <c r="CL26" s="286"/>
      <c r="CM26" s="286"/>
      <c r="CN26" s="286"/>
      <c r="CO26" s="286"/>
      <c r="CP26" s="286"/>
      <c r="CQ26" s="286"/>
      <c r="CR26" s="286"/>
      <c r="CS26" s="287" t="s">
        <v>901</v>
      </c>
      <c r="CT26" s="287"/>
      <c r="CU26" s="287"/>
      <c r="CV26" s="287"/>
      <c r="CW26" s="287"/>
      <c r="CX26" s="287"/>
      <c r="CY26" s="287"/>
      <c r="CZ26" s="287"/>
      <c r="DA26" s="287"/>
      <c r="DB26" s="287"/>
      <c r="DC26" s="287"/>
      <c r="DD26" s="287"/>
      <c r="DE26" s="287"/>
    </row>
    <row r="27" customFormat="false" ht="21.95" hidden="false" customHeight="true" outlineLevel="0" collapsed="false">
      <c r="A27" s="71"/>
      <c r="B27" s="272" t="n">
        <v>16</v>
      </c>
      <c r="C27" s="273"/>
      <c r="D27" s="273"/>
      <c r="E27" s="274" t="n">
        <v>12</v>
      </c>
      <c r="F27" s="275" t="s">
        <v>902</v>
      </c>
      <c r="G27" s="275"/>
      <c r="H27" s="275"/>
      <c r="I27" s="275"/>
      <c r="J27" s="275"/>
      <c r="K27" s="275"/>
      <c r="L27" s="275"/>
      <c r="M27" s="276" t="s">
        <v>784</v>
      </c>
      <c r="N27" s="276"/>
      <c r="O27" s="276"/>
      <c r="P27" s="276"/>
      <c r="Q27" s="276"/>
      <c r="R27" s="276"/>
      <c r="S27" s="277" t="s">
        <v>874</v>
      </c>
      <c r="T27" s="277"/>
      <c r="U27" s="277"/>
      <c r="V27" s="277"/>
      <c r="W27" s="277"/>
      <c r="X27" s="277"/>
      <c r="Y27" s="277"/>
      <c r="Z27" s="278" t="s">
        <v>784</v>
      </c>
      <c r="AA27" s="278"/>
      <c r="AB27" s="278"/>
      <c r="AC27" s="278"/>
      <c r="AD27" s="278"/>
      <c r="AE27" s="278"/>
      <c r="AF27" s="279" t="s">
        <v>903</v>
      </c>
      <c r="AG27" s="279"/>
      <c r="AH27" s="279"/>
      <c r="AI27" s="279"/>
      <c r="AJ27" s="279"/>
      <c r="AK27" s="279"/>
      <c r="AL27" s="279"/>
      <c r="AM27" s="276" t="s">
        <v>784</v>
      </c>
      <c r="AN27" s="276"/>
      <c r="AO27" s="276"/>
      <c r="AP27" s="276"/>
      <c r="AQ27" s="276"/>
      <c r="AR27" s="276"/>
      <c r="AS27" s="277" t="s">
        <v>904</v>
      </c>
      <c r="AT27" s="277"/>
      <c r="AU27" s="277"/>
      <c r="AV27" s="277"/>
      <c r="AW27" s="277"/>
      <c r="AX27" s="277"/>
      <c r="AY27" s="277"/>
      <c r="AZ27" s="278" t="s">
        <v>905</v>
      </c>
      <c r="BA27" s="278"/>
      <c r="BB27" s="278"/>
      <c r="BC27" s="278"/>
      <c r="BD27" s="278"/>
      <c r="BE27" s="278"/>
      <c r="BF27" s="279" t="s">
        <v>906</v>
      </c>
      <c r="BG27" s="279"/>
      <c r="BH27" s="279"/>
      <c r="BI27" s="279"/>
      <c r="BJ27" s="279"/>
      <c r="BK27" s="279"/>
      <c r="BL27" s="279"/>
      <c r="BM27" s="276" t="s">
        <v>244</v>
      </c>
      <c r="BN27" s="276"/>
      <c r="BO27" s="276"/>
      <c r="BP27" s="276"/>
      <c r="BQ27" s="276"/>
      <c r="BR27" s="276"/>
      <c r="BS27" s="277" t="s">
        <v>907</v>
      </c>
      <c r="BT27" s="277"/>
      <c r="BU27" s="277"/>
      <c r="BV27" s="277"/>
      <c r="BW27" s="277"/>
      <c r="BX27" s="277"/>
      <c r="BY27" s="277"/>
      <c r="BZ27" s="278" t="s">
        <v>184</v>
      </c>
      <c r="CA27" s="278"/>
      <c r="CB27" s="278"/>
      <c r="CC27" s="278"/>
      <c r="CD27" s="278"/>
      <c r="CE27" s="278"/>
      <c r="CF27" s="279" t="s">
        <v>908</v>
      </c>
      <c r="CG27" s="279"/>
      <c r="CH27" s="279"/>
      <c r="CI27" s="279"/>
      <c r="CJ27" s="279"/>
      <c r="CK27" s="279"/>
      <c r="CL27" s="279"/>
      <c r="CM27" s="276" t="s">
        <v>192</v>
      </c>
      <c r="CN27" s="276"/>
      <c r="CO27" s="276"/>
      <c r="CP27" s="276"/>
      <c r="CQ27" s="276"/>
      <c r="CR27" s="276"/>
      <c r="CS27" s="277" t="s">
        <v>909</v>
      </c>
      <c r="CT27" s="277"/>
      <c r="CU27" s="277"/>
      <c r="CV27" s="277"/>
      <c r="CW27" s="277"/>
      <c r="CX27" s="277"/>
      <c r="CY27" s="277"/>
      <c r="CZ27" s="280" t="s">
        <v>57</v>
      </c>
      <c r="DA27" s="280"/>
      <c r="DB27" s="280"/>
      <c r="DC27" s="280"/>
      <c r="DD27" s="280"/>
      <c r="DE27" s="280"/>
    </row>
    <row r="28" customFormat="false" ht="21.95" hidden="false" customHeight="true" outlineLevel="0" collapsed="false">
      <c r="A28" s="71"/>
      <c r="B28" s="281" t="n">
        <v>7</v>
      </c>
      <c r="C28" s="282" t="s">
        <v>910</v>
      </c>
      <c r="D28" s="282"/>
      <c r="E28" s="283"/>
      <c r="F28" s="284" t="s">
        <v>911</v>
      </c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5" t="s">
        <v>912</v>
      </c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6" t="s">
        <v>913</v>
      </c>
      <c r="AG28" s="286"/>
      <c r="AH28" s="286"/>
      <c r="AI28" s="286"/>
      <c r="AJ28" s="286"/>
      <c r="AK28" s="286"/>
      <c r="AL28" s="286"/>
      <c r="AM28" s="286"/>
      <c r="AN28" s="286"/>
      <c r="AO28" s="286"/>
      <c r="AP28" s="286"/>
      <c r="AQ28" s="286"/>
      <c r="AR28" s="286"/>
      <c r="AS28" s="285" t="s">
        <v>914</v>
      </c>
      <c r="AT28" s="285"/>
      <c r="AU28" s="285"/>
      <c r="AV28" s="285"/>
      <c r="AW28" s="285"/>
      <c r="AX28" s="285"/>
      <c r="AY28" s="285"/>
      <c r="AZ28" s="285"/>
      <c r="BA28" s="285"/>
      <c r="BB28" s="285"/>
      <c r="BC28" s="285"/>
      <c r="BD28" s="285"/>
      <c r="BE28" s="285"/>
      <c r="BF28" s="286" t="s">
        <v>915</v>
      </c>
      <c r="BG28" s="286"/>
      <c r="BH28" s="286"/>
      <c r="BI28" s="286"/>
      <c r="BJ28" s="286"/>
      <c r="BK28" s="286"/>
      <c r="BL28" s="286"/>
      <c r="BM28" s="286"/>
      <c r="BN28" s="286"/>
      <c r="BO28" s="286"/>
      <c r="BP28" s="286"/>
      <c r="BQ28" s="286"/>
      <c r="BR28" s="286"/>
      <c r="BS28" s="285" t="s">
        <v>916</v>
      </c>
      <c r="BT28" s="285"/>
      <c r="BU28" s="285"/>
      <c r="BV28" s="285"/>
      <c r="BW28" s="285"/>
      <c r="BX28" s="285"/>
      <c r="BY28" s="285"/>
      <c r="BZ28" s="285"/>
      <c r="CA28" s="285"/>
      <c r="CB28" s="285"/>
      <c r="CC28" s="285"/>
      <c r="CD28" s="285"/>
      <c r="CE28" s="285"/>
      <c r="CF28" s="286" t="s">
        <v>917</v>
      </c>
      <c r="CG28" s="286"/>
      <c r="CH28" s="286"/>
      <c r="CI28" s="286"/>
      <c r="CJ28" s="286"/>
      <c r="CK28" s="286"/>
      <c r="CL28" s="286"/>
      <c r="CM28" s="286"/>
      <c r="CN28" s="286"/>
      <c r="CO28" s="286"/>
      <c r="CP28" s="286"/>
      <c r="CQ28" s="286"/>
      <c r="CR28" s="286"/>
      <c r="CS28" s="287" t="s">
        <v>918</v>
      </c>
      <c r="CT28" s="287"/>
      <c r="CU28" s="287"/>
      <c r="CV28" s="287"/>
      <c r="CW28" s="287"/>
      <c r="CX28" s="287"/>
      <c r="CY28" s="287"/>
      <c r="CZ28" s="287"/>
      <c r="DA28" s="287"/>
      <c r="DB28" s="287"/>
      <c r="DC28" s="287"/>
      <c r="DD28" s="287"/>
      <c r="DE28" s="287"/>
    </row>
    <row r="29" customFormat="false" ht="21.95" hidden="false" customHeight="true" outlineLevel="0" collapsed="false">
      <c r="A29" s="71"/>
      <c r="B29" s="272" t="n">
        <v>17</v>
      </c>
      <c r="C29" s="273"/>
      <c r="D29" s="273"/>
      <c r="E29" s="274" t="n">
        <v>20</v>
      </c>
      <c r="F29" s="275" t="s">
        <v>919</v>
      </c>
      <c r="G29" s="275"/>
      <c r="H29" s="275"/>
      <c r="I29" s="275"/>
      <c r="J29" s="275"/>
      <c r="K29" s="275"/>
      <c r="L29" s="275"/>
      <c r="M29" s="276" t="s">
        <v>784</v>
      </c>
      <c r="N29" s="276"/>
      <c r="O29" s="276"/>
      <c r="P29" s="276"/>
      <c r="Q29" s="276"/>
      <c r="R29" s="276"/>
      <c r="S29" s="277" t="s">
        <v>889</v>
      </c>
      <c r="T29" s="277"/>
      <c r="U29" s="277"/>
      <c r="V29" s="277"/>
      <c r="W29" s="277"/>
      <c r="X29" s="277"/>
      <c r="Y29" s="277"/>
      <c r="Z29" s="278" t="s">
        <v>104</v>
      </c>
      <c r="AA29" s="278"/>
      <c r="AB29" s="278"/>
      <c r="AC29" s="278"/>
      <c r="AD29" s="278"/>
      <c r="AE29" s="278"/>
      <c r="AF29" s="279" t="s">
        <v>920</v>
      </c>
      <c r="AG29" s="279"/>
      <c r="AH29" s="279"/>
      <c r="AI29" s="279"/>
      <c r="AJ29" s="279"/>
      <c r="AK29" s="279"/>
      <c r="AL29" s="279"/>
      <c r="AM29" s="276" t="s">
        <v>784</v>
      </c>
      <c r="AN29" s="276"/>
      <c r="AO29" s="276"/>
      <c r="AP29" s="276"/>
      <c r="AQ29" s="276"/>
      <c r="AR29" s="276"/>
      <c r="AS29" s="277" t="s">
        <v>888</v>
      </c>
      <c r="AT29" s="277"/>
      <c r="AU29" s="277"/>
      <c r="AV29" s="277"/>
      <c r="AW29" s="277"/>
      <c r="AX29" s="277"/>
      <c r="AY29" s="277"/>
      <c r="AZ29" s="278" t="s">
        <v>184</v>
      </c>
      <c r="BA29" s="278"/>
      <c r="BB29" s="278"/>
      <c r="BC29" s="278"/>
      <c r="BD29" s="278"/>
      <c r="BE29" s="278"/>
      <c r="BF29" s="279" t="s">
        <v>921</v>
      </c>
      <c r="BG29" s="279"/>
      <c r="BH29" s="279"/>
      <c r="BI29" s="279"/>
      <c r="BJ29" s="279"/>
      <c r="BK29" s="279"/>
      <c r="BL29" s="279"/>
      <c r="BM29" s="276" t="s">
        <v>905</v>
      </c>
      <c r="BN29" s="276"/>
      <c r="BO29" s="276"/>
      <c r="BP29" s="276"/>
      <c r="BQ29" s="276"/>
      <c r="BR29" s="276"/>
      <c r="BS29" s="277" t="s">
        <v>890</v>
      </c>
      <c r="BT29" s="277"/>
      <c r="BU29" s="277"/>
      <c r="BV29" s="277"/>
      <c r="BW29" s="277"/>
      <c r="BX29" s="277"/>
      <c r="BY29" s="277"/>
      <c r="BZ29" s="278" t="s">
        <v>257</v>
      </c>
      <c r="CA29" s="278"/>
      <c r="CB29" s="278"/>
      <c r="CC29" s="278"/>
      <c r="CD29" s="278"/>
      <c r="CE29" s="278"/>
      <c r="CF29" s="279" t="s">
        <v>922</v>
      </c>
      <c r="CG29" s="279"/>
      <c r="CH29" s="279"/>
      <c r="CI29" s="279"/>
      <c r="CJ29" s="279"/>
      <c r="CK29" s="279"/>
      <c r="CL29" s="279"/>
      <c r="CM29" s="276" t="s">
        <v>244</v>
      </c>
      <c r="CN29" s="276"/>
      <c r="CO29" s="276"/>
      <c r="CP29" s="276"/>
      <c r="CQ29" s="276"/>
      <c r="CR29" s="276"/>
      <c r="CS29" s="277" t="s">
        <v>923</v>
      </c>
      <c r="CT29" s="277"/>
      <c r="CU29" s="277"/>
      <c r="CV29" s="277"/>
      <c r="CW29" s="277"/>
      <c r="CX29" s="277"/>
      <c r="CY29" s="277"/>
      <c r="CZ29" s="280" t="s">
        <v>759</v>
      </c>
      <c r="DA29" s="280"/>
      <c r="DB29" s="280"/>
      <c r="DC29" s="280"/>
      <c r="DD29" s="280"/>
      <c r="DE29" s="280"/>
    </row>
    <row r="30" customFormat="false" ht="21.95" hidden="false" customHeight="true" outlineLevel="0" collapsed="false">
      <c r="A30" s="71"/>
      <c r="B30" s="281" t="n">
        <v>7</v>
      </c>
      <c r="C30" s="282" t="s">
        <v>924</v>
      </c>
      <c r="D30" s="282"/>
      <c r="E30" s="283"/>
      <c r="F30" s="284" t="s">
        <v>925</v>
      </c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5" t="s">
        <v>926</v>
      </c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6" t="s">
        <v>927</v>
      </c>
      <c r="AG30" s="286"/>
      <c r="AH30" s="286"/>
      <c r="AI30" s="286"/>
      <c r="AJ30" s="286"/>
      <c r="AK30" s="286"/>
      <c r="AL30" s="286"/>
      <c r="AM30" s="286"/>
      <c r="AN30" s="286"/>
      <c r="AO30" s="286"/>
      <c r="AP30" s="286"/>
      <c r="AQ30" s="286"/>
      <c r="AR30" s="286"/>
      <c r="AS30" s="285" t="s">
        <v>928</v>
      </c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6" t="s">
        <v>929</v>
      </c>
      <c r="BG30" s="286"/>
      <c r="BH30" s="286"/>
      <c r="BI30" s="286"/>
      <c r="BJ30" s="286"/>
      <c r="BK30" s="286"/>
      <c r="BL30" s="286"/>
      <c r="BM30" s="286"/>
      <c r="BN30" s="286"/>
      <c r="BO30" s="286"/>
      <c r="BP30" s="286"/>
      <c r="BQ30" s="286"/>
      <c r="BR30" s="286"/>
      <c r="BS30" s="285" t="s">
        <v>930</v>
      </c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6" t="s">
        <v>931</v>
      </c>
      <c r="CG30" s="286"/>
      <c r="CH30" s="286"/>
      <c r="CI30" s="286"/>
      <c r="CJ30" s="286"/>
      <c r="CK30" s="286"/>
      <c r="CL30" s="286"/>
      <c r="CM30" s="286"/>
      <c r="CN30" s="286"/>
      <c r="CO30" s="286"/>
      <c r="CP30" s="286"/>
      <c r="CQ30" s="286"/>
      <c r="CR30" s="286"/>
      <c r="CS30" s="287" t="s">
        <v>932</v>
      </c>
      <c r="CT30" s="287"/>
      <c r="CU30" s="287"/>
      <c r="CV30" s="287"/>
      <c r="CW30" s="287"/>
      <c r="CX30" s="287"/>
      <c r="CY30" s="287"/>
      <c r="CZ30" s="287"/>
      <c r="DA30" s="287"/>
      <c r="DB30" s="287"/>
      <c r="DC30" s="287"/>
      <c r="DD30" s="287"/>
      <c r="DE30" s="287"/>
    </row>
    <row r="31" customFormat="false" ht="21.95" hidden="false" customHeight="true" outlineLevel="0" collapsed="false">
      <c r="A31" s="71"/>
      <c r="B31" s="272" t="n">
        <v>17</v>
      </c>
      <c r="C31" s="273"/>
      <c r="D31" s="273"/>
      <c r="E31" s="274" t="n">
        <v>12</v>
      </c>
      <c r="F31" s="275" t="s">
        <v>933</v>
      </c>
      <c r="G31" s="275"/>
      <c r="H31" s="275"/>
      <c r="I31" s="275"/>
      <c r="J31" s="275"/>
      <c r="K31" s="275"/>
      <c r="L31" s="275"/>
      <c r="M31" s="276" t="s">
        <v>905</v>
      </c>
      <c r="N31" s="276"/>
      <c r="O31" s="276"/>
      <c r="P31" s="276"/>
      <c r="Q31" s="276"/>
      <c r="R31" s="276"/>
      <c r="S31" s="277" t="s">
        <v>906</v>
      </c>
      <c r="T31" s="277"/>
      <c r="U31" s="277"/>
      <c r="V31" s="277"/>
      <c r="W31" s="277"/>
      <c r="X31" s="277"/>
      <c r="Y31" s="277"/>
      <c r="Z31" s="278" t="s">
        <v>244</v>
      </c>
      <c r="AA31" s="278"/>
      <c r="AB31" s="278"/>
      <c r="AC31" s="278"/>
      <c r="AD31" s="278"/>
      <c r="AE31" s="278"/>
      <c r="AF31" s="279" t="s">
        <v>934</v>
      </c>
      <c r="AG31" s="279"/>
      <c r="AH31" s="279"/>
      <c r="AI31" s="279"/>
      <c r="AJ31" s="279"/>
      <c r="AK31" s="279"/>
      <c r="AL31" s="279"/>
      <c r="AM31" s="276" t="s">
        <v>784</v>
      </c>
      <c r="AN31" s="276"/>
      <c r="AO31" s="276"/>
      <c r="AP31" s="276"/>
      <c r="AQ31" s="276"/>
      <c r="AR31" s="276"/>
      <c r="AS31" s="277" t="s">
        <v>935</v>
      </c>
      <c r="AT31" s="277"/>
      <c r="AU31" s="277"/>
      <c r="AV31" s="277"/>
      <c r="AW31" s="277"/>
      <c r="AX31" s="277"/>
      <c r="AY31" s="277"/>
      <c r="AZ31" s="278" t="s">
        <v>57</v>
      </c>
      <c r="BA31" s="278"/>
      <c r="BB31" s="278"/>
      <c r="BC31" s="278"/>
      <c r="BD31" s="278"/>
      <c r="BE31" s="278"/>
      <c r="BF31" s="279" t="s">
        <v>936</v>
      </c>
      <c r="BG31" s="279"/>
      <c r="BH31" s="279"/>
      <c r="BI31" s="279"/>
      <c r="BJ31" s="279"/>
      <c r="BK31" s="279"/>
      <c r="BL31" s="279"/>
      <c r="BM31" s="276" t="s">
        <v>244</v>
      </c>
      <c r="BN31" s="276"/>
      <c r="BO31" s="276"/>
      <c r="BP31" s="276"/>
      <c r="BQ31" s="276"/>
      <c r="BR31" s="276"/>
      <c r="BS31" s="277" t="s">
        <v>937</v>
      </c>
      <c r="BT31" s="277"/>
      <c r="BU31" s="277"/>
      <c r="BV31" s="277"/>
      <c r="BW31" s="277"/>
      <c r="BX31" s="277"/>
      <c r="BY31" s="277"/>
      <c r="BZ31" s="278" t="s">
        <v>189</v>
      </c>
      <c r="CA31" s="278"/>
      <c r="CB31" s="278"/>
      <c r="CC31" s="278"/>
      <c r="CD31" s="278"/>
      <c r="CE31" s="278"/>
      <c r="CF31" s="279" t="s">
        <v>938</v>
      </c>
      <c r="CG31" s="279"/>
      <c r="CH31" s="279"/>
      <c r="CI31" s="279"/>
      <c r="CJ31" s="279"/>
      <c r="CK31" s="279"/>
      <c r="CL31" s="279"/>
      <c r="CM31" s="276" t="s">
        <v>759</v>
      </c>
      <c r="CN31" s="276"/>
      <c r="CO31" s="276"/>
      <c r="CP31" s="276"/>
      <c r="CQ31" s="276"/>
      <c r="CR31" s="276"/>
      <c r="CS31" s="277" t="s">
        <v>939</v>
      </c>
      <c r="CT31" s="277"/>
      <c r="CU31" s="277"/>
      <c r="CV31" s="277"/>
      <c r="CW31" s="277"/>
      <c r="CX31" s="277"/>
      <c r="CY31" s="277"/>
      <c r="CZ31" s="280" t="s">
        <v>132</v>
      </c>
      <c r="DA31" s="280"/>
      <c r="DB31" s="280"/>
      <c r="DC31" s="280"/>
      <c r="DD31" s="280"/>
      <c r="DE31" s="280"/>
    </row>
    <row r="32" customFormat="false" ht="21.95" hidden="false" customHeight="true" outlineLevel="0" collapsed="false">
      <c r="A32" s="71"/>
      <c r="B32" s="281" t="n">
        <v>7</v>
      </c>
      <c r="C32" s="282" t="s">
        <v>940</v>
      </c>
      <c r="D32" s="282"/>
      <c r="E32" s="283"/>
      <c r="F32" s="284" t="s">
        <v>941</v>
      </c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5" t="s">
        <v>942</v>
      </c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6" t="s">
        <v>943</v>
      </c>
      <c r="AG32" s="286"/>
      <c r="AH32" s="286"/>
      <c r="AI32" s="286"/>
      <c r="AJ32" s="286"/>
      <c r="AK32" s="286"/>
      <c r="AL32" s="286"/>
      <c r="AM32" s="286"/>
      <c r="AN32" s="286"/>
      <c r="AO32" s="286"/>
      <c r="AP32" s="286"/>
      <c r="AQ32" s="286"/>
      <c r="AR32" s="286"/>
      <c r="AS32" s="285" t="s">
        <v>944</v>
      </c>
      <c r="AT32" s="285"/>
      <c r="AU32" s="285"/>
      <c r="AV32" s="285"/>
      <c r="AW32" s="285"/>
      <c r="AX32" s="285"/>
      <c r="AY32" s="285"/>
      <c r="AZ32" s="285"/>
      <c r="BA32" s="285"/>
      <c r="BB32" s="285"/>
      <c r="BC32" s="285"/>
      <c r="BD32" s="285"/>
      <c r="BE32" s="285"/>
      <c r="BF32" s="286" t="s">
        <v>945</v>
      </c>
      <c r="BG32" s="286"/>
      <c r="BH32" s="286"/>
      <c r="BI32" s="286"/>
      <c r="BJ32" s="286"/>
      <c r="BK32" s="286"/>
      <c r="BL32" s="286"/>
      <c r="BM32" s="286"/>
      <c r="BN32" s="286"/>
      <c r="BO32" s="286"/>
      <c r="BP32" s="286"/>
      <c r="BQ32" s="286"/>
      <c r="BR32" s="286"/>
      <c r="BS32" s="285" t="s">
        <v>946</v>
      </c>
      <c r="BT32" s="285"/>
      <c r="BU32" s="285"/>
      <c r="BV32" s="285"/>
      <c r="BW32" s="285"/>
      <c r="BX32" s="285"/>
      <c r="BY32" s="285"/>
      <c r="BZ32" s="285"/>
      <c r="CA32" s="285"/>
      <c r="CB32" s="285"/>
      <c r="CC32" s="285"/>
      <c r="CD32" s="285"/>
      <c r="CE32" s="285"/>
      <c r="CF32" s="286" t="s">
        <v>947</v>
      </c>
      <c r="CG32" s="286"/>
      <c r="CH32" s="286"/>
      <c r="CI32" s="286"/>
      <c r="CJ32" s="286"/>
      <c r="CK32" s="286"/>
      <c r="CL32" s="286"/>
      <c r="CM32" s="286"/>
      <c r="CN32" s="286"/>
      <c r="CO32" s="286"/>
      <c r="CP32" s="286"/>
      <c r="CQ32" s="286"/>
      <c r="CR32" s="286"/>
      <c r="CS32" s="287" t="s">
        <v>948</v>
      </c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</row>
    <row r="33" customFormat="false" ht="21.95" hidden="false" customHeight="true" outlineLevel="0" collapsed="false">
      <c r="A33" s="71"/>
      <c r="B33" s="272" t="n">
        <v>16</v>
      </c>
      <c r="C33" s="273" t="s">
        <v>949</v>
      </c>
      <c r="D33" s="273"/>
      <c r="E33" s="274" t="n">
        <v>20</v>
      </c>
      <c r="F33" s="275" t="s">
        <v>801</v>
      </c>
      <c r="G33" s="275"/>
      <c r="H33" s="275"/>
      <c r="I33" s="275"/>
      <c r="J33" s="275"/>
      <c r="K33" s="275"/>
      <c r="L33" s="275"/>
      <c r="M33" s="276" t="s">
        <v>780</v>
      </c>
      <c r="N33" s="276"/>
      <c r="O33" s="276"/>
      <c r="P33" s="276"/>
      <c r="Q33" s="276"/>
      <c r="R33" s="276"/>
      <c r="S33" s="277" t="s">
        <v>950</v>
      </c>
      <c r="T33" s="277"/>
      <c r="U33" s="277"/>
      <c r="V33" s="277"/>
      <c r="W33" s="277"/>
      <c r="X33" s="277"/>
      <c r="Y33" s="277"/>
      <c r="Z33" s="278" t="s">
        <v>951</v>
      </c>
      <c r="AA33" s="278"/>
      <c r="AB33" s="278"/>
      <c r="AC33" s="278"/>
      <c r="AD33" s="278"/>
      <c r="AE33" s="278"/>
      <c r="AF33" s="279" t="s">
        <v>952</v>
      </c>
      <c r="AG33" s="279"/>
      <c r="AH33" s="279"/>
      <c r="AI33" s="279"/>
      <c r="AJ33" s="279"/>
      <c r="AK33" s="279"/>
      <c r="AL33" s="279"/>
      <c r="AM33" s="276" t="s">
        <v>784</v>
      </c>
      <c r="AN33" s="276"/>
      <c r="AO33" s="276"/>
      <c r="AP33" s="276"/>
      <c r="AQ33" s="276"/>
      <c r="AR33" s="276"/>
      <c r="AS33" s="277" t="s">
        <v>953</v>
      </c>
      <c r="AT33" s="277"/>
      <c r="AU33" s="277"/>
      <c r="AV33" s="277"/>
      <c r="AW33" s="277"/>
      <c r="AX33" s="277"/>
      <c r="AY33" s="277"/>
      <c r="AZ33" s="278" t="s">
        <v>104</v>
      </c>
      <c r="BA33" s="278"/>
      <c r="BB33" s="278"/>
      <c r="BC33" s="278"/>
      <c r="BD33" s="278"/>
      <c r="BE33" s="278"/>
      <c r="BF33" s="279" t="s">
        <v>954</v>
      </c>
      <c r="BG33" s="279"/>
      <c r="BH33" s="279"/>
      <c r="BI33" s="279"/>
      <c r="BJ33" s="279"/>
      <c r="BK33" s="279"/>
      <c r="BL33" s="279"/>
      <c r="BM33" s="276" t="s">
        <v>784</v>
      </c>
      <c r="BN33" s="276"/>
      <c r="BO33" s="276"/>
      <c r="BP33" s="276"/>
      <c r="BQ33" s="276"/>
      <c r="BR33" s="276"/>
      <c r="BS33" s="277" t="s">
        <v>955</v>
      </c>
      <c r="BT33" s="277"/>
      <c r="BU33" s="277"/>
      <c r="BV33" s="277"/>
      <c r="BW33" s="277"/>
      <c r="BX33" s="277"/>
      <c r="BY33" s="277"/>
      <c r="BZ33" s="278" t="s">
        <v>189</v>
      </c>
      <c r="CA33" s="278"/>
      <c r="CB33" s="278"/>
      <c r="CC33" s="278"/>
      <c r="CD33" s="278"/>
      <c r="CE33" s="278"/>
      <c r="CF33" s="279" t="s">
        <v>956</v>
      </c>
      <c r="CG33" s="279"/>
      <c r="CH33" s="279"/>
      <c r="CI33" s="279"/>
      <c r="CJ33" s="279"/>
      <c r="CK33" s="279"/>
      <c r="CL33" s="279"/>
      <c r="CM33" s="276" t="s">
        <v>292</v>
      </c>
      <c r="CN33" s="276"/>
      <c r="CO33" s="276"/>
      <c r="CP33" s="276"/>
      <c r="CQ33" s="276"/>
      <c r="CR33" s="276"/>
      <c r="CS33" s="277" t="s">
        <v>957</v>
      </c>
      <c r="CT33" s="277"/>
      <c r="CU33" s="277"/>
      <c r="CV33" s="277"/>
      <c r="CW33" s="277"/>
      <c r="CX33" s="277"/>
      <c r="CY33" s="277"/>
      <c r="CZ33" s="280" t="s">
        <v>486</v>
      </c>
      <c r="DA33" s="280"/>
      <c r="DB33" s="280"/>
      <c r="DC33" s="280"/>
      <c r="DD33" s="280"/>
      <c r="DE33" s="280"/>
    </row>
    <row r="34" customFormat="false" ht="21.95" hidden="false" customHeight="true" outlineLevel="0" collapsed="false">
      <c r="A34" s="71"/>
      <c r="B34" s="281" t="n">
        <v>7</v>
      </c>
      <c r="C34" s="282" t="s">
        <v>958</v>
      </c>
      <c r="D34" s="282"/>
      <c r="E34" s="283"/>
      <c r="F34" s="284" t="s">
        <v>943</v>
      </c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84"/>
      <c r="R34" s="284"/>
      <c r="S34" s="285" t="s">
        <v>959</v>
      </c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6" t="s">
        <v>947</v>
      </c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5" t="s">
        <v>960</v>
      </c>
      <c r="AT34" s="285"/>
      <c r="AU34" s="285"/>
      <c r="AV34" s="285"/>
      <c r="AW34" s="285"/>
      <c r="AX34" s="285"/>
      <c r="AY34" s="285"/>
      <c r="AZ34" s="285"/>
      <c r="BA34" s="285"/>
      <c r="BB34" s="285"/>
      <c r="BC34" s="285"/>
      <c r="BD34" s="285"/>
      <c r="BE34" s="285"/>
      <c r="BF34" s="286" t="s">
        <v>961</v>
      </c>
      <c r="BG34" s="286"/>
      <c r="BH34" s="286"/>
      <c r="BI34" s="286"/>
      <c r="BJ34" s="286"/>
      <c r="BK34" s="286"/>
      <c r="BL34" s="286"/>
      <c r="BM34" s="286"/>
      <c r="BN34" s="286"/>
      <c r="BO34" s="286"/>
      <c r="BP34" s="286"/>
      <c r="BQ34" s="286"/>
      <c r="BR34" s="286"/>
      <c r="BS34" s="285" t="s">
        <v>962</v>
      </c>
      <c r="BT34" s="285"/>
      <c r="BU34" s="285"/>
      <c r="BV34" s="285"/>
      <c r="BW34" s="285"/>
      <c r="BX34" s="285"/>
      <c r="BY34" s="285"/>
      <c r="BZ34" s="285"/>
      <c r="CA34" s="285"/>
      <c r="CB34" s="285"/>
      <c r="CC34" s="285"/>
      <c r="CD34" s="285"/>
      <c r="CE34" s="285"/>
      <c r="CF34" s="286" t="s">
        <v>963</v>
      </c>
      <c r="CG34" s="286"/>
      <c r="CH34" s="286"/>
      <c r="CI34" s="286"/>
      <c r="CJ34" s="286"/>
      <c r="CK34" s="286"/>
      <c r="CL34" s="286"/>
      <c r="CM34" s="286"/>
      <c r="CN34" s="286"/>
      <c r="CO34" s="286"/>
      <c r="CP34" s="286"/>
      <c r="CQ34" s="286"/>
      <c r="CR34" s="286"/>
      <c r="CS34" s="287" t="s">
        <v>964</v>
      </c>
      <c r="CT34" s="287"/>
      <c r="CU34" s="287"/>
      <c r="CV34" s="287"/>
      <c r="CW34" s="287"/>
      <c r="CX34" s="287"/>
      <c r="CY34" s="287"/>
      <c r="CZ34" s="287"/>
      <c r="DA34" s="287"/>
      <c r="DB34" s="287"/>
      <c r="DC34" s="287"/>
      <c r="DD34" s="287"/>
      <c r="DE34" s="287"/>
    </row>
    <row r="35" customFormat="false" ht="21.95" hidden="false" customHeight="true" outlineLevel="0" collapsed="false">
      <c r="A35" s="71"/>
      <c r="B35" s="272" t="n">
        <v>16</v>
      </c>
      <c r="C35" s="273" t="s">
        <v>965</v>
      </c>
      <c r="D35" s="273"/>
      <c r="E35" s="274" t="n">
        <v>12</v>
      </c>
      <c r="F35" s="275" t="s">
        <v>966</v>
      </c>
      <c r="G35" s="275"/>
      <c r="H35" s="275"/>
      <c r="I35" s="275"/>
      <c r="J35" s="275"/>
      <c r="K35" s="275"/>
      <c r="L35" s="275"/>
      <c r="M35" s="276" t="s">
        <v>104</v>
      </c>
      <c r="N35" s="276"/>
      <c r="O35" s="276"/>
      <c r="P35" s="276"/>
      <c r="Q35" s="276"/>
      <c r="R35" s="276"/>
      <c r="S35" s="277" t="s">
        <v>967</v>
      </c>
      <c r="T35" s="277"/>
      <c r="U35" s="277"/>
      <c r="V35" s="277"/>
      <c r="W35" s="277"/>
      <c r="X35" s="277"/>
      <c r="Y35" s="277"/>
      <c r="Z35" s="278" t="s">
        <v>76</v>
      </c>
      <c r="AA35" s="278"/>
      <c r="AB35" s="278"/>
      <c r="AC35" s="278"/>
      <c r="AD35" s="278"/>
      <c r="AE35" s="278"/>
      <c r="AF35" s="279" t="s">
        <v>815</v>
      </c>
      <c r="AG35" s="279"/>
      <c r="AH35" s="279"/>
      <c r="AI35" s="279"/>
      <c r="AJ35" s="279"/>
      <c r="AK35" s="279"/>
      <c r="AL35" s="279"/>
      <c r="AM35" s="276" t="s">
        <v>780</v>
      </c>
      <c r="AN35" s="276"/>
      <c r="AO35" s="276"/>
      <c r="AP35" s="276"/>
      <c r="AQ35" s="276"/>
      <c r="AR35" s="276"/>
      <c r="AS35" s="277" t="s">
        <v>968</v>
      </c>
      <c r="AT35" s="277"/>
      <c r="AU35" s="277"/>
      <c r="AV35" s="277"/>
      <c r="AW35" s="277"/>
      <c r="AX35" s="277"/>
      <c r="AY35" s="277"/>
      <c r="AZ35" s="278" t="s">
        <v>61</v>
      </c>
      <c r="BA35" s="278"/>
      <c r="BB35" s="278"/>
      <c r="BC35" s="278"/>
      <c r="BD35" s="278"/>
      <c r="BE35" s="278"/>
      <c r="BF35" s="279" t="s">
        <v>969</v>
      </c>
      <c r="BG35" s="279"/>
      <c r="BH35" s="279"/>
      <c r="BI35" s="279"/>
      <c r="BJ35" s="279"/>
      <c r="BK35" s="279"/>
      <c r="BL35" s="279"/>
      <c r="BM35" s="276" t="s">
        <v>169</v>
      </c>
      <c r="BN35" s="276"/>
      <c r="BO35" s="276"/>
      <c r="BP35" s="276"/>
      <c r="BQ35" s="276"/>
      <c r="BR35" s="276"/>
      <c r="BS35" s="277" t="s">
        <v>970</v>
      </c>
      <c r="BT35" s="277"/>
      <c r="BU35" s="277"/>
      <c r="BV35" s="277"/>
      <c r="BW35" s="277"/>
      <c r="BX35" s="277"/>
      <c r="BY35" s="277"/>
      <c r="BZ35" s="278" t="s">
        <v>150</v>
      </c>
      <c r="CA35" s="278"/>
      <c r="CB35" s="278"/>
      <c r="CC35" s="278"/>
      <c r="CD35" s="278"/>
      <c r="CE35" s="278"/>
      <c r="CF35" s="279" t="s">
        <v>971</v>
      </c>
      <c r="CG35" s="279"/>
      <c r="CH35" s="279"/>
      <c r="CI35" s="279"/>
      <c r="CJ35" s="279"/>
      <c r="CK35" s="279"/>
      <c r="CL35" s="279"/>
      <c r="CM35" s="276" t="s">
        <v>786</v>
      </c>
      <c r="CN35" s="276"/>
      <c r="CO35" s="276"/>
      <c r="CP35" s="276"/>
      <c r="CQ35" s="276"/>
      <c r="CR35" s="276"/>
      <c r="CS35" s="277" t="s">
        <v>972</v>
      </c>
      <c r="CT35" s="277"/>
      <c r="CU35" s="277"/>
      <c r="CV35" s="277"/>
      <c r="CW35" s="277"/>
      <c r="CX35" s="277"/>
      <c r="CY35" s="277"/>
      <c r="CZ35" s="280" t="s">
        <v>55</v>
      </c>
      <c r="DA35" s="280"/>
      <c r="DB35" s="280"/>
      <c r="DC35" s="280"/>
      <c r="DD35" s="280"/>
      <c r="DE35" s="280"/>
    </row>
    <row r="36" customFormat="false" ht="21.95" hidden="false" customHeight="true" outlineLevel="0" collapsed="false">
      <c r="A36" s="71"/>
      <c r="B36" s="281" t="n">
        <v>7</v>
      </c>
      <c r="C36" s="282" t="s">
        <v>973</v>
      </c>
      <c r="D36" s="282"/>
      <c r="E36" s="283"/>
      <c r="F36" s="284" t="s">
        <v>974</v>
      </c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5" t="s">
        <v>975</v>
      </c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6" t="s">
        <v>976</v>
      </c>
      <c r="AG36" s="286"/>
      <c r="AH36" s="286"/>
      <c r="AI36" s="286"/>
      <c r="AJ36" s="286"/>
      <c r="AK36" s="286"/>
      <c r="AL36" s="286"/>
      <c r="AM36" s="286"/>
      <c r="AN36" s="286"/>
      <c r="AO36" s="286"/>
      <c r="AP36" s="286"/>
      <c r="AQ36" s="286"/>
      <c r="AR36" s="286"/>
      <c r="AS36" s="285" t="s">
        <v>977</v>
      </c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6" t="s">
        <v>978</v>
      </c>
      <c r="BG36" s="286"/>
      <c r="BH36" s="286"/>
      <c r="BI36" s="286"/>
      <c r="BJ36" s="286"/>
      <c r="BK36" s="286"/>
      <c r="BL36" s="286"/>
      <c r="BM36" s="286"/>
      <c r="BN36" s="286"/>
      <c r="BO36" s="286"/>
      <c r="BP36" s="286"/>
      <c r="BQ36" s="286"/>
      <c r="BR36" s="286"/>
      <c r="BS36" s="285" t="s">
        <v>979</v>
      </c>
      <c r="BT36" s="285"/>
      <c r="BU36" s="285"/>
      <c r="BV36" s="285"/>
      <c r="BW36" s="285"/>
      <c r="BX36" s="285"/>
      <c r="BY36" s="285"/>
      <c r="BZ36" s="285"/>
      <c r="CA36" s="285"/>
      <c r="CB36" s="285"/>
      <c r="CC36" s="285"/>
      <c r="CD36" s="285"/>
      <c r="CE36" s="285"/>
      <c r="CF36" s="286" t="s">
        <v>980</v>
      </c>
      <c r="CG36" s="286"/>
      <c r="CH36" s="286"/>
      <c r="CI36" s="286"/>
      <c r="CJ36" s="286"/>
      <c r="CK36" s="286"/>
      <c r="CL36" s="286"/>
      <c r="CM36" s="286"/>
      <c r="CN36" s="286"/>
      <c r="CO36" s="286"/>
      <c r="CP36" s="286"/>
      <c r="CQ36" s="286"/>
      <c r="CR36" s="286"/>
      <c r="CS36" s="287" t="s">
        <v>981</v>
      </c>
      <c r="CT36" s="287"/>
      <c r="CU36" s="287"/>
      <c r="CV36" s="287"/>
      <c r="CW36" s="287"/>
      <c r="CX36" s="287"/>
      <c r="CY36" s="287"/>
      <c r="CZ36" s="287"/>
      <c r="DA36" s="287"/>
      <c r="DB36" s="287"/>
      <c r="DC36" s="287"/>
      <c r="DD36" s="287"/>
      <c r="DE36" s="287"/>
    </row>
    <row r="37" customFormat="false" ht="21.95" hidden="false" customHeight="true" outlineLevel="0" collapsed="false">
      <c r="A37" s="71"/>
      <c r="B37" s="272" t="n">
        <v>17</v>
      </c>
      <c r="C37" s="273"/>
      <c r="D37" s="273"/>
      <c r="E37" s="274" t="n">
        <v>24</v>
      </c>
      <c r="F37" s="275" t="s">
        <v>982</v>
      </c>
      <c r="G37" s="275"/>
      <c r="H37" s="275"/>
      <c r="I37" s="275"/>
      <c r="J37" s="275"/>
      <c r="K37" s="275"/>
      <c r="L37" s="275"/>
      <c r="M37" s="276" t="s">
        <v>64</v>
      </c>
      <c r="N37" s="276"/>
      <c r="O37" s="276"/>
      <c r="P37" s="276"/>
      <c r="Q37" s="276"/>
      <c r="R37" s="276"/>
      <c r="S37" s="277" t="s">
        <v>828</v>
      </c>
      <c r="T37" s="277"/>
      <c r="U37" s="277"/>
      <c r="V37" s="277"/>
      <c r="W37" s="277"/>
      <c r="X37" s="277"/>
      <c r="Y37" s="277"/>
      <c r="Z37" s="278" t="s">
        <v>829</v>
      </c>
      <c r="AA37" s="278"/>
      <c r="AB37" s="278"/>
      <c r="AC37" s="278"/>
      <c r="AD37" s="278"/>
      <c r="AE37" s="278"/>
      <c r="AF37" s="279" t="s">
        <v>983</v>
      </c>
      <c r="AG37" s="279"/>
      <c r="AH37" s="279"/>
      <c r="AI37" s="279"/>
      <c r="AJ37" s="279"/>
      <c r="AK37" s="279"/>
      <c r="AL37" s="279"/>
      <c r="AM37" s="276" t="s">
        <v>134</v>
      </c>
      <c r="AN37" s="276"/>
      <c r="AO37" s="276"/>
      <c r="AP37" s="276"/>
      <c r="AQ37" s="276"/>
      <c r="AR37" s="276"/>
      <c r="AS37" s="277" t="s">
        <v>953</v>
      </c>
      <c r="AT37" s="277"/>
      <c r="AU37" s="277"/>
      <c r="AV37" s="277"/>
      <c r="AW37" s="277"/>
      <c r="AX37" s="277"/>
      <c r="AY37" s="277"/>
      <c r="AZ37" s="278" t="s">
        <v>104</v>
      </c>
      <c r="BA37" s="278"/>
      <c r="BB37" s="278"/>
      <c r="BC37" s="278"/>
      <c r="BD37" s="278"/>
      <c r="BE37" s="278"/>
      <c r="BF37" s="279" t="s">
        <v>984</v>
      </c>
      <c r="BG37" s="279"/>
      <c r="BH37" s="279"/>
      <c r="BI37" s="279"/>
      <c r="BJ37" s="279"/>
      <c r="BK37" s="279"/>
      <c r="BL37" s="279"/>
      <c r="BM37" s="276" t="s">
        <v>150</v>
      </c>
      <c r="BN37" s="276"/>
      <c r="BO37" s="276"/>
      <c r="BP37" s="276"/>
      <c r="BQ37" s="276"/>
      <c r="BR37" s="276"/>
      <c r="BS37" s="277" t="s">
        <v>952</v>
      </c>
      <c r="BT37" s="277"/>
      <c r="BU37" s="277"/>
      <c r="BV37" s="277"/>
      <c r="BW37" s="277"/>
      <c r="BX37" s="277"/>
      <c r="BY37" s="277"/>
      <c r="BZ37" s="278" t="s">
        <v>784</v>
      </c>
      <c r="CA37" s="278"/>
      <c r="CB37" s="278"/>
      <c r="CC37" s="278"/>
      <c r="CD37" s="278"/>
      <c r="CE37" s="278"/>
      <c r="CF37" s="279" t="s">
        <v>985</v>
      </c>
      <c r="CG37" s="279"/>
      <c r="CH37" s="279"/>
      <c r="CI37" s="279"/>
      <c r="CJ37" s="279"/>
      <c r="CK37" s="279"/>
      <c r="CL37" s="279"/>
      <c r="CM37" s="276" t="s">
        <v>59</v>
      </c>
      <c r="CN37" s="276"/>
      <c r="CO37" s="276"/>
      <c r="CP37" s="276"/>
      <c r="CQ37" s="276"/>
      <c r="CR37" s="276"/>
      <c r="CS37" s="277" t="s">
        <v>986</v>
      </c>
      <c r="CT37" s="277"/>
      <c r="CU37" s="277"/>
      <c r="CV37" s="277"/>
      <c r="CW37" s="277"/>
      <c r="CX37" s="277"/>
      <c r="CY37" s="277"/>
      <c r="CZ37" s="280" t="s">
        <v>326</v>
      </c>
      <c r="DA37" s="280"/>
      <c r="DB37" s="280"/>
      <c r="DC37" s="280"/>
      <c r="DD37" s="280"/>
      <c r="DE37" s="280"/>
    </row>
    <row r="38" customFormat="false" ht="21.95" hidden="false" customHeight="true" outlineLevel="0" collapsed="false">
      <c r="A38" s="71"/>
      <c r="B38" s="281" t="n">
        <v>7</v>
      </c>
      <c r="C38" s="282" t="s">
        <v>346</v>
      </c>
      <c r="D38" s="282"/>
      <c r="E38" s="283"/>
      <c r="F38" s="284" t="s">
        <v>987</v>
      </c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5" t="s">
        <v>988</v>
      </c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6" t="s">
        <v>989</v>
      </c>
      <c r="AG38" s="286"/>
      <c r="AH38" s="286"/>
      <c r="AI38" s="286"/>
      <c r="AJ38" s="286"/>
      <c r="AK38" s="286"/>
      <c r="AL38" s="286"/>
      <c r="AM38" s="286"/>
      <c r="AN38" s="286"/>
      <c r="AO38" s="286"/>
      <c r="AP38" s="286"/>
      <c r="AQ38" s="286"/>
      <c r="AR38" s="286"/>
      <c r="AS38" s="285" t="s">
        <v>990</v>
      </c>
      <c r="AT38" s="285"/>
      <c r="AU38" s="285"/>
      <c r="AV38" s="285"/>
      <c r="AW38" s="285"/>
      <c r="AX38" s="285"/>
      <c r="AY38" s="285"/>
      <c r="AZ38" s="285"/>
      <c r="BA38" s="285"/>
      <c r="BB38" s="285"/>
      <c r="BC38" s="285"/>
      <c r="BD38" s="285"/>
      <c r="BE38" s="285"/>
      <c r="BF38" s="286" t="s">
        <v>991</v>
      </c>
      <c r="BG38" s="286"/>
      <c r="BH38" s="286"/>
      <c r="BI38" s="286"/>
      <c r="BJ38" s="286"/>
      <c r="BK38" s="286"/>
      <c r="BL38" s="286"/>
      <c r="BM38" s="286"/>
      <c r="BN38" s="286"/>
      <c r="BO38" s="286"/>
      <c r="BP38" s="286"/>
      <c r="BQ38" s="286"/>
      <c r="BR38" s="286"/>
      <c r="BS38" s="285" t="s">
        <v>992</v>
      </c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6" t="s">
        <v>993</v>
      </c>
      <c r="CG38" s="286"/>
      <c r="CH38" s="286"/>
      <c r="CI38" s="286"/>
      <c r="CJ38" s="286"/>
      <c r="CK38" s="286"/>
      <c r="CL38" s="286"/>
      <c r="CM38" s="286"/>
      <c r="CN38" s="286"/>
      <c r="CO38" s="286"/>
      <c r="CP38" s="286"/>
      <c r="CQ38" s="286"/>
      <c r="CR38" s="286"/>
      <c r="CS38" s="287" t="s">
        <v>994</v>
      </c>
      <c r="CT38" s="287"/>
      <c r="CU38" s="287"/>
      <c r="CV38" s="287"/>
      <c r="CW38" s="287"/>
      <c r="CX38" s="287"/>
      <c r="CY38" s="287"/>
      <c r="CZ38" s="287"/>
      <c r="DA38" s="287"/>
      <c r="DB38" s="287"/>
      <c r="DC38" s="287"/>
      <c r="DD38" s="287"/>
      <c r="DE38" s="287"/>
    </row>
    <row r="39" customFormat="false" ht="21.95" hidden="false" customHeight="true" outlineLevel="0" collapsed="false">
      <c r="A39" s="71"/>
      <c r="B39" s="272" t="n">
        <v>17</v>
      </c>
      <c r="C39" s="273"/>
      <c r="D39" s="273"/>
      <c r="E39" s="274" t="n">
        <v>12</v>
      </c>
      <c r="F39" s="275" t="s">
        <v>995</v>
      </c>
      <c r="G39" s="275"/>
      <c r="H39" s="275"/>
      <c r="I39" s="275"/>
      <c r="J39" s="275"/>
      <c r="K39" s="275"/>
      <c r="L39" s="275"/>
      <c r="M39" s="276" t="s">
        <v>905</v>
      </c>
      <c r="N39" s="276"/>
      <c r="O39" s="276"/>
      <c r="P39" s="276"/>
      <c r="Q39" s="276"/>
      <c r="R39" s="276"/>
      <c r="S39" s="277" t="s">
        <v>996</v>
      </c>
      <c r="T39" s="277"/>
      <c r="U39" s="277"/>
      <c r="V39" s="277"/>
      <c r="W39" s="277"/>
      <c r="X39" s="277"/>
      <c r="Y39" s="277"/>
      <c r="Z39" s="278" t="s">
        <v>244</v>
      </c>
      <c r="AA39" s="278"/>
      <c r="AB39" s="278"/>
      <c r="AC39" s="278"/>
      <c r="AD39" s="278"/>
      <c r="AE39" s="278"/>
      <c r="AF39" s="279" t="s">
        <v>997</v>
      </c>
      <c r="AG39" s="279"/>
      <c r="AH39" s="279"/>
      <c r="AI39" s="279"/>
      <c r="AJ39" s="279"/>
      <c r="AK39" s="279"/>
      <c r="AL39" s="279"/>
      <c r="AM39" s="276" t="s">
        <v>55</v>
      </c>
      <c r="AN39" s="276"/>
      <c r="AO39" s="276"/>
      <c r="AP39" s="276"/>
      <c r="AQ39" s="276"/>
      <c r="AR39" s="276"/>
      <c r="AS39" s="277" t="s">
        <v>998</v>
      </c>
      <c r="AT39" s="277"/>
      <c r="AU39" s="277"/>
      <c r="AV39" s="277"/>
      <c r="AW39" s="277"/>
      <c r="AX39" s="277"/>
      <c r="AY39" s="277"/>
      <c r="AZ39" s="278" t="s">
        <v>184</v>
      </c>
      <c r="BA39" s="278"/>
      <c r="BB39" s="278"/>
      <c r="BC39" s="278"/>
      <c r="BD39" s="278"/>
      <c r="BE39" s="278"/>
      <c r="BF39" s="279" t="s">
        <v>999</v>
      </c>
      <c r="BG39" s="279"/>
      <c r="BH39" s="279"/>
      <c r="BI39" s="279"/>
      <c r="BJ39" s="279"/>
      <c r="BK39" s="279"/>
      <c r="BL39" s="279"/>
      <c r="BM39" s="276" t="s">
        <v>310</v>
      </c>
      <c r="BN39" s="276"/>
      <c r="BO39" s="276"/>
      <c r="BP39" s="276"/>
      <c r="BQ39" s="276"/>
      <c r="BR39" s="276"/>
      <c r="BS39" s="277" t="s">
        <v>1000</v>
      </c>
      <c r="BT39" s="277"/>
      <c r="BU39" s="277"/>
      <c r="BV39" s="277"/>
      <c r="BW39" s="277"/>
      <c r="BX39" s="277"/>
      <c r="BY39" s="277"/>
      <c r="BZ39" s="278" t="s">
        <v>244</v>
      </c>
      <c r="CA39" s="278"/>
      <c r="CB39" s="278"/>
      <c r="CC39" s="278"/>
      <c r="CD39" s="278"/>
      <c r="CE39" s="278"/>
      <c r="CF39" s="279" t="s">
        <v>1001</v>
      </c>
      <c r="CG39" s="279"/>
      <c r="CH39" s="279"/>
      <c r="CI39" s="279"/>
      <c r="CJ39" s="279"/>
      <c r="CK39" s="279"/>
      <c r="CL39" s="279"/>
      <c r="CM39" s="276" t="s">
        <v>184</v>
      </c>
      <c r="CN39" s="276"/>
      <c r="CO39" s="276"/>
      <c r="CP39" s="276"/>
      <c r="CQ39" s="276"/>
      <c r="CR39" s="276"/>
      <c r="CS39" s="277" t="s">
        <v>1002</v>
      </c>
      <c r="CT39" s="277"/>
      <c r="CU39" s="277"/>
      <c r="CV39" s="277"/>
      <c r="CW39" s="277"/>
      <c r="CX39" s="277"/>
      <c r="CY39" s="277"/>
      <c r="CZ39" s="280" t="s">
        <v>57</v>
      </c>
      <c r="DA39" s="280"/>
      <c r="DB39" s="280"/>
      <c r="DC39" s="280"/>
      <c r="DD39" s="280"/>
      <c r="DE39" s="280"/>
    </row>
    <row r="40" customFormat="false" ht="21.95" hidden="false" customHeight="true" outlineLevel="0" collapsed="false">
      <c r="A40" s="71"/>
      <c r="B40" s="288"/>
      <c r="C40" s="289"/>
      <c r="D40" s="290"/>
      <c r="E40" s="283"/>
      <c r="F40" s="291" t="s">
        <v>1003</v>
      </c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121" t="s">
        <v>1004</v>
      </c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0" t="s">
        <v>1005</v>
      </c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1" t="s">
        <v>1006</v>
      </c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0" t="s">
        <v>1007</v>
      </c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1" t="s">
        <v>1008</v>
      </c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0" t="s">
        <v>1009</v>
      </c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4" t="s">
        <v>52</v>
      </c>
      <c r="CT40" s="124"/>
      <c r="CU40" s="124"/>
      <c r="CV40" s="124"/>
      <c r="CW40" s="124"/>
      <c r="CX40" s="124"/>
      <c r="CY40" s="124"/>
      <c r="CZ40" s="124"/>
      <c r="DA40" s="124"/>
      <c r="DB40" s="124"/>
      <c r="DC40" s="124"/>
      <c r="DD40" s="124"/>
      <c r="DE40" s="124"/>
    </row>
    <row r="41" customFormat="false" ht="21.95" hidden="false" customHeight="true" outlineLevel="0" collapsed="false">
      <c r="A41" s="71"/>
      <c r="B41" s="281" t="n">
        <v>7</v>
      </c>
      <c r="C41" s="292" t="s">
        <v>372</v>
      </c>
      <c r="D41" s="292"/>
      <c r="E41" s="283"/>
      <c r="F41" s="293" t="s">
        <v>798</v>
      </c>
      <c r="G41" s="293"/>
      <c r="H41" s="293"/>
      <c r="I41" s="293"/>
      <c r="J41" s="293"/>
      <c r="K41" s="293"/>
      <c r="L41" s="293"/>
      <c r="M41" s="294"/>
      <c r="N41" s="294"/>
      <c r="O41" s="294"/>
      <c r="P41" s="294"/>
      <c r="Q41" s="294"/>
      <c r="R41" s="294"/>
      <c r="S41" s="295" t="s">
        <v>1010</v>
      </c>
      <c r="T41" s="295"/>
      <c r="U41" s="295"/>
      <c r="V41" s="295"/>
      <c r="W41" s="295"/>
      <c r="X41" s="295"/>
      <c r="Y41" s="295"/>
      <c r="Z41" s="296"/>
      <c r="AA41" s="296"/>
      <c r="AB41" s="296"/>
      <c r="AC41" s="296"/>
      <c r="AD41" s="296"/>
      <c r="AE41" s="296"/>
      <c r="AF41" s="297" t="s">
        <v>803</v>
      </c>
      <c r="AG41" s="297"/>
      <c r="AH41" s="297"/>
      <c r="AI41" s="297"/>
      <c r="AJ41" s="297"/>
      <c r="AK41" s="297"/>
      <c r="AL41" s="297"/>
      <c r="AM41" s="298"/>
      <c r="AN41" s="298"/>
      <c r="AO41" s="298"/>
      <c r="AP41" s="298"/>
      <c r="AQ41" s="298"/>
      <c r="AR41" s="298"/>
      <c r="AS41" s="295" t="s">
        <v>1011</v>
      </c>
      <c r="AT41" s="295"/>
      <c r="AU41" s="295"/>
      <c r="AV41" s="295"/>
      <c r="AW41" s="295"/>
      <c r="AX41" s="295"/>
      <c r="AY41" s="295"/>
      <c r="AZ41" s="296"/>
      <c r="BA41" s="296"/>
      <c r="BB41" s="296"/>
      <c r="BC41" s="296"/>
      <c r="BD41" s="296"/>
      <c r="BE41" s="296"/>
      <c r="BF41" s="297" t="s">
        <v>779</v>
      </c>
      <c r="BG41" s="297"/>
      <c r="BH41" s="297"/>
      <c r="BI41" s="297"/>
      <c r="BJ41" s="297"/>
      <c r="BK41" s="297"/>
      <c r="BL41" s="297"/>
      <c r="BM41" s="298"/>
      <c r="BN41" s="298"/>
      <c r="BO41" s="298"/>
      <c r="BP41" s="298"/>
      <c r="BQ41" s="298"/>
      <c r="BR41" s="298"/>
      <c r="BS41" s="295" t="s">
        <v>1012</v>
      </c>
      <c r="BT41" s="295"/>
      <c r="BU41" s="295"/>
      <c r="BV41" s="295"/>
      <c r="BW41" s="295"/>
      <c r="BX41" s="295"/>
      <c r="BY41" s="295"/>
      <c r="BZ41" s="296"/>
      <c r="CA41" s="296"/>
      <c r="CB41" s="296"/>
      <c r="CC41" s="296"/>
      <c r="CD41" s="296"/>
      <c r="CE41" s="296"/>
      <c r="CF41" s="297" t="s">
        <v>966</v>
      </c>
      <c r="CG41" s="297"/>
      <c r="CH41" s="297"/>
      <c r="CI41" s="297"/>
      <c r="CJ41" s="297"/>
      <c r="CK41" s="297"/>
      <c r="CL41" s="297"/>
      <c r="CM41" s="298"/>
      <c r="CN41" s="298"/>
      <c r="CO41" s="298"/>
      <c r="CP41" s="298"/>
      <c r="CQ41" s="298"/>
      <c r="CR41" s="298"/>
      <c r="CS41" s="295"/>
      <c r="CT41" s="295"/>
      <c r="CU41" s="295"/>
      <c r="CV41" s="295"/>
      <c r="CW41" s="295"/>
      <c r="CX41" s="295"/>
      <c r="CY41" s="295"/>
      <c r="CZ41" s="299"/>
      <c r="DA41" s="299"/>
      <c r="DB41" s="299"/>
      <c r="DC41" s="299"/>
      <c r="DD41" s="299"/>
      <c r="DE41" s="299"/>
    </row>
    <row r="42" customFormat="false" ht="21.95" hidden="false" customHeight="true" outlineLevel="0" collapsed="false">
      <c r="A42" s="71"/>
      <c r="B42" s="281" t="n">
        <v>17</v>
      </c>
      <c r="C42" s="300"/>
      <c r="D42" s="301"/>
      <c r="E42" s="283" t="n">
        <v>24</v>
      </c>
      <c r="F42" s="293" t="s">
        <v>825</v>
      </c>
      <c r="G42" s="293"/>
      <c r="H42" s="293"/>
      <c r="I42" s="293"/>
      <c r="J42" s="293"/>
      <c r="K42" s="293"/>
      <c r="L42" s="293"/>
      <c r="M42" s="302" t="s">
        <v>759</v>
      </c>
      <c r="N42" s="302"/>
      <c r="O42" s="302"/>
      <c r="P42" s="302"/>
      <c r="Q42" s="302"/>
      <c r="R42" s="302"/>
      <c r="S42" s="295" t="s">
        <v>799</v>
      </c>
      <c r="T42" s="295"/>
      <c r="U42" s="295"/>
      <c r="V42" s="295"/>
      <c r="W42" s="295"/>
      <c r="X42" s="295"/>
      <c r="Y42" s="295"/>
      <c r="Z42" s="303" t="s">
        <v>55</v>
      </c>
      <c r="AA42" s="303"/>
      <c r="AB42" s="303"/>
      <c r="AC42" s="303"/>
      <c r="AD42" s="303"/>
      <c r="AE42" s="303"/>
      <c r="AF42" s="297" t="s">
        <v>1013</v>
      </c>
      <c r="AG42" s="297"/>
      <c r="AH42" s="297"/>
      <c r="AI42" s="297"/>
      <c r="AJ42" s="297"/>
      <c r="AK42" s="297"/>
      <c r="AL42" s="297"/>
      <c r="AM42" s="304" t="s">
        <v>150</v>
      </c>
      <c r="AN42" s="304"/>
      <c r="AO42" s="304"/>
      <c r="AP42" s="304"/>
      <c r="AQ42" s="304"/>
      <c r="AR42" s="304"/>
      <c r="AS42" s="295" t="s">
        <v>1014</v>
      </c>
      <c r="AT42" s="295"/>
      <c r="AU42" s="295"/>
      <c r="AV42" s="295"/>
      <c r="AW42" s="295"/>
      <c r="AX42" s="295"/>
      <c r="AY42" s="295"/>
      <c r="AZ42" s="303" t="s">
        <v>61</v>
      </c>
      <c r="BA42" s="303"/>
      <c r="BB42" s="303"/>
      <c r="BC42" s="303"/>
      <c r="BD42" s="303"/>
      <c r="BE42" s="303"/>
      <c r="BF42" s="297" t="s">
        <v>801</v>
      </c>
      <c r="BG42" s="297"/>
      <c r="BH42" s="297"/>
      <c r="BI42" s="297"/>
      <c r="BJ42" s="297"/>
      <c r="BK42" s="297"/>
      <c r="BL42" s="297"/>
      <c r="BM42" s="304" t="s">
        <v>780</v>
      </c>
      <c r="BN42" s="304"/>
      <c r="BO42" s="304"/>
      <c r="BP42" s="304"/>
      <c r="BQ42" s="304"/>
      <c r="BR42" s="304"/>
      <c r="BS42" s="295" t="s">
        <v>1015</v>
      </c>
      <c r="BT42" s="295"/>
      <c r="BU42" s="295"/>
      <c r="BV42" s="295"/>
      <c r="BW42" s="295"/>
      <c r="BX42" s="295"/>
      <c r="BY42" s="295"/>
      <c r="BZ42" s="303" t="s">
        <v>121</v>
      </c>
      <c r="CA42" s="303"/>
      <c r="CB42" s="303"/>
      <c r="CC42" s="303"/>
      <c r="CD42" s="303"/>
      <c r="CE42" s="303"/>
      <c r="CF42" s="297" t="s">
        <v>953</v>
      </c>
      <c r="CG42" s="297"/>
      <c r="CH42" s="297"/>
      <c r="CI42" s="297"/>
      <c r="CJ42" s="297"/>
      <c r="CK42" s="297"/>
      <c r="CL42" s="297"/>
      <c r="CM42" s="304" t="s">
        <v>104</v>
      </c>
      <c r="CN42" s="304"/>
      <c r="CO42" s="304"/>
      <c r="CP42" s="304"/>
      <c r="CQ42" s="304"/>
      <c r="CR42" s="304"/>
      <c r="CS42" s="295"/>
      <c r="CT42" s="295"/>
      <c r="CU42" s="295"/>
      <c r="CV42" s="295"/>
      <c r="CW42" s="295"/>
      <c r="CX42" s="295"/>
      <c r="CY42" s="295"/>
      <c r="CZ42" s="305"/>
      <c r="DA42" s="305"/>
      <c r="DB42" s="305"/>
      <c r="DC42" s="305"/>
      <c r="DD42" s="305"/>
      <c r="DE42" s="305"/>
    </row>
    <row r="43" customFormat="false" ht="21.95" hidden="false" customHeight="true" outlineLevel="0" collapsed="false">
      <c r="A43" s="71"/>
      <c r="B43" s="281"/>
      <c r="C43" s="300"/>
      <c r="D43" s="301"/>
      <c r="E43" s="283"/>
      <c r="F43" s="293" t="s">
        <v>1016</v>
      </c>
      <c r="G43" s="293"/>
      <c r="H43" s="293"/>
      <c r="I43" s="293"/>
      <c r="J43" s="293"/>
      <c r="K43" s="293"/>
      <c r="L43" s="293"/>
      <c r="M43" s="294"/>
      <c r="N43" s="294"/>
      <c r="O43" s="294"/>
      <c r="P43" s="294"/>
      <c r="Q43" s="294"/>
      <c r="R43" s="294"/>
      <c r="S43" s="295" t="s">
        <v>1017</v>
      </c>
      <c r="T43" s="295"/>
      <c r="U43" s="295"/>
      <c r="V43" s="295"/>
      <c r="W43" s="295"/>
      <c r="X43" s="295"/>
      <c r="Y43" s="295"/>
      <c r="Z43" s="306"/>
      <c r="AA43" s="306"/>
      <c r="AB43" s="306"/>
      <c r="AC43" s="306"/>
      <c r="AD43" s="306"/>
      <c r="AE43" s="306"/>
      <c r="AF43" s="297" t="s">
        <v>766</v>
      </c>
      <c r="AG43" s="297"/>
      <c r="AH43" s="297"/>
      <c r="AI43" s="297"/>
      <c r="AJ43" s="297"/>
      <c r="AK43" s="297"/>
      <c r="AL43" s="297"/>
      <c r="AM43" s="307"/>
      <c r="AN43" s="307"/>
      <c r="AO43" s="307"/>
      <c r="AP43" s="307"/>
      <c r="AQ43" s="307"/>
      <c r="AR43" s="307"/>
      <c r="AS43" s="295" t="s">
        <v>802</v>
      </c>
      <c r="AT43" s="295"/>
      <c r="AU43" s="295"/>
      <c r="AV43" s="295"/>
      <c r="AW43" s="295"/>
      <c r="AX43" s="295"/>
      <c r="AY43" s="295"/>
      <c r="AZ43" s="306"/>
      <c r="BA43" s="306"/>
      <c r="BB43" s="306"/>
      <c r="BC43" s="306"/>
      <c r="BD43" s="306"/>
      <c r="BE43" s="306"/>
      <c r="BF43" s="297" t="s">
        <v>1018</v>
      </c>
      <c r="BG43" s="297"/>
      <c r="BH43" s="297"/>
      <c r="BI43" s="297"/>
      <c r="BJ43" s="297"/>
      <c r="BK43" s="297"/>
      <c r="BL43" s="297"/>
      <c r="BM43" s="307"/>
      <c r="BN43" s="307"/>
      <c r="BO43" s="307"/>
      <c r="BP43" s="307"/>
      <c r="BQ43" s="307"/>
      <c r="BR43" s="307"/>
      <c r="BS43" s="295" t="s">
        <v>1019</v>
      </c>
      <c r="BT43" s="295"/>
      <c r="BU43" s="295"/>
      <c r="BV43" s="295"/>
      <c r="BW43" s="295"/>
      <c r="BX43" s="295"/>
      <c r="BY43" s="295"/>
      <c r="BZ43" s="306"/>
      <c r="CA43" s="306"/>
      <c r="CB43" s="306"/>
      <c r="CC43" s="306"/>
      <c r="CD43" s="306"/>
      <c r="CE43" s="306"/>
      <c r="CF43" s="297" t="s">
        <v>1020</v>
      </c>
      <c r="CG43" s="297"/>
      <c r="CH43" s="297"/>
      <c r="CI43" s="297"/>
      <c r="CJ43" s="297"/>
      <c r="CK43" s="297"/>
      <c r="CL43" s="297"/>
      <c r="CM43" s="307"/>
      <c r="CN43" s="307"/>
      <c r="CO43" s="307"/>
      <c r="CP43" s="307"/>
      <c r="CQ43" s="307"/>
      <c r="CR43" s="307"/>
      <c r="CS43" s="295"/>
      <c r="CT43" s="295"/>
      <c r="CU43" s="295"/>
      <c r="CV43" s="295"/>
      <c r="CW43" s="295"/>
      <c r="CX43" s="295"/>
      <c r="CY43" s="295"/>
      <c r="CZ43" s="308"/>
      <c r="DA43" s="308"/>
      <c r="DB43" s="308"/>
      <c r="DC43" s="308"/>
      <c r="DD43" s="308"/>
      <c r="DE43" s="308"/>
    </row>
    <row r="44" customFormat="false" ht="21.95" hidden="false" customHeight="true" outlineLevel="0" collapsed="false">
      <c r="A44" s="71"/>
      <c r="B44" s="272"/>
      <c r="C44" s="309"/>
      <c r="D44" s="310"/>
      <c r="E44" s="274"/>
      <c r="F44" s="275" t="s">
        <v>758</v>
      </c>
      <c r="G44" s="275"/>
      <c r="H44" s="275"/>
      <c r="I44" s="275"/>
      <c r="J44" s="275"/>
      <c r="K44" s="275"/>
      <c r="L44" s="275"/>
      <c r="M44" s="311"/>
      <c r="N44" s="311"/>
      <c r="O44" s="311"/>
      <c r="P44" s="311"/>
      <c r="Q44" s="311"/>
      <c r="R44" s="311"/>
      <c r="S44" s="277" t="s">
        <v>764</v>
      </c>
      <c r="T44" s="277"/>
      <c r="U44" s="277"/>
      <c r="V44" s="277"/>
      <c r="W44" s="277"/>
      <c r="X44" s="277"/>
      <c r="Y44" s="277"/>
      <c r="Z44" s="312"/>
      <c r="AA44" s="312"/>
      <c r="AB44" s="312"/>
      <c r="AC44" s="312"/>
      <c r="AD44" s="312"/>
      <c r="AE44" s="312"/>
      <c r="AF44" s="279" t="s">
        <v>776</v>
      </c>
      <c r="AG44" s="279"/>
      <c r="AH44" s="279"/>
      <c r="AI44" s="279"/>
      <c r="AJ44" s="279"/>
      <c r="AK44" s="279"/>
      <c r="AL44" s="279"/>
      <c r="AM44" s="313"/>
      <c r="AN44" s="313"/>
      <c r="AO44" s="313"/>
      <c r="AP44" s="313"/>
      <c r="AQ44" s="313"/>
      <c r="AR44" s="313"/>
      <c r="AS44" s="277" t="s">
        <v>1021</v>
      </c>
      <c r="AT44" s="277"/>
      <c r="AU44" s="277"/>
      <c r="AV44" s="277"/>
      <c r="AW44" s="277"/>
      <c r="AX44" s="277"/>
      <c r="AY44" s="277"/>
      <c r="AZ44" s="312"/>
      <c r="BA44" s="312"/>
      <c r="BB44" s="312"/>
      <c r="BC44" s="312"/>
      <c r="BD44" s="312"/>
      <c r="BE44" s="312"/>
      <c r="BF44" s="279" t="s">
        <v>844</v>
      </c>
      <c r="BG44" s="279"/>
      <c r="BH44" s="279"/>
      <c r="BI44" s="279"/>
      <c r="BJ44" s="279"/>
      <c r="BK44" s="279"/>
      <c r="BL44" s="279"/>
      <c r="BM44" s="313"/>
      <c r="BN44" s="313"/>
      <c r="BO44" s="313"/>
      <c r="BP44" s="313"/>
      <c r="BQ44" s="313"/>
      <c r="BR44" s="313"/>
      <c r="BS44" s="277" t="s">
        <v>765</v>
      </c>
      <c r="BT44" s="277"/>
      <c r="BU44" s="277"/>
      <c r="BV44" s="277"/>
      <c r="BW44" s="277"/>
      <c r="BX44" s="277"/>
      <c r="BY44" s="277"/>
      <c r="BZ44" s="312"/>
      <c r="CA44" s="312"/>
      <c r="CB44" s="312"/>
      <c r="CC44" s="312"/>
      <c r="CD44" s="312"/>
      <c r="CE44" s="312"/>
      <c r="CF44" s="279" t="s">
        <v>778</v>
      </c>
      <c r="CG44" s="279"/>
      <c r="CH44" s="279"/>
      <c r="CI44" s="279"/>
      <c r="CJ44" s="279"/>
      <c r="CK44" s="279"/>
      <c r="CL44" s="279"/>
      <c r="CM44" s="313"/>
      <c r="CN44" s="313"/>
      <c r="CO44" s="313"/>
      <c r="CP44" s="313"/>
      <c r="CQ44" s="313"/>
      <c r="CR44" s="313"/>
      <c r="CS44" s="277"/>
      <c r="CT44" s="277"/>
      <c r="CU44" s="277"/>
      <c r="CV44" s="277"/>
      <c r="CW44" s="277"/>
      <c r="CX44" s="277"/>
      <c r="CY44" s="277"/>
      <c r="CZ44" s="314"/>
      <c r="DA44" s="314"/>
      <c r="DB44" s="314"/>
      <c r="DC44" s="314"/>
      <c r="DD44" s="314"/>
      <c r="DE44" s="314"/>
    </row>
    <row r="45" customFormat="false" ht="21.95" hidden="false" customHeight="true" outlineLevel="0" collapsed="false">
      <c r="A45" s="71"/>
      <c r="B45" s="281"/>
      <c r="C45" s="289"/>
      <c r="D45" s="290"/>
      <c r="E45" s="283"/>
      <c r="F45" s="291" t="s">
        <v>1022</v>
      </c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121" t="s">
        <v>1023</v>
      </c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0" t="s">
        <v>1024</v>
      </c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1" t="s">
        <v>1025</v>
      </c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0" t="s">
        <v>1026</v>
      </c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1" t="s">
        <v>1027</v>
      </c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0" t="s">
        <v>1028</v>
      </c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4" t="s">
        <v>1029</v>
      </c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</row>
    <row r="46" customFormat="false" ht="21.95" hidden="false" customHeight="true" outlineLevel="0" collapsed="false">
      <c r="A46" s="71"/>
      <c r="B46" s="281" t="n">
        <v>7</v>
      </c>
      <c r="C46" s="292" t="s">
        <v>395</v>
      </c>
      <c r="D46" s="292"/>
      <c r="E46" s="283"/>
      <c r="F46" s="293" t="s">
        <v>764</v>
      </c>
      <c r="G46" s="293"/>
      <c r="H46" s="293"/>
      <c r="I46" s="293"/>
      <c r="J46" s="293"/>
      <c r="K46" s="293"/>
      <c r="L46" s="293"/>
      <c r="M46" s="294"/>
      <c r="N46" s="294"/>
      <c r="O46" s="294"/>
      <c r="P46" s="294"/>
      <c r="Q46" s="294"/>
      <c r="R46" s="294"/>
      <c r="S46" s="295" t="s">
        <v>1030</v>
      </c>
      <c r="T46" s="295"/>
      <c r="U46" s="295"/>
      <c r="V46" s="295"/>
      <c r="W46" s="295"/>
      <c r="X46" s="295"/>
      <c r="Y46" s="295"/>
      <c r="Z46" s="296"/>
      <c r="AA46" s="296"/>
      <c r="AB46" s="296"/>
      <c r="AC46" s="296"/>
      <c r="AD46" s="296"/>
      <c r="AE46" s="296"/>
      <c r="AF46" s="297" t="s">
        <v>827</v>
      </c>
      <c r="AG46" s="297"/>
      <c r="AH46" s="297"/>
      <c r="AI46" s="297"/>
      <c r="AJ46" s="297"/>
      <c r="AK46" s="297"/>
      <c r="AL46" s="297"/>
      <c r="AM46" s="298"/>
      <c r="AN46" s="298"/>
      <c r="AO46" s="298"/>
      <c r="AP46" s="298"/>
      <c r="AQ46" s="298"/>
      <c r="AR46" s="298"/>
      <c r="AS46" s="295" t="s">
        <v>952</v>
      </c>
      <c r="AT46" s="295"/>
      <c r="AU46" s="295"/>
      <c r="AV46" s="295"/>
      <c r="AW46" s="295"/>
      <c r="AX46" s="295"/>
      <c r="AY46" s="295"/>
      <c r="AZ46" s="296"/>
      <c r="BA46" s="296"/>
      <c r="BB46" s="296"/>
      <c r="BC46" s="296"/>
      <c r="BD46" s="296"/>
      <c r="BE46" s="296"/>
      <c r="BF46" s="297" t="s">
        <v>1031</v>
      </c>
      <c r="BG46" s="297"/>
      <c r="BH46" s="297"/>
      <c r="BI46" s="297"/>
      <c r="BJ46" s="297"/>
      <c r="BK46" s="297"/>
      <c r="BL46" s="297"/>
      <c r="BM46" s="298"/>
      <c r="BN46" s="298"/>
      <c r="BO46" s="298"/>
      <c r="BP46" s="298"/>
      <c r="BQ46" s="298"/>
      <c r="BR46" s="298"/>
      <c r="BS46" s="295" t="s">
        <v>1032</v>
      </c>
      <c r="BT46" s="295"/>
      <c r="BU46" s="295"/>
      <c r="BV46" s="295"/>
      <c r="BW46" s="295"/>
      <c r="BX46" s="295"/>
      <c r="BY46" s="295"/>
      <c r="BZ46" s="296"/>
      <c r="CA46" s="296"/>
      <c r="CB46" s="296"/>
      <c r="CC46" s="296"/>
      <c r="CD46" s="296"/>
      <c r="CE46" s="296"/>
      <c r="CF46" s="297" t="s">
        <v>1018</v>
      </c>
      <c r="CG46" s="297"/>
      <c r="CH46" s="297"/>
      <c r="CI46" s="297"/>
      <c r="CJ46" s="297"/>
      <c r="CK46" s="297"/>
      <c r="CL46" s="297"/>
      <c r="CM46" s="298"/>
      <c r="CN46" s="298"/>
      <c r="CO46" s="298"/>
      <c r="CP46" s="298"/>
      <c r="CQ46" s="298"/>
      <c r="CR46" s="298"/>
      <c r="CS46" s="295" t="s">
        <v>1033</v>
      </c>
      <c r="CT46" s="295"/>
      <c r="CU46" s="295"/>
      <c r="CV46" s="295"/>
      <c r="CW46" s="295"/>
      <c r="CX46" s="295"/>
      <c r="CY46" s="295"/>
      <c r="CZ46" s="299"/>
      <c r="DA46" s="299"/>
      <c r="DB46" s="299"/>
      <c r="DC46" s="299"/>
      <c r="DD46" s="299"/>
      <c r="DE46" s="299"/>
    </row>
    <row r="47" customFormat="false" ht="21.95" hidden="false" customHeight="true" outlineLevel="0" collapsed="false">
      <c r="A47" s="71"/>
      <c r="B47" s="281" t="n">
        <v>17</v>
      </c>
      <c r="C47" s="300"/>
      <c r="D47" s="301"/>
      <c r="E47" s="283" t="n">
        <v>23</v>
      </c>
      <c r="F47" s="293" t="s">
        <v>1010</v>
      </c>
      <c r="G47" s="293"/>
      <c r="H47" s="293"/>
      <c r="I47" s="293"/>
      <c r="J47" s="293"/>
      <c r="K47" s="293"/>
      <c r="L47" s="293"/>
      <c r="M47" s="302" t="s">
        <v>55</v>
      </c>
      <c r="N47" s="302"/>
      <c r="O47" s="302"/>
      <c r="P47" s="302"/>
      <c r="Q47" s="302"/>
      <c r="R47" s="302"/>
      <c r="S47" s="295" t="s">
        <v>797</v>
      </c>
      <c r="T47" s="295"/>
      <c r="U47" s="295"/>
      <c r="V47" s="295"/>
      <c r="W47" s="295"/>
      <c r="X47" s="295"/>
      <c r="Y47" s="295"/>
      <c r="Z47" s="303" t="s">
        <v>192</v>
      </c>
      <c r="AA47" s="303"/>
      <c r="AB47" s="303"/>
      <c r="AC47" s="303"/>
      <c r="AD47" s="303"/>
      <c r="AE47" s="303"/>
      <c r="AF47" s="297" t="s">
        <v>766</v>
      </c>
      <c r="AG47" s="297"/>
      <c r="AH47" s="297"/>
      <c r="AI47" s="297"/>
      <c r="AJ47" s="297"/>
      <c r="AK47" s="297"/>
      <c r="AL47" s="297"/>
      <c r="AM47" s="304" t="s">
        <v>150</v>
      </c>
      <c r="AN47" s="304"/>
      <c r="AO47" s="304"/>
      <c r="AP47" s="304"/>
      <c r="AQ47" s="304"/>
      <c r="AR47" s="304"/>
      <c r="AS47" s="295" t="s">
        <v>1034</v>
      </c>
      <c r="AT47" s="295"/>
      <c r="AU47" s="295"/>
      <c r="AV47" s="295"/>
      <c r="AW47" s="295"/>
      <c r="AX47" s="295"/>
      <c r="AY47" s="295"/>
      <c r="AZ47" s="303" t="s">
        <v>784</v>
      </c>
      <c r="BA47" s="303"/>
      <c r="BB47" s="303"/>
      <c r="BC47" s="303"/>
      <c r="BD47" s="303"/>
      <c r="BE47" s="303"/>
      <c r="BF47" s="297" t="s">
        <v>831</v>
      </c>
      <c r="BG47" s="297"/>
      <c r="BH47" s="297"/>
      <c r="BI47" s="297"/>
      <c r="BJ47" s="297"/>
      <c r="BK47" s="297"/>
      <c r="BL47" s="297"/>
      <c r="BM47" s="304" t="s">
        <v>759</v>
      </c>
      <c r="BN47" s="304"/>
      <c r="BO47" s="304"/>
      <c r="BP47" s="304"/>
      <c r="BQ47" s="304"/>
      <c r="BR47" s="304"/>
      <c r="BS47" s="295" t="s">
        <v>830</v>
      </c>
      <c r="BT47" s="295"/>
      <c r="BU47" s="295"/>
      <c r="BV47" s="295"/>
      <c r="BW47" s="295"/>
      <c r="BX47" s="295"/>
      <c r="BY47" s="295"/>
      <c r="BZ47" s="303" t="s">
        <v>134</v>
      </c>
      <c r="CA47" s="303"/>
      <c r="CB47" s="303"/>
      <c r="CC47" s="303"/>
      <c r="CD47" s="303"/>
      <c r="CE47" s="303"/>
      <c r="CF47" s="297" t="s">
        <v>801</v>
      </c>
      <c r="CG47" s="297"/>
      <c r="CH47" s="297"/>
      <c r="CI47" s="297"/>
      <c r="CJ47" s="297"/>
      <c r="CK47" s="297"/>
      <c r="CL47" s="297"/>
      <c r="CM47" s="304" t="s">
        <v>780</v>
      </c>
      <c r="CN47" s="304"/>
      <c r="CO47" s="304"/>
      <c r="CP47" s="304"/>
      <c r="CQ47" s="304"/>
      <c r="CR47" s="304"/>
      <c r="CS47" s="295" t="s">
        <v>1035</v>
      </c>
      <c r="CT47" s="295"/>
      <c r="CU47" s="295"/>
      <c r="CV47" s="295"/>
      <c r="CW47" s="295"/>
      <c r="CX47" s="295"/>
      <c r="CY47" s="295"/>
      <c r="CZ47" s="315" t="s">
        <v>184</v>
      </c>
      <c r="DA47" s="315"/>
      <c r="DB47" s="315"/>
      <c r="DC47" s="315"/>
      <c r="DD47" s="315"/>
      <c r="DE47" s="315"/>
    </row>
    <row r="48" customFormat="false" ht="21.95" hidden="false" customHeight="true" outlineLevel="0" collapsed="false">
      <c r="A48" s="71"/>
      <c r="B48" s="281"/>
      <c r="C48" s="300"/>
      <c r="D48" s="301"/>
      <c r="E48" s="283"/>
      <c r="F48" s="293" t="s">
        <v>800</v>
      </c>
      <c r="G48" s="293"/>
      <c r="H48" s="293"/>
      <c r="I48" s="293"/>
      <c r="J48" s="293"/>
      <c r="K48" s="293"/>
      <c r="L48" s="293"/>
      <c r="M48" s="294"/>
      <c r="N48" s="294"/>
      <c r="O48" s="294"/>
      <c r="P48" s="294"/>
      <c r="Q48" s="294"/>
      <c r="R48" s="294"/>
      <c r="S48" s="295" t="s">
        <v>1036</v>
      </c>
      <c r="T48" s="295"/>
      <c r="U48" s="295"/>
      <c r="V48" s="295"/>
      <c r="W48" s="295"/>
      <c r="X48" s="295"/>
      <c r="Y48" s="295"/>
      <c r="Z48" s="306"/>
      <c r="AA48" s="306"/>
      <c r="AB48" s="306"/>
      <c r="AC48" s="306"/>
      <c r="AD48" s="306"/>
      <c r="AE48" s="306"/>
      <c r="AF48" s="297" t="s">
        <v>803</v>
      </c>
      <c r="AG48" s="297"/>
      <c r="AH48" s="297"/>
      <c r="AI48" s="297"/>
      <c r="AJ48" s="297"/>
      <c r="AK48" s="297"/>
      <c r="AL48" s="297"/>
      <c r="AM48" s="307"/>
      <c r="AN48" s="307"/>
      <c r="AO48" s="307"/>
      <c r="AP48" s="307"/>
      <c r="AQ48" s="307"/>
      <c r="AR48" s="307"/>
      <c r="AS48" s="295" t="s">
        <v>1037</v>
      </c>
      <c r="AT48" s="295"/>
      <c r="AU48" s="295"/>
      <c r="AV48" s="295"/>
      <c r="AW48" s="295"/>
      <c r="AX48" s="295"/>
      <c r="AY48" s="295"/>
      <c r="AZ48" s="306"/>
      <c r="BA48" s="306"/>
      <c r="BB48" s="306"/>
      <c r="BC48" s="306"/>
      <c r="BD48" s="306"/>
      <c r="BE48" s="306"/>
      <c r="BF48" s="297" t="s">
        <v>1038</v>
      </c>
      <c r="BG48" s="297"/>
      <c r="BH48" s="297"/>
      <c r="BI48" s="297"/>
      <c r="BJ48" s="297"/>
      <c r="BK48" s="297"/>
      <c r="BL48" s="297"/>
      <c r="BM48" s="307"/>
      <c r="BN48" s="307"/>
      <c r="BO48" s="307"/>
      <c r="BP48" s="307"/>
      <c r="BQ48" s="307"/>
      <c r="BR48" s="307"/>
      <c r="BS48" s="295" t="s">
        <v>1039</v>
      </c>
      <c r="BT48" s="295"/>
      <c r="BU48" s="295"/>
      <c r="BV48" s="295"/>
      <c r="BW48" s="295"/>
      <c r="BX48" s="295"/>
      <c r="BY48" s="295"/>
      <c r="BZ48" s="306"/>
      <c r="CA48" s="306"/>
      <c r="CB48" s="306"/>
      <c r="CC48" s="306"/>
      <c r="CD48" s="306"/>
      <c r="CE48" s="306"/>
      <c r="CF48" s="297" t="s">
        <v>844</v>
      </c>
      <c r="CG48" s="297"/>
      <c r="CH48" s="297"/>
      <c r="CI48" s="297"/>
      <c r="CJ48" s="297"/>
      <c r="CK48" s="297"/>
      <c r="CL48" s="297"/>
      <c r="CM48" s="307"/>
      <c r="CN48" s="307"/>
      <c r="CO48" s="307"/>
      <c r="CP48" s="307"/>
      <c r="CQ48" s="307"/>
      <c r="CR48" s="307"/>
      <c r="CS48" s="295" t="s">
        <v>1040</v>
      </c>
      <c r="CT48" s="295"/>
      <c r="CU48" s="295"/>
      <c r="CV48" s="295"/>
      <c r="CW48" s="295"/>
      <c r="CX48" s="295"/>
      <c r="CY48" s="295"/>
      <c r="CZ48" s="308"/>
      <c r="DA48" s="308"/>
      <c r="DB48" s="308"/>
      <c r="DC48" s="308"/>
      <c r="DD48" s="308"/>
      <c r="DE48" s="308"/>
    </row>
    <row r="49" customFormat="false" ht="21.95" hidden="false" customHeight="true" outlineLevel="0" collapsed="false">
      <c r="A49" s="71"/>
      <c r="B49" s="272"/>
      <c r="C49" s="309"/>
      <c r="D49" s="310"/>
      <c r="E49" s="274"/>
      <c r="F49" s="275" t="s">
        <v>799</v>
      </c>
      <c r="G49" s="275"/>
      <c r="H49" s="275"/>
      <c r="I49" s="275"/>
      <c r="J49" s="275"/>
      <c r="K49" s="275"/>
      <c r="L49" s="275"/>
      <c r="M49" s="311"/>
      <c r="N49" s="311"/>
      <c r="O49" s="311"/>
      <c r="P49" s="311"/>
      <c r="Q49" s="311"/>
      <c r="R49" s="311"/>
      <c r="S49" s="277" t="s">
        <v>826</v>
      </c>
      <c r="T49" s="277"/>
      <c r="U49" s="277"/>
      <c r="V49" s="277"/>
      <c r="W49" s="277"/>
      <c r="X49" s="277"/>
      <c r="Y49" s="277"/>
      <c r="Z49" s="312"/>
      <c r="AA49" s="312"/>
      <c r="AB49" s="312"/>
      <c r="AC49" s="312"/>
      <c r="AD49" s="312"/>
      <c r="AE49" s="312"/>
      <c r="AF49" s="279" t="s">
        <v>984</v>
      </c>
      <c r="AG49" s="279"/>
      <c r="AH49" s="279"/>
      <c r="AI49" s="279"/>
      <c r="AJ49" s="279"/>
      <c r="AK49" s="279"/>
      <c r="AL49" s="279"/>
      <c r="AM49" s="313"/>
      <c r="AN49" s="313"/>
      <c r="AO49" s="313"/>
      <c r="AP49" s="313"/>
      <c r="AQ49" s="313"/>
      <c r="AR49" s="313"/>
      <c r="AS49" s="277" t="s">
        <v>841</v>
      </c>
      <c r="AT49" s="277"/>
      <c r="AU49" s="277"/>
      <c r="AV49" s="277"/>
      <c r="AW49" s="277"/>
      <c r="AX49" s="277"/>
      <c r="AY49" s="277"/>
      <c r="AZ49" s="312"/>
      <c r="BA49" s="312"/>
      <c r="BB49" s="312"/>
      <c r="BC49" s="312"/>
      <c r="BD49" s="312"/>
      <c r="BE49" s="312"/>
      <c r="BF49" s="279" t="s">
        <v>825</v>
      </c>
      <c r="BG49" s="279"/>
      <c r="BH49" s="279"/>
      <c r="BI49" s="279"/>
      <c r="BJ49" s="279"/>
      <c r="BK49" s="279"/>
      <c r="BL49" s="279"/>
      <c r="BM49" s="313"/>
      <c r="BN49" s="313"/>
      <c r="BO49" s="313"/>
      <c r="BP49" s="313"/>
      <c r="BQ49" s="313"/>
      <c r="BR49" s="313"/>
      <c r="BS49" s="277" t="s">
        <v>1041</v>
      </c>
      <c r="BT49" s="277"/>
      <c r="BU49" s="277"/>
      <c r="BV49" s="277"/>
      <c r="BW49" s="277"/>
      <c r="BX49" s="277"/>
      <c r="BY49" s="277"/>
      <c r="BZ49" s="312"/>
      <c r="CA49" s="312"/>
      <c r="CB49" s="312"/>
      <c r="CC49" s="312"/>
      <c r="CD49" s="312"/>
      <c r="CE49" s="312"/>
      <c r="CF49" s="279" t="s">
        <v>1042</v>
      </c>
      <c r="CG49" s="279"/>
      <c r="CH49" s="279"/>
      <c r="CI49" s="279"/>
      <c r="CJ49" s="279"/>
      <c r="CK49" s="279"/>
      <c r="CL49" s="279"/>
      <c r="CM49" s="313"/>
      <c r="CN49" s="313"/>
      <c r="CO49" s="313"/>
      <c r="CP49" s="313"/>
      <c r="CQ49" s="313"/>
      <c r="CR49" s="313"/>
      <c r="CS49" s="277" t="s">
        <v>1043</v>
      </c>
      <c r="CT49" s="277"/>
      <c r="CU49" s="277"/>
      <c r="CV49" s="277"/>
      <c r="CW49" s="277"/>
      <c r="CX49" s="277"/>
      <c r="CY49" s="277"/>
      <c r="CZ49" s="314"/>
      <c r="DA49" s="314"/>
      <c r="DB49" s="314"/>
      <c r="DC49" s="314"/>
      <c r="DD49" s="314"/>
      <c r="DE49" s="314"/>
    </row>
    <row r="50" customFormat="false" ht="21.95" hidden="false" customHeight="true" outlineLevel="0" collapsed="false">
      <c r="A50" s="71"/>
      <c r="B50" s="281" t="n">
        <v>7</v>
      </c>
      <c r="C50" s="316" t="s">
        <v>422</v>
      </c>
      <c r="D50" s="316"/>
      <c r="E50" s="283"/>
      <c r="F50" s="284" t="s">
        <v>1044</v>
      </c>
      <c r="G50" s="284"/>
      <c r="H50" s="284"/>
      <c r="I50" s="284"/>
      <c r="J50" s="284"/>
      <c r="K50" s="284"/>
      <c r="L50" s="284"/>
      <c r="M50" s="284"/>
      <c r="N50" s="284"/>
      <c r="O50" s="284"/>
      <c r="P50" s="284"/>
      <c r="Q50" s="284"/>
      <c r="R50" s="284"/>
      <c r="S50" s="285" t="s">
        <v>1045</v>
      </c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6" t="s">
        <v>1046</v>
      </c>
      <c r="AG50" s="286"/>
      <c r="AH50" s="286"/>
      <c r="AI50" s="286"/>
      <c r="AJ50" s="286"/>
      <c r="AK50" s="286"/>
      <c r="AL50" s="286"/>
      <c r="AM50" s="286"/>
      <c r="AN50" s="286"/>
      <c r="AO50" s="286"/>
      <c r="AP50" s="286"/>
      <c r="AQ50" s="286"/>
      <c r="AR50" s="286"/>
      <c r="AS50" s="285" t="s">
        <v>1046</v>
      </c>
      <c r="AT50" s="285"/>
      <c r="AU50" s="285"/>
      <c r="AV50" s="285"/>
      <c r="AW50" s="285"/>
      <c r="AX50" s="285"/>
      <c r="AY50" s="285"/>
      <c r="AZ50" s="285"/>
      <c r="BA50" s="285"/>
      <c r="BB50" s="285"/>
      <c r="BC50" s="285"/>
      <c r="BD50" s="285"/>
      <c r="BE50" s="285"/>
      <c r="BF50" s="286" t="s">
        <v>1046</v>
      </c>
      <c r="BG50" s="286"/>
      <c r="BH50" s="286"/>
      <c r="BI50" s="286"/>
      <c r="BJ50" s="286"/>
      <c r="BK50" s="286"/>
      <c r="BL50" s="286"/>
      <c r="BM50" s="286"/>
      <c r="BN50" s="286"/>
      <c r="BO50" s="286"/>
      <c r="BP50" s="286"/>
      <c r="BQ50" s="286"/>
      <c r="BR50" s="286"/>
      <c r="BS50" s="285" t="s">
        <v>1046</v>
      </c>
      <c r="BT50" s="285"/>
      <c r="BU50" s="285"/>
      <c r="BV50" s="285"/>
      <c r="BW50" s="285"/>
      <c r="BX50" s="285"/>
      <c r="BY50" s="285"/>
      <c r="BZ50" s="285"/>
      <c r="CA50" s="285"/>
      <c r="CB50" s="285"/>
      <c r="CC50" s="285"/>
      <c r="CD50" s="285"/>
      <c r="CE50" s="285"/>
      <c r="CF50" s="286" t="s">
        <v>1047</v>
      </c>
      <c r="CG50" s="286"/>
      <c r="CH50" s="286"/>
      <c r="CI50" s="286"/>
      <c r="CJ50" s="286"/>
      <c r="CK50" s="286"/>
      <c r="CL50" s="286"/>
      <c r="CM50" s="286"/>
      <c r="CN50" s="286"/>
      <c r="CO50" s="286"/>
      <c r="CP50" s="286"/>
      <c r="CQ50" s="286"/>
      <c r="CR50" s="286"/>
      <c r="CS50" s="287" t="s">
        <v>1047</v>
      </c>
      <c r="CT50" s="287"/>
      <c r="CU50" s="287"/>
      <c r="CV50" s="287"/>
      <c r="CW50" s="287"/>
      <c r="CX50" s="287"/>
      <c r="CY50" s="287"/>
      <c r="CZ50" s="287"/>
      <c r="DA50" s="287"/>
      <c r="DB50" s="287"/>
      <c r="DC50" s="287"/>
      <c r="DD50" s="287"/>
      <c r="DE50" s="287"/>
    </row>
    <row r="51" customFormat="false" ht="21.95" hidden="false" customHeight="true" outlineLevel="0" collapsed="false">
      <c r="A51" s="71"/>
      <c r="B51" s="272" t="n">
        <v>16</v>
      </c>
      <c r="C51" s="317"/>
      <c r="D51" s="317"/>
      <c r="E51" s="274" t="n">
        <v>20</v>
      </c>
      <c r="F51" s="275" t="s">
        <v>1048</v>
      </c>
      <c r="G51" s="275"/>
      <c r="H51" s="275"/>
      <c r="I51" s="275"/>
      <c r="J51" s="275"/>
      <c r="K51" s="275"/>
      <c r="L51" s="275"/>
      <c r="M51" s="276" t="s">
        <v>780</v>
      </c>
      <c r="N51" s="276"/>
      <c r="O51" s="276"/>
      <c r="P51" s="276"/>
      <c r="Q51" s="276"/>
      <c r="R51" s="276"/>
      <c r="S51" s="277" t="s">
        <v>1049</v>
      </c>
      <c r="T51" s="277"/>
      <c r="U51" s="277"/>
      <c r="V51" s="277"/>
      <c r="W51" s="277"/>
      <c r="X51" s="277"/>
      <c r="Y51" s="277"/>
      <c r="Z51" s="278" t="s">
        <v>1050</v>
      </c>
      <c r="AA51" s="278"/>
      <c r="AB51" s="278"/>
      <c r="AC51" s="278"/>
      <c r="AD51" s="278"/>
      <c r="AE51" s="278"/>
      <c r="AF51" s="279" t="s">
        <v>1051</v>
      </c>
      <c r="AG51" s="279"/>
      <c r="AH51" s="279"/>
      <c r="AI51" s="279"/>
      <c r="AJ51" s="279"/>
      <c r="AK51" s="279"/>
      <c r="AL51" s="279"/>
      <c r="AM51" s="276" t="s">
        <v>57</v>
      </c>
      <c r="AN51" s="276"/>
      <c r="AO51" s="276"/>
      <c r="AP51" s="276"/>
      <c r="AQ51" s="276"/>
      <c r="AR51" s="276"/>
      <c r="AS51" s="277" t="s">
        <v>1052</v>
      </c>
      <c r="AT51" s="277"/>
      <c r="AU51" s="277"/>
      <c r="AV51" s="277"/>
      <c r="AW51" s="277"/>
      <c r="AX51" s="277"/>
      <c r="AY51" s="277"/>
      <c r="AZ51" s="278" t="s">
        <v>786</v>
      </c>
      <c r="BA51" s="278"/>
      <c r="BB51" s="278"/>
      <c r="BC51" s="278"/>
      <c r="BD51" s="278"/>
      <c r="BE51" s="278"/>
      <c r="BF51" s="279" t="s">
        <v>1053</v>
      </c>
      <c r="BG51" s="279"/>
      <c r="BH51" s="279"/>
      <c r="BI51" s="279"/>
      <c r="BJ51" s="279"/>
      <c r="BK51" s="279"/>
      <c r="BL51" s="279"/>
      <c r="BM51" s="276" t="s">
        <v>780</v>
      </c>
      <c r="BN51" s="276"/>
      <c r="BO51" s="276"/>
      <c r="BP51" s="276"/>
      <c r="BQ51" s="276"/>
      <c r="BR51" s="276"/>
      <c r="BS51" s="277" t="s">
        <v>1054</v>
      </c>
      <c r="BT51" s="277"/>
      <c r="BU51" s="277"/>
      <c r="BV51" s="277"/>
      <c r="BW51" s="277"/>
      <c r="BX51" s="277"/>
      <c r="BY51" s="277"/>
      <c r="BZ51" s="278" t="s">
        <v>548</v>
      </c>
      <c r="CA51" s="278"/>
      <c r="CB51" s="278"/>
      <c r="CC51" s="278"/>
      <c r="CD51" s="278"/>
      <c r="CE51" s="278"/>
      <c r="CF51" s="279" t="s">
        <v>1055</v>
      </c>
      <c r="CG51" s="279"/>
      <c r="CH51" s="279"/>
      <c r="CI51" s="279"/>
      <c r="CJ51" s="279"/>
      <c r="CK51" s="279"/>
      <c r="CL51" s="279"/>
      <c r="CM51" s="276" t="s">
        <v>192</v>
      </c>
      <c r="CN51" s="276"/>
      <c r="CO51" s="276"/>
      <c r="CP51" s="276"/>
      <c r="CQ51" s="276"/>
      <c r="CR51" s="276"/>
      <c r="CS51" s="277" t="s">
        <v>1056</v>
      </c>
      <c r="CT51" s="277"/>
      <c r="CU51" s="277"/>
      <c r="CV51" s="277"/>
      <c r="CW51" s="277"/>
      <c r="CX51" s="277"/>
      <c r="CY51" s="277"/>
      <c r="CZ51" s="280" t="s">
        <v>132</v>
      </c>
      <c r="DA51" s="280"/>
      <c r="DB51" s="280"/>
      <c r="DC51" s="280"/>
      <c r="DD51" s="280"/>
      <c r="DE51" s="280"/>
    </row>
    <row r="52" customFormat="false" ht="21.95" hidden="false" customHeight="true" outlineLevel="0" collapsed="false">
      <c r="A52" s="71"/>
      <c r="B52" s="281" t="n">
        <v>7</v>
      </c>
      <c r="C52" s="316" t="s">
        <v>437</v>
      </c>
      <c r="D52" s="316"/>
      <c r="E52" s="283"/>
      <c r="F52" s="284" t="s">
        <v>1044</v>
      </c>
      <c r="G52" s="284"/>
      <c r="H52" s="284"/>
      <c r="I52" s="284"/>
      <c r="J52" s="284"/>
      <c r="K52" s="284"/>
      <c r="L52" s="284"/>
      <c r="M52" s="284"/>
      <c r="N52" s="284"/>
      <c r="O52" s="284"/>
      <c r="P52" s="284"/>
      <c r="Q52" s="284"/>
      <c r="R52" s="284"/>
      <c r="S52" s="285" t="s">
        <v>1045</v>
      </c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6" t="s">
        <v>1057</v>
      </c>
      <c r="AG52" s="286"/>
      <c r="AH52" s="286"/>
      <c r="AI52" s="286"/>
      <c r="AJ52" s="286"/>
      <c r="AK52" s="286"/>
      <c r="AL52" s="286"/>
      <c r="AM52" s="286"/>
      <c r="AN52" s="286"/>
      <c r="AO52" s="286"/>
      <c r="AP52" s="286"/>
      <c r="AQ52" s="286"/>
      <c r="AR52" s="286"/>
      <c r="AS52" s="285" t="s">
        <v>1057</v>
      </c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6" t="s">
        <v>1058</v>
      </c>
      <c r="BG52" s="286"/>
      <c r="BH52" s="286"/>
      <c r="BI52" s="286"/>
      <c r="BJ52" s="286"/>
      <c r="BK52" s="286"/>
      <c r="BL52" s="286"/>
      <c r="BM52" s="286"/>
      <c r="BN52" s="286"/>
      <c r="BO52" s="286"/>
      <c r="BP52" s="286"/>
      <c r="BQ52" s="286"/>
      <c r="BR52" s="286"/>
      <c r="BS52" s="285" t="s">
        <v>1058</v>
      </c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6" t="s">
        <v>1059</v>
      </c>
      <c r="CG52" s="286"/>
      <c r="CH52" s="286"/>
      <c r="CI52" s="286"/>
      <c r="CJ52" s="286"/>
      <c r="CK52" s="286"/>
      <c r="CL52" s="286"/>
      <c r="CM52" s="286"/>
      <c r="CN52" s="286"/>
      <c r="CO52" s="286"/>
      <c r="CP52" s="286"/>
      <c r="CQ52" s="286"/>
      <c r="CR52" s="286"/>
      <c r="CS52" s="287" t="s">
        <v>1060</v>
      </c>
      <c r="CT52" s="287"/>
      <c r="CU52" s="287"/>
      <c r="CV52" s="287"/>
      <c r="CW52" s="287"/>
      <c r="CX52" s="287"/>
      <c r="CY52" s="287"/>
      <c r="CZ52" s="287"/>
      <c r="DA52" s="287"/>
      <c r="DB52" s="287"/>
      <c r="DC52" s="287"/>
      <c r="DD52" s="287"/>
      <c r="DE52" s="287"/>
    </row>
    <row r="53" customFormat="false" ht="54.95" hidden="false" customHeight="true" outlineLevel="0" collapsed="false">
      <c r="A53" s="71"/>
      <c r="B53" s="272" t="n">
        <v>16</v>
      </c>
      <c r="C53" s="317"/>
      <c r="D53" s="317"/>
      <c r="E53" s="274" t="n">
        <v>12</v>
      </c>
      <c r="F53" s="275" t="s">
        <v>1061</v>
      </c>
      <c r="G53" s="275"/>
      <c r="H53" s="275"/>
      <c r="I53" s="275"/>
      <c r="J53" s="275"/>
      <c r="K53" s="275"/>
      <c r="L53" s="275"/>
      <c r="M53" s="276" t="s">
        <v>1062</v>
      </c>
      <c r="N53" s="276"/>
      <c r="O53" s="276"/>
      <c r="P53" s="276"/>
      <c r="Q53" s="276"/>
      <c r="R53" s="276"/>
      <c r="S53" s="277" t="s">
        <v>1063</v>
      </c>
      <c r="T53" s="277"/>
      <c r="U53" s="277"/>
      <c r="V53" s="277"/>
      <c r="W53" s="277"/>
      <c r="X53" s="277"/>
      <c r="Y53" s="277"/>
      <c r="Z53" s="278" t="s">
        <v>780</v>
      </c>
      <c r="AA53" s="278"/>
      <c r="AB53" s="278"/>
      <c r="AC53" s="278"/>
      <c r="AD53" s="278"/>
      <c r="AE53" s="278"/>
      <c r="AF53" s="279" t="s">
        <v>1064</v>
      </c>
      <c r="AG53" s="279"/>
      <c r="AH53" s="279"/>
      <c r="AI53" s="279"/>
      <c r="AJ53" s="279"/>
      <c r="AK53" s="279"/>
      <c r="AL53" s="279"/>
      <c r="AM53" s="276" t="s">
        <v>1065</v>
      </c>
      <c r="AN53" s="276"/>
      <c r="AO53" s="276"/>
      <c r="AP53" s="276"/>
      <c r="AQ53" s="276"/>
      <c r="AR53" s="276"/>
      <c r="AS53" s="277" t="s">
        <v>1066</v>
      </c>
      <c r="AT53" s="277"/>
      <c r="AU53" s="277"/>
      <c r="AV53" s="277"/>
      <c r="AW53" s="277"/>
      <c r="AX53" s="277"/>
      <c r="AY53" s="277"/>
      <c r="AZ53" s="278" t="s">
        <v>1067</v>
      </c>
      <c r="BA53" s="278"/>
      <c r="BB53" s="278"/>
      <c r="BC53" s="278"/>
      <c r="BD53" s="278"/>
      <c r="BE53" s="278"/>
      <c r="BF53" s="279" t="s">
        <v>1068</v>
      </c>
      <c r="BG53" s="279"/>
      <c r="BH53" s="279"/>
      <c r="BI53" s="279"/>
      <c r="BJ53" s="279"/>
      <c r="BK53" s="279"/>
      <c r="BL53" s="279"/>
      <c r="BM53" s="276" t="s">
        <v>1069</v>
      </c>
      <c r="BN53" s="276"/>
      <c r="BO53" s="276"/>
      <c r="BP53" s="276"/>
      <c r="BQ53" s="276"/>
      <c r="BR53" s="276"/>
      <c r="BS53" s="277" t="s">
        <v>1070</v>
      </c>
      <c r="BT53" s="277"/>
      <c r="BU53" s="277"/>
      <c r="BV53" s="277"/>
      <c r="BW53" s="277"/>
      <c r="BX53" s="277"/>
      <c r="BY53" s="277"/>
      <c r="BZ53" s="278" t="s">
        <v>1071</v>
      </c>
      <c r="CA53" s="278"/>
      <c r="CB53" s="278"/>
      <c r="CC53" s="278"/>
      <c r="CD53" s="278"/>
      <c r="CE53" s="278"/>
      <c r="CF53" s="279" t="s">
        <v>1072</v>
      </c>
      <c r="CG53" s="279"/>
      <c r="CH53" s="279"/>
      <c r="CI53" s="279"/>
      <c r="CJ53" s="279"/>
      <c r="CK53" s="279"/>
      <c r="CL53" s="279"/>
      <c r="CM53" s="276" t="s">
        <v>184</v>
      </c>
      <c r="CN53" s="276"/>
      <c r="CO53" s="276"/>
      <c r="CP53" s="276"/>
      <c r="CQ53" s="276"/>
      <c r="CR53" s="276"/>
      <c r="CS53" s="318" t="s">
        <v>1073</v>
      </c>
      <c r="CT53" s="318"/>
      <c r="CU53" s="318"/>
      <c r="CV53" s="318"/>
      <c r="CW53" s="318"/>
      <c r="CX53" s="318"/>
      <c r="CY53" s="318"/>
      <c r="CZ53" s="319" t="s">
        <v>1074</v>
      </c>
      <c r="DA53" s="319"/>
      <c r="DB53" s="319"/>
      <c r="DC53" s="319"/>
      <c r="DD53" s="319"/>
      <c r="DE53" s="319"/>
    </row>
    <row r="54" customFormat="false" ht="21.95" hidden="false" customHeight="true" outlineLevel="0" collapsed="false">
      <c r="A54" s="71"/>
      <c r="B54" s="281" t="n">
        <v>7</v>
      </c>
      <c r="C54" s="316" t="s">
        <v>470</v>
      </c>
      <c r="D54" s="316"/>
      <c r="E54" s="283"/>
      <c r="F54" s="284" t="s">
        <v>1075</v>
      </c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5" t="s">
        <v>1076</v>
      </c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6" t="s">
        <v>1077</v>
      </c>
      <c r="AG54" s="286"/>
      <c r="AH54" s="286"/>
      <c r="AI54" s="286"/>
      <c r="AJ54" s="286"/>
      <c r="AK54" s="286"/>
      <c r="AL54" s="286"/>
      <c r="AM54" s="286"/>
      <c r="AN54" s="286"/>
      <c r="AO54" s="286"/>
      <c r="AP54" s="286"/>
      <c r="AQ54" s="286"/>
      <c r="AR54" s="286"/>
      <c r="AS54" s="285" t="s">
        <v>1078</v>
      </c>
      <c r="AT54" s="285"/>
      <c r="AU54" s="285"/>
      <c r="AV54" s="285"/>
      <c r="AW54" s="285"/>
      <c r="AX54" s="285"/>
      <c r="AY54" s="285"/>
      <c r="AZ54" s="285"/>
      <c r="BA54" s="285"/>
      <c r="BB54" s="285"/>
      <c r="BC54" s="285"/>
      <c r="BD54" s="285"/>
      <c r="BE54" s="285"/>
      <c r="BF54" s="286" t="s">
        <v>1079</v>
      </c>
      <c r="BG54" s="286"/>
      <c r="BH54" s="286"/>
      <c r="BI54" s="286"/>
      <c r="BJ54" s="286"/>
      <c r="BK54" s="286"/>
      <c r="BL54" s="286"/>
      <c r="BM54" s="286"/>
      <c r="BN54" s="286"/>
      <c r="BO54" s="286"/>
      <c r="BP54" s="286"/>
      <c r="BQ54" s="286"/>
      <c r="BR54" s="286"/>
      <c r="BS54" s="285" t="s">
        <v>1080</v>
      </c>
      <c r="BT54" s="285"/>
      <c r="BU54" s="285"/>
      <c r="BV54" s="285"/>
      <c r="BW54" s="285"/>
      <c r="BX54" s="285"/>
      <c r="BY54" s="285"/>
      <c r="BZ54" s="285"/>
      <c r="CA54" s="285"/>
      <c r="CB54" s="285"/>
      <c r="CC54" s="285"/>
      <c r="CD54" s="285"/>
      <c r="CE54" s="285"/>
      <c r="CF54" s="286" t="s">
        <v>1081</v>
      </c>
      <c r="CG54" s="286"/>
      <c r="CH54" s="286"/>
      <c r="CI54" s="286"/>
      <c r="CJ54" s="286"/>
      <c r="CK54" s="286"/>
      <c r="CL54" s="286"/>
      <c r="CM54" s="286"/>
      <c r="CN54" s="286"/>
      <c r="CO54" s="286"/>
      <c r="CP54" s="286"/>
      <c r="CQ54" s="286"/>
      <c r="CR54" s="286"/>
      <c r="CS54" s="287" t="s">
        <v>1082</v>
      </c>
      <c r="CT54" s="287"/>
      <c r="CU54" s="287"/>
      <c r="CV54" s="287"/>
      <c r="CW54" s="287"/>
      <c r="CX54" s="287"/>
      <c r="CY54" s="287"/>
      <c r="CZ54" s="287"/>
      <c r="DA54" s="287"/>
      <c r="DB54" s="287"/>
      <c r="DC54" s="287"/>
      <c r="DD54" s="287"/>
      <c r="DE54" s="287"/>
    </row>
    <row r="55" customFormat="false" ht="21.95" hidden="false" customHeight="true" outlineLevel="0" collapsed="false">
      <c r="A55" s="71"/>
      <c r="B55" s="272" t="n">
        <v>17</v>
      </c>
      <c r="C55" s="317"/>
      <c r="D55" s="317"/>
      <c r="E55" s="274" t="n">
        <v>20</v>
      </c>
      <c r="F55" s="275" t="s">
        <v>1083</v>
      </c>
      <c r="G55" s="275"/>
      <c r="H55" s="275"/>
      <c r="I55" s="275"/>
      <c r="J55" s="275"/>
      <c r="K55" s="275"/>
      <c r="L55" s="275"/>
      <c r="M55" s="276" t="s">
        <v>484</v>
      </c>
      <c r="N55" s="276"/>
      <c r="O55" s="276"/>
      <c r="P55" s="276"/>
      <c r="Q55" s="276"/>
      <c r="R55" s="276"/>
      <c r="S55" s="277" t="s">
        <v>1084</v>
      </c>
      <c r="T55" s="277"/>
      <c r="U55" s="277"/>
      <c r="V55" s="277"/>
      <c r="W55" s="277"/>
      <c r="X55" s="277"/>
      <c r="Y55" s="277"/>
      <c r="Z55" s="278" t="s">
        <v>134</v>
      </c>
      <c r="AA55" s="278"/>
      <c r="AB55" s="278"/>
      <c r="AC55" s="278"/>
      <c r="AD55" s="278"/>
      <c r="AE55" s="278"/>
      <c r="AF55" s="279" t="s">
        <v>1085</v>
      </c>
      <c r="AG55" s="279"/>
      <c r="AH55" s="279"/>
      <c r="AI55" s="279"/>
      <c r="AJ55" s="279"/>
      <c r="AK55" s="279"/>
      <c r="AL55" s="279"/>
      <c r="AM55" s="276" t="s">
        <v>239</v>
      </c>
      <c r="AN55" s="276"/>
      <c r="AO55" s="276"/>
      <c r="AP55" s="276"/>
      <c r="AQ55" s="276"/>
      <c r="AR55" s="276"/>
      <c r="AS55" s="277" t="s">
        <v>954</v>
      </c>
      <c r="AT55" s="277"/>
      <c r="AU55" s="277"/>
      <c r="AV55" s="277"/>
      <c r="AW55" s="277"/>
      <c r="AX55" s="277"/>
      <c r="AY55" s="277"/>
      <c r="AZ55" s="278" t="s">
        <v>784</v>
      </c>
      <c r="BA55" s="278"/>
      <c r="BB55" s="278"/>
      <c r="BC55" s="278"/>
      <c r="BD55" s="278"/>
      <c r="BE55" s="278"/>
      <c r="BF55" s="279" t="s">
        <v>764</v>
      </c>
      <c r="BG55" s="279"/>
      <c r="BH55" s="279"/>
      <c r="BI55" s="279"/>
      <c r="BJ55" s="279"/>
      <c r="BK55" s="279"/>
      <c r="BL55" s="279"/>
      <c r="BM55" s="276" t="s">
        <v>55</v>
      </c>
      <c r="BN55" s="276"/>
      <c r="BO55" s="276"/>
      <c r="BP55" s="276"/>
      <c r="BQ55" s="276"/>
      <c r="BR55" s="276"/>
      <c r="BS55" s="277" t="s">
        <v>1086</v>
      </c>
      <c r="BT55" s="277"/>
      <c r="BU55" s="277"/>
      <c r="BV55" s="277"/>
      <c r="BW55" s="277"/>
      <c r="BX55" s="277"/>
      <c r="BY55" s="277"/>
      <c r="BZ55" s="278" t="s">
        <v>192</v>
      </c>
      <c r="CA55" s="278"/>
      <c r="CB55" s="278"/>
      <c r="CC55" s="278"/>
      <c r="CD55" s="278"/>
      <c r="CE55" s="278"/>
      <c r="CF55" s="279" t="s">
        <v>757</v>
      </c>
      <c r="CG55" s="279"/>
      <c r="CH55" s="279"/>
      <c r="CI55" s="279"/>
      <c r="CJ55" s="279"/>
      <c r="CK55" s="279"/>
      <c r="CL55" s="279"/>
      <c r="CM55" s="276" t="s">
        <v>156</v>
      </c>
      <c r="CN55" s="276"/>
      <c r="CO55" s="276"/>
      <c r="CP55" s="276"/>
      <c r="CQ55" s="276"/>
      <c r="CR55" s="276"/>
      <c r="CS55" s="277" t="s">
        <v>1087</v>
      </c>
      <c r="CT55" s="277"/>
      <c r="CU55" s="277"/>
      <c r="CV55" s="277"/>
      <c r="CW55" s="277"/>
      <c r="CX55" s="277"/>
      <c r="CY55" s="277"/>
      <c r="CZ55" s="280" t="s">
        <v>169</v>
      </c>
      <c r="DA55" s="280"/>
      <c r="DB55" s="280"/>
      <c r="DC55" s="280"/>
      <c r="DD55" s="280"/>
      <c r="DE55" s="280"/>
    </row>
    <row r="56" customFormat="false" ht="21.95" hidden="false" customHeight="true" outlineLevel="0" collapsed="false">
      <c r="A56" s="71"/>
      <c r="B56" s="281" t="n">
        <v>7</v>
      </c>
      <c r="C56" s="316" t="s">
        <v>487</v>
      </c>
      <c r="D56" s="316"/>
      <c r="E56" s="283"/>
      <c r="F56" s="284" t="s">
        <v>1088</v>
      </c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5" t="s">
        <v>1089</v>
      </c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6" t="s">
        <v>1090</v>
      </c>
      <c r="AG56" s="286"/>
      <c r="AH56" s="286"/>
      <c r="AI56" s="286"/>
      <c r="AJ56" s="286"/>
      <c r="AK56" s="286"/>
      <c r="AL56" s="286"/>
      <c r="AM56" s="286"/>
      <c r="AN56" s="286"/>
      <c r="AO56" s="286"/>
      <c r="AP56" s="286"/>
      <c r="AQ56" s="286"/>
      <c r="AR56" s="286"/>
      <c r="AS56" s="285" t="s">
        <v>1091</v>
      </c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6" t="s">
        <v>1092</v>
      </c>
      <c r="BG56" s="286"/>
      <c r="BH56" s="286"/>
      <c r="BI56" s="286"/>
      <c r="BJ56" s="286"/>
      <c r="BK56" s="286"/>
      <c r="BL56" s="286"/>
      <c r="BM56" s="286"/>
      <c r="BN56" s="286"/>
      <c r="BO56" s="286"/>
      <c r="BP56" s="286"/>
      <c r="BQ56" s="286"/>
      <c r="BR56" s="286"/>
      <c r="BS56" s="285" t="s">
        <v>1093</v>
      </c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6" t="s">
        <v>1094</v>
      </c>
      <c r="CG56" s="286"/>
      <c r="CH56" s="286"/>
      <c r="CI56" s="286"/>
      <c r="CJ56" s="286"/>
      <c r="CK56" s="286"/>
      <c r="CL56" s="286"/>
      <c r="CM56" s="286"/>
      <c r="CN56" s="286"/>
      <c r="CO56" s="286"/>
      <c r="CP56" s="286"/>
      <c r="CQ56" s="286"/>
      <c r="CR56" s="286"/>
      <c r="CS56" s="287" t="s">
        <v>1095</v>
      </c>
      <c r="CT56" s="287"/>
      <c r="CU56" s="287"/>
      <c r="CV56" s="287"/>
      <c r="CW56" s="287"/>
      <c r="CX56" s="287"/>
      <c r="CY56" s="287"/>
      <c r="CZ56" s="287"/>
      <c r="DA56" s="287"/>
      <c r="DB56" s="287"/>
      <c r="DC56" s="287"/>
      <c r="DD56" s="287"/>
      <c r="DE56" s="287"/>
    </row>
    <row r="57" customFormat="false" ht="21.95" hidden="false" customHeight="true" outlineLevel="0" collapsed="false">
      <c r="A57" s="71"/>
      <c r="B57" s="272" t="n">
        <v>17</v>
      </c>
      <c r="C57" s="317"/>
      <c r="D57" s="317"/>
      <c r="E57" s="274" t="n">
        <v>12</v>
      </c>
      <c r="F57" s="275" t="s">
        <v>1096</v>
      </c>
      <c r="G57" s="275"/>
      <c r="H57" s="275"/>
      <c r="I57" s="275"/>
      <c r="J57" s="275"/>
      <c r="K57" s="275"/>
      <c r="L57" s="275"/>
      <c r="M57" s="276" t="s">
        <v>292</v>
      </c>
      <c r="N57" s="276"/>
      <c r="O57" s="276"/>
      <c r="P57" s="276"/>
      <c r="Q57" s="276"/>
      <c r="R57" s="276"/>
      <c r="S57" s="277" t="s">
        <v>1097</v>
      </c>
      <c r="T57" s="277"/>
      <c r="U57" s="277"/>
      <c r="V57" s="277"/>
      <c r="W57" s="277"/>
      <c r="X57" s="277"/>
      <c r="Y57" s="277"/>
      <c r="Z57" s="278" t="s">
        <v>292</v>
      </c>
      <c r="AA57" s="278"/>
      <c r="AB57" s="278"/>
      <c r="AC57" s="278"/>
      <c r="AD57" s="278"/>
      <c r="AE57" s="278"/>
      <c r="AF57" s="279" t="s">
        <v>1098</v>
      </c>
      <c r="AG57" s="279"/>
      <c r="AH57" s="279"/>
      <c r="AI57" s="279"/>
      <c r="AJ57" s="279"/>
      <c r="AK57" s="279"/>
      <c r="AL57" s="279"/>
      <c r="AM57" s="276" t="s">
        <v>780</v>
      </c>
      <c r="AN57" s="276"/>
      <c r="AO57" s="276"/>
      <c r="AP57" s="276"/>
      <c r="AQ57" s="276"/>
      <c r="AR57" s="276"/>
      <c r="AS57" s="277" t="s">
        <v>1099</v>
      </c>
      <c r="AT57" s="277"/>
      <c r="AU57" s="277"/>
      <c r="AV57" s="277"/>
      <c r="AW57" s="277"/>
      <c r="AX57" s="277"/>
      <c r="AY57" s="277"/>
      <c r="AZ57" s="278" t="s">
        <v>61</v>
      </c>
      <c r="BA57" s="278"/>
      <c r="BB57" s="278"/>
      <c r="BC57" s="278"/>
      <c r="BD57" s="278"/>
      <c r="BE57" s="278"/>
      <c r="BF57" s="279" t="s">
        <v>776</v>
      </c>
      <c r="BG57" s="279"/>
      <c r="BH57" s="279"/>
      <c r="BI57" s="279"/>
      <c r="BJ57" s="279"/>
      <c r="BK57" s="279"/>
      <c r="BL57" s="279"/>
      <c r="BM57" s="276" t="s">
        <v>150</v>
      </c>
      <c r="BN57" s="276"/>
      <c r="BO57" s="276"/>
      <c r="BP57" s="276"/>
      <c r="BQ57" s="276"/>
      <c r="BR57" s="276"/>
      <c r="BS57" s="277" t="s">
        <v>1100</v>
      </c>
      <c r="BT57" s="277"/>
      <c r="BU57" s="277"/>
      <c r="BV57" s="277"/>
      <c r="BW57" s="277"/>
      <c r="BX57" s="277"/>
      <c r="BY57" s="277"/>
      <c r="BZ57" s="278" t="s">
        <v>1101</v>
      </c>
      <c r="CA57" s="278"/>
      <c r="CB57" s="278"/>
      <c r="CC57" s="278"/>
      <c r="CD57" s="278"/>
      <c r="CE57" s="278"/>
      <c r="CF57" s="279" t="s">
        <v>845</v>
      </c>
      <c r="CG57" s="279"/>
      <c r="CH57" s="279"/>
      <c r="CI57" s="279"/>
      <c r="CJ57" s="279"/>
      <c r="CK57" s="279"/>
      <c r="CL57" s="279"/>
      <c r="CM57" s="276" t="s">
        <v>326</v>
      </c>
      <c r="CN57" s="276"/>
      <c r="CO57" s="276"/>
      <c r="CP57" s="276"/>
      <c r="CQ57" s="276"/>
      <c r="CR57" s="276"/>
      <c r="CS57" s="277" t="s">
        <v>1102</v>
      </c>
      <c r="CT57" s="277"/>
      <c r="CU57" s="277"/>
      <c r="CV57" s="277"/>
      <c r="CW57" s="277"/>
      <c r="CX57" s="277"/>
      <c r="CY57" s="277"/>
      <c r="CZ57" s="280" t="s">
        <v>134</v>
      </c>
      <c r="DA57" s="280"/>
      <c r="DB57" s="280"/>
      <c r="DC57" s="280"/>
      <c r="DD57" s="280"/>
      <c r="DE57" s="280"/>
    </row>
    <row r="58" customFormat="false" ht="21.95" hidden="false" customHeight="true" outlineLevel="0" collapsed="false">
      <c r="A58" s="71"/>
      <c r="B58" s="281" t="n">
        <v>7</v>
      </c>
      <c r="C58" s="316" t="s">
        <v>531</v>
      </c>
      <c r="D58" s="316"/>
      <c r="E58" s="283"/>
      <c r="F58" s="284" t="s">
        <v>1103</v>
      </c>
      <c r="G58" s="284"/>
      <c r="H58" s="284"/>
      <c r="I58" s="284"/>
      <c r="J58" s="284"/>
      <c r="K58" s="284"/>
      <c r="L58" s="284"/>
      <c r="M58" s="284"/>
      <c r="N58" s="284"/>
      <c r="O58" s="284"/>
      <c r="P58" s="284"/>
      <c r="Q58" s="284"/>
      <c r="R58" s="284"/>
      <c r="S58" s="285" t="s">
        <v>1104</v>
      </c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6" t="s">
        <v>1105</v>
      </c>
      <c r="AG58" s="286"/>
      <c r="AH58" s="286"/>
      <c r="AI58" s="286"/>
      <c r="AJ58" s="286"/>
      <c r="AK58" s="286"/>
      <c r="AL58" s="286"/>
      <c r="AM58" s="286"/>
      <c r="AN58" s="286"/>
      <c r="AO58" s="286"/>
      <c r="AP58" s="286"/>
      <c r="AQ58" s="286"/>
      <c r="AR58" s="286"/>
      <c r="AS58" s="285" t="s">
        <v>1106</v>
      </c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6" t="s">
        <v>1107</v>
      </c>
      <c r="BG58" s="286"/>
      <c r="BH58" s="286"/>
      <c r="BI58" s="286"/>
      <c r="BJ58" s="286"/>
      <c r="BK58" s="286"/>
      <c r="BL58" s="286"/>
      <c r="BM58" s="286"/>
      <c r="BN58" s="286"/>
      <c r="BO58" s="286"/>
      <c r="BP58" s="286"/>
      <c r="BQ58" s="286"/>
      <c r="BR58" s="286"/>
      <c r="BS58" s="285" t="s">
        <v>1108</v>
      </c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6" t="s">
        <v>1109</v>
      </c>
      <c r="CG58" s="286"/>
      <c r="CH58" s="286"/>
      <c r="CI58" s="286"/>
      <c r="CJ58" s="286"/>
      <c r="CK58" s="286"/>
      <c r="CL58" s="286"/>
      <c r="CM58" s="286"/>
      <c r="CN58" s="286"/>
      <c r="CO58" s="286"/>
      <c r="CP58" s="286"/>
      <c r="CQ58" s="286"/>
      <c r="CR58" s="286"/>
      <c r="CS58" s="287" t="s">
        <v>1110</v>
      </c>
      <c r="CT58" s="287"/>
      <c r="CU58" s="287"/>
      <c r="CV58" s="287"/>
      <c r="CW58" s="287"/>
      <c r="CX58" s="287"/>
      <c r="CY58" s="287"/>
      <c r="CZ58" s="287"/>
      <c r="DA58" s="287"/>
      <c r="DB58" s="287"/>
      <c r="DC58" s="287"/>
      <c r="DD58" s="287"/>
      <c r="DE58" s="287"/>
    </row>
    <row r="59" customFormat="false" ht="21.95" hidden="false" customHeight="true" outlineLevel="0" collapsed="false">
      <c r="A59" s="71"/>
      <c r="B59" s="272" t="n">
        <v>17</v>
      </c>
      <c r="C59" s="317"/>
      <c r="D59" s="317"/>
      <c r="E59" s="274" t="n">
        <v>20</v>
      </c>
      <c r="F59" s="275" t="s">
        <v>1111</v>
      </c>
      <c r="G59" s="275"/>
      <c r="H59" s="275"/>
      <c r="I59" s="275"/>
      <c r="J59" s="275"/>
      <c r="K59" s="275"/>
      <c r="L59" s="275"/>
      <c r="M59" s="276" t="s">
        <v>759</v>
      </c>
      <c r="N59" s="276"/>
      <c r="O59" s="276"/>
      <c r="P59" s="276"/>
      <c r="Q59" s="276"/>
      <c r="R59" s="276"/>
      <c r="S59" s="277" t="s">
        <v>1112</v>
      </c>
      <c r="T59" s="277"/>
      <c r="U59" s="277"/>
      <c r="V59" s="277"/>
      <c r="W59" s="277"/>
      <c r="X59" s="277"/>
      <c r="Y59" s="277"/>
      <c r="Z59" s="278" t="s">
        <v>64</v>
      </c>
      <c r="AA59" s="278"/>
      <c r="AB59" s="278"/>
      <c r="AC59" s="278"/>
      <c r="AD59" s="278"/>
      <c r="AE59" s="278"/>
      <c r="AF59" s="279" t="s">
        <v>1113</v>
      </c>
      <c r="AG59" s="279"/>
      <c r="AH59" s="279"/>
      <c r="AI59" s="279"/>
      <c r="AJ59" s="279"/>
      <c r="AK59" s="279"/>
      <c r="AL59" s="279"/>
      <c r="AM59" s="276" t="s">
        <v>150</v>
      </c>
      <c r="AN59" s="276"/>
      <c r="AO59" s="276"/>
      <c r="AP59" s="276"/>
      <c r="AQ59" s="276"/>
      <c r="AR59" s="276"/>
      <c r="AS59" s="277" t="s">
        <v>1114</v>
      </c>
      <c r="AT59" s="277"/>
      <c r="AU59" s="277"/>
      <c r="AV59" s="277"/>
      <c r="AW59" s="277"/>
      <c r="AX59" s="277"/>
      <c r="AY59" s="277"/>
      <c r="AZ59" s="278" t="s">
        <v>104</v>
      </c>
      <c r="BA59" s="278"/>
      <c r="BB59" s="278"/>
      <c r="BC59" s="278"/>
      <c r="BD59" s="278"/>
      <c r="BE59" s="278"/>
      <c r="BF59" s="279" t="s">
        <v>1115</v>
      </c>
      <c r="BG59" s="279"/>
      <c r="BH59" s="279"/>
      <c r="BI59" s="279"/>
      <c r="BJ59" s="279"/>
      <c r="BK59" s="279"/>
      <c r="BL59" s="279"/>
      <c r="BM59" s="276" t="s">
        <v>436</v>
      </c>
      <c r="BN59" s="276"/>
      <c r="BO59" s="276"/>
      <c r="BP59" s="276"/>
      <c r="BQ59" s="276"/>
      <c r="BR59" s="276"/>
      <c r="BS59" s="277" t="s">
        <v>1116</v>
      </c>
      <c r="BT59" s="277"/>
      <c r="BU59" s="277"/>
      <c r="BV59" s="277"/>
      <c r="BW59" s="277"/>
      <c r="BX59" s="277"/>
      <c r="BY59" s="277"/>
      <c r="BZ59" s="278" t="s">
        <v>104</v>
      </c>
      <c r="CA59" s="278"/>
      <c r="CB59" s="278"/>
      <c r="CC59" s="278"/>
      <c r="CD59" s="278"/>
      <c r="CE59" s="278"/>
      <c r="CF59" s="279" t="s">
        <v>1117</v>
      </c>
      <c r="CG59" s="279"/>
      <c r="CH59" s="279"/>
      <c r="CI59" s="279"/>
      <c r="CJ59" s="279"/>
      <c r="CK59" s="279"/>
      <c r="CL59" s="279"/>
      <c r="CM59" s="276" t="s">
        <v>80</v>
      </c>
      <c r="CN59" s="276"/>
      <c r="CO59" s="276"/>
      <c r="CP59" s="276"/>
      <c r="CQ59" s="276"/>
      <c r="CR59" s="276"/>
      <c r="CS59" s="277" t="s">
        <v>1118</v>
      </c>
      <c r="CT59" s="277"/>
      <c r="CU59" s="277"/>
      <c r="CV59" s="277"/>
      <c r="CW59" s="277"/>
      <c r="CX59" s="277"/>
      <c r="CY59" s="277"/>
      <c r="CZ59" s="280" t="s">
        <v>55</v>
      </c>
      <c r="DA59" s="280"/>
      <c r="DB59" s="280"/>
      <c r="DC59" s="280"/>
      <c r="DD59" s="280"/>
      <c r="DE59" s="280"/>
    </row>
    <row r="60" customFormat="false" ht="21.95" hidden="false" customHeight="true" outlineLevel="0" collapsed="false">
      <c r="A60" s="71"/>
      <c r="B60" s="281" t="n">
        <v>7</v>
      </c>
      <c r="C60" s="316" t="s">
        <v>551</v>
      </c>
      <c r="D60" s="316"/>
      <c r="E60" s="283"/>
      <c r="F60" s="284" t="s">
        <v>1119</v>
      </c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5" t="s">
        <v>1120</v>
      </c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6" t="s">
        <v>1121</v>
      </c>
      <c r="AG60" s="286"/>
      <c r="AH60" s="286"/>
      <c r="AI60" s="286"/>
      <c r="AJ60" s="286"/>
      <c r="AK60" s="286"/>
      <c r="AL60" s="286"/>
      <c r="AM60" s="286"/>
      <c r="AN60" s="286"/>
      <c r="AO60" s="286"/>
      <c r="AP60" s="286"/>
      <c r="AQ60" s="286"/>
      <c r="AR60" s="286"/>
      <c r="AS60" s="285" t="s">
        <v>1122</v>
      </c>
      <c r="AT60" s="285"/>
      <c r="AU60" s="285"/>
      <c r="AV60" s="285"/>
      <c r="AW60" s="285"/>
      <c r="AX60" s="285"/>
      <c r="AY60" s="285"/>
      <c r="AZ60" s="285"/>
      <c r="BA60" s="285"/>
      <c r="BB60" s="285"/>
      <c r="BC60" s="285"/>
      <c r="BD60" s="285"/>
      <c r="BE60" s="285"/>
      <c r="BF60" s="286" t="s">
        <v>1123</v>
      </c>
      <c r="BG60" s="286"/>
      <c r="BH60" s="286"/>
      <c r="BI60" s="286"/>
      <c r="BJ60" s="286"/>
      <c r="BK60" s="286"/>
      <c r="BL60" s="286"/>
      <c r="BM60" s="286"/>
      <c r="BN60" s="286"/>
      <c r="BO60" s="286"/>
      <c r="BP60" s="286"/>
      <c r="BQ60" s="286"/>
      <c r="BR60" s="286"/>
      <c r="BS60" s="285" t="s">
        <v>1124</v>
      </c>
      <c r="BT60" s="285"/>
      <c r="BU60" s="285"/>
      <c r="BV60" s="285"/>
      <c r="BW60" s="285"/>
      <c r="BX60" s="285"/>
      <c r="BY60" s="285"/>
      <c r="BZ60" s="285"/>
      <c r="CA60" s="285"/>
      <c r="CB60" s="285"/>
      <c r="CC60" s="285"/>
      <c r="CD60" s="285"/>
      <c r="CE60" s="285"/>
      <c r="CF60" s="286" t="s">
        <v>1125</v>
      </c>
      <c r="CG60" s="286"/>
      <c r="CH60" s="286"/>
      <c r="CI60" s="286"/>
      <c r="CJ60" s="286"/>
      <c r="CK60" s="286"/>
      <c r="CL60" s="286"/>
      <c r="CM60" s="286"/>
      <c r="CN60" s="286"/>
      <c r="CO60" s="286"/>
      <c r="CP60" s="286"/>
      <c r="CQ60" s="286"/>
      <c r="CR60" s="286"/>
      <c r="CS60" s="287" t="s">
        <v>1126</v>
      </c>
      <c r="CT60" s="287"/>
      <c r="CU60" s="287"/>
      <c r="CV60" s="287"/>
      <c r="CW60" s="287"/>
      <c r="CX60" s="287"/>
      <c r="CY60" s="287"/>
      <c r="CZ60" s="287"/>
      <c r="DA60" s="287"/>
      <c r="DB60" s="287"/>
      <c r="DC60" s="287"/>
      <c r="DD60" s="287"/>
      <c r="DE60" s="287"/>
    </row>
    <row r="61" customFormat="false" ht="21.95" hidden="false" customHeight="true" outlineLevel="0" collapsed="false">
      <c r="A61" s="71"/>
      <c r="B61" s="272" t="n">
        <v>17</v>
      </c>
      <c r="C61" s="317"/>
      <c r="D61" s="317"/>
      <c r="E61" s="274" t="n">
        <v>12</v>
      </c>
      <c r="F61" s="275" t="s">
        <v>1127</v>
      </c>
      <c r="G61" s="275"/>
      <c r="H61" s="275"/>
      <c r="I61" s="275"/>
      <c r="J61" s="275"/>
      <c r="K61" s="275"/>
      <c r="L61" s="275"/>
      <c r="M61" s="276" t="s">
        <v>780</v>
      </c>
      <c r="N61" s="276"/>
      <c r="O61" s="276"/>
      <c r="P61" s="276"/>
      <c r="Q61" s="276"/>
      <c r="R61" s="276"/>
      <c r="S61" s="277" t="s">
        <v>1128</v>
      </c>
      <c r="T61" s="277"/>
      <c r="U61" s="277"/>
      <c r="V61" s="277"/>
      <c r="W61" s="277"/>
      <c r="X61" s="277"/>
      <c r="Y61" s="277"/>
      <c r="Z61" s="278" t="s">
        <v>466</v>
      </c>
      <c r="AA61" s="278"/>
      <c r="AB61" s="278"/>
      <c r="AC61" s="278"/>
      <c r="AD61" s="278"/>
      <c r="AE61" s="278"/>
      <c r="AF61" s="279" t="s">
        <v>1129</v>
      </c>
      <c r="AG61" s="279"/>
      <c r="AH61" s="279"/>
      <c r="AI61" s="279"/>
      <c r="AJ61" s="279"/>
      <c r="AK61" s="279"/>
      <c r="AL61" s="279"/>
      <c r="AM61" s="276" t="s">
        <v>759</v>
      </c>
      <c r="AN61" s="276"/>
      <c r="AO61" s="276"/>
      <c r="AP61" s="276"/>
      <c r="AQ61" s="276"/>
      <c r="AR61" s="276"/>
      <c r="AS61" s="277" t="s">
        <v>1130</v>
      </c>
      <c r="AT61" s="277"/>
      <c r="AU61" s="277"/>
      <c r="AV61" s="277"/>
      <c r="AW61" s="277"/>
      <c r="AX61" s="277"/>
      <c r="AY61" s="277"/>
      <c r="AZ61" s="278" t="s">
        <v>104</v>
      </c>
      <c r="BA61" s="278"/>
      <c r="BB61" s="278"/>
      <c r="BC61" s="278"/>
      <c r="BD61" s="278"/>
      <c r="BE61" s="278"/>
      <c r="BF61" s="279" t="s">
        <v>1131</v>
      </c>
      <c r="BG61" s="279"/>
      <c r="BH61" s="279"/>
      <c r="BI61" s="279"/>
      <c r="BJ61" s="279"/>
      <c r="BK61" s="279"/>
      <c r="BL61" s="279"/>
      <c r="BM61" s="276" t="s">
        <v>543</v>
      </c>
      <c r="BN61" s="276"/>
      <c r="BO61" s="276"/>
      <c r="BP61" s="276"/>
      <c r="BQ61" s="276"/>
      <c r="BR61" s="276"/>
      <c r="BS61" s="277" t="s">
        <v>1132</v>
      </c>
      <c r="BT61" s="277"/>
      <c r="BU61" s="277"/>
      <c r="BV61" s="277"/>
      <c r="BW61" s="277"/>
      <c r="BX61" s="277"/>
      <c r="BY61" s="277"/>
      <c r="BZ61" s="278" t="s">
        <v>436</v>
      </c>
      <c r="CA61" s="278"/>
      <c r="CB61" s="278"/>
      <c r="CC61" s="278"/>
      <c r="CD61" s="278"/>
      <c r="CE61" s="278"/>
      <c r="CF61" s="279" t="s">
        <v>1133</v>
      </c>
      <c r="CG61" s="279"/>
      <c r="CH61" s="279"/>
      <c r="CI61" s="279"/>
      <c r="CJ61" s="279"/>
      <c r="CK61" s="279"/>
      <c r="CL61" s="279"/>
      <c r="CM61" s="276" t="s">
        <v>1134</v>
      </c>
      <c r="CN61" s="276"/>
      <c r="CO61" s="276"/>
      <c r="CP61" s="276"/>
      <c r="CQ61" s="276"/>
      <c r="CR61" s="276"/>
      <c r="CS61" s="277" t="s">
        <v>1135</v>
      </c>
      <c r="CT61" s="277"/>
      <c r="CU61" s="277"/>
      <c r="CV61" s="277"/>
      <c r="CW61" s="277"/>
      <c r="CX61" s="277"/>
      <c r="CY61" s="277"/>
      <c r="CZ61" s="280" t="s">
        <v>645</v>
      </c>
      <c r="DA61" s="280"/>
      <c r="DB61" s="280"/>
      <c r="DC61" s="280"/>
      <c r="DD61" s="280"/>
      <c r="DE61" s="280"/>
    </row>
    <row r="62" customFormat="false" ht="21.95" hidden="false" customHeight="true" outlineLevel="0" collapsed="false">
      <c r="A62" s="71"/>
      <c r="B62" s="281" t="n">
        <v>7</v>
      </c>
      <c r="C62" s="316" t="s">
        <v>571</v>
      </c>
      <c r="D62" s="316"/>
      <c r="E62" s="283"/>
      <c r="F62" s="284" t="s">
        <v>1136</v>
      </c>
      <c r="G62" s="284"/>
      <c r="H62" s="284"/>
      <c r="I62" s="284"/>
      <c r="J62" s="284"/>
      <c r="K62" s="284"/>
      <c r="L62" s="284"/>
      <c r="M62" s="284"/>
      <c r="N62" s="284"/>
      <c r="O62" s="284"/>
      <c r="P62" s="284"/>
      <c r="Q62" s="284"/>
      <c r="R62" s="284"/>
      <c r="S62" s="285" t="s">
        <v>1137</v>
      </c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6" t="s">
        <v>1138</v>
      </c>
      <c r="AG62" s="286"/>
      <c r="AH62" s="286"/>
      <c r="AI62" s="286"/>
      <c r="AJ62" s="286"/>
      <c r="AK62" s="286"/>
      <c r="AL62" s="286"/>
      <c r="AM62" s="286"/>
      <c r="AN62" s="286"/>
      <c r="AO62" s="286"/>
      <c r="AP62" s="286"/>
      <c r="AQ62" s="286"/>
      <c r="AR62" s="286"/>
      <c r="AS62" s="285" t="s">
        <v>1139</v>
      </c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6" t="s">
        <v>1140</v>
      </c>
      <c r="BG62" s="286"/>
      <c r="BH62" s="286"/>
      <c r="BI62" s="286"/>
      <c r="BJ62" s="286"/>
      <c r="BK62" s="286"/>
      <c r="BL62" s="286"/>
      <c r="BM62" s="286"/>
      <c r="BN62" s="286"/>
      <c r="BO62" s="286"/>
      <c r="BP62" s="286"/>
      <c r="BQ62" s="286"/>
      <c r="BR62" s="286"/>
      <c r="BS62" s="285" t="s">
        <v>1141</v>
      </c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6" t="s">
        <v>1142</v>
      </c>
      <c r="CG62" s="286"/>
      <c r="CH62" s="286"/>
      <c r="CI62" s="286"/>
      <c r="CJ62" s="286"/>
      <c r="CK62" s="286"/>
      <c r="CL62" s="286"/>
      <c r="CM62" s="286"/>
      <c r="CN62" s="286"/>
      <c r="CO62" s="286"/>
      <c r="CP62" s="286"/>
      <c r="CQ62" s="286"/>
      <c r="CR62" s="286"/>
      <c r="CS62" s="287" t="s">
        <v>1143</v>
      </c>
      <c r="CT62" s="287"/>
      <c r="CU62" s="287"/>
      <c r="CV62" s="287"/>
      <c r="CW62" s="287"/>
      <c r="CX62" s="287"/>
      <c r="CY62" s="287"/>
      <c r="CZ62" s="287"/>
      <c r="DA62" s="287"/>
      <c r="DB62" s="287"/>
      <c r="DC62" s="287"/>
      <c r="DD62" s="287"/>
      <c r="DE62" s="287"/>
    </row>
    <row r="63" customFormat="false" ht="21.95" hidden="false" customHeight="true" outlineLevel="0" collapsed="false">
      <c r="A63" s="71"/>
      <c r="B63" s="272" t="n">
        <v>16</v>
      </c>
      <c r="C63" s="317"/>
      <c r="D63" s="317"/>
      <c r="E63" s="274" t="n">
        <v>20</v>
      </c>
      <c r="F63" s="275" t="s">
        <v>1112</v>
      </c>
      <c r="G63" s="275"/>
      <c r="H63" s="275"/>
      <c r="I63" s="275"/>
      <c r="J63" s="275"/>
      <c r="K63" s="275"/>
      <c r="L63" s="275"/>
      <c r="M63" s="276" t="s">
        <v>64</v>
      </c>
      <c r="N63" s="276"/>
      <c r="O63" s="276"/>
      <c r="P63" s="276"/>
      <c r="Q63" s="276"/>
      <c r="R63" s="276"/>
      <c r="S63" s="277" t="s">
        <v>1113</v>
      </c>
      <c r="T63" s="277"/>
      <c r="U63" s="277"/>
      <c r="V63" s="277"/>
      <c r="W63" s="277"/>
      <c r="X63" s="277"/>
      <c r="Y63" s="277"/>
      <c r="Z63" s="278" t="s">
        <v>150</v>
      </c>
      <c r="AA63" s="278"/>
      <c r="AB63" s="278"/>
      <c r="AC63" s="278"/>
      <c r="AD63" s="278"/>
      <c r="AE63" s="278"/>
      <c r="AF63" s="279" t="s">
        <v>1116</v>
      </c>
      <c r="AG63" s="279"/>
      <c r="AH63" s="279"/>
      <c r="AI63" s="279"/>
      <c r="AJ63" s="279"/>
      <c r="AK63" s="279"/>
      <c r="AL63" s="279"/>
      <c r="AM63" s="276" t="s">
        <v>104</v>
      </c>
      <c r="AN63" s="276"/>
      <c r="AO63" s="276"/>
      <c r="AP63" s="276"/>
      <c r="AQ63" s="276"/>
      <c r="AR63" s="276"/>
      <c r="AS63" s="277" t="s">
        <v>1144</v>
      </c>
      <c r="AT63" s="277"/>
      <c r="AU63" s="277"/>
      <c r="AV63" s="277"/>
      <c r="AW63" s="277"/>
      <c r="AX63" s="277"/>
      <c r="AY63" s="277"/>
      <c r="AZ63" s="278" t="s">
        <v>759</v>
      </c>
      <c r="BA63" s="278"/>
      <c r="BB63" s="278"/>
      <c r="BC63" s="278"/>
      <c r="BD63" s="278"/>
      <c r="BE63" s="278"/>
      <c r="BF63" s="279" t="s">
        <v>1145</v>
      </c>
      <c r="BG63" s="279"/>
      <c r="BH63" s="279"/>
      <c r="BI63" s="279"/>
      <c r="BJ63" s="279"/>
      <c r="BK63" s="279"/>
      <c r="BL63" s="279"/>
      <c r="BM63" s="276" t="s">
        <v>1050</v>
      </c>
      <c r="BN63" s="276"/>
      <c r="BO63" s="276"/>
      <c r="BP63" s="276"/>
      <c r="BQ63" s="276"/>
      <c r="BR63" s="276"/>
      <c r="BS63" s="277" t="s">
        <v>1118</v>
      </c>
      <c r="BT63" s="277"/>
      <c r="BU63" s="277"/>
      <c r="BV63" s="277"/>
      <c r="BW63" s="277"/>
      <c r="BX63" s="277"/>
      <c r="BY63" s="277"/>
      <c r="BZ63" s="278" t="s">
        <v>55</v>
      </c>
      <c r="CA63" s="278"/>
      <c r="CB63" s="278"/>
      <c r="CC63" s="278"/>
      <c r="CD63" s="278"/>
      <c r="CE63" s="278"/>
      <c r="CF63" s="279" t="s">
        <v>1146</v>
      </c>
      <c r="CG63" s="279"/>
      <c r="CH63" s="279"/>
      <c r="CI63" s="279"/>
      <c r="CJ63" s="279"/>
      <c r="CK63" s="279"/>
      <c r="CL63" s="279"/>
      <c r="CM63" s="276" t="s">
        <v>61</v>
      </c>
      <c r="CN63" s="276"/>
      <c r="CO63" s="276"/>
      <c r="CP63" s="276"/>
      <c r="CQ63" s="276"/>
      <c r="CR63" s="276"/>
      <c r="CS63" s="277" t="s">
        <v>1147</v>
      </c>
      <c r="CT63" s="277"/>
      <c r="CU63" s="277"/>
      <c r="CV63" s="277"/>
      <c r="CW63" s="277"/>
      <c r="CX63" s="277"/>
      <c r="CY63" s="277"/>
      <c r="CZ63" s="280" t="s">
        <v>104</v>
      </c>
      <c r="DA63" s="280"/>
      <c r="DB63" s="280"/>
      <c r="DC63" s="280"/>
      <c r="DD63" s="280"/>
      <c r="DE63" s="280"/>
    </row>
    <row r="64" customFormat="false" ht="21.95" hidden="false" customHeight="true" outlineLevel="0" collapsed="false">
      <c r="A64" s="71"/>
      <c r="B64" s="281" t="n">
        <v>7</v>
      </c>
      <c r="C64" s="316" t="s">
        <v>587</v>
      </c>
      <c r="D64" s="316"/>
      <c r="E64" s="283"/>
      <c r="F64" s="284" t="s">
        <v>1148</v>
      </c>
      <c r="G64" s="284"/>
      <c r="H64" s="284"/>
      <c r="I64" s="284"/>
      <c r="J64" s="284"/>
      <c r="K64" s="284"/>
      <c r="L64" s="284"/>
      <c r="M64" s="284"/>
      <c r="N64" s="284"/>
      <c r="O64" s="284"/>
      <c r="P64" s="284"/>
      <c r="Q64" s="284"/>
      <c r="R64" s="284"/>
      <c r="S64" s="285" t="s">
        <v>1149</v>
      </c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6" t="s">
        <v>1150</v>
      </c>
      <c r="AG64" s="286"/>
      <c r="AH64" s="286"/>
      <c r="AI64" s="286"/>
      <c r="AJ64" s="286"/>
      <c r="AK64" s="286"/>
      <c r="AL64" s="286"/>
      <c r="AM64" s="286"/>
      <c r="AN64" s="286"/>
      <c r="AO64" s="286"/>
      <c r="AP64" s="286"/>
      <c r="AQ64" s="286"/>
      <c r="AR64" s="286"/>
      <c r="AS64" s="285" t="s">
        <v>1151</v>
      </c>
      <c r="AT64" s="285"/>
      <c r="AU64" s="285"/>
      <c r="AV64" s="285"/>
      <c r="AW64" s="285"/>
      <c r="AX64" s="285"/>
      <c r="AY64" s="285"/>
      <c r="AZ64" s="285"/>
      <c r="BA64" s="285"/>
      <c r="BB64" s="285"/>
      <c r="BC64" s="285"/>
      <c r="BD64" s="285"/>
      <c r="BE64" s="285"/>
      <c r="BF64" s="286" t="s">
        <v>1152</v>
      </c>
      <c r="BG64" s="286"/>
      <c r="BH64" s="286"/>
      <c r="BI64" s="286"/>
      <c r="BJ64" s="286"/>
      <c r="BK64" s="286"/>
      <c r="BL64" s="286"/>
      <c r="BM64" s="286"/>
      <c r="BN64" s="286"/>
      <c r="BO64" s="286"/>
      <c r="BP64" s="286"/>
      <c r="BQ64" s="286"/>
      <c r="BR64" s="286"/>
      <c r="BS64" s="285" t="s">
        <v>1153</v>
      </c>
      <c r="BT64" s="285"/>
      <c r="BU64" s="285"/>
      <c r="BV64" s="285"/>
      <c r="BW64" s="285"/>
      <c r="BX64" s="285"/>
      <c r="BY64" s="285"/>
      <c r="BZ64" s="285"/>
      <c r="CA64" s="285"/>
      <c r="CB64" s="285"/>
      <c r="CC64" s="285"/>
      <c r="CD64" s="285"/>
      <c r="CE64" s="285"/>
      <c r="CF64" s="286" t="s">
        <v>1154</v>
      </c>
      <c r="CG64" s="286"/>
      <c r="CH64" s="286"/>
      <c r="CI64" s="286"/>
      <c r="CJ64" s="286"/>
      <c r="CK64" s="286"/>
      <c r="CL64" s="286"/>
      <c r="CM64" s="286"/>
      <c r="CN64" s="286"/>
      <c r="CO64" s="286"/>
      <c r="CP64" s="286"/>
      <c r="CQ64" s="286"/>
      <c r="CR64" s="286"/>
      <c r="CS64" s="287" t="s">
        <v>1155</v>
      </c>
      <c r="CT64" s="287"/>
      <c r="CU64" s="287"/>
      <c r="CV64" s="287"/>
      <c r="CW64" s="287"/>
      <c r="CX64" s="287"/>
      <c r="CY64" s="287"/>
      <c r="CZ64" s="287"/>
      <c r="DA64" s="287"/>
      <c r="DB64" s="287"/>
      <c r="DC64" s="287"/>
      <c r="DD64" s="287"/>
      <c r="DE64" s="287"/>
    </row>
    <row r="65" customFormat="false" ht="21.95" hidden="false" customHeight="true" outlineLevel="0" collapsed="false">
      <c r="A65" s="71"/>
      <c r="B65" s="272" t="n">
        <v>16</v>
      </c>
      <c r="C65" s="317"/>
      <c r="D65" s="317"/>
      <c r="E65" s="274" t="n">
        <v>12</v>
      </c>
      <c r="F65" s="275" t="s">
        <v>1128</v>
      </c>
      <c r="G65" s="275"/>
      <c r="H65" s="275"/>
      <c r="I65" s="275"/>
      <c r="J65" s="275"/>
      <c r="K65" s="275"/>
      <c r="L65" s="275"/>
      <c r="M65" s="276" t="s">
        <v>466</v>
      </c>
      <c r="N65" s="276"/>
      <c r="O65" s="276"/>
      <c r="P65" s="276"/>
      <c r="Q65" s="276"/>
      <c r="R65" s="276"/>
      <c r="S65" s="277" t="s">
        <v>1132</v>
      </c>
      <c r="T65" s="277"/>
      <c r="U65" s="277"/>
      <c r="V65" s="277"/>
      <c r="W65" s="277"/>
      <c r="X65" s="277"/>
      <c r="Y65" s="277"/>
      <c r="Z65" s="278" t="s">
        <v>436</v>
      </c>
      <c r="AA65" s="278"/>
      <c r="AB65" s="278"/>
      <c r="AC65" s="278"/>
      <c r="AD65" s="278"/>
      <c r="AE65" s="278"/>
      <c r="AF65" s="279" t="s">
        <v>1156</v>
      </c>
      <c r="AG65" s="279"/>
      <c r="AH65" s="279"/>
      <c r="AI65" s="279"/>
      <c r="AJ65" s="279"/>
      <c r="AK65" s="279"/>
      <c r="AL65" s="279"/>
      <c r="AM65" s="276" t="s">
        <v>759</v>
      </c>
      <c r="AN65" s="276"/>
      <c r="AO65" s="276"/>
      <c r="AP65" s="276"/>
      <c r="AQ65" s="276"/>
      <c r="AR65" s="276"/>
      <c r="AS65" s="277" t="s">
        <v>1127</v>
      </c>
      <c r="AT65" s="277"/>
      <c r="AU65" s="277"/>
      <c r="AV65" s="277"/>
      <c r="AW65" s="277"/>
      <c r="AX65" s="277"/>
      <c r="AY65" s="277"/>
      <c r="AZ65" s="278" t="s">
        <v>780</v>
      </c>
      <c r="BA65" s="278"/>
      <c r="BB65" s="278"/>
      <c r="BC65" s="278"/>
      <c r="BD65" s="278"/>
      <c r="BE65" s="278"/>
      <c r="BF65" s="279" t="s">
        <v>1157</v>
      </c>
      <c r="BG65" s="279"/>
      <c r="BH65" s="279"/>
      <c r="BI65" s="279"/>
      <c r="BJ65" s="279"/>
      <c r="BK65" s="279"/>
      <c r="BL65" s="279"/>
      <c r="BM65" s="276" t="s">
        <v>132</v>
      </c>
      <c r="BN65" s="276"/>
      <c r="BO65" s="276"/>
      <c r="BP65" s="276"/>
      <c r="BQ65" s="276"/>
      <c r="BR65" s="276"/>
      <c r="BS65" s="277" t="s">
        <v>1158</v>
      </c>
      <c r="BT65" s="277"/>
      <c r="BU65" s="277"/>
      <c r="BV65" s="277"/>
      <c r="BW65" s="277"/>
      <c r="BX65" s="277"/>
      <c r="BY65" s="277"/>
      <c r="BZ65" s="278" t="s">
        <v>104</v>
      </c>
      <c r="CA65" s="278"/>
      <c r="CB65" s="278"/>
      <c r="CC65" s="278"/>
      <c r="CD65" s="278"/>
      <c r="CE65" s="278"/>
      <c r="CF65" s="279" t="s">
        <v>1159</v>
      </c>
      <c r="CG65" s="279"/>
      <c r="CH65" s="279"/>
      <c r="CI65" s="279"/>
      <c r="CJ65" s="279"/>
      <c r="CK65" s="279"/>
      <c r="CL65" s="279"/>
      <c r="CM65" s="276" t="s">
        <v>543</v>
      </c>
      <c r="CN65" s="276"/>
      <c r="CO65" s="276"/>
      <c r="CP65" s="276"/>
      <c r="CQ65" s="276"/>
      <c r="CR65" s="276"/>
      <c r="CS65" s="277" t="s">
        <v>1160</v>
      </c>
      <c r="CT65" s="277"/>
      <c r="CU65" s="277"/>
      <c r="CV65" s="277"/>
      <c r="CW65" s="277"/>
      <c r="CX65" s="277"/>
      <c r="CY65" s="277"/>
      <c r="CZ65" s="280" t="s">
        <v>156</v>
      </c>
      <c r="DA65" s="280"/>
      <c r="DB65" s="280"/>
      <c r="DC65" s="280"/>
      <c r="DD65" s="280"/>
      <c r="DE65" s="280"/>
    </row>
    <row r="66" customFormat="false" ht="21.95" hidden="false" customHeight="true" outlineLevel="0" collapsed="false">
      <c r="A66" s="71"/>
      <c r="B66" s="281" t="n">
        <v>7</v>
      </c>
      <c r="C66" s="316" t="s">
        <v>616</v>
      </c>
      <c r="D66" s="316"/>
      <c r="E66" s="283"/>
      <c r="F66" s="284" t="s">
        <v>1161</v>
      </c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5" t="s">
        <v>1162</v>
      </c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6" t="s">
        <v>1163</v>
      </c>
      <c r="AG66" s="286"/>
      <c r="AH66" s="286"/>
      <c r="AI66" s="286"/>
      <c r="AJ66" s="286"/>
      <c r="AK66" s="286"/>
      <c r="AL66" s="286"/>
      <c r="AM66" s="286"/>
      <c r="AN66" s="286"/>
      <c r="AO66" s="286"/>
      <c r="AP66" s="286"/>
      <c r="AQ66" s="286"/>
      <c r="AR66" s="286"/>
      <c r="AS66" s="285" t="s">
        <v>1164</v>
      </c>
      <c r="AT66" s="285"/>
      <c r="AU66" s="285"/>
      <c r="AV66" s="285"/>
      <c r="AW66" s="285"/>
      <c r="AX66" s="285"/>
      <c r="AY66" s="285"/>
      <c r="AZ66" s="285"/>
      <c r="BA66" s="285"/>
      <c r="BB66" s="285"/>
      <c r="BC66" s="285"/>
      <c r="BD66" s="285"/>
      <c r="BE66" s="285"/>
      <c r="BF66" s="286" t="s">
        <v>1165</v>
      </c>
      <c r="BG66" s="286"/>
      <c r="BH66" s="286"/>
      <c r="BI66" s="286"/>
      <c r="BJ66" s="286"/>
      <c r="BK66" s="286"/>
      <c r="BL66" s="286"/>
      <c r="BM66" s="286"/>
      <c r="BN66" s="286"/>
      <c r="BO66" s="286"/>
      <c r="BP66" s="286"/>
      <c r="BQ66" s="286"/>
      <c r="BR66" s="286"/>
      <c r="BS66" s="285" t="s">
        <v>1166</v>
      </c>
      <c r="BT66" s="285"/>
      <c r="BU66" s="285"/>
      <c r="BV66" s="285"/>
      <c r="BW66" s="285"/>
      <c r="BX66" s="285"/>
      <c r="BY66" s="285"/>
      <c r="BZ66" s="285"/>
      <c r="CA66" s="285"/>
      <c r="CB66" s="285"/>
      <c r="CC66" s="285"/>
      <c r="CD66" s="285"/>
      <c r="CE66" s="285"/>
      <c r="CF66" s="286" t="s">
        <v>1167</v>
      </c>
      <c r="CG66" s="286"/>
      <c r="CH66" s="286"/>
      <c r="CI66" s="286"/>
      <c r="CJ66" s="286"/>
      <c r="CK66" s="286"/>
      <c r="CL66" s="286"/>
      <c r="CM66" s="286"/>
      <c r="CN66" s="286"/>
      <c r="CO66" s="286"/>
      <c r="CP66" s="286"/>
      <c r="CQ66" s="286"/>
      <c r="CR66" s="286"/>
      <c r="CS66" s="287" t="s">
        <v>1168</v>
      </c>
      <c r="CT66" s="287"/>
      <c r="CU66" s="287"/>
      <c r="CV66" s="287"/>
      <c r="CW66" s="287"/>
      <c r="CX66" s="287"/>
      <c r="CY66" s="287"/>
      <c r="CZ66" s="287"/>
      <c r="DA66" s="287"/>
      <c r="DB66" s="287"/>
      <c r="DC66" s="287"/>
      <c r="DD66" s="287"/>
      <c r="DE66" s="287"/>
    </row>
    <row r="67" customFormat="false" ht="21.95" hidden="false" customHeight="true" outlineLevel="0" collapsed="false">
      <c r="A67" s="71"/>
      <c r="B67" s="272" t="n">
        <v>16</v>
      </c>
      <c r="C67" s="317"/>
      <c r="D67" s="317"/>
      <c r="E67" s="274" t="n">
        <v>20</v>
      </c>
      <c r="F67" s="275" t="s">
        <v>1169</v>
      </c>
      <c r="G67" s="275"/>
      <c r="H67" s="275"/>
      <c r="I67" s="275"/>
      <c r="J67" s="275"/>
      <c r="K67" s="275"/>
      <c r="L67" s="275"/>
      <c r="M67" s="276" t="s">
        <v>150</v>
      </c>
      <c r="N67" s="276"/>
      <c r="O67" s="276"/>
      <c r="P67" s="276"/>
      <c r="Q67" s="276"/>
      <c r="R67" s="276"/>
      <c r="S67" s="277" t="s">
        <v>1170</v>
      </c>
      <c r="T67" s="277"/>
      <c r="U67" s="277"/>
      <c r="V67" s="277"/>
      <c r="W67" s="277"/>
      <c r="X67" s="277"/>
      <c r="Y67" s="277"/>
      <c r="Z67" s="278" t="s">
        <v>407</v>
      </c>
      <c r="AA67" s="278"/>
      <c r="AB67" s="278"/>
      <c r="AC67" s="278"/>
      <c r="AD67" s="278"/>
      <c r="AE67" s="278"/>
      <c r="AF67" s="279" t="s">
        <v>1171</v>
      </c>
      <c r="AG67" s="279"/>
      <c r="AH67" s="279"/>
      <c r="AI67" s="279"/>
      <c r="AJ67" s="279"/>
      <c r="AK67" s="279"/>
      <c r="AL67" s="279"/>
      <c r="AM67" s="276" t="s">
        <v>104</v>
      </c>
      <c r="AN67" s="276"/>
      <c r="AO67" s="276"/>
      <c r="AP67" s="276"/>
      <c r="AQ67" s="276"/>
      <c r="AR67" s="276"/>
      <c r="AS67" s="277" t="s">
        <v>1172</v>
      </c>
      <c r="AT67" s="277"/>
      <c r="AU67" s="277"/>
      <c r="AV67" s="277"/>
      <c r="AW67" s="277"/>
      <c r="AX67" s="277"/>
      <c r="AY67" s="277"/>
      <c r="AZ67" s="278" t="s">
        <v>87</v>
      </c>
      <c r="BA67" s="278"/>
      <c r="BB67" s="278"/>
      <c r="BC67" s="278"/>
      <c r="BD67" s="278"/>
      <c r="BE67" s="278"/>
      <c r="BF67" s="279" t="s">
        <v>1173</v>
      </c>
      <c r="BG67" s="279"/>
      <c r="BH67" s="279"/>
      <c r="BI67" s="279"/>
      <c r="BJ67" s="279"/>
      <c r="BK67" s="279"/>
      <c r="BL67" s="279"/>
      <c r="BM67" s="276" t="s">
        <v>564</v>
      </c>
      <c r="BN67" s="276"/>
      <c r="BO67" s="276"/>
      <c r="BP67" s="276"/>
      <c r="BQ67" s="276"/>
      <c r="BR67" s="276"/>
      <c r="BS67" s="277" t="s">
        <v>1174</v>
      </c>
      <c r="BT67" s="277"/>
      <c r="BU67" s="277"/>
      <c r="BV67" s="277"/>
      <c r="BW67" s="277"/>
      <c r="BX67" s="277"/>
      <c r="BY67" s="277"/>
      <c r="BZ67" s="278" t="s">
        <v>570</v>
      </c>
      <c r="CA67" s="278"/>
      <c r="CB67" s="278"/>
      <c r="CC67" s="278"/>
      <c r="CD67" s="278"/>
      <c r="CE67" s="278"/>
      <c r="CF67" s="279" t="s">
        <v>1147</v>
      </c>
      <c r="CG67" s="279"/>
      <c r="CH67" s="279"/>
      <c r="CI67" s="279"/>
      <c r="CJ67" s="279"/>
      <c r="CK67" s="279"/>
      <c r="CL67" s="279"/>
      <c r="CM67" s="276" t="s">
        <v>104</v>
      </c>
      <c r="CN67" s="276"/>
      <c r="CO67" s="276"/>
      <c r="CP67" s="276"/>
      <c r="CQ67" s="276"/>
      <c r="CR67" s="276"/>
      <c r="CS67" s="277" t="s">
        <v>1175</v>
      </c>
      <c r="CT67" s="277"/>
      <c r="CU67" s="277"/>
      <c r="CV67" s="277"/>
      <c r="CW67" s="277"/>
      <c r="CX67" s="277"/>
      <c r="CY67" s="277"/>
      <c r="CZ67" s="280" t="s">
        <v>780</v>
      </c>
      <c r="DA67" s="280"/>
      <c r="DB67" s="280"/>
      <c r="DC67" s="280"/>
      <c r="DD67" s="280"/>
      <c r="DE67" s="280"/>
    </row>
    <row r="68" customFormat="false" ht="21.95" hidden="false" customHeight="true" outlineLevel="0" collapsed="false">
      <c r="A68" s="71"/>
      <c r="B68" s="281" t="n">
        <v>7</v>
      </c>
      <c r="C68" s="316" t="s">
        <v>633</v>
      </c>
      <c r="D68" s="316"/>
      <c r="E68" s="283"/>
      <c r="F68" s="284" t="s">
        <v>1176</v>
      </c>
      <c r="G68" s="284"/>
      <c r="H68" s="284"/>
      <c r="I68" s="284"/>
      <c r="J68" s="284"/>
      <c r="K68" s="284"/>
      <c r="L68" s="284"/>
      <c r="M68" s="284"/>
      <c r="N68" s="284"/>
      <c r="O68" s="284"/>
      <c r="P68" s="284"/>
      <c r="Q68" s="284"/>
      <c r="R68" s="284"/>
      <c r="S68" s="285" t="s">
        <v>1177</v>
      </c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6" t="s">
        <v>1178</v>
      </c>
      <c r="AG68" s="286"/>
      <c r="AH68" s="286"/>
      <c r="AI68" s="286"/>
      <c r="AJ68" s="286"/>
      <c r="AK68" s="286"/>
      <c r="AL68" s="286"/>
      <c r="AM68" s="286"/>
      <c r="AN68" s="286"/>
      <c r="AO68" s="286"/>
      <c r="AP68" s="286"/>
      <c r="AQ68" s="286"/>
      <c r="AR68" s="286"/>
      <c r="AS68" s="285" t="s">
        <v>1179</v>
      </c>
      <c r="AT68" s="285"/>
      <c r="AU68" s="285"/>
      <c r="AV68" s="285"/>
      <c r="AW68" s="285"/>
      <c r="AX68" s="285"/>
      <c r="AY68" s="285"/>
      <c r="AZ68" s="285"/>
      <c r="BA68" s="285"/>
      <c r="BB68" s="285"/>
      <c r="BC68" s="285"/>
      <c r="BD68" s="285"/>
      <c r="BE68" s="285"/>
      <c r="BF68" s="286" t="s">
        <v>1180</v>
      </c>
      <c r="BG68" s="286"/>
      <c r="BH68" s="286"/>
      <c r="BI68" s="286"/>
      <c r="BJ68" s="286"/>
      <c r="BK68" s="286"/>
      <c r="BL68" s="286"/>
      <c r="BM68" s="286"/>
      <c r="BN68" s="286"/>
      <c r="BO68" s="286"/>
      <c r="BP68" s="286"/>
      <c r="BQ68" s="286"/>
      <c r="BR68" s="286"/>
      <c r="BS68" s="285" t="s">
        <v>1181</v>
      </c>
      <c r="BT68" s="285"/>
      <c r="BU68" s="285"/>
      <c r="BV68" s="285"/>
      <c r="BW68" s="285"/>
      <c r="BX68" s="285"/>
      <c r="BY68" s="285"/>
      <c r="BZ68" s="285"/>
      <c r="CA68" s="285"/>
      <c r="CB68" s="285"/>
      <c r="CC68" s="285"/>
      <c r="CD68" s="285"/>
      <c r="CE68" s="285"/>
      <c r="CF68" s="286" t="s">
        <v>1182</v>
      </c>
      <c r="CG68" s="286"/>
      <c r="CH68" s="286"/>
      <c r="CI68" s="286"/>
      <c r="CJ68" s="286"/>
      <c r="CK68" s="286"/>
      <c r="CL68" s="286"/>
      <c r="CM68" s="286"/>
      <c r="CN68" s="286"/>
      <c r="CO68" s="286"/>
      <c r="CP68" s="286"/>
      <c r="CQ68" s="286"/>
      <c r="CR68" s="286"/>
      <c r="CS68" s="287" t="s">
        <v>1183</v>
      </c>
      <c r="CT68" s="287"/>
      <c r="CU68" s="287"/>
      <c r="CV68" s="287"/>
      <c r="CW68" s="287"/>
      <c r="CX68" s="287"/>
      <c r="CY68" s="287"/>
      <c r="CZ68" s="287"/>
      <c r="DA68" s="287"/>
      <c r="DB68" s="287"/>
      <c r="DC68" s="287"/>
      <c r="DD68" s="287"/>
      <c r="DE68" s="287"/>
    </row>
    <row r="69" customFormat="false" ht="21.95" hidden="false" customHeight="true" outlineLevel="0" collapsed="false">
      <c r="A69" s="71"/>
      <c r="B69" s="320" t="n">
        <v>16</v>
      </c>
      <c r="C69" s="321"/>
      <c r="D69" s="321"/>
      <c r="E69" s="274" t="n">
        <v>12</v>
      </c>
      <c r="F69" s="275" t="s">
        <v>1156</v>
      </c>
      <c r="G69" s="275"/>
      <c r="H69" s="275"/>
      <c r="I69" s="275"/>
      <c r="J69" s="275"/>
      <c r="K69" s="275"/>
      <c r="L69" s="275"/>
      <c r="M69" s="276" t="s">
        <v>759</v>
      </c>
      <c r="N69" s="276"/>
      <c r="O69" s="276"/>
      <c r="P69" s="276"/>
      <c r="Q69" s="276"/>
      <c r="R69" s="276"/>
      <c r="S69" s="277" t="s">
        <v>1184</v>
      </c>
      <c r="T69" s="277"/>
      <c r="U69" s="277"/>
      <c r="V69" s="277"/>
      <c r="W69" s="277"/>
      <c r="X69" s="277"/>
      <c r="Y69" s="277"/>
      <c r="Z69" s="278" t="s">
        <v>55</v>
      </c>
      <c r="AA69" s="278"/>
      <c r="AB69" s="278"/>
      <c r="AC69" s="278"/>
      <c r="AD69" s="278"/>
      <c r="AE69" s="278"/>
      <c r="AF69" s="279" t="s">
        <v>1185</v>
      </c>
      <c r="AG69" s="279"/>
      <c r="AH69" s="279"/>
      <c r="AI69" s="279"/>
      <c r="AJ69" s="279"/>
      <c r="AK69" s="279"/>
      <c r="AL69" s="279"/>
      <c r="AM69" s="276" t="s">
        <v>759</v>
      </c>
      <c r="AN69" s="276"/>
      <c r="AO69" s="276"/>
      <c r="AP69" s="276"/>
      <c r="AQ69" s="276"/>
      <c r="AR69" s="276"/>
      <c r="AS69" s="277" t="s">
        <v>1186</v>
      </c>
      <c r="AT69" s="277"/>
      <c r="AU69" s="277"/>
      <c r="AV69" s="277"/>
      <c r="AW69" s="277"/>
      <c r="AX69" s="277"/>
      <c r="AY69" s="277"/>
      <c r="AZ69" s="278" t="s">
        <v>759</v>
      </c>
      <c r="BA69" s="278"/>
      <c r="BB69" s="278"/>
      <c r="BC69" s="278"/>
      <c r="BD69" s="278"/>
      <c r="BE69" s="278"/>
      <c r="BF69" s="279" t="s">
        <v>1039</v>
      </c>
      <c r="BG69" s="279"/>
      <c r="BH69" s="279"/>
      <c r="BI69" s="279"/>
      <c r="BJ69" s="279"/>
      <c r="BK69" s="279"/>
      <c r="BL69" s="279"/>
      <c r="BM69" s="276" t="s">
        <v>134</v>
      </c>
      <c r="BN69" s="276"/>
      <c r="BO69" s="276"/>
      <c r="BP69" s="276"/>
      <c r="BQ69" s="276"/>
      <c r="BR69" s="276"/>
      <c r="BS69" s="277" t="s">
        <v>1131</v>
      </c>
      <c r="BT69" s="277"/>
      <c r="BU69" s="277"/>
      <c r="BV69" s="277"/>
      <c r="BW69" s="277"/>
      <c r="BX69" s="277"/>
      <c r="BY69" s="277"/>
      <c r="BZ69" s="278" t="s">
        <v>543</v>
      </c>
      <c r="CA69" s="278"/>
      <c r="CB69" s="278"/>
      <c r="CC69" s="278"/>
      <c r="CD69" s="278"/>
      <c r="CE69" s="278"/>
      <c r="CF69" s="279" t="s">
        <v>1187</v>
      </c>
      <c r="CG69" s="279"/>
      <c r="CH69" s="279"/>
      <c r="CI69" s="279"/>
      <c r="CJ69" s="279"/>
      <c r="CK69" s="279"/>
      <c r="CL69" s="279"/>
      <c r="CM69" s="276" t="s">
        <v>134</v>
      </c>
      <c r="CN69" s="276"/>
      <c r="CO69" s="276"/>
      <c r="CP69" s="276"/>
      <c r="CQ69" s="276"/>
      <c r="CR69" s="276"/>
      <c r="CS69" s="277" t="s">
        <v>1188</v>
      </c>
      <c r="CT69" s="277"/>
      <c r="CU69" s="277"/>
      <c r="CV69" s="277"/>
      <c r="CW69" s="277"/>
      <c r="CX69" s="277"/>
      <c r="CY69" s="277"/>
      <c r="CZ69" s="280" t="s">
        <v>182</v>
      </c>
      <c r="DA69" s="280"/>
      <c r="DB69" s="280"/>
      <c r="DC69" s="280"/>
      <c r="DD69" s="280"/>
      <c r="DE69" s="280"/>
    </row>
    <row r="70" customFormat="false" ht="39.95" hidden="false" customHeight="true" outlineLevel="0" collapsed="false">
      <c r="B70" s="146" t="s">
        <v>649</v>
      </c>
      <c r="C70" s="146"/>
      <c r="D70" s="146"/>
      <c r="E70" s="146"/>
      <c r="F70" s="322" t="s">
        <v>784</v>
      </c>
      <c r="G70" s="322"/>
      <c r="H70" s="322"/>
      <c r="I70" s="322"/>
      <c r="J70" s="322"/>
      <c r="K70" s="322"/>
      <c r="L70" s="322"/>
      <c r="M70" s="151" t="s">
        <v>1189</v>
      </c>
      <c r="N70" s="151"/>
      <c r="O70" s="151"/>
      <c r="P70" s="151"/>
      <c r="Q70" s="323" t="s">
        <v>651</v>
      </c>
      <c r="R70" s="323"/>
      <c r="S70" s="324" t="s">
        <v>104</v>
      </c>
      <c r="T70" s="324"/>
      <c r="U70" s="324"/>
      <c r="V70" s="324"/>
      <c r="W70" s="324"/>
      <c r="X70" s="324"/>
      <c r="Y70" s="324"/>
      <c r="Z70" s="151" t="s">
        <v>1189</v>
      </c>
      <c r="AA70" s="151"/>
      <c r="AB70" s="151"/>
      <c r="AC70" s="151"/>
      <c r="AD70" s="323" t="s">
        <v>651</v>
      </c>
      <c r="AE70" s="323"/>
      <c r="AF70" s="324" t="s">
        <v>759</v>
      </c>
      <c r="AG70" s="324"/>
      <c r="AH70" s="324"/>
      <c r="AI70" s="324"/>
      <c r="AJ70" s="324"/>
      <c r="AK70" s="324"/>
      <c r="AL70" s="324"/>
      <c r="AM70" s="151" t="s">
        <v>1190</v>
      </c>
      <c r="AN70" s="151"/>
      <c r="AO70" s="151"/>
      <c r="AP70" s="151"/>
      <c r="AQ70" s="323" t="s">
        <v>651</v>
      </c>
      <c r="AR70" s="323"/>
      <c r="AS70" s="324" t="s">
        <v>150</v>
      </c>
      <c r="AT70" s="324"/>
      <c r="AU70" s="324"/>
      <c r="AV70" s="324"/>
      <c r="AW70" s="324"/>
      <c r="AX70" s="324"/>
      <c r="AY70" s="324"/>
      <c r="AZ70" s="151" t="s">
        <v>1191</v>
      </c>
      <c r="BA70" s="151"/>
      <c r="BB70" s="151"/>
      <c r="BC70" s="151"/>
      <c r="BD70" s="323" t="s">
        <v>651</v>
      </c>
      <c r="BE70" s="323"/>
      <c r="BF70" s="324" t="s">
        <v>780</v>
      </c>
      <c r="BG70" s="324"/>
      <c r="BH70" s="324"/>
      <c r="BI70" s="324"/>
      <c r="BJ70" s="324"/>
      <c r="BK70" s="324"/>
      <c r="BL70" s="324"/>
      <c r="BM70" s="151" t="s">
        <v>1192</v>
      </c>
      <c r="BN70" s="151"/>
      <c r="BO70" s="151"/>
      <c r="BP70" s="151"/>
      <c r="BQ70" s="323" t="s">
        <v>651</v>
      </c>
      <c r="BR70" s="323"/>
      <c r="BS70" s="324" t="s">
        <v>55</v>
      </c>
      <c r="BT70" s="324"/>
      <c r="BU70" s="324"/>
      <c r="BV70" s="324"/>
      <c r="BW70" s="324"/>
      <c r="BX70" s="324"/>
      <c r="BY70" s="324"/>
      <c r="BZ70" s="151" t="s">
        <v>654</v>
      </c>
      <c r="CA70" s="151"/>
      <c r="CB70" s="151"/>
      <c r="CC70" s="151"/>
      <c r="CD70" s="323" t="s">
        <v>651</v>
      </c>
      <c r="CE70" s="323"/>
      <c r="CF70" s="324" t="s">
        <v>64</v>
      </c>
      <c r="CG70" s="324"/>
      <c r="CH70" s="324"/>
      <c r="CI70" s="324"/>
      <c r="CJ70" s="324"/>
      <c r="CK70" s="324"/>
      <c r="CL70" s="324"/>
      <c r="CM70" s="151" t="s">
        <v>1193</v>
      </c>
      <c r="CN70" s="151"/>
      <c r="CO70" s="151"/>
      <c r="CP70" s="151"/>
      <c r="CQ70" s="323" t="s">
        <v>651</v>
      </c>
      <c r="CR70" s="323"/>
      <c r="CS70" s="324" t="s">
        <v>184</v>
      </c>
      <c r="CT70" s="324"/>
      <c r="CU70" s="324"/>
      <c r="CV70" s="324"/>
      <c r="CW70" s="324"/>
      <c r="CX70" s="324"/>
      <c r="CY70" s="324"/>
      <c r="CZ70" s="151" t="s">
        <v>1193</v>
      </c>
      <c r="DA70" s="151"/>
      <c r="DB70" s="151"/>
      <c r="DC70" s="151"/>
      <c r="DD70" s="325" t="s">
        <v>651</v>
      </c>
      <c r="DE70" s="325"/>
    </row>
    <row r="71" customFormat="false" ht="39.95" hidden="false" customHeight="true" outlineLevel="0" collapsed="false">
      <c r="B71" s="153" t="s">
        <v>658</v>
      </c>
      <c r="C71" s="153"/>
      <c r="D71" s="153"/>
      <c r="E71" s="153"/>
      <c r="F71" s="326" t="s">
        <v>784</v>
      </c>
      <c r="G71" s="326"/>
      <c r="H71" s="326"/>
      <c r="I71" s="326"/>
      <c r="J71" s="326"/>
      <c r="K71" s="326"/>
      <c r="L71" s="326"/>
      <c r="M71" s="327" t="s">
        <v>1190</v>
      </c>
      <c r="N71" s="327"/>
      <c r="O71" s="327"/>
      <c r="P71" s="327"/>
      <c r="Q71" s="328" t="s">
        <v>651</v>
      </c>
      <c r="R71" s="328"/>
      <c r="S71" s="329" t="s">
        <v>104</v>
      </c>
      <c r="T71" s="329"/>
      <c r="U71" s="329"/>
      <c r="V71" s="329"/>
      <c r="W71" s="329"/>
      <c r="X71" s="329"/>
      <c r="Y71" s="329"/>
      <c r="Z71" s="327" t="s">
        <v>1194</v>
      </c>
      <c r="AA71" s="327"/>
      <c r="AB71" s="327"/>
      <c r="AC71" s="327"/>
      <c r="AD71" s="328" t="s">
        <v>651</v>
      </c>
      <c r="AE71" s="328"/>
      <c r="AF71" s="329" t="s">
        <v>150</v>
      </c>
      <c r="AG71" s="329"/>
      <c r="AH71" s="329"/>
      <c r="AI71" s="329"/>
      <c r="AJ71" s="329"/>
      <c r="AK71" s="329"/>
      <c r="AL71" s="329"/>
      <c r="AM71" s="327" t="s">
        <v>1195</v>
      </c>
      <c r="AN71" s="327"/>
      <c r="AO71" s="327"/>
      <c r="AP71" s="327"/>
      <c r="AQ71" s="328" t="s">
        <v>651</v>
      </c>
      <c r="AR71" s="328"/>
      <c r="AS71" s="329" t="s">
        <v>55</v>
      </c>
      <c r="AT71" s="329"/>
      <c r="AU71" s="329"/>
      <c r="AV71" s="329"/>
      <c r="AW71" s="329"/>
      <c r="AX71" s="329"/>
      <c r="AY71" s="329"/>
      <c r="AZ71" s="327" t="s">
        <v>668</v>
      </c>
      <c r="BA71" s="327"/>
      <c r="BB71" s="327"/>
      <c r="BC71" s="327"/>
      <c r="BD71" s="328" t="s">
        <v>651</v>
      </c>
      <c r="BE71" s="328"/>
      <c r="BF71" s="329" t="s">
        <v>759</v>
      </c>
      <c r="BG71" s="329"/>
      <c r="BH71" s="329"/>
      <c r="BI71" s="329"/>
      <c r="BJ71" s="329"/>
      <c r="BK71" s="329"/>
      <c r="BL71" s="329"/>
      <c r="BM71" s="327" t="s">
        <v>668</v>
      </c>
      <c r="BN71" s="327"/>
      <c r="BO71" s="327"/>
      <c r="BP71" s="327"/>
      <c r="BQ71" s="328" t="s">
        <v>651</v>
      </c>
      <c r="BR71" s="328"/>
      <c r="BS71" s="329" t="s">
        <v>780</v>
      </c>
      <c r="BT71" s="329"/>
      <c r="BU71" s="329"/>
      <c r="BV71" s="329"/>
      <c r="BW71" s="329"/>
      <c r="BX71" s="329"/>
      <c r="BY71" s="329"/>
      <c r="BZ71" s="327" t="s">
        <v>1196</v>
      </c>
      <c r="CA71" s="327"/>
      <c r="CB71" s="327"/>
      <c r="CC71" s="327"/>
      <c r="CD71" s="328" t="s">
        <v>651</v>
      </c>
      <c r="CE71" s="328"/>
      <c r="CF71" s="329" t="s">
        <v>184</v>
      </c>
      <c r="CG71" s="329"/>
      <c r="CH71" s="329"/>
      <c r="CI71" s="329"/>
      <c r="CJ71" s="329"/>
      <c r="CK71" s="329"/>
      <c r="CL71" s="329"/>
      <c r="CM71" s="327" t="s">
        <v>1193</v>
      </c>
      <c r="CN71" s="327"/>
      <c r="CO71" s="327"/>
      <c r="CP71" s="327"/>
      <c r="CQ71" s="328" t="s">
        <v>651</v>
      </c>
      <c r="CR71" s="328"/>
      <c r="CS71" s="329" t="s">
        <v>905</v>
      </c>
      <c r="CT71" s="329"/>
      <c r="CU71" s="329"/>
      <c r="CV71" s="329"/>
      <c r="CW71" s="329"/>
      <c r="CX71" s="329"/>
      <c r="CY71" s="329"/>
      <c r="CZ71" s="327" t="s">
        <v>669</v>
      </c>
      <c r="DA71" s="327"/>
      <c r="DB71" s="327"/>
      <c r="DC71" s="327"/>
      <c r="DD71" s="330" t="s">
        <v>651</v>
      </c>
      <c r="DE71" s="330"/>
    </row>
    <row r="72" customFormat="false" ht="60" hidden="false" customHeight="true" outlineLevel="0" collapsed="false">
      <c r="B72" s="159" t="s">
        <v>665</v>
      </c>
      <c r="C72" s="159"/>
      <c r="D72" s="159"/>
      <c r="E72" s="159"/>
      <c r="F72" s="331" t="s">
        <v>759</v>
      </c>
      <c r="G72" s="331"/>
      <c r="H72" s="331"/>
      <c r="I72" s="331"/>
      <c r="J72" s="331"/>
      <c r="K72" s="331"/>
      <c r="L72" s="331"/>
      <c r="M72" s="161" t="s">
        <v>661</v>
      </c>
      <c r="N72" s="161"/>
      <c r="O72" s="161"/>
      <c r="P72" s="161"/>
      <c r="Q72" s="332" t="s">
        <v>651</v>
      </c>
      <c r="R72" s="332"/>
      <c r="S72" s="333" t="s">
        <v>780</v>
      </c>
      <c r="T72" s="333"/>
      <c r="U72" s="333"/>
      <c r="V72" s="333"/>
      <c r="W72" s="333"/>
      <c r="X72" s="333"/>
      <c r="Y72" s="333"/>
      <c r="Z72" s="161" t="s">
        <v>656</v>
      </c>
      <c r="AA72" s="161"/>
      <c r="AB72" s="161"/>
      <c r="AC72" s="161"/>
      <c r="AD72" s="332" t="s">
        <v>651</v>
      </c>
      <c r="AE72" s="332"/>
      <c r="AF72" s="333" t="s">
        <v>150</v>
      </c>
      <c r="AG72" s="333"/>
      <c r="AH72" s="333"/>
      <c r="AI72" s="333"/>
      <c r="AJ72" s="333"/>
      <c r="AK72" s="333"/>
      <c r="AL72" s="333"/>
      <c r="AM72" s="161" t="s">
        <v>669</v>
      </c>
      <c r="AN72" s="161"/>
      <c r="AO72" s="161"/>
      <c r="AP72" s="161"/>
      <c r="AQ72" s="332" t="s">
        <v>651</v>
      </c>
      <c r="AR72" s="332"/>
      <c r="AS72" s="334" t="s">
        <v>104</v>
      </c>
      <c r="AT72" s="334"/>
      <c r="AU72" s="334"/>
      <c r="AV72" s="334"/>
      <c r="AW72" s="334"/>
      <c r="AX72" s="334"/>
      <c r="AY72" s="334"/>
      <c r="AZ72" s="161" t="s">
        <v>1197</v>
      </c>
      <c r="BA72" s="161"/>
      <c r="BB72" s="161"/>
      <c r="BC72" s="161"/>
      <c r="BD72" s="332" t="s">
        <v>651</v>
      </c>
      <c r="BE72" s="332"/>
      <c r="BF72" s="334" t="s">
        <v>1198</v>
      </c>
      <c r="BG72" s="334"/>
      <c r="BH72" s="334"/>
      <c r="BI72" s="334"/>
      <c r="BJ72" s="334"/>
      <c r="BK72" s="334"/>
      <c r="BL72" s="334"/>
      <c r="BM72" s="161" t="s">
        <v>1199</v>
      </c>
      <c r="BN72" s="161"/>
      <c r="BO72" s="161"/>
      <c r="BP72" s="161"/>
      <c r="BQ72" s="332" t="s">
        <v>651</v>
      </c>
      <c r="BR72" s="332"/>
      <c r="BS72" s="334"/>
      <c r="BT72" s="334"/>
      <c r="BU72" s="334"/>
      <c r="BV72" s="334"/>
      <c r="BW72" s="334"/>
      <c r="BX72" s="334"/>
      <c r="BY72" s="334"/>
      <c r="BZ72" s="161"/>
      <c r="CA72" s="161"/>
      <c r="CB72" s="161"/>
      <c r="CC72" s="161"/>
      <c r="CD72" s="332"/>
      <c r="CE72" s="332"/>
      <c r="CF72" s="334"/>
      <c r="CG72" s="334"/>
      <c r="CH72" s="334"/>
      <c r="CI72" s="334"/>
      <c r="CJ72" s="334"/>
      <c r="CK72" s="334"/>
      <c r="CL72" s="334"/>
      <c r="CM72" s="161"/>
      <c r="CN72" s="161"/>
      <c r="CO72" s="161"/>
      <c r="CP72" s="161"/>
      <c r="CQ72" s="332"/>
      <c r="CR72" s="332"/>
      <c r="CS72" s="334" t="s">
        <v>1200</v>
      </c>
      <c r="CT72" s="334"/>
      <c r="CU72" s="334"/>
      <c r="CV72" s="334"/>
      <c r="CW72" s="334"/>
      <c r="CX72" s="334"/>
      <c r="CY72" s="334"/>
      <c r="CZ72" s="161" t="s">
        <v>35</v>
      </c>
      <c r="DA72" s="161"/>
      <c r="DB72" s="161"/>
      <c r="DC72" s="161"/>
      <c r="DD72" s="335" t="s">
        <v>651</v>
      </c>
      <c r="DE72" s="335"/>
    </row>
    <row r="73" customFormat="false" ht="20.1" hidden="false" customHeight="true" outlineLevel="0" collapsed="false">
      <c r="F73" s="167"/>
      <c r="G73" s="167"/>
      <c r="H73" s="167"/>
      <c r="I73" s="168"/>
      <c r="J73" s="168"/>
      <c r="K73" s="168"/>
      <c r="L73" s="172"/>
      <c r="M73" s="170"/>
      <c r="N73" s="171" t="s">
        <v>672</v>
      </c>
      <c r="O73" s="170"/>
      <c r="P73" s="170"/>
      <c r="Q73" s="170"/>
      <c r="R73" s="170"/>
      <c r="S73" s="168"/>
      <c r="T73" s="168"/>
      <c r="U73" s="168"/>
      <c r="V73" s="168"/>
      <c r="W73" s="168"/>
      <c r="X73" s="168"/>
      <c r="Y73" s="168"/>
      <c r="Z73" s="172"/>
      <c r="AA73" s="170"/>
      <c r="AB73" s="172"/>
      <c r="AC73" s="170"/>
      <c r="AD73" s="172"/>
      <c r="AE73" s="170"/>
      <c r="AF73" s="171" t="s">
        <v>673</v>
      </c>
      <c r="AG73" s="168"/>
      <c r="AH73" s="168"/>
      <c r="AI73" s="168"/>
      <c r="AJ73" s="168"/>
      <c r="AK73" s="168"/>
      <c r="AL73" s="168"/>
      <c r="AM73" s="170"/>
      <c r="AN73" s="170"/>
      <c r="AO73" s="170"/>
      <c r="AP73" s="170"/>
      <c r="AQ73" s="170"/>
      <c r="AR73" s="172"/>
      <c r="AS73" s="168"/>
      <c r="AT73" s="168"/>
      <c r="AU73" s="168"/>
      <c r="AV73" s="171"/>
      <c r="AW73" s="168"/>
      <c r="AX73" s="171"/>
      <c r="AY73" s="168"/>
      <c r="AZ73" s="170"/>
      <c r="BA73" s="170"/>
      <c r="BB73" s="170"/>
      <c r="BC73" s="170"/>
      <c r="BD73" s="170"/>
      <c r="BE73" s="170"/>
      <c r="BF73" s="168"/>
      <c r="BG73" s="168"/>
      <c r="BH73" s="168"/>
      <c r="BI73" s="168"/>
      <c r="BJ73" s="168"/>
      <c r="BK73" s="168"/>
      <c r="BL73" s="168"/>
      <c r="BM73" s="170"/>
      <c r="BN73" s="174"/>
      <c r="BO73" s="174"/>
      <c r="BP73" s="174"/>
      <c r="BQ73" s="174"/>
      <c r="BR73" s="174"/>
      <c r="BS73" s="167"/>
      <c r="BT73" s="167"/>
      <c r="BU73" s="167"/>
      <c r="BV73" s="167"/>
      <c r="BW73" s="167"/>
      <c r="BX73" s="167"/>
      <c r="BY73" s="167"/>
      <c r="BZ73" s="174"/>
      <c r="CA73" s="174"/>
      <c r="CB73" s="174"/>
      <c r="CC73" s="174"/>
      <c r="CD73" s="174"/>
      <c r="CE73" s="174"/>
      <c r="CF73" s="167"/>
      <c r="CG73" s="167"/>
      <c r="CH73" s="167"/>
      <c r="CI73" s="167"/>
      <c r="CJ73" s="167"/>
      <c r="CK73" s="167"/>
      <c r="CL73" s="167"/>
      <c r="CM73" s="174"/>
      <c r="CN73" s="174"/>
      <c r="CO73" s="174"/>
      <c r="CP73" s="174"/>
      <c r="CQ73" s="174"/>
      <c r="CR73" s="174"/>
      <c r="CS73" s="167"/>
      <c r="CT73" s="167"/>
      <c r="CU73" s="167"/>
      <c r="CV73" s="167"/>
      <c r="CW73" s="167"/>
      <c r="CX73" s="167"/>
      <c r="CY73" s="167"/>
      <c r="CZ73" s="174"/>
      <c r="DA73" s="174"/>
      <c r="DB73" s="174"/>
      <c r="DC73" s="174"/>
      <c r="DD73" s="174"/>
      <c r="DE73" s="174"/>
    </row>
    <row r="74" customFormat="false" ht="20.1" hidden="false" customHeight="true" outlineLevel="0" collapsed="false">
      <c r="B74" s="175" t="s">
        <v>674</v>
      </c>
      <c r="C74" s="175"/>
      <c r="D74" s="176" t="s">
        <v>1201</v>
      </c>
      <c r="E74" s="176"/>
      <c r="F74" s="177" t="s">
        <v>676</v>
      </c>
      <c r="G74" s="177"/>
      <c r="H74" s="167"/>
      <c r="I74" s="178" t="s">
        <v>677</v>
      </c>
      <c r="J74" s="178"/>
      <c r="K74" s="178"/>
      <c r="L74" s="178"/>
      <c r="M74" s="178"/>
      <c r="N74" s="179" t="s">
        <v>678</v>
      </c>
      <c r="O74" s="179"/>
      <c r="P74" s="180" t="s">
        <v>679</v>
      </c>
      <c r="Q74" s="180"/>
      <c r="R74" s="180" t="s">
        <v>680</v>
      </c>
      <c r="S74" s="180"/>
      <c r="T74" s="180" t="s">
        <v>681</v>
      </c>
      <c r="U74" s="180"/>
      <c r="V74" s="180" t="s">
        <v>682</v>
      </c>
      <c r="W74" s="180"/>
      <c r="X74" s="180" t="s">
        <v>683</v>
      </c>
      <c r="Y74" s="180"/>
      <c r="Z74" s="180" t="s">
        <v>684</v>
      </c>
      <c r="AA74" s="180"/>
      <c r="AB74" s="180" t="s">
        <v>685</v>
      </c>
      <c r="AC74" s="180"/>
      <c r="AD74" s="181" t="s">
        <v>686</v>
      </c>
      <c r="AE74" s="181"/>
      <c r="AF74" s="179" t="s">
        <v>678</v>
      </c>
      <c r="AG74" s="179"/>
      <c r="AH74" s="180" t="s">
        <v>679</v>
      </c>
      <c r="AI74" s="180"/>
      <c r="AJ74" s="180" t="s">
        <v>680</v>
      </c>
      <c r="AK74" s="180"/>
      <c r="AL74" s="180" t="s">
        <v>681</v>
      </c>
      <c r="AM74" s="180"/>
      <c r="AN74" s="180" t="s">
        <v>682</v>
      </c>
      <c r="AO74" s="180"/>
      <c r="AP74" s="180" t="s">
        <v>683</v>
      </c>
      <c r="AQ74" s="180"/>
      <c r="AR74" s="180" t="s">
        <v>684</v>
      </c>
      <c r="AS74" s="180"/>
      <c r="AT74" s="180" t="s">
        <v>685</v>
      </c>
      <c r="AU74" s="180"/>
      <c r="AV74" s="181" t="s">
        <v>686</v>
      </c>
      <c r="AW74" s="181"/>
      <c r="AX74" s="182"/>
      <c r="AY74" s="182"/>
      <c r="AZ74" s="183"/>
      <c r="BA74" s="183"/>
      <c r="BB74" s="183"/>
      <c r="BC74" s="183"/>
      <c r="BD74" s="183"/>
      <c r="BE74" s="183"/>
      <c r="BF74" s="183"/>
      <c r="BG74" s="183"/>
      <c r="BH74" s="183"/>
      <c r="BI74" s="183"/>
      <c r="BJ74" s="183"/>
      <c r="BK74" s="183"/>
      <c r="BL74" s="183"/>
      <c r="BM74" s="183"/>
      <c r="BN74" s="183"/>
      <c r="BO74" s="183"/>
      <c r="BP74" s="174"/>
      <c r="BQ74" s="174"/>
      <c r="BR74" s="174"/>
      <c r="BS74" s="184"/>
      <c r="BT74" s="184"/>
      <c r="BU74" s="185"/>
      <c r="BV74" s="185"/>
      <c r="BW74" s="185"/>
      <c r="BX74" s="185"/>
      <c r="BY74" s="186"/>
      <c r="BZ74" s="187"/>
      <c r="CA74" s="188"/>
      <c r="CB74" s="188"/>
      <c r="CC74" s="188"/>
      <c r="CD74" s="188"/>
      <c r="CE74" s="188"/>
      <c r="CF74" s="189" t="s">
        <v>14</v>
      </c>
      <c r="CG74" s="189"/>
      <c r="CH74" s="189"/>
      <c r="CI74" s="189"/>
      <c r="CJ74" s="189"/>
      <c r="CK74" s="190"/>
      <c r="CL74" s="189" t="s">
        <v>687</v>
      </c>
      <c r="CM74" s="189"/>
      <c r="CN74" s="189"/>
      <c r="CO74" s="189"/>
      <c r="CP74" s="189"/>
      <c r="CQ74" s="189"/>
      <c r="CR74" s="191"/>
      <c r="CS74" s="189" t="s">
        <v>688</v>
      </c>
      <c r="CT74" s="189"/>
      <c r="CU74" s="189"/>
      <c r="CV74" s="189"/>
      <c r="CW74" s="189"/>
      <c r="CX74" s="192"/>
      <c r="CY74" s="193" t="s">
        <v>689</v>
      </c>
      <c r="CZ74" s="193"/>
      <c r="DA74" s="193"/>
      <c r="DB74" s="193"/>
      <c r="DC74" s="193"/>
      <c r="DD74" s="193"/>
      <c r="DE74" s="191"/>
    </row>
    <row r="75" customFormat="false" ht="20.1" hidden="false" customHeight="true" outlineLevel="0" collapsed="false">
      <c r="B75" s="175" t="s">
        <v>690</v>
      </c>
      <c r="C75" s="175"/>
      <c r="D75" s="176" t="s">
        <v>1202</v>
      </c>
      <c r="E75" s="176"/>
      <c r="F75" s="177" t="s">
        <v>692</v>
      </c>
      <c r="G75" s="177"/>
      <c r="H75" s="194"/>
      <c r="I75" s="195" t="s">
        <v>693</v>
      </c>
      <c r="J75" s="195"/>
      <c r="K75" s="195"/>
      <c r="L75" s="195"/>
      <c r="M75" s="195"/>
      <c r="N75" s="196" t="s">
        <v>694</v>
      </c>
      <c r="O75" s="196" t="e">
        <f aca="false">NA()</f>
        <v>#N/A</v>
      </c>
      <c r="P75" s="196" t="s">
        <v>694</v>
      </c>
      <c r="Q75" s="196" t="e">
        <f aca="false">NA()</f>
        <v>#N/A</v>
      </c>
      <c r="R75" s="196" t="s">
        <v>694</v>
      </c>
      <c r="S75" s="196" t="e">
        <f aca="false">NA()</f>
        <v>#N/A</v>
      </c>
      <c r="T75" s="196" t="s">
        <v>694</v>
      </c>
      <c r="U75" s="196" t="e">
        <f aca="false">NA()</f>
        <v>#N/A</v>
      </c>
      <c r="V75" s="196" t="s">
        <v>694</v>
      </c>
      <c r="W75" s="196" t="e">
        <f aca="false">NA()</f>
        <v>#N/A</v>
      </c>
      <c r="X75" s="196" t="s">
        <v>694</v>
      </c>
      <c r="Y75" s="196" t="e">
        <f aca="false">NA()</f>
        <v>#N/A</v>
      </c>
      <c r="Z75" s="196" t="s">
        <v>694</v>
      </c>
      <c r="AA75" s="196" t="e">
        <f aca="false">NA()</f>
        <v>#N/A</v>
      </c>
      <c r="AB75" s="196" t="s">
        <v>694</v>
      </c>
      <c r="AC75" s="196" t="e">
        <f aca="false">NA()</f>
        <v>#N/A</v>
      </c>
      <c r="AD75" s="197"/>
      <c r="AE75" s="197"/>
      <c r="AF75" s="196" t="s">
        <v>694</v>
      </c>
      <c r="AG75" s="196" t="e">
        <f aca="false">NA()</f>
        <v>#N/A</v>
      </c>
      <c r="AH75" s="196" t="s">
        <v>694</v>
      </c>
      <c r="AI75" s="196" t="e">
        <f aca="false">NA()</f>
        <v>#N/A</v>
      </c>
      <c r="AJ75" s="196" t="s">
        <v>694</v>
      </c>
      <c r="AK75" s="196" t="e">
        <f aca="false">NA()</f>
        <v>#N/A</v>
      </c>
      <c r="AL75" s="196" t="s">
        <v>694</v>
      </c>
      <c r="AM75" s="196" t="e">
        <f aca="false">NA()</f>
        <v>#N/A</v>
      </c>
      <c r="AN75" s="196" t="s">
        <v>694</v>
      </c>
      <c r="AO75" s="196" t="e">
        <f aca="false">NA()</f>
        <v>#N/A</v>
      </c>
      <c r="AP75" s="196" t="s">
        <v>694</v>
      </c>
      <c r="AQ75" s="196" t="e">
        <f aca="false">NA()</f>
        <v>#N/A</v>
      </c>
      <c r="AR75" s="196"/>
      <c r="AS75" s="196"/>
      <c r="AT75" s="196"/>
      <c r="AU75" s="196"/>
      <c r="AV75" s="197"/>
      <c r="AW75" s="197"/>
      <c r="AX75" s="199"/>
      <c r="AY75" s="199"/>
      <c r="AZ75" s="200"/>
      <c r="BA75" s="200"/>
      <c r="BB75" s="200"/>
      <c r="BC75" s="200"/>
      <c r="BD75" s="200"/>
      <c r="BE75" s="200"/>
      <c r="BF75" s="200"/>
      <c r="BG75" s="200"/>
      <c r="BH75" s="200"/>
      <c r="BI75" s="200"/>
      <c r="BJ75" s="200"/>
      <c r="BK75" s="200"/>
      <c r="BL75" s="200"/>
      <c r="BM75" s="200"/>
      <c r="BN75" s="200"/>
      <c r="BO75" s="200"/>
      <c r="BP75" s="201"/>
      <c r="BQ75" s="201"/>
      <c r="BR75" s="202" t="s">
        <v>695</v>
      </c>
      <c r="BS75" s="202"/>
      <c r="BT75" s="202"/>
      <c r="BU75" s="202"/>
      <c r="BV75" s="202"/>
      <c r="BW75" s="202"/>
      <c r="BX75" s="202"/>
      <c r="BY75" s="202"/>
      <c r="BZ75" s="203"/>
      <c r="CA75" s="203"/>
      <c r="CB75" s="203"/>
      <c r="CC75" s="203"/>
      <c r="CD75" s="204"/>
      <c r="CE75" s="205"/>
      <c r="CF75" s="206"/>
      <c r="CG75" s="204"/>
      <c r="CH75" s="204"/>
      <c r="CI75" s="204"/>
      <c r="CJ75" s="207"/>
      <c r="CK75" s="203"/>
      <c r="CL75" s="206"/>
      <c r="CM75" s="208"/>
      <c r="CN75" s="208"/>
      <c r="CO75" s="208"/>
      <c r="CP75" s="208"/>
      <c r="CQ75" s="208"/>
      <c r="CR75" s="203"/>
      <c r="CS75" s="206"/>
      <c r="CT75" s="204"/>
      <c r="CU75" s="204"/>
      <c r="CV75" s="204"/>
      <c r="CW75" s="204"/>
      <c r="CX75" s="204"/>
      <c r="CY75" s="204"/>
      <c r="CZ75" s="203"/>
      <c r="DA75" s="203"/>
      <c r="DB75" s="203"/>
      <c r="DC75" s="203"/>
      <c r="DD75" s="203"/>
      <c r="DE75" s="203"/>
    </row>
    <row r="76" customFormat="false" ht="20.1" hidden="false" customHeight="true" outlineLevel="0" collapsed="false">
      <c r="C76" s="209"/>
      <c r="D76" s="209"/>
      <c r="F76" s="194"/>
      <c r="G76" s="194"/>
      <c r="H76" s="194"/>
      <c r="I76" s="210" t="s">
        <v>696</v>
      </c>
      <c r="J76" s="210"/>
      <c r="K76" s="210"/>
      <c r="L76" s="210"/>
      <c r="M76" s="210"/>
      <c r="N76" s="211" t="s">
        <v>697</v>
      </c>
      <c r="O76" s="211" t="e">
        <f aca="false">NA()</f>
        <v>#N/A</v>
      </c>
      <c r="P76" s="211" t="s">
        <v>698</v>
      </c>
      <c r="Q76" s="211" t="e">
        <f aca="false">NA()</f>
        <v>#N/A</v>
      </c>
      <c r="R76" s="211" t="s">
        <v>699</v>
      </c>
      <c r="S76" s="211" t="e">
        <f aca="false">NA()</f>
        <v>#N/A</v>
      </c>
      <c r="T76" s="211" t="s">
        <v>698</v>
      </c>
      <c r="U76" s="211" t="e">
        <f aca="false">NA()</f>
        <v>#N/A</v>
      </c>
      <c r="V76" s="211" t="s">
        <v>700</v>
      </c>
      <c r="W76" s="211" t="e">
        <f aca="false">NA()</f>
        <v>#N/A</v>
      </c>
      <c r="X76" s="211" t="s">
        <v>701</v>
      </c>
      <c r="Y76" s="211" t="e">
        <f aca="false">NA()</f>
        <v>#N/A</v>
      </c>
      <c r="Z76" s="211" t="s">
        <v>701</v>
      </c>
      <c r="AA76" s="211" t="e">
        <f aca="false">NA()</f>
        <v>#N/A</v>
      </c>
      <c r="AB76" s="211" t="s">
        <v>701</v>
      </c>
      <c r="AC76" s="211" t="e">
        <f aca="false">NA()</f>
        <v>#N/A</v>
      </c>
      <c r="AD76" s="212"/>
      <c r="AE76" s="212"/>
      <c r="AF76" s="211" t="s">
        <v>699</v>
      </c>
      <c r="AG76" s="211" t="e">
        <f aca="false">NA()</f>
        <v>#N/A</v>
      </c>
      <c r="AH76" s="211" t="s">
        <v>702</v>
      </c>
      <c r="AI76" s="211" t="e">
        <f aca="false">NA()</f>
        <v>#N/A</v>
      </c>
      <c r="AJ76" s="211" t="s">
        <v>701</v>
      </c>
      <c r="AK76" s="211" t="e">
        <f aca="false">NA()</f>
        <v>#N/A</v>
      </c>
      <c r="AL76" s="211" t="s">
        <v>699</v>
      </c>
      <c r="AM76" s="211" t="e">
        <f aca="false">NA()</f>
        <v>#N/A</v>
      </c>
      <c r="AN76" s="211" t="s">
        <v>699</v>
      </c>
      <c r="AO76" s="211" t="e">
        <f aca="false">NA()</f>
        <v>#N/A</v>
      </c>
      <c r="AP76" s="211" t="s">
        <v>702</v>
      </c>
      <c r="AQ76" s="211" t="e">
        <f aca="false">NA()</f>
        <v>#N/A</v>
      </c>
      <c r="AR76" s="211"/>
      <c r="AS76" s="211"/>
      <c r="AT76" s="211"/>
      <c r="AU76" s="211"/>
      <c r="AV76" s="212"/>
      <c r="AW76" s="212"/>
      <c r="AX76" s="199"/>
      <c r="AY76" s="199"/>
      <c r="AZ76" s="200"/>
      <c r="BA76" s="200"/>
      <c r="BB76" s="200"/>
      <c r="BC76" s="200"/>
      <c r="BD76" s="200"/>
      <c r="BE76" s="200"/>
      <c r="BF76" s="200"/>
      <c r="BG76" s="200"/>
      <c r="BH76" s="200"/>
      <c r="BI76" s="200"/>
      <c r="BJ76" s="200"/>
      <c r="BK76" s="200"/>
      <c r="BL76" s="200"/>
      <c r="BM76" s="200"/>
      <c r="BN76" s="200"/>
      <c r="BO76" s="200"/>
      <c r="BP76" s="201"/>
      <c r="BQ76" s="201"/>
      <c r="BR76" s="201"/>
      <c r="BS76" s="214"/>
      <c r="BT76" s="207"/>
      <c r="BU76" s="204"/>
      <c r="BV76" s="204"/>
      <c r="BW76" s="204"/>
      <c r="BX76" s="203"/>
      <c r="BY76" s="203"/>
      <c r="BZ76" s="203"/>
      <c r="CA76" s="203"/>
      <c r="CB76" s="203"/>
      <c r="CC76" s="203"/>
      <c r="CD76" s="204"/>
      <c r="CE76" s="188"/>
      <c r="CF76" s="206"/>
      <c r="CG76" s="204"/>
      <c r="CH76" s="204"/>
      <c r="CI76" s="204"/>
      <c r="CJ76" s="215" t="s">
        <v>703</v>
      </c>
      <c r="CK76" s="215"/>
      <c r="CL76" s="216" t="s">
        <v>704</v>
      </c>
      <c r="CM76" s="216"/>
      <c r="CN76" s="216"/>
      <c r="CO76" s="216"/>
      <c r="CP76" s="216"/>
      <c r="CQ76" s="216"/>
      <c r="CR76" s="203"/>
      <c r="CS76" s="206"/>
      <c r="CT76" s="204"/>
      <c r="CU76" s="204"/>
      <c r="CV76" s="204"/>
      <c r="CW76" s="204"/>
      <c r="CX76" s="204"/>
      <c r="CY76" s="204"/>
      <c r="CZ76" s="203"/>
      <c r="DA76" s="203"/>
      <c r="DB76" s="203"/>
      <c r="DC76" s="203"/>
      <c r="DD76" s="203"/>
      <c r="DE76" s="203"/>
    </row>
    <row r="77" customFormat="false" ht="20.1" hidden="false" customHeight="true" outlineLevel="0" collapsed="false">
      <c r="B77" s="217" t="s">
        <v>705</v>
      </c>
      <c r="D77" s="209"/>
      <c r="F77" s="194"/>
      <c r="G77" s="194"/>
      <c r="H77" s="194"/>
      <c r="I77" s="210" t="s">
        <v>706</v>
      </c>
      <c r="J77" s="210"/>
      <c r="K77" s="210"/>
      <c r="L77" s="210"/>
      <c r="M77" s="210"/>
      <c r="N77" s="218" t="s">
        <v>707</v>
      </c>
      <c r="O77" s="218" t="e">
        <f aca="false">NA()</f>
        <v>#N/A</v>
      </c>
      <c r="P77" s="218" t="s">
        <v>708</v>
      </c>
      <c r="Q77" s="218" t="e">
        <f aca="false">NA()</f>
        <v>#N/A</v>
      </c>
      <c r="R77" s="218" t="s">
        <v>709</v>
      </c>
      <c r="S77" s="218" t="e">
        <f aca="false">NA()</f>
        <v>#N/A</v>
      </c>
      <c r="T77" s="218" t="s">
        <v>710</v>
      </c>
      <c r="U77" s="218" t="e">
        <f aca="false">NA()</f>
        <v>#N/A</v>
      </c>
      <c r="V77" s="218" t="s">
        <v>711</v>
      </c>
      <c r="W77" s="218" t="e">
        <f aca="false">NA()</f>
        <v>#N/A</v>
      </c>
      <c r="X77" s="218" t="s">
        <v>712</v>
      </c>
      <c r="Y77" s="218" t="e">
        <f aca="false">NA()</f>
        <v>#N/A</v>
      </c>
      <c r="Z77" s="218" t="s">
        <v>713</v>
      </c>
      <c r="AA77" s="218" t="e">
        <f aca="false">NA()</f>
        <v>#N/A</v>
      </c>
      <c r="AB77" s="218" t="s">
        <v>714</v>
      </c>
      <c r="AC77" s="218" t="e">
        <f aca="false">NA()</f>
        <v>#N/A</v>
      </c>
      <c r="AD77" s="219"/>
      <c r="AE77" s="219"/>
      <c r="AF77" s="218" t="s">
        <v>715</v>
      </c>
      <c r="AG77" s="218" t="e">
        <f aca="false">NA()</f>
        <v>#N/A</v>
      </c>
      <c r="AH77" s="218" t="s">
        <v>716</v>
      </c>
      <c r="AI77" s="218" t="e">
        <f aca="false">NA()</f>
        <v>#N/A</v>
      </c>
      <c r="AJ77" s="218" t="s">
        <v>717</v>
      </c>
      <c r="AK77" s="218" t="e">
        <f aca="false">NA()</f>
        <v>#N/A</v>
      </c>
      <c r="AL77" s="218" t="s">
        <v>718</v>
      </c>
      <c r="AM77" s="218" t="e">
        <f aca="false">NA()</f>
        <v>#N/A</v>
      </c>
      <c r="AN77" s="218" t="s">
        <v>719</v>
      </c>
      <c r="AO77" s="218" t="e">
        <f aca="false">NA()</f>
        <v>#N/A</v>
      </c>
      <c r="AP77" s="218" t="n">
        <v>2.2</v>
      </c>
      <c r="AQ77" s="218" t="e">
        <f aca="false">NA()</f>
        <v>#N/A</v>
      </c>
      <c r="AR77" s="218"/>
      <c r="AS77" s="218"/>
      <c r="AT77" s="218"/>
      <c r="AU77" s="218"/>
      <c r="AV77" s="219"/>
      <c r="AW77" s="219"/>
      <c r="AX77" s="220"/>
      <c r="AY77" s="220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01"/>
      <c r="BQ77" s="222" t="s">
        <v>1203</v>
      </c>
      <c r="BR77" s="222"/>
      <c r="BS77" s="222"/>
      <c r="BT77" s="222"/>
      <c r="BU77" s="222"/>
      <c r="BV77" s="222"/>
      <c r="BW77" s="222"/>
      <c r="BX77" s="222"/>
      <c r="BY77" s="222"/>
      <c r="BZ77" s="222"/>
      <c r="CA77" s="222"/>
      <c r="CB77" s="222"/>
      <c r="CC77" s="222"/>
      <c r="CD77" s="222"/>
      <c r="CE77" s="188"/>
      <c r="CF77" s="216" t="s">
        <v>721</v>
      </c>
      <c r="CG77" s="216"/>
      <c r="CH77" s="216"/>
      <c r="CI77" s="216"/>
      <c r="CJ77" s="215" t="s">
        <v>722</v>
      </c>
      <c r="CK77" s="215"/>
      <c r="CL77" s="216" t="s">
        <v>723</v>
      </c>
      <c r="CM77" s="216"/>
      <c r="CN77" s="216"/>
      <c r="CO77" s="216"/>
      <c r="CP77" s="216"/>
      <c r="CQ77" s="216"/>
      <c r="CR77" s="203"/>
      <c r="CS77" s="206"/>
      <c r="CT77" s="204"/>
      <c r="CU77" s="204"/>
      <c r="CV77" s="204"/>
      <c r="CW77" s="204"/>
      <c r="CX77" s="204"/>
      <c r="CY77" s="204"/>
      <c r="CZ77" s="203"/>
      <c r="DA77" s="203"/>
      <c r="DB77" s="203"/>
      <c r="DC77" s="203"/>
      <c r="DD77" s="203"/>
      <c r="DE77" s="203"/>
    </row>
    <row r="78" customFormat="false" ht="20.1" hidden="false" customHeight="true" outlineLevel="0" collapsed="false">
      <c r="B78" s="223" t="s">
        <v>724</v>
      </c>
      <c r="C78" s="223"/>
      <c r="D78" s="223"/>
      <c r="E78" s="223"/>
      <c r="F78" s="223"/>
      <c r="G78" s="223"/>
      <c r="H78" s="223"/>
      <c r="I78" s="210" t="s">
        <v>725</v>
      </c>
      <c r="J78" s="210"/>
      <c r="K78" s="210"/>
      <c r="L78" s="210"/>
      <c r="M78" s="210"/>
      <c r="N78" s="218" t="s">
        <v>726</v>
      </c>
      <c r="O78" s="218" t="e">
        <f aca="false">NA()</f>
        <v>#N/A</v>
      </c>
      <c r="P78" s="218" t="s">
        <v>727</v>
      </c>
      <c r="Q78" s="218" t="e">
        <f aca="false">NA()</f>
        <v>#N/A</v>
      </c>
      <c r="R78" s="218" t="s">
        <v>727</v>
      </c>
      <c r="S78" s="218" t="e">
        <f aca="false">NA()</f>
        <v>#N/A</v>
      </c>
      <c r="T78" s="218" t="s">
        <v>727</v>
      </c>
      <c r="U78" s="218" t="e">
        <f aca="false">NA()</f>
        <v>#N/A</v>
      </c>
      <c r="V78" s="218" t="s">
        <v>728</v>
      </c>
      <c r="W78" s="218" t="e">
        <f aca="false">NA()</f>
        <v>#N/A</v>
      </c>
      <c r="X78" s="218" t="s">
        <v>728</v>
      </c>
      <c r="Y78" s="218" t="e">
        <f aca="false">NA()</f>
        <v>#N/A</v>
      </c>
      <c r="Z78" s="218" t="s">
        <v>729</v>
      </c>
      <c r="AA78" s="218" t="e">
        <f aca="false">NA()</f>
        <v>#N/A</v>
      </c>
      <c r="AB78" s="218" t="s">
        <v>730</v>
      </c>
      <c r="AC78" s="218" t="e">
        <f aca="false">NA()</f>
        <v>#N/A</v>
      </c>
      <c r="AD78" s="219"/>
      <c r="AE78" s="219"/>
      <c r="AF78" s="218" t="s">
        <v>730</v>
      </c>
      <c r="AG78" s="218" t="e">
        <f aca="false">NA()</f>
        <v>#N/A</v>
      </c>
      <c r="AH78" s="218" t="s">
        <v>729</v>
      </c>
      <c r="AI78" s="218" t="e">
        <f aca="false">NA()</f>
        <v>#N/A</v>
      </c>
      <c r="AJ78" s="218" t="s">
        <v>728</v>
      </c>
      <c r="AK78" s="218" t="e">
        <f aca="false">NA()</f>
        <v>#N/A</v>
      </c>
      <c r="AL78" s="218" t="s">
        <v>728</v>
      </c>
      <c r="AM78" s="218" t="e">
        <f aca="false">NA()</f>
        <v>#N/A</v>
      </c>
      <c r="AN78" s="218" t="s">
        <v>728</v>
      </c>
      <c r="AO78" s="218" t="e">
        <f aca="false">NA()</f>
        <v>#N/A</v>
      </c>
      <c r="AP78" s="218" t="n">
        <v>34</v>
      </c>
      <c r="AQ78" s="218" t="e">
        <f aca="false">NA()</f>
        <v>#N/A</v>
      </c>
      <c r="AR78" s="218"/>
      <c r="AS78" s="218"/>
      <c r="AT78" s="218"/>
      <c r="AU78" s="218"/>
      <c r="AV78" s="219"/>
      <c r="AW78" s="219"/>
      <c r="AX78" s="220"/>
      <c r="AY78" s="220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1"/>
      <c r="BQ78" s="201"/>
      <c r="BR78" s="201"/>
      <c r="BS78" s="214"/>
      <c r="BT78" s="227"/>
      <c r="BU78" s="204"/>
      <c r="BV78" s="204"/>
      <c r="BW78" s="204"/>
      <c r="BX78" s="203"/>
      <c r="BY78" s="203"/>
      <c r="BZ78" s="203"/>
      <c r="CA78" s="203"/>
      <c r="CB78" s="203"/>
      <c r="CC78" s="203"/>
      <c r="CD78" s="204"/>
      <c r="CE78" s="188"/>
      <c r="CF78" s="225"/>
      <c r="CG78" s="192"/>
      <c r="CH78" s="192"/>
      <c r="CI78" s="192"/>
      <c r="CJ78" s="226" t="s">
        <v>732</v>
      </c>
      <c r="CK78" s="226"/>
      <c r="CL78" s="189" t="s">
        <v>733</v>
      </c>
      <c r="CM78" s="189"/>
      <c r="CN78" s="189"/>
      <c r="CO78" s="189"/>
      <c r="CP78" s="189"/>
      <c r="CQ78" s="189"/>
      <c r="CR78" s="203"/>
      <c r="CS78" s="189" t="s">
        <v>18</v>
      </c>
      <c r="CT78" s="189"/>
      <c r="CU78" s="189"/>
      <c r="CV78" s="189"/>
      <c r="CW78" s="189"/>
      <c r="CX78" s="192"/>
      <c r="CY78" s="193" t="s">
        <v>19</v>
      </c>
      <c r="CZ78" s="193"/>
      <c r="DA78" s="193"/>
      <c r="DB78" s="193"/>
      <c r="DC78" s="193"/>
      <c r="DD78" s="193"/>
      <c r="DE78" s="203"/>
    </row>
    <row r="79" customFormat="false" ht="20.1" hidden="false" customHeight="true" outlineLevel="0" collapsed="false">
      <c r="B79" s="223" t="s">
        <v>734</v>
      </c>
      <c r="C79" s="223"/>
      <c r="D79" s="223"/>
      <c r="E79" s="223"/>
      <c r="F79" s="223"/>
      <c r="G79" s="223"/>
      <c r="H79" s="223"/>
      <c r="I79" s="210" t="s">
        <v>735</v>
      </c>
      <c r="J79" s="210"/>
      <c r="K79" s="210"/>
      <c r="L79" s="210"/>
      <c r="M79" s="210"/>
      <c r="N79" s="213" t="s">
        <v>736</v>
      </c>
      <c r="O79" s="213" t="e">
        <f aca="false">NA()</f>
        <v>#N/A</v>
      </c>
      <c r="P79" s="213" t="s">
        <v>737</v>
      </c>
      <c r="Q79" s="213" t="e">
        <f aca="false">NA()</f>
        <v>#N/A</v>
      </c>
      <c r="R79" s="213" t="s">
        <v>737</v>
      </c>
      <c r="S79" s="213" t="e">
        <f aca="false">NA()</f>
        <v>#N/A</v>
      </c>
      <c r="T79" s="213" t="s">
        <v>738</v>
      </c>
      <c r="U79" s="213" t="e">
        <f aca="false">NA()</f>
        <v>#N/A</v>
      </c>
      <c r="V79" s="213" t="s">
        <v>739</v>
      </c>
      <c r="W79" s="213" t="e">
        <f aca="false">NA()</f>
        <v>#N/A</v>
      </c>
      <c r="X79" s="213" t="s">
        <v>739</v>
      </c>
      <c r="Y79" s="213" t="e">
        <f aca="false">NA()</f>
        <v>#N/A</v>
      </c>
      <c r="Z79" s="213" t="s">
        <v>737</v>
      </c>
      <c r="AA79" s="213" t="e">
        <f aca="false">NA()</f>
        <v>#N/A</v>
      </c>
      <c r="AB79" s="213" t="s">
        <v>736</v>
      </c>
      <c r="AC79" s="213" t="e">
        <f aca="false">NA()</f>
        <v>#N/A</v>
      </c>
      <c r="AD79" s="212"/>
      <c r="AE79" s="212"/>
      <c r="AF79" s="213" t="s">
        <v>740</v>
      </c>
      <c r="AG79" s="213" t="e">
        <f aca="false">NA()</f>
        <v>#N/A</v>
      </c>
      <c r="AH79" s="213" t="s">
        <v>741</v>
      </c>
      <c r="AI79" s="213" t="e">
        <f aca="false">NA()</f>
        <v>#N/A</v>
      </c>
      <c r="AJ79" s="213" t="s">
        <v>742</v>
      </c>
      <c r="AK79" s="213" t="e">
        <f aca="false">NA()</f>
        <v>#N/A</v>
      </c>
      <c r="AL79" s="213" t="s">
        <v>743</v>
      </c>
      <c r="AM79" s="213" t="e">
        <f aca="false">NA()</f>
        <v>#N/A</v>
      </c>
      <c r="AN79" s="213" t="s">
        <v>742</v>
      </c>
      <c r="AO79" s="213" t="e">
        <f aca="false">NA()</f>
        <v>#N/A</v>
      </c>
      <c r="AP79" s="213" t="s">
        <v>737</v>
      </c>
      <c r="AQ79" s="213" t="e">
        <f aca="false">NA()</f>
        <v>#N/A</v>
      </c>
      <c r="AR79" s="211"/>
      <c r="AS79" s="211"/>
      <c r="AT79" s="211"/>
      <c r="AU79" s="211"/>
      <c r="AV79" s="212"/>
      <c r="AW79" s="212"/>
      <c r="AX79" s="199"/>
      <c r="AY79" s="199"/>
      <c r="AZ79" s="200"/>
      <c r="BA79" s="200"/>
      <c r="BB79" s="200"/>
      <c r="BC79" s="200"/>
      <c r="BD79" s="200"/>
      <c r="BE79" s="200"/>
      <c r="BF79" s="200"/>
      <c r="BG79" s="200"/>
      <c r="BH79" s="200"/>
      <c r="BI79" s="200"/>
      <c r="BJ79" s="200"/>
      <c r="BK79" s="200"/>
      <c r="BL79" s="200"/>
      <c r="BM79" s="200"/>
      <c r="BN79" s="200"/>
      <c r="BO79" s="200"/>
      <c r="BP79" s="201"/>
      <c r="BQ79" s="336" t="s">
        <v>1204</v>
      </c>
      <c r="BR79" s="336"/>
      <c r="BS79" s="336"/>
      <c r="BT79" s="336"/>
      <c r="BU79" s="336"/>
      <c r="BV79" s="336"/>
      <c r="BW79" s="336"/>
      <c r="BX79" s="336"/>
      <c r="BY79" s="336"/>
      <c r="BZ79" s="336"/>
      <c r="CA79" s="336"/>
      <c r="CB79" s="336"/>
      <c r="CC79" s="336"/>
      <c r="CD79" s="336"/>
      <c r="CE79" s="228"/>
      <c r="CF79" s="206"/>
      <c r="CG79" s="227"/>
      <c r="CH79" s="227"/>
      <c r="CI79" s="227"/>
      <c r="CJ79" s="207"/>
      <c r="CK79" s="227"/>
      <c r="CL79" s="206"/>
      <c r="CM79" s="229"/>
      <c r="CN79" s="229"/>
      <c r="CO79" s="229"/>
      <c r="CP79" s="229"/>
      <c r="CQ79" s="229"/>
      <c r="CR79" s="227"/>
      <c r="CS79" s="227"/>
      <c r="CT79" s="227"/>
      <c r="CU79" s="227"/>
      <c r="CV79" s="227"/>
      <c r="CW79" s="227"/>
      <c r="CX79" s="227"/>
      <c r="CY79" s="227"/>
      <c r="CZ79" s="227"/>
      <c r="DA79" s="227"/>
      <c r="DB79" s="227"/>
      <c r="DC79" s="227"/>
      <c r="DD79" s="227"/>
      <c r="DE79" s="227"/>
    </row>
    <row r="80" customFormat="false" ht="20.1" hidden="false" customHeight="true" outlineLevel="0" collapsed="false">
      <c r="I80" s="230" t="s">
        <v>744</v>
      </c>
      <c r="J80" s="230"/>
      <c r="K80" s="230"/>
      <c r="L80" s="230"/>
      <c r="M80" s="230"/>
      <c r="N80" s="231"/>
      <c r="O80" s="231" t="e">
        <f aca="false">NA()</f>
        <v>#N/A</v>
      </c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2"/>
      <c r="AE80" s="232"/>
      <c r="AF80" s="231"/>
      <c r="AG80" s="231" t="e">
        <f aca="false">NA()</f>
        <v>#N/A</v>
      </c>
      <c r="AH80" s="231"/>
      <c r="AI80" s="231" t="e">
        <f aca="false">NA()</f>
        <v>#N/A</v>
      </c>
      <c r="AJ80" s="231"/>
      <c r="AK80" s="231" t="e">
        <f aca="false">NA()</f>
        <v>#N/A</v>
      </c>
      <c r="AL80" s="231"/>
      <c r="AM80" s="231" t="e">
        <f aca="false">NA()</f>
        <v>#N/A</v>
      </c>
      <c r="AN80" s="231"/>
      <c r="AO80" s="231" t="e">
        <f aca="false">NA()</f>
        <v>#N/A</v>
      </c>
      <c r="AP80" s="231"/>
      <c r="AQ80" s="231"/>
      <c r="AR80" s="231"/>
      <c r="AS80" s="231"/>
      <c r="AT80" s="231"/>
      <c r="AU80" s="231"/>
      <c r="AV80" s="232"/>
      <c r="AW80" s="232"/>
      <c r="AX80" s="199"/>
      <c r="AY80" s="199"/>
      <c r="AZ80" s="200"/>
      <c r="BA80" s="200"/>
      <c r="BB80" s="200"/>
      <c r="BC80" s="200"/>
      <c r="BD80" s="200"/>
      <c r="BE80" s="200"/>
      <c r="BF80" s="200"/>
      <c r="BG80" s="200"/>
      <c r="BH80" s="200"/>
      <c r="BI80" s="200"/>
      <c r="BJ80" s="200"/>
      <c r="BK80" s="200"/>
      <c r="BL80" s="200"/>
      <c r="BM80" s="200"/>
      <c r="BN80" s="200"/>
      <c r="BO80" s="200"/>
      <c r="BS80" s="227"/>
      <c r="BT80" s="227"/>
      <c r="BU80" s="185"/>
      <c r="BV80" s="185"/>
      <c r="BW80" s="185"/>
      <c r="BX80" s="185"/>
      <c r="BY80" s="186"/>
      <c r="BZ80" s="228"/>
      <c r="CA80" s="188"/>
      <c r="CB80" s="188"/>
      <c r="CC80" s="188"/>
      <c r="CD80" s="188"/>
      <c r="CE80" s="188"/>
      <c r="CF80" s="189" t="s">
        <v>745</v>
      </c>
      <c r="CG80" s="189"/>
      <c r="CH80" s="189"/>
      <c r="CI80" s="189"/>
      <c r="CJ80" s="189"/>
      <c r="CK80" s="233"/>
      <c r="CL80" s="189" t="s">
        <v>746</v>
      </c>
      <c r="CM80" s="189"/>
      <c r="CN80" s="189"/>
      <c r="CO80" s="189"/>
      <c r="CP80" s="189"/>
      <c r="CQ80" s="189"/>
      <c r="CR80" s="227"/>
      <c r="CS80" s="227"/>
      <c r="CT80" s="227"/>
      <c r="CU80" s="227"/>
      <c r="CV80" s="227"/>
      <c r="CW80" s="227"/>
      <c r="CX80" s="227"/>
      <c r="CY80" s="227"/>
      <c r="CZ80" s="227"/>
      <c r="DA80" s="227"/>
      <c r="DB80" s="227"/>
      <c r="DC80" s="227"/>
      <c r="DD80" s="227"/>
      <c r="DE80" s="227"/>
    </row>
  </sheetData>
  <mergeCells count="1151">
    <mergeCell ref="S1:BL1"/>
    <mergeCell ref="BS1:BZ1"/>
    <mergeCell ref="E2:R2"/>
    <mergeCell ref="E3:R3"/>
    <mergeCell ref="BM3:BP3"/>
    <mergeCell ref="BQ3:BR3"/>
    <mergeCell ref="CG3:CI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Q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Q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P80:AE80 AH80:AO80 AR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7" activeCellId="0" sqref="G227"/>
    </sheetView>
  </sheetViews>
  <sheetFormatPr defaultColWidth="7.9921875" defaultRowHeight="12" zeroHeight="false" outlineLevelRow="0" outlineLevelCol="0"/>
  <cols>
    <col collapsed="false" customWidth="true" hidden="false" outlineLevel="0" max="1" min="1" style="337" width="6.12"/>
    <col collapsed="false" customWidth="true" hidden="false" outlineLevel="0" max="2" min="2" style="337" width="7.24"/>
    <col collapsed="false" customWidth="true" hidden="false" outlineLevel="0" max="3" min="3" style="338" width="5.25"/>
    <col collapsed="false" customWidth="true" hidden="false" outlineLevel="0" max="4" min="4" style="337" width="4.12"/>
    <col collapsed="false" customWidth="true" hidden="false" outlineLevel="0" max="5" min="5" style="339" width="5.36"/>
    <col collapsed="false" customWidth="true" hidden="false" outlineLevel="0" max="6" min="6" style="340" width="2.62"/>
    <col collapsed="false" customWidth="true" hidden="false" outlineLevel="0" max="7" min="7" style="340" width="11.62"/>
    <col collapsed="false" customWidth="true" hidden="false" outlineLevel="0" max="8" min="8" style="341" width="1.87"/>
    <col collapsed="false" customWidth="true" hidden="false" outlineLevel="0" max="9" min="9" style="340" width="12.86"/>
    <col collapsed="false" customWidth="true" hidden="false" outlineLevel="0" max="10" min="10" style="339" width="8.62"/>
    <col collapsed="false" customWidth="true" hidden="false" outlineLevel="0" max="11" min="11" style="340" width="2.62"/>
    <col collapsed="false" customWidth="true" hidden="false" outlineLevel="0" max="12" min="12" style="340" width="11.62"/>
    <col collapsed="false" customWidth="true" hidden="false" outlineLevel="0" max="13" min="13" style="341" width="1.87"/>
    <col collapsed="false" customWidth="true" hidden="false" outlineLevel="0" max="14" min="14" style="340" width="12.86"/>
    <col collapsed="false" customWidth="true" hidden="false" outlineLevel="0" max="15" min="15" style="339" width="8.62"/>
    <col collapsed="false" customWidth="true" hidden="false" outlineLevel="0" max="16" min="16" style="340" width="2.62"/>
    <col collapsed="false" customWidth="true" hidden="false" outlineLevel="0" max="17" min="17" style="340" width="11.62"/>
    <col collapsed="false" customWidth="true" hidden="false" outlineLevel="0" max="18" min="18" style="341" width="1.87"/>
    <col collapsed="false" customWidth="true" hidden="false" outlineLevel="0" max="19" min="19" style="340" width="12.86"/>
    <col collapsed="false" customWidth="true" hidden="false" outlineLevel="0" max="20" min="20" style="339" width="8.62"/>
    <col collapsed="false" customWidth="true" hidden="false" outlineLevel="0" max="21" min="21" style="340" width="2.62"/>
    <col collapsed="false" customWidth="true" hidden="false" outlineLevel="0" max="22" min="22" style="340" width="11.62"/>
    <col collapsed="false" customWidth="true" hidden="false" outlineLevel="0" max="23" min="23" style="341" width="1.87"/>
    <col collapsed="false" customWidth="true" hidden="false" outlineLevel="0" max="24" min="24" style="340" width="12.86"/>
    <col collapsed="false" customWidth="true" hidden="false" outlineLevel="0" max="25" min="25" style="339" width="8.62"/>
    <col collapsed="false" customWidth="false" hidden="false" outlineLevel="0" max="30" min="26" style="342" width="7.99"/>
    <col collapsed="false" customWidth="false" hidden="false" outlineLevel="0" max="257" min="31" style="340" width="7.99"/>
  </cols>
  <sheetData>
    <row r="1" customFormat="false" ht="14.25" hidden="false" customHeight="true" outlineLevel="0" collapsed="false">
      <c r="A1" s="343"/>
      <c r="B1" s="344"/>
      <c r="C1" s="345"/>
      <c r="D1" s="346"/>
      <c r="E1" s="347"/>
      <c r="F1" s="348"/>
      <c r="G1" s="348"/>
      <c r="H1" s="349"/>
      <c r="I1" s="350" t="s">
        <v>1205</v>
      </c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2" hidden="false" customHeight="true" outlineLevel="0" collapsed="false"/>
    <row r="3" customFormat="false" ht="12" hidden="false" customHeight="true" outlineLevel="0" collapsed="false">
      <c r="A3" s="351" t="s">
        <v>1206</v>
      </c>
      <c r="B3" s="351" t="str">
        <f aca="false">ﾀｲﾄﾙ!C4</f>
        <v>福　岡</v>
      </c>
      <c r="C3" s="352"/>
      <c r="I3" s="353" t="s">
        <v>1207</v>
      </c>
      <c r="J3" s="354" t="str">
        <f aca="false">ﾀｲﾄﾙ!C1</f>
        <v>第５８回福岡県高等学校陸上競技対校選手権大会</v>
      </c>
      <c r="K3" s="348"/>
      <c r="L3" s="347"/>
      <c r="P3" s="348"/>
      <c r="Q3" s="348"/>
      <c r="R3" s="340"/>
      <c r="S3" s="355" t="s">
        <v>1208</v>
      </c>
      <c r="T3" s="355" t="str">
        <f aca="false">ﾀｲﾄﾙ!C8</f>
        <v>11401002</v>
      </c>
      <c r="V3" s="341"/>
      <c r="X3" s="341"/>
    </row>
    <row r="4" customFormat="false" ht="12" hidden="false" customHeight="true" outlineLevel="0" collapsed="false">
      <c r="C4" s="337"/>
      <c r="J4" s="340"/>
      <c r="L4" s="339"/>
      <c r="R4" s="340"/>
      <c r="S4" s="356"/>
      <c r="V4" s="341"/>
      <c r="X4" s="341"/>
    </row>
    <row r="5" customFormat="false" ht="12" hidden="false" customHeight="true" outlineLevel="0" collapsed="false">
      <c r="I5" s="353" t="s">
        <v>1209</v>
      </c>
      <c r="J5" s="354" t="str">
        <f aca="false">ﾀｲﾄﾙ!C6</f>
        <v>福岡県立　久留米スポーツセンター　陸上競技場  </v>
      </c>
      <c r="K5" s="348"/>
      <c r="L5" s="347"/>
      <c r="M5" s="357" t="s">
        <v>1210</v>
      </c>
      <c r="P5" s="348"/>
      <c r="Q5" s="348"/>
      <c r="R5" s="340"/>
      <c r="S5" s="355" t="s">
        <v>1211</v>
      </c>
      <c r="T5" s="355" t="str">
        <f aca="false">ﾀｲﾄﾙ!C9</f>
        <v>401030</v>
      </c>
      <c r="V5" s="341"/>
      <c r="X5" s="341"/>
    </row>
    <row r="6" customFormat="false" ht="12" hidden="false" customHeight="true" outlineLevel="0" collapsed="false"/>
    <row r="7" customFormat="false" ht="12" hidden="false" customHeight="true" outlineLevel="0" collapsed="false">
      <c r="A7" s="358"/>
      <c r="B7" s="359"/>
      <c r="C7" s="360"/>
      <c r="D7" s="358"/>
      <c r="E7" s="361"/>
      <c r="F7" s="362" t="s">
        <v>1212</v>
      </c>
      <c r="G7" s="363"/>
      <c r="H7" s="364"/>
      <c r="I7" s="363"/>
      <c r="J7" s="363"/>
      <c r="K7" s="362" t="s">
        <v>1212</v>
      </c>
      <c r="L7" s="363"/>
      <c r="M7" s="364"/>
      <c r="N7" s="363"/>
      <c r="O7" s="363"/>
      <c r="P7" s="362" t="s">
        <v>1212</v>
      </c>
      <c r="Q7" s="363"/>
      <c r="R7" s="364"/>
      <c r="S7" s="363"/>
      <c r="T7" s="363"/>
      <c r="U7" s="362" t="s">
        <v>1212</v>
      </c>
      <c r="V7" s="363"/>
      <c r="W7" s="364"/>
      <c r="X7" s="363"/>
      <c r="Y7" s="365"/>
    </row>
    <row r="8" customFormat="false" ht="12" hidden="false" customHeight="true" outlineLevel="0" collapsed="false">
      <c r="A8" s="366" t="s">
        <v>1213</v>
      </c>
      <c r="B8" s="366"/>
      <c r="C8" s="367" t="s">
        <v>1214</v>
      </c>
      <c r="D8" s="366" t="s">
        <v>1215</v>
      </c>
      <c r="E8" s="368" t="s">
        <v>1216</v>
      </c>
      <c r="F8" s="362"/>
      <c r="G8" s="369" t="s">
        <v>1217</v>
      </c>
      <c r="H8" s="369"/>
      <c r="I8" s="369" t="s">
        <v>1218</v>
      </c>
      <c r="J8" s="370" t="s">
        <v>1219</v>
      </c>
      <c r="K8" s="362"/>
      <c r="L8" s="369" t="s">
        <v>1217</v>
      </c>
      <c r="M8" s="369"/>
      <c r="N8" s="369" t="s">
        <v>1218</v>
      </c>
      <c r="O8" s="370" t="s">
        <v>1219</v>
      </c>
      <c r="P8" s="362"/>
      <c r="Q8" s="369" t="s">
        <v>1217</v>
      </c>
      <c r="R8" s="369"/>
      <c r="S8" s="369" t="s">
        <v>1218</v>
      </c>
      <c r="T8" s="370" t="s">
        <v>1219</v>
      </c>
      <c r="U8" s="362"/>
      <c r="V8" s="369" t="s">
        <v>1217</v>
      </c>
      <c r="W8" s="369"/>
      <c r="X8" s="369" t="s">
        <v>1218</v>
      </c>
      <c r="Y8" s="371" t="s">
        <v>1219</v>
      </c>
    </row>
    <row r="9" customFormat="false" ht="12" hidden="false" customHeight="true" outlineLevel="0" collapsed="false">
      <c r="A9" s="372" t="s">
        <v>1220</v>
      </c>
      <c r="B9" s="340"/>
      <c r="C9" s="373" t="s">
        <v>1221</v>
      </c>
      <c r="D9" s="374" t="s">
        <v>1222</v>
      </c>
      <c r="E9" s="375" t="s">
        <v>1223</v>
      </c>
      <c r="F9" s="374" t="s">
        <v>1224</v>
      </c>
      <c r="G9" s="376" t="s">
        <v>62</v>
      </c>
      <c r="I9" s="376" t="s">
        <v>1225</v>
      </c>
      <c r="J9" s="377" t="s">
        <v>1226</v>
      </c>
      <c r="K9" s="374" t="s">
        <v>1227</v>
      </c>
      <c r="L9" s="376" t="s">
        <v>58</v>
      </c>
      <c r="N9" s="376" t="s">
        <v>1225</v>
      </c>
      <c r="O9" s="377" t="s">
        <v>1228</v>
      </c>
      <c r="P9" s="374" t="s">
        <v>1229</v>
      </c>
      <c r="Q9" s="376" t="s">
        <v>1230</v>
      </c>
      <c r="S9" s="376" t="s">
        <v>1231</v>
      </c>
      <c r="T9" s="377" t="s">
        <v>1232</v>
      </c>
      <c r="U9" s="374" t="s">
        <v>1233</v>
      </c>
      <c r="V9" s="376" t="s">
        <v>56</v>
      </c>
      <c r="X9" s="376" t="s">
        <v>1234</v>
      </c>
      <c r="Y9" s="378" t="s">
        <v>1235</v>
      </c>
    </row>
    <row r="10" customFormat="false" ht="12" hidden="false" customHeight="true" outlineLevel="0" collapsed="false">
      <c r="A10" s="379" t="s">
        <v>44</v>
      </c>
      <c r="B10" s="379"/>
      <c r="C10" s="373"/>
      <c r="D10" s="374"/>
      <c r="E10" s="375"/>
      <c r="F10" s="380"/>
      <c r="G10" s="381"/>
      <c r="H10" s="382"/>
      <c r="I10" s="383" t="s">
        <v>55</v>
      </c>
      <c r="J10" s="384"/>
      <c r="K10" s="380"/>
      <c r="L10" s="381"/>
      <c r="M10" s="382"/>
      <c r="N10" s="383" t="s">
        <v>59</v>
      </c>
      <c r="O10" s="384"/>
      <c r="P10" s="380"/>
      <c r="Q10" s="381"/>
      <c r="R10" s="382"/>
      <c r="S10" s="383" t="s">
        <v>292</v>
      </c>
      <c r="T10" s="384"/>
      <c r="U10" s="380"/>
      <c r="V10" s="381"/>
      <c r="W10" s="382"/>
      <c r="X10" s="383" t="s">
        <v>57</v>
      </c>
      <c r="Y10" s="385"/>
    </row>
    <row r="11" customFormat="false" ht="12" hidden="false" customHeight="true" outlineLevel="0" collapsed="false">
      <c r="A11" s="374"/>
      <c r="B11" s="340"/>
      <c r="C11" s="373"/>
      <c r="D11" s="374"/>
      <c r="E11" s="375"/>
      <c r="F11" s="374" t="s">
        <v>1236</v>
      </c>
      <c r="G11" s="376" t="s">
        <v>379</v>
      </c>
      <c r="I11" s="376" t="s">
        <v>1234</v>
      </c>
      <c r="J11" s="377" t="s">
        <v>1237</v>
      </c>
      <c r="K11" s="374" t="s">
        <v>1238</v>
      </c>
      <c r="L11" s="376" t="s">
        <v>1239</v>
      </c>
      <c r="N11" s="376" t="s">
        <v>1240</v>
      </c>
      <c r="O11" s="377" t="s">
        <v>1241</v>
      </c>
      <c r="P11" s="374" t="s">
        <v>1242</v>
      </c>
      <c r="Q11" s="376" t="s">
        <v>1243</v>
      </c>
      <c r="S11" s="376" t="s">
        <v>1231</v>
      </c>
      <c r="T11" s="377" t="s">
        <v>1244</v>
      </c>
      <c r="U11" s="374"/>
      <c r="V11" s="376"/>
      <c r="X11" s="376"/>
      <c r="Y11" s="378"/>
    </row>
    <row r="12" customFormat="false" ht="12" hidden="false" customHeight="true" outlineLevel="0" collapsed="false">
      <c r="A12" s="386"/>
      <c r="B12" s="387"/>
      <c r="C12" s="388"/>
      <c r="D12" s="386"/>
      <c r="E12" s="389"/>
      <c r="F12" s="386"/>
      <c r="G12" s="390"/>
      <c r="H12" s="387"/>
      <c r="I12" s="391" t="s">
        <v>104</v>
      </c>
      <c r="J12" s="392"/>
      <c r="K12" s="386"/>
      <c r="L12" s="390"/>
      <c r="M12" s="387"/>
      <c r="N12" s="391" t="s">
        <v>89</v>
      </c>
      <c r="O12" s="392"/>
      <c r="P12" s="386"/>
      <c r="Q12" s="390"/>
      <c r="R12" s="387"/>
      <c r="S12" s="391" t="s">
        <v>211</v>
      </c>
      <c r="T12" s="392"/>
      <c r="U12" s="386"/>
      <c r="V12" s="390"/>
      <c r="W12" s="387"/>
      <c r="X12" s="390"/>
      <c r="Y12" s="393"/>
    </row>
    <row r="13" customFormat="false" ht="12" hidden="false" customHeight="true" outlineLevel="0" collapsed="false">
      <c r="A13" s="374"/>
      <c r="B13" s="340"/>
      <c r="C13" s="373"/>
      <c r="D13" s="374" t="s">
        <v>1245</v>
      </c>
      <c r="E13" s="375" t="s">
        <v>1246</v>
      </c>
      <c r="F13" s="374" t="s">
        <v>1224</v>
      </c>
      <c r="G13" s="376" t="s">
        <v>65</v>
      </c>
      <c r="I13" s="376" t="s">
        <v>1225</v>
      </c>
      <c r="J13" s="377" t="s">
        <v>1247</v>
      </c>
      <c r="K13" s="374" t="s">
        <v>1227</v>
      </c>
      <c r="L13" s="376" t="s">
        <v>63</v>
      </c>
      <c r="N13" s="376" t="s">
        <v>1234</v>
      </c>
      <c r="O13" s="377" t="s">
        <v>1248</v>
      </c>
      <c r="P13" s="374" t="s">
        <v>1229</v>
      </c>
      <c r="Q13" s="376" t="s">
        <v>1249</v>
      </c>
      <c r="S13" s="376" t="s">
        <v>1231</v>
      </c>
      <c r="T13" s="377" t="s">
        <v>1237</v>
      </c>
      <c r="U13" s="374" t="s">
        <v>1233</v>
      </c>
      <c r="V13" s="376" t="s">
        <v>1250</v>
      </c>
      <c r="X13" s="376" t="s">
        <v>1231</v>
      </c>
      <c r="Y13" s="378" t="s">
        <v>1251</v>
      </c>
    </row>
    <row r="14" customFormat="false" ht="12" hidden="false" customHeight="true" outlineLevel="0" collapsed="false">
      <c r="A14" s="379"/>
      <c r="B14" s="379"/>
      <c r="C14" s="373"/>
      <c r="D14" s="374"/>
      <c r="E14" s="375"/>
      <c r="F14" s="380"/>
      <c r="G14" s="381"/>
      <c r="H14" s="382"/>
      <c r="I14" s="383" t="s">
        <v>55</v>
      </c>
      <c r="J14" s="384"/>
      <c r="K14" s="380"/>
      <c r="L14" s="381"/>
      <c r="M14" s="382"/>
      <c r="N14" s="383" t="s">
        <v>64</v>
      </c>
      <c r="O14" s="384"/>
      <c r="P14" s="380"/>
      <c r="Q14" s="381"/>
      <c r="R14" s="382"/>
      <c r="S14" s="383" t="s">
        <v>279</v>
      </c>
      <c r="T14" s="384"/>
      <c r="U14" s="380"/>
      <c r="V14" s="381"/>
      <c r="W14" s="382"/>
      <c r="X14" s="383" t="s">
        <v>863</v>
      </c>
      <c r="Y14" s="385"/>
    </row>
    <row r="15" customFormat="false" ht="12" hidden="false" customHeight="true" outlineLevel="0" collapsed="false">
      <c r="A15" s="374"/>
      <c r="B15" s="340"/>
      <c r="C15" s="373"/>
      <c r="D15" s="374"/>
      <c r="E15" s="375"/>
      <c r="F15" s="374" t="s">
        <v>1236</v>
      </c>
      <c r="G15" s="376" t="s">
        <v>1252</v>
      </c>
      <c r="I15" s="376" t="s">
        <v>1240</v>
      </c>
      <c r="J15" s="377" t="s">
        <v>1253</v>
      </c>
      <c r="K15" s="374" t="s">
        <v>1238</v>
      </c>
      <c r="L15" s="376" t="s">
        <v>103</v>
      </c>
      <c r="N15" s="376" t="s">
        <v>1234</v>
      </c>
      <c r="O15" s="377" t="s">
        <v>1254</v>
      </c>
      <c r="P15" s="374"/>
      <c r="Q15" s="376" t="s">
        <v>405</v>
      </c>
      <c r="S15" s="376" t="s">
        <v>1231</v>
      </c>
      <c r="T15" s="394" t="s">
        <v>1255</v>
      </c>
      <c r="U15" s="374"/>
      <c r="V15" s="376"/>
      <c r="X15" s="376"/>
      <c r="Y15" s="378"/>
    </row>
    <row r="16" customFormat="false" ht="12" hidden="false" customHeight="true" outlineLevel="0" collapsed="false">
      <c r="A16" s="386"/>
      <c r="B16" s="387"/>
      <c r="C16" s="388"/>
      <c r="D16" s="386"/>
      <c r="E16" s="389"/>
      <c r="F16" s="386"/>
      <c r="G16" s="390"/>
      <c r="H16" s="387"/>
      <c r="I16" s="391" t="s">
        <v>432</v>
      </c>
      <c r="J16" s="392"/>
      <c r="K16" s="386"/>
      <c r="L16" s="390"/>
      <c r="M16" s="387"/>
      <c r="N16" s="391" t="s">
        <v>104</v>
      </c>
      <c r="O16" s="392"/>
      <c r="P16" s="386"/>
      <c r="Q16" s="390"/>
      <c r="R16" s="387"/>
      <c r="S16" s="391" t="s">
        <v>184</v>
      </c>
      <c r="T16" s="392"/>
      <c r="U16" s="386"/>
      <c r="V16" s="390"/>
      <c r="W16" s="387"/>
      <c r="X16" s="390"/>
      <c r="Y16" s="393"/>
    </row>
    <row r="17" customFormat="false" ht="12" hidden="false" customHeight="true" outlineLevel="0" collapsed="false">
      <c r="A17" s="374"/>
      <c r="B17" s="340"/>
      <c r="C17" s="373"/>
      <c r="D17" s="374" t="s">
        <v>1256</v>
      </c>
      <c r="E17" s="375" t="s">
        <v>1257</v>
      </c>
      <c r="F17" s="374" t="s">
        <v>1224</v>
      </c>
      <c r="G17" s="376" t="s">
        <v>54</v>
      </c>
      <c r="I17" s="376" t="s">
        <v>1225</v>
      </c>
      <c r="J17" s="377" t="s">
        <v>1258</v>
      </c>
      <c r="K17" s="374" t="s">
        <v>1227</v>
      </c>
      <c r="L17" s="376" t="s">
        <v>60</v>
      </c>
      <c r="N17" s="376" t="s">
        <v>1234</v>
      </c>
      <c r="O17" s="377" t="s">
        <v>1237</v>
      </c>
      <c r="P17" s="374" t="s">
        <v>1229</v>
      </c>
      <c r="Q17" s="376" t="s">
        <v>1259</v>
      </c>
      <c r="S17" s="376" t="s">
        <v>1240</v>
      </c>
      <c r="T17" s="377" t="s">
        <v>1237</v>
      </c>
      <c r="U17" s="374" t="s">
        <v>1233</v>
      </c>
      <c r="V17" s="376" t="s">
        <v>1260</v>
      </c>
      <c r="X17" s="376" t="s">
        <v>1231</v>
      </c>
      <c r="Y17" s="378" t="s">
        <v>1261</v>
      </c>
    </row>
    <row r="18" customFormat="false" ht="12" hidden="false" customHeight="true" outlineLevel="0" collapsed="false">
      <c r="A18" s="379"/>
      <c r="B18" s="379"/>
      <c r="C18" s="373"/>
      <c r="D18" s="374"/>
      <c r="E18" s="375"/>
      <c r="F18" s="380"/>
      <c r="G18" s="381"/>
      <c r="H18" s="382"/>
      <c r="I18" s="383" t="s">
        <v>55</v>
      </c>
      <c r="J18" s="384"/>
      <c r="K18" s="380"/>
      <c r="L18" s="381"/>
      <c r="M18" s="382"/>
      <c r="N18" s="383" t="s">
        <v>61</v>
      </c>
      <c r="O18" s="384"/>
      <c r="P18" s="380"/>
      <c r="Q18" s="381"/>
      <c r="R18" s="382"/>
      <c r="S18" s="383" t="s">
        <v>1262</v>
      </c>
      <c r="T18" s="384"/>
      <c r="U18" s="380"/>
      <c r="V18" s="381"/>
      <c r="W18" s="382"/>
      <c r="X18" s="383" t="s">
        <v>1263</v>
      </c>
      <c r="Y18" s="385"/>
    </row>
    <row r="19" customFormat="false" ht="12" hidden="false" customHeight="true" outlineLevel="0" collapsed="false">
      <c r="A19" s="374"/>
      <c r="B19" s="340"/>
      <c r="C19" s="373"/>
      <c r="D19" s="374"/>
      <c r="E19" s="375"/>
      <c r="F19" s="374" t="s">
        <v>1236</v>
      </c>
      <c r="G19" s="376" t="s">
        <v>1264</v>
      </c>
      <c r="I19" s="376" t="s">
        <v>1240</v>
      </c>
      <c r="J19" s="377" t="s">
        <v>1265</v>
      </c>
      <c r="K19" s="374"/>
      <c r="L19" s="376" t="s">
        <v>1266</v>
      </c>
      <c r="N19" s="376" t="s">
        <v>1225</v>
      </c>
      <c r="O19" s="394" t="s">
        <v>1255</v>
      </c>
      <c r="P19" s="374"/>
      <c r="Q19" s="376"/>
      <c r="S19" s="376"/>
      <c r="T19" s="377"/>
      <c r="U19" s="374"/>
      <c r="V19" s="376"/>
      <c r="X19" s="376"/>
      <c r="Y19" s="378"/>
    </row>
    <row r="20" customFormat="false" ht="12" hidden="false" customHeight="true" outlineLevel="0" collapsed="false">
      <c r="A20" s="386"/>
      <c r="B20" s="387"/>
      <c r="C20" s="388"/>
      <c r="D20" s="386"/>
      <c r="E20" s="389"/>
      <c r="F20" s="386"/>
      <c r="G20" s="390"/>
      <c r="H20" s="387"/>
      <c r="I20" s="391" t="s">
        <v>543</v>
      </c>
      <c r="J20" s="392"/>
      <c r="K20" s="386"/>
      <c r="L20" s="390"/>
      <c r="M20" s="387"/>
      <c r="N20" s="391" t="s">
        <v>78</v>
      </c>
      <c r="O20" s="392"/>
      <c r="P20" s="386"/>
      <c r="Q20" s="390"/>
      <c r="R20" s="387"/>
      <c r="S20" s="390"/>
      <c r="T20" s="392"/>
      <c r="U20" s="386"/>
      <c r="V20" s="390"/>
      <c r="W20" s="387"/>
      <c r="X20" s="390"/>
      <c r="Y20" s="393"/>
    </row>
    <row r="21" customFormat="false" ht="12" hidden="false" customHeight="true" outlineLevel="0" collapsed="false">
      <c r="A21" s="372" t="s">
        <v>1220</v>
      </c>
      <c r="B21" s="340"/>
      <c r="C21" s="373" t="s">
        <v>1267</v>
      </c>
      <c r="D21" s="374" t="s">
        <v>1222</v>
      </c>
      <c r="E21" s="375" t="s">
        <v>1268</v>
      </c>
      <c r="F21" s="374" t="s">
        <v>1224</v>
      </c>
      <c r="G21" s="376" t="s">
        <v>101</v>
      </c>
      <c r="I21" s="376" t="s">
        <v>1225</v>
      </c>
      <c r="J21" s="377" t="s">
        <v>1269</v>
      </c>
      <c r="K21" s="374" t="s">
        <v>1227</v>
      </c>
      <c r="L21" s="376" t="s">
        <v>105</v>
      </c>
      <c r="N21" s="376" t="s">
        <v>1225</v>
      </c>
      <c r="O21" s="377" t="s">
        <v>1270</v>
      </c>
      <c r="P21" s="374" t="s">
        <v>1229</v>
      </c>
      <c r="Q21" s="376" t="s">
        <v>404</v>
      </c>
      <c r="S21" s="376" t="s">
        <v>1231</v>
      </c>
      <c r="T21" s="377" t="s">
        <v>1271</v>
      </c>
      <c r="U21" s="374" t="s">
        <v>1233</v>
      </c>
      <c r="V21" s="376" t="s">
        <v>1259</v>
      </c>
      <c r="X21" s="376" t="s">
        <v>1240</v>
      </c>
      <c r="Y21" s="378" t="s">
        <v>1272</v>
      </c>
    </row>
    <row r="22" customFormat="false" ht="12" hidden="false" customHeight="true" outlineLevel="0" collapsed="false">
      <c r="A22" s="379" t="s">
        <v>90</v>
      </c>
      <c r="B22" s="379"/>
      <c r="C22" s="373"/>
      <c r="D22" s="374"/>
      <c r="E22" s="375"/>
      <c r="F22" s="380"/>
      <c r="G22" s="381"/>
      <c r="H22" s="382"/>
      <c r="I22" s="383" t="s">
        <v>55</v>
      </c>
      <c r="J22" s="384"/>
      <c r="K22" s="380"/>
      <c r="L22" s="381"/>
      <c r="M22" s="382"/>
      <c r="N22" s="383" t="s">
        <v>78</v>
      </c>
      <c r="O22" s="384"/>
      <c r="P22" s="380"/>
      <c r="Q22" s="381"/>
      <c r="R22" s="382"/>
      <c r="S22" s="383" t="s">
        <v>80</v>
      </c>
      <c r="T22" s="384"/>
      <c r="U22" s="380"/>
      <c r="V22" s="381"/>
      <c r="W22" s="382"/>
      <c r="X22" s="383" t="s">
        <v>1262</v>
      </c>
      <c r="Y22" s="385"/>
    </row>
    <row r="23" customFormat="false" ht="12" hidden="false" customHeight="true" outlineLevel="0" collapsed="false">
      <c r="A23" s="374"/>
      <c r="B23" s="340"/>
      <c r="C23" s="373"/>
      <c r="D23" s="374"/>
      <c r="E23" s="375"/>
      <c r="F23" s="374" t="s">
        <v>1236</v>
      </c>
      <c r="G23" s="376" t="s">
        <v>1273</v>
      </c>
      <c r="I23" s="376" t="s">
        <v>1234</v>
      </c>
      <c r="J23" s="377" t="s">
        <v>1274</v>
      </c>
      <c r="K23" s="374"/>
      <c r="L23" s="376" t="s">
        <v>1275</v>
      </c>
      <c r="N23" s="376" t="s">
        <v>1234</v>
      </c>
      <c r="O23" s="394" t="s">
        <v>1255</v>
      </c>
      <c r="P23" s="374"/>
      <c r="Q23" s="376" t="s">
        <v>405</v>
      </c>
      <c r="S23" s="376" t="s">
        <v>1231</v>
      </c>
      <c r="T23" s="394" t="s">
        <v>1255</v>
      </c>
      <c r="U23" s="374"/>
      <c r="V23" s="376"/>
      <c r="X23" s="376"/>
      <c r="Y23" s="378"/>
    </row>
    <row r="24" customFormat="false" ht="12" hidden="false" customHeight="true" outlineLevel="0" collapsed="false">
      <c r="A24" s="386"/>
      <c r="B24" s="387"/>
      <c r="C24" s="388"/>
      <c r="D24" s="386"/>
      <c r="E24" s="389"/>
      <c r="F24" s="386"/>
      <c r="G24" s="390"/>
      <c r="H24" s="387"/>
      <c r="I24" s="391" t="s">
        <v>951</v>
      </c>
      <c r="J24" s="392"/>
      <c r="K24" s="386"/>
      <c r="L24" s="390"/>
      <c r="M24" s="387"/>
      <c r="N24" s="391" t="s">
        <v>64</v>
      </c>
      <c r="O24" s="392"/>
      <c r="P24" s="386"/>
      <c r="Q24" s="390"/>
      <c r="R24" s="387"/>
      <c r="S24" s="391" t="s">
        <v>184</v>
      </c>
      <c r="T24" s="392"/>
      <c r="U24" s="386"/>
      <c r="V24" s="390"/>
      <c r="W24" s="387"/>
      <c r="X24" s="390"/>
      <c r="Y24" s="393"/>
    </row>
    <row r="25" customFormat="false" ht="12" hidden="false" customHeight="true" outlineLevel="0" collapsed="false">
      <c r="A25" s="374"/>
      <c r="B25" s="340"/>
      <c r="C25" s="373"/>
      <c r="D25" s="374" t="s">
        <v>1245</v>
      </c>
      <c r="E25" s="375" t="s">
        <v>1276</v>
      </c>
      <c r="F25" s="374" t="s">
        <v>1224</v>
      </c>
      <c r="G25" s="376" t="s">
        <v>102</v>
      </c>
      <c r="I25" s="376" t="s">
        <v>1225</v>
      </c>
      <c r="J25" s="377" t="s">
        <v>1277</v>
      </c>
      <c r="K25" s="374" t="s">
        <v>1227</v>
      </c>
      <c r="L25" s="376" t="s">
        <v>103</v>
      </c>
      <c r="N25" s="376" t="s">
        <v>1234</v>
      </c>
      <c r="O25" s="377" t="s">
        <v>1278</v>
      </c>
      <c r="P25" s="374" t="s">
        <v>1229</v>
      </c>
      <c r="Q25" s="376" t="s">
        <v>63</v>
      </c>
      <c r="S25" s="376" t="s">
        <v>1234</v>
      </c>
      <c r="T25" s="377" t="s">
        <v>1279</v>
      </c>
      <c r="U25" s="374" t="s">
        <v>1233</v>
      </c>
      <c r="V25" s="376" t="s">
        <v>62</v>
      </c>
      <c r="X25" s="376" t="s">
        <v>1225</v>
      </c>
      <c r="Y25" s="378" t="s">
        <v>1280</v>
      </c>
    </row>
    <row r="26" customFormat="false" ht="12" hidden="false" customHeight="true" outlineLevel="0" collapsed="false">
      <c r="A26" s="379"/>
      <c r="B26" s="379"/>
      <c r="C26" s="373"/>
      <c r="D26" s="374"/>
      <c r="E26" s="375"/>
      <c r="F26" s="380"/>
      <c r="G26" s="381"/>
      <c r="H26" s="382"/>
      <c r="I26" s="383" t="s">
        <v>78</v>
      </c>
      <c r="J26" s="384"/>
      <c r="K26" s="380"/>
      <c r="L26" s="381"/>
      <c r="M26" s="382"/>
      <c r="N26" s="383" t="s">
        <v>104</v>
      </c>
      <c r="O26" s="384"/>
      <c r="P26" s="380"/>
      <c r="Q26" s="381"/>
      <c r="R26" s="382"/>
      <c r="S26" s="383" t="s">
        <v>64</v>
      </c>
      <c r="T26" s="384"/>
      <c r="U26" s="380"/>
      <c r="V26" s="381"/>
      <c r="W26" s="382"/>
      <c r="X26" s="383" t="s">
        <v>55</v>
      </c>
      <c r="Y26" s="385"/>
    </row>
    <row r="27" customFormat="false" ht="12" hidden="false" customHeight="true" outlineLevel="0" collapsed="false">
      <c r="A27" s="374"/>
      <c r="B27" s="340"/>
      <c r="C27" s="373"/>
      <c r="D27" s="374"/>
      <c r="E27" s="375"/>
      <c r="F27" s="374" t="s">
        <v>1236</v>
      </c>
      <c r="G27" s="376" t="s">
        <v>1249</v>
      </c>
      <c r="I27" s="376" t="s">
        <v>1231</v>
      </c>
      <c r="J27" s="377" t="s">
        <v>1281</v>
      </c>
      <c r="K27" s="374" t="s">
        <v>1238</v>
      </c>
      <c r="L27" s="376" t="s">
        <v>1282</v>
      </c>
      <c r="N27" s="376" t="s">
        <v>1231</v>
      </c>
      <c r="O27" s="377" t="s">
        <v>1283</v>
      </c>
      <c r="P27" s="374" t="s">
        <v>1242</v>
      </c>
      <c r="Q27" s="376" t="s">
        <v>1239</v>
      </c>
      <c r="S27" s="376" t="s">
        <v>1240</v>
      </c>
      <c r="T27" s="377" t="s">
        <v>1284</v>
      </c>
      <c r="U27" s="374"/>
      <c r="V27" s="376"/>
      <c r="X27" s="376"/>
      <c r="Y27" s="378"/>
    </row>
    <row r="28" customFormat="false" ht="12" hidden="false" customHeight="true" outlineLevel="0" collapsed="false">
      <c r="A28" s="386"/>
      <c r="B28" s="387"/>
      <c r="C28" s="388"/>
      <c r="D28" s="386"/>
      <c r="E28" s="389"/>
      <c r="F28" s="386"/>
      <c r="G28" s="390"/>
      <c r="H28" s="387"/>
      <c r="I28" s="391" t="s">
        <v>279</v>
      </c>
      <c r="J28" s="392"/>
      <c r="K28" s="386"/>
      <c r="L28" s="390"/>
      <c r="M28" s="387"/>
      <c r="N28" s="391" t="s">
        <v>211</v>
      </c>
      <c r="O28" s="392"/>
      <c r="P28" s="386"/>
      <c r="Q28" s="390"/>
      <c r="R28" s="387"/>
      <c r="S28" s="391" t="s">
        <v>89</v>
      </c>
      <c r="T28" s="392"/>
      <c r="U28" s="386"/>
      <c r="V28" s="390"/>
      <c r="W28" s="387"/>
      <c r="X28" s="390"/>
      <c r="Y28" s="393"/>
    </row>
    <row r="29" customFormat="false" ht="12" hidden="false" customHeight="true" outlineLevel="0" collapsed="false">
      <c r="A29" s="374"/>
      <c r="B29" s="340"/>
      <c r="C29" s="373"/>
      <c r="D29" s="374" t="s">
        <v>1256</v>
      </c>
      <c r="E29" s="375" t="s">
        <v>1285</v>
      </c>
      <c r="F29" s="374" t="s">
        <v>1224</v>
      </c>
      <c r="G29" s="376" t="s">
        <v>100</v>
      </c>
      <c r="I29" s="376" t="s">
        <v>1234</v>
      </c>
      <c r="J29" s="377" t="s">
        <v>1286</v>
      </c>
      <c r="K29" s="374" t="s">
        <v>1227</v>
      </c>
      <c r="L29" s="376" t="s">
        <v>58</v>
      </c>
      <c r="N29" s="376" t="s">
        <v>1225</v>
      </c>
      <c r="O29" s="377" t="s">
        <v>1287</v>
      </c>
      <c r="P29" s="374" t="s">
        <v>1229</v>
      </c>
      <c r="Q29" s="376" t="s">
        <v>136</v>
      </c>
      <c r="S29" s="376" t="s">
        <v>1231</v>
      </c>
      <c r="T29" s="377" t="s">
        <v>1288</v>
      </c>
      <c r="U29" s="374" t="s">
        <v>1233</v>
      </c>
      <c r="V29" s="376" t="s">
        <v>135</v>
      </c>
      <c r="X29" s="376" t="s">
        <v>1231</v>
      </c>
      <c r="Y29" s="378" t="s">
        <v>1289</v>
      </c>
    </row>
    <row r="30" customFormat="false" ht="12" hidden="false" customHeight="true" outlineLevel="0" collapsed="false">
      <c r="A30" s="379"/>
      <c r="B30" s="379"/>
      <c r="C30" s="373"/>
      <c r="D30" s="374"/>
      <c r="E30" s="375"/>
      <c r="F30" s="380"/>
      <c r="G30" s="381"/>
      <c r="H30" s="382"/>
      <c r="I30" s="383" t="s">
        <v>61</v>
      </c>
      <c r="J30" s="384"/>
      <c r="K30" s="380"/>
      <c r="L30" s="381"/>
      <c r="M30" s="382"/>
      <c r="N30" s="383" t="s">
        <v>59</v>
      </c>
      <c r="O30" s="384"/>
      <c r="P30" s="380"/>
      <c r="Q30" s="381"/>
      <c r="R30" s="382"/>
      <c r="S30" s="383" t="s">
        <v>117</v>
      </c>
      <c r="T30" s="384"/>
      <c r="U30" s="380"/>
      <c r="V30" s="381"/>
      <c r="W30" s="382"/>
      <c r="X30" s="383" t="s">
        <v>5</v>
      </c>
      <c r="Y30" s="385"/>
    </row>
    <row r="31" customFormat="false" ht="12" hidden="false" customHeight="true" outlineLevel="0" collapsed="false">
      <c r="A31" s="374"/>
      <c r="B31" s="340"/>
      <c r="C31" s="373"/>
      <c r="D31" s="374"/>
      <c r="E31" s="375"/>
      <c r="F31" s="374" t="s">
        <v>1236</v>
      </c>
      <c r="G31" s="376" t="s">
        <v>1290</v>
      </c>
      <c r="I31" s="376" t="s">
        <v>1240</v>
      </c>
      <c r="J31" s="377" t="s">
        <v>1291</v>
      </c>
      <c r="K31" s="374" t="s">
        <v>1238</v>
      </c>
      <c r="L31" s="376" t="s">
        <v>1292</v>
      </c>
      <c r="N31" s="376" t="s">
        <v>1240</v>
      </c>
      <c r="O31" s="377" t="s">
        <v>1293</v>
      </c>
      <c r="P31" s="374"/>
      <c r="Q31" s="376" t="s">
        <v>378</v>
      </c>
      <c r="S31" s="376" t="s">
        <v>1234</v>
      </c>
      <c r="T31" s="394" t="s">
        <v>1255</v>
      </c>
      <c r="U31" s="374"/>
      <c r="V31" s="376"/>
      <c r="X31" s="376"/>
      <c r="Y31" s="378"/>
    </row>
    <row r="32" customFormat="false" ht="12" hidden="false" customHeight="true" outlineLevel="0" collapsed="false">
      <c r="A32" s="386"/>
      <c r="B32" s="387"/>
      <c r="C32" s="388"/>
      <c r="D32" s="386"/>
      <c r="E32" s="389"/>
      <c r="F32" s="386"/>
      <c r="G32" s="390"/>
      <c r="H32" s="387"/>
      <c r="I32" s="391" t="s">
        <v>432</v>
      </c>
      <c r="J32" s="392"/>
      <c r="K32" s="386"/>
      <c r="L32" s="390"/>
      <c r="M32" s="387"/>
      <c r="N32" s="391" t="s">
        <v>132</v>
      </c>
      <c r="O32" s="392"/>
      <c r="P32" s="386"/>
      <c r="Q32" s="390"/>
      <c r="R32" s="387"/>
      <c r="S32" s="391" t="s">
        <v>57</v>
      </c>
      <c r="T32" s="392"/>
      <c r="U32" s="386"/>
      <c r="V32" s="390"/>
      <c r="W32" s="387"/>
      <c r="X32" s="390"/>
      <c r="Y32" s="393"/>
    </row>
    <row r="33" customFormat="false" ht="12" hidden="false" customHeight="true" outlineLevel="0" collapsed="false">
      <c r="A33" s="372" t="s">
        <v>1220</v>
      </c>
      <c r="B33" s="340"/>
      <c r="C33" s="373" t="s">
        <v>1221</v>
      </c>
      <c r="D33" s="374" t="s">
        <v>1222</v>
      </c>
      <c r="E33" s="375"/>
      <c r="F33" s="374" t="s">
        <v>1224</v>
      </c>
      <c r="G33" s="376" t="s">
        <v>101</v>
      </c>
      <c r="I33" s="376" t="s">
        <v>1225</v>
      </c>
      <c r="J33" s="377" t="s">
        <v>1294</v>
      </c>
      <c r="K33" s="374" t="s">
        <v>1227</v>
      </c>
      <c r="L33" s="376" t="s">
        <v>135</v>
      </c>
      <c r="N33" s="376" t="s">
        <v>1231</v>
      </c>
      <c r="O33" s="377" t="s">
        <v>1295</v>
      </c>
      <c r="P33" s="374" t="s">
        <v>1229</v>
      </c>
      <c r="Q33" s="376" t="s">
        <v>1292</v>
      </c>
      <c r="S33" s="376" t="s">
        <v>1240</v>
      </c>
      <c r="T33" s="377" t="s">
        <v>1296</v>
      </c>
      <c r="U33" s="374" t="s">
        <v>1233</v>
      </c>
      <c r="V33" s="376" t="s">
        <v>397</v>
      </c>
      <c r="X33" s="376" t="s">
        <v>1234</v>
      </c>
      <c r="Y33" s="378" t="s">
        <v>1297</v>
      </c>
    </row>
    <row r="34" customFormat="false" ht="12" hidden="false" customHeight="true" outlineLevel="0" collapsed="false">
      <c r="A34" s="379" t="s">
        <v>123</v>
      </c>
      <c r="B34" s="379"/>
      <c r="C34" s="373"/>
      <c r="D34" s="374"/>
      <c r="E34" s="375"/>
      <c r="F34" s="380"/>
      <c r="G34" s="381"/>
      <c r="H34" s="382"/>
      <c r="I34" s="383" t="s">
        <v>55</v>
      </c>
      <c r="J34" s="384"/>
      <c r="K34" s="380"/>
      <c r="L34" s="381"/>
      <c r="M34" s="382"/>
      <c r="N34" s="383" t="s">
        <v>5</v>
      </c>
      <c r="O34" s="384"/>
      <c r="P34" s="380"/>
      <c r="Q34" s="381"/>
      <c r="R34" s="382"/>
      <c r="S34" s="383" t="s">
        <v>132</v>
      </c>
      <c r="T34" s="384"/>
      <c r="U34" s="380"/>
      <c r="V34" s="381"/>
      <c r="W34" s="382"/>
      <c r="X34" s="383" t="s">
        <v>64</v>
      </c>
      <c r="Y34" s="385"/>
    </row>
    <row r="35" customFormat="false" ht="12" hidden="false" customHeight="true" outlineLevel="0" collapsed="false">
      <c r="A35" s="374"/>
      <c r="B35" s="340"/>
      <c r="C35" s="373"/>
      <c r="D35" s="374"/>
      <c r="E35" s="375"/>
      <c r="F35" s="374" t="s">
        <v>1236</v>
      </c>
      <c r="G35" s="376" t="s">
        <v>415</v>
      </c>
      <c r="I35" s="376" t="s">
        <v>1231</v>
      </c>
      <c r="J35" s="377" t="s">
        <v>1298</v>
      </c>
      <c r="K35" s="374" t="s">
        <v>1238</v>
      </c>
      <c r="L35" s="376" t="s">
        <v>105</v>
      </c>
      <c r="N35" s="376" t="s">
        <v>1225</v>
      </c>
      <c r="O35" s="377" t="s">
        <v>1299</v>
      </c>
      <c r="P35" s="374" t="s">
        <v>1242</v>
      </c>
      <c r="Q35" s="376" t="s">
        <v>404</v>
      </c>
      <c r="S35" s="376" t="s">
        <v>1231</v>
      </c>
      <c r="T35" s="377" t="s">
        <v>1300</v>
      </c>
      <c r="U35" s="374"/>
      <c r="V35" s="376"/>
      <c r="X35" s="376"/>
      <c r="Y35" s="378"/>
    </row>
    <row r="36" customFormat="false" ht="12" hidden="false" customHeight="true" outlineLevel="0" collapsed="false">
      <c r="A36" s="386"/>
      <c r="B36" s="387"/>
      <c r="C36" s="388"/>
      <c r="D36" s="386"/>
      <c r="E36" s="389"/>
      <c r="F36" s="386"/>
      <c r="G36" s="390"/>
      <c r="H36" s="387"/>
      <c r="I36" s="391" t="s">
        <v>186</v>
      </c>
      <c r="J36" s="392"/>
      <c r="K36" s="386"/>
      <c r="L36" s="390"/>
      <c r="M36" s="387"/>
      <c r="N36" s="391" t="s">
        <v>78</v>
      </c>
      <c r="O36" s="392"/>
      <c r="P36" s="386"/>
      <c r="Q36" s="390"/>
      <c r="R36" s="387"/>
      <c r="S36" s="391" t="s">
        <v>80</v>
      </c>
      <c r="T36" s="392"/>
      <c r="U36" s="386"/>
      <c r="V36" s="390"/>
      <c r="W36" s="387"/>
      <c r="X36" s="390"/>
      <c r="Y36" s="393"/>
    </row>
    <row r="37" customFormat="false" ht="12" hidden="false" customHeight="true" outlineLevel="0" collapsed="false">
      <c r="A37" s="374"/>
      <c r="B37" s="340"/>
      <c r="C37" s="373"/>
      <c r="D37" s="374" t="s">
        <v>1245</v>
      </c>
      <c r="E37" s="375"/>
      <c r="F37" s="374" t="s">
        <v>1224</v>
      </c>
      <c r="G37" s="376" t="s">
        <v>131</v>
      </c>
      <c r="I37" s="376" t="s">
        <v>1240</v>
      </c>
      <c r="J37" s="377" t="s">
        <v>1301</v>
      </c>
      <c r="K37" s="374" t="s">
        <v>1227</v>
      </c>
      <c r="L37" s="376" t="s">
        <v>137</v>
      </c>
      <c r="N37" s="376" t="s">
        <v>1234</v>
      </c>
      <c r="O37" s="377" t="s">
        <v>1302</v>
      </c>
      <c r="P37" s="374" t="s">
        <v>1229</v>
      </c>
      <c r="Q37" s="376" t="s">
        <v>138</v>
      </c>
      <c r="S37" s="376" t="s">
        <v>1225</v>
      </c>
      <c r="T37" s="377" t="s">
        <v>1303</v>
      </c>
      <c r="U37" s="374" t="s">
        <v>1233</v>
      </c>
      <c r="V37" s="376" t="s">
        <v>420</v>
      </c>
      <c r="X37" s="376" t="s">
        <v>1231</v>
      </c>
      <c r="Y37" s="378" t="s">
        <v>1304</v>
      </c>
    </row>
    <row r="38" customFormat="false" ht="12" hidden="false" customHeight="true" outlineLevel="0" collapsed="false">
      <c r="A38" s="379"/>
      <c r="B38" s="379"/>
      <c r="C38" s="373"/>
      <c r="D38" s="374"/>
      <c r="E38" s="375"/>
      <c r="F38" s="380"/>
      <c r="G38" s="381"/>
      <c r="H38" s="382"/>
      <c r="I38" s="383" t="s">
        <v>132</v>
      </c>
      <c r="J38" s="384"/>
      <c r="K38" s="380"/>
      <c r="L38" s="381"/>
      <c r="M38" s="382"/>
      <c r="N38" s="383" t="s">
        <v>76</v>
      </c>
      <c r="O38" s="384"/>
      <c r="P38" s="380"/>
      <c r="Q38" s="381"/>
      <c r="R38" s="382"/>
      <c r="S38" s="383" t="s">
        <v>55</v>
      </c>
      <c r="T38" s="384"/>
      <c r="U38" s="380"/>
      <c r="V38" s="381"/>
      <c r="W38" s="382"/>
      <c r="X38" s="383" t="s">
        <v>184</v>
      </c>
      <c r="Y38" s="385"/>
    </row>
    <row r="39" customFormat="false" ht="12" hidden="false" customHeight="true" outlineLevel="0" collapsed="false">
      <c r="A39" s="374"/>
      <c r="B39" s="340"/>
      <c r="C39" s="373"/>
      <c r="D39" s="374"/>
      <c r="E39" s="375"/>
      <c r="F39" s="374" t="s">
        <v>1236</v>
      </c>
      <c r="G39" s="376" t="s">
        <v>309</v>
      </c>
      <c r="I39" s="376" t="s">
        <v>1225</v>
      </c>
      <c r="J39" s="377" t="s">
        <v>1305</v>
      </c>
      <c r="K39" s="374" t="s">
        <v>1238</v>
      </c>
      <c r="L39" s="376" t="s">
        <v>1306</v>
      </c>
      <c r="N39" s="376" t="s">
        <v>1240</v>
      </c>
      <c r="O39" s="377" t="s">
        <v>1307</v>
      </c>
      <c r="P39" s="374" t="s">
        <v>1242</v>
      </c>
      <c r="Q39" s="376" t="s">
        <v>384</v>
      </c>
      <c r="S39" s="376" t="s">
        <v>1234</v>
      </c>
      <c r="T39" s="377" t="s">
        <v>1308</v>
      </c>
      <c r="U39" s="374"/>
      <c r="V39" s="376"/>
      <c r="X39" s="376"/>
      <c r="Y39" s="378"/>
    </row>
    <row r="40" customFormat="false" ht="12" hidden="false" customHeight="true" outlineLevel="0" collapsed="false">
      <c r="A40" s="386"/>
      <c r="B40" s="387"/>
      <c r="C40" s="388"/>
      <c r="D40" s="386"/>
      <c r="E40" s="389"/>
      <c r="F40" s="386"/>
      <c r="G40" s="390"/>
      <c r="H40" s="387"/>
      <c r="I40" s="391" t="s">
        <v>310</v>
      </c>
      <c r="J40" s="392"/>
      <c r="K40" s="386"/>
      <c r="L40" s="390"/>
      <c r="M40" s="387"/>
      <c r="N40" s="391" t="s">
        <v>570</v>
      </c>
      <c r="O40" s="392"/>
      <c r="P40" s="386"/>
      <c r="Q40" s="390"/>
      <c r="R40" s="387"/>
      <c r="S40" s="391" t="s">
        <v>57</v>
      </c>
      <c r="T40" s="392"/>
      <c r="U40" s="386"/>
      <c r="V40" s="390"/>
      <c r="W40" s="387"/>
      <c r="X40" s="390"/>
      <c r="Y40" s="393"/>
    </row>
    <row r="41" customFormat="false" ht="12" hidden="false" customHeight="true" outlineLevel="0" collapsed="false">
      <c r="A41" s="374"/>
      <c r="B41" s="340"/>
      <c r="C41" s="373"/>
      <c r="D41" s="374" t="s">
        <v>1256</v>
      </c>
      <c r="E41" s="375"/>
      <c r="F41" s="374" t="s">
        <v>1224</v>
      </c>
      <c r="G41" s="376" t="s">
        <v>133</v>
      </c>
      <c r="I41" s="376" t="s">
        <v>1234</v>
      </c>
      <c r="J41" s="377" t="s">
        <v>1309</v>
      </c>
      <c r="K41" s="374" t="s">
        <v>1227</v>
      </c>
      <c r="L41" s="376" t="s">
        <v>136</v>
      </c>
      <c r="N41" s="376" t="s">
        <v>1231</v>
      </c>
      <c r="O41" s="377" t="s">
        <v>1310</v>
      </c>
      <c r="P41" s="374" t="s">
        <v>1229</v>
      </c>
      <c r="Q41" s="376" t="s">
        <v>382</v>
      </c>
      <c r="S41" s="376" t="s">
        <v>1225</v>
      </c>
      <c r="T41" s="377" t="s">
        <v>1311</v>
      </c>
      <c r="U41" s="374" t="s">
        <v>1233</v>
      </c>
      <c r="V41" s="376" t="s">
        <v>380</v>
      </c>
      <c r="X41" s="376" t="s">
        <v>1231</v>
      </c>
      <c r="Y41" s="378" t="s">
        <v>1312</v>
      </c>
    </row>
    <row r="42" customFormat="false" ht="12" hidden="false" customHeight="true" outlineLevel="0" collapsed="false">
      <c r="A42" s="379"/>
      <c r="B42" s="379"/>
      <c r="C42" s="373"/>
      <c r="D42" s="374"/>
      <c r="E42" s="375"/>
      <c r="F42" s="380"/>
      <c r="G42" s="381"/>
      <c r="H42" s="382"/>
      <c r="I42" s="383" t="s">
        <v>134</v>
      </c>
      <c r="J42" s="384"/>
      <c r="K42" s="380"/>
      <c r="L42" s="381"/>
      <c r="M42" s="382"/>
      <c r="N42" s="383" t="s">
        <v>117</v>
      </c>
      <c r="O42" s="384"/>
      <c r="P42" s="380"/>
      <c r="Q42" s="381"/>
      <c r="R42" s="382"/>
      <c r="S42" s="383" t="s">
        <v>59</v>
      </c>
      <c r="T42" s="384"/>
      <c r="U42" s="380"/>
      <c r="V42" s="381"/>
      <c r="W42" s="382"/>
      <c r="X42" s="383" t="s">
        <v>119</v>
      </c>
      <c r="Y42" s="385"/>
    </row>
    <row r="43" customFormat="false" ht="12" hidden="false" customHeight="true" outlineLevel="0" collapsed="false">
      <c r="A43" s="374"/>
      <c r="B43" s="340"/>
      <c r="C43" s="373"/>
      <c r="D43" s="374"/>
      <c r="E43" s="375"/>
      <c r="F43" s="374" t="s">
        <v>1236</v>
      </c>
      <c r="G43" s="376" t="s">
        <v>1313</v>
      </c>
      <c r="I43" s="376" t="s">
        <v>1234</v>
      </c>
      <c r="J43" s="377" t="s">
        <v>1314</v>
      </c>
      <c r="K43" s="374" t="s">
        <v>1238</v>
      </c>
      <c r="L43" s="376" t="s">
        <v>1290</v>
      </c>
      <c r="N43" s="376" t="s">
        <v>1240</v>
      </c>
      <c r="O43" s="377" t="s">
        <v>1315</v>
      </c>
      <c r="P43" s="374"/>
      <c r="Q43" s="376"/>
      <c r="S43" s="376"/>
      <c r="T43" s="377"/>
      <c r="U43" s="374"/>
      <c r="V43" s="376"/>
      <c r="X43" s="376"/>
      <c r="Y43" s="378"/>
    </row>
    <row r="44" customFormat="false" ht="12" hidden="false" customHeight="true" outlineLevel="0" collapsed="false">
      <c r="A44" s="386"/>
      <c r="B44" s="387"/>
      <c r="C44" s="388"/>
      <c r="D44" s="386"/>
      <c r="E44" s="389"/>
      <c r="F44" s="386"/>
      <c r="G44" s="390"/>
      <c r="H44" s="387"/>
      <c r="I44" s="391" t="s">
        <v>76</v>
      </c>
      <c r="J44" s="392"/>
      <c r="K44" s="386"/>
      <c r="L44" s="390"/>
      <c r="M44" s="387"/>
      <c r="N44" s="391" t="s">
        <v>432</v>
      </c>
      <c r="O44" s="392"/>
      <c r="P44" s="386"/>
      <c r="Q44" s="390"/>
      <c r="R44" s="387"/>
      <c r="S44" s="390"/>
      <c r="T44" s="392"/>
      <c r="U44" s="386"/>
      <c r="V44" s="390"/>
      <c r="W44" s="387"/>
      <c r="X44" s="390"/>
      <c r="Y44" s="393"/>
    </row>
    <row r="45" customFormat="false" ht="12" hidden="false" customHeight="true" outlineLevel="0" collapsed="false">
      <c r="A45" s="372" t="s">
        <v>1220</v>
      </c>
      <c r="B45" s="340"/>
      <c r="C45" s="373" t="s">
        <v>1267</v>
      </c>
      <c r="D45" s="374" t="s">
        <v>1222</v>
      </c>
      <c r="E45" s="375"/>
      <c r="F45" s="374" t="s">
        <v>1224</v>
      </c>
      <c r="G45" s="376" t="s">
        <v>165</v>
      </c>
      <c r="I45" s="376" t="s">
        <v>1234</v>
      </c>
      <c r="J45" s="377" t="s">
        <v>1316</v>
      </c>
      <c r="K45" s="374" t="s">
        <v>1227</v>
      </c>
      <c r="L45" s="376" t="s">
        <v>131</v>
      </c>
      <c r="N45" s="376" t="s">
        <v>1240</v>
      </c>
      <c r="O45" s="377" t="s">
        <v>1317</v>
      </c>
      <c r="P45" s="374" t="s">
        <v>1229</v>
      </c>
      <c r="Q45" s="376" t="s">
        <v>167</v>
      </c>
      <c r="S45" s="376" t="s">
        <v>1234</v>
      </c>
      <c r="T45" s="377" t="s">
        <v>1318</v>
      </c>
      <c r="U45" s="374" t="s">
        <v>1233</v>
      </c>
      <c r="V45" s="376" t="s">
        <v>401</v>
      </c>
      <c r="X45" s="376" t="s">
        <v>1231</v>
      </c>
      <c r="Y45" s="378" t="s">
        <v>1319</v>
      </c>
    </row>
    <row r="46" customFormat="false" ht="12" hidden="false" customHeight="true" outlineLevel="0" collapsed="false">
      <c r="A46" s="379" t="s">
        <v>157</v>
      </c>
      <c r="B46" s="379"/>
      <c r="C46" s="373"/>
      <c r="D46" s="374"/>
      <c r="E46" s="375"/>
      <c r="F46" s="380"/>
      <c r="G46" s="381"/>
      <c r="H46" s="382"/>
      <c r="I46" s="383" t="s">
        <v>57</v>
      </c>
      <c r="J46" s="384"/>
      <c r="K46" s="380"/>
      <c r="L46" s="381"/>
      <c r="M46" s="382"/>
      <c r="N46" s="383" t="s">
        <v>132</v>
      </c>
      <c r="O46" s="384"/>
      <c r="P46" s="380"/>
      <c r="Q46" s="381"/>
      <c r="R46" s="382"/>
      <c r="S46" s="383" t="s">
        <v>134</v>
      </c>
      <c r="T46" s="384"/>
      <c r="U46" s="380"/>
      <c r="V46" s="381"/>
      <c r="W46" s="382"/>
      <c r="X46" s="383" t="s">
        <v>407</v>
      </c>
      <c r="Y46" s="385"/>
    </row>
    <row r="47" customFormat="false" ht="12" hidden="false" customHeight="true" outlineLevel="0" collapsed="false">
      <c r="A47" s="374"/>
      <c r="B47" s="340"/>
      <c r="C47" s="373"/>
      <c r="D47" s="374"/>
      <c r="E47" s="375"/>
      <c r="F47" s="374" t="s">
        <v>1236</v>
      </c>
      <c r="G47" s="376" t="s">
        <v>1320</v>
      </c>
      <c r="I47" s="376" t="s">
        <v>1225</v>
      </c>
      <c r="J47" s="377" t="s">
        <v>1321</v>
      </c>
      <c r="K47" s="374" t="s">
        <v>1238</v>
      </c>
      <c r="L47" s="376" t="s">
        <v>1322</v>
      </c>
      <c r="N47" s="376" t="s">
        <v>1240</v>
      </c>
      <c r="O47" s="377" t="s">
        <v>1323</v>
      </c>
      <c r="P47" s="374"/>
      <c r="Q47" s="376" t="s">
        <v>1324</v>
      </c>
      <c r="S47" s="376" t="s">
        <v>1231</v>
      </c>
      <c r="T47" s="394" t="s">
        <v>1255</v>
      </c>
      <c r="U47" s="374"/>
      <c r="V47" s="376"/>
      <c r="X47" s="376"/>
      <c r="Y47" s="378"/>
    </row>
    <row r="48" customFormat="false" ht="12" hidden="false" customHeight="true" outlineLevel="0" collapsed="false">
      <c r="A48" s="386"/>
      <c r="B48" s="387"/>
      <c r="C48" s="388"/>
      <c r="D48" s="386"/>
      <c r="E48" s="389"/>
      <c r="F48" s="386"/>
      <c r="G48" s="390"/>
      <c r="H48" s="387"/>
      <c r="I48" s="391" t="s">
        <v>484</v>
      </c>
      <c r="J48" s="392"/>
      <c r="K48" s="386"/>
      <c r="L48" s="390"/>
      <c r="M48" s="387"/>
      <c r="N48" s="391" t="s">
        <v>85</v>
      </c>
      <c r="O48" s="392"/>
      <c r="P48" s="386"/>
      <c r="Q48" s="390"/>
      <c r="R48" s="387"/>
      <c r="S48" s="391" t="s">
        <v>1325</v>
      </c>
      <c r="T48" s="392"/>
      <c r="U48" s="386"/>
      <c r="V48" s="390"/>
      <c r="W48" s="387"/>
      <c r="X48" s="390"/>
      <c r="Y48" s="393"/>
    </row>
    <row r="49" customFormat="false" ht="12" hidden="false" customHeight="true" outlineLevel="0" collapsed="false">
      <c r="A49" s="374"/>
      <c r="B49" s="340"/>
      <c r="C49" s="373"/>
      <c r="D49" s="374" t="s">
        <v>1245</v>
      </c>
      <c r="E49" s="375"/>
      <c r="F49" s="374" t="s">
        <v>1224</v>
      </c>
      <c r="G49" s="376" t="s">
        <v>414</v>
      </c>
      <c r="I49" s="376" t="s">
        <v>1231</v>
      </c>
      <c r="J49" s="377" t="s">
        <v>1326</v>
      </c>
      <c r="K49" s="374" t="s">
        <v>1227</v>
      </c>
      <c r="L49" s="376" t="s">
        <v>168</v>
      </c>
      <c r="N49" s="376" t="s">
        <v>1225</v>
      </c>
      <c r="O49" s="377" t="s">
        <v>1327</v>
      </c>
      <c r="P49" s="374" t="s">
        <v>1229</v>
      </c>
      <c r="Q49" s="376" t="s">
        <v>170</v>
      </c>
      <c r="S49" s="376" t="s">
        <v>1231</v>
      </c>
      <c r="T49" s="377" t="s">
        <v>1328</v>
      </c>
      <c r="U49" s="374" t="s">
        <v>1233</v>
      </c>
      <c r="V49" s="376" t="s">
        <v>208</v>
      </c>
      <c r="X49" s="376" t="s">
        <v>1231</v>
      </c>
      <c r="Y49" s="378" t="s">
        <v>1329</v>
      </c>
    </row>
    <row r="50" customFormat="false" ht="12" hidden="false" customHeight="true" outlineLevel="0" collapsed="false">
      <c r="A50" s="379"/>
      <c r="B50" s="379"/>
      <c r="C50" s="373"/>
      <c r="D50" s="374"/>
      <c r="E50" s="375"/>
      <c r="F50" s="380"/>
      <c r="G50" s="381"/>
      <c r="H50" s="382"/>
      <c r="I50" s="383" t="s">
        <v>407</v>
      </c>
      <c r="J50" s="384"/>
      <c r="K50" s="380"/>
      <c r="L50" s="381"/>
      <c r="M50" s="382"/>
      <c r="N50" s="383" t="s">
        <v>169</v>
      </c>
      <c r="O50" s="384"/>
      <c r="P50" s="380"/>
      <c r="Q50" s="381"/>
      <c r="R50" s="382"/>
      <c r="S50" s="383" t="s">
        <v>171</v>
      </c>
      <c r="T50" s="384"/>
      <c r="U50" s="380"/>
      <c r="V50" s="381"/>
      <c r="W50" s="382"/>
      <c r="X50" s="383" t="s">
        <v>184</v>
      </c>
      <c r="Y50" s="385"/>
    </row>
    <row r="51" customFormat="false" ht="12" hidden="false" customHeight="true" outlineLevel="0" collapsed="false">
      <c r="A51" s="374"/>
      <c r="B51" s="340"/>
      <c r="C51" s="373"/>
      <c r="D51" s="374"/>
      <c r="E51" s="375"/>
      <c r="F51" s="374" t="s">
        <v>1236</v>
      </c>
      <c r="G51" s="376" t="s">
        <v>1330</v>
      </c>
      <c r="I51" s="376" t="s">
        <v>1234</v>
      </c>
      <c r="J51" s="377" t="s">
        <v>1319</v>
      </c>
      <c r="K51" s="374" t="s">
        <v>1238</v>
      </c>
      <c r="L51" s="376" t="s">
        <v>1331</v>
      </c>
      <c r="N51" s="376" t="s">
        <v>1225</v>
      </c>
      <c r="O51" s="377" t="s">
        <v>1332</v>
      </c>
      <c r="P51" s="374" t="s">
        <v>1242</v>
      </c>
      <c r="Q51" s="376" t="s">
        <v>1333</v>
      </c>
      <c r="S51" s="376" t="s">
        <v>1240</v>
      </c>
      <c r="T51" s="377" t="s">
        <v>1334</v>
      </c>
      <c r="U51" s="374"/>
      <c r="V51" s="376"/>
      <c r="X51" s="376"/>
      <c r="Y51" s="378"/>
    </row>
    <row r="52" customFormat="false" ht="12" hidden="false" customHeight="true" outlineLevel="0" collapsed="false">
      <c r="A52" s="386"/>
      <c r="B52" s="387"/>
      <c r="C52" s="388"/>
      <c r="D52" s="386"/>
      <c r="E52" s="389"/>
      <c r="F52" s="386"/>
      <c r="G52" s="390"/>
      <c r="H52" s="387"/>
      <c r="I52" s="391" t="s">
        <v>194</v>
      </c>
      <c r="J52" s="392"/>
      <c r="K52" s="386"/>
      <c r="L52" s="390"/>
      <c r="M52" s="387"/>
      <c r="N52" s="391" t="s">
        <v>1335</v>
      </c>
      <c r="O52" s="392"/>
      <c r="P52" s="386"/>
      <c r="Q52" s="390"/>
      <c r="R52" s="387"/>
      <c r="S52" s="391" t="s">
        <v>150</v>
      </c>
      <c r="T52" s="392"/>
      <c r="U52" s="386"/>
      <c r="V52" s="390"/>
      <c r="W52" s="387"/>
      <c r="X52" s="390"/>
      <c r="Y52" s="393"/>
    </row>
    <row r="53" customFormat="false" ht="12" hidden="false" customHeight="true" outlineLevel="0" collapsed="false">
      <c r="A53" s="374"/>
      <c r="B53" s="340"/>
      <c r="C53" s="373"/>
      <c r="D53" s="374" t="s">
        <v>1256</v>
      </c>
      <c r="E53" s="375"/>
      <c r="F53" s="374" t="s">
        <v>1224</v>
      </c>
      <c r="G53" s="376" t="s">
        <v>133</v>
      </c>
      <c r="I53" s="376" t="s">
        <v>1234</v>
      </c>
      <c r="J53" s="377" t="s">
        <v>1336</v>
      </c>
      <c r="K53" s="374" t="s">
        <v>1227</v>
      </c>
      <c r="L53" s="376" t="s">
        <v>166</v>
      </c>
      <c r="N53" s="376" t="s">
        <v>1225</v>
      </c>
      <c r="O53" s="377" t="s">
        <v>1337</v>
      </c>
      <c r="P53" s="374" t="s">
        <v>1229</v>
      </c>
      <c r="Q53" s="376" t="s">
        <v>406</v>
      </c>
      <c r="S53" s="376" t="s">
        <v>1231</v>
      </c>
      <c r="T53" s="377" t="s">
        <v>1338</v>
      </c>
      <c r="U53" s="374" t="s">
        <v>1233</v>
      </c>
      <c r="V53" s="376" t="s">
        <v>1339</v>
      </c>
      <c r="X53" s="376" t="s">
        <v>1234</v>
      </c>
      <c r="Y53" s="378" t="s">
        <v>1340</v>
      </c>
    </row>
    <row r="54" customFormat="false" ht="12" hidden="false" customHeight="true" outlineLevel="0" collapsed="false">
      <c r="A54" s="379"/>
      <c r="B54" s="379"/>
      <c r="C54" s="373"/>
      <c r="D54" s="374"/>
      <c r="E54" s="375"/>
      <c r="F54" s="380"/>
      <c r="G54" s="381"/>
      <c r="H54" s="382"/>
      <c r="I54" s="383" t="s">
        <v>134</v>
      </c>
      <c r="J54" s="384"/>
      <c r="K54" s="380"/>
      <c r="L54" s="381"/>
      <c r="M54" s="382"/>
      <c r="N54" s="383" t="s">
        <v>78</v>
      </c>
      <c r="O54" s="384"/>
      <c r="P54" s="380"/>
      <c r="Q54" s="381"/>
      <c r="R54" s="382"/>
      <c r="S54" s="383" t="s">
        <v>407</v>
      </c>
      <c r="T54" s="384"/>
      <c r="U54" s="380"/>
      <c r="V54" s="381"/>
      <c r="W54" s="382"/>
      <c r="X54" s="383" t="s">
        <v>343</v>
      </c>
      <c r="Y54" s="385"/>
    </row>
    <row r="55" customFormat="false" ht="12" hidden="false" customHeight="true" outlineLevel="0" collapsed="false">
      <c r="A55" s="374"/>
      <c r="B55" s="340"/>
      <c r="C55" s="373"/>
      <c r="D55" s="374"/>
      <c r="E55" s="375"/>
      <c r="F55" s="374" t="s">
        <v>1236</v>
      </c>
      <c r="G55" s="376" t="s">
        <v>1341</v>
      </c>
      <c r="I55" s="376" t="s">
        <v>1225</v>
      </c>
      <c r="J55" s="377" t="s">
        <v>1342</v>
      </c>
      <c r="K55" s="374" t="s">
        <v>1238</v>
      </c>
      <c r="L55" s="376" t="s">
        <v>1343</v>
      </c>
      <c r="N55" s="376" t="s">
        <v>1240</v>
      </c>
      <c r="O55" s="377" t="s">
        <v>1344</v>
      </c>
      <c r="P55" s="374"/>
      <c r="Q55" s="376"/>
      <c r="S55" s="376"/>
      <c r="T55" s="377"/>
      <c r="U55" s="374"/>
      <c r="V55" s="376"/>
      <c r="X55" s="376"/>
      <c r="Y55" s="378"/>
    </row>
    <row r="56" customFormat="false" ht="12" hidden="false" customHeight="true" outlineLevel="0" collapsed="false">
      <c r="A56" s="386"/>
      <c r="B56" s="387"/>
      <c r="C56" s="388"/>
      <c r="D56" s="386"/>
      <c r="E56" s="389"/>
      <c r="F56" s="386"/>
      <c r="G56" s="390"/>
      <c r="H56" s="387"/>
      <c r="I56" s="391" t="s">
        <v>169</v>
      </c>
      <c r="J56" s="392"/>
      <c r="K56" s="386"/>
      <c r="L56" s="390"/>
      <c r="M56" s="387"/>
      <c r="N56" s="391" t="s">
        <v>132</v>
      </c>
      <c r="O56" s="392"/>
      <c r="P56" s="386"/>
      <c r="Q56" s="390"/>
      <c r="R56" s="387"/>
      <c r="S56" s="390"/>
      <c r="T56" s="392"/>
      <c r="U56" s="386"/>
      <c r="V56" s="390"/>
      <c r="W56" s="387"/>
      <c r="X56" s="390"/>
      <c r="Y56" s="393"/>
    </row>
    <row r="57" customFormat="false" ht="12" hidden="false" customHeight="true" outlineLevel="0" collapsed="false">
      <c r="A57" s="372" t="s">
        <v>1220</v>
      </c>
      <c r="B57" s="340"/>
      <c r="C57" s="373" t="s">
        <v>1221</v>
      </c>
      <c r="D57" s="374" t="s">
        <v>1222</v>
      </c>
      <c r="E57" s="375"/>
      <c r="F57" s="374" t="s">
        <v>1224</v>
      </c>
      <c r="G57" s="376" t="s">
        <v>1345</v>
      </c>
      <c r="I57" s="376" t="s">
        <v>1225</v>
      </c>
      <c r="J57" s="377" t="s">
        <v>1346</v>
      </c>
      <c r="K57" s="374" t="s">
        <v>1227</v>
      </c>
      <c r="L57" s="376" t="s">
        <v>205</v>
      </c>
      <c r="N57" s="376" t="s">
        <v>1234</v>
      </c>
      <c r="O57" s="377" t="s">
        <v>1347</v>
      </c>
      <c r="P57" s="374" t="s">
        <v>1229</v>
      </c>
      <c r="Q57" s="376" t="s">
        <v>208</v>
      </c>
      <c r="S57" s="376" t="s">
        <v>1231</v>
      </c>
      <c r="T57" s="377" t="s">
        <v>1348</v>
      </c>
      <c r="U57" s="374" t="s">
        <v>1233</v>
      </c>
      <c r="V57" s="376" t="s">
        <v>168</v>
      </c>
      <c r="X57" s="376" t="s">
        <v>1225</v>
      </c>
      <c r="Y57" s="378" t="s">
        <v>1349</v>
      </c>
    </row>
    <row r="58" customFormat="false" ht="12" hidden="false" customHeight="true" outlineLevel="0" collapsed="false">
      <c r="A58" s="379" t="s">
        <v>1350</v>
      </c>
      <c r="B58" s="379"/>
      <c r="C58" s="373"/>
      <c r="D58" s="374"/>
      <c r="E58" s="375"/>
      <c r="F58" s="380"/>
      <c r="G58" s="381"/>
      <c r="H58" s="382"/>
      <c r="I58" s="383" t="s">
        <v>78</v>
      </c>
      <c r="J58" s="384"/>
      <c r="K58" s="380"/>
      <c r="L58" s="381"/>
      <c r="M58" s="382"/>
      <c r="N58" s="383" t="s">
        <v>57</v>
      </c>
      <c r="O58" s="384"/>
      <c r="P58" s="380"/>
      <c r="Q58" s="381"/>
      <c r="R58" s="382"/>
      <c r="S58" s="383" t="s">
        <v>184</v>
      </c>
      <c r="T58" s="384"/>
      <c r="U58" s="380"/>
      <c r="V58" s="381"/>
      <c r="W58" s="382"/>
      <c r="X58" s="383" t="s">
        <v>169</v>
      </c>
      <c r="Y58" s="385"/>
    </row>
    <row r="59" customFormat="false" ht="12" hidden="false" customHeight="true" outlineLevel="0" collapsed="false">
      <c r="A59" s="374"/>
      <c r="B59" s="340"/>
      <c r="C59" s="373"/>
      <c r="D59" s="374"/>
      <c r="E59" s="375"/>
      <c r="F59" s="374" t="s">
        <v>1236</v>
      </c>
      <c r="G59" s="376" t="s">
        <v>209</v>
      </c>
      <c r="I59" s="376" t="s">
        <v>1231</v>
      </c>
      <c r="J59" s="377" t="s">
        <v>1351</v>
      </c>
      <c r="K59" s="374" t="s">
        <v>1238</v>
      </c>
      <c r="L59" s="376" t="s">
        <v>1352</v>
      </c>
      <c r="N59" s="376" t="s">
        <v>1234</v>
      </c>
      <c r="O59" s="377" t="s">
        <v>1353</v>
      </c>
      <c r="P59" s="374" t="s">
        <v>1242</v>
      </c>
      <c r="Q59" s="376" t="s">
        <v>1354</v>
      </c>
      <c r="S59" s="376" t="s">
        <v>1231</v>
      </c>
      <c r="T59" s="377" t="s">
        <v>1355</v>
      </c>
      <c r="U59" s="374" t="s">
        <v>1356</v>
      </c>
      <c r="V59" s="376" t="s">
        <v>1357</v>
      </c>
      <c r="X59" s="376" t="s">
        <v>1240</v>
      </c>
      <c r="Y59" s="378" t="s">
        <v>1358</v>
      </c>
    </row>
    <row r="60" customFormat="false" ht="12" hidden="false" customHeight="true" outlineLevel="0" collapsed="false">
      <c r="A60" s="374"/>
      <c r="B60" s="340"/>
      <c r="C60" s="373"/>
      <c r="D60" s="374"/>
      <c r="E60" s="375"/>
      <c r="F60" s="380"/>
      <c r="G60" s="381"/>
      <c r="H60" s="382"/>
      <c r="I60" s="383" t="s">
        <v>186</v>
      </c>
      <c r="J60" s="384"/>
      <c r="K60" s="380"/>
      <c r="L60" s="381"/>
      <c r="M60" s="382"/>
      <c r="N60" s="383" t="s">
        <v>64</v>
      </c>
      <c r="O60" s="384"/>
      <c r="P60" s="380"/>
      <c r="Q60" s="381"/>
      <c r="R60" s="382"/>
      <c r="S60" s="383" t="s">
        <v>326</v>
      </c>
      <c r="T60" s="384"/>
      <c r="U60" s="380"/>
      <c r="V60" s="381"/>
      <c r="W60" s="382"/>
      <c r="X60" s="383" t="s">
        <v>432</v>
      </c>
      <c r="Y60" s="385"/>
    </row>
    <row r="61" customFormat="false" ht="12" hidden="false" customHeight="true" outlineLevel="0" collapsed="false">
      <c r="A61" s="374"/>
      <c r="B61" s="340"/>
      <c r="C61" s="373"/>
      <c r="D61" s="374"/>
      <c r="E61" s="375"/>
      <c r="F61" s="374" t="s">
        <v>1359</v>
      </c>
      <c r="G61" s="376" t="s">
        <v>1360</v>
      </c>
      <c r="I61" s="376" t="s">
        <v>1240</v>
      </c>
      <c r="J61" s="377" t="s">
        <v>1361</v>
      </c>
      <c r="K61" s="374"/>
      <c r="L61" s="376" t="s">
        <v>344</v>
      </c>
      <c r="N61" s="376" t="s">
        <v>1225</v>
      </c>
      <c r="O61" s="394" t="s">
        <v>1255</v>
      </c>
      <c r="P61" s="374"/>
      <c r="Q61" s="376"/>
      <c r="S61" s="376"/>
      <c r="T61" s="377"/>
      <c r="U61" s="374"/>
      <c r="V61" s="376"/>
      <c r="X61" s="376"/>
      <c r="Y61" s="378"/>
    </row>
    <row r="62" customFormat="false" ht="12" hidden="false" customHeight="true" outlineLevel="0" collapsed="false">
      <c r="A62" s="386"/>
      <c r="B62" s="387"/>
      <c r="C62" s="388"/>
      <c r="D62" s="386"/>
      <c r="E62" s="389"/>
      <c r="F62" s="386"/>
      <c r="G62" s="390"/>
      <c r="H62" s="387"/>
      <c r="I62" s="391" t="s">
        <v>85</v>
      </c>
      <c r="J62" s="392"/>
      <c r="K62" s="386"/>
      <c r="L62" s="390"/>
      <c r="M62" s="387"/>
      <c r="N62" s="391" t="s">
        <v>244</v>
      </c>
      <c r="O62" s="392"/>
      <c r="P62" s="386"/>
      <c r="Q62" s="390"/>
      <c r="R62" s="387"/>
      <c r="S62" s="390"/>
      <c r="T62" s="392"/>
      <c r="U62" s="386"/>
      <c r="V62" s="390"/>
      <c r="W62" s="387"/>
      <c r="X62" s="390"/>
      <c r="Y62" s="393"/>
    </row>
    <row r="63" customFormat="false" ht="12" hidden="false" customHeight="true" outlineLevel="0" collapsed="false">
      <c r="A63" s="374"/>
      <c r="B63" s="340"/>
      <c r="C63" s="373"/>
      <c r="D63" s="374" t="s">
        <v>1245</v>
      </c>
      <c r="E63" s="375"/>
      <c r="F63" s="374" t="s">
        <v>1224</v>
      </c>
      <c r="G63" s="376" t="s">
        <v>204</v>
      </c>
      <c r="I63" s="376" t="s">
        <v>1225</v>
      </c>
      <c r="J63" s="377" t="s">
        <v>1362</v>
      </c>
      <c r="K63" s="374" t="s">
        <v>1227</v>
      </c>
      <c r="L63" s="376" t="s">
        <v>207</v>
      </c>
      <c r="N63" s="376" t="s">
        <v>1231</v>
      </c>
      <c r="O63" s="377" t="s">
        <v>1363</v>
      </c>
      <c r="P63" s="374" t="s">
        <v>1229</v>
      </c>
      <c r="Q63" s="376" t="s">
        <v>206</v>
      </c>
      <c r="S63" s="376" t="s">
        <v>1234</v>
      </c>
      <c r="T63" s="377" t="s">
        <v>1364</v>
      </c>
      <c r="U63" s="374" t="s">
        <v>1233</v>
      </c>
      <c r="V63" s="376" t="s">
        <v>1365</v>
      </c>
      <c r="X63" s="376" t="s">
        <v>1234</v>
      </c>
      <c r="Y63" s="378" t="s">
        <v>1366</v>
      </c>
    </row>
    <row r="64" customFormat="false" ht="12" hidden="false" customHeight="true" outlineLevel="0" collapsed="false">
      <c r="A64" s="379"/>
      <c r="B64" s="379"/>
      <c r="C64" s="373"/>
      <c r="D64" s="374"/>
      <c r="E64" s="375"/>
      <c r="F64" s="380"/>
      <c r="G64" s="381"/>
      <c r="H64" s="382"/>
      <c r="I64" s="383" t="s">
        <v>78</v>
      </c>
      <c r="J64" s="384"/>
      <c r="K64" s="380"/>
      <c r="L64" s="381"/>
      <c r="M64" s="382"/>
      <c r="N64" s="383" t="s">
        <v>186</v>
      </c>
      <c r="O64" s="384"/>
      <c r="P64" s="380"/>
      <c r="Q64" s="381"/>
      <c r="R64" s="382"/>
      <c r="S64" s="383" t="s">
        <v>57</v>
      </c>
      <c r="T64" s="384"/>
      <c r="U64" s="380"/>
      <c r="V64" s="381"/>
      <c r="W64" s="382"/>
      <c r="X64" s="383" t="s">
        <v>61</v>
      </c>
      <c r="Y64" s="385"/>
    </row>
    <row r="65" customFormat="false" ht="12" hidden="false" customHeight="true" outlineLevel="0" collapsed="false">
      <c r="A65" s="374"/>
      <c r="B65" s="340"/>
      <c r="C65" s="373"/>
      <c r="D65" s="374"/>
      <c r="E65" s="375"/>
      <c r="F65" s="374" t="s">
        <v>1236</v>
      </c>
      <c r="G65" s="376" t="s">
        <v>243</v>
      </c>
      <c r="I65" s="376" t="s">
        <v>1225</v>
      </c>
      <c r="J65" s="377" t="s">
        <v>1367</v>
      </c>
      <c r="K65" s="374" t="s">
        <v>1238</v>
      </c>
      <c r="L65" s="376" t="s">
        <v>1368</v>
      </c>
      <c r="N65" s="376" t="s">
        <v>1231</v>
      </c>
      <c r="O65" s="377" t="s">
        <v>1369</v>
      </c>
      <c r="P65" s="374" t="s">
        <v>1242</v>
      </c>
      <c r="Q65" s="376" t="s">
        <v>210</v>
      </c>
      <c r="S65" s="376" t="s">
        <v>1231</v>
      </c>
      <c r="T65" s="377" t="s">
        <v>1370</v>
      </c>
      <c r="U65" s="374" t="s">
        <v>1356</v>
      </c>
      <c r="V65" s="376" t="s">
        <v>1371</v>
      </c>
      <c r="X65" s="376" t="s">
        <v>1240</v>
      </c>
      <c r="Y65" s="378" t="s">
        <v>1372</v>
      </c>
    </row>
    <row r="66" customFormat="false" ht="12" hidden="false" customHeight="true" outlineLevel="0" collapsed="false">
      <c r="A66" s="374"/>
      <c r="B66" s="340"/>
      <c r="C66" s="373"/>
      <c r="D66" s="374"/>
      <c r="E66" s="375"/>
      <c r="F66" s="380"/>
      <c r="G66" s="381"/>
      <c r="H66" s="382"/>
      <c r="I66" s="383" t="s">
        <v>244</v>
      </c>
      <c r="J66" s="384"/>
      <c r="K66" s="380"/>
      <c r="L66" s="381"/>
      <c r="M66" s="382"/>
      <c r="N66" s="383" t="s">
        <v>361</v>
      </c>
      <c r="O66" s="384"/>
      <c r="P66" s="380"/>
      <c r="Q66" s="381"/>
      <c r="R66" s="382"/>
      <c r="S66" s="383" t="s">
        <v>211</v>
      </c>
      <c r="T66" s="384"/>
      <c r="U66" s="380"/>
      <c r="V66" s="381"/>
      <c r="W66" s="382"/>
      <c r="X66" s="383" t="s">
        <v>132</v>
      </c>
      <c r="Y66" s="385"/>
    </row>
    <row r="67" customFormat="false" ht="12" hidden="false" customHeight="true" outlineLevel="0" collapsed="false">
      <c r="A67" s="374"/>
      <c r="B67" s="340"/>
      <c r="C67" s="373"/>
      <c r="D67" s="374"/>
      <c r="E67" s="375"/>
      <c r="F67" s="374" t="s">
        <v>1359</v>
      </c>
      <c r="G67" s="376" t="s">
        <v>1373</v>
      </c>
      <c r="I67" s="376" t="s">
        <v>1240</v>
      </c>
      <c r="J67" s="377" t="s">
        <v>1374</v>
      </c>
      <c r="K67" s="374"/>
      <c r="L67" s="376" t="s">
        <v>1375</v>
      </c>
      <c r="N67" s="376" t="s">
        <v>1234</v>
      </c>
      <c r="O67" s="394" t="s">
        <v>1255</v>
      </c>
      <c r="P67" s="374"/>
      <c r="Q67" s="376"/>
      <c r="S67" s="376"/>
      <c r="T67" s="377"/>
      <c r="U67" s="374"/>
      <c r="V67" s="376"/>
      <c r="X67" s="376"/>
      <c r="Y67" s="378"/>
    </row>
    <row r="68" customFormat="false" ht="12" hidden="false" customHeight="true" outlineLevel="0" collapsed="false">
      <c r="A68" s="386"/>
      <c r="B68" s="387"/>
      <c r="C68" s="388"/>
      <c r="D68" s="386"/>
      <c r="E68" s="389"/>
      <c r="F68" s="386"/>
      <c r="G68" s="390"/>
      <c r="H68" s="387"/>
      <c r="I68" s="391" t="s">
        <v>570</v>
      </c>
      <c r="J68" s="392"/>
      <c r="K68" s="386"/>
      <c r="L68" s="390"/>
      <c r="M68" s="387"/>
      <c r="N68" s="391" t="s">
        <v>104</v>
      </c>
      <c r="O68" s="392"/>
      <c r="P68" s="386"/>
      <c r="Q68" s="390"/>
      <c r="R68" s="387"/>
      <c r="S68" s="390"/>
      <c r="T68" s="392"/>
      <c r="U68" s="386"/>
      <c r="V68" s="390"/>
      <c r="W68" s="387"/>
      <c r="X68" s="390"/>
      <c r="Y68" s="393"/>
    </row>
    <row r="69" customFormat="false" ht="12" hidden="false" customHeight="true" outlineLevel="0" collapsed="false">
      <c r="A69" s="372" t="s">
        <v>1220</v>
      </c>
      <c r="B69" s="340"/>
      <c r="C69" s="373" t="s">
        <v>1221</v>
      </c>
      <c r="D69" s="374" t="s">
        <v>1222</v>
      </c>
      <c r="E69" s="375" t="s">
        <v>1376</v>
      </c>
      <c r="F69" s="374" t="s">
        <v>1224</v>
      </c>
      <c r="G69" s="376" t="s">
        <v>273</v>
      </c>
      <c r="I69" s="376" t="s">
        <v>1231</v>
      </c>
      <c r="J69" s="377" t="s">
        <v>1377</v>
      </c>
      <c r="K69" s="374" t="s">
        <v>1227</v>
      </c>
      <c r="L69" s="376" t="s">
        <v>274</v>
      </c>
      <c r="N69" s="376" t="s">
        <v>1234</v>
      </c>
      <c r="O69" s="377" t="s">
        <v>1378</v>
      </c>
      <c r="P69" s="374" t="s">
        <v>1229</v>
      </c>
      <c r="Q69" s="376" t="s">
        <v>1379</v>
      </c>
      <c r="S69" s="376" t="s">
        <v>1231</v>
      </c>
      <c r="T69" s="377" t="s">
        <v>1380</v>
      </c>
      <c r="U69" s="374" t="s">
        <v>1233</v>
      </c>
      <c r="V69" s="376" t="s">
        <v>1381</v>
      </c>
      <c r="X69" s="376" t="s">
        <v>1225</v>
      </c>
      <c r="Y69" s="378" t="s">
        <v>1382</v>
      </c>
    </row>
    <row r="70" customFormat="false" ht="12" hidden="false" customHeight="true" outlineLevel="0" collapsed="false">
      <c r="A70" s="379" t="s">
        <v>263</v>
      </c>
      <c r="B70" s="379"/>
      <c r="C70" s="373"/>
      <c r="D70" s="374"/>
      <c r="E70" s="375"/>
      <c r="F70" s="380"/>
      <c r="G70" s="381"/>
      <c r="H70" s="382"/>
      <c r="I70" s="383" t="s">
        <v>156</v>
      </c>
      <c r="J70" s="384"/>
      <c r="K70" s="380"/>
      <c r="L70" s="381"/>
      <c r="M70" s="382"/>
      <c r="N70" s="383" t="s">
        <v>61</v>
      </c>
      <c r="O70" s="384"/>
      <c r="P70" s="380"/>
      <c r="Q70" s="381"/>
      <c r="R70" s="382"/>
      <c r="S70" s="383" t="s">
        <v>292</v>
      </c>
      <c r="T70" s="384"/>
      <c r="U70" s="380"/>
      <c r="V70" s="381"/>
      <c r="W70" s="382"/>
      <c r="X70" s="383" t="s">
        <v>78</v>
      </c>
      <c r="Y70" s="385"/>
    </row>
    <row r="71" customFormat="false" ht="12" hidden="false" customHeight="true" outlineLevel="0" collapsed="false">
      <c r="A71" s="374"/>
      <c r="B71" s="340"/>
      <c r="C71" s="373"/>
      <c r="D71" s="374"/>
      <c r="E71" s="375"/>
      <c r="F71" s="374" t="s">
        <v>1236</v>
      </c>
      <c r="G71" s="376" t="s">
        <v>1383</v>
      </c>
      <c r="I71" s="376" t="s">
        <v>1234</v>
      </c>
      <c r="J71" s="377" t="s">
        <v>1384</v>
      </c>
      <c r="K71" s="374" t="s">
        <v>1238</v>
      </c>
      <c r="L71" s="376" t="s">
        <v>1385</v>
      </c>
      <c r="N71" s="376" t="s">
        <v>1240</v>
      </c>
      <c r="O71" s="377" t="s">
        <v>1386</v>
      </c>
      <c r="P71" s="374" t="s">
        <v>1242</v>
      </c>
      <c r="Q71" s="376" t="s">
        <v>1387</v>
      </c>
      <c r="S71" s="376" t="s">
        <v>1225</v>
      </c>
      <c r="T71" s="377" t="s">
        <v>1388</v>
      </c>
      <c r="U71" s="374"/>
      <c r="V71" s="376"/>
      <c r="X71" s="376"/>
      <c r="Y71" s="378"/>
    </row>
    <row r="72" customFormat="false" ht="12" hidden="false" customHeight="true" outlineLevel="0" collapsed="false">
      <c r="A72" s="386"/>
      <c r="B72" s="387"/>
      <c r="C72" s="388"/>
      <c r="D72" s="386"/>
      <c r="E72" s="389"/>
      <c r="F72" s="386"/>
      <c r="G72" s="390"/>
      <c r="H72" s="387"/>
      <c r="I72" s="391" t="s">
        <v>64</v>
      </c>
      <c r="J72" s="392"/>
      <c r="K72" s="386"/>
      <c r="L72" s="390"/>
      <c r="M72" s="387"/>
      <c r="N72" s="391" t="s">
        <v>132</v>
      </c>
      <c r="O72" s="392"/>
      <c r="P72" s="386"/>
      <c r="Q72" s="390"/>
      <c r="R72" s="387"/>
      <c r="S72" s="391" t="s">
        <v>1389</v>
      </c>
      <c r="T72" s="392"/>
      <c r="U72" s="386"/>
      <c r="V72" s="390"/>
      <c r="W72" s="387"/>
      <c r="X72" s="390"/>
      <c r="Y72" s="393"/>
    </row>
    <row r="73" customFormat="false" ht="12" hidden="false" customHeight="true" outlineLevel="0" collapsed="false">
      <c r="A73" s="374"/>
      <c r="B73" s="340"/>
      <c r="C73" s="373"/>
      <c r="D73" s="374" t="s">
        <v>1245</v>
      </c>
      <c r="E73" s="375" t="s">
        <v>1390</v>
      </c>
      <c r="F73" s="374" t="s">
        <v>1224</v>
      </c>
      <c r="G73" s="376" t="s">
        <v>272</v>
      </c>
      <c r="I73" s="376" t="s">
        <v>1234</v>
      </c>
      <c r="J73" s="377" t="s">
        <v>1391</v>
      </c>
      <c r="K73" s="374" t="s">
        <v>1227</v>
      </c>
      <c r="L73" s="376" t="s">
        <v>278</v>
      </c>
      <c r="N73" s="376" t="s">
        <v>1231</v>
      </c>
      <c r="O73" s="377" t="s">
        <v>1392</v>
      </c>
      <c r="P73" s="374" t="s">
        <v>1229</v>
      </c>
      <c r="Q73" s="376" t="s">
        <v>276</v>
      </c>
      <c r="S73" s="376" t="s">
        <v>1234</v>
      </c>
      <c r="T73" s="377" t="s">
        <v>1393</v>
      </c>
      <c r="U73" s="374" t="s">
        <v>1233</v>
      </c>
      <c r="V73" s="376" t="s">
        <v>1394</v>
      </c>
      <c r="X73" s="376" t="s">
        <v>1231</v>
      </c>
      <c r="Y73" s="378" t="s">
        <v>1395</v>
      </c>
    </row>
    <row r="74" customFormat="false" ht="12" hidden="false" customHeight="true" outlineLevel="0" collapsed="false">
      <c r="A74" s="379"/>
      <c r="B74" s="379"/>
      <c r="C74" s="373"/>
      <c r="D74" s="374"/>
      <c r="E74" s="375"/>
      <c r="F74" s="380"/>
      <c r="G74" s="381"/>
      <c r="H74" s="382"/>
      <c r="I74" s="383" t="s">
        <v>104</v>
      </c>
      <c r="J74" s="384"/>
      <c r="K74" s="380"/>
      <c r="L74" s="381"/>
      <c r="M74" s="382"/>
      <c r="N74" s="383" t="s">
        <v>279</v>
      </c>
      <c r="O74" s="384"/>
      <c r="P74" s="380"/>
      <c r="Q74" s="381"/>
      <c r="R74" s="382"/>
      <c r="S74" s="383" t="s">
        <v>83</v>
      </c>
      <c r="T74" s="384"/>
      <c r="U74" s="380"/>
      <c r="V74" s="381"/>
      <c r="W74" s="382"/>
      <c r="X74" s="383" t="s">
        <v>156</v>
      </c>
      <c r="Y74" s="385"/>
    </row>
    <row r="75" customFormat="false" ht="12" hidden="false" customHeight="true" outlineLevel="0" collapsed="false">
      <c r="A75" s="374"/>
      <c r="B75" s="340"/>
      <c r="C75" s="373"/>
      <c r="D75" s="374"/>
      <c r="E75" s="375"/>
      <c r="F75" s="374" t="s">
        <v>1236</v>
      </c>
      <c r="G75" s="376" t="s">
        <v>1396</v>
      </c>
      <c r="I75" s="376" t="s">
        <v>1231</v>
      </c>
      <c r="J75" s="377" t="s">
        <v>1397</v>
      </c>
      <c r="K75" s="374" t="s">
        <v>1238</v>
      </c>
      <c r="L75" s="376" t="s">
        <v>1398</v>
      </c>
      <c r="N75" s="376" t="s">
        <v>1240</v>
      </c>
      <c r="O75" s="377" t="s">
        <v>1399</v>
      </c>
      <c r="P75" s="374" t="s">
        <v>1242</v>
      </c>
      <c r="Q75" s="376" t="s">
        <v>1400</v>
      </c>
      <c r="S75" s="376" t="s">
        <v>1225</v>
      </c>
      <c r="T75" s="377" t="s">
        <v>1401</v>
      </c>
      <c r="U75" s="374"/>
      <c r="V75" s="376"/>
      <c r="X75" s="376"/>
      <c r="Y75" s="378"/>
    </row>
    <row r="76" customFormat="false" ht="12" hidden="false" customHeight="true" outlineLevel="0" collapsed="false">
      <c r="A76" s="386"/>
      <c r="B76" s="387"/>
      <c r="C76" s="388"/>
      <c r="D76" s="386"/>
      <c r="E76" s="389"/>
      <c r="F76" s="386"/>
      <c r="G76" s="390"/>
      <c r="H76" s="387"/>
      <c r="I76" s="391" t="s">
        <v>184</v>
      </c>
      <c r="J76" s="392"/>
      <c r="K76" s="386"/>
      <c r="L76" s="390"/>
      <c r="M76" s="387"/>
      <c r="N76" s="391" t="s">
        <v>132</v>
      </c>
      <c r="O76" s="392"/>
      <c r="P76" s="386"/>
      <c r="Q76" s="390"/>
      <c r="R76" s="387"/>
      <c r="S76" s="391" t="s">
        <v>1062</v>
      </c>
      <c r="T76" s="392"/>
      <c r="U76" s="386"/>
      <c r="V76" s="390"/>
      <c r="W76" s="387"/>
      <c r="X76" s="390"/>
      <c r="Y76" s="393"/>
    </row>
    <row r="77" customFormat="false" ht="12" hidden="false" customHeight="true" outlineLevel="0" collapsed="false">
      <c r="A77" s="374"/>
      <c r="B77" s="340"/>
      <c r="C77" s="373"/>
      <c r="D77" s="374" t="s">
        <v>1256</v>
      </c>
      <c r="E77" s="375" t="s">
        <v>1402</v>
      </c>
      <c r="F77" s="374" t="s">
        <v>1224</v>
      </c>
      <c r="G77" s="376" t="s">
        <v>275</v>
      </c>
      <c r="I77" s="376" t="s">
        <v>1234</v>
      </c>
      <c r="J77" s="377" t="s">
        <v>1403</v>
      </c>
      <c r="K77" s="374" t="s">
        <v>1227</v>
      </c>
      <c r="L77" s="376" t="s">
        <v>1404</v>
      </c>
      <c r="N77" s="376" t="s">
        <v>1231</v>
      </c>
      <c r="O77" s="377" t="s">
        <v>1403</v>
      </c>
      <c r="P77" s="374" t="s">
        <v>1229</v>
      </c>
      <c r="Q77" s="376" t="s">
        <v>277</v>
      </c>
      <c r="S77" s="376" t="s">
        <v>1225</v>
      </c>
      <c r="T77" s="377" t="s">
        <v>1405</v>
      </c>
      <c r="U77" s="374" t="s">
        <v>1233</v>
      </c>
      <c r="V77" s="376" t="s">
        <v>1406</v>
      </c>
      <c r="X77" s="376" t="s">
        <v>1240</v>
      </c>
      <c r="Y77" s="378" t="s">
        <v>1407</v>
      </c>
    </row>
    <row r="78" customFormat="false" ht="12" hidden="false" customHeight="true" outlineLevel="0" collapsed="false">
      <c r="A78" s="379"/>
      <c r="B78" s="379"/>
      <c r="C78" s="373"/>
      <c r="D78" s="374"/>
      <c r="E78" s="375"/>
      <c r="F78" s="380"/>
      <c r="G78" s="381"/>
      <c r="H78" s="382"/>
      <c r="I78" s="383" t="s">
        <v>64</v>
      </c>
      <c r="J78" s="384"/>
      <c r="K78" s="380"/>
      <c r="L78" s="381"/>
      <c r="M78" s="382"/>
      <c r="N78" s="383" t="s">
        <v>1263</v>
      </c>
      <c r="O78" s="384"/>
      <c r="P78" s="380"/>
      <c r="Q78" s="381"/>
      <c r="R78" s="382"/>
      <c r="S78" s="383" t="s">
        <v>78</v>
      </c>
      <c r="T78" s="384"/>
      <c r="U78" s="380"/>
      <c r="V78" s="381"/>
      <c r="W78" s="382"/>
      <c r="X78" s="383" t="s">
        <v>570</v>
      </c>
      <c r="Y78" s="385"/>
    </row>
    <row r="79" customFormat="false" ht="12" hidden="false" customHeight="true" outlineLevel="0" collapsed="false">
      <c r="A79" s="374"/>
      <c r="B79" s="340"/>
      <c r="C79" s="373"/>
      <c r="D79" s="374"/>
      <c r="E79" s="375"/>
      <c r="F79" s="374" t="s">
        <v>1236</v>
      </c>
      <c r="G79" s="376" t="s">
        <v>1408</v>
      </c>
      <c r="I79" s="376" t="s">
        <v>1225</v>
      </c>
      <c r="J79" s="377" t="s">
        <v>1409</v>
      </c>
      <c r="K79" s="374" t="s">
        <v>1238</v>
      </c>
      <c r="L79" s="376" t="s">
        <v>431</v>
      </c>
      <c r="N79" s="376" t="s">
        <v>1240</v>
      </c>
      <c r="O79" s="377" t="s">
        <v>1410</v>
      </c>
      <c r="P79" s="374"/>
      <c r="Q79" s="376"/>
      <c r="S79" s="376"/>
      <c r="T79" s="377"/>
      <c r="U79" s="374"/>
      <c r="V79" s="376"/>
      <c r="X79" s="376"/>
      <c r="Y79" s="378"/>
    </row>
    <row r="80" customFormat="false" ht="12" hidden="false" customHeight="true" outlineLevel="0" collapsed="false">
      <c r="A80" s="386"/>
      <c r="B80" s="387"/>
      <c r="C80" s="388"/>
      <c r="D80" s="386"/>
      <c r="E80" s="389"/>
      <c r="F80" s="386"/>
      <c r="G80" s="390"/>
      <c r="H80" s="387"/>
      <c r="I80" s="391" t="s">
        <v>1411</v>
      </c>
      <c r="J80" s="392"/>
      <c r="K80" s="386"/>
      <c r="L80" s="390"/>
      <c r="M80" s="387"/>
      <c r="N80" s="391" t="s">
        <v>432</v>
      </c>
      <c r="O80" s="392"/>
      <c r="P80" s="386"/>
      <c r="Q80" s="390"/>
      <c r="R80" s="387"/>
      <c r="S80" s="390"/>
      <c r="T80" s="392"/>
      <c r="U80" s="386"/>
      <c r="V80" s="390"/>
      <c r="W80" s="387"/>
      <c r="X80" s="390"/>
      <c r="Y80" s="393"/>
    </row>
    <row r="81" customFormat="false" ht="12" hidden="false" customHeight="true" outlineLevel="0" collapsed="false">
      <c r="A81" s="372" t="s">
        <v>1220</v>
      </c>
      <c r="B81" s="340"/>
      <c r="C81" s="373" t="s">
        <v>1267</v>
      </c>
      <c r="D81" s="374" t="s">
        <v>1222</v>
      </c>
      <c r="E81" s="375"/>
      <c r="F81" s="374" t="s">
        <v>1224</v>
      </c>
      <c r="G81" s="376" t="s">
        <v>308</v>
      </c>
      <c r="I81" s="376" t="s">
        <v>1234</v>
      </c>
      <c r="J81" s="377" t="s">
        <v>1412</v>
      </c>
      <c r="K81" s="374" t="s">
        <v>1227</v>
      </c>
      <c r="L81" s="376" t="s">
        <v>137</v>
      </c>
      <c r="N81" s="376" t="s">
        <v>1234</v>
      </c>
      <c r="O81" s="377" t="s">
        <v>1413</v>
      </c>
      <c r="P81" s="374" t="s">
        <v>1229</v>
      </c>
      <c r="Q81" s="376" t="s">
        <v>313</v>
      </c>
      <c r="S81" s="376" t="s">
        <v>1231</v>
      </c>
      <c r="T81" s="377" t="s">
        <v>1414</v>
      </c>
      <c r="U81" s="374" t="s">
        <v>1233</v>
      </c>
      <c r="V81" s="376" t="s">
        <v>312</v>
      </c>
      <c r="X81" s="376" t="s">
        <v>1225</v>
      </c>
      <c r="Y81" s="378" t="s">
        <v>1415</v>
      </c>
    </row>
    <row r="82" customFormat="false" ht="12" hidden="false" customHeight="true" outlineLevel="0" collapsed="false">
      <c r="A82" s="379" t="s">
        <v>301</v>
      </c>
      <c r="B82" s="379"/>
      <c r="C82" s="373"/>
      <c r="D82" s="374"/>
      <c r="E82" s="375"/>
      <c r="F82" s="380"/>
      <c r="G82" s="381"/>
      <c r="H82" s="382"/>
      <c r="I82" s="383" t="s">
        <v>64</v>
      </c>
      <c r="J82" s="384"/>
      <c r="K82" s="380"/>
      <c r="L82" s="381"/>
      <c r="M82" s="382"/>
      <c r="N82" s="383" t="s">
        <v>76</v>
      </c>
      <c r="O82" s="384"/>
      <c r="P82" s="380"/>
      <c r="Q82" s="381"/>
      <c r="R82" s="382"/>
      <c r="S82" s="383" t="s">
        <v>186</v>
      </c>
      <c r="T82" s="384"/>
      <c r="U82" s="380"/>
      <c r="V82" s="381"/>
      <c r="W82" s="382"/>
      <c r="X82" s="383" t="s">
        <v>78</v>
      </c>
      <c r="Y82" s="385"/>
    </row>
    <row r="83" customFormat="false" ht="12" hidden="false" customHeight="true" outlineLevel="0" collapsed="false">
      <c r="A83" s="374"/>
      <c r="B83" s="340"/>
      <c r="C83" s="373"/>
      <c r="D83" s="374"/>
      <c r="E83" s="375"/>
      <c r="F83" s="374" t="s">
        <v>1236</v>
      </c>
      <c r="G83" s="376" t="s">
        <v>1416</v>
      </c>
      <c r="I83" s="376" t="s">
        <v>1231</v>
      </c>
      <c r="J83" s="377" t="s">
        <v>1417</v>
      </c>
      <c r="K83" s="374" t="s">
        <v>1238</v>
      </c>
      <c r="L83" s="376" t="s">
        <v>1418</v>
      </c>
      <c r="N83" s="376" t="s">
        <v>1225</v>
      </c>
      <c r="O83" s="377" t="s">
        <v>1419</v>
      </c>
      <c r="P83" s="374" t="s">
        <v>1242</v>
      </c>
      <c r="Q83" s="376" t="s">
        <v>1420</v>
      </c>
      <c r="S83" s="376" t="s">
        <v>1240</v>
      </c>
      <c r="T83" s="377" t="s">
        <v>1421</v>
      </c>
      <c r="U83" s="374"/>
      <c r="V83" s="376"/>
      <c r="X83" s="376"/>
      <c r="Y83" s="378"/>
    </row>
    <row r="84" customFormat="false" ht="12" hidden="false" customHeight="true" outlineLevel="0" collapsed="false">
      <c r="A84" s="386"/>
      <c r="B84" s="387"/>
      <c r="C84" s="388"/>
      <c r="D84" s="386"/>
      <c r="E84" s="389"/>
      <c r="F84" s="386"/>
      <c r="G84" s="390"/>
      <c r="H84" s="387"/>
      <c r="I84" s="391" t="s">
        <v>1422</v>
      </c>
      <c r="J84" s="392"/>
      <c r="K84" s="386"/>
      <c r="L84" s="390"/>
      <c r="M84" s="387"/>
      <c r="N84" s="391" t="s">
        <v>1335</v>
      </c>
      <c r="O84" s="392"/>
      <c r="P84" s="386"/>
      <c r="Q84" s="390"/>
      <c r="R84" s="387"/>
      <c r="S84" s="391" t="s">
        <v>150</v>
      </c>
      <c r="T84" s="392"/>
      <c r="U84" s="386"/>
      <c r="V84" s="390"/>
      <c r="W84" s="387"/>
      <c r="X84" s="390"/>
      <c r="Y84" s="393"/>
    </row>
    <row r="85" customFormat="false" ht="12" hidden="false" customHeight="true" outlineLevel="0" collapsed="false">
      <c r="A85" s="374"/>
      <c r="B85" s="340"/>
      <c r="C85" s="373"/>
      <c r="D85" s="374" t="s">
        <v>1245</v>
      </c>
      <c r="E85" s="375"/>
      <c r="F85" s="374" t="s">
        <v>1224</v>
      </c>
      <c r="G85" s="376" t="s">
        <v>311</v>
      </c>
      <c r="I85" s="376" t="s">
        <v>1231</v>
      </c>
      <c r="J85" s="377" t="s">
        <v>1423</v>
      </c>
      <c r="K85" s="374" t="s">
        <v>1227</v>
      </c>
      <c r="L85" s="376" t="s">
        <v>309</v>
      </c>
      <c r="N85" s="376" t="s">
        <v>1225</v>
      </c>
      <c r="O85" s="377" t="s">
        <v>1424</v>
      </c>
      <c r="P85" s="374" t="s">
        <v>1229</v>
      </c>
      <c r="Q85" s="376" t="s">
        <v>1425</v>
      </c>
      <c r="S85" s="376" t="s">
        <v>1231</v>
      </c>
      <c r="T85" s="377" t="s">
        <v>1426</v>
      </c>
      <c r="U85" s="374" t="s">
        <v>1233</v>
      </c>
      <c r="V85" s="376" t="s">
        <v>1427</v>
      </c>
      <c r="X85" s="376" t="s">
        <v>1225</v>
      </c>
      <c r="Y85" s="378" t="s">
        <v>1428</v>
      </c>
    </row>
    <row r="86" customFormat="false" ht="12" hidden="false" customHeight="true" outlineLevel="0" collapsed="false">
      <c r="A86" s="379"/>
      <c r="B86" s="379"/>
      <c r="C86" s="373"/>
      <c r="D86" s="374"/>
      <c r="E86" s="375"/>
      <c r="F86" s="380"/>
      <c r="G86" s="381"/>
      <c r="H86" s="382"/>
      <c r="I86" s="383" t="s">
        <v>117</v>
      </c>
      <c r="J86" s="384"/>
      <c r="K86" s="380"/>
      <c r="L86" s="381"/>
      <c r="M86" s="382"/>
      <c r="N86" s="383" t="s">
        <v>310</v>
      </c>
      <c r="O86" s="384"/>
      <c r="P86" s="380"/>
      <c r="Q86" s="381"/>
      <c r="R86" s="382"/>
      <c r="S86" s="383" t="s">
        <v>326</v>
      </c>
      <c r="T86" s="384"/>
      <c r="U86" s="380"/>
      <c r="V86" s="381"/>
      <c r="W86" s="382"/>
      <c r="X86" s="383" t="s">
        <v>78</v>
      </c>
      <c r="Y86" s="385"/>
    </row>
    <row r="87" customFormat="false" ht="12" hidden="false" customHeight="true" outlineLevel="0" collapsed="false">
      <c r="A87" s="374"/>
      <c r="B87" s="340"/>
      <c r="C87" s="373"/>
      <c r="D87" s="374"/>
      <c r="E87" s="375"/>
      <c r="F87" s="374" t="s">
        <v>1236</v>
      </c>
      <c r="G87" s="376" t="s">
        <v>1429</v>
      </c>
      <c r="I87" s="376" t="s">
        <v>1234</v>
      </c>
      <c r="J87" s="377" t="s">
        <v>1430</v>
      </c>
      <c r="K87" s="374" t="s">
        <v>1238</v>
      </c>
      <c r="L87" s="376" t="s">
        <v>1431</v>
      </c>
      <c r="N87" s="376" t="s">
        <v>1234</v>
      </c>
      <c r="O87" s="377" t="s">
        <v>1432</v>
      </c>
      <c r="P87" s="374" t="s">
        <v>1242</v>
      </c>
      <c r="Q87" s="376" t="s">
        <v>1398</v>
      </c>
      <c r="S87" s="376" t="s">
        <v>1240</v>
      </c>
      <c r="T87" s="377" t="s">
        <v>1433</v>
      </c>
      <c r="U87" s="374"/>
      <c r="V87" s="376"/>
      <c r="X87" s="376"/>
      <c r="Y87" s="378"/>
    </row>
    <row r="88" customFormat="false" ht="12" hidden="false" customHeight="true" outlineLevel="0" collapsed="false">
      <c r="A88" s="386"/>
      <c r="B88" s="387"/>
      <c r="C88" s="388"/>
      <c r="D88" s="386"/>
      <c r="E88" s="389"/>
      <c r="F88" s="386"/>
      <c r="G88" s="390"/>
      <c r="H88" s="387"/>
      <c r="I88" s="391" t="s">
        <v>1434</v>
      </c>
      <c r="J88" s="392"/>
      <c r="K88" s="386"/>
      <c r="L88" s="390"/>
      <c r="M88" s="387"/>
      <c r="N88" s="391" t="s">
        <v>104</v>
      </c>
      <c r="O88" s="392"/>
      <c r="P88" s="386"/>
      <c r="Q88" s="390"/>
      <c r="R88" s="387"/>
      <c r="S88" s="391" t="s">
        <v>132</v>
      </c>
      <c r="T88" s="392"/>
      <c r="U88" s="386"/>
      <c r="V88" s="390"/>
      <c r="W88" s="387"/>
      <c r="X88" s="390"/>
      <c r="Y88" s="393"/>
    </row>
    <row r="89" customFormat="false" ht="12" hidden="false" customHeight="true" outlineLevel="0" collapsed="false">
      <c r="A89" s="374"/>
      <c r="B89" s="340"/>
      <c r="C89" s="373"/>
      <c r="D89" s="374" t="s">
        <v>1256</v>
      </c>
      <c r="E89" s="375"/>
      <c r="F89" s="374" t="s">
        <v>1224</v>
      </c>
      <c r="G89" s="376" t="s">
        <v>1435</v>
      </c>
      <c r="I89" s="376" t="s">
        <v>1231</v>
      </c>
      <c r="J89" s="377" t="s">
        <v>1436</v>
      </c>
      <c r="K89" s="374" t="s">
        <v>1227</v>
      </c>
      <c r="L89" s="376" t="s">
        <v>1313</v>
      </c>
      <c r="N89" s="376" t="s">
        <v>1234</v>
      </c>
      <c r="O89" s="377" t="s">
        <v>1437</v>
      </c>
      <c r="P89" s="374" t="s">
        <v>1229</v>
      </c>
      <c r="Q89" s="376" t="s">
        <v>1406</v>
      </c>
      <c r="S89" s="376" t="s">
        <v>1240</v>
      </c>
      <c r="T89" s="377" t="s">
        <v>1438</v>
      </c>
      <c r="U89" s="374" t="s">
        <v>1233</v>
      </c>
      <c r="V89" s="376" t="s">
        <v>1439</v>
      </c>
      <c r="X89" s="376" t="s">
        <v>1231</v>
      </c>
      <c r="Y89" s="378" t="s">
        <v>1440</v>
      </c>
    </row>
    <row r="90" customFormat="false" ht="12" hidden="false" customHeight="true" outlineLevel="0" collapsed="false">
      <c r="A90" s="379"/>
      <c r="B90" s="379"/>
      <c r="C90" s="373"/>
      <c r="D90" s="374"/>
      <c r="E90" s="375"/>
      <c r="F90" s="380"/>
      <c r="G90" s="381"/>
      <c r="H90" s="382"/>
      <c r="I90" s="383" t="s">
        <v>121</v>
      </c>
      <c r="J90" s="384"/>
      <c r="K90" s="380"/>
      <c r="L90" s="381"/>
      <c r="M90" s="382"/>
      <c r="N90" s="383" t="s">
        <v>76</v>
      </c>
      <c r="O90" s="384"/>
      <c r="P90" s="380"/>
      <c r="Q90" s="381"/>
      <c r="R90" s="382"/>
      <c r="S90" s="383" t="s">
        <v>570</v>
      </c>
      <c r="T90" s="384"/>
      <c r="U90" s="380"/>
      <c r="V90" s="381"/>
      <c r="W90" s="382"/>
      <c r="X90" s="383" t="s">
        <v>182</v>
      </c>
      <c r="Y90" s="385"/>
    </row>
    <row r="91" customFormat="false" ht="12" hidden="false" customHeight="true" outlineLevel="0" collapsed="false">
      <c r="A91" s="374"/>
      <c r="B91" s="340"/>
      <c r="C91" s="373"/>
      <c r="D91" s="374"/>
      <c r="E91" s="375"/>
      <c r="F91" s="374" t="s">
        <v>1236</v>
      </c>
      <c r="G91" s="376" t="s">
        <v>1441</v>
      </c>
      <c r="I91" s="376" t="s">
        <v>1225</v>
      </c>
      <c r="J91" s="377" t="s">
        <v>1442</v>
      </c>
      <c r="K91" s="374" t="s">
        <v>1238</v>
      </c>
      <c r="L91" s="376" t="s">
        <v>1385</v>
      </c>
      <c r="N91" s="376" t="s">
        <v>1240</v>
      </c>
      <c r="O91" s="377" t="s">
        <v>1443</v>
      </c>
      <c r="P91" s="374"/>
      <c r="Q91" s="376"/>
      <c r="S91" s="376"/>
      <c r="T91" s="377"/>
      <c r="U91" s="374"/>
      <c r="V91" s="376"/>
      <c r="X91" s="376"/>
      <c r="Y91" s="378"/>
    </row>
    <row r="92" customFormat="false" ht="12" hidden="false" customHeight="true" outlineLevel="0" collapsed="false">
      <c r="A92" s="386"/>
      <c r="B92" s="387"/>
      <c r="C92" s="388"/>
      <c r="D92" s="386"/>
      <c r="E92" s="389"/>
      <c r="F92" s="386"/>
      <c r="G92" s="390"/>
      <c r="H92" s="387"/>
      <c r="I92" s="391" t="s">
        <v>78</v>
      </c>
      <c r="J92" s="392"/>
      <c r="K92" s="386"/>
      <c r="L92" s="390"/>
      <c r="M92" s="387"/>
      <c r="N92" s="391" t="s">
        <v>132</v>
      </c>
      <c r="O92" s="392"/>
      <c r="P92" s="386"/>
      <c r="Q92" s="390"/>
      <c r="R92" s="387"/>
      <c r="S92" s="390"/>
      <c r="T92" s="392"/>
      <c r="U92" s="386"/>
      <c r="V92" s="390"/>
      <c r="W92" s="387"/>
      <c r="X92" s="390"/>
      <c r="Y92" s="393"/>
    </row>
    <row r="93" customFormat="false" ht="12" hidden="false" customHeight="true" outlineLevel="0" collapsed="false">
      <c r="A93" s="372" t="s">
        <v>1220</v>
      </c>
      <c r="B93" s="340"/>
      <c r="C93" s="373" t="s">
        <v>1221</v>
      </c>
      <c r="D93" s="374" t="s">
        <v>1222</v>
      </c>
      <c r="E93" s="375"/>
      <c r="F93" s="374" t="s">
        <v>1224</v>
      </c>
      <c r="G93" s="376" t="s">
        <v>337</v>
      </c>
      <c r="I93" s="376" t="s">
        <v>1225</v>
      </c>
      <c r="J93" s="377" t="s">
        <v>1444</v>
      </c>
      <c r="K93" s="374" t="s">
        <v>1227</v>
      </c>
      <c r="L93" s="376" t="s">
        <v>338</v>
      </c>
      <c r="N93" s="376" t="s">
        <v>1231</v>
      </c>
      <c r="O93" s="377" t="s">
        <v>1445</v>
      </c>
      <c r="P93" s="374" t="s">
        <v>1229</v>
      </c>
      <c r="Q93" s="376" t="s">
        <v>339</v>
      </c>
      <c r="S93" s="376" t="s">
        <v>1234</v>
      </c>
      <c r="T93" s="377" t="s">
        <v>1446</v>
      </c>
      <c r="U93" s="374" t="s">
        <v>1233</v>
      </c>
      <c r="V93" s="376" t="s">
        <v>345</v>
      </c>
      <c r="X93" s="376" t="s">
        <v>1234</v>
      </c>
      <c r="Y93" s="378" t="s">
        <v>1447</v>
      </c>
    </row>
    <row r="94" customFormat="false" ht="12" hidden="false" customHeight="true" outlineLevel="0" collapsed="false">
      <c r="A94" s="395" t="s">
        <v>1448</v>
      </c>
      <c r="B94" s="395"/>
      <c r="C94" s="373"/>
      <c r="D94" s="374"/>
      <c r="E94" s="375"/>
      <c r="F94" s="380"/>
      <c r="G94" s="381"/>
      <c r="H94" s="382"/>
      <c r="I94" s="383" t="s">
        <v>257</v>
      </c>
      <c r="J94" s="384"/>
      <c r="K94" s="380"/>
      <c r="L94" s="381"/>
      <c r="M94" s="382"/>
      <c r="N94" s="383" t="s">
        <v>186</v>
      </c>
      <c r="O94" s="384"/>
      <c r="P94" s="380"/>
      <c r="Q94" s="381"/>
      <c r="R94" s="382"/>
      <c r="S94" s="383" t="s">
        <v>57</v>
      </c>
      <c r="T94" s="384"/>
      <c r="U94" s="380"/>
      <c r="V94" s="381"/>
      <c r="W94" s="382"/>
      <c r="X94" s="383" t="s">
        <v>343</v>
      </c>
      <c r="Y94" s="385"/>
    </row>
    <row r="95" customFormat="false" ht="12" hidden="false" customHeight="true" outlineLevel="0" collapsed="false">
      <c r="A95" s="374"/>
      <c r="B95" s="340"/>
      <c r="C95" s="373"/>
      <c r="D95" s="374"/>
      <c r="E95" s="375"/>
      <c r="F95" s="374" t="s">
        <v>1236</v>
      </c>
      <c r="G95" s="376" t="s">
        <v>340</v>
      </c>
      <c r="I95" s="376" t="s">
        <v>1234</v>
      </c>
      <c r="J95" s="377" t="s">
        <v>1449</v>
      </c>
      <c r="K95" s="374" t="s">
        <v>1238</v>
      </c>
      <c r="L95" s="376" t="s">
        <v>1450</v>
      </c>
      <c r="N95" s="376" t="s">
        <v>1231</v>
      </c>
      <c r="O95" s="377" t="s">
        <v>1451</v>
      </c>
      <c r="P95" s="374" t="s">
        <v>1242</v>
      </c>
      <c r="Q95" s="376" t="s">
        <v>1452</v>
      </c>
      <c r="S95" s="376" t="s">
        <v>1240</v>
      </c>
      <c r="T95" s="377" t="s">
        <v>1453</v>
      </c>
      <c r="U95" s="374" t="s">
        <v>1356</v>
      </c>
      <c r="V95" s="376" t="s">
        <v>1454</v>
      </c>
      <c r="X95" s="376" t="s">
        <v>1240</v>
      </c>
      <c r="Y95" s="378" t="s">
        <v>1455</v>
      </c>
    </row>
    <row r="96" customFormat="false" ht="12" hidden="false" customHeight="true" outlineLevel="0" collapsed="false">
      <c r="A96" s="374"/>
      <c r="B96" s="340"/>
      <c r="C96" s="373"/>
      <c r="D96" s="374"/>
      <c r="E96" s="375"/>
      <c r="F96" s="380"/>
      <c r="G96" s="381"/>
      <c r="H96" s="382"/>
      <c r="I96" s="383" t="s">
        <v>57</v>
      </c>
      <c r="J96" s="384"/>
      <c r="K96" s="380"/>
      <c r="L96" s="381"/>
      <c r="M96" s="382"/>
      <c r="N96" s="383" t="s">
        <v>211</v>
      </c>
      <c r="O96" s="384"/>
      <c r="P96" s="380"/>
      <c r="Q96" s="381"/>
      <c r="R96" s="382"/>
      <c r="S96" s="383" t="s">
        <v>85</v>
      </c>
      <c r="T96" s="384"/>
      <c r="U96" s="380"/>
      <c r="V96" s="381"/>
      <c r="W96" s="382"/>
      <c r="X96" s="383" t="s">
        <v>132</v>
      </c>
      <c r="Y96" s="385"/>
    </row>
    <row r="97" customFormat="false" ht="12" hidden="false" customHeight="true" outlineLevel="0" collapsed="false">
      <c r="A97" s="374"/>
      <c r="B97" s="340"/>
      <c r="C97" s="373"/>
      <c r="D97" s="374"/>
      <c r="E97" s="375"/>
      <c r="F97" s="374" t="s">
        <v>1359</v>
      </c>
      <c r="G97" s="376" t="s">
        <v>1456</v>
      </c>
      <c r="I97" s="376" t="s">
        <v>1231</v>
      </c>
      <c r="J97" s="377" t="s">
        <v>1457</v>
      </c>
      <c r="K97" s="374" t="s">
        <v>678</v>
      </c>
      <c r="L97" s="376" t="s">
        <v>1458</v>
      </c>
      <c r="N97" s="376" t="s">
        <v>1234</v>
      </c>
      <c r="O97" s="377" t="s">
        <v>1459</v>
      </c>
      <c r="P97" s="374"/>
      <c r="Q97" s="376" t="s">
        <v>1460</v>
      </c>
      <c r="S97" s="376" t="s">
        <v>1225</v>
      </c>
      <c r="T97" s="394" t="s">
        <v>1255</v>
      </c>
      <c r="U97" s="374"/>
      <c r="V97" s="376" t="s">
        <v>1461</v>
      </c>
      <c r="X97" s="376" t="s">
        <v>1225</v>
      </c>
      <c r="Y97" s="396" t="s">
        <v>1255</v>
      </c>
    </row>
    <row r="98" customFormat="false" ht="12" hidden="false" customHeight="true" outlineLevel="0" collapsed="false">
      <c r="A98" s="386"/>
      <c r="B98" s="387"/>
      <c r="C98" s="388"/>
      <c r="D98" s="386"/>
      <c r="E98" s="389"/>
      <c r="F98" s="386"/>
      <c r="G98" s="390"/>
      <c r="H98" s="387"/>
      <c r="I98" s="391" t="s">
        <v>156</v>
      </c>
      <c r="J98" s="392"/>
      <c r="K98" s="386"/>
      <c r="L98" s="390"/>
      <c r="M98" s="387"/>
      <c r="N98" s="391" t="s">
        <v>104</v>
      </c>
      <c r="O98" s="392"/>
      <c r="P98" s="386"/>
      <c r="Q98" s="390"/>
      <c r="R98" s="387"/>
      <c r="S98" s="391" t="s">
        <v>257</v>
      </c>
      <c r="T98" s="392"/>
      <c r="U98" s="386"/>
      <c r="V98" s="390"/>
      <c r="W98" s="387"/>
      <c r="X98" s="391" t="s">
        <v>78</v>
      </c>
      <c r="Y98" s="393"/>
    </row>
    <row r="99" customFormat="false" ht="12" hidden="false" customHeight="true" outlineLevel="0" collapsed="false">
      <c r="A99" s="374"/>
      <c r="B99" s="340"/>
      <c r="C99" s="373"/>
      <c r="D99" s="374" t="s">
        <v>1245</v>
      </c>
      <c r="E99" s="375"/>
      <c r="F99" s="374" t="s">
        <v>1224</v>
      </c>
      <c r="G99" s="376" t="s">
        <v>341</v>
      </c>
      <c r="I99" s="376" t="s">
        <v>1225</v>
      </c>
      <c r="J99" s="377" t="s">
        <v>1462</v>
      </c>
      <c r="K99" s="374" t="s">
        <v>1227</v>
      </c>
      <c r="L99" s="376" t="s">
        <v>1463</v>
      </c>
      <c r="N99" s="376" t="s">
        <v>1225</v>
      </c>
      <c r="O99" s="377" t="s">
        <v>1464</v>
      </c>
      <c r="P99" s="374" t="s">
        <v>1229</v>
      </c>
      <c r="Q99" s="376" t="s">
        <v>342</v>
      </c>
      <c r="S99" s="376" t="s">
        <v>1234</v>
      </c>
      <c r="T99" s="377" t="s">
        <v>1465</v>
      </c>
      <c r="U99" s="374" t="s">
        <v>1233</v>
      </c>
      <c r="V99" s="376" t="s">
        <v>1466</v>
      </c>
      <c r="X99" s="376" t="s">
        <v>1231</v>
      </c>
      <c r="Y99" s="378" t="s">
        <v>1467</v>
      </c>
    </row>
    <row r="100" customFormat="false" ht="12" hidden="false" customHeight="true" outlineLevel="0" collapsed="false">
      <c r="A100" s="379"/>
      <c r="B100" s="379"/>
      <c r="C100" s="373"/>
      <c r="D100" s="374"/>
      <c r="E100" s="375"/>
      <c r="F100" s="380"/>
      <c r="G100" s="381"/>
      <c r="H100" s="382"/>
      <c r="I100" s="383" t="s">
        <v>257</v>
      </c>
      <c r="J100" s="384"/>
      <c r="K100" s="380"/>
      <c r="L100" s="381"/>
      <c r="M100" s="382"/>
      <c r="N100" s="383" t="s">
        <v>78</v>
      </c>
      <c r="O100" s="384"/>
      <c r="P100" s="380"/>
      <c r="Q100" s="381"/>
      <c r="R100" s="382"/>
      <c r="S100" s="383" t="s">
        <v>343</v>
      </c>
      <c r="T100" s="384"/>
      <c r="U100" s="380"/>
      <c r="V100" s="381"/>
      <c r="W100" s="382"/>
      <c r="X100" s="383" t="s">
        <v>186</v>
      </c>
      <c r="Y100" s="385"/>
    </row>
    <row r="101" customFormat="false" ht="12" hidden="false" customHeight="true" outlineLevel="0" collapsed="false">
      <c r="A101" s="374"/>
      <c r="B101" s="340"/>
      <c r="C101" s="373"/>
      <c r="D101" s="374"/>
      <c r="E101" s="375"/>
      <c r="F101" s="374" t="s">
        <v>1236</v>
      </c>
      <c r="G101" s="376" t="s">
        <v>344</v>
      </c>
      <c r="I101" s="376" t="s">
        <v>1225</v>
      </c>
      <c r="J101" s="377" t="s">
        <v>1468</v>
      </c>
      <c r="K101" s="374" t="s">
        <v>1238</v>
      </c>
      <c r="L101" s="376" t="s">
        <v>1469</v>
      </c>
      <c r="N101" s="376" t="s">
        <v>1234</v>
      </c>
      <c r="O101" s="377" t="s">
        <v>1470</v>
      </c>
      <c r="P101" s="374" t="s">
        <v>1242</v>
      </c>
      <c r="Q101" s="376" t="s">
        <v>1471</v>
      </c>
      <c r="S101" s="376" t="s">
        <v>1231</v>
      </c>
      <c r="T101" s="377" t="s">
        <v>1472</v>
      </c>
      <c r="U101" s="374" t="s">
        <v>1356</v>
      </c>
      <c r="V101" s="376" t="s">
        <v>1473</v>
      </c>
      <c r="X101" s="376" t="s">
        <v>1231</v>
      </c>
      <c r="Y101" s="378" t="s">
        <v>1474</v>
      </c>
    </row>
    <row r="102" customFormat="false" ht="12" hidden="false" customHeight="true" outlineLevel="0" collapsed="false">
      <c r="A102" s="374"/>
      <c r="B102" s="340"/>
      <c r="C102" s="373"/>
      <c r="D102" s="374"/>
      <c r="E102" s="375"/>
      <c r="F102" s="380"/>
      <c r="G102" s="381"/>
      <c r="H102" s="382"/>
      <c r="I102" s="383" t="s">
        <v>244</v>
      </c>
      <c r="J102" s="384"/>
      <c r="K102" s="380"/>
      <c r="L102" s="381"/>
      <c r="M102" s="382"/>
      <c r="N102" s="383" t="s">
        <v>57</v>
      </c>
      <c r="O102" s="384"/>
      <c r="P102" s="380"/>
      <c r="Q102" s="381"/>
      <c r="R102" s="382"/>
      <c r="S102" s="383" t="s">
        <v>184</v>
      </c>
      <c r="T102" s="384"/>
      <c r="U102" s="380"/>
      <c r="V102" s="381"/>
      <c r="W102" s="382"/>
      <c r="X102" s="383" t="s">
        <v>211</v>
      </c>
      <c r="Y102" s="385"/>
    </row>
    <row r="103" customFormat="false" ht="12" hidden="false" customHeight="true" outlineLevel="0" collapsed="false">
      <c r="A103" s="374"/>
      <c r="B103" s="340"/>
      <c r="C103" s="373"/>
      <c r="D103" s="374"/>
      <c r="E103" s="375"/>
      <c r="F103" s="374" t="s">
        <v>1359</v>
      </c>
      <c r="G103" s="376" t="s">
        <v>1475</v>
      </c>
      <c r="I103" s="376" t="s">
        <v>1231</v>
      </c>
      <c r="J103" s="377" t="s">
        <v>1476</v>
      </c>
      <c r="K103" s="374" t="s">
        <v>678</v>
      </c>
      <c r="L103" s="376" t="s">
        <v>1477</v>
      </c>
      <c r="N103" s="376" t="s">
        <v>1231</v>
      </c>
      <c r="O103" s="377" t="s">
        <v>1478</v>
      </c>
      <c r="P103" s="374" t="s">
        <v>679</v>
      </c>
      <c r="Q103" s="376" t="s">
        <v>1360</v>
      </c>
      <c r="S103" s="376" t="s">
        <v>1240</v>
      </c>
      <c r="T103" s="377" t="s">
        <v>1479</v>
      </c>
      <c r="U103" s="374"/>
      <c r="V103" s="376" t="s">
        <v>1371</v>
      </c>
      <c r="X103" s="376" t="s">
        <v>1240</v>
      </c>
      <c r="Y103" s="396" t="s">
        <v>1480</v>
      </c>
    </row>
    <row r="104" customFormat="false" ht="12" hidden="false" customHeight="true" outlineLevel="0" collapsed="false">
      <c r="A104" s="386"/>
      <c r="B104" s="387"/>
      <c r="C104" s="388"/>
      <c r="D104" s="386"/>
      <c r="E104" s="389"/>
      <c r="F104" s="386"/>
      <c r="G104" s="390"/>
      <c r="H104" s="387"/>
      <c r="I104" s="391" t="s">
        <v>156</v>
      </c>
      <c r="J104" s="392"/>
      <c r="K104" s="386"/>
      <c r="L104" s="390"/>
      <c r="M104" s="387"/>
      <c r="N104" s="391" t="s">
        <v>297</v>
      </c>
      <c r="O104" s="392"/>
      <c r="P104" s="386"/>
      <c r="Q104" s="390"/>
      <c r="R104" s="387"/>
      <c r="S104" s="391" t="s">
        <v>85</v>
      </c>
      <c r="T104" s="392"/>
      <c r="U104" s="386"/>
      <c r="V104" s="390"/>
      <c r="W104" s="387"/>
      <c r="X104" s="391" t="s">
        <v>132</v>
      </c>
      <c r="Y104" s="393"/>
    </row>
    <row r="105" customFormat="false" ht="12" hidden="false" customHeight="true" outlineLevel="0" collapsed="false">
      <c r="A105" s="372" t="s">
        <v>1220</v>
      </c>
      <c r="B105" s="340"/>
      <c r="C105" s="373" t="s">
        <v>1221</v>
      </c>
      <c r="D105" s="374" t="s">
        <v>1222</v>
      </c>
      <c r="E105" s="375" t="s">
        <v>1481</v>
      </c>
      <c r="F105" s="374" t="s">
        <v>1224</v>
      </c>
      <c r="G105" s="376" t="s">
        <v>77</v>
      </c>
      <c r="I105" s="376" t="s">
        <v>1225</v>
      </c>
      <c r="J105" s="377" t="s">
        <v>1482</v>
      </c>
      <c r="K105" s="374" t="s">
        <v>1227</v>
      </c>
      <c r="L105" s="376" t="s">
        <v>82</v>
      </c>
      <c r="N105" s="376" t="s">
        <v>1234</v>
      </c>
      <c r="O105" s="377" t="s">
        <v>1483</v>
      </c>
      <c r="P105" s="374" t="s">
        <v>1229</v>
      </c>
      <c r="Q105" s="376" t="s">
        <v>81</v>
      </c>
      <c r="S105" s="376" t="s">
        <v>1234</v>
      </c>
      <c r="T105" s="377" t="s">
        <v>1484</v>
      </c>
      <c r="U105" s="374" t="s">
        <v>1233</v>
      </c>
      <c r="V105" s="376" t="s">
        <v>84</v>
      </c>
      <c r="X105" s="376" t="s">
        <v>1240</v>
      </c>
      <c r="Y105" s="378" t="s">
        <v>1485</v>
      </c>
    </row>
    <row r="106" customFormat="false" ht="12" hidden="false" customHeight="true" outlineLevel="0" collapsed="false">
      <c r="A106" s="379" t="s">
        <v>66</v>
      </c>
      <c r="B106" s="379"/>
      <c r="C106" s="373"/>
      <c r="D106" s="374"/>
      <c r="E106" s="375"/>
      <c r="F106" s="380"/>
      <c r="G106" s="381"/>
      <c r="H106" s="382"/>
      <c r="I106" s="383" t="s">
        <v>78</v>
      </c>
      <c r="J106" s="384"/>
      <c r="K106" s="380"/>
      <c r="L106" s="381"/>
      <c r="M106" s="382"/>
      <c r="N106" s="383" t="s">
        <v>83</v>
      </c>
      <c r="O106" s="384"/>
      <c r="P106" s="380"/>
      <c r="Q106" s="381"/>
      <c r="R106" s="382"/>
      <c r="S106" s="383" t="s">
        <v>57</v>
      </c>
      <c r="T106" s="384"/>
      <c r="U106" s="380"/>
      <c r="V106" s="381"/>
      <c r="W106" s="382"/>
      <c r="X106" s="383" t="s">
        <v>85</v>
      </c>
      <c r="Y106" s="385"/>
    </row>
    <row r="107" customFormat="false" ht="12" hidden="false" customHeight="true" outlineLevel="0" collapsed="false">
      <c r="A107" s="374"/>
      <c r="B107" s="340"/>
      <c r="C107" s="373"/>
      <c r="D107" s="374"/>
      <c r="E107" s="375"/>
      <c r="F107" s="374" t="s">
        <v>1236</v>
      </c>
      <c r="G107" s="376" t="s">
        <v>1486</v>
      </c>
      <c r="I107" s="376" t="s">
        <v>1231</v>
      </c>
      <c r="J107" s="377" t="s">
        <v>1487</v>
      </c>
      <c r="K107" s="374"/>
      <c r="L107" s="376" t="s">
        <v>1488</v>
      </c>
      <c r="N107" s="376" t="s">
        <v>1231</v>
      </c>
      <c r="O107" s="394" t="s">
        <v>1255</v>
      </c>
      <c r="P107" s="374"/>
      <c r="Q107" s="376"/>
      <c r="S107" s="376"/>
      <c r="T107" s="377"/>
      <c r="U107" s="374"/>
      <c r="V107" s="376"/>
      <c r="X107" s="376"/>
      <c r="Y107" s="378"/>
    </row>
    <row r="108" customFormat="false" ht="12" hidden="false" customHeight="true" outlineLevel="0" collapsed="false">
      <c r="A108" s="386"/>
      <c r="B108" s="387"/>
      <c r="C108" s="388"/>
      <c r="D108" s="386"/>
      <c r="E108" s="389"/>
      <c r="F108" s="386"/>
      <c r="G108" s="390"/>
      <c r="H108" s="387"/>
      <c r="I108" s="391" t="s">
        <v>1489</v>
      </c>
      <c r="J108" s="392"/>
      <c r="K108" s="386"/>
      <c r="L108" s="390"/>
      <c r="M108" s="387"/>
      <c r="N108" s="391" t="s">
        <v>119</v>
      </c>
      <c r="O108" s="392"/>
      <c r="P108" s="386"/>
      <c r="Q108" s="390"/>
      <c r="R108" s="387"/>
      <c r="S108" s="390"/>
      <c r="T108" s="392"/>
      <c r="U108" s="386"/>
      <c r="V108" s="390"/>
      <c r="W108" s="387"/>
      <c r="X108" s="390"/>
      <c r="Y108" s="393"/>
    </row>
    <row r="109" customFormat="false" ht="12" hidden="false" customHeight="true" outlineLevel="0" collapsed="false">
      <c r="A109" s="374"/>
      <c r="B109" s="340"/>
      <c r="C109" s="373"/>
      <c r="D109" s="374" t="s">
        <v>1245</v>
      </c>
      <c r="E109" s="375" t="s">
        <v>1490</v>
      </c>
      <c r="F109" s="374" t="s">
        <v>1224</v>
      </c>
      <c r="G109" s="376" t="s">
        <v>75</v>
      </c>
      <c r="I109" s="376" t="s">
        <v>1234</v>
      </c>
      <c r="J109" s="377" t="s">
        <v>1491</v>
      </c>
      <c r="K109" s="374" t="s">
        <v>1227</v>
      </c>
      <c r="L109" s="376" t="s">
        <v>79</v>
      </c>
      <c r="N109" s="376" t="s">
        <v>1231</v>
      </c>
      <c r="O109" s="377" t="s">
        <v>1492</v>
      </c>
      <c r="P109" s="374" t="s">
        <v>1229</v>
      </c>
      <c r="Q109" s="376" t="s">
        <v>86</v>
      </c>
      <c r="S109" s="376" t="s">
        <v>1225</v>
      </c>
      <c r="T109" s="377" t="s">
        <v>1493</v>
      </c>
      <c r="U109" s="374" t="s">
        <v>1233</v>
      </c>
      <c r="V109" s="376" t="s">
        <v>88</v>
      </c>
      <c r="X109" s="376" t="s">
        <v>1240</v>
      </c>
      <c r="Y109" s="378" t="s">
        <v>1494</v>
      </c>
    </row>
    <row r="110" customFormat="false" ht="12" hidden="false" customHeight="true" outlineLevel="0" collapsed="false">
      <c r="A110" s="379"/>
      <c r="B110" s="379"/>
      <c r="C110" s="373"/>
      <c r="D110" s="374"/>
      <c r="E110" s="375"/>
      <c r="F110" s="380"/>
      <c r="G110" s="381"/>
      <c r="H110" s="382"/>
      <c r="I110" s="383" t="s">
        <v>76</v>
      </c>
      <c r="J110" s="384"/>
      <c r="K110" s="380"/>
      <c r="L110" s="381"/>
      <c r="M110" s="382"/>
      <c r="N110" s="383" t="s">
        <v>80</v>
      </c>
      <c r="O110" s="384"/>
      <c r="P110" s="380"/>
      <c r="Q110" s="381"/>
      <c r="R110" s="382"/>
      <c r="S110" s="383" t="s">
        <v>87</v>
      </c>
      <c r="T110" s="384"/>
      <c r="U110" s="380"/>
      <c r="V110" s="381"/>
      <c r="W110" s="382"/>
      <c r="X110" s="383" t="s">
        <v>89</v>
      </c>
      <c r="Y110" s="385"/>
    </row>
    <row r="111" customFormat="false" ht="12" hidden="false" customHeight="true" outlineLevel="0" collapsed="false">
      <c r="A111" s="374"/>
      <c r="B111" s="340"/>
      <c r="C111" s="373"/>
      <c r="D111" s="374"/>
      <c r="E111" s="375"/>
      <c r="F111" s="374" t="s">
        <v>1236</v>
      </c>
      <c r="G111" s="376" t="s">
        <v>1495</v>
      </c>
      <c r="I111" s="376" t="s">
        <v>1231</v>
      </c>
      <c r="J111" s="377" t="s">
        <v>1496</v>
      </c>
      <c r="K111" s="374" t="s">
        <v>1238</v>
      </c>
      <c r="L111" s="376" t="s">
        <v>1497</v>
      </c>
      <c r="N111" s="376" t="s">
        <v>1225</v>
      </c>
      <c r="O111" s="377" t="s">
        <v>1498</v>
      </c>
      <c r="P111" s="374"/>
      <c r="Q111" s="376"/>
      <c r="S111" s="376"/>
      <c r="T111" s="377"/>
      <c r="U111" s="374"/>
      <c r="V111" s="376"/>
      <c r="X111" s="376"/>
      <c r="Y111" s="378"/>
    </row>
    <row r="112" customFormat="false" ht="12" hidden="false" customHeight="true" outlineLevel="0" collapsed="false">
      <c r="A112" s="386"/>
      <c r="B112" s="387"/>
      <c r="C112" s="388"/>
      <c r="D112" s="386"/>
      <c r="E112" s="389"/>
      <c r="F112" s="386"/>
      <c r="G112" s="390"/>
      <c r="H112" s="387"/>
      <c r="I112" s="391" t="s">
        <v>279</v>
      </c>
      <c r="J112" s="392"/>
      <c r="K112" s="386"/>
      <c r="L112" s="390"/>
      <c r="M112" s="387"/>
      <c r="N112" s="391" t="s">
        <v>484</v>
      </c>
      <c r="O112" s="392"/>
      <c r="P112" s="386"/>
      <c r="Q112" s="390"/>
      <c r="R112" s="387"/>
      <c r="S112" s="390"/>
      <c r="T112" s="392"/>
      <c r="U112" s="386"/>
      <c r="V112" s="390"/>
      <c r="W112" s="387"/>
      <c r="X112" s="390"/>
      <c r="Y112" s="393"/>
    </row>
    <row r="113" customFormat="false" ht="12" hidden="false" customHeight="true" outlineLevel="0" collapsed="false">
      <c r="A113" s="372" t="s">
        <v>1220</v>
      </c>
      <c r="B113" s="340"/>
      <c r="C113" s="373" t="s">
        <v>1267</v>
      </c>
      <c r="D113" s="374" t="s">
        <v>1222</v>
      </c>
      <c r="E113" s="375" t="s">
        <v>1499</v>
      </c>
      <c r="F113" s="374" t="s">
        <v>1224</v>
      </c>
      <c r="G113" s="376" t="s">
        <v>75</v>
      </c>
      <c r="I113" s="376" t="s">
        <v>1234</v>
      </c>
      <c r="J113" s="377" t="s">
        <v>1500</v>
      </c>
      <c r="K113" s="374" t="s">
        <v>1227</v>
      </c>
      <c r="L113" s="376" t="s">
        <v>115</v>
      </c>
      <c r="N113" s="376" t="s">
        <v>1225</v>
      </c>
      <c r="O113" s="377" t="s">
        <v>1501</v>
      </c>
      <c r="P113" s="374" t="s">
        <v>1229</v>
      </c>
      <c r="Q113" s="376" t="s">
        <v>118</v>
      </c>
      <c r="S113" s="376" t="s">
        <v>1231</v>
      </c>
      <c r="T113" s="377" t="s">
        <v>1502</v>
      </c>
      <c r="U113" s="374" t="s">
        <v>1233</v>
      </c>
      <c r="V113" s="376" t="s">
        <v>120</v>
      </c>
      <c r="X113" s="376" t="s">
        <v>1231</v>
      </c>
      <c r="Y113" s="378" t="s">
        <v>1503</v>
      </c>
    </row>
    <row r="114" customFormat="false" ht="12" hidden="false" customHeight="true" outlineLevel="0" collapsed="false">
      <c r="A114" s="379" t="s">
        <v>106</v>
      </c>
      <c r="B114" s="379"/>
      <c r="C114" s="373"/>
      <c r="D114" s="374"/>
      <c r="E114" s="375"/>
      <c r="F114" s="380"/>
      <c r="G114" s="381"/>
      <c r="H114" s="382"/>
      <c r="I114" s="383" t="s">
        <v>76</v>
      </c>
      <c r="J114" s="384"/>
      <c r="K114" s="380"/>
      <c r="L114" s="381"/>
      <c r="M114" s="382"/>
      <c r="N114" s="383" t="s">
        <v>78</v>
      </c>
      <c r="O114" s="384"/>
      <c r="P114" s="380"/>
      <c r="Q114" s="381"/>
      <c r="R114" s="382"/>
      <c r="S114" s="383" t="s">
        <v>119</v>
      </c>
      <c r="T114" s="384"/>
      <c r="U114" s="380"/>
      <c r="V114" s="381"/>
      <c r="W114" s="382"/>
      <c r="X114" s="383" t="s">
        <v>121</v>
      </c>
      <c r="Y114" s="385"/>
    </row>
    <row r="115" customFormat="false" ht="12" hidden="false" customHeight="true" outlineLevel="0" collapsed="false">
      <c r="A115" s="374"/>
      <c r="B115" s="340"/>
      <c r="C115" s="373"/>
      <c r="D115" s="374"/>
      <c r="E115" s="375"/>
      <c r="F115" s="374" t="s">
        <v>1236</v>
      </c>
      <c r="G115" s="376" t="s">
        <v>88</v>
      </c>
      <c r="I115" s="376" t="s">
        <v>1240</v>
      </c>
      <c r="J115" s="377" t="s">
        <v>1504</v>
      </c>
      <c r="K115" s="374" t="s">
        <v>1238</v>
      </c>
      <c r="L115" s="376" t="s">
        <v>1505</v>
      </c>
      <c r="N115" s="376" t="s">
        <v>1231</v>
      </c>
      <c r="O115" s="377" t="s">
        <v>1506</v>
      </c>
      <c r="P115" s="374"/>
      <c r="Q115" s="376"/>
      <c r="S115" s="376"/>
      <c r="T115" s="377"/>
      <c r="U115" s="374"/>
      <c r="V115" s="376"/>
      <c r="X115" s="376"/>
      <c r="Y115" s="378"/>
    </row>
    <row r="116" customFormat="false" ht="12" hidden="false" customHeight="true" outlineLevel="0" collapsed="false">
      <c r="A116" s="386"/>
      <c r="B116" s="387"/>
      <c r="C116" s="388"/>
      <c r="D116" s="386"/>
      <c r="E116" s="389"/>
      <c r="F116" s="386"/>
      <c r="G116" s="390"/>
      <c r="H116" s="387"/>
      <c r="I116" s="391" t="s">
        <v>89</v>
      </c>
      <c r="J116" s="392"/>
      <c r="K116" s="386"/>
      <c r="L116" s="390"/>
      <c r="M116" s="387"/>
      <c r="N116" s="391" t="s">
        <v>211</v>
      </c>
      <c r="O116" s="392"/>
      <c r="P116" s="386"/>
      <c r="Q116" s="390"/>
      <c r="R116" s="387"/>
      <c r="S116" s="390"/>
      <c r="T116" s="392"/>
      <c r="U116" s="386"/>
      <c r="V116" s="390"/>
      <c r="W116" s="387"/>
      <c r="X116" s="390"/>
      <c r="Y116" s="393"/>
    </row>
    <row r="117" customFormat="false" ht="12" hidden="false" customHeight="true" outlineLevel="0" collapsed="false">
      <c r="A117" s="374"/>
      <c r="B117" s="340"/>
      <c r="C117" s="373"/>
      <c r="D117" s="374" t="s">
        <v>1245</v>
      </c>
      <c r="E117" s="375" t="s">
        <v>1507</v>
      </c>
      <c r="F117" s="374" t="s">
        <v>1224</v>
      </c>
      <c r="G117" s="376" t="s">
        <v>116</v>
      </c>
      <c r="I117" s="376" t="s">
        <v>1231</v>
      </c>
      <c r="J117" s="377" t="s">
        <v>1508</v>
      </c>
      <c r="K117" s="374" t="s">
        <v>1227</v>
      </c>
      <c r="L117" s="376" t="s">
        <v>122</v>
      </c>
      <c r="N117" s="376" t="s">
        <v>1234</v>
      </c>
      <c r="O117" s="377" t="s">
        <v>1509</v>
      </c>
      <c r="P117" s="374" t="s">
        <v>1229</v>
      </c>
      <c r="Q117" s="376" t="s">
        <v>151</v>
      </c>
      <c r="S117" s="376" t="s">
        <v>1234</v>
      </c>
      <c r="T117" s="377" t="s">
        <v>1510</v>
      </c>
      <c r="U117" s="374" t="s">
        <v>1233</v>
      </c>
      <c r="V117" s="376" t="s">
        <v>86</v>
      </c>
      <c r="X117" s="376" t="s">
        <v>1225</v>
      </c>
      <c r="Y117" s="378" t="s">
        <v>1293</v>
      </c>
    </row>
    <row r="118" customFormat="false" ht="12" hidden="false" customHeight="true" outlineLevel="0" collapsed="false">
      <c r="A118" s="379"/>
      <c r="B118" s="379"/>
      <c r="C118" s="373"/>
      <c r="D118" s="374"/>
      <c r="E118" s="375"/>
      <c r="F118" s="380"/>
      <c r="G118" s="381"/>
      <c r="H118" s="382"/>
      <c r="I118" s="383" t="s">
        <v>117</v>
      </c>
      <c r="J118" s="384"/>
      <c r="K118" s="380"/>
      <c r="L118" s="381"/>
      <c r="M118" s="382"/>
      <c r="N118" s="383" t="s">
        <v>76</v>
      </c>
      <c r="O118" s="384"/>
      <c r="P118" s="380"/>
      <c r="Q118" s="381"/>
      <c r="R118" s="382"/>
      <c r="S118" s="383" t="s">
        <v>134</v>
      </c>
      <c r="T118" s="384"/>
      <c r="U118" s="380"/>
      <c r="V118" s="381"/>
      <c r="W118" s="382"/>
      <c r="X118" s="383" t="s">
        <v>87</v>
      </c>
      <c r="Y118" s="385"/>
    </row>
    <row r="119" customFormat="false" ht="12" hidden="false" customHeight="true" outlineLevel="0" collapsed="false">
      <c r="A119" s="374"/>
      <c r="B119" s="340"/>
      <c r="C119" s="373"/>
      <c r="D119" s="374"/>
      <c r="E119" s="375"/>
      <c r="F119" s="374" t="s">
        <v>1236</v>
      </c>
      <c r="G119" s="376" t="s">
        <v>84</v>
      </c>
      <c r="I119" s="376" t="s">
        <v>1240</v>
      </c>
      <c r="J119" s="377" t="s">
        <v>1511</v>
      </c>
      <c r="K119" s="374" t="s">
        <v>1238</v>
      </c>
      <c r="L119" s="376" t="s">
        <v>1512</v>
      </c>
      <c r="N119" s="376" t="s">
        <v>1225</v>
      </c>
      <c r="O119" s="377" t="s">
        <v>1513</v>
      </c>
      <c r="P119" s="374"/>
      <c r="Q119" s="376"/>
      <c r="S119" s="376"/>
      <c r="T119" s="377"/>
      <c r="U119" s="374"/>
      <c r="V119" s="376"/>
      <c r="X119" s="376"/>
      <c r="Y119" s="378"/>
    </row>
    <row r="120" customFormat="false" ht="12" hidden="false" customHeight="true" outlineLevel="0" collapsed="false">
      <c r="A120" s="386"/>
      <c r="B120" s="387"/>
      <c r="C120" s="388"/>
      <c r="D120" s="386"/>
      <c r="E120" s="389"/>
      <c r="F120" s="386"/>
      <c r="G120" s="390"/>
      <c r="H120" s="387"/>
      <c r="I120" s="391" t="s">
        <v>85</v>
      </c>
      <c r="J120" s="392"/>
      <c r="K120" s="386"/>
      <c r="L120" s="390"/>
      <c r="M120" s="387"/>
      <c r="N120" s="391" t="s">
        <v>55</v>
      </c>
      <c r="O120" s="392"/>
      <c r="P120" s="386"/>
      <c r="Q120" s="390"/>
      <c r="R120" s="387"/>
      <c r="S120" s="390"/>
      <c r="T120" s="392"/>
      <c r="U120" s="386"/>
      <c r="V120" s="390"/>
      <c r="W120" s="387"/>
      <c r="X120" s="390"/>
      <c r="Y120" s="393"/>
    </row>
    <row r="121" customFormat="false" ht="12" hidden="false" customHeight="true" outlineLevel="0" collapsed="false">
      <c r="A121" s="372" t="s">
        <v>1220</v>
      </c>
      <c r="B121" s="340"/>
      <c r="C121" s="373" t="s">
        <v>1221</v>
      </c>
      <c r="D121" s="374" t="s">
        <v>1222</v>
      </c>
      <c r="E121" s="375"/>
      <c r="F121" s="374" t="s">
        <v>1224</v>
      </c>
      <c r="G121" s="376" t="s">
        <v>118</v>
      </c>
      <c r="I121" s="376" t="s">
        <v>1231</v>
      </c>
      <c r="J121" s="377" t="s">
        <v>1514</v>
      </c>
      <c r="K121" s="374" t="s">
        <v>1227</v>
      </c>
      <c r="L121" s="376" t="s">
        <v>151</v>
      </c>
      <c r="N121" s="376" t="s">
        <v>1234</v>
      </c>
      <c r="O121" s="377" t="s">
        <v>1515</v>
      </c>
      <c r="P121" s="374" t="s">
        <v>1229</v>
      </c>
      <c r="Q121" s="376" t="s">
        <v>155</v>
      </c>
      <c r="S121" s="376" t="s">
        <v>1231</v>
      </c>
      <c r="T121" s="377" t="s">
        <v>1516</v>
      </c>
      <c r="U121" s="374" t="s">
        <v>1233</v>
      </c>
      <c r="V121" s="376" t="s">
        <v>1517</v>
      </c>
      <c r="X121" s="376" t="s">
        <v>1225</v>
      </c>
      <c r="Y121" s="378" t="s">
        <v>1518</v>
      </c>
    </row>
    <row r="122" customFormat="false" ht="12" hidden="false" customHeight="true" outlineLevel="0" collapsed="false">
      <c r="A122" s="379" t="s">
        <v>139</v>
      </c>
      <c r="B122" s="379"/>
      <c r="C122" s="373"/>
      <c r="D122" s="374"/>
      <c r="E122" s="375"/>
      <c r="F122" s="380"/>
      <c r="G122" s="381"/>
      <c r="H122" s="382"/>
      <c r="I122" s="383" t="s">
        <v>119</v>
      </c>
      <c r="J122" s="384"/>
      <c r="K122" s="380"/>
      <c r="L122" s="381"/>
      <c r="M122" s="382"/>
      <c r="N122" s="383" t="s">
        <v>134</v>
      </c>
      <c r="O122" s="384"/>
      <c r="P122" s="380"/>
      <c r="Q122" s="381"/>
      <c r="R122" s="382"/>
      <c r="S122" s="383" t="s">
        <v>156</v>
      </c>
      <c r="T122" s="384"/>
      <c r="U122" s="380"/>
      <c r="V122" s="381"/>
      <c r="W122" s="382"/>
      <c r="X122" s="383" t="s">
        <v>87</v>
      </c>
      <c r="Y122" s="385"/>
    </row>
    <row r="123" customFormat="false" ht="12" hidden="false" customHeight="true" outlineLevel="0" collapsed="false">
      <c r="A123" s="374"/>
      <c r="B123" s="340"/>
      <c r="C123" s="373"/>
      <c r="D123" s="374"/>
      <c r="E123" s="375"/>
      <c r="F123" s="374" t="s">
        <v>1236</v>
      </c>
      <c r="G123" s="376" t="s">
        <v>1519</v>
      </c>
      <c r="I123" s="376" t="s">
        <v>1240</v>
      </c>
      <c r="J123" s="377" t="s">
        <v>1520</v>
      </c>
      <c r="K123" s="374"/>
      <c r="L123" s="376" t="s">
        <v>1521</v>
      </c>
      <c r="N123" s="376" t="s">
        <v>1225</v>
      </c>
      <c r="O123" s="394" t="s">
        <v>1255</v>
      </c>
      <c r="P123" s="374"/>
      <c r="Q123" s="376"/>
      <c r="S123" s="376"/>
      <c r="T123" s="377"/>
      <c r="U123" s="374"/>
      <c r="V123" s="376"/>
      <c r="X123" s="376"/>
      <c r="Y123" s="378"/>
    </row>
    <row r="124" customFormat="false" ht="12" hidden="false" customHeight="true" outlineLevel="0" collapsed="false">
      <c r="A124" s="386"/>
      <c r="B124" s="387"/>
      <c r="C124" s="388"/>
      <c r="D124" s="386"/>
      <c r="E124" s="389"/>
      <c r="F124" s="386"/>
      <c r="G124" s="390"/>
      <c r="H124" s="387"/>
      <c r="I124" s="391" t="s">
        <v>1262</v>
      </c>
      <c r="J124" s="392"/>
      <c r="K124" s="386"/>
      <c r="L124" s="390"/>
      <c r="M124" s="387"/>
      <c r="N124" s="391" t="s">
        <v>78</v>
      </c>
      <c r="O124" s="392"/>
      <c r="P124" s="386"/>
      <c r="Q124" s="390"/>
      <c r="R124" s="387"/>
      <c r="S124" s="390"/>
      <c r="T124" s="392"/>
      <c r="U124" s="386"/>
      <c r="V124" s="390"/>
      <c r="W124" s="387"/>
      <c r="X124" s="390"/>
      <c r="Y124" s="393"/>
    </row>
    <row r="125" customFormat="false" ht="12" hidden="false" customHeight="true" outlineLevel="0" collapsed="false">
      <c r="A125" s="374"/>
      <c r="B125" s="340"/>
      <c r="C125" s="373"/>
      <c r="D125" s="374" t="s">
        <v>1245</v>
      </c>
      <c r="E125" s="375"/>
      <c r="F125" s="374" t="s">
        <v>1224</v>
      </c>
      <c r="G125" s="376" t="s">
        <v>152</v>
      </c>
      <c r="I125" s="376" t="s">
        <v>1225</v>
      </c>
      <c r="J125" s="377" t="s">
        <v>1522</v>
      </c>
      <c r="K125" s="374" t="s">
        <v>1227</v>
      </c>
      <c r="L125" s="376" t="s">
        <v>148</v>
      </c>
      <c r="N125" s="376" t="s">
        <v>1231</v>
      </c>
      <c r="O125" s="377" t="s">
        <v>1523</v>
      </c>
      <c r="P125" s="374" t="s">
        <v>1229</v>
      </c>
      <c r="Q125" s="376" t="s">
        <v>116</v>
      </c>
      <c r="S125" s="376" t="s">
        <v>1231</v>
      </c>
      <c r="T125" s="377" t="s">
        <v>1524</v>
      </c>
      <c r="U125" s="374" t="s">
        <v>1233</v>
      </c>
      <c r="V125" s="376" t="s">
        <v>149</v>
      </c>
      <c r="X125" s="376" t="s">
        <v>1240</v>
      </c>
      <c r="Y125" s="378" t="s">
        <v>1525</v>
      </c>
    </row>
    <row r="126" customFormat="false" ht="12" hidden="false" customHeight="true" outlineLevel="0" collapsed="false">
      <c r="A126" s="379"/>
      <c r="B126" s="379"/>
      <c r="C126" s="373"/>
      <c r="D126" s="374"/>
      <c r="E126" s="375"/>
      <c r="F126" s="380"/>
      <c r="G126" s="381"/>
      <c r="H126" s="382"/>
      <c r="I126" s="383" t="s">
        <v>153</v>
      </c>
      <c r="J126" s="384"/>
      <c r="K126" s="380"/>
      <c r="L126" s="381"/>
      <c r="M126" s="382"/>
      <c r="N126" s="383" t="s">
        <v>80</v>
      </c>
      <c r="O126" s="384"/>
      <c r="P126" s="380"/>
      <c r="Q126" s="381"/>
      <c r="R126" s="382"/>
      <c r="S126" s="383" t="s">
        <v>117</v>
      </c>
      <c r="T126" s="384"/>
      <c r="U126" s="380"/>
      <c r="V126" s="381"/>
      <c r="W126" s="382"/>
      <c r="X126" s="383" t="s">
        <v>150</v>
      </c>
      <c r="Y126" s="385"/>
    </row>
    <row r="127" customFormat="false" ht="12" hidden="false" customHeight="true" outlineLevel="0" collapsed="false">
      <c r="A127" s="374"/>
      <c r="B127" s="340"/>
      <c r="C127" s="373"/>
      <c r="D127" s="374"/>
      <c r="E127" s="375"/>
      <c r="F127" s="374" t="s">
        <v>1236</v>
      </c>
      <c r="G127" s="376" t="s">
        <v>154</v>
      </c>
      <c r="I127" s="376" t="s">
        <v>1234</v>
      </c>
      <c r="J127" s="377" t="s">
        <v>1526</v>
      </c>
      <c r="K127" s="374" t="s">
        <v>1238</v>
      </c>
      <c r="L127" s="376" t="s">
        <v>1527</v>
      </c>
      <c r="N127" s="376" t="s">
        <v>1234</v>
      </c>
      <c r="O127" s="377" t="s">
        <v>1528</v>
      </c>
      <c r="P127" s="374"/>
      <c r="Q127" s="376"/>
      <c r="S127" s="376"/>
      <c r="T127" s="377"/>
      <c r="U127" s="374"/>
      <c r="V127" s="376"/>
      <c r="X127" s="376"/>
      <c r="Y127" s="378"/>
    </row>
    <row r="128" customFormat="false" ht="12" hidden="false" customHeight="true" outlineLevel="0" collapsed="false">
      <c r="A128" s="386"/>
      <c r="B128" s="387"/>
      <c r="C128" s="388"/>
      <c r="D128" s="386"/>
      <c r="E128" s="389"/>
      <c r="F128" s="386"/>
      <c r="G128" s="390"/>
      <c r="H128" s="387"/>
      <c r="I128" s="391" t="s">
        <v>61</v>
      </c>
      <c r="J128" s="392"/>
      <c r="K128" s="386"/>
      <c r="L128" s="390"/>
      <c r="M128" s="387"/>
      <c r="N128" s="391" t="s">
        <v>466</v>
      </c>
      <c r="O128" s="392"/>
      <c r="P128" s="386"/>
      <c r="Q128" s="390"/>
      <c r="R128" s="387"/>
      <c r="S128" s="390"/>
      <c r="T128" s="392"/>
      <c r="U128" s="386"/>
      <c r="V128" s="390"/>
      <c r="W128" s="387"/>
      <c r="X128" s="390"/>
      <c r="Y128" s="393"/>
    </row>
    <row r="129" customFormat="false" ht="12" hidden="false" customHeight="true" outlineLevel="0" collapsed="false">
      <c r="A129" s="372" t="s">
        <v>1220</v>
      </c>
      <c r="B129" s="340"/>
      <c r="C129" s="373" t="s">
        <v>1267</v>
      </c>
      <c r="D129" s="374" t="s">
        <v>1222</v>
      </c>
      <c r="E129" s="375"/>
      <c r="F129" s="374" t="s">
        <v>1224</v>
      </c>
      <c r="G129" s="376" t="s">
        <v>185</v>
      </c>
      <c r="I129" s="376" t="s">
        <v>1231</v>
      </c>
      <c r="J129" s="377" t="s">
        <v>1529</v>
      </c>
      <c r="K129" s="374" t="s">
        <v>1227</v>
      </c>
      <c r="L129" s="376" t="s">
        <v>181</v>
      </c>
      <c r="N129" s="376" t="s">
        <v>1231</v>
      </c>
      <c r="O129" s="377" t="s">
        <v>1530</v>
      </c>
      <c r="P129" s="374" t="s">
        <v>1229</v>
      </c>
      <c r="Q129" s="376" t="s">
        <v>190</v>
      </c>
      <c r="S129" s="376" t="s">
        <v>1234</v>
      </c>
      <c r="T129" s="377" t="s">
        <v>1531</v>
      </c>
      <c r="U129" s="374" t="s">
        <v>1233</v>
      </c>
      <c r="V129" s="376" t="s">
        <v>193</v>
      </c>
      <c r="X129" s="376" t="s">
        <v>1234</v>
      </c>
      <c r="Y129" s="378" t="s">
        <v>1532</v>
      </c>
    </row>
    <row r="130" customFormat="false" ht="12" hidden="false" customHeight="true" outlineLevel="0" collapsed="false">
      <c r="A130" s="379" t="s">
        <v>172</v>
      </c>
      <c r="B130" s="379"/>
      <c r="C130" s="373"/>
      <c r="D130" s="374"/>
      <c r="E130" s="375"/>
      <c r="F130" s="380"/>
      <c r="G130" s="381"/>
      <c r="H130" s="382"/>
      <c r="I130" s="383" t="s">
        <v>186</v>
      </c>
      <c r="J130" s="384"/>
      <c r="K130" s="380"/>
      <c r="L130" s="381"/>
      <c r="M130" s="382"/>
      <c r="N130" s="383" t="s">
        <v>182</v>
      </c>
      <c r="O130" s="384"/>
      <c r="P130" s="380"/>
      <c r="Q130" s="381"/>
      <c r="R130" s="382"/>
      <c r="S130" s="383" t="s">
        <v>57</v>
      </c>
      <c r="T130" s="384"/>
      <c r="U130" s="380"/>
      <c r="V130" s="381"/>
      <c r="W130" s="382"/>
      <c r="X130" s="383" t="s">
        <v>194</v>
      </c>
      <c r="Y130" s="385"/>
    </row>
    <row r="131" customFormat="false" ht="12" hidden="false" customHeight="true" outlineLevel="0" collapsed="false">
      <c r="A131" s="374"/>
      <c r="B131" s="340"/>
      <c r="C131" s="373"/>
      <c r="D131" s="374"/>
      <c r="E131" s="375"/>
      <c r="F131" s="374" t="s">
        <v>1236</v>
      </c>
      <c r="G131" s="376" t="s">
        <v>191</v>
      </c>
      <c r="I131" s="376" t="s">
        <v>1225</v>
      </c>
      <c r="J131" s="377" t="s">
        <v>1533</v>
      </c>
      <c r="K131" s="374" t="s">
        <v>1238</v>
      </c>
      <c r="L131" s="376" t="s">
        <v>1534</v>
      </c>
      <c r="N131" s="376" t="s">
        <v>1240</v>
      </c>
      <c r="O131" s="377" t="s">
        <v>1535</v>
      </c>
      <c r="P131" s="374"/>
      <c r="Q131" s="376"/>
      <c r="S131" s="376"/>
      <c r="T131" s="377"/>
      <c r="U131" s="374"/>
      <c r="V131" s="376"/>
      <c r="X131" s="376"/>
      <c r="Y131" s="378"/>
    </row>
    <row r="132" customFormat="false" ht="12" hidden="false" customHeight="true" outlineLevel="0" collapsed="false">
      <c r="A132" s="386"/>
      <c r="B132" s="387"/>
      <c r="C132" s="388"/>
      <c r="D132" s="386"/>
      <c r="E132" s="389"/>
      <c r="F132" s="386"/>
      <c r="G132" s="390"/>
      <c r="H132" s="387"/>
      <c r="I132" s="391" t="s">
        <v>192</v>
      </c>
      <c r="J132" s="392"/>
      <c r="K132" s="386"/>
      <c r="L132" s="390"/>
      <c r="M132" s="387"/>
      <c r="N132" s="391" t="s">
        <v>85</v>
      </c>
      <c r="O132" s="392"/>
      <c r="P132" s="386"/>
      <c r="Q132" s="390"/>
      <c r="R132" s="387"/>
      <c r="S132" s="390"/>
      <c r="T132" s="392"/>
      <c r="U132" s="386"/>
      <c r="V132" s="390"/>
      <c r="W132" s="387"/>
      <c r="X132" s="390"/>
      <c r="Y132" s="393"/>
    </row>
    <row r="133" customFormat="false" ht="12" hidden="false" customHeight="true" outlineLevel="0" collapsed="false">
      <c r="A133" s="374"/>
      <c r="B133" s="340"/>
      <c r="C133" s="373"/>
      <c r="D133" s="374" t="s">
        <v>1245</v>
      </c>
      <c r="E133" s="375"/>
      <c r="F133" s="374" t="s">
        <v>1224</v>
      </c>
      <c r="G133" s="376" t="s">
        <v>183</v>
      </c>
      <c r="I133" s="376" t="s">
        <v>1231</v>
      </c>
      <c r="J133" s="377" t="s">
        <v>1536</v>
      </c>
      <c r="K133" s="374" t="s">
        <v>1227</v>
      </c>
      <c r="L133" s="376" t="s">
        <v>188</v>
      </c>
      <c r="N133" s="376" t="s">
        <v>1231</v>
      </c>
      <c r="O133" s="377" t="s">
        <v>1537</v>
      </c>
      <c r="P133" s="374" t="s">
        <v>1229</v>
      </c>
      <c r="Q133" s="376" t="s">
        <v>187</v>
      </c>
      <c r="S133" s="376" t="s">
        <v>1234</v>
      </c>
      <c r="T133" s="377" t="s">
        <v>1538</v>
      </c>
      <c r="U133" s="374" t="s">
        <v>1233</v>
      </c>
      <c r="V133" s="376" t="s">
        <v>1539</v>
      </c>
      <c r="X133" s="376" t="s">
        <v>1225</v>
      </c>
      <c r="Y133" s="378" t="s">
        <v>1540</v>
      </c>
    </row>
    <row r="134" customFormat="false" ht="12" hidden="false" customHeight="true" outlineLevel="0" collapsed="false">
      <c r="A134" s="379"/>
      <c r="B134" s="379"/>
      <c r="C134" s="373"/>
      <c r="D134" s="374"/>
      <c r="E134" s="375"/>
      <c r="F134" s="380"/>
      <c r="G134" s="381"/>
      <c r="H134" s="382"/>
      <c r="I134" s="383" t="s">
        <v>184</v>
      </c>
      <c r="J134" s="384"/>
      <c r="K134" s="380"/>
      <c r="L134" s="381"/>
      <c r="M134" s="382"/>
      <c r="N134" s="383" t="s">
        <v>189</v>
      </c>
      <c r="O134" s="384"/>
      <c r="P134" s="380"/>
      <c r="Q134" s="381"/>
      <c r="R134" s="382"/>
      <c r="S134" s="383" t="s">
        <v>57</v>
      </c>
      <c r="T134" s="384"/>
      <c r="U134" s="380"/>
      <c r="V134" s="381"/>
      <c r="W134" s="382"/>
      <c r="X134" s="383" t="s">
        <v>192</v>
      </c>
      <c r="Y134" s="385"/>
    </row>
    <row r="135" customFormat="false" ht="12" hidden="false" customHeight="true" outlineLevel="0" collapsed="false">
      <c r="A135" s="374"/>
      <c r="B135" s="340"/>
      <c r="C135" s="373"/>
      <c r="D135" s="374"/>
      <c r="E135" s="375"/>
      <c r="F135" s="374" t="s">
        <v>1236</v>
      </c>
      <c r="G135" s="376" t="s">
        <v>1541</v>
      </c>
      <c r="I135" s="376" t="s">
        <v>1240</v>
      </c>
      <c r="J135" s="377" t="s">
        <v>1542</v>
      </c>
      <c r="K135" s="374" t="s">
        <v>1238</v>
      </c>
      <c r="L135" s="376" t="s">
        <v>1543</v>
      </c>
      <c r="N135" s="376" t="s">
        <v>1225</v>
      </c>
      <c r="O135" s="377" t="s">
        <v>1544</v>
      </c>
      <c r="P135" s="374"/>
      <c r="Q135" s="376"/>
      <c r="S135" s="376"/>
      <c r="T135" s="377"/>
      <c r="U135" s="374"/>
      <c r="V135" s="376"/>
      <c r="X135" s="376"/>
      <c r="Y135" s="378"/>
    </row>
    <row r="136" customFormat="false" ht="12" hidden="false" customHeight="true" outlineLevel="0" collapsed="false">
      <c r="A136" s="386"/>
      <c r="B136" s="387"/>
      <c r="C136" s="388"/>
      <c r="D136" s="386"/>
      <c r="E136" s="389"/>
      <c r="F136" s="386"/>
      <c r="G136" s="390"/>
      <c r="H136" s="387"/>
      <c r="I136" s="391" t="s">
        <v>132</v>
      </c>
      <c r="J136" s="392"/>
      <c r="K136" s="386"/>
      <c r="L136" s="390"/>
      <c r="M136" s="387"/>
      <c r="N136" s="391" t="s">
        <v>1545</v>
      </c>
      <c r="O136" s="392"/>
      <c r="P136" s="386"/>
      <c r="Q136" s="390"/>
      <c r="R136" s="387"/>
      <c r="S136" s="390"/>
      <c r="T136" s="392"/>
      <c r="U136" s="386"/>
      <c r="V136" s="390"/>
      <c r="W136" s="387"/>
      <c r="X136" s="390"/>
      <c r="Y136" s="393"/>
    </row>
    <row r="137" customFormat="false" ht="12" hidden="false" customHeight="true" outlineLevel="0" collapsed="false">
      <c r="A137" s="372" t="s">
        <v>1220</v>
      </c>
      <c r="B137" s="340"/>
      <c r="C137" s="373" t="s">
        <v>1221</v>
      </c>
      <c r="D137" s="374" t="s">
        <v>1222</v>
      </c>
      <c r="E137" s="375" t="s">
        <v>1546</v>
      </c>
      <c r="F137" s="374" t="s">
        <v>1224</v>
      </c>
      <c r="G137" s="376" t="s">
        <v>291</v>
      </c>
      <c r="I137" s="376" t="s">
        <v>1231</v>
      </c>
      <c r="J137" s="377" t="s">
        <v>1547</v>
      </c>
      <c r="K137" s="374" t="s">
        <v>1227</v>
      </c>
      <c r="L137" s="376" t="s">
        <v>293</v>
      </c>
      <c r="N137" s="376" t="s">
        <v>1234</v>
      </c>
      <c r="O137" s="377" t="s">
        <v>1548</v>
      </c>
      <c r="P137" s="374" t="s">
        <v>1229</v>
      </c>
      <c r="Q137" s="376" t="s">
        <v>295</v>
      </c>
      <c r="S137" s="376" t="s">
        <v>1234</v>
      </c>
      <c r="T137" s="377" t="s">
        <v>1378</v>
      </c>
      <c r="U137" s="374" t="s">
        <v>1233</v>
      </c>
      <c r="V137" s="376" t="s">
        <v>296</v>
      </c>
      <c r="X137" s="376" t="s">
        <v>1231</v>
      </c>
      <c r="Y137" s="378" t="s">
        <v>1549</v>
      </c>
    </row>
    <row r="138" customFormat="false" ht="12" hidden="false" customHeight="true" outlineLevel="0" collapsed="false">
      <c r="A138" s="379" t="s">
        <v>280</v>
      </c>
      <c r="B138" s="379"/>
      <c r="C138" s="373"/>
      <c r="D138" s="374"/>
      <c r="E138" s="375"/>
      <c r="F138" s="380"/>
      <c r="G138" s="381"/>
      <c r="H138" s="382"/>
      <c r="I138" s="383" t="s">
        <v>292</v>
      </c>
      <c r="J138" s="384"/>
      <c r="K138" s="380"/>
      <c r="L138" s="381"/>
      <c r="M138" s="382"/>
      <c r="N138" s="383" t="s">
        <v>104</v>
      </c>
      <c r="O138" s="384"/>
      <c r="P138" s="380"/>
      <c r="Q138" s="381"/>
      <c r="R138" s="382"/>
      <c r="S138" s="383" t="s">
        <v>61</v>
      </c>
      <c r="T138" s="384"/>
      <c r="U138" s="380"/>
      <c r="V138" s="381"/>
      <c r="W138" s="382"/>
      <c r="X138" s="383" t="s">
        <v>297</v>
      </c>
      <c r="Y138" s="385"/>
    </row>
    <row r="139" customFormat="false" ht="12" hidden="false" customHeight="true" outlineLevel="0" collapsed="false">
      <c r="A139" s="374"/>
      <c r="B139" s="340"/>
      <c r="C139" s="373"/>
      <c r="D139" s="374"/>
      <c r="E139" s="375"/>
      <c r="F139" s="374" t="s">
        <v>1236</v>
      </c>
      <c r="G139" s="376" t="s">
        <v>298</v>
      </c>
      <c r="I139" s="376" t="s">
        <v>1225</v>
      </c>
      <c r="J139" s="377" t="s">
        <v>1550</v>
      </c>
      <c r="K139" s="374" t="s">
        <v>1238</v>
      </c>
      <c r="L139" s="376" t="s">
        <v>1551</v>
      </c>
      <c r="N139" s="376" t="s">
        <v>1240</v>
      </c>
      <c r="O139" s="377" t="s">
        <v>1552</v>
      </c>
      <c r="P139" s="374"/>
      <c r="Q139" s="376"/>
      <c r="S139" s="376"/>
      <c r="T139" s="377"/>
      <c r="U139" s="374"/>
      <c r="V139" s="376"/>
      <c r="X139" s="376"/>
      <c r="Y139" s="378"/>
    </row>
    <row r="140" customFormat="false" ht="12" hidden="false" customHeight="true" outlineLevel="0" collapsed="false">
      <c r="A140" s="386"/>
      <c r="B140" s="387"/>
      <c r="C140" s="388"/>
      <c r="D140" s="386"/>
      <c r="E140" s="389"/>
      <c r="F140" s="386"/>
      <c r="G140" s="390"/>
      <c r="H140" s="387"/>
      <c r="I140" s="391" t="s">
        <v>192</v>
      </c>
      <c r="J140" s="392"/>
      <c r="K140" s="386"/>
      <c r="L140" s="390"/>
      <c r="M140" s="387"/>
      <c r="N140" s="391" t="s">
        <v>150</v>
      </c>
      <c r="O140" s="392"/>
      <c r="P140" s="386"/>
      <c r="Q140" s="390"/>
      <c r="R140" s="387"/>
      <c r="S140" s="390"/>
      <c r="T140" s="392"/>
      <c r="U140" s="386"/>
      <c r="V140" s="390"/>
      <c r="W140" s="387"/>
      <c r="X140" s="390"/>
      <c r="Y140" s="393"/>
    </row>
    <row r="141" customFormat="false" ht="12" hidden="false" customHeight="true" outlineLevel="0" collapsed="false">
      <c r="A141" s="374"/>
      <c r="B141" s="340"/>
      <c r="C141" s="373"/>
      <c r="D141" s="374" t="s">
        <v>1245</v>
      </c>
      <c r="E141" s="375" t="s">
        <v>1553</v>
      </c>
      <c r="F141" s="374" t="s">
        <v>1224</v>
      </c>
      <c r="G141" s="376" t="s">
        <v>290</v>
      </c>
      <c r="I141" s="376" t="s">
        <v>1234</v>
      </c>
      <c r="J141" s="377" t="s">
        <v>1554</v>
      </c>
      <c r="K141" s="374" t="s">
        <v>1227</v>
      </c>
      <c r="L141" s="376" t="s">
        <v>294</v>
      </c>
      <c r="N141" s="376" t="s">
        <v>1231</v>
      </c>
      <c r="O141" s="377" t="s">
        <v>1555</v>
      </c>
      <c r="P141" s="374" t="s">
        <v>1229</v>
      </c>
      <c r="Q141" s="376" t="s">
        <v>299</v>
      </c>
      <c r="S141" s="376" t="s">
        <v>1225</v>
      </c>
      <c r="T141" s="377" t="s">
        <v>1556</v>
      </c>
      <c r="U141" s="374" t="s">
        <v>1233</v>
      </c>
      <c r="V141" s="376" t="s">
        <v>1557</v>
      </c>
      <c r="X141" s="376" t="s">
        <v>1225</v>
      </c>
      <c r="Y141" s="378" t="s">
        <v>1558</v>
      </c>
    </row>
    <row r="142" customFormat="false" ht="12" hidden="false" customHeight="true" outlineLevel="0" collapsed="false">
      <c r="A142" s="379"/>
      <c r="B142" s="379"/>
      <c r="C142" s="373"/>
      <c r="D142" s="374"/>
      <c r="E142" s="375"/>
      <c r="F142" s="380"/>
      <c r="G142" s="381"/>
      <c r="H142" s="382"/>
      <c r="I142" s="383" t="s">
        <v>104</v>
      </c>
      <c r="J142" s="384"/>
      <c r="K142" s="380"/>
      <c r="L142" s="381"/>
      <c r="M142" s="382"/>
      <c r="N142" s="383" t="s">
        <v>239</v>
      </c>
      <c r="O142" s="384"/>
      <c r="P142" s="380"/>
      <c r="Q142" s="381"/>
      <c r="R142" s="382"/>
      <c r="S142" s="383" t="s">
        <v>300</v>
      </c>
      <c r="T142" s="384"/>
      <c r="U142" s="380"/>
      <c r="V142" s="381"/>
      <c r="W142" s="382"/>
      <c r="X142" s="383" t="s">
        <v>1062</v>
      </c>
      <c r="Y142" s="385"/>
    </row>
    <row r="143" customFormat="false" ht="12" hidden="false" customHeight="true" outlineLevel="0" collapsed="false">
      <c r="A143" s="374"/>
      <c r="B143" s="340"/>
      <c r="C143" s="373"/>
      <c r="D143" s="374"/>
      <c r="E143" s="375"/>
      <c r="F143" s="374" t="s">
        <v>1236</v>
      </c>
      <c r="G143" s="376" t="s">
        <v>1559</v>
      </c>
      <c r="I143" s="376" t="s">
        <v>1231</v>
      </c>
      <c r="J143" s="377" t="s">
        <v>1560</v>
      </c>
      <c r="K143" s="374" t="s">
        <v>1238</v>
      </c>
      <c r="L143" s="376" t="s">
        <v>1561</v>
      </c>
      <c r="N143" s="376" t="s">
        <v>1240</v>
      </c>
      <c r="O143" s="377" t="s">
        <v>1562</v>
      </c>
      <c r="P143" s="374"/>
      <c r="Q143" s="376"/>
      <c r="S143" s="376"/>
      <c r="T143" s="377"/>
      <c r="U143" s="374"/>
      <c r="V143" s="376"/>
      <c r="X143" s="376"/>
      <c r="Y143" s="378"/>
    </row>
    <row r="144" customFormat="false" ht="12" hidden="false" customHeight="true" outlineLevel="0" collapsed="false">
      <c r="A144" s="386"/>
      <c r="B144" s="387"/>
      <c r="C144" s="388"/>
      <c r="D144" s="386"/>
      <c r="E144" s="389"/>
      <c r="F144" s="386"/>
      <c r="G144" s="390"/>
      <c r="H144" s="387"/>
      <c r="I144" s="391" t="s">
        <v>117</v>
      </c>
      <c r="J144" s="392"/>
      <c r="K144" s="386"/>
      <c r="L144" s="390"/>
      <c r="M144" s="387"/>
      <c r="N144" s="391" t="s">
        <v>132</v>
      </c>
      <c r="O144" s="392"/>
      <c r="P144" s="386"/>
      <c r="Q144" s="390"/>
      <c r="R144" s="387"/>
      <c r="S144" s="390"/>
      <c r="T144" s="392"/>
      <c r="U144" s="386"/>
      <c r="V144" s="390"/>
      <c r="W144" s="387"/>
      <c r="X144" s="390"/>
      <c r="Y144" s="393"/>
    </row>
    <row r="145" customFormat="false" ht="12" hidden="false" customHeight="true" outlineLevel="0" collapsed="false">
      <c r="A145" s="372" t="s">
        <v>1220</v>
      </c>
      <c r="B145" s="340"/>
      <c r="C145" s="373" t="s">
        <v>1267</v>
      </c>
      <c r="D145" s="374" t="s">
        <v>1222</v>
      </c>
      <c r="E145" s="375"/>
      <c r="F145" s="374" t="s">
        <v>1224</v>
      </c>
      <c r="G145" s="376" t="s">
        <v>323</v>
      </c>
      <c r="I145" s="376" t="s">
        <v>1231</v>
      </c>
      <c r="J145" s="377" t="s">
        <v>1563</v>
      </c>
      <c r="K145" s="374" t="s">
        <v>1227</v>
      </c>
      <c r="L145" s="376" t="s">
        <v>325</v>
      </c>
      <c r="N145" s="376" t="s">
        <v>1231</v>
      </c>
      <c r="O145" s="377" t="s">
        <v>1421</v>
      </c>
      <c r="P145" s="374" t="s">
        <v>1229</v>
      </c>
      <c r="Q145" s="376" t="s">
        <v>327</v>
      </c>
      <c r="S145" s="376" t="s">
        <v>1234</v>
      </c>
      <c r="T145" s="377" t="s">
        <v>1564</v>
      </c>
      <c r="U145" s="374" t="s">
        <v>1233</v>
      </c>
      <c r="V145" s="376" t="s">
        <v>298</v>
      </c>
      <c r="X145" s="376" t="s">
        <v>1225</v>
      </c>
      <c r="Y145" s="378" t="s">
        <v>1565</v>
      </c>
    </row>
    <row r="146" customFormat="false" ht="12" hidden="false" customHeight="true" outlineLevel="0" collapsed="false">
      <c r="A146" s="379" t="s">
        <v>314</v>
      </c>
      <c r="B146" s="379"/>
      <c r="C146" s="373"/>
      <c r="D146" s="374"/>
      <c r="E146" s="375"/>
      <c r="F146" s="380"/>
      <c r="G146" s="381"/>
      <c r="H146" s="382"/>
      <c r="I146" s="383" t="s">
        <v>119</v>
      </c>
      <c r="J146" s="384"/>
      <c r="K146" s="380"/>
      <c r="L146" s="381"/>
      <c r="M146" s="382"/>
      <c r="N146" s="383" t="s">
        <v>326</v>
      </c>
      <c r="O146" s="384"/>
      <c r="P146" s="380"/>
      <c r="Q146" s="381"/>
      <c r="R146" s="382"/>
      <c r="S146" s="383" t="s">
        <v>61</v>
      </c>
      <c r="T146" s="384"/>
      <c r="U146" s="380"/>
      <c r="V146" s="381"/>
      <c r="W146" s="382"/>
      <c r="X146" s="383" t="s">
        <v>192</v>
      </c>
      <c r="Y146" s="385"/>
    </row>
    <row r="147" customFormat="false" ht="12" hidden="false" customHeight="true" outlineLevel="0" collapsed="false">
      <c r="A147" s="374"/>
      <c r="B147" s="340"/>
      <c r="C147" s="373"/>
      <c r="D147" s="374"/>
      <c r="E147" s="375"/>
      <c r="F147" s="374" t="s">
        <v>1236</v>
      </c>
      <c r="G147" s="376" t="s">
        <v>1557</v>
      </c>
      <c r="I147" s="376" t="s">
        <v>1225</v>
      </c>
      <c r="J147" s="377" t="s">
        <v>1566</v>
      </c>
      <c r="K147" s="374" t="s">
        <v>1238</v>
      </c>
      <c r="L147" s="376" t="s">
        <v>448</v>
      </c>
      <c r="N147" s="376" t="s">
        <v>1240</v>
      </c>
      <c r="O147" s="377" t="s">
        <v>1567</v>
      </c>
      <c r="P147" s="374"/>
      <c r="Q147" s="376"/>
      <c r="S147" s="376"/>
      <c r="T147" s="377"/>
      <c r="U147" s="374"/>
      <c r="V147" s="376"/>
      <c r="X147" s="376"/>
      <c r="Y147" s="378"/>
    </row>
    <row r="148" customFormat="false" ht="12" hidden="false" customHeight="true" outlineLevel="0" collapsed="false">
      <c r="A148" s="386"/>
      <c r="B148" s="387"/>
      <c r="C148" s="388"/>
      <c r="D148" s="386"/>
      <c r="E148" s="389"/>
      <c r="F148" s="386"/>
      <c r="G148" s="390"/>
      <c r="H148" s="387"/>
      <c r="I148" s="391" t="s">
        <v>1062</v>
      </c>
      <c r="J148" s="392"/>
      <c r="K148" s="386"/>
      <c r="L148" s="390"/>
      <c r="M148" s="387"/>
      <c r="N148" s="391" t="s">
        <v>85</v>
      </c>
      <c r="O148" s="392"/>
      <c r="P148" s="386"/>
      <c r="Q148" s="390"/>
      <c r="R148" s="387"/>
      <c r="S148" s="390"/>
      <c r="T148" s="392"/>
      <c r="U148" s="386"/>
      <c r="V148" s="390"/>
      <c r="W148" s="387"/>
      <c r="X148" s="390"/>
      <c r="Y148" s="393"/>
    </row>
    <row r="149" customFormat="false" ht="12" hidden="false" customHeight="true" outlineLevel="0" collapsed="false">
      <c r="A149" s="374"/>
      <c r="B149" s="340"/>
      <c r="C149" s="373"/>
      <c r="D149" s="374" t="s">
        <v>1245</v>
      </c>
      <c r="E149" s="375"/>
      <c r="F149" s="374" t="s">
        <v>1224</v>
      </c>
      <c r="G149" s="376" t="s">
        <v>293</v>
      </c>
      <c r="I149" s="376" t="s">
        <v>1234</v>
      </c>
      <c r="J149" s="377" t="s">
        <v>1568</v>
      </c>
      <c r="K149" s="374" t="s">
        <v>1227</v>
      </c>
      <c r="L149" s="376" t="s">
        <v>324</v>
      </c>
      <c r="N149" s="376" t="s">
        <v>1231</v>
      </c>
      <c r="O149" s="377" t="s">
        <v>1569</v>
      </c>
      <c r="P149" s="374" t="s">
        <v>1229</v>
      </c>
      <c r="Q149" s="376" t="s">
        <v>148</v>
      </c>
      <c r="S149" s="376" t="s">
        <v>1231</v>
      </c>
      <c r="T149" s="377" t="s">
        <v>1570</v>
      </c>
      <c r="U149" s="374" t="s">
        <v>1233</v>
      </c>
      <c r="V149" s="376" t="s">
        <v>295</v>
      </c>
      <c r="X149" s="376" t="s">
        <v>1234</v>
      </c>
      <c r="Y149" s="378" t="s">
        <v>1571</v>
      </c>
    </row>
    <row r="150" customFormat="false" ht="12" hidden="false" customHeight="true" outlineLevel="0" collapsed="false">
      <c r="A150" s="379"/>
      <c r="B150" s="379"/>
      <c r="C150" s="373"/>
      <c r="D150" s="374"/>
      <c r="E150" s="375"/>
      <c r="F150" s="380"/>
      <c r="G150" s="381"/>
      <c r="H150" s="382"/>
      <c r="I150" s="383" t="s">
        <v>104</v>
      </c>
      <c r="J150" s="384"/>
      <c r="K150" s="380"/>
      <c r="L150" s="381"/>
      <c r="M150" s="382"/>
      <c r="N150" s="383" t="s">
        <v>292</v>
      </c>
      <c r="O150" s="384"/>
      <c r="P150" s="380"/>
      <c r="Q150" s="381"/>
      <c r="R150" s="382"/>
      <c r="S150" s="383" t="s">
        <v>80</v>
      </c>
      <c r="T150" s="384"/>
      <c r="U150" s="380"/>
      <c r="V150" s="381"/>
      <c r="W150" s="382"/>
      <c r="X150" s="383" t="s">
        <v>61</v>
      </c>
      <c r="Y150" s="385"/>
    </row>
    <row r="151" customFormat="false" ht="12" hidden="false" customHeight="true" outlineLevel="0" collapsed="false">
      <c r="A151" s="374"/>
      <c r="B151" s="340"/>
      <c r="C151" s="373"/>
      <c r="D151" s="374"/>
      <c r="E151" s="375"/>
      <c r="F151" s="374" t="s">
        <v>1236</v>
      </c>
      <c r="G151" s="376" t="s">
        <v>149</v>
      </c>
      <c r="I151" s="376" t="s">
        <v>1240</v>
      </c>
      <c r="J151" s="377" t="s">
        <v>1572</v>
      </c>
      <c r="K151" s="374" t="s">
        <v>1238</v>
      </c>
      <c r="L151" s="376" t="s">
        <v>1573</v>
      </c>
      <c r="N151" s="376" t="s">
        <v>1225</v>
      </c>
      <c r="O151" s="377" t="s">
        <v>1574</v>
      </c>
      <c r="P151" s="374"/>
      <c r="Q151" s="376"/>
      <c r="S151" s="376"/>
      <c r="T151" s="377"/>
      <c r="U151" s="374"/>
      <c r="V151" s="376"/>
      <c r="X151" s="376"/>
      <c r="Y151" s="378"/>
    </row>
    <row r="152" customFormat="false" ht="12" hidden="false" customHeight="true" outlineLevel="0" collapsed="false">
      <c r="A152" s="386"/>
      <c r="B152" s="387"/>
      <c r="C152" s="388"/>
      <c r="D152" s="386"/>
      <c r="E152" s="389"/>
      <c r="F152" s="386"/>
      <c r="G152" s="390"/>
      <c r="H152" s="387"/>
      <c r="I152" s="391" t="s">
        <v>150</v>
      </c>
      <c r="J152" s="392"/>
      <c r="K152" s="386"/>
      <c r="L152" s="390"/>
      <c r="M152" s="387"/>
      <c r="N152" s="391" t="s">
        <v>1545</v>
      </c>
      <c r="O152" s="392"/>
      <c r="P152" s="386"/>
      <c r="Q152" s="390"/>
      <c r="R152" s="387"/>
      <c r="S152" s="390"/>
      <c r="T152" s="392"/>
      <c r="U152" s="386"/>
      <c r="V152" s="390"/>
      <c r="W152" s="387"/>
      <c r="X152" s="390"/>
      <c r="Y152" s="393"/>
    </row>
    <row r="153" customFormat="false" ht="12" hidden="false" customHeight="true" outlineLevel="0" collapsed="false">
      <c r="A153" s="372" t="s">
        <v>1220</v>
      </c>
      <c r="B153" s="340"/>
      <c r="C153" s="373" t="s">
        <v>1221</v>
      </c>
      <c r="D153" s="374"/>
      <c r="E153" s="375" t="s">
        <v>1257</v>
      </c>
      <c r="F153" s="374" t="s">
        <v>1224</v>
      </c>
      <c r="G153" s="376" t="s">
        <v>54</v>
      </c>
      <c r="I153" s="376" t="s">
        <v>1225</v>
      </c>
      <c r="J153" s="377" t="s">
        <v>1575</v>
      </c>
      <c r="K153" s="374" t="s">
        <v>1227</v>
      </c>
      <c r="L153" s="376" t="s">
        <v>56</v>
      </c>
      <c r="N153" s="376" t="s">
        <v>1234</v>
      </c>
      <c r="O153" s="377" t="s">
        <v>1576</v>
      </c>
      <c r="P153" s="374" t="s">
        <v>1229</v>
      </c>
      <c r="Q153" s="376" t="s">
        <v>58</v>
      </c>
      <c r="S153" s="376" t="s">
        <v>1225</v>
      </c>
      <c r="T153" s="377" t="s">
        <v>1576</v>
      </c>
      <c r="U153" s="374" t="s">
        <v>1233</v>
      </c>
      <c r="V153" s="376" t="s">
        <v>60</v>
      </c>
      <c r="X153" s="376" t="s">
        <v>1234</v>
      </c>
      <c r="Y153" s="378" t="s">
        <v>1577</v>
      </c>
    </row>
    <row r="154" customFormat="false" ht="12" hidden="false" customHeight="true" outlineLevel="0" collapsed="false">
      <c r="A154" s="379" t="s">
        <v>44</v>
      </c>
      <c r="B154" s="379"/>
      <c r="C154" s="373"/>
      <c r="D154" s="374"/>
      <c r="E154" s="375"/>
      <c r="F154" s="380"/>
      <c r="G154" s="381"/>
      <c r="H154" s="382"/>
      <c r="I154" s="383" t="s">
        <v>55</v>
      </c>
      <c r="J154" s="384"/>
      <c r="K154" s="380"/>
      <c r="L154" s="381"/>
      <c r="M154" s="382"/>
      <c r="N154" s="383" t="s">
        <v>57</v>
      </c>
      <c r="O154" s="384"/>
      <c r="P154" s="380"/>
      <c r="Q154" s="381"/>
      <c r="R154" s="382"/>
      <c r="S154" s="383" t="s">
        <v>59</v>
      </c>
      <c r="T154" s="384"/>
      <c r="U154" s="380"/>
      <c r="V154" s="381"/>
      <c r="W154" s="382"/>
      <c r="X154" s="383" t="s">
        <v>61</v>
      </c>
      <c r="Y154" s="385"/>
    </row>
    <row r="155" customFormat="false" ht="12" hidden="false" customHeight="true" outlineLevel="0" collapsed="false">
      <c r="A155" s="372" t="s">
        <v>1578</v>
      </c>
      <c r="B155" s="340"/>
      <c r="C155" s="373"/>
      <c r="D155" s="374"/>
      <c r="E155" s="375"/>
      <c r="F155" s="374" t="s">
        <v>1236</v>
      </c>
      <c r="G155" s="376" t="s">
        <v>62</v>
      </c>
      <c r="I155" s="376" t="s">
        <v>1225</v>
      </c>
      <c r="J155" s="377" t="s">
        <v>1579</v>
      </c>
      <c r="K155" s="374" t="s">
        <v>1238</v>
      </c>
      <c r="L155" s="376" t="s">
        <v>63</v>
      </c>
      <c r="N155" s="376" t="s">
        <v>1234</v>
      </c>
      <c r="O155" s="377" t="s">
        <v>1247</v>
      </c>
      <c r="P155" s="374" t="s">
        <v>1242</v>
      </c>
      <c r="Q155" s="376" t="s">
        <v>65</v>
      </c>
      <c r="S155" s="376" t="s">
        <v>1225</v>
      </c>
      <c r="T155" s="377" t="s">
        <v>1580</v>
      </c>
      <c r="U155" s="374"/>
      <c r="V155" s="376" t="s">
        <v>1230</v>
      </c>
      <c r="X155" s="376" t="s">
        <v>1231</v>
      </c>
      <c r="Y155" s="396" t="s">
        <v>1255</v>
      </c>
    </row>
    <row r="156" customFormat="false" ht="12" hidden="false" customHeight="true" outlineLevel="0" collapsed="false">
      <c r="A156" s="386"/>
      <c r="B156" s="387"/>
      <c r="C156" s="388"/>
      <c r="D156" s="386"/>
      <c r="E156" s="389"/>
      <c r="F156" s="386"/>
      <c r="G156" s="390"/>
      <c r="H156" s="387"/>
      <c r="I156" s="391" t="s">
        <v>55</v>
      </c>
      <c r="J156" s="392"/>
      <c r="K156" s="386"/>
      <c r="L156" s="390"/>
      <c r="M156" s="387"/>
      <c r="N156" s="391" t="s">
        <v>64</v>
      </c>
      <c r="O156" s="392"/>
      <c r="P156" s="386"/>
      <c r="Q156" s="390"/>
      <c r="R156" s="387"/>
      <c r="S156" s="391" t="s">
        <v>55</v>
      </c>
      <c r="T156" s="392"/>
      <c r="U156" s="386"/>
      <c r="V156" s="390"/>
      <c r="W156" s="387"/>
      <c r="X156" s="391" t="s">
        <v>292</v>
      </c>
      <c r="Y156" s="393"/>
    </row>
    <row r="157" customFormat="false" ht="12" hidden="false" customHeight="true" outlineLevel="0" collapsed="false">
      <c r="A157" s="372" t="s">
        <v>1220</v>
      </c>
      <c r="B157" s="340"/>
      <c r="C157" s="373" t="s">
        <v>1267</v>
      </c>
      <c r="D157" s="374"/>
      <c r="E157" s="375" t="s">
        <v>1581</v>
      </c>
      <c r="F157" s="374" t="s">
        <v>1224</v>
      </c>
      <c r="G157" s="376" t="s">
        <v>100</v>
      </c>
      <c r="I157" s="376" t="s">
        <v>1234</v>
      </c>
      <c r="J157" s="377" t="s">
        <v>1582</v>
      </c>
      <c r="K157" s="374" t="s">
        <v>1227</v>
      </c>
      <c r="L157" s="376" t="s">
        <v>58</v>
      </c>
      <c r="N157" s="376" t="s">
        <v>1225</v>
      </c>
      <c r="O157" s="377" t="s">
        <v>1583</v>
      </c>
      <c r="P157" s="374" t="s">
        <v>1229</v>
      </c>
      <c r="Q157" s="376" t="s">
        <v>101</v>
      </c>
      <c r="S157" s="376" t="s">
        <v>1225</v>
      </c>
      <c r="T157" s="377" t="s">
        <v>1584</v>
      </c>
      <c r="U157" s="374" t="s">
        <v>1233</v>
      </c>
      <c r="V157" s="376" t="s">
        <v>102</v>
      </c>
      <c r="X157" s="376" t="s">
        <v>1225</v>
      </c>
      <c r="Y157" s="378" t="s">
        <v>1585</v>
      </c>
    </row>
    <row r="158" customFormat="false" ht="12" hidden="false" customHeight="true" outlineLevel="0" collapsed="false">
      <c r="A158" s="379" t="s">
        <v>90</v>
      </c>
      <c r="B158" s="379"/>
      <c r="C158" s="373"/>
      <c r="D158" s="374"/>
      <c r="E158" s="375"/>
      <c r="F158" s="380"/>
      <c r="G158" s="381"/>
      <c r="H158" s="382"/>
      <c r="I158" s="383" t="s">
        <v>61</v>
      </c>
      <c r="J158" s="384"/>
      <c r="K158" s="380"/>
      <c r="L158" s="381"/>
      <c r="M158" s="382"/>
      <c r="N158" s="383" t="s">
        <v>59</v>
      </c>
      <c r="O158" s="384"/>
      <c r="P158" s="380"/>
      <c r="Q158" s="381"/>
      <c r="R158" s="382"/>
      <c r="S158" s="383" t="s">
        <v>55</v>
      </c>
      <c r="T158" s="384"/>
      <c r="U158" s="380"/>
      <c r="V158" s="381"/>
      <c r="W158" s="382"/>
      <c r="X158" s="383" t="s">
        <v>78</v>
      </c>
      <c r="Y158" s="385"/>
    </row>
    <row r="159" customFormat="false" ht="12" hidden="false" customHeight="true" outlineLevel="0" collapsed="false">
      <c r="A159" s="372" t="s">
        <v>1578</v>
      </c>
      <c r="B159" s="340"/>
      <c r="C159" s="373"/>
      <c r="D159" s="374"/>
      <c r="E159" s="375"/>
      <c r="F159" s="374" t="s">
        <v>1236</v>
      </c>
      <c r="G159" s="376" t="s">
        <v>103</v>
      </c>
      <c r="I159" s="376" t="s">
        <v>1234</v>
      </c>
      <c r="J159" s="377" t="s">
        <v>1586</v>
      </c>
      <c r="K159" s="374" t="s">
        <v>1238</v>
      </c>
      <c r="L159" s="376" t="s">
        <v>62</v>
      </c>
      <c r="N159" s="376" t="s">
        <v>1225</v>
      </c>
      <c r="O159" s="377" t="s">
        <v>1587</v>
      </c>
      <c r="P159" s="374" t="s">
        <v>1242</v>
      </c>
      <c r="Q159" s="376" t="s">
        <v>63</v>
      </c>
      <c r="S159" s="376" t="s">
        <v>1234</v>
      </c>
      <c r="T159" s="377" t="s">
        <v>1588</v>
      </c>
      <c r="U159" s="374" t="s">
        <v>1356</v>
      </c>
      <c r="V159" s="376" t="s">
        <v>105</v>
      </c>
      <c r="X159" s="376" t="s">
        <v>1225</v>
      </c>
      <c r="Y159" s="378" t="s">
        <v>1589</v>
      </c>
    </row>
    <row r="160" customFormat="false" ht="12" hidden="false" customHeight="true" outlineLevel="0" collapsed="false">
      <c r="A160" s="386"/>
      <c r="B160" s="387"/>
      <c r="C160" s="388"/>
      <c r="D160" s="386"/>
      <c r="E160" s="389"/>
      <c r="F160" s="386"/>
      <c r="G160" s="390"/>
      <c r="H160" s="387"/>
      <c r="I160" s="391" t="s">
        <v>104</v>
      </c>
      <c r="J160" s="392"/>
      <c r="K160" s="386"/>
      <c r="L160" s="390"/>
      <c r="M160" s="387"/>
      <c r="N160" s="391" t="s">
        <v>55</v>
      </c>
      <c r="O160" s="392"/>
      <c r="P160" s="386"/>
      <c r="Q160" s="390"/>
      <c r="R160" s="387"/>
      <c r="S160" s="391" t="s">
        <v>64</v>
      </c>
      <c r="T160" s="392"/>
      <c r="U160" s="386"/>
      <c r="V160" s="390"/>
      <c r="W160" s="387"/>
      <c r="X160" s="391" t="s">
        <v>78</v>
      </c>
      <c r="Y160" s="393"/>
    </row>
    <row r="161" customFormat="false" ht="12" hidden="false" customHeight="true" outlineLevel="0" collapsed="false">
      <c r="A161" s="372" t="s">
        <v>1220</v>
      </c>
      <c r="B161" s="340"/>
      <c r="C161" s="373" t="s">
        <v>1221</v>
      </c>
      <c r="D161" s="374"/>
      <c r="E161" s="375"/>
      <c r="F161" s="374" t="s">
        <v>1224</v>
      </c>
      <c r="G161" s="376" t="s">
        <v>131</v>
      </c>
      <c r="I161" s="376" t="s">
        <v>1240</v>
      </c>
      <c r="J161" s="377" t="s">
        <v>1590</v>
      </c>
      <c r="K161" s="374" t="s">
        <v>1227</v>
      </c>
      <c r="L161" s="376" t="s">
        <v>101</v>
      </c>
      <c r="N161" s="376" t="s">
        <v>1225</v>
      </c>
      <c r="O161" s="377" t="s">
        <v>1591</v>
      </c>
      <c r="P161" s="374" t="s">
        <v>1229</v>
      </c>
      <c r="Q161" s="376" t="s">
        <v>133</v>
      </c>
      <c r="S161" s="376" t="s">
        <v>1234</v>
      </c>
      <c r="T161" s="377" t="s">
        <v>1592</v>
      </c>
      <c r="U161" s="374" t="s">
        <v>1233</v>
      </c>
      <c r="V161" s="376" t="s">
        <v>135</v>
      </c>
      <c r="X161" s="376" t="s">
        <v>1231</v>
      </c>
      <c r="Y161" s="378" t="s">
        <v>1593</v>
      </c>
    </row>
    <row r="162" customFormat="false" ht="12" hidden="false" customHeight="true" outlineLevel="0" collapsed="false">
      <c r="A162" s="379" t="s">
        <v>123</v>
      </c>
      <c r="B162" s="379"/>
      <c r="C162" s="373"/>
      <c r="D162" s="374"/>
      <c r="E162" s="375"/>
      <c r="F162" s="380"/>
      <c r="G162" s="381"/>
      <c r="H162" s="382"/>
      <c r="I162" s="383" t="s">
        <v>132</v>
      </c>
      <c r="J162" s="384"/>
      <c r="K162" s="380"/>
      <c r="L162" s="381"/>
      <c r="M162" s="382"/>
      <c r="N162" s="383" t="s">
        <v>55</v>
      </c>
      <c r="O162" s="384"/>
      <c r="P162" s="380"/>
      <c r="Q162" s="381"/>
      <c r="R162" s="382"/>
      <c r="S162" s="383" t="s">
        <v>134</v>
      </c>
      <c r="T162" s="384"/>
      <c r="U162" s="380"/>
      <c r="V162" s="381"/>
      <c r="W162" s="382"/>
      <c r="X162" s="383" t="s">
        <v>5</v>
      </c>
      <c r="Y162" s="385"/>
    </row>
    <row r="163" customFormat="false" ht="12" hidden="false" customHeight="true" outlineLevel="0" collapsed="false">
      <c r="A163" s="372" t="s">
        <v>1578</v>
      </c>
      <c r="B163" s="340"/>
      <c r="C163" s="373"/>
      <c r="D163" s="374"/>
      <c r="E163" s="375"/>
      <c r="F163" s="374" t="s">
        <v>1236</v>
      </c>
      <c r="G163" s="376" t="s">
        <v>136</v>
      </c>
      <c r="I163" s="376" t="s">
        <v>1231</v>
      </c>
      <c r="J163" s="377" t="s">
        <v>1594</v>
      </c>
      <c r="K163" s="374" t="s">
        <v>1238</v>
      </c>
      <c r="L163" s="376" t="s">
        <v>137</v>
      </c>
      <c r="N163" s="376" t="s">
        <v>1234</v>
      </c>
      <c r="O163" s="377" t="s">
        <v>1595</v>
      </c>
      <c r="P163" s="374" t="s">
        <v>1242</v>
      </c>
      <c r="Q163" s="376" t="s">
        <v>138</v>
      </c>
      <c r="S163" s="376" t="s">
        <v>1225</v>
      </c>
      <c r="T163" s="377" t="s">
        <v>1596</v>
      </c>
      <c r="U163" s="374"/>
      <c r="V163" s="376" t="s">
        <v>420</v>
      </c>
      <c r="X163" s="376" t="s">
        <v>1231</v>
      </c>
      <c r="Y163" s="396" t="s">
        <v>1255</v>
      </c>
    </row>
    <row r="164" customFormat="false" ht="12" hidden="false" customHeight="true" outlineLevel="0" collapsed="false">
      <c r="A164" s="386"/>
      <c r="B164" s="387"/>
      <c r="C164" s="388"/>
      <c r="D164" s="386"/>
      <c r="E164" s="389"/>
      <c r="F164" s="386"/>
      <c r="G164" s="390"/>
      <c r="H164" s="387"/>
      <c r="I164" s="391" t="s">
        <v>117</v>
      </c>
      <c r="J164" s="392"/>
      <c r="K164" s="386"/>
      <c r="L164" s="390"/>
      <c r="M164" s="387"/>
      <c r="N164" s="391" t="s">
        <v>76</v>
      </c>
      <c r="O164" s="392"/>
      <c r="P164" s="386"/>
      <c r="Q164" s="390"/>
      <c r="R164" s="387"/>
      <c r="S164" s="391" t="s">
        <v>55</v>
      </c>
      <c r="T164" s="392"/>
      <c r="U164" s="386"/>
      <c r="V164" s="390"/>
      <c r="W164" s="387"/>
      <c r="X164" s="391" t="s">
        <v>184</v>
      </c>
      <c r="Y164" s="393"/>
    </row>
    <row r="165" customFormat="false" ht="12" hidden="false" customHeight="true" outlineLevel="0" collapsed="false">
      <c r="A165" s="372" t="s">
        <v>1220</v>
      </c>
      <c r="B165" s="340"/>
      <c r="C165" s="373" t="s">
        <v>1267</v>
      </c>
      <c r="D165" s="374"/>
      <c r="E165" s="375"/>
      <c r="F165" s="374" t="s">
        <v>1224</v>
      </c>
      <c r="G165" s="376" t="s">
        <v>133</v>
      </c>
      <c r="I165" s="376" t="s">
        <v>1234</v>
      </c>
      <c r="J165" s="377" t="s">
        <v>158</v>
      </c>
      <c r="K165" s="374" t="s">
        <v>1227</v>
      </c>
      <c r="L165" s="376" t="s">
        <v>165</v>
      </c>
      <c r="N165" s="376" t="s">
        <v>1234</v>
      </c>
      <c r="O165" s="377" t="s">
        <v>159</v>
      </c>
      <c r="P165" s="374" t="s">
        <v>1229</v>
      </c>
      <c r="Q165" s="376" t="s">
        <v>166</v>
      </c>
      <c r="S165" s="376" t="s">
        <v>1225</v>
      </c>
      <c r="T165" s="377" t="s">
        <v>160</v>
      </c>
      <c r="U165" s="374" t="s">
        <v>1233</v>
      </c>
      <c r="V165" s="376" t="s">
        <v>131</v>
      </c>
      <c r="X165" s="376" t="s">
        <v>1240</v>
      </c>
      <c r="Y165" s="378" t="s">
        <v>161</v>
      </c>
    </row>
    <row r="166" customFormat="false" ht="12" hidden="false" customHeight="true" outlineLevel="0" collapsed="false">
      <c r="A166" s="379" t="s">
        <v>157</v>
      </c>
      <c r="B166" s="379"/>
      <c r="C166" s="373"/>
      <c r="D166" s="374"/>
      <c r="E166" s="375"/>
      <c r="F166" s="380"/>
      <c r="G166" s="381"/>
      <c r="H166" s="382"/>
      <c r="I166" s="383" t="s">
        <v>134</v>
      </c>
      <c r="J166" s="384"/>
      <c r="K166" s="380"/>
      <c r="L166" s="381"/>
      <c r="M166" s="382"/>
      <c r="N166" s="383" t="s">
        <v>57</v>
      </c>
      <c r="O166" s="384"/>
      <c r="P166" s="380"/>
      <c r="Q166" s="381"/>
      <c r="R166" s="382"/>
      <c r="S166" s="383" t="s">
        <v>78</v>
      </c>
      <c r="T166" s="384"/>
      <c r="U166" s="380"/>
      <c r="V166" s="381"/>
      <c r="W166" s="382"/>
      <c r="X166" s="383" t="s">
        <v>132</v>
      </c>
      <c r="Y166" s="385"/>
    </row>
    <row r="167" customFormat="false" ht="12" hidden="false" customHeight="true" outlineLevel="0" collapsed="false">
      <c r="A167" s="372" t="s">
        <v>1578</v>
      </c>
      <c r="B167" s="340"/>
      <c r="C167" s="373"/>
      <c r="D167" s="374"/>
      <c r="E167" s="375"/>
      <c r="F167" s="374" t="s">
        <v>1236</v>
      </c>
      <c r="G167" s="376" t="s">
        <v>167</v>
      </c>
      <c r="I167" s="376" t="s">
        <v>1234</v>
      </c>
      <c r="J167" s="377" t="s">
        <v>1597</v>
      </c>
      <c r="K167" s="374" t="s">
        <v>1238</v>
      </c>
      <c r="L167" s="376" t="s">
        <v>168</v>
      </c>
      <c r="N167" s="376" t="s">
        <v>1225</v>
      </c>
      <c r="O167" s="377" t="s">
        <v>1598</v>
      </c>
      <c r="P167" s="374" t="s">
        <v>1242</v>
      </c>
      <c r="Q167" s="376" t="s">
        <v>170</v>
      </c>
      <c r="S167" s="376" t="s">
        <v>1231</v>
      </c>
      <c r="T167" s="377" t="s">
        <v>1599</v>
      </c>
      <c r="U167" s="374"/>
      <c r="V167" s="376" t="s">
        <v>414</v>
      </c>
      <c r="X167" s="376" t="s">
        <v>1231</v>
      </c>
      <c r="Y167" s="396" t="s">
        <v>1600</v>
      </c>
    </row>
    <row r="168" customFormat="false" ht="12" hidden="false" customHeight="true" outlineLevel="0" collapsed="false">
      <c r="A168" s="386"/>
      <c r="B168" s="387"/>
      <c r="C168" s="388"/>
      <c r="D168" s="386"/>
      <c r="E168" s="389"/>
      <c r="F168" s="386"/>
      <c r="G168" s="390"/>
      <c r="H168" s="387"/>
      <c r="I168" s="391" t="s">
        <v>134</v>
      </c>
      <c r="J168" s="392"/>
      <c r="K168" s="386"/>
      <c r="L168" s="390"/>
      <c r="M168" s="387"/>
      <c r="N168" s="391" t="s">
        <v>169</v>
      </c>
      <c r="O168" s="392"/>
      <c r="P168" s="386"/>
      <c r="Q168" s="390"/>
      <c r="R168" s="387"/>
      <c r="S168" s="391" t="s">
        <v>171</v>
      </c>
      <c r="T168" s="392"/>
      <c r="U168" s="386"/>
      <c r="V168" s="390"/>
      <c r="W168" s="387"/>
      <c r="X168" s="391" t="s">
        <v>407</v>
      </c>
      <c r="Y168" s="393"/>
    </row>
    <row r="169" customFormat="false" ht="12" hidden="false" customHeight="true" outlineLevel="0" collapsed="false">
      <c r="A169" s="372" t="s">
        <v>1220</v>
      </c>
      <c r="B169" s="340"/>
      <c r="C169" s="373" t="s">
        <v>1221</v>
      </c>
      <c r="D169" s="374"/>
      <c r="E169" s="375"/>
      <c r="F169" s="374" t="s">
        <v>1224</v>
      </c>
      <c r="G169" s="376" t="s">
        <v>204</v>
      </c>
      <c r="I169" s="376" t="s">
        <v>1225</v>
      </c>
      <c r="J169" s="377" t="s">
        <v>196</v>
      </c>
      <c r="K169" s="374" t="s">
        <v>1227</v>
      </c>
      <c r="L169" s="376" t="s">
        <v>205</v>
      </c>
      <c r="N169" s="376" t="s">
        <v>1234</v>
      </c>
      <c r="O169" s="377" t="s">
        <v>197</v>
      </c>
      <c r="P169" s="374" t="s">
        <v>1229</v>
      </c>
      <c r="Q169" s="376" t="s">
        <v>206</v>
      </c>
      <c r="S169" s="376" t="s">
        <v>1234</v>
      </c>
      <c r="T169" s="377" t="s">
        <v>198</v>
      </c>
      <c r="U169" s="374" t="s">
        <v>1233</v>
      </c>
      <c r="V169" s="376" t="s">
        <v>207</v>
      </c>
      <c r="X169" s="376" t="s">
        <v>1231</v>
      </c>
      <c r="Y169" s="378" t="s">
        <v>199</v>
      </c>
    </row>
    <row r="170" customFormat="false" ht="12" hidden="false" customHeight="true" outlineLevel="0" collapsed="false">
      <c r="A170" s="379" t="s">
        <v>1350</v>
      </c>
      <c r="B170" s="379"/>
      <c r="C170" s="373"/>
      <c r="D170" s="374"/>
      <c r="E170" s="375"/>
      <c r="F170" s="380"/>
      <c r="G170" s="381"/>
      <c r="H170" s="382"/>
      <c r="I170" s="383" t="s">
        <v>78</v>
      </c>
      <c r="J170" s="384"/>
      <c r="K170" s="380"/>
      <c r="L170" s="381"/>
      <c r="M170" s="382"/>
      <c r="N170" s="383" t="s">
        <v>57</v>
      </c>
      <c r="O170" s="384"/>
      <c r="P170" s="380"/>
      <c r="Q170" s="381"/>
      <c r="R170" s="382"/>
      <c r="S170" s="383" t="s">
        <v>57</v>
      </c>
      <c r="T170" s="384"/>
      <c r="U170" s="380"/>
      <c r="V170" s="381"/>
      <c r="W170" s="382"/>
      <c r="X170" s="383" t="s">
        <v>186</v>
      </c>
      <c r="Y170" s="385"/>
    </row>
    <row r="171" customFormat="false" ht="12" hidden="false" customHeight="true" outlineLevel="0" collapsed="false">
      <c r="A171" s="372" t="s">
        <v>1578</v>
      </c>
      <c r="B171" s="340"/>
      <c r="C171" s="373"/>
      <c r="D171" s="374"/>
      <c r="E171" s="375"/>
      <c r="F171" s="374" t="s">
        <v>1236</v>
      </c>
      <c r="G171" s="376" t="s">
        <v>208</v>
      </c>
      <c r="I171" s="376" t="s">
        <v>1231</v>
      </c>
      <c r="J171" s="377" t="s">
        <v>200</v>
      </c>
      <c r="K171" s="374" t="s">
        <v>1238</v>
      </c>
      <c r="L171" s="376" t="s">
        <v>209</v>
      </c>
      <c r="N171" s="376" t="s">
        <v>1231</v>
      </c>
      <c r="O171" s="377" t="s">
        <v>201</v>
      </c>
      <c r="P171" s="374" t="s">
        <v>1242</v>
      </c>
      <c r="Q171" s="376" t="s">
        <v>168</v>
      </c>
      <c r="S171" s="376" t="s">
        <v>1225</v>
      </c>
      <c r="T171" s="377" t="s">
        <v>202</v>
      </c>
      <c r="U171" s="374" t="s">
        <v>1356</v>
      </c>
      <c r="V171" s="376" t="s">
        <v>210</v>
      </c>
      <c r="X171" s="376" t="s">
        <v>1231</v>
      </c>
      <c r="Y171" s="378" t="s">
        <v>203</v>
      </c>
    </row>
    <row r="172" customFormat="false" ht="12" hidden="false" customHeight="true" outlineLevel="0" collapsed="false">
      <c r="A172" s="374"/>
      <c r="B172" s="340"/>
      <c r="C172" s="373"/>
      <c r="D172" s="374"/>
      <c r="E172" s="375"/>
      <c r="F172" s="380"/>
      <c r="G172" s="381"/>
      <c r="H172" s="382"/>
      <c r="I172" s="383" t="s">
        <v>184</v>
      </c>
      <c r="J172" s="384"/>
      <c r="K172" s="380"/>
      <c r="L172" s="381"/>
      <c r="M172" s="382"/>
      <c r="N172" s="383" t="s">
        <v>186</v>
      </c>
      <c r="O172" s="384"/>
      <c r="P172" s="380"/>
      <c r="Q172" s="381"/>
      <c r="R172" s="382"/>
      <c r="S172" s="383" t="s">
        <v>169</v>
      </c>
      <c r="T172" s="384"/>
      <c r="U172" s="380"/>
      <c r="V172" s="381"/>
      <c r="W172" s="382"/>
      <c r="X172" s="383" t="s">
        <v>211</v>
      </c>
      <c r="Y172" s="385"/>
    </row>
    <row r="173" customFormat="false" ht="12" hidden="false" customHeight="true" outlineLevel="0" collapsed="false">
      <c r="A173" s="374"/>
      <c r="B173" s="340"/>
      <c r="C173" s="373"/>
      <c r="D173" s="374"/>
      <c r="E173" s="375"/>
      <c r="F173" s="374" t="s">
        <v>1359</v>
      </c>
      <c r="G173" s="376" t="s">
        <v>1345</v>
      </c>
      <c r="I173" s="376" t="s">
        <v>1225</v>
      </c>
      <c r="J173" s="377" t="s">
        <v>1601</v>
      </c>
      <c r="K173" s="374" t="s">
        <v>678</v>
      </c>
      <c r="L173" s="376" t="s">
        <v>1368</v>
      </c>
      <c r="N173" s="376" t="s">
        <v>1231</v>
      </c>
      <c r="O173" s="377" t="s">
        <v>1602</v>
      </c>
      <c r="P173" s="374" t="s">
        <v>679</v>
      </c>
      <c r="Q173" s="376" t="s">
        <v>1365</v>
      </c>
      <c r="S173" s="376" t="s">
        <v>1234</v>
      </c>
      <c r="T173" s="377" t="s">
        <v>1603</v>
      </c>
      <c r="U173" s="374" t="s">
        <v>680</v>
      </c>
      <c r="V173" s="376" t="s">
        <v>243</v>
      </c>
      <c r="X173" s="376" t="s">
        <v>1225</v>
      </c>
      <c r="Y173" s="378" t="s">
        <v>1604</v>
      </c>
    </row>
    <row r="174" customFormat="false" ht="12" hidden="false" customHeight="true" outlineLevel="0" collapsed="false">
      <c r="A174" s="386"/>
      <c r="B174" s="387"/>
      <c r="C174" s="388"/>
      <c r="D174" s="386"/>
      <c r="E174" s="389"/>
      <c r="F174" s="386"/>
      <c r="G174" s="390"/>
      <c r="H174" s="387"/>
      <c r="I174" s="391" t="s">
        <v>78</v>
      </c>
      <c r="J174" s="392"/>
      <c r="K174" s="386"/>
      <c r="L174" s="390"/>
      <c r="M174" s="387"/>
      <c r="N174" s="391" t="s">
        <v>361</v>
      </c>
      <c r="O174" s="392"/>
      <c r="P174" s="386"/>
      <c r="Q174" s="390"/>
      <c r="R174" s="387"/>
      <c r="S174" s="391" t="s">
        <v>61</v>
      </c>
      <c r="T174" s="392"/>
      <c r="U174" s="386"/>
      <c r="V174" s="390"/>
      <c r="W174" s="387"/>
      <c r="X174" s="391" t="s">
        <v>244</v>
      </c>
      <c r="Y174" s="393"/>
    </row>
    <row r="175" customFormat="false" ht="12" hidden="false" customHeight="true" outlineLevel="0" collapsed="false">
      <c r="A175" s="372" t="s">
        <v>1220</v>
      </c>
      <c r="B175" s="340"/>
      <c r="C175" s="373" t="s">
        <v>1267</v>
      </c>
      <c r="D175" s="374"/>
      <c r="E175" s="375"/>
      <c r="F175" s="374" t="s">
        <v>1224</v>
      </c>
      <c r="G175" s="376" t="s">
        <v>237</v>
      </c>
      <c r="I175" s="376" t="s">
        <v>1234</v>
      </c>
      <c r="J175" s="377" t="s">
        <v>1605</v>
      </c>
      <c r="K175" s="374" t="s">
        <v>1227</v>
      </c>
      <c r="L175" s="376" t="s">
        <v>238</v>
      </c>
      <c r="N175" s="376" t="s">
        <v>1231</v>
      </c>
      <c r="O175" s="377" t="s">
        <v>1606</v>
      </c>
      <c r="P175" s="374" t="s">
        <v>1229</v>
      </c>
      <c r="Q175" s="376" t="s">
        <v>240</v>
      </c>
      <c r="S175" s="376" t="s">
        <v>1234</v>
      </c>
      <c r="T175" s="377" t="s">
        <v>1607</v>
      </c>
      <c r="U175" s="374" t="s">
        <v>1233</v>
      </c>
      <c r="V175" s="376" t="s">
        <v>241</v>
      </c>
      <c r="X175" s="376" t="s">
        <v>1234</v>
      </c>
      <c r="Y175" s="378" t="s">
        <v>1608</v>
      </c>
    </row>
    <row r="176" customFormat="false" ht="12" hidden="false" customHeight="true" outlineLevel="0" collapsed="false">
      <c r="A176" s="379" t="s">
        <v>1609</v>
      </c>
      <c r="B176" s="379"/>
      <c r="C176" s="373"/>
      <c r="D176" s="374"/>
      <c r="E176" s="375"/>
      <c r="F176" s="380"/>
      <c r="G176" s="381"/>
      <c r="H176" s="382"/>
      <c r="I176" s="383" t="s">
        <v>104</v>
      </c>
      <c r="J176" s="384"/>
      <c r="K176" s="380"/>
      <c r="L176" s="381"/>
      <c r="M176" s="382"/>
      <c r="N176" s="383" t="s">
        <v>239</v>
      </c>
      <c r="O176" s="384"/>
      <c r="P176" s="380"/>
      <c r="Q176" s="381"/>
      <c r="R176" s="382"/>
      <c r="S176" s="383" t="s">
        <v>57</v>
      </c>
      <c r="T176" s="384"/>
      <c r="U176" s="380"/>
      <c r="V176" s="381"/>
      <c r="W176" s="382"/>
      <c r="X176" s="383" t="s">
        <v>104</v>
      </c>
      <c r="Y176" s="385"/>
    </row>
    <row r="177" customFormat="false" ht="12" hidden="false" customHeight="true" outlineLevel="0" collapsed="false">
      <c r="A177" s="372" t="s">
        <v>1578</v>
      </c>
      <c r="B177" s="340"/>
      <c r="C177" s="373"/>
      <c r="D177" s="374"/>
      <c r="E177" s="375"/>
      <c r="F177" s="374" t="s">
        <v>1236</v>
      </c>
      <c r="G177" s="376" t="s">
        <v>242</v>
      </c>
      <c r="I177" s="376" t="s">
        <v>1234</v>
      </c>
      <c r="J177" s="377" t="s">
        <v>1610</v>
      </c>
      <c r="K177" s="374" t="s">
        <v>1238</v>
      </c>
      <c r="L177" s="376" t="s">
        <v>243</v>
      </c>
      <c r="N177" s="376" t="s">
        <v>1225</v>
      </c>
      <c r="O177" s="377" t="s">
        <v>1611</v>
      </c>
      <c r="P177" s="374" t="s">
        <v>1242</v>
      </c>
      <c r="Q177" s="376" t="s">
        <v>245</v>
      </c>
      <c r="S177" s="376" t="s">
        <v>1240</v>
      </c>
      <c r="T177" s="377" t="s">
        <v>1612</v>
      </c>
      <c r="U177" s="374" t="s">
        <v>1356</v>
      </c>
      <c r="V177" s="376" t="s">
        <v>246</v>
      </c>
      <c r="X177" s="376" t="s">
        <v>1231</v>
      </c>
      <c r="Y177" s="378" t="s">
        <v>1613</v>
      </c>
    </row>
    <row r="178" customFormat="false" ht="12" hidden="false" customHeight="true" outlineLevel="0" collapsed="false">
      <c r="A178" s="374"/>
      <c r="B178" s="340"/>
      <c r="C178" s="373"/>
      <c r="D178" s="374"/>
      <c r="E178" s="375"/>
      <c r="F178" s="380"/>
      <c r="G178" s="381"/>
      <c r="H178" s="382"/>
      <c r="I178" s="383" t="s">
        <v>104</v>
      </c>
      <c r="J178" s="384"/>
      <c r="K178" s="380"/>
      <c r="L178" s="381"/>
      <c r="M178" s="382"/>
      <c r="N178" s="383" t="s">
        <v>244</v>
      </c>
      <c r="O178" s="384"/>
      <c r="P178" s="380"/>
      <c r="Q178" s="381"/>
      <c r="R178" s="382"/>
      <c r="S178" s="383" t="s">
        <v>150</v>
      </c>
      <c r="T178" s="384"/>
      <c r="U178" s="380"/>
      <c r="V178" s="381"/>
      <c r="W178" s="382"/>
      <c r="X178" s="383" t="s">
        <v>80</v>
      </c>
      <c r="Y178" s="385"/>
    </row>
    <row r="179" customFormat="false" ht="12" hidden="false" customHeight="true" outlineLevel="0" collapsed="false">
      <c r="A179" s="374"/>
      <c r="B179" s="340"/>
      <c r="C179" s="373"/>
      <c r="D179" s="374"/>
      <c r="E179" s="375"/>
      <c r="F179" s="374" t="s">
        <v>1359</v>
      </c>
      <c r="G179" s="376" t="s">
        <v>1614</v>
      </c>
      <c r="I179" s="376" t="s">
        <v>1225</v>
      </c>
      <c r="J179" s="377" t="s">
        <v>1615</v>
      </c>
      <c r="K179" s="374" t="s">
        <v>678</v>
      </c>
      <c r="L179" s="376" t="s">
        <v>1616</v>
      </c>
      <c r="N179" s="376" t="s">
        <v>1231</v>
      </c>
      <c r="O179" s="377" t="s">
        <v>1617</v>
      </c>
      <c r="P179" s="374" t="s">
        <v>679</v>
      </c>
      <c r="Q179" s="376" t="s">
        <v>1618</v>
      </c>
      <c r="S179" s="376" t="s">
        <v>1231</v>
      </c>
      <c r="T179" s="377" t="s">
        <v>1619</v>
      </c>
      <c r="U179" s="374" t="s">
        <v>680</v>
      </c>
      <c r="V179" s="376" t="s">
        <v>1620</v>
      </c>
      <c r="X179" s="376" t="s">
        <v>1225</v>
      </c>
      <c r="Y179" s="378" t="s">
        <v>1621</v>
      </c>
    </row>
    <row r="180" customFormat="false" ht="12" hidden="false" customHeight="true" outlineLevel="0" collapsed="false">
      <c r="A180" s="374"/>
      <c r="B180" s="340"/>
      <c r="C180" s="373"/>
      <c r="D180" s="374"/>
      <c r="E180" s="375"/>
      <c r="F180" s="380"/>
      <c r="G180" s="381"/>
      <c r="H180" s="382"/>
      <c r="I180" s="383" t="s">
        <v>78</v>
      </c>
      <c r="J180" s="384"/>
      <c r="K180" s="380"/>
      <c r="L180" s="381"/>
      <c r="M180" s="382"/>
      <c r="N180" s="383" t="s">
        <v>119</v>
      </c>
      <c r="O180" s="384"/>
      <c r="P180" s="380"/>
      <c r="Q180" s="381"/>
      <c r="R180" s="382"/>
      <c r="S180" s="383" t="s">
        <v>186</v>
      </c>
      <c r="T180" s="384"/>
      <c r="U180" s="380"/>
      <c r="V180" s="381"/>
      <c r="W180" s="382"/>
      <c r="X180" s="383" t="s">
        <v>1062</v>
      </c>
      <c r="Y180" s="385"/>
    </row>
    <row r="181" customFormat="false" ht="12" hidden="false" customHeight="true" outlineLevel="0" collapsed="false">
      <c r="A181" s="374"/>
      <c r="B181" s="340"/>
      <c r="C181" s="373"/>
      <c r="D181" s="374"/>
      <c r="E181" s="375"/>
      <c r="F181" s="374" t="s">
        <v>681</v>
      </c>
      <c r="G181" s="376" t="s">
        <v>1622</v>
      </c>
      <c r="I181" s="376" t="s">
        <v>1231</v>
      </c>
      <c r="J181" s="377" t="s">
        <v>1623</v>
      </c>
      <c r="K181" s="374" t="s">
        <v>682</v>
      </c>
      <c r="L181" s="376" t="s">
        <v>1624</v>
      </c>
      <c r="N181" s="376" t="s">
        <v>1240</v>
      </c>
      <c r="O181" s="377" t="s">
        <v>1625</v>
      </c>
      <c r="P181" s="374" t="s">
        <v>683</v>
      </c>
      <c r="Q181" s="376" t="s">
        <v>1626</v>
      </c>
      <c r="S181" s="376" t="s">
        <v>1240</v>
      </c>
      <c r="T181" s="377" t="s">
        <v>1627</v>
      </c>
      <c r="U181" s="374"/>
      <c r="V181" s="376" t="s">
        <v>1628</v>
      </c>
      <c r="X181" s="376" t="s">
        <v>1240</v>
      </c>
      <c r="Y181" s="396" t="s">
        <v>1480</v>
      </c>
    </row>
    <row r="182" customFormat="false" ht="12" hidden="false" customHeight="true" outlineLevel="0" collapsed="false">
      <c r="A182" s="374"/>
      <c r="B182" s="340"/>
      <c r="C182" s="373"/>
      <c r="D182" s="374"/>
      <c r="E182" s="375"/>
      <c r="F182" s="380"/>
      <c r="G182" s="381"/>
      <c r="H182" s="382"/>
      <c r="I182" s="383" t="s">
        <v>297</v>
      </c>
      <c r="J182" s="384"/>
      <c r="K182" s="380"/>
      <c r="L182" s="381"/>
      <c r="M182" s="382"/>
      <c r="N182" s="383" t="s">
        <v>132</v>
      </c>
      <c r="O182" s="384"/>
      <c r="P182" s="380"/>
      <c r="Q182" s="381"/>
      <c r="R182" s="382"/>
      <c r="S182" s="383" t="s">
        <v>85</v>
      </c>
      <c r="T182" s="384"/>
      <c r="U182" s="380"/>
      <c r="V182" s="381"/>
      <c r="W182" s="382"/>
      <c r="X182" s="383" t="s">
        <v>85</v>
      </c>
      <c r="Y182" s="385"/>
    </row>
    <row r="183" customFormat="false" ht="12" hidden="false" customHeight="true" outlineLevel="0" collapsed="false">
      <c r="A183" s="374"/>
      <c r="B183" s="340"/>
      <c r="C183" s="373"/>
      <c r="D183" s="374"/>
      <c r="E183" s="375"/>
      <c r="F183" s="374"/>
      <c r="G183" s="376" t="s">
        <v>1629</v>
      </c>
      <c r="I183" s="376" t="s">
        <v>1225</v>
      </c>
      <c r="J183" s="394" t="s">
        <v>1255</v>
      </c>
      <c r="K183" s="374"/>
      <c r="L183" s="376" t="s">
        <v>210</v>
      </c>
      <c r="N183" s="376" t="s">
        <v>1231</v>
      </c>
      <c r="O183" s="394" t="s">
        <v>1255</v>
      </c>
      <c r="P183" s="374"/>
      <c r="Q183" s="376" t="s">
        <v>359</v>
      </c>
      <c r="S183" s="376" t="s">
        <v>1225</v>
      </c>
      <c r="T183" s="394" t="s">
        <v>1255</v>
      </c>
      <c r="U183" s="374"/>
      <c r="V183" s="376" t="s">
        <v>1630</v>
      </c>
      <c r="X183" s="376" t="s">
        <v>1234</v>
      </c>
      <c r="Y183" s="396" t="s">
        <v>1255</v>
      </c>
    </row>
    <row r="184" customFormat="false" ht="12" hidden="false" customHeight="true" outlineLevel="0" collapsed="false">
      <c r="A184" s="386"/>
      <c r="B184" s="387"/>
      <c r="C184" s="388"/>
      <c r="D184" s="386"/>
      <c r="E184" s="389"/>
      <c r="F184" s="386"/>
      <c r="G184" s="390"/>
      <c r="H184" s="387"/>
      <c r="I184" s="391" t="s">
        <v>257</v>
      </c>
      <c r="J184" s="392"/>
      <c r="K184" s="386"/>
      <c r="L184" s="390"/>
      <c r="M184" s="387"/>
      <c r="N184" s="391" t="s">
        <v>211</v>
      </c>
      <c r="O184" s="392"/>
      <c r="P184" s="386"/>
      <c r="Q184" s="390"/>
      <c r="R184" s="387"/>
      <c r="S184" s="391" t="s">
        <v>244</v>
      </c>
      <c r="T184" s="392"/>
      <c r="U184" s="386"/>
      <c r="V184" s="390"/>
      <c r="W184" s="387"/>
      <c r="X184" s="391" t="s">
        <v>343</v>
      </c>
      <c r="Y184" s="393"/>
    </row>
    <row r="185" customFormat="false" ht="12" hidden="false" customHeight="true" outlineLevel="0" collapsed="false">
      <c r="A185" s="372" t="s">
        <v>1220</v>
      </c>
      <c r="B185" s="340"/>
      <c r="C185" s="373" t="s">
        <v>1221</v>
      </c>
      <c r="D185" s="374"/>
      <c r="E185" s="375" t="s">
        <v>1631</v>
      </c>
      <c r="F185" s="374" t="s">
        <v>1224</v>
      </c>
      <c r="G185" s="376" t="s">
        <v>272</v>
      </c>
      <c r="I185" s="376" t="s">
        <v>1234</v>
      </c>
      <c r="J185" s="377" t="s">
        <v>1632</v>
      </c>
      <c r="K185" s="374" t="s">
        <v>1227</v>
      </c>
      <c r="L185" s="376" t="s">
        <v>273</v>
      </c>
      <c r="N185" s="376" t="s">
        <v>1231</v>
      </c>
      <c r="O185" s="377" t="s">
        <v>1633</v>
      </c>
      <c r="P185" s="374" t="s">
        <v>1229</v>
      </c>
      <c r="Q185" s="376" t="s">
        <v>274</v>
      </c>
      <c r="S185" s="376" t="s">
        <v>1234</v>
      </c>
      <c r="T185" s="377" t="s">
        <v>1634</v>
      </c>
      <c r="U185" s="374" t="s">
        <v>1233</v>
      </c>
      <c r="V185" s="376" t="s">
        <v>275</v>
      </c>
      <c r="X185" s="376" t="s">
        <v>1234</v>
      </c>
      <c r="Y185" s="378" t="s">
        <v>1635</v>
      </c>
    </row>
    <row r="186" customFormat="false" ht="12" hidden="false" customHeight="true" outlineLevel="0" collapsed="false">
      <c r="A186" s="379" t="s">
        <v>263</v>
      </c>
      <c r="B186" s="379"/>
      <c r="C186" s="373"/>
      <c r="D186" s="374"/>
      <c r="E186" s="375"/>
      <c r="F186" s="380"/>
      <c r="G186" s="381"/>
      <c r="H186" s="382"/>
      <c r="I186" s="383" t="s">
        <v>104</v>
      </c>
      <c r="J186" s="384"/>
      <c r="K186" s="380"/>
      <c r="L186" s="381"/>
      <c r="M186" s="382"/>
      <c r="N186" s="383" t="s">
        <v>156</v>
      </c>
      <c r="O186" s="384"/>
      <c r="P186" s="380"/>
      <c r="Q186" s="381"/>
      <c r="R186" s="382"/>
      <c r="S186" s="383" t="s">
        <v>61</v>
      </c>
      <c r="T186" s="384"/>
      <c r="U186" s="380"/>
      <c r="V186" s="381"/>
      <c r="W186" s="382"/>
      <c r="X186" s="383" t="s">
        <v>64</v>
      </c>
      <c r="Y186" s="385"/>
    </row>
    <row r="187" customFormat="false" ht="12" hidden="false" customHeight="true" outlineLevel="0" collapsed="false">
      <c r="A187" s="372" t="s">
        <v>1578</v>
      </c>
      <c r="B187" s="340"/>
      <c r="C187" s="373"/>
      <c r="D187" s="374"/>
      <c r="E187" s="375"/>
      <c r="F187" s="374" t="s">
        <v>1236</v>
      </c>
      <c r="G187" s="376" t="s">
        <v>276</v>
      </c>
      <c r="I187" s="376" t="s">
        <v>1234</v>
      </c>
      <c r="J187" s="377" t="s">
        <v>1636</v>
      </c>
      <c r="K187" s="374" t="s">
        <v>1238</v>
      </c>
      <c r="L187" s="376" t="s">
        <v>277</v>
      </c>
      <c r="N187" s="376" t="s">
        <v>1225</v>
      </c>
      <c r="O187" s="377" t="s">
        <v>1637</v>
      </c>
      <c r="P187" s="374" t="s">
        <v>1242</v>
      </c>
      <c r="Q187" s="376" t="s">
        <v>278</v>
      </c>
      <c r="S187" s="376" t="s">
        <v>1231</v>
      </c>
      <c r="T187" s="377" t="s">
        <v>1638</v>
      </c>
      <c r="U187" s="374"/>
      <c r="V187" s="376" t="s">
        <v>1404</v>
      </c>
      <c r="X187" s="376" t="s">
        <v>1231</v>
      </c>
      <c r="Y187" s="396" t="s">
        <v>1480</v>
      </c>
    </row>
    <row r="188" customFormat="false" ht="12" hidden="false" customHeight="true" outlineLevel="0" collapsed="false">
      <c r="A188" s="386"/>
      <c r="B188" s="387"/>
      <c r="C188" s="388"/>
      <c r="D188" s="386"/>
      <c r="E188" s="389"/>
      <c r="F188" s="386"/>
      <c r="G188" s="390"/>
      <c r="H188" s="387"/>
      <c r="I188" s="391" t="s">
        <v>83</v>
      </c>
      <c r="J188" s="392"/>
      <c r="K188" s="386"/>
      <c r="L188" s="390"/>
      <c r="M188" s="387"/>
      <c r="N188" s="391" t="s">
        <v>78</v>
      </c>
      <c r="O188" s="392"/>
      <c r="P188" s="386"/>
      <c r="Q188" s="390"/>
      <c r="R188" s="387"/>
      <c r="S188" s="391" t="s">
        <v>279</v>
      </c>
      <c r="T188" s="392"/>
      <c r="U188" s="386"/>
      <c r="V188" s="390"/>
      <c r="W188" s="387"/>
      <c r="X188" s="391" t="s">
        <v>1263</v>
      </c>
      <c r="Y188" s="393"/>
    </row>
    <row r="189" customFormat="false" ht="12" hidden="false" customHeight="true" outlineLevel="0" collapsed="false">
      <c r="A189" s="372" t="s">
        <v>1220</v>
      </c>
      <c r="B189" s="340"/>
      <c r="C189" s="373" t="s">
        <v>1267</v>
      </c>
      <c r="D189" s="374"/>
      <c r="E189" s="375"/>
      <c r="F189" s="374" t="s">
        <v>1224</v>
      </c>
      <c r="G189" s="376" t="s">
        <v>308</v>
      </c>
      <c r="I189" s="376" t="s">
        <v>1234</v>
      </c>
      <c r="J189" s="377" t="s">
        <v>1639</v>
      </c>
      <c r="K189" s="374" t="s">
        <v>1227</v>
      </c>
      <c r="L189" s="376" t="s">
        <v>309</v>
      </c>
      <c r="N189" s="376" t="s">
        <v>1225</v>
      </c>
      <c r="O189" s="377" t="s">
        <v>1640</v>
      </c>
      <c r="P189" s="374" t="s">
        <v>1229</v>
      </c>
      <c r="Q189" s="376" t="s">
        <v>311</v>
      </c>
      <c r="S189" s="376" t="s">
        <v>1231</v>
      </c>
      <c r="T189" s="377" t="s">
        <v>1641</v>
      </c>
      <c r="U189" s="374" t="s">
        <v>1233</v>
      </c>
      <c r="V189" s="376" t="s">
        <v>312</v>
      </c>
      <c r="X189" s="376" t="s">
        <v>1225</v>
      </c>
      <c r="Y189" s="378" t="s">
        <v>1642</v>
      </c>
    </row>
    <row r="190" customFormat="false" ht="12" hidden="false" customHeight="true" outlineLevel="0" collapsed="false">
      <c r="A190" s="379" t="s">
        <v>301</v>
      </c>
      <c r="B190" s="379"/>
      <c r="C190" s="373"/>
      <c r="D190" s="374"/>
      <c r="E190" s="375"/>
      <c r="F190" s="380"/>
      <c r="G190" s="381"/>
      <c r="H190" s="382"/>
      <c r="I190" s="383" t="s">
        <v>64</v>
      </c>
      <c r="J190" s="384"/>
      <c r="K190" s="380"/>
      <c r="L190" s="381"/>
      <c r="M190" s="382"/>
      <c r="N190" s="383" t="s">
        <v>310</v>
      </c>
      <c r="O190" s="384"/>
      <c r="P190" s="380"/>
      <c r="Q190" s="381"/>
      <c r="R190" s="382"/>
      <c r="S190" s="383" t="s">
        <v>117</v>
      </c>
      <c r="T190" s="384"/>
      <c r="U190" s="380"/>
      <c r="V190" s="381"/>
      <c r="W190" s="382"/>
      <c r="X190" s="383" t="s">
        <v>78</v>
      </c>
      <c r="Y190" s="385"/>
    </row>
    <row r="191" customFormat="false" ht="12" hidden="false" customHeight="true" outlineLevel="0" collapsed="false">
      <c r="A191" s="372" t="s">
        <v>1578</v>
      </c>
      <c r="B191" s="340"/>
      <c r="C191" s="373"/>
      <c r="D191" s="374"/>
      <c r="E191" s="375"/>
      <c r="F191" s="374" t="s">
        <v>1236</v>
      </c>
      <c r="G191" s="376" t="s">
        <v>137</v>
      </c>
      <c r="I191" s="376" t="s">
        <v>1234</v>
      </c>
      <c r="J191" s="377" t="s">
        <v>1643</v>
      </c>
      <c r="K191" s="374" t="s">
        <v>1238</v>
      </c>
      <c r="L191" s="376" t="s">
        <v>313</v>
      </c>
      <c r="N191" s="376" t="s">
        <v>1231</v>
      </c>
      <c r="O191" s="377" t="s">
        <v>1644</v>
      </c>
      <c r="P191" s="374"/>
      <c r="Q191" s="376" t="s">
        <v>1435</v>
      </c>
      <c r="S191" s="376" t="s">
        <v>1231</v>
      </c>
      <c r="T191" s="394" t="s">
        <v>1255</v>
      </c>
      <c r="U191" s="374"/>
      <c r="V191" s="376" t="s">
        <v>1313</v>
      </c>
      <c r="X191" s="376" t="s">
        <v>1234</v>
      </c>
      <c r="Y191" s="396" t="s">
        <v>1255</v>
      </c>
    </row>
    <row r="192" customFormat="false" ht="12" hidden="false" customHeight="true" outlineLevel="0" collapsed="false">
      <c r="A192" s="386"/>
      <c r="B192" s="387"/>
      <c r="C192" s="388"/>
      <c r="D192" s="386"/>
      <c r="E192" s="389"/>
      <c r="F192" s="386"/>
      <c r="G192" s="390"/>
      <c r="H192" s="387"/>
      <c r="I192" s="391" t="s">
        <v>76</v>
      </c>
      <c r="J192" s="392"/>
      <c r="K192" s="386"/>
      <c r="L192" s="390"/>
      <c r="M192" s="387"/>
      <c r="N192" s="391" t="s">
        <v>186</v>
      </c>
      <c r="O192" s="392"/>
      <c r="P192" s="386"/>
      <c r="Q192" s="390"/>
      <c r="R192" s="387"/>
      <c r="S192" s="391" t="s">
        <v>121</v>
      </c>
      <c r="T192" s="392"/>
      <c r="U192" s="386"/>
      <c r="V192" s="390"/>
      <c r="W192" s="387"/>
      <c r="X192" s="391" t="s">
        <v>76</v>
      </c>
      <c r="Y192" s="393"/>
    </row>
    <row r="193" customFormat="false" ht="12" hidden="false" customHeight="true" outlineLevel="0" collapsed="false">
      <c r="A193" s="372" t="s">
        <v>1220</v>
      </c>
      <c r="B193" s="340"/>
      <c r="C193" s="373" t="s">
        <v>1267</v>
      </c>
      <c r="D193" s="374"/>
      <c r="E193" s="375"/>
      <c r="F193" s="374" t="s">
        <v>1224</v>
      </c>
      <c r="G193" s="376" t="s">
        <v>337</v>
      </c>
      <c r="I193" s="376" t="s">
        <v>1225</v>
      </c>
      <c r="J193" s="377" t="s">
        <v>329</v>
      </c>
      <c r="K193" s="374" t="s">
        <v>1227</v>
      </c>
      <c r="L193" s="376" t="s">
        <v>338</v>
      </c>
      <c r="N193" s="376" t="s">
        <v>1231</v>
      </c>
      <c r="O193" s="377" t="s">
        <v>330</v>
      </c>
      <c r="P193" s="374" t="s">
        <v>1229</v>
      </c>
      <c r="Q193" s="376" t="s">
        <v>339</v>
      </c>
      <c r="S193" s="376" t="s">
        <v>1234</v>
      </c>
      <c r="T193" s="377" t="s">
        <v>331</v>
      </c>
      <c r="U193" s="374" t="s">
        <v>1233</v>
      </c>
      <c r="V193" s="376" t="s">
        <v>340</v>
      </c>
      <c r="X193" s="376" t="s">
        <v>1234</v>
      </c>
      <c r="Y193" s="378" t="s">
        <v>332</v>
      </c>
    </row>
    <row r="194" customFormat="false" ht="12" hidden="false" customHeight="true" outlineLevel="0" collapsed="false">
      <c r="A194" s="395" t="s">
        <v>1448</v>
      </c>
      <c r="B194" s="395"/>
      <c r="C194" s="373"/>
      <c r="D194" s="374"/>
      <c r="E194" s="375"/>
      <c r="F194" s="380"/>
      <c r="G194" s="381"/>
      <c r="H194" s="382"/>
      <c r="I194" s="383" t="s">
        <v>257</v>
      </c>
      <c r="J194" s="384"/>
      <c r="K194" s="380"/>
      <c r="L194" s="381"/>
      <c r="M194" s="382"/>
      <c r="N194" s="383" t="s">
        <v>186</v>
      </c>
      <c r="O194" s="384"/>
      <c r="P194" s="380"/>
      <c r="Q194" s="381"/>
      <c r="R194" s="382"/>
      <c r="S194" s="383" t="s">
        <v>57</v>
      </c>
      <c r="T194" s="384"/>
      <c r="U194" s="380"/>
      <c r="V194" s="381"/>
      <c r="W194" s="382"/>
      <c r="X194" s="383" t="s">
        <v>57</v>
      </c>
      <c r="Y194" s="385"/>
    </row>
    <row r="195" customFormat="false" ht="12" hidden="false" customHeight="true" outlineLevel="0" collapsed="false">
      <c r="A195" s="372" t="s">
        <v>1578</v>
      </c>
      <c r="B195" s="340"/>
      <c r="C195" s="373"/>
      <c r="D195" s="374"/>
      <c r="E195" s="375"/>
      <c r="F195" s="374" t="s">
        <v>1236</v>
      </c>
      <c r="G195" s="376" t="s">
        <v>341</v>
      </c>
      <c r="I195" s="376" t="s">
        <v>1225</v>
      </c>
      <c r="J195" s="377" t="s">
        <v>1645</v>
      </c>
      <c r="K195" s="374" t="s">
        <v>1238</v>
      </c>
      <c r="L195" s="376" t="s">
        <v>342</v>
      </c>
      <c r="N195" s="376" t="s">
        <v>1234</v>
      </c>
      <c r="O195" s="377" t="s">
        <v>1646</v>
      </c>
      <c r="P195" s="374" t="s">
        <v>1242</v>
      </c>
      <c r="Q195" s="376" t="s">
        <v>344</v>
      </c>
      <c r="S195" s="376" t="s">
        <v>1225</v>
      </c>
      <c r="T195" s="377" t="s">
        <v>1647</v>
      </c>
      <c r="U195" s="374" t="s">
        <v>1356</v>
      </c>
      <c r="V195" s="376" t="s">
        <v>345</v>
      </c>
      <c r="X195" s="376" t="s">
        <v>1234</v>
      </c>
      <c r="Y195" s="378" t="s">
        <v>1648</v>
      </c>
    </row>
    <row r="196" customFormat="false" ht="12" hidden="false" customHeight="true" outlineLevel="0" collapsed="false">
      <c r="A196" s="374"/>
      <c r="B196" s="340"/>
      <c r="C196" s="373"/>
      <c r="D196" s="374"/>
      <c r="E196" s="375"/>
      <c r="F196" s="380"/>
      <c r="G196" s="381"/>
      <c r="H196" s="382"/>
      <c r="I196" s="383" t="s">
        <v>257</v>
      </c>
      <c r="J196" s="384"/>
      <c r="K196" s="380"/>
      <c r="L196" s="381"/>
      <c r="M196" s="382"/>
      <c r="N196" s="383" t="s">
        <v>343</v>
      </c>
      <c r="O196" s="384"/>
      <c r="P196" s="380"/>
      <c r="Q196" s="381"/>
      <c r="R196" s="382"/>
      <c r="S196" s="383" t="s">
        <v>244</v>
      </c>
      <c r="T196" s="384"/>
      <c r="U196" s="380"/>
      <c r="V196" s="381"/>
      <c r="W196" s="382"/>
      <c r="X196" s="383" t="s">
        <v>343</v>
      </c>
      <c r="Y196" s="385"/>
    </row>
    <row r="197" customFormat="false" ht="12" hidden="false" customHeight="true" outlineLevel="0" collapsed="false">
      <c r="A197" s="374"/>
      <c r="B197" s="340"/>
      <c r="C197" s="373"/>
      <c r="D197" s="374"/>
      <c r="E197" s="375"/>
      <c r="F197" s="374" t="s">
        <v>1359</v>
      </c>
      <c r="G197" s="376" t="s">
        <v>1466</v>
      </c>
      <c r="I197" s="376" t="s">
        <v>1231</v>
      </c>
      <c r="J197" s="377" t="s">
        <v>1649</v>
      </c>
      <c r="K197" s="374" t="s">
        <v>678</v>
      </c>
      <c r="L197" s="376" t="s">
        <v>1450</v>
      </c>
      <c r="N197" s="376" t="s">
        <v>1231</v>
      </c>
      <c r="O197" s="377" t="s">
        <v>1650</v>
      </c>
      <c r="P197" s="374" t="s">
        <v>679</v>
      </c>
      <c r="Q197" s="376" t="s">
        <v>1469</v>
      </c>
      <c r="S197" s="376" t="s">
        <v>1234</v>
      </c>
      <c r="T197" s="377" t="s">
        <v>1651</v>
      </c>
      <c r="U197" s="374" t="s">
        <v>680</v>
      </c>
      <c r="V197" s="376" t="s">
        <v>1463</v>
      </c>
      <c r="X197" s="376" t="s">
        <v>1225</v>
      </c>
      <c r="Y197" s="378" t="s">
        <v>1652</v>
      </c>
    </row>
    <row r="198" customFormat="false" ht="12" hidden="false" customHeight="true" outlineLevel="0" collapsed="false">
      <c r="A198" s="386"/>
      <c r="B198" s="387"/>
      <c r="C198" s="388"/>
      <c r="D198" s="386"/>
      <c r="E198" s="389"/>
      <c r="F198" s="386"/>
      <c r="G198" s="390"/>
      <c r="H198" s="387"/>
      <c r="I198" s="391" t="s">
        <v>186</v>
      </c>
      <c r="J198" s="392"/>
      <c r="K198" s="386"/>
      <c r="L198" s="390"/>
      <c r="M198" s="387"/>
      <c r="N198" s="391" t="s">
        <v>211</v>
      </c>
      <c r="O198" s="392"/>
      <c r="P198" s="386"/>
      <c r="Q198" s="390"/>
      <c r="R198" s="387"/>
      <c r="S198" s="391" t="s">
        <v>57</v>
      </c>
      <c r="T198" s="392"/>
      <c r="U198" s="386"/>
      <c r="V198" s="390"/>
      <c r="W198" s="387"/>
      <c r="X198" s="391" t="s">
        <v>78</v>
      </c>
      <c r="Y198" s="393"/>
    </row>
    <row r="199" customFormat="false" ht="12" hidden="false" customHeight="true" outlineLevel="0" collapsed="false">
      <c r="A199" s="372" t="s">
        <v>1220</v>
      </c>
      <c r="B199" s="340"/>
      <c r="C199" s="373" t="s">
        <v>1221</v>
      </c>
      <c r="D199" s="374"/>
      <c r="E199" s="375"/>
      <c r="F199" s="374" t="s">
        <v>1224</v>
      </c>
      <c r="G199" s="376" t="s">
        <v>355</v>
      </c>
      <c r="I199" s="376" t="s">
        <v>1234</v>
      </c>
      <c r="J199" s="377" t="s">
        <v>1653</v>
      </c>
      <c r="K199" s="374" t="s">
        <v>1227</v>
      </c>
      <c r="L199" s="376" t="s">
        <v>356</v>
      </c>
      <c r="N199" s="376" t="s">
        <v>1225</v>
      </c>
      <c r="O199" s="377" t="s">
        <v>1654</v>
      </c>
      <c r="P199" s="374" t="s">
        <v>1229</v>
      </c>
      <c r="Q199" s="376" t="s">
        <v>357</v>
      </c>
      <c r="S199" s="376" t="s">
        <v>1234</v>
      </c>
      <c r="T199" s="377" t="s">
        <v>1655</v>
      </c>
      <c r="U199" s="374" t="s">
        <v>1233</v>
      </c>
      <c r="V199" s="376" t="s">
        <v>358</v>
      </c>
      <c r="X199" s="376" t="s">
        <v>1225</v>
      </c>
      <c r="Y199" s="378" t="s">
        <v>1656</v>
      </c>
    </row>
    <row r="200" customFormat="false" ht="12" hidden="false" customHeight="true" outlineLevel="0" collapsed="false">
      <c r="A200" s="395" t="s">
        <v>1657</v>
      </c>
      <c r="B200" s="395"/>
      <c r="C200" s="373"/>
      <c r="D200" s="374"/>
      <c r="E200" s="375"/>
      <c r="F200" s="380"/>
      <c r="G200" s="381"/>
      <c r="H200" s="382"/>
      <c r="I200" s="383" t="s">
        <v>104</v>
      </c>
      <c r="J200" s="384"/>
      <c r="K200" s="380"/>
      <c r="L200" s="381"/>
      <c r="M200" s="382"/>
      <c r="N200" s="383" t="s">
        <v>244</v>
      </c>
      <c r="O200" s="384"/>
      <c r="P200" s="380"/>
      <c r="Q200" s="381"/>
      <c r="R200" s="382"/>
      <c r="S200" s="383" t="s">
        <v>64</v>
      </c>
      <c r="T200" s="384"/>
      <c r="U200" s="380"/>
      <c r="V200" s="381"/>
      <c r="W200" s="382"/>
      <c r="X200" s="383" t="s">
        <v>244</v>
      </c>
      <c r="Y200" s="385"/>
    </row>
    <row r="201" customFormat="false" ht="12" hidden="false" customHeight="true" outlineLevel="0" collapsed="false">
      <c r="A201" s="372" t="s">
        <v>1578</v>
      </c>
      <c r="B201" s="340"/>
      <c r="C201" s="373"/>
      <c r="D201" s="374"/>
      <c r="E201" s="375"/>
      <c r="F201" s="374" t="s">
        <v>1236</v>
      </c>
      <c r="G201" s="376" t="s">
        <v>359</v>
      </c>
      <c r="I201" s="376" t="s">
        <v>1225</v>
      </c>
      <c r="J201" s="377" t="s">
        <v>1658</v>
      </c>
      <c r="K201" s="374" t="s">
        <v>1238</v>
      </c>
      <c r="L201" s="376" t="s">
        <v>360</v>
      </c>
      <c r="N201" s="376" t="s">
        <v>1231</v>
      </c>
      <c r="O201" s="377" t="s">
        <v>1659</v>
      </c>
      <c r="P201" s="374" t="s">
        <v>1242</v>
      </c>
      <c r="Q201" s="376" t="s">
        <v>362</v>
      </c>
      <c r="S201" s="376" t="s">
        <v>1231</v>
      </c>
      <c r="T201" s="377" t="s">
        <v>1660</v>
      </c>
      <c r="U201" s="374" t="s">
        <v>1356</v>
      </c>
      <c r="V201" s="376" t="s">
        <v>363</v>
      </c>
      <c r="X201" s="376" t="s">
        <v>1225</v>
      </c>
      <c r="Y201" s="378" t="s">
        <v>1661</v>
      </c>
    </row>
    <row r="202" customFormat="false" ht="12" hidden="false" customHeight="true" outlineLevel="0" collapsed="false">
      <c r="A202" s="374"/>
      <c r="B202" s="340"/>
      <c r="C202" s="373"/>
      <c r="D202" s="374"/>
      <c r="E202" s="375"/>
      <c r="F202" s="380"/>
      <c r="G202" s="381"/>
      <c r="H202" s="382"/>
      <c r="I202" s="383" t="s">
        <v>244</v>
      </c>
      <c r="J202" s="384"/>
      <c r="K202" s="380"/>
      <c r="L202" s="381"/>
      <c r="M202" s="382"/>
      <c r="N202" s="383" t="s">
        <v>361</v>
      </c>
      <c r="O202" s="384"/>
      <c r="P202" s="380"/>
      <c r="Q202" s="381"/>
      <c r="R202" s="382"/>
      <c r="S202" s="383" t="s">
        <v>184</v>
      </c>
      <c r="T202" s="384"/>
      <c r="U202" s="380"/>
      <c r="V202" s="381"/>
      <c r="W202" s="382"/>
      <c r="X202" s="383" t="s">
        <v>310</v>
      </c>
      <c r="Y202" s="385"/>
    </row>
    <row r="203" customFormat="false" ht="12" hidden="false" customHeight="true" outlineLevel="0" collapsed="false">
      <c r="A203" s="374"/>
      <c r="B203" s="340"/>
      <c r="C203" s="373"/>
      <c r="D203" s="374"/>
      <c r="E203" s="375"/>
      <c r="F203" s="374" t="s">
        <v>1359</v>
      </c>
      <c r="G203" s="376" t="s">
        <v>1662</v>
      </c>
      <c r="I203" s="376" t="s">
        <v>1234</v>
      </c>
      <c r="J203" s="377" t="s">
        <v>1663</v>
      </c>
      <c r="K203" s="374" t="s">
        <v>678</v>
      </c>
      <c r="L203" s="376" t="s">
        <v>1664</v>
      </c>
      <c r="N203" s="376" t="s">
        <v>1234</v>
      </c>
      <c r="O203" s="377" t="s">
        <v>1665</v>
      </c>
      <c r="P203" s="374" t="s">
        <v>679</v>
      </c>
      <c r="Q203" s="376" t="s">
        <v>1666</v>
      </c>
      <c r="S203" s="376" t="s">
        <v>1240</v>
      </c>
      <c r="T203" s="377" t="s">
        <v>1667</v>
      </c>
      <c r="U203" s="374" t="s">
        <v>680</v>
      </c>
      <c r="V203" s="376" t="s">
        <v>1668</v>
      </c>
      <c r="X203" s="376" t="s">
        <v>1240</v>
      </c>
      <c r="Y203" s="378" t="s">
        <v>1669</v>
      </c>
    </row>
    <row r="204" customFormat="false" ht="12" hidden="false" customHeight="true" outlineLevel="0" collapsed="false">
      <c r="A204" s="374"/>
      <c r="B204" s="340"/>
      <c r="C204" s="373"/>
      <c r="D204" s="374"/>
      <c r="E204" s="375"/>
      <c r="F204" s="380"/>
      <c r="G204" s="381"/>
      <c r="H204" s="382"/>
      <c r="I204" s="383" t="s">
        <v>57</v>
      </c>
      <c r="J204" s="384"/>
      <c r="K204" s="380"/>
      <c r="L204" s="381"/>
      <c r="M204" s="382"/>
      <c r="N204" s="383" t="s">
        <v>64</v>
      </c>
      <c r="O204" s="384"/>
      <c r="P204" s="380"/>
      <c r="Q204" s="381"/>
      <c r="R204" s="382"/>
      <c r="S204" s="383" t="s">
        <v>150</v>
      </c>
      <c r="T204" s="384"/>
      <c r="U204" s="380"/>
      <c r="V204" s="381"/>
      <c r="W204" s="382"/>
      <c r="X204" s="383" t="s">
        <v>132</v>
      </c>
      <c r="Y204" s="385"/>
    </row>
    <row r="205" customFormat="false" ht="12" hidden="false" customHeight="true" outlineLevel="0" collapsed="false">
      <c r="A205" s="374"/>
      <c r="B205" s="340"/>
      <c r="C205" s="373"/>
      <c r="D205" s="374"/>
      <c r="E205" s="375"/>
      <c r="F205" s="374" t="s">
        <v>681</v>
      </c>
      <c r="G205" s="376" t="s">
        <v>1670</v>
      </c>
      <c r="I205" s="376" t="s">
        <v>1231</v>
      </c>
      <c r="J205" s="377" t="s">
        <v>1671</v>
      </c>
      <c r="K205" s="374"/>
      <c r="L205" s="376" t="s">
        <v>1672</v>
      </c>
      <c r="N205" s="376" t="s">
        <v>1231</v>
      </c>
      <c r="O205" s="394" t="s">
        <v>1600</v>
      </c>
      <c r="P205" s="374"/>
      <c r="Q205" s="376"/>
      <c r="S205" s="376"/>
      <c r="T205" s="377"/>
      <c r="U205" s="374"/>
      <c r="V205" s="376"/>
      <c r="X205" s="376"/>
      <c r="Y205" s="378"/>
    </row>
    <row r="206" customFormat="false" ht="12" hidden="false" customHeight="true" outlineLevel="0" collapsed="false">
      <c r="A206" s="386"/>
      <c r="B206" s="387"/>
      <c r="C206" s="388"/>
      <c r="D206" s="386"/>
      <c r="E206" s="389"/>
      <c r="F206" s="386"/>
      <c r="G206" s="390"/>
      <c r="H206" s="387"/>
      <c r="I206" s="391" t="s">
        <v>186</v>
      </c>
      <c r="J206" s="392"/>
      <c r="K206" s="386"/>
      <c r="L206" s="390"/>
      <c r="M206" s="387"/>
      <c r="N206" s="391" t="s">
        <v>211</v>
      </c>
      <c r="O206" s="392"/>
      <c r="P206" s="386"/>
      <c r="Q206" s="390"/>
      <c r="R206" s="387"/>
      <c r="S206" s="390"/>
      <c r="T206" s="392"/>
      <c r="U206" s="386"/>
      <c r="V206" s="390"/>
      <c r="W206" s="387"/>
      <c r="X206" s="390"/>
      <c r="Y206" s="393"/>
    </row>
    <row r="207" customFormat="false" ht="12" hidden="false" customHeight="true" outlineLevel="0" collapsed="false">
      <c r="A207" s="372" t="s">
        <v>1220</v>
      </c>
      <c r="B207" s="340"/>
      <c r="C207" s="373" t="s">
        <v>1221</v>
      </c>
      <c r="D207" s="374"/>
      <c r="E207" s="375" t="s">
        <v>1673</v>
      </c>
      <c r="F207" s="374" t="s">
        <v>1224</v>
      </c>
      <c r="G207" s="376" t="s">
        <v>75</v>
      </c>
      <c r="I207" s="376" t="s">
        <v>1234</v>
      </c>
      <c r="J207" s="377" t="s">
        <v>1674</v>
      </c>
      <c r="K207" s="374" t="s">
        <v>1227</v>
      </c>
      <c r="L207" s="376" t="s">
        <v>77</v>
      </c>
      <c r="N207" s="376" t="s">
        <v>1225</v>
      </c>
      <c r="O207" s="377" t="s">
        <v>1675</v>
      </c>
      <c r="P207" s="374" t="s">
        <v>1229</v>
      </c>
      <c r="Q207" s="376" t="s">
        <v>79</v>
      </c>
      <c r="S207" s="376" t="s">
        <v>1231</v>
      </c>
      <c r="T207" s="377" t="s">
        <v>1676</v>
      </c>
      <c r="U207" s="374" t="s">
        <v>1233</v>
      </c>
      <c r="V207" s="376" t="s">
        <v>81</v>
      </c>
      <c r="X207" s="376" t="s">
        <v>1234</v>
      </c>
      <c r="Y207" s="378" t="s">
        <v>1677</v>
      </c>
    </row>
    <row r="208" customFormat="false" ht="12" hidden="false" customHeight="true" outlineLevel="0" collapsed="false">
      <c r="A208" s="379" t="s">
        <v>66</v>
      </c>
      <c r="B208" s="379"/>
      <c r="C208" s="373"/>
      <c r="D208" s="374"/>
      <c r="E208" s="375"/>
      <c r="F208" s="380"/>
      <c r="G208" s="381"/>
      <c r="H208" s="382"/>
      <c r="I208" s="383" t="s">
        <v>76</v>
      </c>
      <c r="J208" s="384"/>
      <c r="K208" s="380"/>
      <c r="L208" s="381"/>
      <c r="M208" s="382"/>
      <c r="N208" s="383" t="s">
        <v>78</v>
      </c>
      <c r="O208" s="384"/>
      <c r="P208" s="380"/>
      <c r="Q208" s="381"/>
      <c r="R208" s="382"/>
      <c r="S208" s="383" t="s">
        <v>80</v>
      </c>
      <c r="T208" s="384"/>
      <c r="U208" s="380"/>
      <c r="V208" s="381"/>
      <c r="W208" s="382"/>
      <c r="X208" s="383" t="s">
        <v>57</v>
      </c>
      <c r="Y208" s="385"/>
    </row>
    <row r="209" customFormat="false" ht="12" hidden="false" customHeight="true" outlineLevel="0" collapsed="false">
      <c r="A209" s="372" t="s">
        <v>1578</v>
      </c>
      <c r="B209" s="340"/>
      <c r="C209" s="373"/>
      <c r="D209" s="374"/>
      <c r="E209" s="375"/>
      <c r="F209" s="374" t="s">
        <v>1236</v>
      </c>
      <c r="G209" s="376" t="s">
        <v>82</v>
      </c>
      <c r="I209" s="376" t="s">
        <v>1234</v>
      </c>
      <c r="J209" s="377" t="s">
        <v>1677</v>
      </c>
      <c r="K209" s="374" t="s">
        <v>1238</v>
      </c>
      <c r="L209" s="376" t="s">
        <v>84</v>
      </c>
      <c r="N209" s="376" t="s">
        <v>1240</v>
      </c>
      <c r="O209" s="377" t="s">
        <v>1678</v>
      </c>
      <c r="P209" s="374" t="s">
        <v>1242</v>
      </c>
      <c r="Q209" s="376" t="s">
        <v>86</v>
      </c>
      <c r="S209" s="376" t="s">
        <v>1225</v>
      </c>
      <c r="T209" s="377" t="s">
        <v>1679</v>
      </c>
      <c r="U209" s="374" t="s">
        <v>1356</v>
      </c>
      <c r="V209" s="376" t="s">
        <v>88</v>
      </c>
      <c r="X209" s="376" t="s">
        <v>1240</v>
      </c>
      <c r="Y209" s="378" t="s">
        <v>1680</v>
      </c>
    </row>
    <row r="210" customFormat="false" ht="12" hidden="false" customHeight="true" outlineLevel="0" collapsed="false">
      <c r="A210" s="386"/>
      <c r="B210" s="387"/>
      <c r="C210" s="388"/>
      <c r="D210" s="386"/>
      <c r="E210" s="389"/>
      <c r="F210" s="386"/>
      <c r="G210" s="390"/>
      <c r="H210" s="387"/>
      <c r="I210" s="391" t="s">
        <v>83</v>
      </c>
      <c r="J210" s="392"/>
      <c r="K210" s="386"/>
      <c r="L210" s="390"/>
      <c r="M210" s="387"/>
      <c r="N210" s="391" t="s">
        <v>85</v>
      </c>
      <c r="O210" s="392"/>
      <c r="P210" s="386"/>
      <c r="Q210" s="390"/>
      <c r="R210" s="387"/>
      <c r="S210" s="391" t="s">
        <v>87</v>
      </c>
      <c r="T210" s="392"/>
      <c r="U210" s="386"/>
      <c r="V210" s="390"/>
      <c r="W210" s="387"/>
      <c r="X210" s="391" t="s">
        <v>89</v>
      </c>
      <c r="Y210" s="393"/>
    </row>
    <row r="211" customFormat="false" ht="12" hidden="false" customHeight="true" outlineLevel="0" collapsed="false">
      <c r="A211" s="372" t="s">
        <v>1220</v>
      </c>
      <c r="B211" s="340"/>
      <c r="C211" s="373" t="s">
        <v>1267</v>
      </c>
      <c r="D211" s="374"/>
      <c r="E211" s="375" t="s">
        <v>1499</v>
      </c>
      <c r="F211" s="374" t="s">
        <v>1224</v>
      </c>
      <c r="G211" s="376" t="s">
        <v>75</v>
      </c>
      <c r="I211" s="376" t="s">
        <v>1234</v>
      </c>
      <c r="J211" s="377" t="s">
        <v>1681</v>
      </c>
      <c r="K211" s="374" t="s">
        <v>1227</v>
      </c>
      <c r="L211" s="376" t="s">
        <v>115</v>
      </c>
      <c r="N211" s="376" t="s">
        <v>1225</v>
      </c>
      <c r="O211" s="377" t="s">
        <v>1682</v>
      </c>
      <c r="P211" s="374" t="s">
        <v>1229</v>
      </c>
      <c r="Q211" s="376" t="s">
        <v>116</v>
      </c>
      <c r="S211" s="376" t="s">
        <v>1231</v>
      </c>
      <c r="T211" s="377" t="s">
        <v>1683</v>
      </c>
      <c r="U211" s="374" t="s">
        <v>1233</v>
      </c>
      <c r="V211" s="376" t="s">
        <v>118</v>
      </c>
      <c r="X211" s="376" t="s">
        <v>1231</v>
      </c>
      <c r="Y211" s="378" t="s">
        <v>1508</v>
      </c>
    </row>
    <row r="212" customFormat="false" ht="12" hidden="false" customHeight="true" outlineLevel="0" collapsed="false">
      <c r="A212" s="379" t="s">
        <v>106</v>
      </c>
      <c r="B212" s="379"/>
      <c r="C212" s="373"/>
      <c r="D212" s="374"/>
      <c r="E212" s="375"/>
      <c r="F212" s="380"/>
      <c r="G212" s="381"/>
      <c r="H212" s="382"/>
      <c r="I212" s="383" t="s">
        <v>76</v>
      </c>
      <c r="J212" s="384"/>
      <c r="K212" s="380"/>
      <c r="L212" s="381"/>
      <c r="M212" s="382"/>
      <c r="N212" s="383" t="s">
        <v>78</v>
      </c>
      <c r="O212" s="384"/>
      <c r="P212" s="380"/>
      <c r="Q212" s="381"/>
      <c r="R212" s="382"/>
      <c r="S212" s="383" t="s">
        <v>117</v>
      </c>
      <c r="T212" s="384"/>
      <c r="U212" s="380"/>
      <c r="V212" s="381"/>
      <c r="W212" s="382"/>
      <c r="X212" s="383" t="s">
        <v>119</v>
      </c>
      <c r="Y212" s="385"/>
    </row>
    <row r="213" customFormat="false" ht="12" hidden="false" customHeight="true" outlineLevel="0" collapsed="false">
      <c r="A213" s="372" t="s">
        <v>1578</v>
      </c>
      <c r="B213" s="340"/>
      <c r="C213" s="373"/>
      <c r="D213" s="374"/>
      <c r="E213" s="375"/>
      <c r="F213" s="374" t="s">
        <v>1236</v>
      </c>
      <c r="G213" s="376" t="s">
        <v>120</v>
      </c>
      <c r="I213" s="376" t="s">
        <v>1231</v>
      </c>
      <c r="J213" s="377" t="s">
        <v>1684</v>
      </c>
      <c r="K213" s="374" t="s">
        <v>1238</v>
      </c>
      <c r="L213" s="376" t="s">
        <v>122</v>
      </c>
      <c r="N213" s="376" t="s">
        <v>1234</v>
      </c>
      <c r="O213" s="377" t="s">
        <v>1509</v>
      </c>
      <c r="P213" s="374" t="s">
        <v>1242</v>
      </c>
      <c r="Q213" s="376" t="s">
        <v>86</v>
      </c>
      <c r="S213" s="376" t="s">
        <v>1225</v>
      </c>
      <c r="T213" s="377" t="s">
        <v>1685</v>
      </c>
      <c r="U213" s="374"/>
      <c r="V213" s="376" t="s">
        <v>151</v>
      </c>
      <c r="X213" s="376" t="s">
        <v>1234</v>
      </c>
      <c r="Y213" s="396" t="s">
        <v>1600</v>
      </c>
    </row>
    <row r="214" customFormat="false" ht="12" hidden="false" customHeight="true" outlineLevel="0" collapsed="false">
      <c r="A214" s="386"/>
      <c r="B214" s="387"/>
      <c r="C214" s="388"/>
      <c r="D214" s="386"/>
      <c r="E214" s="389"/>
      <c r="F214" s="386"/>
      <c r="G214" s="390"/>
      <c r="H214" s="387"/>
      <c r="I214" s="391" t="s">
        <v>121</v>
      </c>
      <c r="J214" s="392"/>
      <c r="K214" s="386"/>
      <c r="L214" s="390"/>
      <c r="M214" s="387"/>
      <c r="N214" s="391" t="s">
        <v>76</v>
      </c>
      <c r="O214" s="392"/>
      <c r="P214" s="386"/>
      <c r="Q214" s="390"/>
      <c r="R214" s="387"/>
      <c r="S214" s="391" t="s">
        <v>87</v>
      </c>
      <c r="T214" s="392"/>
      <c r="U214" s="386"/>
      <c r="V214" s="390"/>
      <c r="W214" s="387"/>
      <c r="X214" s="391" t="s">
        <v>134</v>
      </c>
      <c r="Y214" s="393"/>
    </row>
    <row r="215" customFormat="false" ht="12" hidden="false" customHeight="true" outlineLevel="0" collapsed="false">
      <c r="A215" s="372" t="s">
        <v>1220</v>
      </c>
      <c r="B215" s="340"/>
      <c r="C215" s="373" t="s">
        <v>1221</v>
      </c>
      <c r="D215" s="374"/>
      <c r="E215" s="375"/>
      <c r="F215" s="374" t="s">
        <v>1224</v>
      </c>
      <c r="G215" s="376" t="s">
        <v>118</v>
      </c>
      <c r="I215" s="376" t="s">
        <v>1231</v>
      </c>
      <c r="J215" s="377" t="s">
        <v>1686</v>
      </c>
      <c r="K215" s="374" t="s">
        <v>1227</v>
      </c>
      <c r="L215" s="376" t="s">
        <v>148</v>
      </c>
      <c r="N215" s="376" t="s">
        <v>1231</v>
      </c>
      <c r="O215" s="377" t="s">
        <v>1687</v>
      </c>
      <c r="P215" s="374" t="s">
        <v>1229</v>
      </c>
      <c r="Q215" s="376" t="s">
        <v>149</v>
      </c>
      <c r="S215" s="376" t="s">
        <v>1240</v>
      </c>
      <c r="T215" s="377" t="s">
        <v>1688</v>
      </c>
      <c r="U215" s="374" t="s">
        <v>1233</v>
      </c>
      <c r="V215" s="376" t="s">
        <v>116</v>
      </c>
      <c r="X215" s="376" t="s">
        <v>1231</v>
      </c>
      <c r="Y215" s="378" t="s">
        <v>1689</v>
      </c>
    </row>
    <row r="216" customFormat="false" ht="12" hidden="false" customHeight="true" outlineLevel="0" collapsed="false">
      <c r="A216" s="379" t="s">
        <v>139</v>
      </c>
      <c r="B216" s="379"/>
      <c r="C216" s="373"/>
      <c r="D216" s="374"/>
      <c r="E216" s="375"/>
      <c r="F216" s="380"/>
      <c r="G216" s="381"/>
      <c r="H216" s="382"/>
      <c r="I216" s="383" t="s">
        <v>119</v>
      </c>
      <c r="J216" s="384"/>
      <c r="K216" s="380"/>
      <c r="L216" s="381"/>
      <c r="M216" s="382"/>
      <c r="N216" s="383" t="s">
        <v>80</v>
      </c>
      <c r="O216" s="384"/>
      <c r="P216" s="380"/>
      <c r="Q216" s="381"/>
      <c r="R216" s="382"/>
      <c r="S216" s="383" t="s">
        <v>150</v>
      </c>
      <c r="T216" s="384"/>
      <c r="U216" s="380"/>
      <c r="V216" s="381"/>
      <c r="W216" s="382"/>
      <c r="X216" s="383" t="s">
        <v>117</v>
      </c>
      <c r="Y216" s="385"/>
    </row>
    <row r="217" customFormat="false" ht="12" hidden="false" customHeight="true" outlineLevel="0" collapsed="false">
      <c r="A217" s="372" t="s">
        <v>1578</v>
      </c>
      <c r="B217" s="340"/>
      <c r="C217" s="373"/>
      <c r="D217" s="374"/>
      <c r="E217" s="375"/>
      <c r="F217" s="374" t="s">
        <v>1236</v>
      </c>
      <c r="G217" s="376" t="s">
        <v>151</v>
      </c>
      <c r="I217" s="376" t="s">
        <v>1234</v>
      </c>
      <c r="J217" s="377" t="s">
        <v>1690</v>
      </c>
      <c r="K217" s="374" t="s">
        <v>1238</v>
      </c>
      <c r="L217" s="376" t="s">
        <v>152</v>
      </c>
      <c r="N217" s="376" t="s">
        <v>1225</v>
      </c>
      <c r="O217" s="377" t="s">
        <v>1691</v>
      </c>
      <c r="P217" s="374" t="s">
        <v>1242</v>
      </c>
      <c r="Q217" s="376" t="s">
        <v>154</v>
      </c>
      <c r="S217" s="376" t="s">
        <v>1234</v>
      </c>
      <c r="T217" s="377" t="s">
        <v>1692</v>
      </c>
      <c r="U217" s="374" t="s">
        <v>1356</v>
      </c>
      <c r="V217" s="376" t="s">
        <v>155</v>
      </c>
      <c r="X217" s="376" t="s">
        <v>1231</v>
      </c>
      <c r="Y217" s="378" t="s">
        <v>1693</v>
      </c>
    </row>
    <row r="218" customFormat="false" ht="12" hidden="false" customHeight="true" outlineLevel="0" collapsed="false">
      <c r="A218" s="386"/>
      <c r="B218" s="387"/>
      <c r="C218" s="388"/>
      <c r="D218" s="386"/>
      <c r="E218" s="389"/>
      <c r="F218" s="386"/>
      <c r="G218" s="390"/>
      <c r="H218" s="387"/>
      <c r="I218" s="391" t="s">
        <v>134</v>
      </c>
      <c r="J218" s="392"/>
      <c r="K218" s="386"/>
      <c r="L218" s="390"/>
      <c r="M218" s="387"/>
      <c r="N218" s="391" t="s">
        <v>153</v>
      </c>
      <c r="O218" s="392"/>
      <c r="P218" s="386"/>
      <c r="Q218" s="390"/>
      <c r="R218" s="387"/>
      <c r="S218" s="391" t="s">
        <v>61</v>
      </c>
      <c r="T218" s="392"/>
      <c r="U218" s="386"/>
      <c r="V218" s="390"/>
      <c r="W218" s="387"/>
      <c r="X218" s="391" t="s">
        <v>156</v>
      </c>
      <c r="Y218" s="393"/>
    </row>
    <row r="219" customFormat="false" ht="12" hidden="false" customHeight="true" outlineLevel="0" collapsed="false">
      <c r="A219" s="372" t="s">
        <v>1220</v>
      </c>
      <c r="B219" s="340"/>
      <c r="C219" s="373" t="s">
        <v>1267</v>
      </c>
      <c r="D219" s="374"/>
      <c r="E219" s="375"/>
      <c r="F219" s="374" t="s">
        <v>1224</v>
      </c>
      <c r="G219" s="376" t="s">
        <v>181</v>
      </c>
      <c r="I219" s="376" t="s">
        <v>1231</v>
      </c>
      <c r="J219" s="377" t="s">
        <v>173</v>
      </c>
      <c r="K219" s="374" t="s">
        <v>1227</v>
      </c>
      <c r="L219" s="376" t="s">
        <v>183</v>
      </c>
      <c r="N219" s="376" t="s">
        <v>1231</v>
      </c>
      <c r="O219" s="377" t="s">
        <v>174</v>
      </c>
      <c r="P219" s="374" t="s">
        <v>1229</v>
      </c>
      <c r="Q219" s="376" t="s">
        <v>185</v>
      </c>
      <c r="S219" s="376" t="s">
        <v>1231</v>
      </c>
      <c r="T219" s="377" t="s">
        <v>175</v>
      </c>
      <c r="U219" s="374" t="s">
        <v>1233</v>
      </c>
      <c r="V219" s="376" t="s">
        <v>187</v>
      </c>
      <c r="X219" s="376" t="s">
        <v>1234</v>
      </c>
      <c r="Y219" s="378" t="s">
        <v>176</v>
      </c>
    </row>
    <row r="220" customFormat="false" ht="12" hidden="false" customHeight="true" outlineLevel="0" collapsed="false">
      <c r="A220" s="379" t="s">
        <v>172</v>
      </c>
      <c r="B220" s="379"/>
      <c r="C220" s="373"/>
      <c r="D220" s="374"/>
      <c r="E220" s="375"/>
      <c r="F220" s="380"/>
      <c r="G220" s="381"/>
      <c r="H220" s="382"/>
      <c r="I220" s="383" t="s">
        <v>182</v>
      </c>
      <c r="J220" s="384"/>
      <c r="K220" s="380"/>
      <c r="L220" s="381"/>
      <c r="M220" s="382"/>
      <c r="N220" s="383" t="s">
        <v>184</v>
      </c>
      <c r="O220" s="384"/>
      <c r="P220" s="380"/>
      <c r="Q220" s="381"/>
      <c r="R220" s="382"/>
      <c r="S220" s="383" t="s">
        <v>186</v>
      </c>
      <c r="T220" s="384"/>
      <c r="U220" s="380"/>
      <c r="V220" s="381"/>
      <c r="W220" s="382"/>
      <c r="X220" s="383" t="s">
        <v>57</v>
      </c>
      <c r="Y220" s="385"/>
    </row>
    <row r="221" customFormat="false" ht="12" hidden="false" customHeight="true" outlineLevel="0" collapsed="false">
      <c r="A221" s="372" t="s">
        <v>1578</v>
      </c>
      <c r="B221" s="340"/>
      <c r="C221" s="373"/>
      <c r="D221" s="374"/>
      <c r="E221" s="375"/>
      <c r="F221" s="374" t="s">
        <v>1236</v>
      </c>
      <c r="G221" s="376" t="s">
        <v>188</v>
      </c>
      <c r="I221" s="376" t="s">
        <v>1231</v>
      </c>
      <c r="J221" s="377" t="s">
        <v>177</v>
      </c>
      <c r="K221" s="374" t="s">
        <v>1238</v>
      </c>
      <c r="L221" s="376" t="s">
        <v>190</v>
      </c>
      <c r="N221" s="376" t="s">
        <v>1234</v>
      </c>
      <c r="O221" s="377" t="s">
        <v>178</v>
      </c>
      <c r="P221" s="374" t="s">
        <v>1242</v>
      </c>
      <c r="Q221" s="376" t="s">
        <v>191</v>
      </c>
      <c r="S221" s="376" t="s">
        <v>1225</v>
      </c>
      <c r="T221" s="377" t="s">
        <v>1694</v>
      </c>
      <c r="U221" s="374" t="s">
        <v>1356</v>
      </c>
      <c r="V221" s="376" t="s">
        <v>193</v>
      </c>
      <c r="X221" s="376" t="s">
        <v>1234</v>
      </c>
      <c r="Y221" s="378" t="s">
        <v>1695</v>
      </c>
    </row>
    <row r="222" customFormat="false" ht="12" hidden="false" customHeight="true" outlineLevel="0" collapsed="false">
      <c r="A222" s="386"/>
      <c r="B222" s="387"/>
      <c r="C222" s="388"/>
      <c r="D222" s="386"/>
      <c r="E222" s="389"/>
      <c r="F222" s="386"/>
      <c r="G222" s="390"/>
      <c r="H222" s="387"/>
      <c r="I222" s="391" t="s">
        <v>189</v>
      </c>
      <c r="J222" s="392"/>
      <c r="K222" s="386"/>
      <c r="L222" s="390"/>
      <c r="M222" s="387"/>
      <c r="N222" s="391" t="s">
        <v>57</v>
      </c>
      <c r="O222" s="392"/>
      <c r="P222" s="386"/>
      <c r="Q222" s="390"/>
      <c r="R222" s="387"/>
      <c r="S222" s="391" t="s">
        <v>192</v>
      </c>
      <c r="T222" s="392"/>
      <c r="U222" s="386"/>
      <c r="V222" s="390"/>
      <c r="W222" s="387"/>
      <c r="X222" s="391" t="s">
        <v>194</v>
      </c>
      <c r="Y222" s="393"/>
    </row>
    <row r="223" customFormat="false" ht="12" hidden="false" customHeight="true" outlineLevel="0" collapsed="false">
      <c r="A223" s="372" t="s">
        <v>1220</v>
      </c>
      <c r="B223" s="340"/>
      <c r="C223" s="373" t="s">
        <v>1221</v>
      </c>
      <c r="D223" s="374"/>
      <c r="E223" s="375"/>
      <c r="F223" s="374" t="s">
        <v>1224</v>
      </c>
      <c r="G223" s="376" t="s">
        <v>221</v>
      </c>
      <c r="I223" s="376" t="s">
        <v>1234</v>
      </c>
      <c r="J223" s="377" t="s">
        <v>213</v>
      </c>
      <c r="K223" s="374" t="s">
        <v>1227</v>
      </c>
      <c r="L223" s="376" t="s">
        <v>222</v>
      </c>
      <c r="N223" s="376" t="s">
        <v>1240</v>
      </c>
      <c r="O223" s="377" t="s">
        <v>214</v>
      </c>
      <c r="P223" s="374" t="s">
        <v>1229</v>
      </c>
      <c r="Q223" s="376" t="s">
        <v>183</v>
      </c>
      <c r="S223" s="376" t="s">
        <v>1231</v>
      </c>
      <c r="T223" s="377" t="s">
        <v>215</v>
      </c>
      <c r="U223" s="374" t="s">
        <v>1233</v>
      </c>
      <c r="V223" s="376" t="s">
        <v>223</v>
      </c>
      <c r="X223" s="376" t="s">
        <v>1231</v>
      </c>
      <c r="Y223" s="378" t="s">
        <v>216</v>
      </c>
    </row>
    <row r="224" customFormat="false" ht="12" hidden="false" customHeight="true" outlineLevel="0" collapsed="false">
      <c r="A224" s="379" t="s">
        <v>1696</v>
      </c>
      <c r="B224" s="379"/>
      <c r="C224" s="373"/>
      <c r="D224" s="374"/>
      <c r="E224" s="375"/>
      <c r="F224" s="380"/>
      <c r="G224" s="381"/>
      <c r="H224" s="382"/>
      <c r="I224" s="383" t="s">
        <v>57</v>
      </c>
      <c r="J224" s="384"/>
      <c r="K224" s="380"/>
      <c r="L224" s="381"/>
      <c r="M224" s="382"/>
      <c r="N224" s="383" t="s">
        <v>85</v>
      </c>
      <c r="O224" s="384"/>
      <c r="P224" s="380"/>
      <c r="Q224" s="381"/>
      <c r="R224" s="382"/>
      <c r="S224" s="383" t="s">
        <v>184</v>
      </c>
      <c r="T224" s="384"/>
      <c r="U224" s="380"/>
      <c r="V224" s="381"/>
      <c r="W224" s="382"/>
      <c r="X224" s="383" t="s">
        <v>211</v>
      </c>
      <c r="Y224" s="385"/>
    </row>
    <row r="225" customFormat="false" ht="12" hidden="false" customHeight="true" outlineLevel="0" collapsed="false">
      <c r="A225" s="372" t="s">
        <v>1578</v>
      </c>
      <c r="B225" s="340"/>
      <c r="C225" s="373"/>
      <c r="D225" s="374"/>
      <c r="E225" s="375"/>
      <c r="F225" s="374" t="s">
        <v>1236</v>
      </c>
      <c r="G225" s="376" t="s">
        <v>224</v>
      </c>
      <c r="I225" s="376" t="s">
        <v>1231</v>
      </c>
      <c r="J225" s="377" t="s">
        <v>217</v>
      </c>
      <c r="K225" s="374" t="s">
        <v>1238</v>
      </c>
      <c r="L225" s="376" t="s">
        <v>225</v>
      </c>
      <c r="N225" s="376" t="s">
        <v>1234</v>
      </c>
      <c r="O225" s="377" t="s">
        <v>218</v>
      </c>
      <c r="P225" s="374" t="s">
        <v>1242</v>
      </c>
      <c r="Q225" s="376" t="s">
        <v>226</v>
      </c>
      <c r="S225" s="376" t="s">
        <v>1231</v>
      </c>
      <c r="T225" s="377" t="s">
        <v>219</v>
      </c>
      <c r="U225" s="374" t="s">
        <v>1356</v>
      </c>
      <c r="V225" s="376" t="s">
        <v>227</v>
      </c>
      <c r="X225" s="376" t="s">
        <v>1234</v>
      </c>
      <c r="Y225" s="378" t="s">
        <v>220</v>
      </c>
    </row>
    <row r="226" customFormat="false" ht="12" hidden="false" customHeight="true" outlineLevel="0" collapsed="false">
      <c r="A226" s="374"/>
      <c r="B226" s="340"/>
      <c r="C226" s="373"/>
      <c r="D226" s="374"/>
      <c r="E226" s="375"/>
      <c r="F226" s="380"/>
      <c r="G226" s="381"/>
      <c r="H226" s="382"/>
      <c r="I226" s="383" t="s">
        <v>184</v>
      </c>
      <c r="J226" s="384"/>
      <c r="K226" s="380"/>
      <c r="L226" s="381"/>
      <c r="M226" s="382"/>
      <c r="N226" s="383" t="s">
        <v>64</v>
      </c>
      <c r="O226" s="384"/>
      <c r="P226" s="380"/>
      <c r="Q226" s="381"/>
      <c r="R226" s="382"/>
      <c r="S226" s="383" t="s">
        <v>186</v>
      </c>
      <c r="T226" s="384"/>
      <c r="U226" s="380"/>
      <c r="V226" s="381"/>
      <c r="W226" s="382"/>
      <c r="X226" s="383" t="s">
        <v>104</v>
      </c>
      <c r="Y226" s="385"/>
    </row>
    <row r="227" customFormat="false" ht="12" hidden="false" customHeight="true" outlineLevel="0" collapsed="false">
      <c r="A227" s="374"/>
      <c r="B227" s="340"/>
      <c r="C227" s="373"/>
      <c r="D227" s="374"/>
      <c r="E227" s="375"/>
      <c r="F227" s="374" t="s">
        <v>1359</v>
      </c>
      <c r="G227" s="376" t="s">
        <v>1697</v>
      </c>
      <c r="I227" s="376" t="s">
        <v>1225</v>
      </c>
      <c r="J227" s="377" t="s">
        <v>1698</v>
      </c>
      <c r="K227" s="374" t="s">
        <v>678</v>
      </c>
      <c r="L227" s="376" t="s">
        <v>1699</v>
      </c>
      <c r="N227" s="376" t="s">
        <v>1240</v>
      </c>
      <c r="O227" s="377" t="s">
        <v>1700</v>
      </c>
      <c r="P227" s="374"/>
      <c r="Q227" s="376" t="s">
        <v>1701</v>
      </c>
      <c r="S227" s="376" t="s">
        <v>1225</v>
      </c>
      <c r="T227" s="394" t="s">
        <v>1255</v>
      </c>
      <c r="U227" s="374"/>
      <c r="V227" s="376" t="s">
        <v>1702</v>
      </c>
      <c r="X227" s="376" t="s">
        <v>1225</v>
      </c>
      <c r="Y227" s="396" t="s">
        <v>1255</v>
      </c>
    </row>
    <row r="228" customFormat="false" ht="12" hidden="false" customHeight="true" outlineLevel="0" collapsed="false">
      <c r="A228" s="386"/>
      <c r="B228" s="387"/>
      <c r="C228" s="388"/>
      <c r="D228" s="386"/>
      <c r="E228" s="389"/>
      <c r="F228" s="386"/>
      <c r="G228" s="390"/>
      <c r="H228" s="387"/>
      <c r="I228" s="391" t="s">
        <v>257</v>
      </c>
      <c r="J228" s="392"/>
      <c r="K228" s="386"/>
      <c r="L228" s="390"/>
      <c r="M228" s="387"/>
      <c r="N228" s="391" t="s">
        <v>132</v>
      </c>
      <c r="O228" s="392"/>
      <c r="P228" s="386"/>
      <c r="Q228" s="390"/>
      <c r="R228" s="387"/>
      <c r="S228" s="391" t="s">
        <v>257</v>
      </c>
      <c r="T228" s="392"/>
      <c r="U228" s="386"/>
      <c r="V228" s="390"/>
      <c r="W228" s="387"/>
      <c r="X228" s="391" t="s">
        <v>257</v>
      </c>
      <c r="Y228" s="393"/>
    </row>
    <row r="229" customFormat="false" ht="12" hidden="false" customHeight="true" outlineLevel="0" collapsed="false">
      <c r="A229" s="372" t="s">
        <v>1220</v>
      </c>
      <c r="B229" s="340"/>
      <c r="C229" s="373" t="s">
        <v>1267</v>
      </c>
      <c r="D229" s="374"/>
      <c r="E229" s="375"/>
      <c r="F229" s="374" t="s">
        <v>1224</v>
      </c>
      <c r="G229" s="376" t="s">
        <v>256</v>
      </c>
      <c r="I229" s="376" t="s">
        <v>1225</v>
      </c>
      <c r="J229" s="377" t="s">
        <v>248</v>
      </c>
      <c r="K229" s="374" t="s">
        <v>1227</v>
      </c>
      <c r="L229" s="376" t="s">
        <v>258</v>
      </c>
      <c r="N229" s="376" t="s">
        <v>1225</v>
      </c>
      <c r="O229" s="377" t="s">
        <v>249</v>
      </c>
      <c r="P229" s="374" t="s">
        <v>1229</v>
      </c>
      <c r="Q229" s="376" t="s">
        <v>259</v>
      </c>
      <c r="S229" s="376" t="s">
        <v>1231</v>
      </c>
      <c r="T229" s="377" t="s">
        <v>250</v>
      </c>
      <c r="U229" s="374" t="s">
        <v>1233</v>
      </c>
      <c r="V229" s="376" t="s">
        <v>260</v>
      </c>
      <c r="X229" s="376" t="s">
        <v>1234</v>
      </c>
      <c r="Y229" s="378" t="s">
        <v>251</v>
      </c>
    </row>
    <row r="230" customFormat="false" ht="12" hidden="false" customHeight="true" outlineLevel="0" collapsed="false">
      <c r="A230" s="379" t="s">
        <v>1703</v>
      </c>
      <c r="B230" s="379"/>
      <c r="C230" s="373"/>
      <c r="D230" s="374"/>
      <c r="E230" s="375"/>
      <c r="F230" s="380"/>
      <c r="G230" s="381"/>
      <c r="H230" s="382"/>
      <c r="I230" s="383" t="s">
        <v>257</v>
      </c>
      <c r="J230" s="384"/>
      <c r="K230" s="380"/>
      <c r="L230" s="381"/>
      <c r="M230" s="382"/>
      <c r="N230" s="383" t="s">
        <v>257</v>
      </c>
      <c r="O230" s="384"/>
      <c r="P230" s="380"/>
      <c r="Q230" s="381"/>
      <c r="R230" s="382"/>
      <c r="S230" s="383" t="s">
        <v>186</v>
      </c>
      <c r="T230" s="384"/>
      <c r="U230" s="380"/>
      <c r="V230" s="381"/>
      <c r="W230" s="382"/>
      <c r="X230" s="383" t="s">
        <v>57</v>
      </c>
      <c r="Y230" s="385"/>
    </row>
    <row r="231" customFormat="false" ht="12" hidden="false" customHeight="true" outlineLevel="0" collapsed="false">
      <c r="A231" s="372" t="s">
        <v>1578</v>
      </c>
      <c r="B231" s="340"/>
      <c r="C231" s="373"/>
      <c r="D231" s="374"/>
      <c r="E231" s="375"/>
      <c r="F231" s="374" t="s">
        <v>1236</v>
      </c>
      <c r="G231" s="376" t="s">
        <v>261</v>
      </c>
      <c r="I231" s="376" t="s">
        <v>1234</v>
      </c>
      <c r="J231" s="377" t="s">
        <v>252</v>
      </c>
      <c r="K231" s="374" t="s">
        <v>1238</v>
      </c>
      <c r="L231" s="376" t="s">
        <v>223</v>
      </c>
      <c r="N231" s="376" t="s">
        <v>1231</v>
      </c>
      <c r="O231" s="377" t="s">
        <v>253</v>
      </c>
      <c r="P231" s="374" t="s">
        <v>1242</v>
      </c>
      <c r="Q231" s="376" t="s">
        <v>224</v>
      </c>
      <c r="S231" s="376" t="s">
        <v>1231</v>
      </c>
      <c r="T231" s="377" t="s">
        <v>254</v>
      </c>
      <c r="U231" s="374" t="s">
        <v>1356</v>
      </c>
      <c r="V231" s="376" t="s">
        <v>262</v>
      </c>
      <c r="X231" s="376" t="s">
        <v>1225</v>
      </c>
      <c r="Y231" s="378" t="s">
        <v>255</v>
      </c>
    </row>
    <row r="232" customFormat="false" ht="12" hidden="false" customHeight="true" outlineLevel="0" collapsed="false">
      <c r="A232" s="374"/>
      <c r="B232" s="340"/>
      <c r="C232" s="373"/>
      <c r="D232" s="374"/>
      <c r="E232" s="375"/>
      <c r="F232" s="380"/>
      <c r="G232" s="381"/>
      <c r="H232" s="382"/>
      <c r="I232" s="383" t="s">
        <v>57</v>
      </c>
      <c r="J232" s="384"/>
      <c r="K232" s="380"/>
      <c r="L232" s="381"/>
      <c r="M232" s="382"/>
      <c r="N232" s="383" t="s">
        <v>211</v>
      </c>
      <c r="O232" s="384"/>
      <c r="P232" s="380"/>
      <c r="Q232" s="381"/>
      <c r="R232" s="382"/>
      <c r="S232" s="383" t="s">
        <v>184</v>
      </c>
      <c r="T232" s="384"/>
      <c r="U232" s="380"/>
      <c r="V232" s="381"/>
      <c r="W232" s="382"/>
      <c r="X232" s="383" t="s">
        <v>244</v>
      </c>
      <c r="Y232" s="385"/>
    </row>
    <row r="233" customFormat="false" ht="12" hidden="false" customHeight="true" outlineLevel="0" collapsed="false">
      <c r="A233" s="374"/>
      <c r="B233" s="340"/>
      <c r="C233" s="373"/>
      <c r="D233" s="374"/>
      <c r="E233" s="375"/>
      <c r="F233" s="374" t="s">
        <v>1359</v>
      </c>
      <c r="G233" s="376" t="s">
        <v>1704</v>
      </c>
      <c r="I233" s="376" t="s">
        <v>1231</v>
      </c>
      <c r="J233" s="377" t="s">
        <v>1705</v>
      </c>
      <c r="K233" s="374" t="s">
        <v>678</v>
      </c>
      <c r="L233" s="376" t="s">
        <v>1706</v>
      </c>
      <c r="N233" s="376" t="s">
        <v>1234</v>
      </c>
      <c r="O233" s="377" t="s">
        <v>1707</v>
      </c>
      <c r="P233" s="374" t="s">
        <v>679</v>
      </c>
      <c r="Q233" s="376" t="s">
        <v>222</v>
      </c>
      <c r="S233" s="376" t="s">
        <v>1240</v>
      </c>
      <c r="T233" s="377" t="s">
        <v>1708</v>
      </c>
      <c r="U233" s="374" t="s">
        <v>680</v>
      </c>
      <c r="V233" s="376" t="s">
        <v>1699</v>
      </c>
      <c r="X233" s="376" t="s">
        <v>1240</v>
      </c>
      <c r="Y233" s="378" t="s">
        <v>1709</v>
      </c>
    </row>
    <row r="234" customFormat="false" ht="12" hidden="false" customHeight="true" outlineLevel="0" collapsed="false">
      <c r="A234" s="386"/>
      <c r="B234" s="387"/>
      <c r="C234" s="388"/>
      <c r="D234" s="386"/>
      <c r="E234" s="389"/>
      <c r="F234" s="386"/>
      <c r="G234" s="390"/>
      <c r="H234" s="387"/>
      <c r="I234" s="391" t="s">
        <v>239</v>
      </c>
      <c r="J234" s="392"/>
      <c r="K234" s="386"/>
      <c r="L234" s="390"/>
      <c r="M234" s="387"/>
      <c r="N234" s="391" t="s">
        <v>64</v>
      </c>
      <c r="O234" s="392"/>
      <c r="P234" s="386"/>
      <c r="Q234" s="390"/>
      <c r="R234" s="387"/>
      <c r="S234" s="391" t="s">
        <v>85</v>
      </c>
      <c r="T234" s="392"/>
      <c r="U234" s="386"/>
      <c r="V234" s="390"/>
      <c r="W234" s="387"/>
      <c r="X234" s="391" t="s">
        <v>132</v>
      </c>
      <c r="Y234" s="393"/>
    </row>
    <row r="235" customFormat="false" ht="12" hidden="false" customHeight="true" outlineLevel="0" collapsed="false">
      <c r="A235" s="372" t="s">
        <v>1220</v>
      </c>
      <c r="B235" s="340"/>
      <c r="C235" s="373" t="s">
        <v>1221</v>
      </c>
      <c r="D235" s="374"/>
      <c r="E235" s="375" t="s">
        <v>1285</v>
      </c>
      <c r="F235" s="374" t="s">
        <v>1224</v>
      </c>
      <c r="G235" s="376" t="s">
        <v>290</v>
      </c>
      <c r="I235" s="376" t="s">
        <v>1234</v>
      </c>
      <c r="J235" s="377" t="s">
        <v>1710</v>
      </c>
      <c r="K235" s="374" t="s">
        <v>1227</v>
      </c>
      <c r="L235" s="376" t="s">
        <v>291</v>
      </c>
      <c r="N235" s="376" t="s">
        <v>1231</v>
      </c>
      <c r="O235" s="377" t="s">
        <v>1711</v>
      </c>
      <c r="P235" s="374" t="s">
        <v>1229</v>
      </c>
      <c r="Q235" s="376" t="s">
        <v>293</v>
      </c>
      <c r="S235" s="376" t="s">
        <v>1234</v>
      </c>
      <c r="T235" s="377" t="s">
        <v>1712</v>
      </c>
      <c r="U235" s="374" t="s">
        <v>1233</v>
      </c>
      <c r="V235" s="376" t="s">
        <v>294</v>
      </c>
      <c r="X235" s="376" t="s">
        <v>1231</v>
      </c>
      <c r="Y235" s="378" t="s">
        <v>1713</v>
      </c>
    </row>
    <row r="236" customFormat="false" ht="12" hidden="false" customHeight="true" outlineLevel="0" collapsed="false">
      <c r="A236" s="379" t="s">
        <v>280</v>
      </c>
      <c r="B236" s="379"/>
      <c r="C236" s="373"/>
      <c r="D236" s="374"/>
      <c r="E236" s="375"/>
      <c r="F236" s="380"/>
      <c r="G236" s="381"/>
      <c r="H236" s="382"/>
      <c r="I236" s="383" t="s">
        <v>104</v>
      </c>
      <c r="J236" s="384"/>
      <c r="K236" s="380"/>
      <c r="L236" s="381"/>
      <c r="M236" s="382"/>
      <c r="N236" s="383" t="s">
        <v>292</v>
      </c>
      <c r="O236" s="384"/>
      <c r="P236" s="380"/>
      <c r="Q236" s="381"/>
      <c r="R236" s="382"/>
      <c r="S236" s="383" t="s">
        <v>104</v>
      </c>
      <c r="T236" s="384"/>
      <c r="U236" s="380"/>
      <c r="V236" s="381"/>
      <c r="W236" s="382"/>
      <c r="X236" s="383" t="s">
        <v>239</v>
      </c>
      <c r="Y236" s="385"/>
    </row>
    <row r="237" customFormat="false" ht="12" hidden="false" customHeight="true" outlineLevel="0" collapsed="false">
      <c r="A237" s="372" t="s">
        <v>1578</v>
      </c>
      <c r="B237" s="340"/>
      <c r="C237" s="373"/>
      <c r="D237" s="374"/>
      <c r="E237" s="375"/>
      <c r="F237" s="374" t="s">
        <v>1236</v>
      </c>
      <c r="G237" s="376" t="s">
        <v>295</v>
      </c>
      <c r="I237" s="376" t="s">
        <v>1234</v>
      </c>
      <c r="J237" s="377" t="s">
        <v>1378</v>
      </c>
      <c r="K237" s="374" t="s">
        <v>1238</v>
      </c>
      <c r="L237" s="376" t="s">
        <v>296</v>
      </c>
      <c r="N237" s="376" t="s">
        <v>1231</v>
      </c>
      <c r="O237" s="377" t="s">
        <v>1714</v>
      </c>
      <c r="P237" s="374" t="s">
        <v>1242</v>
      </c>
      <c r="Q237" s="376" t="s">
        <v>298</v>
      </c>
      <c r="S237" s="376" t="s">
        <v>1225</v>
      </c>
      <c r="T237" s="377" t="s">
        <v>1715</v>
      </c>
      <c r="U237" s="374" t="s">
        <v>1356</v>
      </c>
      <c r="V237" s="376" t="s">
        <v>299</v>
      </c>
      <c r="X237" s="376" t="s">
        <v>1225</v>
      </c>
      <c r="Y237" s="378" t="s">
        <v>1716</v>
      </c>
    </row>
    <row r="238" customFormat="false" ht="12" hidden="false" customHeight="true" outlineLevel="0" collapsed="false">
      <c r="A238" s="386"/>
      <c r="B238" s="387"/>
      <c r="C238" s="388"/>
      <c r="D238" s="386"/>
      <c r="E238" s="389"/>
      <c r="F238" s="386"/>
      <c r="G238" s="390"/>
      <c r="H238" s="387"/>
      <c r="I238" s="391" t="s">
        <v>61</v>
      </c>
      <c r="J238" s="392"/>
      <c r="K238" s="386"/>
      <c r="L238" s="390"/>
      <c r="M238" s="387"/>
      <c r="N238" s="391" t="s">
        <v>297</v>
      </c>
      <c r="O238" s="392"/>
      <c r="P238" s="386"/>
      <c r="Q238" s="390"/>
      <c r="R238" s="387"/>
      <c r="S238" s="391" t="s">
        <v>192</v>
      </c>
      <c r="T238" s="392"/>
      <c r="U238" s="386"/>
      <c r="V238" s="390"/>
      <c r="W238" s="387"/>
      <c r="X238" s="391" t="s">
        <v>300</v>
      </c>
      <c r="Y238" s="393"/>
    </row>
    <row r="239" customFormat="false" ht="12" hidden="false" customHeight="true" outlineLevel="0" collapsed="false">
      <c r="A239" s="372" t="s">
        <v>1220</v>
      </c>
      <c r="B239" s="340"/>
      <c r="C239" s="373" t="s">
        <v>1267</v>
      </c>
      <c r="D239" s="374"/>
      <c r="E239" s="375"/>
      <c r="F239" s="374" t="s">
        <v>1224</v>
      </c>
      <c r="G239" s="376" t="s">
        <v>323</v>
      </c>
      <c r="I239" s="376" t="s">
        <v>1231</v>
      </c>
      <c r="J239" s="377" t="s">
        <v>1717</v>
      </c>
      <c r="K239" s="374" t="s">
        <v>1227</v>
      </c>
      <c r="L239" s="376" t="s">
        <v>293</v>
      </c>
      <c r="N239" s="376" t="s">
        <v>1234</v>
      </c>
      <c r="O239" s="377" t="s">
        <v>1718</v>
      </c>
      <c r="P239" s="374" t="s">
        <v>1229</v>
      </c>
      <c r="Q239" s="376" t="s">
        <v>149</v>
      </c>
      <c r="S239" s="376" t="s">
        <v>1240</v>
      </c>
      <c r="T239" s="377" t="s">
        <v>1719</v>
      </c>
      <c r="U239" s="374" t="s">
        <v>1233</v>
      </c>
      <c r="V239" s="376" t="s">
        <v>324</v>
      </c>
      <c r="X239" s="376" t="s">
        <v>1231</v>
      </c>
      <c r="Y239" s="378" t="s">
        <v>1720</v>
      </c>
    </row>
    <row r="240" customFormat="false" ht="12" hidden="false" customHeight="true" outlineLevel="0" collapsed="false">
      <c r="A240" s="379" t="s">
        <v>314</v>
      </c>
      <c r="B240" s="379"/>
      <c r="C240" s="373"/>
      <c r="D240" s="374"/>
      <c r="E240" s="375"/>
      <c r="F240" s="380"/>
      <c r="G240" s="381"/>
      <c r="H240" s="382"/>
      <c r="I240" s="383" t="s">
        <v>119</v>
      </c>
      <c r="J240" s="384"/>
      <c r="K240" s="380"/>
      <c r="L240" s="381"/>
      <c r="M240" s="382"/>
      <c r="N240" s="383" t="s">
        <v>104</v>
      </c>
      <c r="O240" s="384"/>
      <c r="P240" s="380"/>
      <c r="Q240" s="381"/>
      <c r="R240" s="382"/>
      <c r="S240" s="383" t="s">
        <v>150</v>
      </c>
      <c r="T240" s="384"/>
      <c r="U240" s="380"/>
      <c r="V240" s="381"/>
      <c r="W240" s="382"/>
      <c r="X240" s="383" t="s">
        <v>292</v>
      </c>
      <c r="Y240" s="385"/>
    </row>
    <row r="241" customFormat="false" ht="12" hidden="false" customHeight="true" outlineLevel="0" collapsed="false">
      <c r="A241" s="372" t="s">
        <v>1578</v>
      </c>
      <c r="B241" s="340"/>
      <c r="C241" s="373"/>
      <c r="D241" s="374"/>
      <c r="E241" s="375"/>
      <c r="F241" s="374" t="s">
        <v>1236</v>
      </c>
      <c r="G241" s="376" t="s">
        <v>295</v>
      </c>
      <c r="I241" s="376" t="s">
        <v>1234</v>
      </c>
      <c r="J241" s="377" t="s">
        <v>1721</v>
      </c>
      <c r="K241" s="374" t="s">
        <v>1238</v>
      </c>
      <c r="L241" s="376" t="s">
        <v>325</v>
      </c>
      <c r="N241" s="376" t="s">
        <v>1231</v>
      </c>
      <c r="O241" s="377" t="s">
        <v>1722</v>
      </c>
      <c r="P241" s="374" t="s">
        <v>1242</v>
      </c>
      <c r="Q241" s="376" t="s">
        <v>148</v>
      </c>
      <c r="S241" s="376" t="s">
        <v>1231</v>
      </c>
      <c r="T241" s="377" t="s">
        <v>321</v>
      </c>
      <c r="U241" s="374" t="s">
        <v>1356</v>
      </c>
      <c r="V241" s="376" t="s">
        <v>327</v>
      </c>
      <c r="X241" s="376" t="s">
        <v>1234</v>
      </c>
      <c r="Y241" s="378" t="s">
        <v>322</v>
      </c>
    </row>
    <row r="242" customFormat="false" ht="12" hidden="false" customHeight="true" outlineLevel="0" collapsed="false">
      <c r="A242" s="386"/>
      <c r="B242" s="387"/>
      <c r="C242" s="388"/>
      <c r="D242" s="386"/>
      <c r="E242" s="389"/>
      <c r="F242" s="386"/>
      <c r="G242" s="390"/>
      <c r="H242" s="387"/>
      <c r="I242" s="391" t="s">
        <v>61</v>
      </c>
      <c r="J242" s="392"/>
      <c r="K242" s="386"/>
      <c r="L242" s="390"/>
      <c r="M242" s="387"/>
      <c r="N242" s="391" t="s">
        <v>326</v>
      </c>
      <c r="O242" s="392"/>
      <c r="P242" s="386"/>
      <c r="Q242" s="390"/>
      <c r="R242" s="387"/>
      <c r="S242" s="391" t="s">
        <v>80</v>
      </c>
      <c r="T242" s="392"/>
      <c r="U242" s="386"/>
      <c r="V242" s="390"/>
      <c r="W242" s="387"/>
      <c r="X242" s="391" t="s">
        <v>61</v>
      </c>
      <c r="Y242" s="393"/>
    </row>
  </sheetData>
  <mergeCells count="62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4:B64"/>
    <mergeCell ref="A70:B70"/>
    <mergeCell ref="A74:B74"/>
    <mergeCell ref="A78:B78"/>
    <mergeCell ref="A82:B82"/>
    <mergeCell ref="A86:B86"/>
    <mergeCell ref="A90:B90"/>
    <mergeCell ref="A94:B94"/>
    <mergeCell ref="A100:B100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6:B176"/>
    <mergeCell ref="A186:B186"/>
    <mergeCell ref="A190:B190"/>
    <mergeCell ref="A194:B194"/>
    <mergeCell ref="A200:B200"/>
    <mergeCell ref="A208:B208"/>
    <mergeCell ref="A212:B212"/>
    <mergeCell ref="A216:B216"/>
    <mergeCell ref="A220:B220"/>
    <mergeCell ref="A224:B224"/>
    <mergeCell ref="A230:B230"/>
    <mergeCell ref="A236:B236"/>
    <mergeCell ref="A240:B240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6" man="true" max="16383" min="0"/>
    <brk id="104" man="true" max="16383" min="0"/>
    <brk id="152" man="true" max="16383" min="0"/>
    <brk id="1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7.9921875" defaultRowHeight="12" zeroHeight="false" outlineLevelRow="0" outlineLevelCol="0"/>
  <cols>
    <col collapsed="false" customWidth="true" hidden="false" outlineLevel="0" max="1" min="1" style="337" width="6.12"/>
    <col collapsed="false" customWidth="true" hidden="false" outlineLevel="0" max="2" min="2" style="337" width="7.24"/>
    <col collapsed="false" customWidth="true" hidden="false" outlineLevel="0" max="3" min="3" style="338" width="5.25"/>
    <col collapsed="false" customWidth="true" hidden="false" outlineLevel="0" max="4" min="4" style="337" width="4.12"/>
    <col collapsed="false" customWidth="true" hidden="false" outlineLevel="0" max="5" min="5" style="339" width="5.36"/>
    <col collapsed="false" customWidth="true" hidden="false" outlineLevel="0" max="6" min="6" style="340" width="2.62"/>
    <col collapsed="false" customWidth="true" hidden="false" outlineLevel="0" max="7" min="7" style="340" width="11.62"/>
    <col collapsed="false" customWidth="true" hidden="false" outlineLevel="0" max="8" min="8" style="341" width="1.87"/>
    <col collapsed="false" customWidth="true" hidden="false" outlineLevel="0" max="9" min="9" style="340" width="12.86"/>
    <col collapsed="false" customWidth="true" hidden="false" outlineLevel="0" max="10" min="10" style="339" width="8.62"/>
    <col collapsed="false" customWidth="true" hidden="false" outlineLevel="0" max="11" min="11" style="340" width="2.62"/>
    <col collapsed="false" customWidth="true" hidden="false" outlineLevel="0" max="12" min="12" style="340" width="11.62"/>
    <col collapsed="false" customWidth="true" hidden="false" outlineLevel="0" max="13" min="13" style="341" width="1.87"/>
    <col collapsed="false" customWidth="true" hidden="false" outlineLevel="0" max="14" min="14" style="340" width="12.86"/>
    <col collapsed="false" customWidth="true" hidden="false" outlineLevel="0" max="15" min="15" style="339" width="8.62"/>
    <col collapsed="false" customWidth="true" hidden="false" outlineLevel="0" max="16" min="16" style="340" width="2.62"/>
    <col collapsed="false" customWidth="true" hidden="false" outlineLevel="0" max="17" min="17" style="340" width="11.62"/>
    <col collapsed="false" customWidth="true" hidden="false" outlineLevel="0" max="18" min="18" style="341" width="1.87"/>
    <col collapsed="false" customWidth="true" hidden="false" outlineLevel="0" max="19" min="19" style="340" width="12.86"/>
    <col collapsed="false" customWidth="true" hidden="false" outlineLevel="0" max="20" min="20" style="339" width="8.62"/>
    <col collapsed="false" customWidth="true" hidden="false" outlineLevel="0" max="21" min="21" style="340" width="2.62"/>
    <col collapsed="false" customWidth="true" hidden="false" outlineLevel="0" max="22" min="22" style="340" width="11.62"/>
    <col collapsed="false" customWidth="true" hidden="false" outlineLevel="0" max="23" min="23" style="341" width="1.87"/>
    <col collapsed="false" customWidth="true" hidden="false" outlineLevel="0" max="24" min="24" style="340" width="12.86"/>
    <col collapsed="false" customWidth="true" hidden="false" outlineLevel="0" max="25" min="25" style="339" width="8.62"/>
    <col collapsed="false" customWidth="false" hidden="false" outlineLevel="0" max="30" min="26" style="342" width="7.99"/>
    <col collapsed="false" customWidth="false" hidden="false" outlineLevel="0" max="257" min="31" style="340" width="7.99"/>
  </cols>
  <sheetData>
    <row r="1" customFormat="false" ht="14.25" hidden="false" customHeight="true" outlineLevel="0" collapsed="false">
      <c r="A1" s="343"/>
      <c r="B1" s="344"/>
      <c r="C1" s="345"/>
      <c r="D1" s="346"/>
      <c r="E1" s="347"/>
      <c r="F1" s="348"/>
      <c r="G1" s="348"/>
      <c r="H1" s="349"/>
      <c r="I1" s="350" t="s">
        <v>1723</v>
      </c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2" hidden="false" customHeight="true" outlineLevel="0" collapsed="false"/>
    <row r="3" customFormat="false" ht="12" hidden="false" customHeight="true" outlineLevel="0" collapsed="false">
      <c r="A3" s="351" t="s">
        <v>1206</v>
      </c>
      <c r="B3" s="351" t="str">
        <f aca="false">ﾀｲﾄﾙ!C4</f>
        <v>福　岡</v>
      </c>
      <c r="C3" s="352"/>
      <c r="I3" s="353" t="s">
        <v>1207</v>
      </c>
      <c r="J3" s="354" t="str">
        <f aca="false">ﾀｲﾄﾙ!C1</f>
        <v>第５８回福岡県高等学校陸上競技対校選手権大会</v>
      </c>
      <c r="K3" s="348"/>
      <c r="O3" s="347"/>
      <c r="P3" s="348"/>
      <c r="Q3" s="348"/>
      <c r="R3" s="340"/>
      <c r="S3" s="355" t="s">
        <v>1208</v>
      </c>
      <c r="T3" s="355" t="str">
        <f aca="false">ﾀｲﾄﾙ!C8</f>
        <v>11401002</v>
      </c>
      <c r="V3" s="341"/>
      <c r="X3" s="341"/>
    </row>
    <row r="4" customFormat="false" ht="12" hidden="false" customHeight="true" outlineLevel="0" collapsed="false">
      <c r="C4" s="337"/>
      <c r="J4" s="340"/>
      <c r="R4" s="340"/>
      <c r="S4" s="356"/>
      <c r="V4" s="341"/>
      <c r="X4" s="341"/>
    </row>
    <row r="5" customFormat="false" ht="12" hidden="false" customHeight="true" outlineLevel="0" collapsed="false">
      <c r="I5" s="353" t="s">
        <v>1209</v>
      </c>
      <c r="J5" s="354" t="str">
        <f aca="false">ﾀｲﾄﾙ!C6</f>
        <v>福岡県立　久留米スポーツセンター　陸上競技場  </v>
      </c>
      <c r="K5" s="348"/>
      <c r="M5" s="357" t="s">
        <v>1210</v>
      </c>
      <c r="O5" s="347"/>
      <c r="P5" s="348"/>
      <c r="Q5" s="348"/>
      <c r="R5" s="340"/>
      <c r="S5" s="355" t="s">
        <v>1211</v>
      </c>
      <c r="T5" s="355" t="str">
        <f aca="false">ﾀｲﾄﾙ!C9</f>
        <v>401030</v>
      </c>
      <c r="V5" s="341"/>
      <c r="X5" s="341"/>
    </row>
    <row r="6" customFormat="false" ht="12" hidden="false" customHeight="true" outlineLevel="0" collapsed="false"/>
    <row r="7" customFormat="false" ht="12" hidden="false" customHeight="true" outlineLevel="0" collapsed="false">
      <c r="A7" s="358"/>
      <c r="B7" s="359"/>
      <c r="C7" s="360"/>
      <c r="D7" s="358"/>
      <c r="E7" s="361"/>
      <c r="F7" s="362" t="s">
        <v>1212</v>
      </c>
      <c r="G7" s="363"/>
      <c r="H7" s="364"/>
      <c r="I7" s="363"/>
      <c r="J7" s="363"/>
      <c r="K7" s="362" t="s">
        <v>1212</v>
      </c>
      <c r="L7" s="363"/>
      <c r="M7" s="364"/>
      <c r="N7" s="363"/>
      <c r="O7" s="363"/>
      <c r="P7" s="362" t="s">
        <v>1212</v>
      </c>
      <c r="Q7" s="363"/>
      <c r="R7" s="364"/>
      <c r="S7" s="363"/>
      <c r="T7" s="363"/>
      <c r="U7" s="362" t="s">
        <v>1212</v>
      </c>
      <c r="V7" s="363"/>
      <c r="W7" s="364"/>
      <c r="X7" s="363"/>
      <c r="Y7" s="365"/>
    </row>
    <row r="8" customFormat="false" ht="12" hidden="false" customHeight="true" outlineLevel="0" collapsed="false">
      <c r="A8" s="366" t="s">
        <v>1213</v>
      </c>
      <c r="B8" s="366"/>
      <c r="C8" s="367" t="s">
        <v>1214</v>
      </c>
      <c r="D8" s="366" t="s">
        <v>1215</v>
      </c>
      <c r="E8" s="368" t="s">
        <v>1216</v>
      </c>
      <c r="F8" s="362"/>
      <c r="G8" s="369" t="s">
        <v>1217</v>
      </c>
      <c r="H8" s="369"/>
      <c r="I8" s="369" t="s">
        <v>1218</v>
      </c>
      <c r="J8" s="370" t="s">
        <v>1219</v>
      </c>
      <c r="K8" s="362"/>
      <c r="L8" s="369" t="s">
        <v>1217</v>
      </c>
      <c r="M8" s="369"/>
      <c r="N8" s="369" t="s">
        <v>1218</v>
      </c>
      <c r="O8" s="370" t="s">
        <v>1219</v>
      </c>
      <c r="P8" s="362"/>
      <c r="Q8" s="369" t="s">
        <v>1217</v>
      </c>
      <c r="R8" s="369"/>
      <c r="S8" s="369" t="s">
        <v>1218</v>
      </c>
      <c r="T8" s="370" t="s">
        <v>1219</v>
      </c>
      <c r="U8" s="362"/>
      <c r="V8" s="369" t="s">
        <v>1217</v>
      </c>
      <c r="W8" s="369"/>
      <c r="X8" s="369" t="s">
        <v>1218</v>
      </c>
      <c r="Y8" s="371" t="s">
        <v>1219</v>
      </c>
    </row>
    <row r="9" customFormat="false" ht="12" hidden="false" customHeight="true" outlineLevel="0" collapsed="false">
      <c r="A9" s="372" t="s">
        <v>1724</v>
      </c>
      <c r="B9" s="340"/>
      <c r="C9" s="373" t="s">
        <v>1221</v>
      </c>
      <c r="D9" s="374" t="s">
        <v>1222</v>
      </c>
      <c r="E9" s="375" t="s">
        <v>1402</v>
      </c>
      <c r="F9" s="374" t="s">
        <v>1224</v>
      </c>
      <c r="G9" s="376" t="s">
        <v>757</v>
      </c>
      <c r="I9" s="376" t="s">
        <v>1231</v>
      </c>
      <c r="J9" s="377" t="s">
        <v>1725</v>
      </c>
      <c r="K9" s="374" t="s">
        <v>1227</v>
      </c>
      <c r="L9" s="376" t="s">
        <v>762</v>
      </c>
      <c r="N9" s="376" t="s">
        <v>1225</v>
      </c>
      <c r="O9" s="377" t="s">
        <v>1726</v>
      </c>
      <c r="P9" s="374" t="s">
        <v>1229</v>
      </c>
      <c r="Q9" s="376" t="s">
        <v>766</v>
      </c>
      <c r="S9" s="376" t="s">
        <v>1240</v>
      </c>
      <c r="T9" s="377" t="s">
        <v>1727</v>
      </c>
      <c r="U9" s="374" t="s">
        <v>1233</v>
      </c>
      <c r="V9" s="376" t="s">
        <v>1728</v>
      </c>
      <c r="X9" s="376" t="s">
        <v>1234</v>
      </c>
      <c r="Y9" s="378" t="s">
        <v>1727</v>
      </c>
    </row>
    <row r="10" customFormat="false" ht="12" hidden="false" customHeight="true" outlineLevel="0" collapsed="false">
      <c r="A10" s="379" t="s">
        <v>44</v>
      </c>
      <c r="B10" s="379"/>
      <c r="C10" s="373"/>
      <c r="D10" s="374"/>
      <c r="E10" s="375"/>
      <c r="F10" s="380"/>
      <c r="G10" s="381"/>
      <c r="H10" s="382"/>
      <c r="I10" s="383" t="s">
        <v>156</v>
      </c>
      <c r="J10" s="384"/>
      <c r="K10" s="380"/>
      <c r="L10" s="381"/>
      <c r="M10" s="382"/>
      <c r="N10" s="383" t="s">
        <v>763</v>
      </c>
      <c r="O10" s="384"/>
      <c r="P10" s="380"/>
      <c r="Q10" s="381"/>
      <c r="R10" s="382"/>
      <c r="S10" s="383" t="s">
        <v>150</v>
      </c>
      <c r="T10" s="384"/>
      <c r="U10" s="380"/>
      <c r="V10" s="381"/>
      <c r="W10" s="382"/>
      <c r="X10" s="383" t="s">
        <v>64</v>
      </c>
      <c r="Y10" s="385"/>
    </row>
    <row r="11" customFormat="false" ht="12" hidden="false" customHeight="true" outlineLevel="0" collapsed="false">
      <c r="A11" s="374"/>
      <c r="B11" s="340"/>
      <c r="C11" s="373"/>
      <c r="D11" s="374"/>
      <c r="E11" s="375"/>
      <c r="F11" s="374" t="s">
        <v>1236</v>
      </c>
      <c r="G11" s="376" t="s">
        <v>1729</v>
      </c>
      <c r="I11" s="376" t="s">
        <v>1231</v>
      </c>
      <c r="J11" s="377" t="s">
        <v>1730</v>
      </c>
      <c r="K11" s="374" t="s">
        <v>1238</v>
      </c>
      <c r="L11" s="376" t="s">
        <v>1010</v>
      </c>
      <c r="N11" s="376" t="s">
        <v>1225</v>
      </c>
      <c r="O11" s="377" t="s">
        <v>1731</v>
      </c>
      <c r="P11" s="374"/>
      <c r="Q11" s="376" t="s">
        <v>1732</v>
      </c>
      <c r="S11" s="376" t="s">
        <v>1231</v>
      </c>
      <c r="T11" s="394" t="s">
        <v>1255</v>
      </c>
      <c r="U11" s="374"/>
      <c r="V11" s="376"/>
      <c r="X11" s="376"/>
      <c r="Y11" s="378"/>
    </row>
    <row r="12" customFormat="false" ht="12" hidden="false" customHeight="true" outlineLevel="0" collapsed="false">
      <c r="A12" s="386"/>
      <c r="B12" s="387"/>
      <c r="C12" s="388"/>
      <c r="D12" s="386"/>
      <c r="E12" s="389"/>
      <c r="F12" s="386"/>
      <c r="G12" s="390"/>
      <c r="H12" s="387"/>
      <c r="I12" s="391" t="s">
        <v>1733</v>
      </c>
      <c r="J12" s="392"/>
      <c r="K12" s="386"/>
      <c r="L12" s="390"/>
      <c r="M12" s="387"/>
      <c r="N12" s="391" t="s">
        <v>55</v>
      </c>
      <c r="O12" s="392"/>
      <c r="P12" s="386"/>
      <c r="Q12" s="390"/>
      <c r="R12" s="387"/>
      <c r="S12" s="391" t="s">
        <v>780</v>
      </c>
      <c r="T12" s="392"/>
      <c r="U12" s="386"/>
      <c r="V12" s="390"/>
      <c r="W12" s="387"/>
      <c r="X12" s="390"/>
      <c r="Y12" s="393"/>
    </row>
    <row r="13" customFormat="false" ht="12" hidden="false" customHeight="true" outlineLevel="0" collapsed="false">
      <c r="A13" s="374"/>
      <c r="B13" s="340"/>
      <c r="C13" s="373"/>
      <c r="D13" s="374" t="s">
        <v>1245</v>
      </c>
      <c r="E13" s="375" t="s">
        <v>1223</v>
      </c>
      <c r="F13" s="374" t="s">
        <v>1224</v>
      </c>
      <c r="G13" s="376" t="s">
        <v>760</v>
      </c>
      <c r="I13" s="376" t="s">
        <v>1234</v>
      </c>
      <c r="J13" s="377" t="s">
        <v>1734</v>
      </c>
      <c r="K13" s="374" t="s">
        <v>1227</v>
      </c>
      <c r="L13" s="376" t="s">
        <v>765</v>
      </c>
      <c r="N13" s="376" t="s">
        <v>1231</v>
      </c>
      <c r="O13" s="377" t="s">
        <v>1735</v>
      </c>
      <c r="P13" s="374" t="s">
        <v>1229</v>
      </c>
      <c r="Q13" s="376" t="s">
        <v>764</v>
      </c>
      <c r="S13" s="376" t="s">
        <v>1225</v>
      </c>
      <c r="T13" s="377" t="s">
        <v>1736</v>
      </c>
      <c r="U13" s="374" t="s">
        <v>1233</v>
      </c>
      <c r="V13" s="376" t="s">
        <v>1013</v>
      </c>
      <c r="X13" s="376" t="s">
        <v>1240</v>
      </c>
      <c r="Y13" s="378" t="s">
        <v>1737</v>
      </c>
    </row>
    <row r="14" customFormat="false" ht="12" hidden="false" customHeight="true" outlineLevel="0" collapsed="false">
      <c r="A14" s="379"/>
      <c r="B14" s="379"/>
      <c r="C14" s="373"/>
      <c r="D14" s="374"/>
      <c r="E14" s="375"/>
      <c r="F14" s="380"/>
      <c r="G14" s="381"/>
      <c r="H14" s="382"/>
      <c r="I14" s="383" t="s">
        <v>104</v>
      </c>
      <c r="J14" s="384"/>
      <c r="K14" s="380"/>
      <c r="L14" s="381"/>
      <c r="M14" s="382"/>
      <c r="N14" s="383" t="s">
        <v>121</v>
      </c>
      <c r="O14" s="384"/>
      <c r="P14" s="380"/>
      <c r="Q14" s="381"/>
      <c r="R14" s="382"/>
      <c r="S14" s="383" t="s">
        <v>55</v>
      </c>
      <c r="T14" s="384"/>
      <c r="U14" s="380"/>
      <c r="V14" s="381"/>
      <c r="W14" s="382"/>
      <c r="X14" s="383" t="s">
        <v>150</v>
      </c>
      <c r="Y14" s="385"/>
    </row>
    <row r="15" customFormat="false" ht="12" hidden="false" customHeight="true" outlineLevel="0" collapsed="false">
      <c r="A15" s="374"/>
      <c r="B15" s="340"/>
      <c r="C15" s="373"/>
      <c r="D15" s="374"/>
      <c r="E15" s="375"/>
      <c r="F15" s="374" t="s">
        <v>1236</v>
      </c>
      <c r="G15" s="376" t="s">
        <v>1738</v>
      </c>
      <c r="I15" s="376" t="s">
        <v>1234</v>
      </c>
      <c r="J15" s="377" t="s">
        <v>1739</v>
      </c>
      <c r="K15" s="374" t="s">
        <v>1238</v>
      </c>
      <c r="L15" s="376" t="s">
        <v>1740</v>
      </c>
      <c r="N15" s="376" t="s">
        <v>1225</v>
      </c>
      <c r="O15" s="377" t="s">
        <v>1741</v>
      </c>
      <c r="P15" s="374" t="s">
        <v>1242</v>
      </c>
      <c r="Q15" s="376" t="s">
        <v>1742</v>
      </c>
      <c r="S15" s="376" t="s">
        <v>1240</v>
      </c>
      <c r="T15" s="377" t="s">
        <v>1743</v>
      </c>
      <c r="U15" s="374"/>
      <c r="V15" s="376"/>
      <c r="X15" s="376"/>
      <c r="Y15" s="378"/>
    </row>
    <row r="16" customFormat="false" ht="12" hidden="false" customHeight="true" outlineLevel="0" collapsed="false">
      <c r="A16" s="386"/>
      <c r="B16" s="387"/>
      <c r="C16" s="388"/>
      <c r="D16" s="386"/>
      <c r="E16" s="389"/>
      <c r="F16" s="386"/>
      <c r="G16" s="390"/>
      <c r="H16" s="387"/>
      <c r="I16" s="391" t="s">
        <v>466</v>
      </c>
      <c r="J16" s="392"/>
      <c r="K16" s="386"/>
      <c r="L16" s="390"/>
      <c r="M16" s="387"/>
      <c r="N16" s="391" t="s">
        <v>257</v>
      </c>
      <c r="O16" s="392"/>
      <c r="P16" s="386"/>
      <c r="Q16" s="390"/>
      <c r="R16" s="387"/>
      <c r="S16" s="391" t="s">
        <v>543</v>
      </c>
      <c r="T16" s="392"/>
      <c r="U16" s="386"/>
      <c r="V16" s="390"/>
      <c r="W16" s="387"/>
      <c r="X16" s="390"/>
      <c r="Y16" s="393"/>
    </row>
    <row r="17" customFormat="false" ht="12" hidden="false" customHeight="true" outlineLevel="0" collapsed="false">
      <c r="A17" s="374"/>
      <c r="B17" s="340"/>
      <c r="C17" s="373"/>
      <c r="D17" s="374" t="s">
        <v>1256</v>
      </c>
      <c r="E17" s="375" t="s">
        <v>1553</v>
      </c>
      <c r="F17" s="374" t="s">
        <v>1224</v>
      </c>
      <c r="G17" s="376" t="s">
        <v>758</v>
      </c>
      <c r="I17" s="376" t="s">
        <v>1231</v>
      </c>
      <c r="J17" s="377" t="s">
        <v>1744</v>
      </c>
      <c r="K17" s="374" t="s">
        <v>1227</v>
      </c>
      <c r="L17" s="376" t="s">
        <v>761</v>
      </c>
      <c r="N17" s="376" t="s">
        <v>1234</v>
      </c>
      <c r="O17" s="377" t="s">
        <v>1745</v>
      </c>
      <c r="P17" s="374" t="s">
        <v>1229</v>
      </c>
      <c r="Q17" s="376" t="s">
        <v>1746</v>
      </c>
      <c r="S17" s="376" t="s">
        <v>1231</v>
      </c>
      <c r="T17" s="377" t="s">
        <v>1747</v>
      </c>
      <c r="U17" s="374" t="s">
        <v>1233</v>
      </c>
      <c r="V17" s="376" t="s">
        <v>1030</v>
      </c>
      <c r="X17" s="376" t="s">
        <v>1225</v>
      </c>
      <c r="Y17" s="378" t="s">
        <v>1748</v>
      </c>
    </row>
    <row r="18" customFormat="false" ht="12" hidden="false" customHeight="true" outlineLevel="0" collapsed="false">
      <c r="A18" s="379"/>
      <c r="B18" s="379"/>
      <c r="C18" s="373"/>
      <c r="D18" s="374"/>
      <c r="E18" s="375"/>
      <c r="F18" s="380"/>
      <c r="G18" s="381"/>
      <c r="H18" s="382"/>
      <c r="I18" s="383" t="s">
        <v>759</v>
      </c>
      <c r="J18" s="384"/>
      <c r="K18" s="380"/>
      <c r="L18" s="381"/>
      <c r="M18" s="382"/>
      <c r="N18" s="383" t="s">
        <v>64</v>
      </c>
      <c r="O18" s="384"/>
      <c r="P18" s="380"/>
      <c r="Q18" s="381"/>
      <c r="R18" s="382"/>
      <c r="S18" s="383" t="s">
        <v>784</v>
      </c>
      <c r="T18" s="384"/>
      <c r="U18" s="380"/>
      <c r="V18" s="381"/>
      <c r="W18" s="382"/>
      <c r="X18" s="383" t="s">
        <v>192</v>
      </c>
      <c r="Y18" s="385"/>
    </row>
    <row r="19" customFormat="false" ht="12" hidden="false" customHeight="true" outlineLevel="0" collapsed="false">
      <c r="A19" s="374"/>
      <c r="B19" s="340"/>
      <c r="C19" s="373"/>
      <c r="D19" s="374"/>
      <c r="E19" s="375"/>
      <c r="F19" s="374" t="s">
        <v>1236</v>
      </c>
      <c r="G19" s="376" t="s">
        <v>1749</v>
      </c>
      <c r="I19" s="376" t="s">
        <v>1234</v>
      </c>
      <c r="J19" s="377" t="s">
        <v>1750</v>
      </c>
      <c r="K19" s="374" t="s">
        <v>1238</v>
      </c>
      <c r="L19" s="376" t="s">
        <v>1751</v>
      </c>
      <c r="N19" s="376" t="s">
        <v>1240</v>
      </c>
      <c r="O19" s="377" t="s">
        <v>1752</v>
      </c>
      <c r="P19" s="374"/>
      <c r="Q19" s="376"/>
      <c r="S19" s="376"/>
      <c r="T19" s="377"/>
      <c r="U19" s="374"/>
      <c r="V19" s="376"/>
      <c r="X19" s="376"/>
      <c r="Y19" s="378"/>
    </row>
    <row r="20" customFormat="false" ht="12" hidden="false" customHeight="true" outlineLevel="0" collapsed="false">
      <c r="A20" s="386"/>
      <c r="B20" s="387"/>
      <c r="C20" s="388"/>
      <c r="D20" s="386"/>
      <c r="E20" s="389"/>
      <c r="F20" s="386"/>
      <c r="G20" s="390"/>
      <c r="H20" s="387"/>
      <c r="I20" s="391" t="s">
        <v>466</v>
      </c>
      <c r="J20" s="392"/>
      <c r="K20" s="386"/>
      <c r="L20" s="390"/>
      <c r="M20" s="387"/>
      <c r="N20" s="391" t="s">
        <v>89</v>
      </c>
      <c r="O20" s="392"/>
      <c r="P20" s="386"/>
      <c r="Q20" s="390"/>
      <c r="R20" s="387"/>
      <c r="S20" s="390"/>
      <c r="T20" s="392"/>
      <c r="U20" s="386"/>
      <c r="V20" s="390"/>
      <c r="W20" s="387"/>
      <c r="X20" s="390"/>
      <c r="Y20" s="393"/>
    </row>
    <row r="21" customFormat="false" ht="12" hidden="false" customHeight="true" outlineLevel="0" collapsed="false">
      <c r="A21" s="372" t="s">
        <v>1724</v>
      </c>
      <c r="B21" s="340"/>
      <c r="C21" s="373" t="s">
        <v>1267</v>
      </c>
      <c r="D21" s="374" t="s">
        <v>1222</v>
      </c>
      <c r="E21" s="375" t="s">
        <v>1376</v>
      </c>
      <c r="F21" s="374" t="s">
        <v>1224</v>
      </c>
      <c r="G21" s="376" t="s">
        <v>798</v>
      </c>
      <c r="I21" s="376" t="s">
        <v>1231</v>
      </c>
      <c r="J21" s="377" t="s">
        <v>1753</v>
      </c>
      <c r="K21" s="374" t="s">
        <v>1227</v>
      </c>
      <c r="L21" s="376" t="s">
        <v>802</v>
      </c>
      <c r="N21" s="376" t="s">
        <v>1234</v>
      </c>
      <c r="O21" s="377" t="s">
        <v>1754</v>
      </c>
      <c r="P21" s="374" t="s">
        <v>1229</v>
      </c>
      <c r="Q21" s="376" t="s">
        <v>800</v>
      </c>
      <c r="S21" s="376" t="s">
        <v>1225</v>
      </c>
      <c r="T21" s="377" t="s">
        <v>1755</v>
      </c>
      <c r="U21" s="374" t="s">
        <v>1233</v>
      </c>
      <c r="V21" s="376" t="s">
        <v>803</v>
      </c>
      <c r="X21" s="376" t="s">
        <v>1240</v>
      </c>
      <c r="Y21" s="378" t="s">
        <v>1756</v>
      </c>
    </row>
    <row r="22" customFormat="false" ht="12" hidden="false" customHeight="true" outlineLevel="0" collapsed="false">
      <c r="A22" s="379" t="s">
        <v>90</v>
      </c>
      <c r="B22" s="379"/>
      <c r="C22" s="373"/>
      <c r="D22" s="374"/>
      <c r="E22" s="375"/>
      <c r="F22" s="380"/>
      <c r="G22" s="381"/>
      <c r="H22" s="382"/>
      <c r="I22" s="383" t="s">
        <v>759</v>
      </c>
      <c r="J22" s="384"/>
      <c r="K22" s="380"/>
      <c r="L22" s="381"/>
      <c r="M22" s="382"/>
      <c r="N22" s="383" t="s">
        <v>61</v>
      </c>
      <c r="O22" s="384"/>
      <c r="P22" s="380"/>
      <c r="Q22" s="381"/>
      <c r="R22" s="382"/>
      <c r="S22" s="383" t="s">
        <v>55</v>
      </c>
      <c r="T22" s="384"/>
      <c r="U22" s="380"/>
      <c r="V22" s="381"/>
      <c r="W22" s="382"/>
      <c r="X22" s="383" t="s">
        <v>150</v>
      </c>
      <c r="Y22" s="385"/>
    </row>
    <row r="23" customFormat="false" ht="12" hidden="false" customHeight="true" outlineLevel="0" collapsed="false">
      <c r="A23" s="374"/>
      <c r="B23" s="340"/>
      <c r="C23" s="373"/>
      <c r="D23" s="374"/>
      <c r="E23" s="375"/>
      <c r="F23" s="374" t="s">
        <v>1236</v>
      </c>
      <c r="G23" s="376" t="s">
        <v>956</v>
      </c>
      <c r="I23" s="376" t="s">
        <v>1231</v>
      </c>
      <c r="J23" s="377" t="s">
        <v>1757</v>
      </c>
      <c r="K23" s="374" t="s">
        <v>1238</v>
      </c>
      <c r="L23" s="376" t="s">
        <v>1758</v>
      </c>
      <c r="N23" s="376" t="s">
        <v>1234</v>
      </c>
      <c r="O23" s="377" t="s">
        <v>1759</v>
      </c>
      <c r="P23" s="374" t="s">
        <v>1242</v>
      </c>
      <c r="Q23" s="376" t="s">
        <v>1742</v>
      </c>
      <c r="S23" s="376" t="s">
        <v>1240</v>
      </c>
      <c r="T23" s="377" t="s">
        <v>1760</v>
      </c>
      <c r="U23" s="374"/>
      <c r="V23" s="376"/>
      <c r="X23" s="376"/>
      <c r="Y23" s="378"/>
    </row>
    <row r="24" customFormat="false" ht="12" hidden="false" customHeight="true" outlineLevel="0" collapsed="false">
      <c r="A24" s="386"/>
      <c r="B24" s="387"/>
      <c r="C24" s="388"/>
      <c r="D24" s="386"/>
      <c r="E24" s="389"/>
      <c r="F24" s="386"/>
      <c r="G24" s="390"/>
      <c r="H24" s="387"/>
      <c r="I24" s="391" t="s">
        <v>292</v>
      </c>
      <c r="J24" s="392"/>
      <c r="K24" s="386"/>
      <c r="L24" s="390"/>
      <c r="M24" s="387"/>
      <c r="N24" s="391" t="s">
        <v>194</v>
      </c>
      <c r="O24" s="392"/>
      <c r="P24" s="386"/>
      <c r="Q24" s="390"/>
      <c r="R24" s="387"/>
      <c r="S24" s="391" t="s">
        <v>543</v>
      </c>
      <c r="T24" s="392"/>
      <c r="U24" s="386"/>
      <c r="V24" s="390"/>
      <c r="W24" s="387"/>
      <c r="X24" s="390"/>
      <c r="Y24" s="393"/>
    </row>
    <row r="25" customFormat="false" ht="12" hidden="false" customHeight="true" outlineLevel="0" collapsed="false">
      <c r="A25" s="374"/>
      <c r="B25" s="340"/>
      <c r="C25" s="373"/>
      <c r="D25" s="374" t="s">
        <v>1245</v>
      </c>
      <c r="E25" s="375" t="s">
        <v>1761</v>
      </c>
      <c r="F25" s="374" t="s">
        <v>1224</v>
      </c>
      <c r="G25" s="376" t="s">
        <v>758</v>
      </c>
      <c r="I25" s="376" t="s">
        <v>1231</v>
      </c>
      <c r="J25" s="377" t="s">
        <v>1762</v>
      </c>
      <c r="K25" s="374" t="s">
        <v>1227</v>
      </c>
      <c r="L25" s="376" t="s">
        <v>799</v>
      </c>
      <c r="N25" s="376" t="s">
        <v>1225</v>
      </c>
      <c r="O25" s="377" t="s">
        <v>1763</v>
      </c>
      <c r="P25" s="374" t="s">
        <v>1229</v>
      </c>
      <c r="Q25" s="376" t="s">
        <v>1015</v>
      </c>
      <c r="S25" s="376" t="s">
        <v>1231</v>
      </c>
      <c r="T25" s="377" t="s">
        <v>1764</v>
      </c>
      <c r="U25" s="374" t="s">
        <v>1233</v>
      </c>
      <c r="V25" s="376" t="s">
        <v>1030</v>
      </c>
      <c r="X25" s="376" t="s">
        <v>1225</v>
      </c>
      <c r="Y25" s="378" t="s">
        <v>1764</v>
      </c>
    </row>
    <row r="26" customFormat="false" ht="12" hidden="false" customHeight="true" outlineLevel="0" collapsed="false">
      <c r="A26" s="379"/>
      <c r="B26" s="379"/>
      <c r="C26" s="373"/>
      <c r="D26" s="374"/>
      <c r="E26" s="375"/>
      <c r="F26" s="380"/>
      <c r="G26" s="381"/>
      <c r="H26" s="382"/>
      <c r="I26" s="383" t="s">
        <v>759</v>
      </c>
      <c r="J26" s="384"/>
      <c r="K26" s="380"/>
      <c r="L26" s="381"/>
      <c r="M26" s="382"/>
      <c r="N26" s="383" t="s">
        <v>55</v>
      </c>
      <c r="O26" s="384"/>
      <c r="P26" s="380"/>
      <c r="Q26" s="381"/>
      <c r="R26" s="382"/>
      <c r="S26" s="383" t="s">
        <v>121</v>
      </c>
      <c r="T26" s="384"/>
      <c r="U26" s="380"/>
      <c r="V26" s="381"/>
      <c r="W26" s="382"/>
      <c r="X26" s="383" t="s">
        <v>192</v>
      </c>
      <c r="Y26" s="385"/>
    </row>
    <row r="27" customFormat="false" ht="12" hidden="false" customHeight="true" outlineLevel="0" collapsed="false">
      <c r="A27" s="374"/>
      <c r="B27" s="340"/>
      <c r="C27" s="373"/>
      <c r="D27" s="374"/>
      <c r="E27" s="375"/>
      <c r="F27" s="374" t="s">
        <v>1236</v>
      </c>
      <c r="G27" s="376" t="s">
        <v>1729</v>
      </c>
      <c r="I27" s="376" t="s">
        <v>1231</v>
      </c>
      <c r="J27" s="377" t="s">
        <v>1765</v>
      </c>
      <c r="K27" s="374" t="s">
        <v>1238</v>
      </c>
      <c r="L27" s="376" t="s">
        <v>766</v>
      </c>
      <c r="N27" s="376" t="s">
        <v>1240</v>
      </c>
      <c r="O27" s="377" t="s">
        <v>1766</v>
      </c>
      <c r="P27" s="374" t="s">
        <v>1242</v>
      </c>
      <c r="Q27" s="376" t="s">
        <v>1728</v>
      </c>
      <c r="S27" s="376" t="s">
        <v>1234</v>
      </c>
      <c r="T27" s="377" t="s">
        <v>1759</v>
      </c>
      <c r="U27" s="374"/>
      <c r="V27" s="376"/>
      <c r="X27" s="376"/>
      <c r="Y27" s="378"/>
    </row>
    <row r="28" customFormat="false" ht="12" hidden="false" customHeight="true" outlineLevel="0" collapsed="false">
      <c r="A28" s="386"/>
      <c r="B28" s="387"/>
      <c r="C28" s="388"/>
      <c r="D28" s="386"/>
      <c r="E28" s="389"/>
      <c r="F28" s="386"/>
      <c r="G28" s="390"/>
      <c r="H28" s="387"/>
      <c r="I28" s="391" t="s">
        <v>1733</v>
      </c>
      <c r="J28" s="392"/>
      <c r="K28" s="386"/>
      <c r="L28" s="390"/>
      <c r="M28" s="387"/>
      <c r="N28" s="391" t="s">
        <v>150</v>
      </c>
      <c r="O28" s="392"/>
      <c r="P28" s="386"/>
      <c r="Q28" s="390"/>
      <c r="R28" s="387"/>
      <c r="S28" s="391" t="s">
        <v>64</v>
      </c>
      <c r="T28" s="392"/>
      <c r="U28" s="386"/>
      <c r="V28" s="390"/>
      <c r="W28" s="387"/>
      <c r="X28" s="390"/>
      <c r="Y28" s="393"/>
    </row>
    <row r="29" customFormat="false" ht="12" hidden="false" customHeight="true" outlineLevel="0" collapsed="false">
      <c r="A29" s="374"/>
      <c r="B29" s="340"/>
      <c r="C29" s="373"/>
      <c r="D29" s="374" t="s">
        <v>1256</v>
      </c>
      <c r="E29" s="375" t="s">
        <v>1546</v>
      </c>
      <c r="F29" s="374" t="s">
        <v>1224</v>
      </c>
      <c r="G29" s="376" t="s">
        <v>797</v>
      </c>
      <c r="I29" s="376" t="s">
        <v>1225</v>
      </c>
      <c r="J29" s="377" t="s">
        <v>1767</v>
      </c>
      <c r="K29" s="374" t="s">
        <v>1227</v>
      </c>
      <c r="L29" s="376" t="s">
        <v>801</v>
      </c>
      <c r="N29" s="376" t="s">
        <v>1231</v>
      </c>
      <c r="O29" s="377" t="s">
        <v>1768</v>
      </c>
      <c r="P29" s="374" t="s">
        <v>1229</v>
      </c>
      <c r="Q29" s="376" t="s">
        <v>762</v>
      </c>
      <c r="S29" s="376" t="s">
        <v>1225</v>
      </c>
      <c r="T29" s="377" t="s">
        <v>1765</v>
      </c>
      <c r="U29" s="374" t="s">
        <v>1233</v>
      </c>
      <c r="V29" s="376" t="s">
        <v>1769</v>
      </c>
      <c r="X29" s="376" t="s">
        <v>1240</v>
      </c>
      <c r="Y29" s="378" t="s">
        <v>1770</v>
      </c>
    </row>
    <row r="30" customFormat="false" ht="12" hidden="false" customHeight="true" outlineLevel="0" collapsed="false">
      <c r="A30" s="379"/>
      <c r="B30" s="379"/>
      <c r="C30" s="373"/>
      <c r="D30" s="374"/>
      <c r="E30" s="375"/>
      <c r="F30" s="380"/>
      <c r="G30" s="381"/>
      <c r="H30" s="382"/>
      <c r="I30" s="383" t="s">
        <v>192</v>
      </c>
      <c r="J30" s="384"/>
      <c r="K30" s="380"/>
      <c r="L30" s="381"/>
      <c r="M30" s="382"/>
      <c r="N30" s="383" t="s">
        <v>780</v>
      </c>
      <c r="O30" s="384"/>
      <c r="P30" s="380"/>
      <c r="Q30" s="381"/>
      <c r="R30" s="382"/>
      <c r="S30" s="383" t="s">
        <v>763</v>
      </c>
      <c r="T30" s="384"/>
      <c r="U30" s="380"/>
      <c r="V30" s="381"/>
      <c r="W30" s="382"/>
      <c r="X30" s="383" t="s">
        <v>1262</v>
      </c>
      <c r="Y30" s="385"/>
    </row>
    <row r="31" customFormat="false" ht="12" hidden="false" customHeight="true" outlineLevel="0" collapsed="false">
      <c r="A31" s="374"/>
      <c r="B31" s="340"/>
      <c r="C31" s="373"/>
      <c r="D31" s="374"/>
      <c r="E31" s="375"/>
      <c r="F31" s="374"/>
      <c r="G31" s="376" t="s">
        <v>1738</v>
      </c>
      <c r="I31" s="376" t="s">
        <v>1234</v>
      </c>
      <c r="J31" s="394" t="s">
        <v>1255</v>
      </c>
      <c r="K31" s="374"/>
      <c r="L31" s="376" t="s">
        <v>982</v>
      </c>
      <c r="N31" s="376" t="s">
        <v>1234</v>
      </c>
      <c r="O31" s="394" t="s">
        <v>1255</v>
      </c>
      <c r="P31" s="374"/>
      <c r="Q31" s="376"/>
      <c r="S31" s="376"/>
      <c r="T31" s="377"/>
      <c r="U31" s="374"/>
      <c r="V31" s="376"/>
      <c r="X31" s="376"/>
      <c r="Y31" s="378"/>
    </row>
    <row r="32" customFormat="false" ht="12" hidden="false" customHeight="true" outlineLevel="0" collapsed="false">
      <c r="A32" s="386"/>
      <c r="B32" s="387"/>
      <c r="C32" s="388"/>
      <c r="D32" s="386"/>
      <c r="E32" s="389"/>
      <c r="F32" s="386"/>
      <c r="G32" s="390"/>
      <c r="H32" s="387"/>
      <c r="I32" s="391" t="s">
        <v>466</v>
      </c>
      <c r="J32" s="392"/>
      <c r="K32" s="386"/>
      <c r="L32" s="390"/>
      <c r="M32" s="387"/>
      <c r="N32" s="391" t="s">
        <v>64</v>
      </c>
      <c r="O32" s="392"/>
      <c r="P32" s="386"/>
      <c r="Q32" s="390"/>
      <c r="R32" s="387"/>
      <c r="S32" s="390"/>
      <c r="T32" s="392"/>
      <c r="U32" s="386"/>
      <c r="V32" s="390"/>
      <c r="W32" s="387"/>
      <c r="X32" s="390"/>
      <c r="Y32" s="393"/>
    </row>
    <row r="33" customFormat="false" ht="12" hidden="false" customHeight="true" outlineLevel="0" collapsed="false">
      <c r="A33" s="372" t="s">
        <v>1724</v>
      </c>
      <c r="B33" s="340"/>
      <c r="C33" s="373" t="s">
        <v>1221</v>
      </c>
      <c r="D33" s="374" t="s">
        <v>1222</v>
      </c>
      <c r="E33" s="375"/>
      <c r="F33" s="374" t="s">
        <v>1224</v>
      </c>
      <c r="G33" s="376" t="s">
        <v>828</v>
      </c>
      <c r="I33" s="376" t="s">
        <v>1225</v>
      </c>
      <c r="J33" s="377" t="s">
        <v>1771</v>
      </c>
      <c r="K33" s="374" t="s">
        <v>1227</v>
      </c>
      <c r="L33" s="376" t="s">
        <v>797</v>
      </c>
      <c r="N33" s="376" t="s">
        <v>1225</v>
      </c>
      <c r="O33" s="377" t="s">
        <v>1772</v>
      </c>
      <c r="P33" s="374" t="s">
        <v>1229</v>
      </c>
      <c r="Q33" s="376" t="s">
        <v>831</v>
      </c>
      <c r="S33" s="376" t="s">
        <v>1231</v>
      </c>
      <c r="T33" s="377" t="s">
        <v>1773</v>
      </c>
      <c r="U33" s="374" t="s">
        <v>1233</v>
      </c>
      <c r="V33" s="376" t="s">
        <v>1769</v>
      </c>
      <c r="X33" s="376" t="s">
        <v>1240</v>
      </c>
      <c r="Y33" s="378" t="s">
        <v>1774</v>
      </c>
    </row>
    <row r="34" customFormat="false" ht="12" hidden="false" customHeight="true" outlineLevel="0" collapsed="false">
      <c r="A34" s="379" t="s">
        <v>123</v>
      </c>
      <c r="B34" s="379"/>
      <c r="C34" s="373"/>
      <c r="D34" s="374"/>
      <c r="E34" s="375"/>
      <c r="F34" s="380"/>
      <c r="G34" s="381"/>
      <c r="H34" s="382"/>
      <c r="I34" s="383" t="s">
        <v>829</v>
      </c>
      <c r="J34" s="384"/>
      <c r="K34" s="380"/>
      <c r="L34" s="381"/>
      <c r="M34" s="382"/>
      <c r="N34" s="383" t="s">
        <v>192</v>
      </c>
      <c r="O34" s="384"/>
      <c r="P34" s="380"/>
      <c r="Q34" s="381"/>
      <c r="R34" s="382"/>
      <c r="S34" s="383" t="s">
        <v>759</v>
      </c>
      <c r="T34" s="384"/>
      <c r="U34" s="380"/>
      <c r="V34" s="381"/>
      <c r="W34" s="382"/>
      <c r="X34" s="383" t="s">
        <v>1262</v>
      </c>
      <c r="Y34" s="385"/>
    </row>
    <row r="35" customFormat="false" ht="12" hidden="false" customHeight="true" outlineLevel="0" collapsed="false">
      <c r="A35" s="374"/>
      <c r="B35" s="340"/>
      <c r="C35" s="373"/>
      <c r="D35" s="374"/>
      <c r="E35" s="375"/>
      <c r="F35" s="374" t="s">
        <v>1236</v>
      </c>
      <c r="G35" s="376" t="s">
        <v>1775</v>
      </c>
      <c r="I35" s="376" t="s">
        <v>1234</v>
      </c>
      <c r="J35" s="377" t="s">
        <v>1776</v>
      </c>
      <c r="K35" s="374" t="s">
        <v>1238</v>
      </c>
      <c r="L35" s="376" t="s">
        <v>1777</v>
      </c>
      <c r="N35" s="376" t="s">
        <v>1234</v>
      </c>
      <c r="O35" s="377" t="s">
        <v>1778</v>
      </c>
      <c r="P35" s="374"/>
      <c r="Q35" s="376" t="s">
        <v>858</v>
      </c>
      <c r="S35" s="376" t="s">
        <v>1231</v>
      </c>
      <c r="T35" s="394" t="s">
        <v>1255</v>
      </c>
      <c r="U35" s="374"/>
      <c r="V35" s="376"/>
      <c r="X35" s="376"/>
      <c r="Y35" s="378"/>
    </row>
    <row r="36" customFormat="false" ht="12" hidden="false" customHeight="true" outlineLevel="0" collapsed="false">
      <c r="A36" s="386"/>
      <c r="B36" s="387"/>
      <c r="C36" s="388"/>
      <c r="D36" s="386"/>
      <c r="E36" s="389"/>
      <c r="F36" s="386"/>
      <c r="G36" s="390"/>
      <c r="H36" s="387"/>
      <c r="I36" s="391" t="s">
        <v>61</v>
      </c>
      <c r="J36" s="392"/>
      <c r="K36" s="386"/>
      <c r="L36" s="390"/>
      <c r="M36" s="387"/>
      <c r="N36" s="391" t="s">
        <v>194</v>
      </c>
      <c r="O36" s="392"/>
      <c r="P36" s="386"/>
      <c r="Q36" s="390"/>
      <c r="R36" s="387"/>
      <c r="S36" s="391" t="s">
        <v>784</v>
      </c>
      <c r="T36" s="392"/>
      <c r="U36" s="386"/>
      <c r="V36" s="390"/>
      <c r="W36" s="387"/>
      <c r="X36" s="390"/>
      <c r="Y36" s="393"/>
    </row>
    <row r="37" customFormat="false" ht="12" hidden="false" customHeight="true" outlineLevel="0" collapsed="false">
      <c r="A37" s="374"/>
      <c r="B37" s="340"/>
      <c r="C37" s="373"/>
      <c r="D37" s="374" t="s">
        <v>1245</v>
      </c>
      <c r="E37" s="375"/>
      <c r="F37" s="374" t="s">
        <v>1224</v>
      </c>
      <c r="G37" s="376" t="s">
        <v>825</v>
      </c>
      <c r="I37" s="376" t="s">
        <v>1231</v>
      </c>
      <c r="J37" s="377" t="s">
        <v>1779</v>
      </c>
      <c r="K37" s="374" t="s">
        <v>1227</v>
      </c>
      <c r="L37" s="376" t="s">
        <v>830</v>
      </c>
      <c r="N37" s="376" t="s">
        <v>1234</v>
      </c>
      <c r="O37" s="377" t="s">
        <v>1780</v>
      </c>
      <c r="P37" s="374" t="s">
        <v>1229</v>
      </c>
      <c r="Q37" s="376" t="s">
        <v>1036</v>
      </c>
      <c r="S37" s="376" t="s">
        <v>1225</v>
      </c>
      <c r="T37" s="377" t="s">
        <v>1781</v>
      </c>
      <c r="U37" s="374" t="s">
        <v>1233</v>
      </c>
      <c r="V37" s="376" t="s">
        <v>803</v>
      </c>
      <c r="X37" s="376" t="s">
        <v>1240</v>
      </c>
      <c r="Y37" s="378" t="s">
        <v>1782</v>
      </c>
    </row>
    <row r="38" customFormat="false" ht="12" hidden="false" customHeight="true" outlineLevel="0" collapsed="false">
      <c r="A38" s="379"/>
      <c r="B38" s="379"/>
      <c r="C38" s="373"/>
      <c r="D38" s="374"/>
      <c r="E38" s="375"/>
      <c r="F38" s="380"/>
      <c r="G38" s="381"/>
      <c r="H38" s="382"/>
      <c r="I38" s="383" t="s">
        <v>759</v>
      </c>
      <c r="J38" s="384"/>
      <c r="K38" s="380"/>
      <c r="L38" s="381"/>
      <c r="M38" s="382"/>
      <c r="N38" s="383" t="s">
        <v>134</v>
      </c>
      <c r="O38" s="384"/>
      <c r="P38" s="380"/>
      <c r="Q38" s="381"/>
      <c r="R38" s="382"/>
      <c r="S38" s="383" t="s">
        <v>192</v>
      </c>
      <c r="T38" s="384"/>
      <c r="U38" s="380"/>
      <c r="V38" s="381"/>
      <c r="W38" s="382"/>
      <c r="X38" s="383" t="s">
        <v>150</v>
      </c>
      <c r="Y38" s="385"/>
    </row>
    <row r="39" customFormat="false" ht="12" hidden="false" customHeight="true" outlineLevel="0" collapsed="false">
      <c r="A39" s="374"/>
      <c r="B39" s="340"/>
      <c r="C39" s="373"/>
      <c r="D39" s="374"/>
      <c r="E39" s="375"/>
      <c r="F39" s="374" t="s">
        <v>1236</v>
      </c>
      <c r="G39" s="376" t="s">
        <v>1035</v>
      </c>
      <c r="I39" s="376" t="s">
        <v>1231</v>
      </c>
      <c r="J39" s="377" t="s">
        <v>1783</v>
      </c>
      <c r="K39" s="374" t="s">
        <v>1238</v>
      </c>
      <c r="L39" s="376" t="s">
        <v>1784</v>
      </c>
      <c r="N39" s="376" t="s">
        <v>1234</v>
      </c>
      <c r="O39" s="377" t="s">
        <v>1785</v>
      </c>
      <c r="P39" s="374"/>
      <c r="Q39" s="376" t="s">
        <v>1786</v>
      </c>
      <c r="S39" s="376" t="s">
        <v>1231</v>
      </c>
      <c r="T39" s="394" t="s">
        <v>1255</v>
      </c>
      <c r="U39" s="374"/>
      <c r="V39" s="376"/>
      <c r="X39" s="376"/>
      <c r="Y39" s="378"/>
    </row>
    <row r="40" customFormat="false" ht="12" hidden="false" customHeight="true" outlineLevel="0" collapsed="false">
      <c r="A40" s="386"/>
      <c r="B40" s="387"/>
      <c r="C40" s="388"/>
      <c r="D40" s="386"/>
      <c r="E40" s="389"/>
      <c r="F40" s="386"/>
      <c r="G40" s="390"/>
      <c r="H40" s="387"/>
      <c r="I40" s="391" t="s">
        <v>184</v>
      </c>
      <c r="J40" s="392"/>
      <c r="K40" s="386"/>
      <c r="L40" s="390"/>
      <c r="M40" s="387"/>
      <c r="N40" s="391" t="s">
        <v>466</v>
      </c>
      <c r="O40" s="392"/>
      <c r="P40" s="386"/>
      <c r="Q40" s="390"/>
      <c r="R40" s="387"/>
      <c r="S40" s="391" t="s">
        <v>292</v>
      </c>
      <c r="T40" s="392"/>
      <c r="U40" s="386"/>
      <c r="V40" s="390"/>
      <c r="W40" s="387"/>
      <c r="X40" s="390"/>
      <c r="Y40" s="393"/>
    </row>
    <row r="41" customFormat="false" ht="12" hidden="false" customHeight="true" outlineLevel="0" collapsed="false">
      <c r="A41" s="374"/>
      <c r="B41" s="340"/>
      <c r="C41" s="373"/>
      <c r="D41" s="374" t="s">
        <v>1256</v>
      </c>
      <c r="E41" s="375"/>
      <c r="F41" s="374" t="s">
        <v>1224</v>
      </c>
      <c r="G41" s="376" t="s">
        <v>799</v>
      </c>
      <c r="I41" s="376" t="s">
        <v>1225</v>
      </c>
      <c r="J41" s="377" t="s">
        <v>1787</v>
      </c>
      <c r="K41" s="374" t="s">
        <v>1227</v>
      </c>
      <c r="L41" s="376" t="s">
        <v>826</v>
      </c>
      <c r="N41" s="376" t="s">
        <v>1225</v>
      </c>
      <c r="O41" s="377" t="s">
        <v>1788</v>
      </c>
      <c r="P41" s="374" t="s">
        <v>1229</v>
      </c>
      <c r="Q41" s="376" t="s">
        <v>827</v>
      </c>
      <c r="S41" s="376" t="s">
        <v>1240</v>
      </c>
      <c r="T41" s="377" t="s">
        <v>1789</v>
      </c>
      <c r="U41" s="374" t="s">
        <v>1233</v>
      </c>
      <c r="V41" s="376" t="s">
        <v>1034</v>
      </c>
      <c r="X41" s="376" t="s">
        <v>1231</v>
      </c>
      <c r="Y41" s="378" t="s">
        <v>1790</v>
      </c>
    </row>
    <row r="42" customFormat="false" ht="12" hidden="false" customHeight="true" outlineLevel="0" collapsed="false">
      <c r="A42" s="379"/>
      <c r="B42" s="379"/>
      <c r="C42" s="373"/>
      <c r="D42" s="374"/>
      <c r="E42" s="375"/>
      <c r="F42" s="380"/>
      <c r="G42" s="381"/>
      <c r="H42" s="382"/>
      <c r="I42" s="383" t="s">
        <v>55</v>
      </c>
      <c r="J42" s="384"/>
      <c r="K42" s="380"/>
      <c r="L42" s="381"/>
      <c r="M42" s="382"/>
      <c r="N42" s="383" t="s">
        <v>192</v>
      </c>
      <c r="O42" s="384"/>
      <c r="P42" s="380"/>
      <c r="Q42" s="381"/>
      <c r="R42" s="382"/>
      <c r="S42" s="383" t="s">
        <v>150</v>
      </c>
      <c r="T42" s="384"/>
      <c r="U42" s="380"/>
      <c r="V42" s="381"/>
      <c r="W42" s="382"/>
      <c r="X42" s="383" t="s">
        <v>784</v>
      </c>
      <c r="Y42" s="385"/>
    </row>
    <row r="43" customFormat="false" ht="12" hidden="false" customHeight="true" outlineLevel="0" collapsed="false">
      <c r="A43" s="374"/>
      <c r="B43" s="340"/>
      <c r="C43" s="373"/>
      <c r="D43" s="374"/>
      <c r="E43" s="375"/>
      <c r="F43" s="374" t="s">
        <v>1236</v>
      </c>
      <c r="G43" s="376" t="s">
        <v>1041</v>
      </c>
      <c r="I43" s="376" t="s">
        <v>1234</v>
      </c>
      <c r="J43" s="377" t="s">
        <v>1791</v>
      </c>
      <c r="K43" s="374" t="s">
        <v>1238</v>
      </c>
      <c r="L43" s="376" t="s">
        <v>1792</v>
      </c>
      <c r="N43" s="376" t="s">
        <v>1240</v>
      </c>
      <c r="O43" s="377" t="s">
        <v>1793</v>
      </c>
      <c r="P43" s="374"/>
      <c r="Q43" s="376"/>
      <c r="S43" s="376"/>
      <c r="T43" s="377"/>
      <c r="U43" s="374"/>
      <c r="V43" s="376"/>
      <c r="X43" s="376"/>
      <c r="Y43" s="378"/>
    </row>
    <row r="44" customFormat="false" ht="12" hidden="false" customHeight="true" outlineLevel="0" collapsed="false">
      <c r="A44" s="386"/>
      <c r="B44" s="387"/>
      <c r="C44" s="388"/>
      <c r="D44" s="386"/>
      <c r="E44" s="389"/>
      <c r="F44" s="386"/>
      <c r="G44" s="390"/>
      <c r="H44" s="387"/>
      <c r="I44" s="391" t="s">
        <v>134</v>
      </c>
      <c r="J44" s="392"/>
      <c r="K44" s="386"/>
      <c r="L44" s="390"/>
      <c r="M44" s="387"/>
      <c r="N44" s="391" t="s">
        <v>570</v>
      </c>
      <c r="O44" s="392"/>
      <c r="P44" s="386"/>
      <c r="Q44" s="390"/>
      <c r="R44" s="387"/>
      <c r="S44" s="390"/>
      <c r="T44" s="392"/>
      <c r="U44" s="386"/>
      <c r="V44" s="390"/>
      <c r="W44" s="387"/>
      <c r="X44" s="390"/>
      <c r="Y44" s="393"/>
    </row>
    <row r="45" customFormat="false" ht="12" hidden="false" customHeight="true" outlineLevel="0" collapsed="false">
      <c r="A45" s="372" t="s">
        <v>1724</v>
      </c>
      <c r="B45" s="340"/>
      <c r="C45" s="373" t="s">
        <v>1267</v>
      </c>
      <c r="D45" s="374" t="s">
        <v>1222</v>
      </c>
      <c r="E45" s="375"/>
      <c r="F45" s="374" t="s">
        <v>1224</v>
      </c>
      <c r="G45" s="376" t="s">
        <v>827</v>
      </c>
      <c r="I45" s="376" t="s">
        <v>1240</v>
      </c>
      <c r="J45" s="377" t="s">
        <v>1794</v>
      </c>
      <c r="K45" s="374" t="s">
        <v>1227</v>
      </c>
      <c r="L45" s="376" t="s">
        <v>862</v>
      </c>
      <c r="N45" s="376" t="s">
        <v>1231</v>
      </c>
      <c r="O45" s="377" t="s">
        <v>1795</v>
      </c>
      <c r="P45" s="374" t="s">
        <v>1229</v>
      </c>
      <c r="Q45" s="376" t="s">
        <v>1036</v>
      </c>
      <c r="S45" s="376" t="s">
        <v>1225</v>
      </c>
      <c r="T45" s="377" t="s">
        <v>1796</v>
      </c>
      <c r="U45" s="374" t="s">
        <v>1233</v>
      </c>
      <c r="V45" s="376" t="s">
        <v>1797</v>
      </c>
      <c r="X45" s="376" t="s">
        <v>1234</v>
      </c>
      <c r="Y45" s="378" t="s">
        <v>1798</v>
      </c>
    </row>
    <row r="46" customFormat="false" ht="12" hidden="false" customHeight="true" outlineLevel="0" collapsed="false">
      <c r="A46" s="379" t="s">
        <v>157</v>
      </c>
      <c r="B46" s="379"/>
      <c r="C46" s="373"/>
      <c r="D46" s="374"/>
      <c r="E46" s="375"/>
      <c r="F46" s="380"/>
      <c r="G46" s="381"/>
      <c r="H46" s="382"/>
      <c r="I46" s="383" t="s">
        <v>150</v>
      </c>
      <c r="J46" s="384"/>
      <c r="K46" s="380"/>
      <c r="L46" s="381"/>
      <c r="M46" s="382"/>
      <c r="N46" s="383" t="s">
        <v>863</v>
      </c>
      <c r="O46" s="384"/>
      <c r="P46" s="380"/>
      <c r="Q46" s="381"/>
      <c r="R46" s="382"/>
      <c r="S46" s="383" t="s">
        <v>192</v>
      </c>
      <c r="T46" s="384"/>
      <c r="U46" s="380"/>
      <c r="V46" s="381"/>
      <c r="W46" s="382"/>
      <c r="X46" s="383" t="s">
        <v>104</v>
      </c>
      <c r="Y46" s="385"/>
    </row>
    <row r="47" customFormat="false" ht="12" hidden="false" customHeight="true" outlineLevel="0" collapsed="false">
      <c r="A47" s="374"/>
      <c r="B47" s="340"/>
      <c r="C47" s="373"/>
      <c r="D47" s="374"/>
      <c r="E47" s="375"/>
      <c r="F47" s="374" t="s">
        <v>1236</v>
      </c>
      <c r="G47" s="376" t="s">
        <v>1799</v>
      </c>
      <c r="I47" s="376" t="s">
        <v>1231</v>
      </c>
      <c r="J47" s="377" t="s">
        <v>1800</v>
      </c>
      <c r="K47" s="374" t="s">
        <v>1238</v>
      </c>
      <c r="L47" s="376" t="s">
        <v>1777</v>
      </c>
      <c r="N47" s="376" t="s">
        <v>1234</v>
      </c>
      <c r="O47" s="377" t="s">
        <v>1801</v>
      </c>
      <c r="P47" s="374" t="s">
        <v>1242</v>
      </c>
      <c r="Q47" s="376" t="s">
        <v>1802</v>
      </c>
      <c r="S47" s="376" t="s">
        <v>1225</v>
      </c>
      <c r="T47" s="377" t="s">
        <v>1803</v>
      </c>
      <c r="U47" s="374"/>
      <c r="V47" s="376"/>
      <c r="X47" s="376"/>
      <c r="Y47" s="378"/>
    </row>
    <row r="48" customFormat="false" ht="12" hidden="false" customHeight="true" outlineLevel="0" collapsed="false">
      <c r="A48" s="386"/>
      <c r="B48" s="387"/>
      <c r="C48" s="388"/>
      <c r="D48" s="386"/>
      <c r="E48" s="389"/>
      <c r="F48" s="386"/>
      <c r="G48" s="390"/>
      <c r="H48" s="387"/>
      <c r="I48" s="391" t="s">
        <v>759</v>
      </c>
      <c r="J48" s="392"/>
      <c r="K48" s="386"/>
      <c r="L48" s="390"/>
      <c r="M48" s="387"/>
      <c r="N48" s="391" t="s">
        <v>194</v>
      </c>
      <c r="O48" s="392"/>
      <c r="P48" s="386"/>
      <c r="Q48" s="390"/>
      <c r="R48" s="387"/>
      <c r="S48" s="391" t="s">
        <v>1804</v>
      </c>
      <c r="T48" s="392"/>
      <c r="U48" s="386"/>
      <c r="V48" s="390"/>
      <c r="W48" s="387"/>
      <c r="X48" s="390"/>
      <c r="Y48" s="393"/>
    </row>
    <row r="49" customFormat="false" ht="12" hidden="false" customHeight="true" outlineLevel="0" collapsed="false">
      <c r="A49" s="374"/>
      <c r="B49" s="340"/>
      <c r="C49" s="373"/>
      <c r="D49" s="374" t="s">
        <v>1245</v>
      </c>
      <c r="E49" s="375"/>
      <c r="F49" s="374" t="s">
        <v>1224</v>
      </c>
      <c r="G49" s="376" t="s">
        <v>860</v>
      </c>
      <c r="I49" s="376" t="s">
        <v>1231</v>
      </c>
      <c r="J49" s="377" t="s">
        <v>1805</v>
      </c>
      <c r="K49" s="374" t="s">
        <v>1227</v>
      </c>
      <c r="L49" s="376" t="s">
        <v>864</v>
      </c>
      <c r="N49" s="376" t="s">
        <v>1225</v>
      </c>
      <c r="O49" s="377" t="s">
        <v>1806</v>
      </c>
      <c r="P49" s="374" t="s">
        <v>1229</v>
      </c>
      <c r="Q49" s="376" t="s">
        <v>865</v>
      </c>
      <c r="S49" s="376" t="s">
        <v>1231</v>
      </c>
      <c r="T49" s="377" t="s">
        <v>1807</v>
      </c>
      <c r="U49" s="374" t="s">
        <v>1233</v>
      </c>
      <c r="V49" s="376" t="s">
        <v>1808</v>
      </c>
      <c r="X49" s="376" t="s">
        <v>1234</v>
      </c>
      <c r="Y49" s="378" t="s">
        <v>1809</v>
      </c>
    </row>
    <row r="50" customFormat="false" ht="12" hidden="false" customHeight="true" outlineLevel="0" collapsed="false">
      <c r="A50" s="379"/>
      <c r="B50" s="379"/>
      <c r="C50" s="373"/>
      <c r="D50" s="374"/>
      <c r="E50" s="375"/>
      <c r="F50" s="380"/>
      <c r="G50" s="381"/>
      <c r="H50" s="382"/>
      <c r="I50" s="383" t="s">
        <v>326</v>
      </c>
      <c r="J50" s="384"/>
      <c r="K50" s="380"/>
      <c r="L50" s="381"/>
      <c r="M50" s="382"/>
      <c r="N50" s="383" t="s">
        <v>192</v>
      </c>
      <c r="O50" s="384"/>
      <c r="P50" s="380"/>
      <c r="Q50" s="381"/>
      <c r="R50" s="382"/>
      <c r="S50" s="383" t="s">
        <v>784</v>
      </c>
      <c r="T50" s="384"/>
      <c r="U50" s="380"/>
      <c r="V50" s="381"/>
      <c r="W50" s="382"/>
      <c r="X50" s="383" t="s">
        <v>905</v>
      </c>
      <c r="Y50" s="385"/>
    </row>
    <row r="51" customFormat="false" ht="12" hidden="false" customHeight="true" outlineLevel="0" collapsed="false">
      <c r="A51" s="374"/>
      <c r="B51" s="340"/>
      <c r="C51" s="373"/>
      <c r="D51" s="374"/>
      <c r="E51" s="375"/>
      <c r="F51" s="374" t="s">
        <v>1236</v>
      </c>
      <c r="G51" s="376" t="s">
        <v>1810</v>
      </c>
      <c r="I51" s="376" t="s">
        <v>1234</v>
      </c>
      <c r="J51" s="377" t="s">
        <v>1811</v>
      </c>
      <c r="K51" s="374" t="s">
        <v>1238</v>
      </c>
      <c r="L51" s="376" t="s">
        <v>1812</v>
      </c>
      <c r="N51" s="376" t="s">
        <v>1240</v>
      </c>
      <c r="O51" s="377" t="s">
        <v>1813</v>
      </c>
      <c r="P51" s="374" t="s">
        <v>1242</v>
      </c>
      <c r="Q51" s="376" t="s">
        <v>1814</v>
      </c>
      <c r="S51" s="376" t="s">
        <v>1225</v>
      </c>
      <c r="T51" s="377" t="s">
        <v>1815</v>
      </c>
      <c r="U51" s="374"/>
      <c r="V51" s="376"/>
      <c r="X51" s="376"/>
      <c r="Y51" s="378"/>
    </row>
    <row r="52" customFormat="false" ht="12" hidden="false" customHeight="true" outlineLevel="0" collapsed="false">
      <c r="A52" s="386"/>
      <c r="B52" s="387"/>
      <c r="C52" s="388"/>
      <c r="D52" s="386"/>
      <c r="E52" s="389"/>
      <c r="F52" s="386"/>
      <c r="G52" s="390"/>
      <c r="H52" s="387"/>
      <c r="I52" s="391" t="s">
        <v>450</v>
      </c>
      <c r="J52" s="392"/>
      <c r="K52" s="386"/>
      <c r="L52" s="390"/>
      <c r="M52" s="387"/>
      <c r="N52" s="391" t="s">
        <v>132</v>
      </c>
      <c r="O52" s="392"/>
      <c r="P52" s="386"/>
      <c r="Q52" s="390"/>
      <c r="R52" s="387"/>
      <c r="S52" s="391" t="s">
        <v>436</v>
      </c>
      <c r="T52" s="392"/>
      <c r="U52" s="386"/>
      <c r="V52" s="390"/>
      <c r="W52" s="387"/>
      <c r="X52" s="390"/>
      <c r="Y52" s="393"/>
    </row>
    <row r="53" customFormat="false" ht="12" hidden="false" customHeight="true" outlineLevel="0" collapsed="false">
      <c r="A53" s="374"/>
      <c r="B53" s="340"/>
      <c r="C53" s="373"/>
      <c r="D53" s="374" t="s">
        <v>1256</v>
      </c>
      <c r="E53" s="375"/>
      <c r="F53" s="374" t="s">
        <v>1224</v>
      </c>
      <c r="G53" s="376" t="s">
        <v>859</v>
      </c>
      <c r="I53" s="376" t="s">
        <v>1240</v>
      </c>
      <c r="J53" s="377" t="s">
        <v>1816</v>
      </c>
      <c r="K53" s="374" t="s">
        <v>1227</v>
      </c>
      <c r="L53" s="376" t="s">
        <v>858</v>
      </c>
      <c r="N53" s="376" t="s">
        <v>1231</v>
      </c>
      <c r="O53" s="377" t="s">
        <v>1817</v>
      </c>
      <c r="P53" s="374" t="s">
        <v>1229</v>
      </c>
      <c r="Q53" s="376" t="s">
        <v>861</v>
      </c>
      <c r="S53" s="376" t="s">
        <v>1231</v>
      </c>
      <c r="T53" s="377" t="s">
        <v>1818</v>
      </c>
      <c r="U53" s="374" t="s">
        <v>1233</v>
      </c>
      <c r="V53" s="376" t="s">
        <v>1819</v>
      </c>
      <c r="X53" s="376" t="s">
        <v>1234</v>
      </c>
      <c r="Y53" s="378" t="s">
        <v>1820</v>
      </c>
    </row>
    <row r="54" customFormat="false" ht="12" hidden="false" customHeight="true" outlineLevel="0" collapsed="false">
      <c r="A54" s="379"/>
      <c r="B54" s="379"/>
      <c r="C54" s="373"/>
      <c r="D54" s="374"/>
      <c r="E54" s="375"/>
      <c r="F54" s="380"/>
      <c r="G54" s="381"/>
      <c r="H54" s="382"/>
      <c r="I54" s="383" t="s">
        <v>150</v>
      </c>
      <c r="J54" s="384"/>
      <c r="K54" s="380"/>
      <c r="L54" s="381"/>
      <c r="M54" s="382"/>
      <c r="N54" s="383" t="s">
        <v>784</v>
      </c>
      <c r="O54" s="384"/>
      <c r="P54" s="380"/>
      <c r="Q54" s="381"/>
      <c r="R54" s="382"/>
      <c r="S54" s="383" t="s">
        <v>184</v>
      </c>
      <c r="T54" s="384"/>
      <c r="U54" s="380"/>
      <c r="V54" s="381"/>
      <c r="W54" s="382"/>
      <c r="X54" s="383" t="s">
        <v>1821</v>
      </c>
      <c r="Y54" s="385"/>
    </row>
    <row r="55" customFormat="false" ht="12" hidden="false" customHeight="true" outlineLevel="0" collapsed="false">
      <c r="A55" s="374"/>
      <c r="B55" s="340"/>
      <c r="C55" s="373"/>
      <c r="D55" s="374"/>
      <c r="E55" s="375"/>
      <c r="F55" s="374" t="s">
        <v>1236</v>
      </c>
      <c r="G55" s="376" t="s">
        <v>1822</v>
      </c>
      <c r="I55" s="376" t="s">
        <v>1225</v>
      </c>
      <c r="J55" s="377" t="s">
        <v>1823</v>
      </c>
      <c r="K55" s="374" t="s">
        <v>1238</v>
      </c>
      <c r="L55" s="376" t="s">
        <v>1824</v>
      </c>
      <c r="N55" s="376" t="s">
        <v>1240</v>
      </c>
      <c r="O55" s="377" t="s">
        <v>1825</v>
      </c>
      <c r="P55" s="374"/>
      <c r="Q55" s="376"/>
      <c r="S55" s="376"/>
      <c r="T55" s="377"/>
      <c r="U55" s="374"/>
      <c r="V55" s="376"/>
      <c r="X55" s="376"/>
      <c r="Y55" s="378"/>
    </row>
    <row r="56" customFormat="false" ht="12" hidden="false" customHeight="true" outlineLevel="0" collapsed="false">
      <c r="A56" s="386"/>
      <c r="B56" s="387"/>
      <c r="C56" s="388"/>
      <c r="D56" s="386"/>
      <c r="E56" s="389"/>
      <c r="F56" s="386"/>
      <c r="G56" s="390"/>
      <c r="H56" s="387"/>
      <c r="I56" s="391" t="s">
        <v>257</v>
      </c>
      <c r="J56" s="392"/>
      <c r="K56" s="386"/>
      <c r="L56" s="390"/>
      <c r="M56" s="387"/>
      <c r="N56" s="391" t="s">
        <v>1826</v>
      </c>
      <c r="O56" s="392"/>
      <c r="P56" s="386"/>
      <c r="Q56" s="390"/>
      <c r="R56" s="387"/>
      <c r="S56" s="390"/>
      <c r="T56" s="392"/>
      <c r="U56" s="386"/>
      <c r="V56" s="390"/>
      <c r="W56" s="387"/>
      <c r="X56" s="390"/>
      <c r="Y56" s="393"/>
    </row>
    <row r="57" customFormat="false" ht="12" hidden="false" customHeight="true" outlineLevel="0" collapsed="false">
      <c r="A57" s="372" t="s">
        <v>1724</v>
      </c>
      <c r="B57" s="340"/>
      <c r="C57" s="373" t="s">
        <v>1221</v>
      </c>
      <c r="D57" s="374" t="s">
        <v>1222</v>
      </c>
      <c r="E57" s="375"/>
      <c r="F57" s="374" t="s">
        <v>1224</v>
      </c>
      <c r="G57" s="376" t="s">
        <v>890</v>
      </c>
      <c r="I57" s="376" t="s">
        <v>1225</v>
      </c>
      <c r="J57" s="377" t="s">
        <v>1827</v>
      </c>
      <c r="K57" s="374" t="s">
        <v>1227</v>
      </c>
      <c r="L57" s="376" t="s">
        <v>862</v>
      </c>
      <c r="N57" s="376" t="s">
        <v>1231</v>
      </c>
      <c r="O57" s="377" t="s">
        <v>1828</v>
      </c>
      <c r="P57" s="374" t="s">
        <v>1229</v>
      </c>
      <c r="Q57" s="376" t="s">
        <v>861</v>
      </c>
      <c r="S57" s="376" t="s">
        <v>1231</v>
      </c>
      <c r="T57" s="377" t="s">
        <v>1829</v>
      </c>
      <c r="U57" s="374" t="s">
        <v>1233</v>
      </c>
      <c r="V57" s="376" t="s">
        <v>891</v>
      </c>
      <c r="X57" s="376" t="s">
        <v>1234</v>
      </c>
      <c r="Y57" s="378" t="s">
        <v>1830</v>
      </c>
    </row>
    <row r="58" customFormat="false" ht="12" hidden="false" customHeight="true" outlineLevel="0" collapsed="false">
      <c r="A58" s="379" t="s">
        <v>1350</v>
      </c>
      <c r="B58" s="379"/>
      <c r="C58" s="373"/>
      <c r="D58" s="374"/>
      <c r="E58" s="375"/>
      <c r="F58" s="380"/>
      <c r="G58" s="381"/>
      <c r="H58" s="382"/>
      <c r="I58" s="383" t="s">
        <v>257</v>
      </c>
      <c r="J58" s="384"/>
      <c r="K58" s="380"/>
      <c r="L58" s="381"/>
      <c r="M58" s="382"/>
      <c r="N58" s="383" t="s">
        <v>863</v>
      </c>
      <c r="O58" s="384"/>
      <c r="P58" s="380"/>
      <c r="Q58" s="381"/>
      <c r="R58" s="382"/>
      <c r="S58" s="383" t="s">
        <v>184</v>
      </c>
      <c r="T58" s="384"/>
      <c r="U58" s="380"/>
      <c r="V58" s="381"/>
      <c r="W58" s="382"/>
      <c r="X58" s="383" t="s">
        <v>57</v>
      </c>
      <c r="Y58" s="385"/>
    </row>
    <row r="59" customFormat="false" ht="12" hidden="false" customHeight="true" outlineLevel="0" collapsed="false">
      <c r="A59" s="374"/>
      <c r="B59" s="340"/>
      <c r="C59" s="373"/>
      <c r="D59" s="374"/>
      <c r="E59" s="375"/>
      <c r="F59" s="374" t="s">
        <v>1236</v>
      </c>
      <c r="G59" s="376" t="s">
        <v>1831</v>
      </c>
      <c r="I59" s="376" t="s">
        <v>1231</v>
      </c>
      <c r="J59" s="377" t="s">
        <v>1832</v>
      </c>
      <c r="K59" s="374" t="s">
        <v>1238</v>
      </c>
      <c r="L59" s="376" t="s">
        <v>1833</v>
      </c>
      <c r="N59" s="376" t="s">
        <v>1231</v>
      </c>
      <c r="O59" s="377" t="s">
        <v>1834</v>
      </c>
      <c r="P59" s="374" t="s">
        <v>1242</v>
      </c>
      <c r="Q59" s="376" t="s">
        <v>1835</v>
      </c>
      <c r="S59" s="376" t="s">
        <v>1234</v>
      </c>
      <c r="T59" s="377" t="s">
        <v>1836</v>
      </c>
      <c r="U59" s="374" t="s">
        <v>1356</v>
      </c>
      <c r="V59" s="376" t="s">
        <v>1837</v>
      </c>
      <c r="X59" s="376" t="s">
        <v>1225</v>
      </c>
      <c r="Y59" s="378" t="s">
        <v>1838</v>
      </c>
    </row>
    <row r="60" customFormat="false" ht="12" hidden="false" customHeight="true" outlineLevel="0" collapsed="false">
      <c r="A60" s="374"/>
      <c r="B60" s="340"/>
      <c r="C60" s="373"/>
      <c r="D60" s="374"/>
      <c r="E60" s="375"/>
      <c r="F60" s="380"/>
      <c r="G60" s="381"/>
      <c r="H60" s="382"/>
      <c r="I60" s="383" t="s">
        <v>759</v>
      </c>
      <c r="J60" s="384"/>
      <c r="K60" s="380"/>
      <c r="L60" s="381"/>
      <c r="M60" s="382"/>
      <c r="N60" s="383" t="s">
        <v>407</v>
      </c>
      <c r="O60" s="384"/>
      <c r="P60" s="380"/>
      <c r="Q60" s="381"/>
      <c r="R60" s="382"/>
      <c r="S60" s="383" t="s">
        <v>104</v>
      </c>
      <c r="T60" s="384"/>
      <c r="U60" s="380"/>
      <c r="V60" s="381"/>
      <c r="W60" s="382"/>
      <c r="X60" s="383" t="s">
        <v>1839</v>
      </c>
      <c r="Y60" s="385"/>
    </row>
    <row r="61" customFormat="false" ht="12" hidden="false" customHeight="true" outlineLevel="0" collapsed="false">
      <c r="A61" s="374"/>
      <c r="B61" s="340"/>
      <c r="C61" s="373"/>
      <c r="D61" s="374"/>
      <c r="E61" s="375"/>
      <c r="F61" s="374" t="s">
        <v>1359</v>
      </c>
      <c r="G61" s="376" t="s">
        <v>1840</v>
      </c>
      <c r="I61" s="376" t="s">
        <v>1240</v>
      </c>
      <c r="J61" s="377" t="s">
        <v>1841</v>
      </c>
      <c r="K61" s="374" t="s">
        <v>678</v>
      </c>
      <c r="L61" s="376" t="s">
        <v>1842</v>
      </c>
      <c r="N61" s="376" t="s">
        <v>1240</v>
      </c>
      <c r="O61" s="377" t="s">
        <v>1843</v>
      </c>
      <c r="P61" s="374"/>
      <c r="Q61" s="376"/>
      <c r="S61" s="376"/>
      <c r="T61" s="377"/>
      <c r="U61" s="374"/>
      <c r="V61" s="376"/>
      <c r="X61" s="376"/>
      <c r="Y61" s="378"/>
    </row>
    <row r="62" customFormat="false" ht="12" hidden="false" customHeight="true" outlineLevel="0" collapsed="false">
      <c r="A62" s="386"/>
      <c r="B62" s="387"/>
      <c r="C62" s="388"/>
      <c r="D62" s="386"/>
      <c r="E62" s="389"/>
      <c r="F62" s="386"/>
      <c r="G62" s="390"/>
      <c r="H62" s="387"/>
      <c r="I62" s="391" t="s">
        <v>132</v>
      </c>
      <c r="J62" s="392"/>
      <c r="K62" s="386"/>
      <c r="L62" s="390"/>
      <c r="M62" s="387"/>
      <c r="N62" s="391" t="s">
        <v>1844</v>
      </c>
      <c r="O62" s="392"/>
      <c r="P62" s="386"/>
      <c r="Q62" s="390"/>
      <c r="R62" s="387"/>
      <c r="S62" s="390"/>
      <c r="T62" s="392"/>
      <c r="U62" s="386"/>
      <c r="V62" s="390"/>
      <c r="W62" s="387"/>
      <c r="X62" s="390"/>
      <c r="Y62" s="393"/>
    </row>
    <row r="63" customFormat="false" ht="12" hidden="false" customHeight="true" outlineLevel="0" collapsed="false">
      <c r="A63" s="374"/>
      <c r="B63" s="340"/>
      <c r="C63" s="373"/>
      <c r="D63" s="374" t="s">
        <v>1245</v>
      </c>
      <c r="E63" s="375"/>
      <c r="F63" s="374" t="s">
        <v>1224</v>
      </c>
      <c r="G63" s="376" t="s">
        <v>859</v>
      </c>
      <c r="I63" s="376" t="s">
        <v>1240</v>
      </c>
      <c r="J63" s="377" t="s">
        <v>1845</v>
      </c>
      <c r="K63" s="374" t="s">
        <v>1227</v>
      </c>
      <c r="L63" s="376" t="s">
        <v>892</v>
      </c>
      <c r="N63" s="376" t="s">
        <v>1231</v>
      </c>
      <c r="O63" s="377" t="s">
        <v>1846</v>
      </c>
      <c r="P63" s="374" t="s">
        <v>1229</v>
      </c>
      <c r="Q63" s="376" t="s">
        <v>889</v>
      </c>
      <c r="S63" s="376" t="s">
        <v>1234</v>
      </c>
      <c r="T63" s="377" t="s">
        <v>1847</v>
      </c>
      <c r="U63" s="374" t="s">
        <v>1233</v>
      </c>
      <c r="V63" s="376" t="s">
        <v>888</v>
      </c>
      <c r="X63" s="376" t="s">
        <v>1231</v>
      </c>
      <c r="Y63" s="378" t="s">
        <v>1848</v>
      </c>
    </row>
    <row r="64" customFormat="false" ht="12" hidden="false" customHeight="true" outlineLevel="0" collapsed="false">
      <c r="A64" s="379"/>
      <c r="B64" s="379"/>
      <c r="C64" s="373"/>
      <c r="D64" s="374"/>
      <c r="E64" s="375"/>
      <c r="F64" s="380"/>
      <c r="G64" s="381"/>
      <c r="H64" s="382"/>
      <c r="I64" s="383" t="s">
        <v>150</v>
      </c>
      <c r="J64" s="384"/>
      <c r="K64" s="380"/>
      <c r="L64" s="381"/>
      <c r="M64" s="382"/>
      <c r="N64" s="383" t="s">
        <v>759</v>
      </c>
      <c r="O64" s="384"/>
      <c r="P64" s="380"/>
      <c r="Q64" s="381"/>
      <c r="R64" s="382"/>
      <c r="S64" s="383" t="s">
        <v>104</v>
      </c>
      <c r="T64" s="384"/>
      <c r="U64" s="380"/>
      <c r="V64" s="381"/>
      <c r="W64" s="382"/>
      <c r="X64" s="383" t="s">
        <v>184</v>
      </c>
      <c r="Y64" s="385"/>
    </row>
    <row r="65" customFormat="false" ht="12" hidden="false" customHeight="true" outlineLevel="0" collapsed="false">
      <c r="A65" s="374"/>
      <c r="B65" s="340"/>
      <c r="C65" s="373"/>
      <c r="D65" s="374"/>
      <c r="E65" s="375"/>
      <c r="F65" s="374" t="s">
        <v>1236</v>
      </c>
      <c r="G65" s="376" t="s">
        <v>922</v>
      </c>
      <c r="I65" s="376" t="s">
        <v>1225</v>
      </c>
      <c r="J65" s="377" t="s">
        <v>1849</v>
      </c>
      <c r="K65" s="374" t="s">
        <v>1238</v>
      </c>
      <c r="L65" s="376" t="s">
        <v>1850</v>
      </c>
      <c r="N65" s="376" t="s">
        <v>1234</v>
      </c>
      <c r="O65" s="377" t="s">
        <v>1851</v>
      </c>
      <c r="P65" s="374" t="s">
        <v>1242</v>
      </c>
      <c r="Q65" s="376" t="s">
        <v>1852</v>
      </c>
      <c r="S65" s="376" t="s">
        <v>1225</v>
      </c>
      <c r="T65" s="377" t="s">
        <v>1853</v>
      </c>
      <c r="U65" s="374" t="s">
        <v>1356</v>
      </c>
      <c r="V65" s="376" t="s">
        <v>1812</v>
      </c>
      <c r="X65" s="376" t="s">
        <v>1240</v>
      </c>
      <c r="Y65" s="378" t="s">
        <v>1854</v>
      </c>
    </row>
    <row r="66" customFormat="false" ht="12" hidden="false" customHeight="true" outlineLevel="0" collapsed="false">
      <c r="A66" s="374"/>
      <c r="B66" s="340"/>
      <c r="C66" s="373"/>
      <c r="D66" s="374"/>
      <c r="E66" s="375"/>
      <c r="F66" s="380"/>
      <c r="G66" s="381"/>
      <c r="H66" s="382"/>
      <c r="I66" s="383" t="s">
        <v>244</v>
      </c>
      <c r="J66" s="384"/>
      <c r="K66" s="380"/>
      <c r="L66" s="381"/>
      <c r="M66" s="382"/>
      <c r="N66" s="383" t="s">
        <v>57</v>
      </c>
      <c r="O66" s="384"/>
      <c r="P66" s="380"/>
      <c r="Q66" s="381"/>
      <c r="R66" s="382"/>
      <c r="S66" s="383" t="s">
        <v>829</v>
      </c>
      <c r="T66" s="384"/>
      <c r="U66" s="380"/>
      <c r="V66" s="381"/>
      <c r="W66" s="382"/>
      <c r="X66" s="383" t="s">
        <v>132</v>
      </c>
      <c r="Y66" s="385"/>
    </row>
    <row r="67" customFormat="false" ht="12" hidden="false" customHeight="true" outlineLevel="0" collapsed="false">
      <c r="A67" s="374"/>
      <c r="B67" s="340"/>
      <c r="C67" s="373"/>
      <c r="D67" s="374"/>
      <c r="E67" s="375"/>
      <c r="F67" s="374"/>
      <c r="G67" s="376" t="s">
        <v>1855</v>
      </c>
      <c r="I67" s="376" t="s">
        <v>1234</v>
      </c>
      <c r="J67" s="394" t="s">
        <v>1255</v>
      </c>
      <c r="K67" s="374"/>
      <c r="L67" s="376" t="s">
        <v>864</v>
      </c>
      <c r="N67" s="376" t="s">
        <v>1225</v>
      </c>
      <c r="O67" s="394" t="s">
        <v>1255</v>
      </c>
      <c r="P67" s="374"/>
      <c r="Q67" s="376"/>
      <c r="S67" s="376"/>
      <c r="T67" s="377"/>
      <c r="U67" s="374"/>
      <c r="V67" s="376"/>
      <c r="X67" s="376"/>
      <c r="Y67" s="378"/>
    </row>
    <row r="68" customFormat="false" ht="12" hidden="false" customHeight="true" outlineLevel="0" collapsed="false">
      <c r="A68" s="386"/>
      <c r="B68" s="387"/>
      <c r="C68" s="388"/>
      <c r="D68" s="386"/>
      <c r="E68" s="389"/>
      <c r="F68" s="386"/>
      <c r="G68" s="390"/>
      <c r="H68" s="387"/>
      <c r="I68" s="391" t="s">
        <v>905</v>
      </c>
      <c r="J68" s="392"/>
      <c r="K68" s="386"/>
      <c r="L68" s="390"/>
      <c r="M68" s="387"/>
      <c r="N68" s="391" t="s">
        <v>192</v>
      </c>
      <c r="O68" s="392"/>
      <c r="P68" s="386"/>
      <c r="Q68" s="390"/>
      <c r="R68" s="387"/>
      <c r="S68" s="390"/>
      <c r="T68" s="392"/>
      <c r="U68" s="386"/>
      <c r="V68" s="390"/>
      <c r="W68" s="387"/>
      <c r="X68" s="390"/>
      <c r="Y68" s="393"/>
    </row>
    <row r="69" customFormat="false" ht="12" hidden="false" customHeight="true" outlineLevel="0" collapsed="false">
      <c r="A69" s="372" t="s">
        <v>1724</v>
      </c>
      <c r="B69" s="340"/>
      <c r="C69" s="373" t="s">
        <v>1221</v>
      </c>
      <c r="D69" s="374" t="s">
        <v>1222</v>
      </c>
      <c r="E69" s="375" t="s">
        <v>1856</v>
      </c>
      <c r="F69" s="374" t="s">
        <v>1224</v>
      </c>
      <c r="G69" s="376" t="s">
        <v>952</v>
      </c>
      <c r="I69" s="376" t="s">
        <v>1231</v>
      </c>
      <c r="J69" s="377" t="s">
        <v>1857</v>
      </c>
      <c r="K69" s="374" t="s">
        <v>1227</v>
      </c>
      <c r="L69" s="376" t="s">
        <v>956</v>
      </c>
      <c r="N69" s="376" t="s">
        <v>1231</v>
      </c>
      <c r="O69" s="377" t="s">
        <v>1858</v>
      </c>
      <c r="P69" s="374" t="s">
        <v>1229</v>
      </c>
      <c r="Q69" s="376" t="s">
        <v>957</v>
      </c>
      <c r="S69" s="376" t="s">
        <v>1234</v>
      </c>
      <c r="T69" s="377" t="s">
        <v>1859</v>
      </c>
      <c r="U69" s="374" t="s">
        <v>1233</v>
      </c>
      <c r="V69" s="376" t="s">
        <v>1053</v>
      </c>
      <c r="X69" s="376" t="s">
        <v>1231</v>
      </c>
      <c r="Y69" s="378" t="s">
        <v>1378</v>
      </c>
    </row>
    <row r="70" customFormat="false" ht="12" hidden="false" customHeight="true" outlineLevel="0" collapsed="false">
      <c r="A70" s="379" t="s">
        <v>1860</v>
      </c>
      <c r="B70" s="379"/>
      <c r="C70" s="373"/>
      <c r="D70" s="374"/>
      <c r="E70" s="375"/>
      <c r="F70" s="380"/>
      <c r="G70" s="381"/>
      <c r="H70" s="382"/>
      <c r="I70" s="383" t="s">
        <v>784</v>
      </c>
      <c r="J70" s="384"/>
      <c r="K70" s="380"/>
      <c r="L70" s="381"/>
      <c r="M70" s="382"/>
      <c r="N70" s="383" t="s">
        <v>292</v>
      </c>
      <c r="O70" s="384"/>
      <c r="P70" s="380"/>
      <c r="Q70" s="381"/>
      <c r="R70" s="382"/>
      <c r="S70" s="383" t="s">
        <v>486</v>
      </c>
      <c r="T70" s="384"/>
      <c r="U70" s="380"/>
      <c r="V70" s="381"/>
      <c r="W70" s="382"/>
      <c r="X70" s="383" t="s">
        <v>780</v>
      </c>
      <c r="Y70" s="385"/>
    </row>
    <row r="71" customFormat="false" ht="12" hidden="false" customHeight="true" outlineLevel="0" collapsed="false">
      <c r="A71" s="374"/>
      <c r="B71" s="340"/>
      <c r="C71" s="373"/>
      <c r="D71" s="374"/>
      <c r="E71" s="375"/>
      <c r="F71" s="374" t="s">
        <v>1236</v>
      </c>
      <c r="G71" s="376" t="s">
        <v>1861</v>
      </c>
      <c r="I71" s="376" t="s">
        <v>1225</v>
      </c>
      <c r="J71" s="377" t="s">
        <v>1862</v>
      </c>
      <c r="K71" s="374" t="s">
        <v>1238</v>
      </c>
      <c r="L71" s="376" t="s">
        <v>1863</v>
      </c>
      <c r="N71" s="376" t="s">
        <v>1225</v>
      </c>
      <c r="O71" s="377" t="s">
        <v>1864</v>
      </c>
      <c r="P71" s="374"/>
      <c r="Q71" s="376" t="s">
        <v>984</v>
      </c>
      <c r="S71" s="376" t="s">
        <v>1240</v>
      </c>
      <c r="T71" s="394" t="s">
        <v>1255</v>
      </c>
      <c r="U71" s="374"/>
      <c r="V71" s="376"/>
      <c r="X71" s="376"/>
      <c r="Y71" s="378"/>
    </row>
    <row r="72" customFormat="false" ht="12" hidden="false" customHeight="true" outlineLevel="0" collapsed="false">
      <c r="A72" s="386"/>
      <c r="B72" s="387"/>
      <c r="C72" s="388"/>
      <c r="D72" s="386"/>
      <c r="E72" s="389"/>
      <c r="F72" s="386"/>
      <c r="G72" s="390"/>
      <c r="H72" s="387"/>
      <c r="I72" s="391" t="s">
        <v>192</v>
      </c>
      <c r="J72" s="392"/>
      <c r="K72" s="386"/>
      <c r="L72" s="390"/>
      <c r="M72" s="387"/>
      <c r="N72" s="391" t="s">
        <v>1839</v>
      </c>
      <c r="O72" s="392"/>
      <c r="P72" s="386"/>
      <c r="Q72" s="390"/>
      <c r="R72" s="387"/>
      <c r="S72" s="391" t="s">
        <v>150</v>
      </c>
      <c r="T72" s="392"/>
      <c r="U72" s="386"/>
      <c r="V72" s="390"/>
      <c r="W72" s="387"/>
      <c r="X72" s="390"/>
      <c r="Y72" s="393"/>
    </row>
    <row r="73" customFormat="false" ht="12" hidden="false" customHeight="true" outlineLevel="0" collapsed="false">
      <c r="A73" s="374"/>
      <c r="B73" s="340"/>
      <c r="C73" s="373"/>
      <c r="D73" s="374" t="s">
        <v>1245</v>
      </c>
      <c r="E73" s="375" t="s">
        <v>1865</v>
      </c>
      <c r="F73" s="374" t="s">
        <v>1224</v>
      </c>
      <c r="G73" s="376" t="s">
        <v>950</v>
      </c>
      <c r="I73" s="376" t="s">
        <v>1234</v>
      </c>
      <c r="J73" s="377" t="s">
        <v>1866</v>
      </c>
      <c r="K73" s="374" t="s">
        <v>1227</v>
      </c>
      <c r="L73" s="376" t="s">
        <v>955</v>
      </c>
      <c r="N73" s="376" t="s">
        <v>1231</v>
      </c>
      <c r="O73" s="377" t="s">
        <v>1859</v>
      </c>
      <c r="P73" s="374" t="s">
        <v>1229</v>
      </c>
      <c r="Q73" s="376" t="s">
        <v>1867</v>
      </c>
      <c r="S73" s="376" t="s">
        <v>1240</v>
      </c>
      <c r="T73" s="377" t="s">
        <v>1393</v>
      </c>
      <c r="U73" s="374" t="s">
        <v>1233</v>
      </c>
      <c r="V73" s="376" t="s">
        <v>1868</v>
      </c>
      <c r="X73" s="376" t="s">
        <v>1225</v>
      </c>
      <c r="Y73" s="378" t="s">
        <v>1403</v>
      </c>
    </row>
    <row r="74" customFormat="false" ht="12" hidden="false" customHeight="true" outlineLevel="0" collapsed="false">
      <c r="A74" s="379"/>
      <c r="B74" s="379"/>
      <c r="C74" s="373"/>
      <c r="D74" s="374"/>
      <c r="E74" s="375"/>
      <c r="F74" s="380"/>
      <c r="G74" s="381"/>
      <c r="H74" s="382"/>
      <c r="I74" s="383" t="s">
        <v>951</v>
      </c>
      <c r="J74" s="384"/>
      <c r="K74" s="380"/>
      <c r="L74" s="381"/>
      <c r="M74" s="382"/>
      <c r="N74" s="383" t="s">
        <v>189</v>
      </c>
      <c r="O74" s="384"/>
      <c r="P74" s="380"/>
      <c r="Q74" s="381"/>
      <c r="R74" s="382"/>
      <c r="S74" s="383" t="s">
        <v>132</v>
      </c>
      <c r="T74" s="384"/>
      <c r="U74" s="380"/>
      <c r="V74" s="381"/>
      <c r="W74" s="382"/>
      <c r="X74" s="383" t="s">
        <v>78</v>
      </c>
      <c r="Y74" s="385"/>
    </row>
    <row r="75" customFormat="false" ht="12" hidden="false" customHeight="true" outlineLevel="0" collapsed="false">
      <c r="A75" s="374"/>
      <c r="B75" s="340"/>
      <c r="C75" s="373"/>
      <c r="D75" s="374"/>
      <c r="E75" s="375"/>
      <c r="F75" s="374" t="s">
        <v>1236</v>
      </c>
      <c r="G75" s="376" t="s">
        <v>1869</v>
      </c>
      <c r="I75" s="376" t="s">
        <v>1234</v>
      </c>
      <c r="J75" s="377" t="s">
        <v>1870</v>
      </c>
      <c r="K75" s="374" t="s">
        <v>1238</v>
      </c>
      <c r="L75" s="376" t="s">
        <v>1871</v>
      </c>
      <c r="N75" s="376" t="s">
        <v>1240</v>
      </c>
      <c r="O75" s="377" t="s">
        <v>1872</v>
      </c>
      <c r="P75" s="374" t="s">
        <v>1242</v>
      </c>
      <c r="Q75" s="376" t="s">
        <v>1873</v>
      </c>
      <c r="S75" s="376" t="s">
        <v>1225</v>
      </c>
      <c r="T75" s="377" t="s">
        <v>1874</v>
      </c>
      <c r="U75" s="374"/>
      <c r="V75" s="376"/>
      <c r="X75" s="376"/>
      <c r="Y75" s="378"/>
    </row>
    <row r="76" customFormat="false" ht="12" hidden="false" customHeight="true" outlineLevel="0" collapsed="false">
      <c r="A76" s="386"/>
      <c r="B76" s="387"/>
      <c r="C76" s="388"/>
      <c r="D76" s="386"/>
      <c r="E76" s="389"/>
      <c r="F76" s="386"/>
      <c r="G76" s="390"/>
      <c r="H76" s="387"/>
      <c r="I76" s="391" t="s">
        <v>64</v>
      </c>
      <c r="J76" s="392"/>
      <c r="K76" s="386"/>
      <c r="L76" s="390"/>
      <c r="M76" s="387"/>
      <c r="N76" s="391" t="s">
        <v>150</v>
      </c>
      <c r="O76" s="392"/>
      <c r="P76" s="386"/>
      <c r="Q76" s="390"/>
      <c r="R76" s="387"/>
      <c r="S76" s="391" t="s">
        <v>192</v>
      </c>
      <c r="T76" s="392"/>
      <c r="U76" s="386"/>
      <c r="V76" s="390"/>
      <c r="W76" s="387"/>
      <c r="X76" s="390"/>
      <c r="Y76" s="393"/>
    </row>
    <row r="77" customFormat="false" ht="12" hidden="false" customHeight="true" outlineLevel="0" collapsed="false">
      <c r="A77" s="374"/>
      <c r="B77" s="340"/>
      <c r="C77" s="373"/>
      <c r="D77" s="374" t="s">
        <v>1256</v>
      </c>
      <c r="E77" s="375" t="s">
        <v>1553</v>
      </c>
      <c r="F77" s="374" t="s">
        <v>1224</v>
      </c>
      <c r="G77" s="376" t="s">
        <v>801</v>
      </c>
      <c r="I77" s="376" t="s">
        <v>1231</v>
      </c>
      <c r="J77" s="377" t="s">
        <v>1866</v>
      </c>
      <c r="K77" s="374" t="s">
        <v>1227</v>
      </c>
      <c r="L77" s="376" t="s">
        <v>953</v>
      </c>
      <c r="N77" s="376" t="s">
        <v>1234</v>
      </c>
      <c r="O77" s="377" t="s">
        <v>1377</v>
      </c>
      <c r="P77" s="374" t="s">
        <v>1229</v>
      </c>
      <c r="Q77" s="376" t="s">
        <v>954</v>
      </c>
      <c r="S77" s="376" t="s">
        <v>1231</v>
      </c>
      <c r="T77" s="377" t="s">
        <v>1875</v>
      </c>
      <c r="U77" s="374" t="s">
        <v>1233</v>
      </c>
      <c r="V77" s="376" t="s">
        <v>1086</v>
      </c>
      <c r="X77" s="376" t="s">
        <v>1225</v>
      </c>
      <c r="Y77" s="378" t="s">
        <v>1876</v>
      </c>
    </row>
    <row r="78" customFormat="false" ht="12" hidden="false" customHeight="true" outlineLevel="0" collapsed="false">
      <c r="A78" s="379"/>
      <c r="B78" s="379"/>
      <c r="C78" s="373"/>
      <c r="D78" s="374"/>
      <c r="E78" s="375"/>
      <c r="F78" s="380"/>
      <c r="G78" s="381"/>
      <c r="H78" s="382"/>
      <c r="I78" s="383" t="s">
        <v>780</v>
      </c>
      <c r="J78" s="384"/>
      <c r="K78" s="380"/>
      <c r="L78" s="381"/>
      <c r="M78" s="382"/>
      <c r="N78" s="383" t="s">
        <v>104</v>
      </c>
      <c r="O78" s="384"/>
      <c r="P78" s="380"/>
      <c r="Q78" s="381"/>
      <c r="R78" s="382"/>
      <c r="S78" s="383" t="s">
        <v>784</v>
      </c>
      <c r="T78" s="384"/>
      <c r="U78" s="380"/>
      <c r="V78" s="381"/>
      <c r="W78" s="382"/>
      <c r="X78" s="383" t="s">
        <v>192</v>
      </c>
      <c r="Y78" s="385"/>
    </row>
    <row r="79" customFormat="false" ht="12" hidden="false" customHeight="true" outlineLevel="0" collapsed="false">
      <c r="A79" s="374"/>
      <c r="B79" s="340"/>
      <c r="C79" s="373"/>
      <c r="D79" s="374"/>
      <c r="E79" s="375"/>
      <c r="F79" s="374" t="s">
        <v>1236</v>
      </c>
      <c r="G79" s="376" t="s">
        <v>1877</v>
      </c>
      <c r="I79" s="376" t="s">
        <v>1240</v>
      </c>
      <c r="J79" s="377" t="s">
        <v>1878</v>
      </c>
      <c r="K79" s="374"/>
      <c r="L79" s="376" t="s">
        <v>761</v>
      </c>
      <c r="N79" s="376" t="s">
        <v>1234</v>
      </c>
      <c r="O79" s="394" t="s">
        <v>1255</v>
      </c>
      <c r="P79" s="374"/>
      <c r="Q79" s="376"/>
      <c r="S79" s="376"/>
      <c r="T79" s="377"/>
      <c r="U79" s="374"/>
      <c r="V79" s="376"/>
      <c r="X79" s="376"/>
      <c r="Y79" s="378"/>
    </row>
    <row r="80" customFormat="false" ht="12" hidden="false" customHeight="true" outlineLevel="0" collapsed="false">
      <c r="A80" s="386"/>
      <c r="B80" s="387"/>
      <c r="C80" s="388"/>
      <c r="D80" s="386"/>
      <c r="E80" s="389"/>
      <c r="F80" s="386"/>
      <c r="G80" s="390"/>
      <c r="H80" s="387"/>
      <c r="I80" s="391" t="s">
        <v>132</v>
      </c>
      <c r="J80" s="392"/>
      <c r="K80" s="386"/>
      <c r="L80" s="390"/>
      <c r="M80" s="387"/>
      <c r="N80" s="391" t="s">
        <v>64</v>
      </c>
      <c r="O80" s="392"/>
      <c r="P80" s="386"/>
      <c r="Q80" s="390"/>
      <c r="R80" s="387"/>
      <c r="S80" s="390"/>
      <c r="T80" s="392"/>
      <c r="U80" s="386"/>
      <c r="V80" s="390"/>
      <c r="W80" s="387"/>
      <c r="X80" s="390"/>
      <c r="Y80" s="393"/>
    </row>
    <row r="81" customFormat="false" ht="12" hidden="false" customHeight="true" outlineLevel="0" collapsed="false">
      <c r="A81" s="372" t="s">
        <v>1724</v>
      </c>
      <c r="B81" s="340"/>
      <c r="C81" s="373" t="s">
        <v>1267</v>
      </c>
      <c r="D81" s="374" t="s">
        <v>1222</v>
      </c>
      <c r="E81" s="375"/>
      <c r="F81" s="374" t="s">
        <v>1224</v>
      </c>
      <c r="G81" s="376" t="s">
        <v>982</v>
      </c>
      <c r="I81" s="376" t="s">
        <v>1234</v>
      </c>
      <c r="J81" s="377" t="s">
        <v>1879</v>
      </c>
      <c r="K81" s="374" t="s">
        <v>1227</v>
      </c>
      <c r="L81" s="376" t="s">
        <v>828</v>
      </c>
      <c r="N81" s="376" t="s">
        <v>1225</v>
      </c>
      <c r="O81" s="377" t="s">
        <v>1880</v>
      </c>
      <c r="P81" s="374" t="s">
        <v>1229</v>
      </c>
      <c r="Q81" s="376" t="s">
        <v>986</v>
      </c>
      <c r="S81" s="376" t="s">
        <v>1231</v>
      </c>
      <c r="T81" s="377" t="s">
        <v>1881</v>
      </c>
      <c r="U81" s="374" t="s">
        <v>1233</v>
      </c>
      <c r="V81" s="376" t="s">
        <v>1037</v>
      </c>
      <c r="X81" s="376" t="s">
        <v>1231</v>
      </c>
      <c r="Y81" s="378" t="s">
        <v>1882</v>
      </c>
    </row>
    <row r="82" customFormat="false" ht="12" hidden="false" customHeight="true" outlineLevel="0" collapsed="false">
      <c r="A82" s="395" t="s">
        <v>1883</v>
      </c>
      <c r="B82" s="395"/>
      <c r="C82" s="373"/>
      <c r="D82" s="374"/>
      <c r="E82" s="375"/>
      <c r="F82" s="380"/>
      <c r="G82" s="381"/>
      <c r="H82" s="382"/>
      <c r="I82" s="383" t="s">
        <v>64</v>
      </c>
      <c r="J82" s="384"/>
      <c r="K82" s="380"/>
      <c r="L82" s="381"/>
      <c r="M82" s="382"/>
      <c r="N82" s="383" t="s">
        <v>829</v>
      </c>
      <c r="O82" s="384"/>
      <c r="P82" s="380"/>
      <c r="Q82" s="381"/>
      <c r="R82" s="382"/>
      <c r="S82" s="383" t="s">
        <v>326</v>
      </c>
      <c r="T82" s="384"/>
      <c r="U82" s="380"/>
      <c r="V82" s="381"/>
      <c r="W82" s="382"/>
      <c r="X82" s="383" t="s">
        <v>784</v>
      </c>
      <c r="Y82" s="385"/>
    </row>
    <row r="83" customFormat="false" ht="12" hidden="false" customHeight="true" outlineLevel="0" collapsed="false">
      <c r="A83" s="374"/>
      <c r="B83" s="340"/>
      <c r="C83" s="373"/>
      <c r="D83" s="374"/>
      <c r="E83" s="375"/>
      <c r="F83" s="374" t="s">
        <v>1236</v>
      </c>
      <c r="G83" s="376" t="s">
        <v>1043</v>
      </c>
      <c r="I83" s="376" t="s">
        <v>1231</v>
      </c>
      <c r="J83" s="377" t="s">
        <v>1884</v>
      </c>
      <c r="K83" s="374" t="s">
        <v>1238</v>
      </c>
      <c r="L83" s="376" t="s">
        <v>1885</v>
      </c>
      <c r="N83" s="376" t="s">
        <v>1234</v>
      </c>
      <c r="O83" s="377" t="s">
        <v>1886</v>
      </c>
      <c r="P83" s="374" t="s">
        <v>1242</v>
      </c>
      <c r="Q83" s="376" t="s">
        <v>1873</v>
      </c>
      <c r="S83" s="376" t="s">
        <v>1225</v>
      </c>
      <c r="T83" s="377" t="s">
        <v>1887</v>
      </c>
      <c r="U83" s="374" t="s">
        <v>1356</v>
      </c>
      <c r="V83" s="376" t="s">
        <v>1867</v>
      </c>
      <c r="X83" s="376" t="s">
        <v>1240</v>
      </c>
      <c r="Y83" s="378" t="s">
        <v>1888</v>
      </c>
    </row>
    <row r="84" customFormat="false" ht="12" hidden="false" customHeight="true" outlineLevel="0" collapsed="false">
      <c r="A84" s="386"/>
      <c r="B84" s="387"/>
      <c r="C84" s="388"/>
      <c r="D84" s="386"/>
      <c r="E84" s="389"/>
      <c r="F84" s="386"/>
      <c r="G84" s="390"/>
      <c r="H84" s="387"/>
      <c r="I84" s="391" t="s">
        <v>184</v>
      </c>
      <c r="J84" s="392"/>
      <c r="K84" s="386"/>
      <c r="L84" s="390"/>
      <c r="M84" s="387"/>
      <c r="N84" s="391" t="s">
        <v>61</v>
      </c>
      <c r="O84" s="392"/>
      <c r="P84" s="386"/>
      <c r="Q84" s="390"/>
      <c r="R84" s="387"/>
      <c r="S84" s="391" t="s">
        <v>192</v>
      </c>
      <c r="T84" s="392"/>
      <c r="U84" s="386"/>
      <c r="V84" s="390"/>
      <c r="W84" s="387"/>
      <c r="X84" s="391" t="s">
        <v>132</v>
      </c>
      <c r="Y84" s="393"/>
    </row>
    <row r="85" customFormat="false" ht="12" hidden="false" customHeight="true" outlineLevel="0" collapsed="false">
      <c r="A85" s="374"/>
      <c r="B85" s="340"/>
      <c r="C85" s="373"/>
      <c r="D85" s="374" t="s">
        <v>1245</v>
      </c>
      <c r="E85" s="375"/>
      <c r="F85" s="374" t="s">
        <v>1224</v>
      </c>
      <c r="G85" s="376" t="s">
        <v>953</v>
      </c>
      <c r="I85" s="376" t="s">
        <v>1234</v>
      </c>
      <c r="J85" s="377" t="s">
        <v>1889</v>
      </c>
      <c r="K85" s="374" t="s">
        <v>1227</v>
      </c>
      <c r="L85" s="376" t="s">
        <v>985</v>
      </c>
      <c r="N85" s="376" t="s">
        <v>1225</v>
      </c>
      <c r="O85" s="377" t="s">
        <v>1890</v>
      </c>
      <c r="P85" s="374" t="s">
        <v>1229</v>
      </c>
      <c r="Q85" s="376" t="s">
        <v>1869</v>
      </c>
      <c r="S85" s="376" t="s">
        <v>1234</v>
      </c>
      <c r="T85" s="377" t="s">
        <v>1891</v>
      </c>
      <c r="U85" s="374" t="s">
        <v>1233</v>
      </c>
      <c r="V85" s="376" t="s">
        <v>1861</v>
      </c>
      <c r="X85" s="376" t="s">
        <v>1225</v>
      </c>
      <c r="Y85" s="378" t="s">
        <v>1892</v>
      </c>
    </row>
    <row r="86" customFormat="false" ht="12" hidden="false" customHeight="true" outlineLevel="0" collapsed="false">
      <c r="A86" s="379"/>
      <c r="B86" s="379"/>
      <c r="C86" s="373"/>
      <c r="D86" s="374"/>
      <c r="E86" s="375"/>
      <c r="F86" s="380"/>
      <c r="G86" s="381"/>
      <c r="H86" s="382"/>
      <c r="I86" s="383" t="s">
        <v>104</v>
      </c>
      <c r="J86" s="384"/>
      <c r="K86" s="380"/>
      <c r="L86" s="381"/>
      <c r="M86" s="382"/>
      <c r="N86" s="383" t="s">
        <v>59</v>
      </c>
      <c r="O86" s="384"/>
      <c r="P86" s="380"/>
      <c r="Q86" s="381"/>
      <c r="R86" s="382"/>
      <c r="S86" s="383" t="s">
        <v>64</v>
      </c>
      <c r="T86" s="384"/>
      <c r="U86" s="380"/>
      <c r="V86" s="381"/>
      <c r="W86" s="382"/>
      <c r="X86" s="383" t="s">
        <v>192</v>
      </c>
      <c r="Y86" s="385"/>
    </row>
    <row r="87" customFormat="false" ht="12" hidden="false" customHeight="true" outlineLevel="0" collapsed="false">
      <c r="A87" s="374"/>
      <c r="B87" s="340"/>
      <c r="C87" s="373"/>
      <c r="D87" s="374"/>
      <c r="E87" s="375"/>
      <c r="F87" s="374" t="s">
        <v>1236</v>
      </c>
      <c r="G87" s="376" t="s">
        <v>955</v>
      </c>
      <c r="I87" s="376" t="s">
        <v>1231</v>
      </c>
      <c r="J87" s="377" t="s">
        <v>1893</v>
      </c>
      <c r="K87" s="374" t="s">
        <v>1238</v>
      </c>
      <c r="L87" s="376" t="s">
        <v>1034</v>
      </c>
      <c r="N87" s="376" t="s">
        <v>1231</v>
      </c>
      <c r="O87" s="377" t="s">
        <v>1894</v>
      </c>
      <c r="P87" s="374" t="s">
        <v>1242</v>
      </c>
      <c r="Q87" s="376" t="s">
        <v>1895</v>
      </c>
      <c r="S87" s="376" t="s">
        <v>1240</v>
      </c>
      <c r="T87" s="377" t="s">
        <v>1896</v>
      </c>
      <c r="U87" s="374" t="s">
        <v>1356</v>
      </c>
      <c r="V87" s="376" t="s">
        <v>1877</v>
      </c>
      <c r="X87" s="376" t="s">
        <v>1240</v>
      </c>
      <c r="Y87" s="378" t="s">
        <v>1897</v>
      </c>
    </row>
    <row r="88" customFormat="false" ht="12" hidden="false" customHeight="true" outlineLevel="0" collapsed="false">
      <c r="A88" s="386"/>
      <c r="B88" s="387"/>
      <c r="C88" s="388"/>
      <c r="D88" s="386"/>
      <c r="E88" s="389"/>
      <c r="F88" s="386"/>
      <c r="G88" s="390"/>
      <c r="H88" s="387"/>
      <c r="I88" s="391" t="s">
        <v>189</v>
      </c>
      <c r="J88" s="392"/>
      <c r="K88" s="386"/>
      <c r="L88" s="390"/>
      <c r="M88" s="387"/>
      <c r="N88" s="391" t="s">
        <v>784</v>
      </c>
      <c r="O88" s="392"/>
      <c r="P88" s="386"/>
      <c r="Q88" s="390"/>
      <c r="R88" s="387"/>
      <c r="S88" s="391" t="s">
        <v>150</v>
      </c>
      <c r="T88" s="392"/>
      <c r="U88" s="386"/>
      <c r="V88" s="390"/>
      <c r="W88" s="387"/>
      <c r="X88" s="391" t="s">
        <v>132</v>
      </c>
      <c r="Y88" s="393"/>
    </row>
    <row r="89" customFormat="false" ht="12" hidden="false" customHeight="true" outlineLevel="0" collapsed="false">
      <c r="A89" s="374"/>
      <c r="B89" s="340"/>
      <c r="C89" s="373"/>
      <c r="D89" s="374" t="s">
        <v>1256</v>
      </c>
      <c r="E89" s="375"/>
      <c r="F89" s="374" t="s">
        <v>1224</v>
      </c>
      <c r="G89" s="376" t="s">
        <v>984</v>
      </c>
      <c r="I89" s="376" t="s">
        <v>1240</v>
      </c>
      <c r="J89" s="377" t="s">
        <v>1898</v>
      </c>
      <c r="K89" s="374" t="s">
        <v>1227</v>
      </c>
      <c r="L89" s="376" t="s">
        <v>983</v>
      </c>
      <c r="N89" s="376" t="s">
        <v>1234</v>
      </c>
      <c r="O89" s="377" t="s">
        <v>1899</v>
      </c>
      <c r="P89" s="374" t="s">
        <v>1229</v>
      </c>
      <c r="Q89" s="376" t="s">
        <v>952</v>
      </c>
      <c r="S89" s="376" t="s">
        <v>1231</v>
      </c>
      <c r="T89" s="377" t="s">
        <v>1900</v>
      </c>
      <c r="U89" s="374" t="s">
        <v>1233</v>
      </c>
      <c r="V89" s="376" t="s">
        <v>1901</v>
      </c>
      <c r="X89" s="376" t="s">
        <v>1234</v>
      </c>
      <c r="Y89" s="378" t="s">
        <v>1902</v>
      </c>
    </row>
    <row r="90" customFormat="false" ht="12" hidden="false" customHeight="true" outlineLevel="0" collapsed="false">
      <c r="A90" s="379"/>
      <c r="B90" s="379"/>
      <c r="C90" s="373"/>
      <c r="D90" s="374"/>
      <c r="E90" s="375"/>
      <c r="F90" s="380"/>
      <c r="G90" s="381"/>
      <c r="H90" s="382"/>
      <c r="I90" s="383" t="s">
        <v>150</v>
      </c>
      <c r="J90" s="384"/>
      <c r="K90" s="380"/>
      <c r="L90" s="381"/>
      <c r="M90" s="382"/>
      <c r="N90" s="383" t="s">
        <v>134</v>
      </c>
      <c r="O90" s="384"/>
      <c r="P90" s="380"/>
      <c r="Q90" s="381"/>
      <c r="R90" s="382"/>
      <c r="S90" s="383" t="s">
        <v>784</v>
      </c>
      <c r="T90" s="384"/>
      <c r="U90" s="380"/>
      <c r="V90" s="381"/>
      <c r="W90" s="382"/>
      <c r="X90" s="383" t="s">
        <v>951</v>
      </c>
      <c r="Y90" s="385"/>
    </row>
    <row r="91" customFormat="false" ht="12" hidden="false" customHeight="true" outlineLevel="0" collapsed="false">
      <c r="A91" s="374"/>
      <c r="B91" s="340"/>
      <c r="C91" s="373"/>
      <c r="D91" s="374"/>
      <c r="E91" s="375"/>
      <c r="F91" s="374" t="s">
        <v>1236</v>
      </c>
      <c r="G91" s="376" t="s">
        <v>826</v>
      </c>
      <c r="I91" s="376" t="s">
        <v>1225</v>
      </c>
      <c r="J91" s="377" t="s">
        <v>1903</v>
      </c>
      <c r="K91" s="374" t="s">
        <v>1238</v>
      </c>
      <c r="L91" s="376" t="s">
        <v>1904</v>
      </c>
      <c r="N91" s="376" t="s">
        <v>1231</v>
      </c>
      <c r="O91" s="377" t="s">
        <v>1905</v>
      </c>
      <c r="P91" s="374" t="s">
        <v>1242</v>
      </c>
      <c r="Q91" s="376" t="s">
        <v>1906</v>
      </c>
      <c r="S91" s="376" t="s">
        <v>1225</v>
      </c>
      <c r="T91" s="377" t="s">
        <v>1907</v>
      </c>
      <c r="U91" s="374"/>
      <c r="V91" s="376" t="s">
        <v>1908</v>
      </c>
      <c r="X91" s="376" t="s">
        <v>1231</v>
      </c>
      <c r="Y91" s="396" t="s">
        <v>1600</v>
      </c>
    </row>
    <row r="92" customFormat="false" ht="12" hidden="false" customHeight="true" outlineLevel="0" collapsed="false">
      <c r="A92" s="386"/>
      <c r="B92" s="387"/>
      <c r="C92" s="388"/>
      <c r="D92" s="386"/>
      <c r="E92" s="389"/>
      <c r="F92" s="386"/>
      <c r="G92" s="390"/>
      <c r="H92" s="387"/>
      <c r="I92" s="391" t="s">
        <v>192</v>
      </c>
      <c r="J92" s="392"/>
      <c r="K92" s="386"/>
      <c r="L92" s="390"/>
      <c r="M92" s="387"/>
      <c r="N92" s="391" t="s">
        <v>292</v>
      </c>
      <c r="O92" s="392"/>
      <c r="P92" s="386"/>
      <c r="Q92" s="390"/>
      <c r="R92" s="387"/>
      <c r="S92" s="391" t="s">
        <v>310</v>
      </c>
      <c r="T92" s="392"/>
      <c r="U92" s="386"/>
      <c r="V92" s="390"/>
      <c r="W92" s="387"/>
      <c r="X92" s="391" t="s">
        <v>326</v>
      </c>
      <c r="Y92" s="393"/>
    </row>
    <row r="93" customFormat="false" ht="12" hidden="false" customHeight="true" outlineLevel="0" collapsed="false">
      <c r="A93" s="372" t="s">
        <v>1724</v>
      </c>
      <c r="B93" s="340"/>
      <c r="C93" s="373" t="s">
        <v>1221</v>
      </c>
      <c r="D93" s="374" t="s">
        <v>1222</v>
      </c>
      <c r="E93" s="375" t="s">
        <v>1909</v>
      </c>
      <c r="F93" s="374" t="s">
        <v>1224</v>
      </c>
      <c r="G93" s="376" t="s">
        <v>778</v>
      </c>
      <c r="I93" s="376" t="s">
        <v>1234</v>
      </c>
      <c r="J93" s="377" t="s">
        <v>1731</v>
      </c>
      <c r="K93" s="374" t="s">
        <v>1227</v>
      </c>
      <c r="L93" s="376" t="s">
        <v>781</v>
      </c>
      <c r="N93" s="376" t="s">
        <v>1225</v>
      </c>
      <c r="O93" s="377" t="s">
        <v>1747</v>
      </c>
      <c r="P93" s="374" t="s">
        <v>1229</v>
      </c>
      <c r="Q93" s="376" t="s">
        <v>779</v>
      </c>
      <c r="S93" s="376" t="s">
        <v>1231</v>
      </c>
      <c r="T93" s="377" t="s">
        <v>1910</v>
      </c>
      <c r="U93" s="374" t="s">
        <v>1233</v>
      </c>
      <c r="V93" s="376" t="s">
        <v>1911</v>
      </c>
      <c r="X93" s="376" t="s">
        <v>1231</v>
      </c>
      <c r="Y93" s="378" t="s">
        <v>1912</v>
      </c>
    </row>
    <row r="94" customFormat="false" ht="12" hidden="false" customHeight="true" outlineLevel="0" collapsed="false">
      <c r="A94" s="379" t="s">
        <v>66</v>
      </c>
      <c r="B94" s="379"/>
      <c r="C94" s="373"/>
      <c r="D94" s="374"/>
      <c r="E94" s="375"/>
      <c r="F94" s="380"/>
      <c r="G94" s="381"/>
      <c r="H94" s="382"/>
      <c r="I94" s="383" t="s">
        <v>104</v>
      </c>
      <c r="J94" s="384"/>
      <c r="K94" s="380"/>
      <c r="L94" s="381"/>
      <c r="M94" s="382"/>
      <c r="N94" s="383" t="s">
        <v>78</v>
      </c>
      <c r="O94" s="384"/>
      <c r="P94" s="380"/>
      <c r="Q94" s="381"/>
      <c r="R94" s="382"/>
      <c r="S94" s="383" t="s">
        <v>780</v>
      </c>
      <c r="T94" s="384"/>
      <c r="U94" s="380"/>
      <c r="V94" s="381"/>
      <c r="W94" s="382"/>
      <c r="X94" s="383" t="s">
        <v>784</v>
      </c>
      <c r="Y94" s="385"/>
    </row>
    <row r="95" customFormat="false" ht="12" hidden="false" customHeight="true" outlineLevel="0" collapsed="false">
      <c r="A95" s="374"/>
      <c r="B95" s="340"/>
      <c r="C95" s="373"/>
      <c r="D95" s="374"/>
      <c r="E95" s="375"/>
      <c r="F95" s="374" t="s">
        <v>1236</v>
      </c>
      <c r="G95" s="376" t="s">
        <v>1906</v>
      </c>
      <c r="I95" s="376" t="s">
        <v>1225</v>
      </c>
      <c r="J95" s="377" t="s">
        <v>1743</v>
      </c>
      <c r="K95" s="374" t="s">
        <v>1238</v>
      </c>
      <c r="L95" s="376" t="s">
        <v>1913</v>
      </c>
      <c r="N95" s="376" t="s">
        <v>1240</v>
      </c>
      <c r="O95" s="377" t="s">
        <v>1914</v>
      </c>
      <c r="P95" s="374"/>
      <c r="Q95" s="376"/>
      <c r="S95" s="376"/>
      <c r="T95" s="377"/>
      <c r="U95" s="374"/>
      <c r="V95" s="376"/>
      <c r="X95" s="376"/>
      <c r="Y95" s="378"/>
    </row>
    <row r="96" customFormat="false" ht="12" hidden="false" customHeight="true" outlineLevel="0" collapsed="false">
      <c r="A96" s="386"/>
      <c r="B96" s="387"/>
      <c r="C96" s="388"/>
      <c r="D96" s="386"/>
      <c r="E96" s="389"/>
      <c r="F96" s="386"/>
      <c r="G96" s="390"/>
      <c r="H96" s="387"/>
      <c r="I96" s="391" t="s">
        <v>310</v>
      </c>
      <c r="J96" s="392"/>
      <c r="K96" s="386"/>
      <c r="L96" s="390"/>
      <c r="M96" s="387"/>
      <c r="N96" s="391" t="s">
        <v>543</v>
      </c>
      <c r="O96" s="392"/>
      <c r="P96" s="386"/>
      <c r="Q96" s="390"/>
      <c r="R96" s="387"/>
      <c r="S96" s="390"/>
      <c r="T96" s="392"/>
      <c r="U96" s="386"/>
      <c r="V96" s="390"/>
      <c r="W96" s="387"/>
      <c r="X96" s="390"/>
      <c r="Y96" s="393"/>
    </row>
    <row r="97" customFormat="false" ht="12" hidden="false" customHeight="true" outlineLevel="0" collapsed="false">
      <c r="A97" s="374"/>
      <c r="B97" s="340"/>
      <c r="C97" s="373"/>
      <c r="D97" s="374" t="s">
        <v>1245</v>
      </c>
      <c r="E97" s="375" t="s">
        <v>1553</v>
      </c>
      <c r="F97" s="374" t="s">
        <v>1224</v>
      </c>
      <c r="G97" s="376" t="s">
        <v>777</v>
      </c>
      <c r="I97" s="376" t="s">
        <v>1225</v>
      </c>
      <c r="J97" s="377" t="s">
        <v>1915</v>
      </c>
      <c r="K97" s="374" t="s">
        <v>1227</v>
      </c>
      <c r="L97" s="376" t="s">
        <v>776</v>
      </c>
      <c r="N97" s="376" t="s">
        <v>1240</v>
      </c>
      <c r="O97" s="377" t="s">
        <v>1731</v>
      </c>
      <c r="P97" s="374" t="s">
        <v>1229</v>
      </c>
      <c r="Q97" s="376" t="s">
        <v>782</v>
      </c>
      <c r="S97" s="376" t="s">
        <v>1234</v>
      </c>
      <c r="T97" s="377" t="s">
        <v>1916</v>
      </c>
      <c r="U97" s="374" t="s">
        <v>1233</v>
      </c>
      <c r="V97" s="376" t="s">
        <v>785</v>
      </c>
      <c r="X97" s="376" t="s">
        <v>1231</v>
      </c>
      <c r="Y97" s="378" t="s">
        <v>1917</v>
      </c>
    </row>
    <row r="98" customFormat="false" ht="12" hidden="false" customHeight="true" outlineLevel="0" collapsed="false">
      <c r="A98" s="379"/>
      <c r="B98" s="379"/>
      <c r="C98" s="373"/>
      <c r="D98" s="374"/>
      <c r="E98" s="375"/>
      <c r="F98" s="380"/>
      <c r="G98" s="381"/>
      <c r="H98" s="382"/>
      <c r="I98" s="383" t="s">
        <v>78</v>
      </c>
      <c r="J98" s="384"/>
      <c r="K98" s="380"/>
      <c r="L98" s="381"/>
      <c r="M98" s="382"/>
      <c r="N98" s="383" t="s">
        <v>150</v>
      </c>
      <c r="O98" s="384"/>
      <c r="P98" s="380"/>
      <c r="Q98" s="381"/>
      <c r="R98" s="382"/>
      <c r="S98" s="383" t="s">
        <v>486</v>
      </c>
      <c r="T98" s="384"/>
      <c r="U98" s="380"/>
      <c r="V98" s="381"/>
      <c r="W98" s="382"/>
      <c r="X98" s="383" t="s">
        <v>786</v>
      </c>
      <c r="Y98" s="385"/>
    </row>
    <row r="99" customFormat="false" ht="12" hidden="false" customHeight="true" outlineLevel="0" collapsed="false">
      <c r="A99" s="374"/>
      <c r="B99" s="340"/>
      <c r="C99" s="373"/>
      <c r="D99" s="374"/>
      <c r="E99" s="375"/>
      <c r="F99" s="374" t="s">
        <v>1236</v>
      </c>
      <c r="G99" s="376" t="s">
        <v>783</v>
      </c>
      <c r="I99" s="376" t="s">
        <v>1231</v>
      </c>
      <c r="J99" s="377" t="s">
        <v>1917</v>
      </c>
      <c r="K99" s="374"/>
      <c r="L99" s="376" t="s">
        <v>1918</v>
      </c>
      <c r="N99" s="376" t="s">
        <v>1234</v>
      </c>
      <c r="O99" s="394" t="s">
        <v>1255</v>
      </c>
      <c r="P99" s="374"/>
      <c r="Q99" s="376"/>
      <c r="S99" s="376"/>
      <c r="T99" s="377"/>
      <c r="U99" s="374"/>
      <c r="V99" s="376"/>
      <c r="X99" s="376"/>
      <c r="Y99" s="378"/>
    </row>
    <row r="100" customFormat="false" ht="12" hidden="false" customHeight="true" outlineLevel="0" collapsed="false">
      <c r="A100" s="386"/>
      <c r="B100" s="387"/>
      <c r="C100" s="388"/>
      <c r="D100" s="386"/>
      <c r="E100" s="389"/>
      <c r="F100" s="386"/>
      <c r="G100" s="390"/>
      <c r="H100" s="387"/>
      <c r="I100" s="391" t="s">
        <v>784</v>
      </c>
      <c r="J100" s="392"/>
      <c r="K100" s="386"/>
      <c r="L100" s="390"/>
      <c r="M100" s="387"/>
      <c r="N100" s="391" t="s">
        <v>104</v>
      </c>
      <c r="O100" s="392"/>
      <c r="P100" s="386"/>
      <c r="Q100" s="390"/>
      <c r="R100" s="387"/>
      <c r="S100" s="390"/>
      <c r="T100" s="392"/>
      <c r="U100" s="386"/>
      <c r="V100" s="390"/>
      <c r="W100" s="387"/>
      <c r="X100" s="390"/>
      <c r="Y100" s="393"/>
    </row>
    <row r="101" customFormat="false" ht="12" hidden="false" customHeight="true" outlineLevel="0" collapsed="false">
      <c r="A101" s="372" t="s">
        <v>1724</v>
      </c>
      <c r="B101" s="340"/>
      <c r="C101" s="373" t="s">
        <v>1267</v>
      </c>
      <c r="D101" s="374" t="s">
        <v>1222</v>
      </c>
      <c r="E101" s="375" t="s">
        <v>1581</v>
      </c>
      <c r="F101" s="374" t="s">
        <v>1224</v>
      </c>
      <c r="G101" s="376" t="s">
        <v>778</v>
      </c>
      <c r="I101" s="376" t="s">
        <v>1234</v>
      </c>
      <c r="J101" s="377" t="s">
        <v>1919</v>
      </c>
      <c r="K101" s="374" t="s">
        <v>1227</v>
      </c>
      <c r="L101" s="376" t="s">
        <v>781</v>
      </c>
      <c r="N101" s="376" t="s">
        <v>1225</v>
      </c>
      <c r="O101" s="377" t="s">
        <v>1920</v>
      </c>
      <c r="P101" s="374" t="s">
        <v>1229</v>
      </c>
      <c r="Q101" s="376" t="s">
        <v>779</v>
      </c>
      <c r="S101" s="376" t="s">
        <v>1231</v>
      </c>
      <c r="T101" s="377" t="s">
        <v>1921</v>
      </c>
      <c r="U101" s="374" t="s">
        <v>1233</v>
      </c>
      <c r="V101" s="376" t="s">
        <v>813</v>
      </c>
      <c r="X101" s="376" t="s">
        <v>1234</v>
      </c>
      <c r="Y101" s="378" t="s">
        <v>1922</v>
      </c>
    </row>
    <row r="102" customFormat="false" ht="12" hidden="false" customHeight="true" outlineLevel="0" collapsed="false">
      <c r="A102" s="379" t="s">
        <v>106</v>
      </c>
      <c r="B102" s="379"/>
      <c r="C102" s="373"/>
      <c r="D102" s="374"/>
      <c r="E102" s="375"/>
      <c r="F102" s="380"/>
      <c r="G102" s="381"/>
      <c r="H102" s="382"/>
      <c r="I102" s="383" t="s">
        <v>104</v>
      </c>
      <c r="J102" s="384"/>
      <c r="K102" s="380"/>
      <c r="L102" s="381"/>
      <c r="M102" s="382"/>
      <c r="N102" s="383" t="s">
        <v>78</v>
      </c>
      <c r="O102" s="384"/>
      <c r="P102" s="380"/>
      <c r="Q102" s="381"/>
      <c r="R102" s="382"/>
      <c r="S102" s="383" t="s">
        <v>780</v>
      </c>
      <c r="T102" s="384"/>
      <c r="U102" s="380"/>
      <c r="V102" s="381"/>
      <c r="W102" s="382"/>
      <c r="X102" s="383" t="s">
        <v>814</v>
      </c>
      <c r="Y102" s="385"/>
    </row>
    <row r="103" customFormat="false" ht="12" hidden="false" customHeight="true" outlineLevel="0" collapsed="false">
      <c r="A103" s="374"/>
      <c r="B103" s="340"/>
      <c r="C103" s="373"/>
      <c r="D103" s="374"/>
      <c r="E103" s="375"/>
      <c r="F103" s="374" t="s">
        <v>1236</v>
      </c>
      <c r="G103" s="376" t="s">
        <v>783</v>
      </c>
      <c r="I103" s="376" t="s">
        <v>1231</v>
      </c>
      <c r="J103" s="377" t="s">
        <v>1923</v>
      </c>
      <c r="K103" s="374" t="s">
        <v>1238</v>
      </c>
      <c r="L103" s="376" t="s">
        <v>970</v>
      </c>
      <c r="N103" s="376" t="s">
        <v>1240</v>
      </c>
      <c r="O103" s="377" t="s">
        <v>1924</v>
      </c>
      <c r="P103" s="374"/>
      <c r="Q103" s="376"/>
      <c r="S103" s="376"/>
      <c r="T103" s="377"/>
      <c r="U103" s="374"/>
      <c r="V103" s="376"/>
      <c r="X103" s="376"/>
      <c r="Y103" s="378"/>
    </row>
    <row r="104" customFormat="false" ht="12" hidden="false" customHeight="true" outlineLevel="0" collapsed="false">
      <c r="A104" s="386"/>
      <c r="B104" s="387"/>
      <c r="C104" s="388"/>
      <c r="D104" s="386"/>
      <c r="E104" s="389"/>
      <c r="F104" s="386"/>
      <c r="G104" s="390"/>
      <c r="H104" s="387"/>
      <c r="I104" s="391" t="s">
        <v>784</v>
      </c>
      <c r="J104" s="392"/>
      <c r="K104" s="386"/>
      <c r="L104" s="390"/>
      <c r="M104" s="387"/>
      <c r="N104" s="391" t="s">
        <v>150</v>
      </c>
      <c r="O104" s="392"/>
      <c r="P104" s="386"/>
      <c r="Q104" s="390"/>
      <c r="R104" s="387"/>
      <c r="S104" s="390"/>
      <c r="T104" s="392"/>
      <c r="U104" s="386"/>
      <c r="V104" s="390"/>
      <c r="W104" s="387"/>
      <c r="X104" s="390"/>
      <c r="Y104" s="393"/>
    </row>
    <row r="105" customFormat="false" ht="12" hidden="false" customHeight="true" outlineLevel="0" collapsed="false">
      <c r="A105" s="374"/>
      <c r="B105" s="340"/>
      <c r="C105" s="373"/>
      <c r="D105" s="374" t="s">
        <v>1245</v>
      </c>
      <c r="E105" s="375" t="s">
        <v>1673</v>
      </c>
      <c r="F105" s="374" t="s">
        <v>1224</v>
      </c>
      <c r="G105" s="376" t="s">
        <v>782</v>
      </c>
      <c r="I105" s="376" t="s">
        <v>1234</v>
      </c>
      <c r="J105" s="377" t="s">
        <v>1925</v>
      </c>
      <c r="K105" s="374" t="s">
        <v>1227</v>
      </c>
      <c r="L105" s="376" t="s">
        <v>777</v>
      </c>
      <c r="N105" s="376" t="s">
        <v>1225</v>
      </c>
      <c r="O105" s="377" t="s">
        <v>1926</v>
      </c>
      <c r="P105" s="374" t="s">
        <v>1229</v>
      </c>
      <c r="Q105" s="376" t="s">
        <v>815</v>
      </c>
      <c r="S105" s="376" t="s">
        <v>1231</v>
      </c>
      <c r="T105" s="377" t="s">
        <v>1927</v>
      </c>
      <c r="U105" s="374" t="s">
        <v>1233</v>
      </c>
      <c r="V105" s="376" t="s">
        <v>1928</v>
      </c>
      <c r="X105" s="376" t="s">
        <v>1225</v>
      </c>
      <c r="Y105" s="378" t="s">
        <v>1929</v>
      </c>
    </row>
    <row r="106" customFormat="false" ht="12" hidden="false" customHeight="true" outlineLevel="0" collapsed="false">
      <c r="A106" s="379"/>
      <c r="B106" s="379"/>
      <c r="C106" s="373"/>
      <c r="D106" s="374"/>
      <c r="E106" s="375"/>
      <c r="F106" s="380"/>
      <c r="G106" s="381"/>
      <c r="H106" s="382"/>
      <c r="I106" s="383" t="s">
        <v>486</v>
      </c>
      <c r="J106" s="384"/>
      <c r="K106" s="380"/>
      <c r="L106" s="381"/>
      <c r="M106" s="382"/>
      <c r="N106" s="383" t="s">
        <v>78</v>
      </c>
      <c r="O106" s="384"/>
      <c r="P106" s="380"/>
      <c r="Q106" s="381"/>
      <c r="R106" s="382"/>
      <c r="S106" s="383" t="s">
        <v>780</v>
      </c>
      <c r="T106" s="384"/>
      <c r="U106" s="380"/>
      <c r="V106" s="381"/>
      <c r="W106" s="382"/>
      <c r="X106" s="383" t="s">
        <v>567</v>
      </c>
      <c r="Y106" s="385"/>
    </row>
    <row r="107" customFormat="false" ht="12" hidden="false" customHeight="true" outlineLevel="0" collapsed="false">
      <c r="A107" s="374"/>
      <c r="B107" s="340"/>
      <c r="C107" s="373"/>
      <c r="D107" s="374"/>
      <c r="E107" s="375"/>
      <c r="F107" s="374" t="s">
        <v>1236</v>
      </c>
      <c r="G107" s="376" t="s">
        <v>1913</v>
      </c>
      <c r="I107" s="376" t="s">
        <v>1240</v>
      </c>
      <c r="J107" s="377" t="s">
        <v>1930</v>
      </c>
      <c r="K107" s="374"/>
      <c r="L107" s="376" t="s">
        <v>841</v>
      </c>
      <c r="N107" s="376" t="s">
        <v>1231</v>
      </c>
      <c r="O107" s="394" t="s">
        <v>1255</v>
      </c>
      <c r="P107" s="374"/>
      <c r="Q107" s="376"/>
      <c r="S107" s="376"/>
      <c r="T107" s="377"/>
      <c r="U107" s="374"/>
      <c r="V107" s="376"/>
      <c r="X107" s="376"/>
      <c r="Y107" s="378"/>
    </row>
    <row r="108" customFormat="false" ht="12" hidden="false" customHeight="true" outlineLevel="0" collapsed="false">
      <c r="A108" s="386"/>
      <c r="B108" s="387"/>
      <c r="C108" s="388"/>
      <c r="D108" s="386"/>
      <c r="E108" s="389"/>
      <c r="F108" s="386"/>
      <c r="G108" s="390"/>
      <c r="H108" s="387"/>
      <c r="I108" s="391" t="s">
        <v>543</v>
      </c>
      <c r="J108" s="392"/>
      <c r="K108" s="386"/>
      <c r="L108" s="390"/>
      <c r="M108" s="387"/>
      <c r="N108" s="391" t="s">
        <v>784</v>
      </c>
      <c r="O108" s="392"/>
      <c r="P108" s="386"/>
      <c r="Q108" s="390"/>
      <c r="R108" s="387"/>
      <c r="S108" s="390"/>
      <c r="T108" s="392"/>
      <c r="U108" s="386"/>
      <c r="V108" s="390"/>
      <c r="W108" s="387"/>
      <c r="X108" s="390"/>
      <c r="Y108" s="393"/>
    </row>
    <row r="109" customFormat="false" ht="12" hidden="false" customHeight="true" outlineLevel="0" collapsed="false">
      <c r="A109" s="372" t="s">
        <v>1724</v>
      </c>
      <c r="B109" s="340"/>
      <c r="C109" s="373" t="s">
        <v>1221</v>
      </c>
      <c r="D109" s="374" t="s">
        <v>1222</v>
      </c>
      <c r="E109" s="375"/>
      <c r="F109" s="374" t="s">
        <v>1224</v>
      </c>
      <c r="G109" s="376" t="s">
        <v>842</v>
      </c>
      <c r="I109" s="376" t="s">
        <v>1234</v>
      </c>
      <c r="J109" s="377" t="s">
        <v>1931</v>
      </c>
      <c r="K109" s="374" t="s">
        <v>1227</v>
      </c>
      <c r="L109" s="376" t="s">
        <v>844</v>
      </c>
      <c r="N109" s="376" t="s">
        <v>1231</v>
      </c>
      <c r="O109" s="377" t="s">
        <v>1932</v>
      </c>
      <c r="P109" s="374" t="s">
        <v>1229</v>
      </c>
      <c r="Q109" s="376" t="s">
        <v>845</v>
      </c>
      <c r="S109" s="376" t="s">
        <v>1231</v>
      </c>
      <c r="T109" s="377" t="s">
        <v>1933</v>
      </c>
      <c r="U109" s="374" t="s">
        <v>1233</v>
      </c>
      <c r="V109" s="376" t="s">
        <v>847</v>
      </c>
      <c r="X109" s="376" t="s">
        <v>1231</v>
      </c>
      <c r="Y109" s="378" t="s">
        <v>1934</v>
      </c>
    </row>
    <row r="110" customFormat="false" ht="12" hidden="false" customHeight="true" outlineLevel="0" collapsed="false">
      <c r="A110" s="379" t="s">
        <v>139</v>
      </c>
      <c r="B110" s="379"/>
      <c r="C110" s="373"/>
      <c r="D110" s="374"/>
      <c r="E110" s="375"/>
      <c r="F110" s="380"/>
      <c r="G110" s="381"/>
      <c r="H110" s="382"/>
      <c r="I110" s="383" t="s">
        <v>104</v>
      </c>
      <c r="J110" s="384"/>
      <c r="K110" s="380"/>
      <c r="L110" s="381"/>
      <c r="M110" s="382"/>
      <c r="N110" s="383" t="s">
        <v>780</v>
      </c>
      <c r="O110" s="384"/>
      <c r="P110" s="380"/>
      <c r="Q110" s="381"/>
      <c r="R110" s="382"/>
      <c r="S110" s="383" t="s">
        <v>326</v>
      </c>
      <c r="T110" s="384"/>
      <c r="U110" s="380"/>
      <c r="V110" s="381"/>
      <c r="W110" s="382"/>
      <c r="X110" s="383" t="s">
        <v>189</v>
      </c>
      <c r="Y110" s="385"/>
    </row>
    <row r="111" customFormat="false" ht="12" hidden="false" customHeight="true" outlineLevel="0" collapsed="false">
      <c r="A111" s="374"/>
      <c r="B111" s="340"/>
      <c r="C111" s="373"/>
      <c r="D111" s="374"/>
      <c r="E111" s="375"/>
      <c r="F111" s="374" t="s">
        <v>1236</v>
      </c>
      <c r="G111" s="376" t="s">
        <v>1935</v>
      </c>
      <c r="I111" s="376" t="s">
        <v>1225</v>
      </c>
      <c r="J111" s="377" t="s">
        <v>1936</v>
      </c>
      <c r="K111" s="374" t="s">
        <v>1238</v>
      </c>
      <c r="L111" s="376" t="s">
        <v>1937</v>
      </c>
      <c r="N111" s="376" t="s">
        <v>1240</v>
      </c>
      <c r="O111" s="377" t="s">
        <v>1938</v>
      </c>
      <c r="P111" s="374"/>
      <c r="Q111" s="376"/>
      <c r="S111" s="376"/>
      <c r="T111" s="377"/>
      <c r="U111" s="374"/>
      <c r="V111" s="376"/>
      <c r="X111" s="376"/>
      <c r="Y111" s="378"/>
    </row>
    <row r="112" customFormat="false" ht="12" hidden="false" customHeight="true" outlineLevel="0" collapsed="false">
      <c r="A112" s="386"/>
      <c r="B112" s="387"/>
      <c r="C112" s="388"/>
      <c r="D112" s="386"/>
      <c r="E112" s="389"/>
      <c r="F112" s="386"/>
      <c r="G112" s="390"/>
      <c r="H112" s="387"/>
      <c r="I112" s="391" t="s">
        <v>567</v>
      </c>
      <c r="J112" s="392"/>
      <c r="K112" s="386"/>
      <c r="L112" s="390"/>
      <c r="M112" s="387"/>
      <c r="N112" s="391" t="s">
        <v>1262</v>
      </c>
      <c r="O112" s="392"/>
      <c r="P112" s="386"/>
      <c r="Q112" s="390"/>
      <c r="R112" s="387"/>
      <c r="S112" s="390"/>
      <c r="T112" s="392"/>
      <c r="U112" s="386"/>
      <c r="V112" s="390"/>
      <c r="W112" s="387"/>
      <c r="X112" s="390"/>
      <c r="Y112" s="393"/>
    </row>
    <row r="113" customFormat="false" ht="12" hidden="false" customHeight="true" outlineLevel="0" collapsed="false">
      <c r="A113" s="374"/>
      <c r="B113" s="340"/>
      <c r="C113" s="373"/>
      <c r="D113" s="374" t="s">
        <v>1245</v>
      </c>
      <c r="E113" s="375"/>
      <c r="F113" s="374" t="s">
        <v>1224</v>
      </c>
      <c r="G113" s="376" t="s">
        <v>841</v>
      </c>
      <c r="I113" s="376" t="s">
        <v>1231</v>
      </c>
      <c r="J113" s="377" t="s">
        <v>834</v>
      </c>
      <c r="K113" s="374" t="s">
        <v>1227</v>
      </c>
      <c r="L113" s="376" t="s">
        <v>843</v>
      </c>
      <c r="N113" s="376" t="s">
        <v>1234</v>
      </c>
      <c r="O113" s="377" t="s">
        <v>1939</v>
      </c>
      <c r="P113" s="374" t="s">
        <v>1229</v>
      </c>
      <c r="Q113" s="376" t="s">
        <v>846</v>
      </c>
      <c r="S113" s="376" t="s">
        <v>1234</v>
      </c>
      <c r="T113" s="377" t="s">
        <v>1940</v>
      </c>
      <c r="U113" s="374" t="s">
        <v>1233</v>
      </c>
      <c r="V113" s="376" t="s">
        <v>848</v>
      </c>
      <c r="X113" s="376" t="s">
        <v>1225</v>
      </c>
      <c r="Y113" s="378" t="s">
        <v>1941</v>
      </c>
    </row>
    <row r="114" customFormat="false" ht="12" hidden="false" customHeight="true" outlineLevel="0" collapsed="false">
      <c r="A114" s="379"/>
      <c r="B114" s="379"/>
      <c r="C114" s="373"/>
      <c r="D114" s="374"/>
      <c r="E114" s="375"/>
      <c r="F114" s="380"/>
      <c r="G114" s="381"/>
      <c r="H114" s="382"/>
      <c r="I114" s="383" t="s">
        <v>784</v>
      </c>
      <c r="J114" s="384"/>
      <c r="K114" s="380"/>
      <c r="L114" s="381"/>
      <c r="M114" s="382"/>
      <c r="N114" s="383" t="s">
        <v>57</v>
      </c>
      <c r="O114" s="384"/>
      <c r="P114" s="380"/>
      <c r="Q114" s="381"/>
      <c r="R114" s="382"/>
      <c r="S114" s="383" t="s">
        <v>486</v>
      </c>
      <c r="T114" s="384"/>
      <c r="U114" s="380"/>
      <c r="V114" s="381"/>
      <c r="W114" s="382"/>
      <c r="X114" s="383" t="s">
        <v>87</v>
      </c>
      <c r="Y114" s="385"/>
    </row>
    <row r="115" customFormat="false" ht="12" hidden="false" customHeight="true" outlineLevel="0" collapsed="false">
      <c r="A115" s="374"/>
      <c r="B115" s="340"/>
      <c r="C115" s="373"/>
      <c r="D115" s="374"/>
      <c r="E115" s="375"/>
      <c r="F115" s="374" t="s">
        <v>1236</v>
      </c>
      <c r="G115" s="376" t="s">
        <v>1942</v>
      </c>
      <c r="I115" s="376" t="s">
        <v>1225</v>
      </c>
      <c r="J115" s="377" t="s">
        <v>1943</v>
      </c>
      <c r="K115" s="374"/>
      <c r="L115" s="376" t="s">
        <v>1944</v>
      </c>
      <c r="N115" s="376" t="s">
        <v>1240</v>
      </c>
      <c r="O115" s="394" t="s">
        <v>1255</v>
      </c>
      <c r="P115" s="374"/>
      <c r="Q115" s="376"/>
      <c r="S115" s="376"/>
      <c r="T115" s="377"/>
      <c r="U115" s="374"/>
      <c r="V115" s="376"/>
      <c r="X115" s="376"/>
      <c r="Y115" s="378"/>
    </row>
    <row r="116" customFormat="false" ht="12" hidden="false" customHeight="true" outlineLevel="0" collapsed="false">
      <c r="A116" s="386"/>
      <c r="B116" s="387"/>
      <c r="C116" s="388"/>
      <c r="D116" s="386"/>
      <c r="E116" s="389"/>
      <c r="F116" s="386"/>
      <c r="G116" s="390"/>
      <c r="H116" s="387"/>
      <c r="I116" s="391" t="s">
        <v>567</v>
      </c>
      <c r="J116" s="392"/>
      <c r="K116" s="386"/>
      <c r="L116" s="390"/>
      <c r="M116" s="387"/>
      <c r="N116" s="391" t="s">
        <v>150</v>
      </c>
      <c r="O116" s="392"/>
      <c r="P116" s="386"/>
      <c r="Q116" s="390"/>
      <c r="R116" s="387"/>
      <c r="S116" s="390"/>
      <c r="T116" s="392"/>
      <c r="U116" s="386"/>
      <c r="V116" s="390"/>
      <c r="W116" s="387"/>
      <c r="X116" s="390"/>
      <c r="Y116" s="393"/>
    </row>
    <row r="117" customFormat="false" ht="12" hidden="false" customHeight="true" outlineLevel="0" collapsed="false">
      <c r="A117" s="372" t="s">
        <v>1724</v>
      </c>
      <c r="B117" s="340"/>
      <c r="C117" s="373" t="s">
        <v>1267</v>
      </c>
      <c r="D117" s="374" t="s">
        <v>1222</v>
      </c>
      <c r="E117" s="375"/>
      <c r="F117" s="374" t="s">
        <v>1224</v>
      </c>
      <c r="G117" s="376" t="s">
        <v>874</v>
      </c>
      <c r="I117" s="376" t="s">
        <v>1231</v>
      </c>
      <c r="J117" s="377" t="s">
        <v>1945</v>
      </c>
      <c r="K117" s="374" t="s">
        <v>1227</v>
      </c>
      <c r="L117" s="376" t="s">
        <v>875</v>
      </c>
      <c r="N117" s="376" t="s">
        <v>1240</v>
      </c>
      <c r="O117" s="377" t="s">
        <v>1946</v>
      </c>
      <c r="P117" s="374" t="s">
        <v>1229</v>
      </c>
      <c r="Q117" s="376" t="s">
        <v>878</v>
      </c>
      <c r="S117" s="376" t="s">
        <v>1225</v>
      </c>
      <c r="T117" s="377" t="s">
        <v>1947</v>
      </c>
      <c r="U117" s="374" t="s">
        <v>1233</v>
      </c>
      <c r="V117" s="376" t="s">
        <v>877</v>
      </c>
      <c r="X117" s="376" t="s">
        <v>1231</v>
      </c>
      <c r="Y117" s="378" t="s">
        <v>1948</v>
      </c>
    </row>
    <row r="118" customFormat="false" ht="12" hidden="false" customHeight="true" outlineLevel="0" collapsed="false">
      <c r="A118" s="379" t="s">
        <v>172</v>
      </c>
      <c r="B118" s="379"/>
      <c r="C118" s="373"/>
      <c r="D118" s="374"/>
      <c r="E118" s="375"/>
      <c r="F118" s="380"/>
      <c r="G118" s="381"/>
      <c r="H118" s="382"/>
      <c r="I118" s="383" t="s">
        <v>784</v>
      </c>
      <c r="J118" s="384"/>
      <c r="K118" s="380"/>
      <c r="L118" s="381"/>
      <c r="M118" s="382"/>
      <c r="N118" s="383" t="s">
        <v>150</v>
      </c>
      <c r="O118" s="384"/>
      <c r="P118" s="380"/>
      <c r="Q118" s="381"/>
      <c r="R118" s="382"/>
      <c r="S118" s="383" t="s">
        <v>829</v>
      </c>
      <c r="T118" s="384"/>
      <c r="U118" s="380"/>
      <c r="V118" s="381"/>
      <c r="W118" s="382"/>
      <c r="X118" s="383" t="s">
        <v>184</v>
      </c>
      <c r="Y118" s="385"/>
    </row>
    <row r="119" customFormat="false" ht="12" hidden="false" customHeight="true" outlineLevel="0" collapsed="false">
      <c r="A119" s="374"/>
      <c r="B119" s="340"/>
      <c r="C119" s="373"/>
      <c r="D119" s="374"/>
      <c r="E119" s="375"/>
      <c r="F119" s="374" t="s">
        <v>1236</v>
      </c>
      <c r="G119" s="376" t="s">
        <v>1949</v>
      </c>
      <c r="I119" s="376" t="s">
        <v>1225</v>
      </c>
      <c r="J119" s="377" t="s">
        <v>1950</v>
      </c>
      <c r="K119" s="374"/>
      <c r="L119" s="376" t="s">
        <v>1951</v>
      </c>
      <c r="N119" s="376" t="s">
        <v>1234</v>
      </c>
      <c r="O119" s="394" t="s">
        <v>1255</v>
      </c>
      <c r="P119" s="374"/>
      <c r="Q119" s="376"/>
      <c r="S119" s="376"/>
      <c r="T119" s="377"/>
      <c r="U119" s="374"/>
      <c r="V119" s="376"/>
      <c r="X119" s="376"/>
      <c r="Y119" s="378"/>
    </row>
    <row r="120" customFormat="false" ht="12" hidden="false" customHeight="true" outlineLevel="0" collapsed="false">
      <c r="A120" s="386"/>
      <c r="B120" s="387"/>
      <c r="C120" s="388"/>
      <c r="D120" s="386"/>
      <c r="E120" s="389"/>
      <c r="F120" s="386"/>
      <c r="G120" s="390"/>
      <c r="H120" s="387"/>
      <c r="I120" s="391" t="s">
        <v>192</v>
      </c>
      <c r="J120" s="392"/>
      <c r="K120" s="386"/>
      <c r="L120" s="390"/>
      <c r="M120" s="387"/>
      <c r="N120" s="391" t="s">
        <v>905</v>
      </c>
      <c r="O120" s="392"/>
      <c r="P120" s="386"/>
      <c r="Q120" s="390"/>
      <c r="R120" s="387"/>
      <c r="S120" s="390"/>
      <c r="T120" s="392"/>
      <c r="U120" s="386"/>
      <c r="V120" s="390"/>
      <c r="W120" s="387"/>
      <c r="X120" s="390"/>
      <c r="Y120" s="393"/>
    </row>
    <row r="121" customFormat="false" ht="12" hidden="false" customHeight="true" outlineLevel="0" collapsed="false">
      <c r="A121" s="374"/>
      <c r="B121" s="340"/>
      <c r="C121" s="373"/>
      <c r="D121" s="374" t="s">
        <v>1245</v>
      </c>
      <c r="E121" s="375"/>
      <c r="F121" s="374" t="s">
        <v>1224</v>
      </c>
      <c r="G121" s="376" t="s">
        <v>842</v>
      </c>
      <c r="I121" s="376" t="s">
        <v>1234</v>
      </c>
      <c r="J121" s="377" t="s">
        <v>1952</v>
      </c>
      <c r="K121" s="374" t="s">
        <v>1227</v>
      </c>
      <c r="L121" s="376" t="s">
        <v>846</v>
      </c>
      <c r="N121" s="376" t="s">
        <v>1234</v>
      </c>
      <c r="O121" s="377" t="s">
        <v>1953</v>
      </c>
      <c r="P121" s="374" t="s">
        <v>1229</v>
      </c>
      <c r="Q121" s="376" t="s">
        <v>876</v>
      </c>
      <c r="S121" s="376" t="s">
        <v>1231</v>
      </c>
      <c r="T121" s="377" t="s">
        <v>1954</v>
      </c>
      <c r="U121" s="374" t="s">
        <v>1233</v>
      </c>
      <c r="V121" s="376" t="s">
        <v>848</v>
      </c>
      <c r="X121" s="376" t="s">
        <v>1225</v>
      </c>
      <c r="Y121" s="378" t="s">
        <v>1955</v>
      </c>
    </row>
    <row r="122" customFormat="false" ht="12" hidden="false" customHeight="true" outlineLevel="0" collapsed="false">
      <c r="A122" s="379"/>
      <c r="B122" s="379"/>
      <c r="C122" s="373"/>
      <c r="D122" s="374"/>
      <c r="E122" s="375"/>
      <c r="F122" s="380"/>
      <c r="G122" s="381"/>
      <c r="H122" s="382"/>
      <c r="I122" s="383" t="s">
        <v>104</v>
      </c>
      <c r="J122" s="384"/>
      <c r="K122" s="380"/>
      <c r="L122" s="381"/>
      <c r="M122" s="382"/>
      <c r="N122" s="383" t="s">
        <v>486</v>
      </c>
      <c r="O122" s="384"/>
      <c r="P122" s="380"/>
      <c r="Q122" s="381"/>
      <c r="R122" s="382"/>
      <c r="S122" s="383" t="s">
        <v>184</v>
      </c>
      <c r="T122" s="384"/>
      <c r="U122" s="380"/>
      <c r="V122" s="381"/>
      <c r="W122" s="382"/>
      <c r="X122" s="383" t="s">
        <v>87</v>
      </c>
      <c r="Y122" s="385"/>
    </row>
    <row r="123" customFormat="false" ht="12" hidden="false" customHeight="true" outlineLevel="0" collapsed="false">
      <c r="A123" s="374"/>
      <c r="B123" s="340"/>
      <c r="C123" s="373"/>
      <c r="D123" s="374"/>
      <c r="E123" s="375"/>
      <c r="F123" s="374" t="s">
        <v>1236</v>
      </c>
      <c r="G123" s="376" t="s">
        <v>1937</v>
      </c>
      <c r="I123" s="376" t="s">
        <v>1240</v>
      </c>
      <c r="J123" s="377" t="s">
        <v>1956</v>
      </c>
      <c r="K123" s="374"/>
      <c r="L123" s="376" t="s">
        <v>1957</v>
      </c>
      <c r="N123" s="376" t="s">
        <v>1231</v>
      </c>
      <c r="O123" s="394" t="s">
        <v>1255</v>
      </c>
      <c r="P123" s="374"/>
      <c r="Q123" s="376"/>
      <c r="S123" s="376"/>
      <c r="T123" s="377"/>
      <c r="U123" s="374"/>
      <c r="V123" s="376"/>
      <c r="X123" s="376"/>
      <c r="Y123" s="378"/>
    </row>
    <row r="124" customFormat="false" ht="12" hidden="false" customHeight="true" outlineLevel="0" collapsed="false">
      <c r="A124" s="386"/>
      <c r="B124" s="387"/>
      <c r="C124" s="388"/>
      <c r="D124" s="386"/>
      <c r="E124" s="389"/>
      <c r="F124" s="386"/>
      <c r="G124" s="390"/>
      <c r="H124" s="387"/>
      <c r="I124" s="391" t="s">
        <v>1262</v>
      </c>
      <c r="J124" s="392"/>
      <c r="K124" s="386"/>
      <c r="L124" s="390"/>
      <c r="M124" s="387"/>
      <c r="N124" s="391" t="s">
        <v>759</v>
      </c>
      <c r="O124" s="392"/>
      <c r="P124" s="386"/>
      <c r="Q124" s="390"/>
      <c r="R124" s="387"/>
      <c r="S124" s="390"/>
      <c r="T124" s="392"/>
      <c r="U124" s="386"/>
      <c r="V124" s="390"/>
      <c r="W124" s="387"/>
      <c r="X124" s="390"/>
      <c r="Y124" s="393"/>
    </row>
    <row r="125" customFormat="false" ht="12" hidden="false" customHeight="true" outlineLevel="0" collapsed="false">
      <c r="A125" s="372" t="s">
        <v>1724</v>
      </c>
      <c r="B125" s="340"/>
      <c r="C125" s="373" t="s">
        <v>1221</v>
      </c>
      <c r="D125" s="374" t="s">
        <v>1222</v>
      </c>
      <c r="E125" s="375" t="s">
        <v>1553</v>
      </c>
      <c r="F125" s="374" t="s">
        <v>1224</v>
      </c>
      <c r="G125" s="376" t="s">
        <v>966</v>
      </c>
      <c r="I125" s="376" t="s">
        <v>1234</v>
      </c>
      <c r="J125" s="377" t="s">
        <v>1958</v>
      </c>
      <c r="K125" s="374" t="s">
        <v>1227</v>
      </c>
      <c r="L125" s="376" t="s">
        <v>815</v>
      </c>
      <c r="N125" s="376" t="s">
        <v>1231</v>
      </c>
      <c r="O125" s="377" t="s">
        <v>1959</v>
      </c>
      <c r="P125" s="374" t="s">
        <v>1229</v>
      </c>
      <c r="Q125" s="376" t="s">
        <v>971</v>
      </c>
      <c r="S125" s="376" t="s">
        <v>1231</v>
      </c>
      <c r="T125" s="377" t="s">
        <v>1960</v>
      </c>
      <c r="U125" s="374" t="s">
        <v>1233</v>
      </c>
      <c r="V125" s="376" t="s">
        <v>972</v>
      </c>
      <c r="X125" s="376" t="s">
        <v>1225</v>
      </c>
      <c r="Y125" s="378" t="s">
        <v>1961</v>
      </c>
    </row>
    <row r="126" customFormat="false" ht="12" hidden="false" customHeight="true" outlineLevel="0" collapsed="false">
      <c r="A126" s="379" t="s">
        <v>1962</v>
      </c>
      <c r="B126" s="379"/>
      <c r="C126" s="373"/>
      <c r="D126" s="374"/>
      <c r="E126" s="375"/>
      <c r="F126" s="380"/>
      <c r="G126" s="381"/>
      <c r="H126" s="382"/>
      <c r="I126" s="383" t="s">
        <v>104</v>
      </c>
      <c r="J126" s="384"/>
      <c r="K126" s="380"/>
      <c r="L126" s="381"/>
      <c r="M126" s="382"/>
      <c r="N126" s="383" t="s">
        <v>780</v>
      </c>
      <c r="O126" s="384"/>
      <c r="P126" s="380"/>
      <c r="Q126" s="381"/>
      <c r="R126" s="382"/>
      <c r="S126" s="383" t="s">
        <v>786</v>
      </c>
      <c r="T126" s="384"/>
      <c r="U126" s="380"/>
      <c r="V126" s="381"/>
      <c r="W126" s="382"/>
      <c r="X126" s="383" t="s">
        <v>55</v>
      </c>
      <c r="Y126" s="385"/>
    </row>
    <row r="127" customFormat="false" ht="12" hidden="false" customHeight="true" outlineLevel="0" collapsed="false">
      <c r="A127" s="374"/>
      <c r="B127" s="340"/>
      <c r="C127" s="373"/>
      <c r="D127" s="374"/>
      <c r="E127" s="375"/>
      <c r="F127" s="374" t="s">
        <v>1236</v>
      </c>
      <c r="G127" s="376" t="s">
        <v>1963</v>
      </c>
      <c r="I127" s="376" t="s">
        <v>1225</v>
      </c>
      <c r="J127" s="377" t="s">
        <v>1964</v>
      </c>
      <c r="K127" s="374" t="s">
        <v>1238</v>
      </c>
      <c r="L127" s="376" t="s">
        <v>1965</v>
      </c>
      <c r="N127" s="376" t="s">
        <v>1240</v>
      </c>
      <c r="O127" s="377" t="s">
        <v>1966</v>
      </c>
      <c r="P127" s="374"/>
      <c r="Q127" s="376"/>
      <c r="S127" s="376"/>
      <c r="T127" s="377"/>
      <c r="U127" s="374"/>
      <c r="V127" s="376"/>
      <c r="X127" s="376"/>
      <c r="Y127" s="378"/>
    </row>
    <row r="128" customFormat="false" ht="12" hidden="false" customHeight="true" outlineLevel="0" collapsed="false">
      <c r="A128" s="386"/>
      <c r="B128" s="387"/>
      <c r="C128" s="388"/>
      <c r="D128" s="386"/>
      <c r="E128" s="389"/>
      <c r="F128" s="386"/>
      <c r="G128" s="390"/>
      <c r="H128" s="387"/>
      <c r="I128" s="391" t="s">
        <v>484</v>
      </c>
      <c r="J128" s="392"/>
      <c r="K128" s="386"/>
      <c r="L128" s="390"/>
      <c r="M128" s="387"/>
      <c r="N128" s="391" t="s">
        <v>132</v>
      </c>
      <c r="O128" s="392"/>
      <c r="P128" s="386"/>
      <c r="Q128" s="390"/>
      <c r="R128" s="387"/>
      <c r="S128" s="390"/>
      <c r="T128" s="392"/>
      <c r="U128" s="386"/>
      <c r="V128" s="390"/>
      <c r="W128" s="387"/>
      <c r="X128" s="390"/>
      <c r="Y128" s="393"/>
    </row>
    <row r="129" customFormat="false" ht="12" hidden="false" customHeight="true" outlineLevel="0" collapsed="false">
      <c r="A129" s="374"/>
      <c r="B129" s="340"/>
      <c r="C129" s="373"/>
      <c r="D129" s="374" t="s">
        <v>1245</v>
      </c>
      <c r="E129" s="375" t="s">
        <v>1865</v>
      </c>
      <c r="F129" s="374" t="s">
        <v>1224</v>
      </c>
      <c r="G129" s="376" t="s">
        <v>968</v>
      </c>
      <c r="I129" s="376" t="s">
        <v>1234</v>
      </c>
      <c r="J129" s="377" t="s">
        <v>1967</v>
      </c>
      <c r="K129" s="374" t="s">
        <v>1227</v>
      </c>
      <c r="L129" s="376" t="s">
        <v>967</v>
      </c>
      <c r="N129" s="376" t="s">
        <v>1234</v>
      </c>
      <c r="O129" s="377" t="s">
        <v>1968</v>
      </c>
      <c r="P129" s="374" t="s">
        <v>1229</v>
      </c>
      <c r="Q129" s="376" t="s">
        <v>970</v>
      </c>
      <c r="S129" s="376" t="s">
        <v>1240</v>
      </c>
      <c r="T129" s="377" t="s">
        <v>1969</v>
      </c>
      <c r="U129" s="374" t="s">
        <v>1233</v>
      </c>
      <c r="V129" s="376" t="s">
        <v>969</v>
      </c>
      <c r="X129" s="376" t="s">
        <v>1225</v>
      </c>
      <c r="Y129" s="378" t="s">
        <v>1961</v>
      </c>
    </row>
    <row r="130" customFormat="false" ht="12" hidden="false" customHeight="true" outlineLevel="0" collapsed="false">
      <c r="A130" s="379"/>
      <c r="B130" s="379"/>
      <c r="C130" s="373"/>
      <c r="D130" s="374"/>
      <c r="E130" s="375"/>
      <c r="F130" s="380"/>
      <c r="G130" s="381"/>
      <c r="H130" s="382"/>
      <c r="I130" s="383" t="s">
        <v>61</v>
      </c>
      <c r="J130" s="384"/>
      <c r="K130" s="380"/>
      <c r="L130" s="381"/>
      <c r="M130" s="382"/>
      <c r="N130" s="383" t="s">
        <v>76</v>
      </c>
      <c r="O130" s="384"/>
      <c r="P130" s="380"/>
      <c r="Q130" s="381"/>
      <c r="R130" s="382"/>
      <c r="S130" s="383" t="s">
        <v>150</v>
      </c>
      <c r="T130" s="384"/>
      <c r="U130" s="380"/>
      <c r="V130" s="381"/>
      <c r="W130" s="382"/>
      <c r="X130" s="383" t="s">
        <v>169</v>
      </c>
      <c r="Y130" s="385"/>
    </row>
    <row r="131" customFormat="false" ht="12" hidden="false" customHeight="true" outlineLevel="0" collapsed="false">
      <c r="A131" s="374"/>
      <c r="B131" s="340"/>
      <c r="C131" s="373"/>
      <c r="D131" s="374"/>
      <c r="E131" s="375"/>
      <c r="F131" s="374"/>
      <c r="G131" s="376" t="s">
        <v>986</v>
      </c>
      <c r="I131" s="376" t="s">
        <v>1231</v>
      </c>
      <c r="J131" s="394" t="s">
        <v>1255</v>
      </c>
      <c r="K131" s="374"/>
      <c r="L131" s="376" t="s">
        <v>1970</v>
      </c>
      <c r="N131" s="376" t="s">
        <v>1231</v>
      </c>
      <c r="O131" s="394" t="s">
        <v>1255</v>
      </c>
      <c r="P131" s="374"/>
      <c r="Q131" s="376"/>
      <c r="S131" s="376"/>
      <c r="T131" s="377"/>
      <c r="U131" s="374"/>
      <c r="V131" s="376"/>
      <c r="X131" s="376"/>
      <c r="Y131" s="378"/>
    </row>
    <row r="132" customFormat="false" ht="12" hidden="false" customHeight="true" outlineLevel="0" collapsed="false">
      <c r="A132" s="386"/>
      <c r="B132" s="387"/>
      <c r="C132" s="388"/>
      <c r="D132" s="386"/>
      <c r="E132" s="389"/>
      <c r="F132" s="386"/>
      <c r="G132" s="390"/>
      <c r="H132" s="387"/>
      <c r="I132" s="391" t="s">
        <v>326</v>
      </c>
      <c r="J132" s="392"/>
      <c r="K132" s="386"/>
      <c r="L132" s="390"/>
      <c r="M132" s="387"/>
      <c r="N132" s="391" t="s">
        <v>121</v>
      </c>
      <c r="O132" s="392"/>
      <c r="P132" s="386"/>
      <c r="Q132" s="390"/>
      <c r="R132" s="387"/>
      <c r="S132" s="390"/>
      <c r="T132" s="392"/>
      <c r="U132" s="386"/>
      <c r="V132" s="390"/>
      <c r="W132" s="387"/>
      <c r="X132" s="390"/>
      <c r="Y132" s="393"/>
    </row>
    <row r="133" customFormat="false" ht="12" hidden="false" customHeight="true" outlineLevel="0" collapsed="false">
      <c r="A133" s="372" t="s">
        <v>1724</v>
      </c>
      <c r="B133" s="340"/>
      <c r="C133" s="373" t="s">
        <v>1221</v>
      </c>
      <c r="D133" s="374"/>
      <c r="E133" s="375" t="s">
        <v>1581</v>
      </c>
      <c r="F133" s="374" t="s">
        <v>1224</v>
      </c>
      <c r="G133" s="376" t="s">
        <v>757</v>
      </c>
      <c r="I133" s="376" t="s">
        <v>1231</v>
      </c>
      <c r="J133" s="377" t="s">
        <v>1971</v>
      </c>
      <c r="K133" s="374" t="s">
        <v>1227</v>
      </c>
      <c r="L133" s="376" t="s">
        <v>758</v>
      </c>
      <c r="N133" s="376" t="s">
        <v>1231</v>
      </c>
      <c r="O133" s="377" t="s">
        <v>1972</v>
      </c>
      <c r="P133" s="374" t="s">
        <v>1229</v>
      </c>
      <c r="Q133" s="376" t="s">
        <v>760</v>
      </c>
      <c r="S133" s="376" t="s">
        <v>1234</v>
      </c>
      <c r="T133" s="377" t="s">
        <v>1972</v>
      </c>
      <c r="U133" s="374" t="s">
        <v>1233</v>
      </c>
      <c r="V133" s="376" t="s">
        <v>761</v>
      </c>
      <c r="X133" s="376" t="s">
        <v>1234</v>
      </c>
      <c r="Y133" s="378" t="s">
        <v>1973</v>
      </c>
    </row>
    <row r="134" customFormat="false" ht="12" hidden="false" customHeight="true" outlineLevel="0" collapsed="false">
      <c r="A134" s="379" t="s">
        <v>44</v>
      </c>
      <c r="B134" s="379"/>
      <c r="C134" s="373"/>
      <c r="D134" s="374"/>
      <c r="E134" s="375"/>
      <c r="F134" s="380"/>
      <c r="G134" s="381"/>
      <c r="H134" s="382"/>
      <c r="I134" s="383" t="s">
        <v>156</v>
      </c>
      <c r="J134" s="384"/>
      <c r="K134" s="380"/>
      <c r="L134" s="381"/>
      <c r="M134" s="382"/>
      <c r="N134" s="383" t="s">
        <v>759</v>
      </c>
      <c r="O134" s="384"/>
      <c r="P134" s="380"/>
      <c r="Q134" s="381"/>
      <c r="R134" s="382"/>
      <c r="S134" s="383" t="s">
        <v>104</v>
      </c>
      <c r="T134" s="384"/>
      <c r="U134" s="380"/>
      <c r="V134" s="381"/>
      <c r="W134" s="382"/>
      <c r="X134" s="383" t="s">
        <v>64</v>
      </c>
      <c r="Y134" s="385"/>
    </row>
    <row r="135" customFormat="false" ht="12" hidden="false" customHeight="true" outlineLevel="0" collapsed="false">
      <c r="A135" s="372" t="s">
        <v>1578</v>
      </c>
      <c r="B135" s="340"/>
      <c r="C135" s="373"/>
      <c r="D135" s="374"/>
      <c r="E135" s="375"/>
      <c r="F135" s="374" t="s">
        <v>1236</v>
      </c>
      <c r="G135" s="376" t="s">
        <v>762</v>
      </c>
      <c r="I135" s="376" t="s">
        <v>1225</v>
      </c>
      <c r="J135" s="377" t="s">
        <v>1974</v>
      </c>
      <c r="K135" s="374" t="s">
        <v>1238</v>
      </c>
      <c r="L135" s="376" t="s">
        <v>764</v>
      </c>
      <c r="N135" s="376" t="s">
        <v>1225</v>
      </c>
      <c r="O135" s="377" t="s">
        <v>1975</v>
      </c>
      <c r="P135" s="374" t="s">
        <v>1242</v>
      </c>
      <c r="Q135" s="376" t="s">
        <v>765</v>
      </c>
      <c r="S135" s="376" t="s">
        <v>1231</v>
      </c>
      <c r="T135" s="377" t="s">
        <v>1976</v>
      </c>
      <c r="U135" s="374" t="s">
        <v>1356</v>
      </c>
      <c r="V135" s="376" t="s">
        <v>766</v>
      </c>
      <c r="X135" s="376" t="s">
        <v>1240</v>
      </c>
      <c r="Y135" s="378" t="s">
        <v>1726</v>
      </c>
    </row>
    <row r="136" customFormat="false" ht="12" hidden="false" customHeight="true" outlineLevel="0" collapsed="false">
      <c r="A136" s="386"/>
      <c r="B136" s="387"/>
      <c r="C136" s="388"/>
      <c r="D136" s="386"/>
      <c r="E136" s="389"/>
      <c r="F136" s="386"/>
      <c r="G136" s="390"/>
      <c r="H136" s="387"/>
      <c r="I136" s="391" t="s">
        <v>763</v>
      </c>
      <c r="J136" s="392"/>
      <c r="K136" s="386"/>
      <c r="L136" s="390"/>
      <c r="M136" s="387"/>
      <c r="N136" s="391" t="s">
        <v>55</v>
      </c>
      <c r="O136" s="392"/>
      <c r="P136" s="386"/>
      <c r="Q136" s="390"/>
      <c r="R136" s="387"/>
      <c r="S136" s="391" t="s">
        <v>121</v>
      </c>
      <c r="T136" s="392"/>
      <c r="U136" s="386"/>
      <c r="V136" s="390"/>
      <c r="W136" s="387"/>
      <c r="X136" s="391" t="s">
        <v>150</v>
      </c>
      <c r="Y136" s="393"/>
    </row>
    <row r="137" customFormat="false" ht="12" hidden="false" customHeight="true" outlineLevel="0" collapsed="false">
      <c r="A137" s="372" t="s">
        <v>1724</v>
      </c>
      <c r="B137" s="340"/>
      <c r="C137" s="373" t="s">
        <v>1267</v>
      </c>
      <c r="D137" s="374"/>
      <c r="E137" s="375" t="s">
        <v>1977</v>
      </c>
      <c r="F137" s="374" t="s">
        <v>1224</v>
      </c>
      <c r="G137" s="376" t="s">
        <v>797</v>
      </c>
      <c r="I137" s="376" t="s">
        <v>1225</v>
      </c>
      <c r="J137" s="377" t="s">
        <v>1978</v>
      </c>
      <c r="K137" s="374" t="s">
        <v>1227</v>
      </c>
      <c r="L137" s="376" t="s">
        <v>758</v>
      </c>
      <c r="N137" s="376" t="s">
        <v>1231</v>
      </c>
      <c r="O137" s="377" t="s">
        <v>1979</v>
      </c>
      <c r="P137" s="374" t="s">
        <v>1229</v>
      </c>
      <c r="Q137" s="376" t="s">
        <v>798</v>
      </c>
      <c r="S137" s="376" t="s">
        <v>1231</v>
      </c>
      <c r="T137" s="377" t="s">
        <v>1980</v>
      </c>
      <c r="U137" s="374" t="s">
        <v>1233</v>
      </c>
      <c r="V137" s="376" t="s">
        <v>799</v>
      </c>
      <c r="X137" s="376" t="s">
        <v>1225</v>
      </c>
      <c r="Y137" s="378" t="s">
        <v>1981</v>
      </c>
    </row>
    <row r="138" customFormat="false" ht="12" hidden="false" customHeight="true" outlineLevel="0" collapsed="false">
      <c r="A138" s="379" t="s">
        <v>90</v>
      </c>
      <c r="B138" s="379"/>
      <c r="C138" s="373"/>
      <c r="D138" s="374"/>
      <c r="E138" s="375"/>
      <c r="F138" s="380"/>
      <c r="G138" s="381"/>
      <c r="H138" s="382"/>
      <c r="I138" s="383" t="s">
        <v>192</v>
      </c>
      <c r="J138" s="384"/>
      <c r="K138" s="380"/>
      <c r="L138" s="381"/>
      <c r="M138" s="382"/>
      <c r="N138" s="383" t="s">
        <v>759</v>
      </c>
      <c r="O138" s="384"/>
      <c r="P138" s="380"/>
      <c r="Q138" s="381"/>
      <c r="R138" s="382"/>
      <c r="S138" s="383" t="s">
        <v>759</v>
      </c>
      <c r="T138" s="384"/>
      <c r="U138" s="380"/>
      <c r="V138" s="381"/>
      <c r="W138" s="382"/>
      <c r="X138" s="383" t="s">
        <v>55</v>
      </c>
      <c r="Y138" s="385"/>
    </row>
    <row r="139" customFormat="false" ht="12" hidden="false" customHeight="true" outlineLevel="0" collapsed="false">
      <c r="A139" s="372" t="s">
        <v>1578</v>
      </c>
      <c r="B139" s="340"/>
      <c r="C139" s="373"/>
      <c r="D139" s="374"/>
      <c r="E139" s="375"/>
      <c r="F139" s="374" t="s">
        <v>1236</v>
      </c>
      <c r="G139" s="376" t="s">
        <v>800</v>
      </c>
      <c r="I139" s="376" t="s">
        <v>1225</v>
      </c>
      <c r="J139" s="377" t="s">
        <v>1982</v>
      </c>
      <c r="K139" s="374" t="s">
        <v>1238</v>
      </c>
      <c r="L139" s="376" t="s">
        <v>801</v>
      </c>
      <c r="N139" s="376" t="s">
        <v>1231</v>
      </c>
      <c r="O139" s="377" t="s">
        <v>1983</v>
      </c>
      <c r="P139" s="374" t="s">
        <v>1242</v>
      </c>
      <c r="Q139" s="376" t="s">
        <v>802</v>
      </c>
      <c r="S139" s="376" t="s">
        <v>1234</v>
      </c>
      <c r="T139" s="377" t="s">
        <v>1768</v>
      </c>
      <c r="U139" s="374" t="s">
        <v>1356</v>
      </c>
      <c r="V139" s="376" t="s">
        <v>803</v>
      </c>
      <c r="X139" s="376" t="s">
        <v>1240</v>
      </c>
      <c r="Y139" s="378" t="s">
        <v>1984</v>
      </c>
    </row>
    <row r="140" customFormat="false" ht="12" hidden="false" customHeight="true" outlineLevel="0" collapsed="false">
      <c r="A140" s="386"/>
      <c r="B140" s="387"/>
      <c r="C140" s="388"/>
      <c r="D140" s="386"/>
      <c r="E140" s="389"/>
      <c r="F140" s="386"/>
      <c r="G140" s="390"/>
      <c r="H140" s="387"/>
      <c r="I140" s="391" t="s">
        <v>55</v>
      </c>
      <c r="J140" s="392"/>
      <c r="K140" s="386"/>
      <c r="L140" s="390"/>
      <c r="M140" s="387"/>
      <c r="N140" s="391" t="s">
        <v>780</v>
      </c>
      <c r="O140" s="392"/>
      <c r="P140" s="386"/>
      <c r="Q140" s="390"/>
      <c r="R140" s="387"/>
      <c r="S140" s="391" t="s">
        <v>61</v>
      </c>
      <c r="T140" s="392"/>
      <c r="U140" s="386"/>
      <c r="V140" s="390"/>
      <c r="W140" s="387"/>
      <c r="X140" s="391" t="s">
        <v>150</v>
      </c>
      <c r="Y140" s="393"/>
    </row>
    <row r="141" customFormat="false" ht="12" hidden="false" customHeight="true" outlineLevel="0" collapsed="false">
      <c r="A141" s="372" t="s">
        <v>1724</v>
      </c>
      <c r="B141" s="340"/>
      <c r="C141" s="373" t="s">
        <v>1221</v>
      </c>
      <c r="D141" s="374"/>
      <c r="E141" s="375"/>
      <c r="F141" s="374" t="s">
        <v>1224</v>
      </c>
      <c r="G141" s="376" t="s">
        <v>799</v>
      </c>
      <c r="I141" s="376" t="s">
        <v>1225</v>
      </c>
      <c r="J141" s="377" t="s">
        <v>1985</v>
      </c>
      <c r="K141" s="374" t="s">
        <v>1227</v>
      </c>
      <c r="L141" s="376" t="s">
        <v>825</v>
      </c>
      <c r="N141" s="376" t="s">
        <v>1231</v>
      </c>
      <c r="O141" s="377" t="s">
        <v>1986</v>
      </c>
      <c r="P141" s="374" t="s">
        <v>1229</v>
      </c>
      <c r="Q141" s="376" t="s">
        <v>826</v>
      </c>
      <c r="S141" s="376" t="s">
        <v>1225</v>
      </c>
      <c r="T141" s="377" t="s">
        <v>1437</v>
      </c>
      <c r="U141" s="374" t="s">
        <v>1233</v>
      </c>
      <c r="V141" s="376" t="s">
        <v>827</v>
      </c>
      <c r="X141" s="376" t="s">
        <v>1240</v>
      </c>
      <c r="Y141" s="378" t="s">
        <v>1987</v>
      </c>
    </row>
    <row r="142" customFormat="false" ht="12" hidden="false" customHeight="true" outlineLevel="0" collapsed="false">
      <c r="A142" s="379" t="s">
        <v>123</v>
      </c>
      <c r="B142" s="379"/>
      <c r="C142" s="373"/>
      <c r="D142" s="374"/>
      <c r="E142" s="375"/>
      <c r="F142" s="380"/>
      <c r="G142" s="381"/>
      <c r="H142" s="382"/>
      <c r="I142" s="383" t="s">
        <v>55</v>
      </c>
      <c r="J142" s="384"/>
      <c r="K142" s="380"/>
      <c r="L142" s="381"/>
      <c r="M142" s="382"/>
      <c r="N142" s="383" t="s">
        <v>759</v>
      </c>
      <c r="O142" s="384"/>
      <c r="P142" s="380"/>
      <c r="Q142" s="381"/>
      <c r="R142" s="382"/>
      <c r="S142" s="383" t="s">
        <v>192</v>
      </c>
      <c r="T142" s="384"/>
      <c r="U142" s="380"/>
      <c r="V142" s="381"/>
      <c r="W142" s="382"/>
      <c r="X142" s="383" t="s">
        <v>150</v>
      </c>
      <c r="Y142" s="385"/>
    </row>
    <row r="143" customFormat="false" ht="12" hidden="false" customHeight="true" outlineLevel="0" collapsed="false">
      <c r="A143" s="372" t="s">
        <v>1578</v>
      </c>
      <c r="B143" s="340"/>
      <c r="C143" s="373"/>
      <c r="D143" s="374"/>
      <c r="E143" s="375"/>
      <c r="F143" s="374" t="s">
        <v>1236</v>
      </c>
      <c r="G143" s="376" t="s">
        <v>828</v>
      </c>
      <c r="I143" s="376" t="s">
        <v>1225</v>
      </c>
      <c r="J143" s="377" t="s">
        <v>1569</v>
      </c>
      <c r="K143" s="374" t="s">
        <v>1238</v>
      </c>
      <c r="L143" s="376" t="s">
        <v>797</v>
      </c>
      <c r="N143" s="376" t="s">
        <v>1225</v>
      </c>
      <c r="O143" s="377" t="s">
        <v>1438</v>
      </c>
      <c r="P143" s="374" t="s">
        <v>1242</v>
      </c>
      <c r="Q143" s="376" t="s">
        <v>830</v>
      </c>
      <c r="S143" s="376" t="s">
        <v>1234</v>
      </c>
      <c r="T143" s="377" t="s">
        <v>1988</v>
      </c>
      <c r="U143" s="374" t="s">
        <v>1356</v>
      </c>
      <c r="V143" s="376" t="s">
        <v>831</v>
      </c>
      <c r="X143" s="376" t="s">
        <v>1231</v>
      </c>
      <c r="Y143" s="378" t="s">
        <v>1989</v>
      </c>
    </row>
    <row r="144" customFormat="false" ht="12" hidden="false" customHeight="true" outlineLevel="0" collapsed="false">
      <c r="A144" s="386"/>
      <c r="B144" s="387"/>
      <c r="C144" s="388"/>
      <c r="D144" s="386"/>
      <c r="E144" s="389"/>
      <c r="F144" s="386"/>
      <c r="G144" s="390"/>
      <c r="H144" s="387"/>
      <c r="I144" s="391" t="s">
        <v>829</v>
      </c>
      <c r="J144" s="392"/>
      <c r="K144" s="386"/>
      <c r="L144" s="390"/>
      <c r="M144" s="387"/>
      <c r="N144" s="391" t="s">
        <v>192</v>
      </c>
      <c r="O144" s="392"/>
      <c r="P144" s="386"/>
      <c r="Q144" s="390"/>
      <c r="R144" s="387"/>
      <c r="S144" s="391" t="s">
        <v>134</v>
      </c>
      <c r="T144" s="392"/>
      <c r="U144" s="386"/>
      <c r="V144" s="390"/>
      <c r="W144" s="387"/>
      <c r="X144" s="391" t="s">
        <v>759</v>
      </c>
      <c r="Y144" s="393"/>
    </row>
    <row r="145" customFormat="false" ht="12" hidden="false" customHeight="true" outlineLevel="0" collapsed="false">
      <c r="A145" s="372" t="s">
        <v>1724</v>
      </c>
      <c r="B145" s="340"/>
      <c r="C145" s="373" t="s">
        <v>1267</v>
      </c>
      <c r="D145" s="374"/>
      <c r="E145" s="375"/>
      <c r="F145" s="374" t="s">
        <v>1224</v>
      </c>
      <c r="G145" s="376" t="s">
        <v>858</v>
      </c>
      <c r="I145" s="376" t="s">
        <v>1231</v>
      </c>
      <c r="J145" s="377" t="s">
        <v>850</v>
      </c>
      <c r="K145" s="374" t="s">
        <v>1227</v>
      </c>
      <c r="L145" s="376" t="s">
        <v>859</v>
      </c>
      <c r="N145" s="376" t="s">
        <v>1240</v>
      </c>
      <c r="O145" s="377" t="s">
        <v>851</v>
      </c>
      <c r="P145" s="374" t="s">
        <v>1229</v>
      </c>
      <c r="Q145" s="376" t="s">
        <v>827</v>
      </c>
      <c r="S145" s="376" t="s">
        <v>1240</v>
      </c>
      <c r="T145" s="377" t="s">
        <v>852</v>
      </c>
      <c r="U145" s="374" t="s">
        <v>1233</v>
      </c>
      <c r="V145" s="376" t="s">
        <v>860</v>
      </c>
      <c r="X145" s="376" t="s">
        <v>1231</v>
      </c>
      <c r="Y145" s="378" t="s">
        <v>853</v>
      </c>
    </row>
    <row r="146" customFormat="false" ht="12" hidden="false" customHeight="true" outlineLevel="0" collapsed="false">
      <c r="A146" s="379" t="s">
        <v>157</v>
      </c>
      <c r="B146" s="379"/>
      <c r="C146" s="373"/>
      <c r="D146" s="374"/>
      <c r="E146" s="375"/>
      <c r="F146" s="380"/>
      <c r="G146" s="381"/>
      <c r="H146" s="382"/>
      <c r="I146" s="383" t="s">
        <v>784</v>
      </c>
      <c r="J146" s="384"/>
      <c r="K146" s="380"/>
      <c r="L146" s="381"/>
      <c r="M146" s="382"/>
      <c r="N146" s="383" t="s">
        <v>150</v>
      </c>
      <c r="O146" s="384"/>
      <c r="P146" s="380"/>
      <c r="Q146" s="381"/>
      <c r="R146" s="382"/>
      <c r="S146" s="383" t="s">
        <v>150</v>
      </c>
      <c r="T146" s="384"/>
      <c r="U146" s="380"/>
      <c r="V146" s="381"/>
      <c r="W146" s="382"/>
      <c r="X146" s="383" t="s">
        <v>326</v>
      </c>
      <c r="Y146" s="385"/>
    </row>
    <row r="147" customFormat="false" ht="12" hidden="false" customHeight="true" outlineLevel="0" collapsed="false">
      <c r="A147" s="372" t="s">
        <v>1578</v>
      </c>
      <c r="B147" s="340"/>
      <c r="C147" s="373"/>
      <c r="D147" s="374"/>
      <c r="E147" s="375"/>
      <c r="F147" s="374" t="s">
        <v>1236</v>
      </c>
      <c r="G147" s="376" t="s">
        <v>861</v>
      </c>
      <c r="I147" s="376" t="s">
        <v>1231</v>
      </c>
      <c r="J147" s="377" t="s">
        <v>854</v>
      </c>
      <c r="K147" s="374" t="s">
        <v>1238</v>
      </c>
      <c r="L147" s="376" t="s">
        <v>862</v>
      </c>
      <c r="N147" s="376" t="s">
        <v>1231</v>
      </c>
      <c r="O147" s="377" t="s">
        <v>855</v>
      </c>
      <c r="P147" s="374" t="s">
        <v>1242</v>
      </c>
      <c r="Q147" s="376" t="s">
        <v>864</v>
      </c>
      <c r="S147" s="376" t="s">
        <v>1225</v>
      </c>
      <c r="T147" s="377" t="s">
        <v>1952</v>
      </c>
      <c r="U147" s="374" t="s">
        <v>1356</v>
      </c>
      <c r="V147" s="376" t="s">
        <v>865</v>
      </c>
      <c r="X147" s="376" t="s">
        <v>1231</v>
      </c>
      <c r="Y147" s="378" t="s">
        <v>869</v>
      </c>
    </row>
    <row r="148" customFormat="false" ht="12" hidden="false" customHeight="true" outlineLevel="0" collapsed="false">
      <c r="A148" s="386"/>
      <c r="B148" s="387"/>
      <c r="C148" s="388"/>
      <c r="D148" s="386"/>
      <c r="E148" s="389"/>
      <c r="F148" s="386"/>
      <c r="G148" s="390"/>
      <c r="H148" s="387"/>
      <c r="I148" s="391" t="s">
        <v>184</v>
      </c>
      <c r="J148" s="392"/>
      <c r="K148" s="386"/>
      <c r="L148" s="390"/>
      <c r="M148" s="387"/>
      <c r="N148" s="391" t="s">
        <v>863</v>
      </c>
      <c r="O148" s="392"/>
      <c r="P148" s="386"/>
      <c r="Q148" s="390"/>
      <c r="R148" s="387"/>
      <c r="S148" s="391" t="s">
        <v>192</v>
      </c>
      <c r="T148" s="392"/>
      <c r="U148" s="386"/>
      <c r="V148" s="390"/>
      <c r="W148" s="387"/>
      <c r="X148" s="391" t="s">
        <v>784</v>
      </c>
      <c r="Y148" s="393"/>
    </row>
    <row r="149" customFormat="false" ht="12" hidden="false" customHeight="true" outlineLevel="0" collapsed="false">
      <c r="A149" s="372" t="s">
        <v>1724</v>
      </c>
      <c r="B149" s="340"/>
      <c r="C149" s="373" t="s">
        <v>1221</v>
      </c>
      <c r="D149" s="374"/>
      <c r="E149" s="375"/>
      <c r="F149" s="374" t="s">
        <v>1224</v>
      </c>
      <c r="G149" s="376" t="s">
        <v>859</v>
      </c>
      <c r="I149" s="376" t="s">
        <v>1240</v>
      </c>
      <c r="J149" s="377" t="s">
        <v>880</v>
      </c>
      <c r="K149" s="374" t="s">
        <v>1227</v>
      </c>
      <c r="L149" s="376" t="s">
        <v>888</v>
      </c>
      <c r="N149" s="376" t="s">
        <v>1231</v>
      </c>
      <c r="O149" s="377" t="s">
        <v>881</v>
      </c>
      <c r="P149" s="374" t="s">
        <v>1229</v>
      </c>
      <c r="Q149" s="376" t="s">
        <v>889</v>
      </c>
      <c r="S149" s="376" t="s">
        <v>1234</v>
      </c>
      <c r="T149" s="377" t="s">
        <v>882</v>
      </c>
      <c r="U149" s="374" t="s">
        <v>1233</v>
      </c>
      <c r="V149" s="376" t="s">
        <v>890</v>
      </c>
      <c r="X149" s="376" t="s">
        <v>1225</v>
      </c>
      <c r="Y149" s="378" t="s">
        <v>883</v>
      </c>
    </row>
    <row r="150" customFormat="false" ht="12" hidden="false" customHeight="true" outlineLevel="0" collapsed="false">
      <c r="A150" s="379" t="s">
        <v>1350</v>
      </c>
      <c r="B150" s="379"/>
      <c r="C150" s="373"/>
      <c r="D150" s="374"/>
      <c r="E150" s="375"/>
      <c r="F150" s="380"/>
      <c r="G150" s="381"/>
      <c r="H150" s="382"/>
      <c r="I150" s="383" t="s">
        <v>150</v>
      </c>
      <c r="J150" s="384"/>
      <c r="K150" s="380"/>
      <c r="L150" s="381"/>
      <c r="M150" s="382"/>
      <c r="N150" s="383" t="s">
        <v>184</v>
      </c>
      <c r="O150" s="384"/>
      <c r="P150" s="380"/>
      <c r="Q150" s="381"/>
      <c r="R150" s="382"/>
      <c r="S150" s="383" t="s">
        <v>104</v>
      </c>
      <c r="T150" s="384"/>
      <c r="U150" s="380"/>
      <c r="V150" s="381"/>
      <c r="W150" s="382"/>
      <c r="X150" s="383" t="s">
        <v>257</v>
      </c>
      <c r="Y150" s="385"/>
    </row>
    <row r="151" customFormat="false" ht="12" hidden="false" customHeight="true" outlineLevel="0" collapsed="false">
      <c r="A151" s="372" t="s">
        <v>1578</v>
      </c>
      <c r="B151" s="340"/>
      <c r="C151" s="373"/>
      <c r="D151" s="374"/>
      <c r="E151" s="375"/>
      <c r="F151" s="374" t="s">
        <v>1236</v>
      </c>
      <c r="G151" s="376" t="s">
        <v>891</v>
      </c>
      <c r="I151" s="376" t="s">
        <v>1234</v>
      </c>
      <c r="J151" s="377" t="s">
        <v>884</v>
      </c>
      <c r="K151" s="374" t="s">
        <v>1238</v>
      </c>
      <c r="L151" s="376" t="s">
        <v>861</v>
      </c>
      <c r="N151" s="376" t="s">
        <v>1231</v>
      </c>
      <c r="O151" s="377" t="s">
        <v>885</v>
      </c>
      <c r="P151" s="374" t="s">
        <v>1242</v>
      </c>
      <c r="Q151" s="376" t="s">
        <v>862</v>
      </c>
      <c r="S151" s="376" t="s">
        <v>1231</v>
      </c>
      <c r="T151" s="377" t="s">
        <v>886</v>
      </c>
      <c r="U151" s="374" t="s">
        <v>1356</v>
      </c>
      <c r="V151" s="376" t="s">
        <v>892</v>
      </c>
      <c r="X151" s="376" t="s">
        <v>1231</v>
      </c>
      <c r="Y151" s="378" t="s">
        <v>1990</v>
      </c>
    </row>
    <row r="152" customFormat="false" ht="12" hidden="false" customHeight="true" outlineLevel="0" collapsed="false">
      <c r="A152" s="374"/>
      <c r="B152" s="340"/>
      <c r="C152" s="373"/>
      <c r="D152" s="374"/>
      <c r="E152" s="375"/>
      <c r="F152" s="380"/>
      <c r="G152" s="381"/>
      <c r="H152" s="382"/>
      <c r="I152" s="383" t="s">
        <v>57</v>
      </c>
      <c r="J152" s="384"/>
      <c r="K152" s="380"/>
      <c r="L152" s="381"/>
      <c r="M152" s="382"/>
      <c r="N152" s="383" t="s">
        <v>184</v>
      </c>
      <c r="O152" s="384"/>
      <c r="P152" s="380"/>
      <c r="Q152" s="381"/>
      <c r="R152" s="382"/>
      <c r="S152" s="383" t="s">
        <v>863</v>
      </c>
      <c r="T152" s="384"/>
      <c r="U152" s="380"/>
      <c r="V152" s="381"/>
      <c r="W152" s="382"/>
      <c r="X152" s="383" t="s">
        <v>759</v>
      </c>
      <c r="Y152" s="385"/>
    </row>
    <row r="153" customFormat="false" ht="12" hidden="false" customHeight="true" outlineLevel="0" collapsed="false">
      <c r="A153" s="374"/>
      <c r="B153" s="340"/>
      <c r="C153" s="373"/>
      <c r="D153" s="374"/>
      <c r="E153" s="375"/>
      <c r="F153" s="374" t="s">
        <v>1359</v>
      </c>
      <c r="G153" s="376" t="s">
        <v>1833</v>
      </c>
      <c r="I153" s="376" t="s">
        <v>1231</v>
      </c>
      <c r="J153" s="377" t="s">
        <v>1991</v>
      </c>
      <c r="K153" s="374" t="s">
        <v>678</v>
      </c>
      <c r="L153" s="376" t="s">
        <v>1850</v>
      </c>
      <c r="N153" s="376" t="s">
        <v>1234</v>
      </c>
      <c r="O153" s="377" t="s">
        <v>1836</v>
      </c>
      <c r="P153" s="374" t="s">
        <v>679</v>
      </c>
      <c r="Q153" s="376" t="s">
        <v>1831</v>
      </c>
      <c r="S153" s="376" t="s">
        <v>1231</v>
      </c>
      <c r="T153" s="377" t="s">
        <v>1992</v>
      </c>
      <c r="U153" s="374"/>
      <c r="V153" s="376" t="s">
        <v>922</v>
      </c>
      <c r="X153" s="376" t="s">
        <v>1225</v>
      </c>
      <c r="Y153" s="396" t="s">
        <v>1600</v>
      </c>
    </row>
    <row r="154" customFormat="false" ht="12" hidden="false" customHeight="true" outlineLevel="0" collapsed="false">
      <c r="A154" s="386"/>
      <c r="B154" s="387"/>
      <c r="C154" s="388"/>
      <c r="D154" s="386"/>
      <c r="E154" s="389"/>
      <c r="F154" s="386"/>
      <c r="G154" s="390"/>
      <c r="H154" s="387"/>
      <c r="I154" s="391" t="s">
        <v>407</v>
      </c>
      <c r="J154" s="392"/>
      <c r="K154" s="386"/>
      <c r="L154" s="390"/>
      <c r="M154" s="387"/>
      <c r="N154" s="391" t="s">
        <v>57</v>
      </c>
      <c r="O154" s="392"/>
      <c r="P154" s="386"/>
      <c r="Q154" s="390"/>
      <c r="R154" s="387"/>
      <c r="S154" s="391" t="s">
        <v>759</v>
      </c>
      <c r="T154" s="392"/>
      <c r="U154" s="386"/>
      <c r="V154" s="390"/>
      <c r="W154" s="387"/>
      <c r="X154" s="391" t="s">
        <v>244</v>
      </c>
      <c r="Y154" s="393"/>
    </row>
    <row r="155" customFormat="false" ht="12" hidden="false" customHeight="true" outlineLevel="0" collapsed="false">
      <c r="A155" s="372" t="s">
        <v>1724</v>
      </c>
      <c r="B155" s="340"/>
      <c r="C155" s="373" t="s">
        <v>1267</v>
      </c>
      <c r="D155" s="374"/>
      <c r="E155" s="375"/>
      <c r="F155" s="374" t="s">
        <v>1224</v>
      </c>
      <c r="G155" s="376" t="s">
        <v>919</v>
      </c>
      <c r="I155" s="376" t="s">
        <v>1231</v>
      </c>
      <c r="J155" s="377" t="s">
        <v>911</v>
      </c>
      <c r="K155" s="374" t="s">
        <v>1227</v>
      </c>
      <c r="L155" s="376" t="s">
        <v>889</v>
      </c>
      <c r="N155" s="376" t="s">
        <v>1234</v>
      </c>
      <c r="O155" s="377" t="s">
        <v>1993</v>
      </c>
      <c r="P155" s="374" t="s">
        <v>1229</v>
      </c>
      <c r="Q155" s="376" t="s">
        <v>920</v>
      </c>
      <c r="S155" s="376" t="s">
        <v>1231</v>
      </c>
      <c r="T155" s="377" t="s">
        <v>1994</v>
      </c>
      <c r="U155" s="374" t="s">
        <v>1233</v>
      </c>
      <c r="V155" s="376" t="s">
        <v>888</v>
      </c>
      <c r="X155" s="376" t="s">
        <v>1231</v>
      </c>
      <c r="Y155" s="378" t="s">
        <v>1995</v>
      </c>
    </row>
    <row r="156" customFormat="false" ht="12" hidden="false" customHeight="true" outlineLevel="0" collapsed="false">
      <c r="A156" s="379" t="s">
        <v>1996</v>
      </c>
      <c r="B156" s="379"/>
      <c r="C156" s="373"/>
      <c r="D156" s="374"/>
      <c r="E156" s="375"/>
      <c r="F156" s="380"/>
      <c r="G156" s="381"/>
      <c r="H156" s="382"/>
      <c r="I156" s="383" t="s">
        <v>784</v>
      </c>
      <c r="J156" s="384"/>
      <c r="K156" s="380"/>
      <c r="L156" s="381"/>
      <c r="M156" s="382"/>
      <c r="N156" s="383" t="s">
        <v>104</v>
      </c>
      <c r="O156" s="384"/>
      <c r="P156" s="380"/>
      <c r="Q156" s="381"/>
      <c r="R156" s="382"/>
      <c r="S156" s="383" t="s">
        <v>784</v>
      </c>
      <c r="T156" s="384"/>
      <c r="U156" s="380"/>
      <c r="V156" s="381"/>
      <c r="W156" s="382"/>
      <c r="X156" s="383" t="s">
        <v>184</v>
      </c>
      <c r="Y156" s="385"/>
    </row>
    <row r="157" customFormat="false" ht="12" hidden="false" customHeight="true" outlineLevel="0" collapsed="false">
      <c r="A157" s="372" t="s">
        <v>1578</v>
      </c>
      <c r="B157" s="340"/>
      <c r="C157" s="373"/>
      <c r="D157" s="374"/>
      <c r="E157" s="375"/>
      <c r="F157" s="374" t="s">
        <v>1236</v>
      </c>
      <c r="G157" s="376" t="s">
        <v>921</v>
      </c>
      <c r="I157" s="376" t="s">
        <v>1234</v>
      </c>
      <c r="J157" s="377" t="s">
        <v>1997</v>
      </c>
      <c r="K157" s="374" t="s">
        <v>1238</v>
      </c>
      <c r="L157" s="376" t="s">
        <v>890</v>
      </c>
      <c r="N157" s="376" t="s">
        <v>1225</v>
      </c>
      <c r="O157" s="377" t="s">
        <v>1998</v>
      </c>
      <c r="P157" s="374" t="s">
        <v>1242</v>
      </c>
      <c r="Q157" s="376" t="s">
        <v>922</v>
      </c>
      <c r="S157" s="376" t="s">
        <v>1225</v>
      </c>
      <c r="T157" s="377" t="s">
        <v>1999</v>
      </c>
      <c r="U157" s="374" t="s">
        <v>1356</v>
      </c>
      <c r="V157" s="376" t="s">
        <v>923</v>
      </c>
      <c r="X157" s="376" t="s">
        <v>1231</v>
      </c>
      <c r="Y157" s="378" t="s">
        <v>2000</v>
      </c>
    </row>
    <row r="158" customFormat="false" ht="12" hidden="false" customHeight="true" outlineLevel="0" collapsed="false">
      <c r="A158" s="374"/>
      <c r="B158" s="340"/>
      <c r="C158" s="373"/>
      <c r="D158" s="374"/>
      <c r="E158" s="375"/>
      <c r="F158" s="380"/>
      <c r="G158" s="381"/>
      <c r="H158" s="382"/>
      <c r="I158" s="383" t="s">
        <v>905</v>
      </c>
      <c r="J158" s="384"/>
      <c r="K158" s="380"/>
      <c r="L158" s="381"/>
      <c r="M158" s="382"/>
      <c r="N158" s="383" t="s">
        <v>257</v>
      </c>
      <c r="O158" s="384"/>
      <c r="P158" s="380"/>
      <c r="Q158" s="381"/>
      <c r="R158" s="382"/>
      <c r="S158" s="383" t="s">
        <v>244</v>
      </c>
      <c r="T158" s="384"/>
      <c r="U158" s="380"/>
      <c r="V158" s="381"/>
      <c r="W158" s="382"/>
      <c r="X158" s="383" t="s">
        <v>759</v>
      </c>
      <c r="Y158" s="385"/>
    </row>
    <row r="159" customFormat="false" ht="12" hidden="false" customHeight="true" outlineLevel="0" collapsed="false">
      <c r="A159" s="374"/>
      <c r="B159" s="340"/>
      <c r="C159" s="373"/>
      <c r="D159" s="374"/>
      <c r="E159" s="375"/>
      <c r="F159" s="374" t="s">
        <v>1359</v>
      </c>
      <c r="G159" s="376" t="s">
        <v>2001</v>
      </c>
      <c r="I159" s="376" t="s">
        <v>1234</v>
      </c>
      <c r="J159" s="377" t="s">
        <v>2002</v>
      </c>
      <c r="K159" s="374" t="s">
        <v>678</v>
      </c>
      <c r="L159" s="376" t="s">
        <v>1833</v>
      </c>
      <c r="N159" s="376" t="s">
        <v>1231</v>
      </c>
      <c r="O159" s="377" t="s">
        <v>2003</v>
      </c>
      <c r="P159" s="374" t="s">
        <v>679</v>
      </c>
      <c r="Q159" s="376" t="s">
        <v>2004</v>
      </c>
      <c r="S159" s="376" t="s">
        <v>1240</v>
      </c>
      <c r="T159" s="377" t="s">
        <v>2005</v>
      </c>
      <c r="U159" s="374" t="s">
        <v>680</v>
      </c>
      <c r="V159" s="376" t="s">
        <v>1837</v>
      </c>
      <c r="X159" s="376" t="s">
        <v>1225</v>
      </c>
      <c r="Y159" s="378" t="s">
        <v>2006</v>
      </c>
    </row>
    <row r="160" customFormat="false" ht="12" hidden="false" customHeight="true" outlineLevel="0" collapsed="false">
      <c r="A160" s="374"/>
      <c r="B160" s="340"/>
      <c r="C160" s="373"/>
      <c r="D160" s="374"/>
      <c r="E160" s="375"/>
      <c r="F160" s="380"/>
      <c r="G160" s="381"/>
      <c r="H160" s="382"/>
      <c r="I160" s="383" t="s">
        <v>57</v>
      </c>
      <c r="J160" s="384"/>
      <c r="K160" s="380"/>
      <c r="L160" s="381"/>
      <c r="M160" s="382"/>
      <c r="N160" s="383" t="s">
        <v>407</v>
      </c>
      <c r="O160" s="384"/>
      <c r="P160" s="380"/>
      <c r="Q160" s="381"/>
      <c r="R160" s="382"/>
      <c r="S160" s="383" t="s">
        <v>150</v>
      </c>
      <c r="T160" s="384"/>
      <c r="U160" s="380"/>
      <c r="V160" s="381"/>
      <c r="W160" s="382"/>
      <c r="X160" s="383" t="s">
        <v>1839</v>
      </c>
      <c r="Y160" s="385"/>
    </row>
    <row r="161" customFormat="false" ht="12" hidden="false" customHeight="true" outlineLevel="0" collapsed="false">
      <c r="A161" s="374"/>
      <c r="B161" s="340"/>
      <c r="C161" s="373"/>
      <c r="D161" s="374"/>
      <c r="E161" s="375"/>
      <c r="F161" s="374" t="s">
        <v>681</v>
      </c>
      <c r="G161" s="376" t="s">
        <v>1852</v>
      </c>
      <c r="I161" s="376" t="s">
        <v>1225</v>
      </c>
      <c r="J161" s="377" t="s">
        <v>2007</v>
      </c>
      <c r="K161" s="374" t="s">
        <v>682</v>
      </c>
      <c r="L161" s="376" t="s">
        <v>2008</v>
      </c>
      <c r="N161" s="376" t="s">
        <v>1234</v>
      </c>
      <c r="O161" s="377" t="s">
        <v>2009</v>
      </c>
      <c r="P161" s="374" t="s">
        <v>683</v>
      </c>
      <c r="Q161" s="376" t="s">
        <v>2010</v>
      </c>
      <c r="S161" s="376" t="s">
        <v>1231</v>
      </c>
      <c r="T161" s="377" t="s">
        <v>2011</v>
      </c>
      <c r="U161" s="374" t="s">
        <v>684</v>
      </c>
      <c r="V161" s="376" t="s">
        <v>2012</v>
      </c>
      <c r="X161" s="376" t="s">
        <v>1234</v>
      </c>
      <c r="Y161" s="378" t="s">
        <v>2013</v>
      </c>
    </row>
    <row r="162" customFormat="false" ht="12" hidden="false" customHeight="true" outlineLevel="0" collapsed="false">
      <c r="A162" s="374"/>
      <c r="B162" s="340"/>
      <c r="C162" s="373"/>
      <c r="D162" s="374"/>
      <c r="E162" s="375"/>
      <c r="F162" s="380"/>
      <c r="G162" s="381"/>
      <c r="H162" s="382"/>
      <c r="I162" s="383" t="s">
        <v>829</v>
      </c>
      <c r="J162" s="384"/>
      <c r="K162" s="380"/>
      <c r="L162" s="381"/>
      <c r="M162" s="382"/>
      <c r="N162" s="383" t="s">
        <v>57</v>
      </c>
      <c r="O162" s="384"/>
      <c r="P162" s="380"/>
      <c r="Q162" s="381"/>
      <c r="R162" s="382"/>
      <c r="S162" s="383" t="s">
        <v>189</v>
      </c>
      <c r="T162" s="384"/>
      <c r="U162" s="380"/>
      <c r="V162" s="381"/>
      <c r="W162" s="382"/>
      <c r="X162" s="383" t="s">
        <v>450</v>
      </c>
      <c r="Y162" s="385"/>
    </row>
    <row r="163" customFormat="false" ht="12" hidden="false" customHeight="true" outlineLevel="0" collapsed="false">
      <c r="A163" s="374"/>
      <c r="B163" s="340"/>
      <c r="C163" s="373"/>
      <c r="D163" s="374"/>
      <c r="E163" s="375"/>
      <c r="F163" s="374" t="s">
        <v>685</v>
      </c>
      <c r="G163" s="376" t="s">
        <v>1840</v>
      </c>
      <c r="I163" s="376" t="s">
        <v>1240</v>
      </c>
      <c r="J163" s="377" t="s">
        <v>2014</v>
      </c>
      <c r="K163" s="374" t="s">
        <v>686</v>
      </c>
      <c r="L163" s="376" t="s">
        <v>2015</v>
      </c>
      <c r="N163" s="376" t="s">
        <v>1240</v>
      </c>
      <c r="O163" s="377" t="s">
        <v>2016</v>
      </c>
      <c r="P163" s="374"/>
      <c r="Q163" s="376" t="s">
        <v>2017</v>
      </c>
      <c r="S163" s="376" t="s">
        <v>1240</v>
      </c>
      <c r="T163" s="394" t="s">
        <v>1255</v>
      </c>
      <c r="U163" s="374"/>
      <c r="V163" s="376" t="s">
        <v>2018</v>
      </c>
      <c r="X163" s="376" t="s">
        <v>1225</v>
      </c>
      <c r="Y163" s="396" t="s">
        <v>1255</v>
      </c>
    </row>
    <row r="164" customFormat="false" ht="12" hidden="false" customHeight="true" outlineLevel="0" collapsed="false">
      <c r="A164" s="386"/>
      <c r="B164" s="387"/>
      <c r="C164" s="388"/>
      <c r="D164" s="386"/>
      <c r="E164" s="389"/>
      <c r="F164" s="386"/>
      <c r="G164" s="390"/>
      <c r="H164" s="387"/>
      <c r="I164" s="391" t="s">
        <v>132</v>
      </c>
      <c r="J164" s="392"/>
      <c r="K164" s="386"/>
      <c r="L164" s="390"/>
      <c r="M164" s="387"/>
      <c r="N164" s="391" t="s">
        <v>132</v>
      </c>
      <c r="O164" s="392"/>
      <c r="P164" s="386"/>
      <c r="Q164" s="390"/>
      <c r="R164" s="387"/>
      <c r="S164" s="391" t="s">
        <v>150</v>
      </c>
      <c r="T164" s="392"/>
      <c r="U164" s="386"/>
      <c r="V164" s="390"/>
      <c r="W164" s="387"/>
      <c r="X164" s="391" t="s">
        <v>257</v>
      </c>
      <c r="Y164" s="393"/>
    </row>
    <row r="165" customFormat="false" ht="12" hidden="false" customHeight="true" outlineLevel="0" collapsed="false">
      <c r="A165" s="372" t="s">
        <v>1724</v>
      </c>
      <c r="B165" s="340"/>
      <c r="C165" s="373" t="s">
        <v>1221</v>
      </c>
      <c r="D165" s="374"/>
      <c r="E165" s="375" t="s">
        <v>2019</v>
      </c>
      <c r="F165" s="374" t="s">
        <v>1224</v>
      </c>
      <c r="G165" s="376" t="s">
        <v>801</v>
      </c>
      <c r="I165" s="376" t="s">
        <v>1231</v>
      </c>
      <c r="J165" s="377" t="s">
        <v>2020</v>
      </c>
      <c r="K165" s="374" t="s">
        <v>1227</v>
      </c>
      <c r="L165" s="376" t="s">
        <v>950</v>
      </c>
      <c r="N165" s="376" t="s">
        <v>1234</v>
      </c>
      <c r="O165" s="377" t="s">
        <v>2021</v>
      </c>
      <c r="P165" s="374" t="s">
        <v>1229</v>
      </c>
      <c r="Q165" s="376" t="s">
        <v>952</v>
      </c>
      <c r="S165" s="376" t="s">
        <v>1231</v>
      </c>
      <c r="T165" s="377" t="s">
        <v>2022</v>
      </c>
      <c r="U165" s="374" t="s">
        <v>1233</v>
      </c>
      <c r="V165" s="376" t="s">
        <v>953</v>
      </c>
      <c r="X165" s="376" t="s">
        <v>1234</v>
      </c>
      <c r="Y165" s="378" t="s">
        <v>2023</v>
      </c>
    </row>
    <row r="166" customFormat="false" ht="12" hidden="false" customHeight="true" outlineLevel="0" collapsed="false">
      <c r="A166" s="379" t="s">
        <v>1860</v>
      </c>
      <c r="B166" s="379"/>
      <c r="C166" s="373"/>
      <c r="D166" s="374"/>
      <c r="E166" s="375"/>
      <c r="F166" s="380"/>
      <c r="G166" s="381"/>
      <c r="H166" s="382"/>
      <c r="I166" s="383" t="s">
        <v>780</v>
      </c>
      <c r="J166" s="384"/>
      <c r="K166" s="380"/>
      <c r="L166" s="381"/>
      <c r="M166" s="382"/>
      <c r="N166" s="383" t="s">
        <v>951</v>
      </c>
      <c r="O166" s="384"/>
      <c r="P166" s="380"/>
      <c r="Q166" s="381"/>
      <c r="R166" s="382"/>
      <c r="S166" s="383" t="s">
        <v>784</v>
      </c>
      <c r="T166" s="384"/>
      <c r="U166" s="380"/>
      <c r="V166" s="381"/>
      <c r="W166" s="382"/>
      <c r="X166" s="383" t="s">
        <v>104</v>
      </c>
      <c r="Y166" s="385"/>
    </row>
    <row r="167" customFormat="false" ht="12" hidden="false" customHeight="true" outlineLevel="0" collapsed="false">
      <c r="A167" s="372" t="s">
        <v>1578</v>
      </c>
      <c r="B167" s="340"/>
      <c r="C167" s="373"/>
      <c r="D167" s="374"/>
      <c r="E167" s="375"/>
      <c r="F167" s="374" t="s">
        <v>1236</v>
      </c>
      <c r="G167" s="376" t="s">
        <v>954</v>
      </c>
      <c r="I167" s="376" t="s">
        <v>1231</v>
      </c>
      <c r="J167" s="377" t="s">
        <v>2024</v>
      </c>
      <c r="K167" s="374" t="s">
        <v>1238</v>
      </c>
      <c r="L167" s="376" t="s">
        <v>955</v>
      </c>
      <c r="N167" s="376" t="s">
        <v>1231</v>
      </c>
      <c r="O167" s="377" t="s">
        <v>2025</v>
      </c>
      <c r="P167" s="374" t="s">
        <v>1242</v>
      </c>
      <c r="Q167" s="376" t="s">
        <v>956</v>
      </c>
      <c r="S167" s="376" t="s">
        <v>1231</v>
      </c>
      <c r="T167" s="377" t="s">
        <v>2026</v>
      </c>
      <c r="U167" s="374" t="s">
        <v>1356</v>
      </c>
      <c r="V167" s="376" t="s">
        <v>957</v>
      </c>
      <c r="X167" s="376" t="s">
        <v>1234</v>
      </c>
      <c r="Y167" s="378" t="s">
        <v>2027</v>
      </c>
    </row>
    <row r="168" customFormat="false" ht="12" hidden="false" customHeight="true" outlineLevel="0" collapsed="false">
      <c r="A168" s="386"/>
      <c r="B168" s="387"/>
      <c r="C168" s="388"/>
      <c r="D168" s="386"/>
      <c r="E168" s="389"/>
      <c r="F168" s="386"/>
      <c r="G168" s="390"/>
      <c r="H168" s="387"/>
      <c r="I168" s="391" t="s">
        <v>784</v>
      </c>
      <c r="J168" s="392"/>
      <c r="K168" s="386"/>
      <c r="L168" s="390"/>
      <c r="M168" s="387"/>
      <c r="N168" s="391" t="s">
        <v>189</v>
      </c>
      <c r="O168" s="392"/>
      <c r="P168" s="386"/>
      <c r="Q168" s="390"/>
      <c r="R168" s="387"/>
      <c r="S168" s="391" t="s">
        <v>292</v>
      </c>
      <c r="T168" s="392"/>
      <c r="U168" s="386"/>
      <c r="V168" s="390"/>
      <c r="W168" s="387"/>
      <c r="X168" s="391" t="s">
        <v>486</v>
      </c>
      <c r="Y168" s="393"/>
    </row>
    <row r="169" customFormat="false" ht="12" hidden="false" customHeight="true" outlineLevel="0" collapsed="false">
      <c r="A169" s="372" t="s">
        <v>1724</v>
      </c>
      <c r="B169" s="340"/>
      <c r="C169" s="373" t="s">
        <v>1267</v>
      </c>
      <c r="D169" s="374"/>
      <c r="E169" s="375"/>
      <c r="F169" s="374" t="s">
        <v>1224</v>
      </c>
      <c r="G169" s="376" t="s">
        <v>982</v>
      </c>
      <c r="I169" s="376" t="s">
        <v>1234</v>
      </c>
      <c r="J169" s="377" t="s">
        <v>974</v>
      </c>
      <c r="K169" s="374" t="s">
        <v>1227</v>
      </c>
      <c r="L169" s="376" t="s">
        <v>828</v>
      </c>
      <c r="N169" s="376" t="s">
        <v>1225</v>
      </c>
      <c r="O169" s="377" t="s">
        <v>975</v>
      </c>
      <c r="P169" s="374" t="s">
        <v>1229</v>
      </c>
      <c r="Q169" s="376" t="s">
        <v>983</v>
      </c>
      <c r="S169" s="376" t="s">
        <v>1234</v>
      </c>
      <c r="T169" s="377" t="s">
        <v>976</v>
      </c>
      <c r="U169" s="374" t="s">
        <v>1233</v>
      </c>
      <c r="V169" s="376" t="s">
        <v>953</v>
      </c>
      <c r="X169" s="376" t="s">
        <v>1234</v>
      </c>
      <c r="Y169" s="378" t="s">
        <v>977</v>
      </c>
    </row>
    <row r="170" customFormat="false" ht="12" hidden="false" customHeight="true" outlineLevel="0" collapsed="false">
      <c r="A170" s="395" t="s">
        <v>1883</v>
      </c>
      <c r="B170" s="395"/>
      <c r="C170" s="373"/>
      <c r="D170" s="374"/>
      <c r="E170" s="375"/>
      <c r="F170" s="380"/>
      <c r="G170" s="381"/>
      <c r="H170" s="382"/>
      <c r="I170" s="383" t="s">
        <v>64</v>
      </c>
      <c r="J170" s="384"/>
      <c r="K170" s="380"/>
      <c r="L170" s="381"/>
      <c r="M170" s="382"/>
      <c r="N170" s="383" t="s">
        <v>829</v>
      </c>
      <c r="O170" s="384"/>
      <c r="P170" s="380"/>
      <c r="Q170" s="381"/>
      <c r="R170" s="382"/>
      <c r="S170" s="383" t="s">
        <v>134</v>
      </c>
      <c r="T170" s="384"/>
      <c r="U170" s="380"/>
      <c r="V170" s="381"/>
      <c r="W170" s="382"/>
      <c r="X170" s="383" t="s">
        <v>104</v>
      </c>
      <c r="Y170" s="385"/>
    </row>
    <row r="171" customFormat="false" ht="12" hidden="false" customHeight="true" outlineLevel="0" collapsed="false">
      <c r="A171" s="372" t="s">
        <v>1578</v>
      </c>
      <c r="B171" s="340"/>
      <c r="C171" s="373"/>
      <c r="D171" s="374"/>
      <c r="E171" s="375"/>
      <c r="F171" s="374" t="s">
        <v>1236</v>
      </c>
      <c r="G171" s="376" t="s">
        <v>984</v>
      </c>
      <c r="I171" s="376" t="s">
        <v>1240</v>
      </c>
      <c r="J171" s="377" t="s">
        <v>978</v>
      </c>
      <c r="K171" s="374" t="s">
        <v>1238</v>
      </c>
      <c r="L171" s="376" t="s">
        <v>952</v>
      </c>
      <c r="N171" s="376" t="s">
        <v>1231</v>
      </c>
      <c r="O171" s="377" t="s">
        <v>979</v>
      </c>
      <c r="P171" s="374" t="s">
        <v>1242</v>
      </c>
      <c r="Q171" s="376" t="s">
        <v>985</v>
      </c>
      <c r="S171" s="376" t="s">
        <v>1225</v>
      </c>
      <c r="T171" s="377" t="s">
        <v>981</v>
      </c>
      <c r="U171" s="374" t="s">
        <v>1356</v>
      </c>
      <c r="V171" s="376" t="s">
        <v>986</v>
      </c>
      <c r="X171" s="376" t="s">
        <v>1231</v>
      </c>
      <c r="Y171" s="378" t="s">
        <v>981</v>
      </c>
    </row>
    <row r="172" customFormat="false" ht="12" hidden="false" customHeight="true" outlineLevel="0" collapsed="false">
      <c r="A172" s="386"/>
      <c r="B172" s="387"/>
      <c r="C172" s="388"/>
      <c r="D172" s="386"/>
      <c r="E172" s="389"/>
      <c r="F172" s="386"/>
      <c r="G172" s="390"/>
      <c r="H172" s="387"/>
      <c r="I172" s="391" t="s">
        <v>150</v>
      </c>
      <c r="J172" s="392"/>
      <c r="K172" s="386"/>
      <c r="L172" s="390"/>
      <c r="M172" s="387"/>
      <c r="N172" s="391" t="s">
        <v>784</v>
      </c>
      <c r="O172" s="392"/>
      <c r="P172" s="386"/>
      <c r="Q172" s="390"/>
      <c r="R172" s="387"/>
      <c r="S172" s="391" t="s">
        <v>59</v>
      </c>
      <c r="T172" s="392"/>
      <c r="U172" s="386"/>
      <c r="V172" s="390"/>
      <c r="W172" s="387"/>
      <c r="X172" s="391" t="s">
        <v>326</v>
      </c>
      <c r="Y172" s="393"/>
    </row>
    <row r="173" customFormat="false" ht="12" hidden="false" customHeight="true" outlineLevel="0" collapsed="false">
      <c r="A173" s="372" t="s">
        <v>1724</v>
      </c>
      <c r="B173" s="340"/>
      <c r="C173" s="373" t="s">
        <v>1267</v>
      </c>
      <c r="D173" s="374"/>
      <c r="E173" s="375"/>
      <c r="F173" s="374" t="s">
        <v>1224</v>
      </c>
      <c r="G173" s="376" t="s">
        <v>995</v>
      </c>
      <c r="I173" s="376" t="s">
        <v>1234</v>
      </c>
      <c r="J173" s="377" t="s">
        <v>2028</v>
      </c>
      <c r="K173" s="374" t="s">
        <v>1227</v>
      </c>
      <c r="L173" s="376" t="s">
        <v>996</v>
      </c>
      <c r="N173" s="376" t="s">
        <v>1225</v>
      </c>
      <c r="O173" s="377" t="s">
        <v>2029</v>
      </c>
      <c r="P173" s="374" t="s">
        <v>1229</v>
      </c>
      <c r="Q173" s="376" t="s">
        <v>997</v>
      </c>
      <c r="S173" s="376" t="s">
        <v>1225</v>
      </c>
      <c r="T173" s="377" t="s">
        <v>2030</v>
      </c>
      <c r="U173" s="374" t="s">
        <v>1233</v>
      </c>
      <c r="V173" s="376" t="s">
        <v>998</v>
      </c>
      <c r="X173" s="376" t="s">
        <v>1231</v>
      </c>
      <c r="Y173" s="378" t="s">
        <v>2031</v>
      </c>
    </row>
    <row r="174" customFormat="false" ht="12" hidden="false" customHeight="true" outlineLevel="0" collapsed="false">
      <c r="A174" s="395" t="s">
        <v>1657</v>
      </c>
      <c r="B174" s="395"/>
      <c r="C174" s="373"/>
      <c r="D174" s="374"/>
      <c r="E174" s="375"/>
      <c r="F174" s="380"/>
      <c r="G174" s="381"/>
      <c r="H174" s="382"/>
      <c r="I174" s="383" t="s">
        <v>905</v>
      </c>
      <c r="J174" s="384"/>
      <c r="K174" s="380"/>
      <c r="L174" s="381"/>
      <c r="M174" s="382"/>
      <c r="N174" s="383" t="s">
        <v>244</v>
      </c>
      <c r="O174" s="384"/>
      <c r="P174" s="380"/>
      <c r="Q174" s="381"/>
      <c r="R174" s="382"/>
      <c r="S174" s="383" t="s">
        <v>55</v>
      </c>
      <c r="T174" s="384"/>
      <c r="U174" s="380"/>
      <c r="V174" s="381"/>
      <c r="W174" s="382"/>
      <c r="X174" s="383" t="s">
        <v>184</v>
      </c>
      <c r="Y174" s="385"/>
    </row>
    <row r="175" customFormat="false" ht="12" hidden="false" customHeight="true" outlineLevel="0" collapsed="false">
      <c r="A175" s="372" t="s">
        <v>1578</v>
      </c>
      <c r="B175" s="340"/>
      <c r="C175" s="373"/>
      <c r="D175" s="374"/>
      <c r="E175" s="375"/>
      <c r="F175" s="374" t="s">
        <v>1236</v>
      </c>
      <c r="G175" s="376" t="s">
        <v>999</v>
      </c>
      <c r="I175" s="376" t="s">
        <v>1225</v>
      </c>
      <c r="J175" s="377" t="s">
        <v>2032</v>
      </c>
      <c r="K175" s="374" t="s">
        <v>1238</v>
      </c>
      <c r="L175" s="376" t="s">
        <v>1000</v>
      </c>
      <c r="N175" s="376" t="s">
        <v>1225</v>
      </c>
      <c r="O175" s="377" t="s">
        <v>2033</v>
      </c>
      <c r="P175" s="374" t="s">
        <v>1242</v>
      </c>
      <c r="Q175" s="376" t="s">
        <v>1001</v>
      </c>
      <c r="S175" s="376" t="s">
        <v>1231</v>
      </c>
      <c r="T175" s="377" t="s">
        <v>2034</v>
      </c>
      <c r="U175" s="374" t="s">
        <v>1356</v>
      </c>
      <c r="V175" s="376" t="s">
        <v>1002</v>
      </c>
      <c r="X175" s="376" t="s">
        <v>1234</v>
      </c>
      <c r="Y175" s="378" t="s">
        <v>2035</v>
      </c>
    </row>
    <row r="176" customFormat="false" ht="12" hidden="false" customHeight="true" outlineLevel="0" collapsed="false">
      <c r="A176" s="374"/>
      <c r="B176" s="340"/>
      <c r="C176" s="373"/>
      <c r="D176" s="374"/>
      <c r="E176" s="375"/>
      <c r="F176" s="380"/>
      <c r="G176" s="381"/>
      <c r="H176" s="382"/>
      <c r="I176" s="383" t="s">
        <v>310</v>
      </c>
      <c r="J176" s="384"/>
      <c r="K176" s="380"/>
      <c r="L176" s="381"/>
      <c r="M176" s="382"/>
      <c r="N176" s="383" t="s">
        <v>244</v>
      </c>
      <c r="O176" s="384"/>
      <c r="P176" s="380"/>
      <c r="Q176" s="381"/>
      <c r="R176" s="382"/>
      <c r="S176" s="383" t="s">
        <v>184</v>
      </c>
      <c r="T176" s="384"/>
      <c r="U176" s="380"/>
      <c r="V176" s="381"/>
      <c r="W176" s="382"/>
      <c r="X176" s="383" t="s">
        <v>57</v>
      </c>
      <c r="Y176" s="385"/>
    </row>
    <row r="177" customFormat="false" ht="12" hidden="false" customHeight="true" outlineLevel="0" collapsed="false">
      <c r="A177" s="374"/>
      <c r="B177" s="340"/>
      <c r="C177" s="373"/>
      <c r="D177" s="374"/>
      <c r="E177" s="375"/>
      <c r="F177" s="374" t="s">
        <v>1359</v>
      </c>
      <c r="G177" s="376" t="s">
        <v>2036</v>
      </c>
      <c r="I177" s="376" t="s">
        <v>1240</v>
      </c>
      <c r="J177" s="377" t="s">
        <v>2037</v>
      </c>
      <c r="K177" s="374" t="s">
        <v>678</v>
      </c>
      <c r="L177" s="376" t="s">
        <v>2038</v>
      </c>
      <c r="N177" s="376" t="s">
        <v>1231</v>
      </c>
      <c r="O177" s="377" t="s">
        <v>2039</v>
      </c>
      <c r="P177" s="374" t="s">
        <v>679</v>
      </c>
      <c r="Q177" s="376" t="s">
        <v>2040</v>
      </c>
      <c r="S177" s="376" t="s">
        <v>1240</v>
      </c>
      <c r="T177" s="377" t="s">
        <v>2041</v>
      </c>
      <c r="U177" s="374" t="s">
        <v>680</v>
      </c>
      <c r="V177" s="376" t="s">
        <v>2042</v>
      </c>
      <c r="X177" s="376" t="s">
        <v>1231</v>
      </c>
      <c r="Y177" s="378" t="s">
        <v>2043</v>
      </c>
    </row>
    <row r="178" customFormat="false" ht="12" hidden="false" customHeight="true" outlineLevel="0" collapsed="false">
      <c r="A178" s="374"/>
      <c r="B178" s="340"/>
      <c r="C178" s="373"/>
      <c r="D178" s="374"/>
      <c r="E178" s="375"/>
      <c r="F178" s="380"/>
      <c r="G178" s="381"/>
      <c r="H178" s="382"/>
      <c r="I178" s="383" t="s">
        <v>150</v>
      </c>
      <c r="J178" s="384"/>
      <c r="K178" s="380"/>
      <c r="L178" s="381"/>
      <c r="M178" s="382"/>
      <c r="N178" s="383" t="s">
        <v>184</v>
      </c>
      <c r="O178" s="384"/>
      <c r="P178" s="380"/>
      <c r="Q178" s="381"/>
      <c r="R178" s="382"/>
      <c r="S178" s="383" t="s">
        <v>150</v>
      </c>
      <c r="T178" s="384"/>
      <c r="U178" s="380"/>
      <c r="V178" s="381"/>
      <c r="W178" s="382"/>
      <c r="X178" s="383" t="s">
        <v>156</v>
      </c>
      <c r="Y178" s="385"/>
    </row>
    <row r="179" customFormat="false" ht="12" hidden="false" customHeight="true" outlineLevel="0" collapsed="false">
      <c r="A179" s="374"/>
      <c r="B179" s="340"/>
      <c r="C179" s="373"/>
      <c r="D179" s="374"/>
      <c r="E179" s="375"/>
      <c r="F179" s="374" t="s">
        <v>681</v>
      </c>
      <c r="G179" s="376" t="s">
        <v>2044</v>
      </c>
      <c r="I179" s="376" t="s">
        <v>1234</v>
      </c>
      <c r="J179" s="377" t="s">
        <v>2045</v>
      </c>
      <c r="K179" s="374"/>
      <c r="L179" s="376" t="s">
        <v>997</v>
      </c>
      <c r="N179" s="376" t="s">
        <v>1225</v>
      </c>
      <c r="O179" s="377"/>
      <c r="P179" s="374"/>
      <c r="Q179" s="376" t="s">
        <v>2044</v>
      </c>
      <c r="S179" s="376" t="s">
        <v>1234</v>
      </c>
      <c r="T179" s="377"/>
      <c r="U179" s="374"/>
      <c r="V179" s="376" t="s">
        <v>2040</v>
      </c>
      <c r="X179" s="376" t="s">
        <v>1240</v>
      </c>
      <c r="Y179" s="378"/>
    </row>
    <row r="180" customFormat="false" ht="12" hidden="false" customHeight="true" outlineLevel="0" collapsed="false">
      <c r="A180" s="374"/>
      <c r="B180" s="340"/>
      <c r="C180" s="373"/>
      <c r="D180" s="374"/>
      <c r="E180" s="375"/>
      <c r="F180" s="380"/>
      <c r="G180" s="381"/>
      <c r="H180" s="382"/>
      <c r="I180" s="383" t="s">
        <v>83</v>
      </c>
      <c r="J180" s="384"/>
      <c r="K180" s="380"/>
      <c r="L180" s="381"/>
      <c r="M180" s="382"/>
      <c r="N180" s="383" t="s">
        <v>55</v>
      </c>
      <c r="O180" s="384"/>
      <c r="P180" s="380"/>
      <c r="Q180" s="381"/>
      <c r="R180" s="382"/>
      <c r="S180" s="383" t="s">
        <v>83</v>
      </c>
      <c r="T180" s="384"/>
      <c r="U180" s="380"/>
      <c r="V180" s="381"/>
      <c r="W180" s="382"/>
      <c r="X180" s="383" t="s">
        <v>150</v>
      </c>
      <c r="Y180" s="385"/>
    </row>
    <row r="181" customFormat="false" ht="12" hidden="false" customHeight="true" outlineLevel="0" collapsed="false">
      <c r="A181" s="374"/>
      <c r="B181" s="340"/>
      <c r="C181" s="373"/>
      <c r="D181" s="374"/>
      <c r="E181" s="375"/>
      <c r="F181" s="374"/>
      <c r="G181" s="376" t="s">
        <v>998</v>
      </c>
      <c r="I181" s="376" t="s">
        <v>1231</v>
      </c>
      <c r="J181" s="377"/>
      <c r="K181" s="374"/>
      <c r="L181" s="376" t="s">
        <v>995</v>
      </c>
      <c r="N181" s="376" t="s">
        <v>1234</v>
      </c>
      <c r="O181" s="377"/>
      <c r="P181" s="374"/>
      <c r="Q181" s="376" t="s">
        <v>999</v>
      </c>
      <c r="S181" s="376" t="s">
        <v>1225</v>
      </c>
      <c r="T181" s="377"/>
      <c r="U181" s="374"/>
      <c r="V181" s="376" t="s">
        <v>2042</v>
      </c>
      <c r="X181" s="376" t="s">
        <v>1231</v>
      </c>
      <c r="Y181" s="378"/>
    </row>
    <row r="182" customFormat="false" ht="12" hidden="false" customHeight="true" outlineLevel="0" collapsed="false">
      <c r="A182" s="374"/>
      <c r="B182" s="340"/>
      <c r="C182" s="373"/>
      <c r="D182" s="374"/>
      <c r="E182" s="375"/>
      <c r="F182" s="380"/>
      <c r="G182" s="381"/>
      <c r="H182" s="382"/>
      <c r="I182" s="383" t="s">
        <v>184</v>
      </c>
      <c r="J182" s="384"/>
      <c r="K182" s="380"/>
      <c r="L182" s="381"/>
      <c r="M182" s="382"/>
      <c r="N182" s="383" t="s">
        <v>905</v>
      </c>
      <c r="O182" s="384"/>
      <c r="P182" s="380"/>
      <c r="Q182" s="381"/>
      <c r="R182" s="382"/>
      <c r="S182" s="383" t="s">
        <v>310</v>
      </c>
      <c r="T182" s="384"/>
      <c r="U182" s="380"/>
      <c r="V182" s="381"/>
      <c r="W182" s="382"/>
      <c r="X182" s="383" t="s">
        <v>156</v>
      </c>
      <c r="Y182" s="385"/>
    </row>
    <row r="183" customFormat="false" ht="12" hidden="false" customHeight="true" outlineLevel="0" collapsed="false">
      <c r="A183" s="374"/>
      <c r="B183" s="340"/>
      <c r="C183" s="373"/>
      <c r="D183" s="374"/>
      <c r="E183" s="375"/>
      <c r="F183" s="374"/>
      <c r="G183" s="376" t="s">
        <v>2046</v>
      </c>
      <c r="I183" s="376" t="s">
        <v>1240</v>
      </c>
      <c r="J183" s="377"/>
      <c r="K183" s="374"/>
      <c r="L183" s="376" t="s">
        <v>2038</v>
      </c>
      <c r="N183" s="376" t="s">
        <v>1231</v>
      </c>
      <c r="O183" s="377"/>
      <c r="P183" s="374"/>
      <c r="Q183" s="376" t="s">
        <v>1855</v>
      </c>
      <c r="S183" s="376" t="s">
        <v>1234</v>
      </c>
      <c r="T183" s="377"/>
      <c r="U183" s="374"/>
      <c r="V183" s="376" t="s">
        <v>996</v>
      </c>
      <c r="X183" s="376" t="s">
        <v>1225</v>
      </c>
      <c r="Y183" s="378"/>
    </row>
    <row r="184" customFormat="false" ht="12" hidden="false" customHeight="true" outlineLevel="0" collapsed="false">
      <c r="A184" s="374"/>
      <c r="B184" s="340"/>
      <c r="C184" s="373"/>
      <c r="D184" s="374"/>
      <c r="E184" s="375"/>
      <c r="F184" s="380"/>
      <c r="G184" s="381"/>
      <c r="H184" s="382"/>
      <c r="I184" s="383" t="s">
        <v>150</v>
      </c>
      <c r="J184" s="384"/>
      <c r="K184" s="380"/>
      <c r="L184" s="381"/>
      <c r="M184" s="382"/>
      <c r="N184" s="383" t="s">
        <v>184</v>
      </c>
      <c r="O184" s="384"/>
      <c r="P184" s="380"/>
      <c r="Q184" s="381"/>
      <c r="R184" s="382"/>
      <c r="S184" s="383" t="s">
        <v>905</v>
      </c>
      <c r="T184" s="384"/>
      <c r="U184" s="380"/>
      <c r="V184" s="381"/>
      <c r="W184" s="382"/>
      <c r="X184" s="383" t="s">
        <v>244</v>
      </c>
      <c r="Y184" s="385"/>
    </row>
    <row r="185" customFormat="false" ht="12" hidden="false" customHeight="true" outlineLevel="0" collapsed="false">
      <c r="A185" s="374"/>
      <c r="B185" s="340"/>
      <c r="C185" s="373"/>
      <c r="D185" s="374"/>
      <c r="E185" s="375"/>
      <c r="F185" s="374"/>
      <c r="G185" s="376" t="s">
        <v>2036</v>
      </c>
      <c r="I185" s="376" t="s">
        <v>1240</v>
      </c>
      <c r="J185" s="377"/>
      <c r="K185" s="374"/>
      <c r="L185" s="376" t="s">
        <v>1001</v>
      </c>
      <c r="N185" s="376" t="s">
        <v>1231</v>
      </c>
      <c r="O185" s="377"/>
      <c r="P185" s="374"/>
      <c r="Q185" s="376" t="s">
        <v>1000</v>
      </c>
      <c r="S185" s="376" t="s">
        <v>1225</v>
      </c>
      <c r="T185" s="377"/>
      <c r="U185" s="374"/>
      <c r="V185" s="376" t="s">
        <v>1002</v>
      </c>
      <c r="X185" s="376" t="s">
        <v>1234</v>
      </c>
      <c r="Y185" s="378"/>
    </row>
    <row r="186" customFormat="false" ht="12" hidden="false" customHeight="true" outlineLevel="0" collapsed="false">
      <c r="A186" s="374"/>
      <c r="B186" s="340"/>
      <c r="C186" s="373"/>
      <c r="D186" s="374"/>
      <c r="E186" s="375"/>
      <c r="F186" s="380"/>
      <c r="G186" s="381"/>
      <c r="H186" s="382"/>
      <c r="I186" s="383" t="s">
        <v>150</v>
      </c>
      <c r="J186" s="384"/>
      <c r="K186" s="380"/>
      <c r="L186" s="381"/>
      <c r="M186" s="382"/>
      <c r="N186" s="383" t="s">
        <v>184</v>
      </c>
      <c r="O186" s="384"/>
      <c r="P186" s="380"/>
      <c r="Q186" s="381"/>
      <c r="R186" s="382"/>
      <c r="S186" s="383" t="s">
        <v>244</v>
      </c>
      <c r="T186" s="384"/>
      <c r="U186" s="380"/>
      <c r="V186" s="381"/>
      <c r="W186" s="382"/>
      <c r="X186" s="383" t="s">
        <v>57</v>
      </c>
      <c r="Y186" s="385"/>
    </row>
    <row r="187" customFormat="false" ht="12" hidden="false" customHeight="true" outlineLevel="0" collapsed="false">
      <c r="A187" s="374"/>
      <c r="B187" s="340"/>
      <c r="C187" s="373"/>
      <c r="D187" s="374"/>
      <c r="E187" s="375"/>
      <c r="F187" s="374"/>
      <c r="G187" s="376" t="s">
        <v>2046</v>
      </c>
      <c r="I187" s="376" t="s">
        <v>1240</v>
      </c>
      <c r="J187" s="394" t="s">
        <v>1255</v>
      </c>
      <c r="K187" s="374"/>
      <c r="L187" s="376" t="s">
        <v>1855</v>
      </c>
      <c r="N187" s="376" t="s">
        <v>1234</v>
      </c>
      <c r="O187" s="394" t="s">
        <v>1255</v>
      </c>
      <c r="P187" s="374"/>
      <c r="Q187" s="376"/>
      <c r="S187" s="376"/>
      <c r="T187" s="377"/>
      <c r="U187" s="374"/>
      <c r="V187" s="376"/>
      <c r="X187" s="376"/>
      <c r="Y187" s="378"/>
    </row>
    <row r="188" customFormat="false" ht="12" hidden="false" customHeight="true" outlineLevel="0" collapsed="false">
      <c r="A188" s="386"/>
      <c r="B188" s="387"/>
      <c r="C188" s="388"/>
      <c r="D188" s="386"/>
      <c r="E188" s="389"/>
      <c r="F188" s="386"/>
      <c r="G188" s="390"/>
      <c r="H188" s="387"/>
      <c r="I188" s="391" t="s">
        <v>150</v>
      </c>
      <c r="J188" s="392"/>
      <c r="K188" s="386"/>
      <c r="L188" s="390"/>
      <c r="M188" s="387"/>
      <c r="N188" s="391" t="s">
        <v>905</v>
      </c>
      <c r="O188" s="392"/>
      <c r="P188" s="386"/>
      <c r="Q188" s="390"/>
      <c r="R188" s="387"/>
      <c r="S188" s="390"/>
      <c r="T188" s="392"/>
      <c r="U188" s="386"/>
      <c r="V188" s="390"/>
      <c r="W188" s="387"/>
      <c r="X188" s="390"/>
      <c r="Y188" s="393"/>
    </row>
    <row r="189" customFormat="false" ht="12" hidden="false" customHeight="true" outlineLevel="0" collapsed="false">
      <c r="A189" s="372" t="s">
        <v>1724</v>
      </c>
      <c r="B189" s="340"/>
      <c r="C189" s="373" t="s">
        <v>1221</v>
      </c>
      <c r="D189" s="374"/>
      <c r="E189" s="375" t="s">
        <v>1402</v>
      </c>
      <c r="F189" s="374" t="s">
        <v>1224</v>
      </c>
      <c r="G189" s="376" t="s">
        <v>776</v>
      </c>
      <c r="I189" s="376" t="s">
        <v>1240</v>
      </c>
      <c r="J189" s="377" t="s">
        <v>1735</v>
      </c>
      <c r="K189" s="374" t="s">
        <v>1227</v>
      </c>
      <c r="L189" s="376" t="s">
        <v>777</v>
      </c>
      <c r="N189" s="376" t="s">
        <v>1225</v>
      </c>
      <c r="O189" s="377" t="s">
        <v>1726</v>
      </c>
      <c r="P189" s="374" t="s">
        <v>1229</v>
      </c>
      <c r="Q189" s="376" t="s">
        <v>778</v>
      </c>
      <c r="S189" s="376" t="s">
        <v>1234</v>
      </c>
      <c r="T189" s="377" t="s">
        <v>2047</v>
      </c>
      <c r="U189" s="374" t="s">
        <v>1233</v>
      </c>
      <c r="V189" s="376" t="s">
        <v>779</v>
      </c>
      <c r="X189" s="376" t="s">
        <v>1231</v>
      </c>
      <c r="Y189" s="378" t="s">
        <v>2048</v>
      </c>
    </row>
    <row r="190" customFormat="false" ht="12" hidden="false" customHeight="true" outlineLevel="0" collapsed="false">
      <c r="A190" s="379" t="s">
        <v>66</v>
      </c>
      <c r="B190" s="379"/>
      <c r="C190" s="373"/>
      <c r="D190" s="374"/>
      <c r="E190" s="375"/>
      <c r="F190" s="380"/>
      <c r="G190" s="381"/>
      <c r="H190" s="382"/>
      <c r="I190" s="383" t="s">
        <v>150</v>
      </c>
      <c r="J190" s="384"/>
      <c r="K190" s="380"/>
      <c r="L190" s="381"/>
      <c r="M190" s="382"/>
      <c r="N190" s="383" t="s">
        <v>78</v>
      </c>
      <c r="O190" s="384"/>
      <c r="P190" s="380"/>
      <c r="Q190" s="381"/>
      <c r="R190" s="382"/>
      <c r="S190" s="383" t="s">
        <v>104</v>
      </c>
      <c r="T190" s="384"/>
      <c r="U190" s="380"/>
      <c r="V190" s="381"/>
      <c r="W190" s="382"/>
      <c r="X190" s="383" t="s">
        <v>780</v>
      </c>
      <c r="Y190" s="385"/>
    </row>
    <row r="191" customFormat="false" ht="12" hidden="false" customHeight="true" outlineLevel="0" collapsed="false">
      <c r="A191" s="372" t="s">
        <v>1578</v>
      </c>
      <c r="B191" s="340"/>
      <c r="C191" s="373"/>
      <c r="D191" s="374"/>
      <c r="E191" s="375"/>
      <c r="F191" s="374" t="s">
        <v>1236</v>
      </c>
      <c r="G191" s="376" t="s">
        <v>781</v>
      </c>
      <c r="I191" s="376" t="s">
        <v>1225</v>
      </c>
      <c r="J191" s="377" t="s">
        <v>2048</v>
      </c>
      <c r="K191" s="374" t="s">
        <v>1238</v>
      </c>
      <c r="L191" s="376" t="s">
        <v>782</v>
      </c>
      <c r="N191" s="376" t="s">
        <v>1234</v>
      </c>
      <c r="O191" s="377" t="s">
        <v>1727</v>
      </c>
      <c r="P191" s="374" t="s">
        <v>1242</v>
      </c>
      <c r="Q191" s="376" t="s">
        <v>783</v>
      </c>
      <c r="S191" s="376" t="s">
        <v>1231</v>
      </c>
      <c r="T191" s="377" t="s">
        <v>2049</v>
      </c>
      <c r="U191" s="374" t="s">
        <v>1356</v>
      </c>
      <c r="V191" s="376" t="s">
        <v>785</v>
      </c>
      <c r="X191" s="376" t="s">
        <v>1231</v>
      </c>
      <c r="Y191" s="378" t="s">
        <v>2050</v>
      </c>
    </row>
    <row r="192" customFormat="false" ht="12" hidden="false" customHeight="true" outlineLevel="0" collapsed="false">
      <c r="A192" s="386"/>
      <c r="B192" s="387"/>
      <c r="C192" s="388"/>
      <c r="D192" s="386"/>
      <c r="E192" s="389"/>
      <c r="F192" s="386"/>
      <c r="G192" s="390"/>
      <c r="H192" s="387"/>
      <c r="I192" s="391" t="s">
        <v>78</v>
      </c>
      <c r="J192" s="392"/>
      <c r="K192" s="386"/>
      <c r="L192" s="390"/>
      <c r="M192" s="387"/>
      <c r="N192" s="391" t="s">
        <v>486</v>
      </c>
      <c r="O192" s="392"/>
      <c r="P192" s="386"/>
      <c r="Q192" s="390"/>
      <c r="R192" s="387"/>
      <c r="S192" s="391" t="s">
        <v>784</v>
      </c>
      <c r="T192" s="392"/>
      <c r="U192" s="386"/>
      <c r="V192" s="390"/>
      <c r="W192" s="387"/>
      <c r="X192" s="391" t="s">
        <v>786</v>
      </c>
      <c r="Y192" s="393"/>
    </row>
    <row r="193" customFormat="false" ht="12" hidden="false" customHeight="true" outlineLevel="0" collapsed="false">
      <c r="A193" s="372" t="s">
        <v>1724</v>
      </c>
      <c r="B193" s="340"/>
      <c r="C193" s="373" t="s">
        <v>1267</v>
      </c>
      <c r="D193" s="374"/>
      <c r="E193" s="375" t="s">
        <v>2051</v>
      </c>
      <c r="F193" s="374" t="s">
        <v>1224</v>
      </c>
      <c r="G193" s="376" t="s">
        <v>782</v>
      </c>
      <c r="I193" s="376" t="s">
        <v>1234</v>
      </c>
      <c r="J193" s="377" t="s">
        <v>2052</v>
      </c>
      <c r="K193" s="374" t="s">
        <v>1227</v>
      </c>
      <c r="L193" s="376" t="s">
        <v>778</v>
      </c>
      <c r="N193" s="376" t="s">
        <v>1234</v>
      </c>
      <c r="O193" s="377" t="s">
        <v>2053</v>
      </c>
      <c r="P193" s="374" t="s">
        <v>1229</v>
      </c>
      <c r="Q193" s="376" t="s">
        <v>777</v>
      </c>
      <c r="S193" s="376" t="s">
        <v>1225</v>
      </c>
      <c r="T193" s="377" t="s">
        <v>2054</v>
      </c>
      <c r="U193" s="374" t="s">
        <v>1233</v>
      </c>
      <c r="V193" s="376" t="s">
        <v>781</v>
      </c>
      <c r="X193" s="376" t="s">
        <v>1225</v>
      </c>
      <c r="Y193" s="378" t="s">
        <v>2055</v>
      </c>
    </row>
    <row r="194" customFormat="false" ht="12" hidden="false" customHeight="true" outlineLevel="0" collapsed="false">
      <c r="A194" s="379" t="s">
        <v>106</v>
      </c>
      <c r="B194" s="379"/>
      <c r="C194" s="373"/>
      <c r="D194" s="374"/>
      <c r="E194" s="375"/>
      <c r="F194" s="380"/>
      <c r="G194" s="381"/>
      <c r="H194" s="382"/>
      <c r="I194" s="383" t="s">
        <v>486</v>
      </c>
      <c r="J194" s="384"/>
      <c r="K194" s="380"/>
      <c r="L194" s="381"/>
      <c r="M194" s="382"/>
      <c r="N194" s="383" t="s">
        <v>104</v>
      </c>
      <c r="O194" s="384"/>
      <c r="P194" s="380"/>
      <c r="Q194" s="381"/>
      <c r="R194" s="382"/>
      <c r="S194" s="383" t="s">
        <v>78</v>
      </c>
      <c r="T194" s="384"/>
      <c r="U194" s="380"/>
      <c r="V194" s="381"/>
      <c r="W194" s="382"/>
      <c r="X194" s="383" t="s">
        <v>78</v>
      </c>
      <c r="Y194" s="385"/>
    </row>
    <row r="195" customFormat="false" ht="12" hidden="false" customHeight="true" outlineLevel="0" collapsed="false">
      <c r="A195" s="372" t="s">
        <v>1578</v>
      </c>
      <c r="B195" s="340"/>
      <c r="C195" s="373"/>
      <c r="D195" s="374"/>
      <c r="E195" s="375"/>
      <c r="F195" s="374" t="s">
        <v>1236</v>
      </c>
      <c r="G195" s="376" t="s">
        <v>779</v>
      </c>
      <c r="I195" s="376" t="s">
        <v>1231</v>
      </c>
      <c r="J195" s="377" t="s">
        <v>2056</v>
      </c>
      <c r="K195" s="374" t="s">
        <v>1238</v>
      </c>
      <c r="L195" s="376" t="s">
        <v>813</v>
      </c>
      <c r="N195" s="376" t="s">
        <v>1234</v>
      </c>
      <c r="O195" s="377" t="s">
        <v>2057</v>
      </c>
      <c r="P195" s="374" t="s">
        <v>1242</v>
      </c>
      <c r="Q195" s="376" t="s">
        <v>815</v>
      </c>
      <c r="S195" s="376" t="s">
        <v>1231</v>
      </c>
      <c r="T195" s="377" t="s">
        <v>2058</v>
      </c>
      <c r="U195" s="374"/>
      <c r="V195" s="376" t="s">
        <v>783</v>
      </c>
      <c r="X195" s="376" t="s">
        <v>1231</v>
      </c>
      <c r="Y195" s="396" t="s">
        <v>1255</v>
      </c>
    </row>
    <row r="196" customFormat="false" ht="12" hidden="false" customHeight="true" outlineLevel="0" collapsed="false">
      <c r="A196" s="386"/>
      <c r="B196" s="387"/>
      <c r="C196" s="388"/>
      <c r="D196" s="386"/>
      <c r="E196" s="389"/>
      <c r="F196" s="386"/>
      <c r="G196" s="390"/>
      <c r="H196" s="387"/>
      <c r="I196" s="391" t="s">
        <v>780</v>
      </c>
      <c r="J196" s="392"/>
      <c r="K196" s="386"/>
      <c r="L196" s="390"/>
      <c r="M196" s="387"/>
      <c r="N196" s="391" t="s">
        <v>814</v>
      </c>
      <c r="O196" s="392"/>
      <c r="P196" s="386"/>
      <c r="Q196" s="390"/>
      <c r="R196" s="387"/>
      <c r="S196" s="391" t="s">
        <v>780</v>
      </c>
      <c r="T196" s="392"/>
      <c r="U196" s="386"/>
      <c r="V196" s="390"/>
      <c r="W196" s="387"/>
      <c r="X196" s="391" t="s">
        <v>784</v>
      </c>
      <c r="Y196" s="393"/>
    </row>
    <row r="197" customFormat="false" ht="12" hidden="false" customHeight="true" outlineLevel="0" collapsed="false">
      <c r="A197" s="372" t="s">
        <v>1724</v>
      </c>
      <c r="B197" s="340"/>
      <c r="C197" s="373" t="s">
        <v>1221</v>
      </c>
      <c r="D197" s="374"/>
      <c r="E197" s="375"/>
      <c r="F197" s="374" t="s">
        <v>1224</v>
      </c>
      <c r="G197" s="376" t="s">
        <v>841</v>
      </c>
      <c r="I197" s="376" t="s">
        <v>1231</v>
      </c>
      <c r="J197" s="377" t="s">
        <v>2059</v>
      </c>
      <c r="K197" s="374" t="s">
        <v>1227</v>
      </c>
      <c r="L197" s="376" t="s">
        <v>842</v>
      </c>
      <c r="N197" s="376" t="s">
        <v>1234</v>
      </c>
      <c r="O197" s="377" t="s">
        <v>834</v>
      </c>
      <c r="P197" s="374" t="s">
        <v>1229</v>
      </c>
      <c r="Q197" s="376" t="s">
        <v>843</v>
      </c>
      <c r="S197" s="376" t="s">
        <v>1234</v>
      </c>
      <c r="T197" s="377" t="s">
        <v>835</v>
      </c>
      <c r="U197" s="374" t="s">
        <v>1233</v>
      </c>
      <c r="V197" s="376" t="s">
        <v>844</v>
      </c>
      <c r="X197" s="376" t="s">
        <v>1231</v>
      </c>
      <c r="Y197" s="378" t="s">
        <v>836</v>
      </c>
    </row>
    <row r="198" customFormat="false" ht="12" hidden="false" customHeight="true" outlineLevel="0" collapsed="false">
      <c r="A198" s="379" t="s">
        <v>139</v>
      </c>
      <c r="B198" s="379"/>
      <c r="C198" s="373"/>
      <c r="D198" s="374"/>
      <c r="E198" s="375"/>
      <c r="F198" s="380"/>
      <c r="G198" s="381"/>
      <c r="H198" s="382"/>
      <c r="I198" s="383" t="s">
        <v>784</v>
      </c>
      <c r="J198" s="384"/>
      <c r="K198" s="380"/>
      <c r="L198" s="381"/>
      <c r="M198" s="382"/>
      <c r="N198" s="383" t="s">
        <v>104</v>
      </c>
      <c r="O198" s="384"/>
      <c r="P198" s="380"/>
      <c r="Q198" s="381"/>
      <c r="R198" s="382"/>
      <c r="S198" s="383" t="s">
        <v>57</v>
      </c>
      <c r="T198" s="384"/>
      <c r="U198" s="380"/>
      <c r="V198" s="381"/>
      <c r="W198" s="382"/>
      <c r="X198" s="383" t="s">
        <v>780</v>
      </c>
      <c r="Y198" s="385"/>
    </row>
    <row r="199" customFormat="false" ht="12" hidden="false" customHeight="true" outlineLevel="0" collapsed="false">
      <c r="A199" s="372" t="s">
        <v>1578</v>
      </c>
      <c r="B199" s="340"/>
      <c r="C199" s="373"/>
      <c r="D199" s="374"/>
      <c r="E199" s="375"/>
      <c r="F199" s="374" t="s">
        <v>1236</v>
      </c>
      <c r="G199" s="376" t="s">
        <v>845</v>
      </c>
      <c r="I199" s="376" t="s">
        <v>1231</v>
      </c>
      <c r="J199" s="377" t="s">
        <v>2060</v>
      </c>
      <c r="K199" s="374" t="s">
        <v>1238</v>
      </c>
      <c r="L199" s="376" t="s">
        <v>846</v>
      </c>
      <c r="N199" s="376" t="s">
        <v>1234</v>
      </c>
      <c r="O199" s="377" t="s">
        <v>2061</v>
      </c>
      <c r="P199" s="374" t="s">
        <v>1242</v>
      </c>
      <c r="Q199" s="376" t="s">
        <v>847</v>
      </c>
      <c r="S199" s="376" t="s">
        <v>1231</v>
      </c>
      <c r="T199" s="377" t="s">
        <v>839</v>
      </c>
      <c r="U199" s="374" t="s">
        <v>1356</v>
      </c>
      <c r="V199" s="376" t="s">
        <v>848</v>
      </c>
      <c r="X199" s="376" t="s">
        <v>1225</v>
      </c>
      <c r="Y199" s="378" t="s">
        <v>2062</v>
      </c>
    </row>
    <row r="200" customFormat="false" ht="12" hidden="false" customHeight="true" outlineLevel="0" collapsed="false">
      <c r="A200" s="386"/>
      <c r="B200" s="387"/>
      <c r="C200" s="388"/>
      <c r="D200" s="386"/>
      <c r="E200" s="389"/>
      <c r="F200" s="386"/>
      <c r="G200" s="390"/>
      <c r="H200" s="387"/>
      <c r="I200" s="391" t="s">
        <v>326</v>
      </c>
      <c r="J200" s="392"/>
      <c r="K200" s="386"/>
      <c r="L200" s="390"/>
      <c r="M200" s="387"/>
      <c r="N200" s="391" t="s">
        <v>486</v>
      </c>
      <c r="O200" s="392"/>
      <c r="P200" s="386"/>
      <c r="Q200" s="390"/>
      <c r="R200" s="387"/>
      <c r="S200" s="391" t="s">
        <v>189</v>
      </c>
      <c r="T200" s="392"/>
      <c r="U200" s="386"/>
      <c r="V200" s="390"/>
      <c r="W200" s="387"/>
      <c r="X200" s="391" t="s">
        <v>87</v>
      </c>
      <c r="Y200" s="393"/>
    </row>
    <row r="201" customFormat="false" ht="12" hidden="false" customHeight="true" outlineLevel="0" collapsed="false">
      <c r="A201" s="372" t="s">
        <v>1724</v>
      </c>
      <c r="B201" s="340"/>
      <c r="C201" s="373" t="s">
        <v>1267</v>
      </c>
      <c r="D201" s="374"/>
      <c r="E201" s="375"/>
      <c r="F201" s="374" t="s">
        <v>1224</v>
      </c>
      <c r="G201" s="376" t="s">
        <v>874</v>
      </c>
      <c r="I201" s="376" t="s">
        <v>1231</v>
      </c>
      <c r="J201" s="377" t="s">
        <v>867</v>
      </c>
      <c r="K201" s="374" t="s">
        <v>1227</v>
      </c>
      <c r="L201" s="376" t="s">
        <v>842</v>
      </c>
      <c r="N201" s="376" t="s">
        <v>1234</v>
      </c>
      <c r="O201" s="377" t="s">
        <v>868</v>
      </c>
      <c r="P201" s="374" t="s">
        <v>1229</v>
      </c>
      <c r="Q201" s="376" t="s">
        <v>875</v>
      </c>
      <c r="S201" s="376" t="s">
        <v>1240</v>
      </c>
      <c r="T201" s="377" t="s">
        <v>869</v>
      </c>
      <c r="U201" s="374" t="s">
        <v>1233</v>
      </c>
      <c r="V201" s="376" t="s">
        <v>876</v>
      </c>
      <c r="X201" s="376" t="s">
        <v>1231</v>
      </c>
      <c r="Y201" s="378" t="s">
        <v>870</v>
      </c>
    </row>
    <row r="202" customFormat="false" ht="12" hidden="false" customHeight="true" outlineLevel="0" collapsed="false">
      <c r="A202" s="379" t="s">
        <v>172</v>
      </c>
      <c r="B202" s="379"/>
      <c r="C202" s="373"/>
      <c r="D202" s="374"/>
      <c r="E202" s="375"/>
      <c r="F202" s="380"/>
      <c r="G202" s="381"/>
      <c r="H202" s="382"/>
      <c r="I202" s="383" t="s">
        <v>784</v>
      </c>
      <c r="J202" s="384"/>
      <c r="K202" s="380"/>
      <c r="L202" s="381"/>
      <c r="M202" s="382"/>
      <c r="N202" s="383" t="s">
        <v>104</v>
      </c>
      <c r="O202" s="384"/>
      <c r="P202" s="380"/>
      <c r="Q202" s="381"/>
      <c r="R202" s="382"/>
      <c r="S202" s="383" t="s">
        <v>150</v>
      </c>
      <c r="T202" s="384"/>
      <c r="U202" s="380"/>
      <c r="V202" s="381"/>
      <c r="W202" s="382"/>
      <c r="X202" s="383" t="s">
        <v>184</v>
      </c>
      <c r="Y202" s="385"/>
    </row>
    <row r="203" customFormat="false" ht="12" hidden="false" customHeight="true" outlineLevel="0" collapsed="false">
      <c r="A203" s="372" t="s">
        <v>1578</v>
      </c>
      <c r="B203" s="340"/>
      <c r="C203" s="373"/>
      <c r="D203" s="374"/>
      <c r="E203" s="375"/>
      <c r="F203" s="374" t="s">
        <v>1236</v>
      </c>
      <c r="G203" s="376" t="s">
        <v>877</v>
      </c>
      <c r="I203" s="376" t="s">
        <v>1231</v>
      </c>
      <c r="J203" s="377" t="s">
        <v>871</v>
      </c>
      <c r="K203" s="374" t="s">
        <v>1238</v>
      </c>
      <c r="L203" s="376" t="s">
        <v>878</v>
      </c>
      <c r="N203" s="376" t="s">
        <v>1225</v>
      </c>
      <c r="O203" s="377" t="s">
        <v>2063</v>
      </c>
      <c r="P203" s="374" t="s">
        <v>1242</v>
      </c>
      <c r="Q203" s="376" t="s">
        <v>848</v>
      </c>
      <c r="S203" s="376" t="s">
        <v>1225</v>
      </c>
      <c r="T203" s="377" t="s">
        <v>873</v>
      </c>
      <c r="U203" s="374"/>
      <c r="V203" s="376" t="s">
        <v>846</v>
      </c>
      <c r="X203" s="376" t="s">
        <v>1234</v>
      </c>
      <c r="Y203" s="396" t="s">
        <v>1600</v>
      </c>
    </row>
    <row r="204" customFormat="false" ht="12" hidden="false" customHeight="true" outlineLevel="0" collapsed="false">
      <c r="A204" s="386"/>
      <c r="B204" s="387"/>
      <c r="C204" s="388"/>
      <c r="D204" s="386"/>
      <c r="E204" s="389"/>
      <c r="F204" s="386"/>
      <c r="G204" s="390"/>
      <c r="H204" s="387"/>
      <c r="I204" s="391" t="s">
        <v>184</v>
      </c>
      <c r="J204" s="392"/>
      <c r="K204" s="386"/>
      <c r="L204" s="390"/>
      <c r="M204" s="387"/>
      <c r="N204" s="391" t="s">
        <v>829</v>
      </c>
      <c r="O204" s="392"/>
      <c r="P204" s="386"/>
      <c r="Q204" s="390"/>
      <c r="R204" s="387"/>
      <c r="S204" s="391" t="s">
        <v>87</v>
      </c>
      <c r="T204" s="392"/>
      <c r="U204" s="386"/>
      <c r="V204" s="390"/>
      <c r="W204" s="387"/>
      <c r="X204" s="391" t="s">
        <v>486</v>
      </c>
      <c r="Y204" s="393"/>
    </row>
    <row r="205" customFormat="false" ht="12" hidden="false" customHeight="true" outlineLevel="0" collapsed="false">
      <c r="A205" s="372" t="s">
        <v>1724</v>
      </c>
      <c r="B205" s="340"/>
      <c r="C205" s="373" t="s">
        <v>1221</v>
      </c>
      <c r="D205" s="374"/>
      <c r="E205" s="375"/>
      <c r="F205" s="374" t="s">
        <v>1224</v>
      </c>
      <c r="G205" s="376" t="s">
        <v>902</v>
      </c>
      <c r="I205" s="376" t="s">
        <v>1231</v>
      </c>
      <c r="J205" s="377" t="s">
        <v>894</v>
      </c>
      <c r="K205" s="374" t="s">
        <v>1227</v>
      </c>
      <c r="L205" s="376" t="s">
        <v>874</v>
      </c>
      <c r="N205" s="376" t="s">
        <v>1231</v>
      </c>
      <c r="O205" s="377" t="s">
        <v>895</v>
      </c>
      <c r="P205" s="374" t="s">
        <v>1229</v>
      </c>
      <c r="Q205" s="376" t="s">
        <v>903</v>
      </c>
      <c r="S205" s="376" t="s">
        <v>1231</v>
      </c>
      <c r="T205" s="377" t="s">
        <v>896</v>
      </c>
      <c r="U205" s="374" t="s">
        <v>1233</v>
      </c>
      <c r="V205" s="376" t="s">
        <v>904</v>
      </c>
      <c r="X205" s="376" t="s">
        <v>1234</v>
      </c>
      <c r="Y205" s="378" t="s">
        <v>897</v>
      </c>
    </row>
    <row r="206" customFormat="false" ht="12" hidden="false" customHeight="true" outlineLevel="0" collapsed="false">
      <c r="A206" s="379" t="s">
        <v>1696</v>
      </c>
      <c r="B206" s="379"/>
      <c r="C206" s="373"/>
      <c r="D206" s="374"/>
      <c r="E206" s="375"/>
      <c r="F206" s="380"/>
      <c r="G206" s="381"/>
      <c r="H206" s="382"/>
      <c r="I206" s="383" t="s">
        <v>784</v>
      </c>
      <c r="J206" s="384"/>
      <c r="K206" s="380"/>
      <c r="L206" s="381"/>
      <c r="M206" s="382"/>
      <c r="N206" s="383" t="s">
        <v>784</v>
      </c>
      <c r="O206" s="384"/>
      <c r="P206" s="380"/>
      <c r="Q206" s="381"/>
      <c r="R206" s="382"/>
      <c r="S206" s="383" t="s">
        <v>784</v>
      </c>
      <c r="T206" s="384"/>
      <c r="U206" s="380"/>
      <c r="V206" s="381"/>
      <c r="W206" s="382"/>
      <c r="X206" s="383" t="s">
        <v>905</v>
      </c>
      <c r="Y206" s="385"/>
    </row>
    <row r="207" customFormat="false" ht="12" hidden="false" customHeight="true" outlineLevel="0" collapsed="false">
      <c r="A207" s="372" t="s">
        <v>1578</v>
      </c>
      <c r="B207" s="340"/>
      <c r="C207" s="373"/>
      <c r="D207" s="374"/>
      <c r="E207" s="375"/>
      <c r="F207" s="374" t="s">
        <v>1236</v>
      </c>
      <c r="G207" s="376" t="s">
        <v>906</v>
      </c>
      <c r="I207" s="376" t="s">
        <v>1225</v>
      </c>
      <c r="J207" s="377" t="s">
        <v>898</v>
      </c>
      <c r="K207" s="374" t="s">
        <v>1238</v>
      </c>
      <c r="L207" s="376" t="s">
        <v>907</v>
      </c>
      <c r="N207" s="376" t="s">
        <v>1231</v>
      </c>
      <c r="O207" s="377" t="s">
        <v>899</v>
      </c>
      <c r="P207" s="374" t="s">
        <v>1242</v>
      </c>
      <c r="Q207" s="376" t="s">
        <v>908</v>
      </c>
      <c r="S207" s="376" t="s">
        <v>1225</v>
      </c>
      <c r="T207" s="377" t="s">
        <v>900</v>
      </c>
      <c r="U207" s="374" t="s">
        <v>1356</v>
      </c>
      <c r="V207" s="376" t="s">
        <v>909</v>
      </c>
      <c r="X207" s="376" t="s">
        <v>1234</v>
      </c>
      <c r="Y207" s="378" t="s">
        <v>901</v>
      </c>
    </row>
    <row r="208" customFormat="false" ht="12" hidden="false" customHeight="true" outlineLevel="0" collapsed="false">
      <c r="A208" s="374"/>
      <c r="B208" s="340"/>
      <c r="C208" s="373"/>
      <c r="D208" s="374"/>
      <c r="E208" s="375"/>
      <c r="F208" s="380"/>
      <c r="G208" s="381"/>
      <c r="H208" s="382"/>
      <c r="I208" s="383" t="s">
        <v>244</v>
      </c>
      <c r="J208" s="384"/>
      <c r="K208" s="380"/>
      <c r="L208" s="381"/>
      <c r="M208" s="382"/>
      <c r="N208" s="383" t="s">
        <v>184</v>
      </c>
      <c r="O208" s="384"/>
      <c r="P208" s="380"/>
      <c r="Q208" s="381"/>
      <c r="R208" s="382"/>
      <c r="S208" s="383" t="s">
        <v>192</v>
      </c>
      <c r="T208" s="384"/>
      <c r="U208" s="380"/>
      <c r="V208" s="381"/>
      <c r="W208" s="382"/>
      <c r="X208" s="383" t="s">
        <v>57</v>
      </c>
      <c r="Y208" s="385"/>
    </row>
    <row r="209" customFormat="false" ht="12" hidden="false" customHeight="true" outlineLevel="0" collapsed="false">
      <c r="A209" s="374"/>
      <c r="B209" s="340"/>
      <c r="C209" s="373"/>
      <c r="D209" s="374"/>
      <c r="E209" s="375"/>
      <c r="F209" s="374"/>
      <c r="G209" s="376" t="s">
        <v>1951</v>
      </c>
      <c r="I209" s="376" t="s">
        <v>1234</v>
      </c>
      <c r="J209" s="394" t="s">
        <v>1600</v>
      </c>
      <c r="K209" s="374"/>
      <c r="L209" s="376" t="s">
        <v>875</v>
      </c>
      <c r="N209" s="376" t="s">
        <v>1240</v>
      </c>
      <c r="O209" s="394" t="s">
        <v>1600</v>
      </c>
      <c r="P209" s="374"/>
      <c r="Q209" s="376" t="s">
        <v>2064</v>
      </c>
      <c r="S209" s="376" t="s">
        <v>1240</v>
      </c>
      <c r="T209" s="394" t="s">
        <v>1600</v>
      </c>
      <c r="U209" s="374"/>
      <c r="V209" s="376" t="s">
        <v>2065</v>
      </c>
      <c r="X209" s="376" t="s">
        <v>1225</v>
      </c>
      <c r="Y209" s="396" t="s">
        <v>1600</v>
      </c>
    </row>
    <row r="210" customFormat="false" ht="12" hidden="false" customHeight="true" outlineLevel="0" collapsed="false">
      <c r="A210" s="386"/>
      <c r="B210" s="387"/>
      <c r="C210" s="388"/>
      <c r="D210" s="386"/>
      <c r="E210" s="389"/>
      <c r="F210" s="386"/>
      <c r="G210" s="390"/>
      <c r="H210" s="387"/>
      <c r="I210" s="391" t="s">
        <v>905</v>
      </c>
      <c r="J210" s="392"/>
      <c r="K210" s="386"/>
      <c r="L210" s="390"/>
      <c r="M210" s="387"/>
      <c r="N210" s="391" t="s">
        <v>150</v>
      </c>
      <c r="O210" s="392"/>
      <c r="P210" s="386"/>
      <c r="Q210" s="390"/>
      <c r="R210" s="387"/>
      <c r="S210" s="391" t="s">
        <v>150</v>
      </c>
      <c r="T210" s="392"/>
      <c r="U210" s="386"/>
      <c r="V210" s="390"/>
      <c r="W210" s="387"/>
      <c r="X210" s="391" t="s">
        <v>257</v>
      </c>
      <c r="Y210" s="393"/>
    </row>
    <row r="211" customFormat="false" ht="12" hidden="false" customHeight="true" outlineLevel="0" collapsed="false">
      <c r="A211" s="372" t="s">
        <v>1724</v>
      </c>
      <c r="B211" s="340"/>
      <c r="C211" s="373" t="s">
        <v>1267</v>
      </c>
      <c r="D211" s="374"/>
      <c r="E211" s="375"/>
      <c r="F211" s="374" t="s">
        <v>1224</v>
      </c>
      <c r="G211" s="376" t="s">
        <v>933</v>
      </c>
      <c r="I211" s="376" t="s">
        <v>1234</v>
      </c>
      <c r="J211" s="377" t="s">
        <v>925</v>
      </c>
      <c r="K211" s="374" t="s">
        <v>1227</v>
      </c>
      <c r="L211" s="376" t="s">
        <v>906</v>
      </c>
      <c r="N211" s="376" t="s">
        <v>1225</v>
      </c>
      <c r="O211" s="377" t="s">
        <v>2066</v>
      </c>
      <c r="P211" s="374" t="s">
        <v>1229</v>
      </c>
      <c r="Q211" s="376" t="s">
        <v>934</v>
      </c>
      <c r="S211" s="376" t="s">
        <v>1231</v>
      </c>
      <c r="T211" s="377" t="s">
        <v>2067</v>
      </c>
      <c r="U211" s="374" t="s">
        <v>1233</v>
      </c>
      <c r="V211" s="376" t="s">
        <v>935</v>
      </c>
      <c r="X211" s="376" t="s">
        <v>1234</v>
      </c>
      <c r="Y211" s="378" t="s">
        <v>2068</v>
      </c>
    </row>
    <row r="212" customFormat="false" ht="12" hidden="false" customHeight="true" outlineLevel="0" collapsed="false">
      <c r="A212" s="379" t="s">
        <v>1703</v>
      </c>
      <c r="B212" s="379"/>
      <c r="C212" s="373"/>
      <c r="D212" s="374"/>
      <c r="E212" s="375"/>
      <c r="F212" s="380"/>
      <c r="G212" s="381"/>
      <c r="H212" s="382"/>
      <c r="I212" s="383" t="s">
        <v>905</v>
      </c>
      <c r="J212" s="384"/>
      <c r="K212" s="380"/>
      <c r="L212" s="381"/>
      <c r="M212" s="382"/>
      <c r="N212" s="383" t="s">
        <v>244</v>
      </c>
      <c r="O212" s="384"/>
      <c r="P212" s="380"/>
      <c r="Q212" s="381"/>
      <c r="R212" s="382"/>
      <c r="S212" s="383" t="s">
        <v>784</v>
      </c>
      <c r="T212" s="384"/>
      <c r="U212" s="380"/>
      <c r="V212" s="381"/>
      <c r="W212" s="382"/>
      <c r="X212" s="383" t="s">
        <v>57</v>
      </c>
      <c r="Y212" s="385"/>
    </row>
    <row r="213" customFormat="false" ht="12" hidden="false" customHeight="true" outlineLevel="0" collapsed="false">
      <c r="A213" s="372" t="s">
        <v>1578</v>
      </c>
      <c r="B213" s="340"/>
      <c r="C213" s="373"/>
      <c r="D213" s="374"/>
      <c r="E213" s="375"/>
      <c r="F213" s="374" t="s">
        <v>1236</v>
      </c>
      <c r="G213" s="376" t="s">
        <v>936</v>
      </c>
      <c r="I213" s="376" t="s">
        <v>1225</v>
      </c>
      <c r="J213" s="377" t="s">
        <v>2069</v>
      </c>
      <c r="K213" s="374" t="s">
        <v>1238</v>
      </c>
      <c r="L213" s="376" t="s">
        <v>937</v>
      </c>
      <c r="N213" s="376" t="s">
        <v>1231</v>
      </c>
      <c r="O213" s="377" t="s">
        <v>2070</v>
      </c>
      <c r="P213" s="374" t="s">
        <v>1242</v>
      </c>
      <c r="Q213" s="376" t="s">
        <v>938</v>
      </c>
      <c r="S213" s="376" t="s">
        <v>1231</v>
      </c>
      <c r="T213" s="377" t="s">
        <v>2071</v>
      </c>
      <c r="U213" s="374" t="s">
        <v>1356</v>
      </c>
      <c r="V213" s="376" t="s">
        <v>939</v>
      </c>
      <c r="X213" s="376" t="s">
        <v>1240</v>
      </c>
      <c r="Y213" s="378" t="s">
        <v>2072</v>
      </c>
    </row>
    <row r="214" customFormat="false" ht="12" hidden="false" customHeight="true" outlineLevel="0" collapsed="false">
      <c r="A214" s="374"/>
      <c r="B214" s="340"/>
      <c r="C214" s="373"/>
      <c r="D214" s="374"/>
      <c r="E214" s="375"/>
      <c r="F214" s="380"/>
      <c r="G214" s="381"/>
      <c r="H214" s="382"/>
      <c r="I214" s="383" t="s">
        <v>244</v>
      </c>
      <c r="J214" s="384"/>
      <c r="K214" s="380"/>
      <c r="L214" s="381"/>
      <c r="M214" s="382"/>
      <c r="N214" s="383" t="s">
        <v>189</v>
      </c>
      <c r="O214" s="384"/>
      <c r="P214" s="380"/>
      <c r="Q214" s="381"/>
      <c r="R214" s="382"/>
      <c r="S214" s="383" t="s">
        <v>759</v>
      </c>
      <c r="T214" s="384"/>
      <c r="U214" s="380"/>
      <c r="V214" s="381"/>
      <c r="W214" s="382"/>
      <c r="X214" s="383" t="s">
        <v>132</v>
      </c>
      <c r="Y214" s="385"/>
    </row>
    <row r="215" customFormat="false" ht="12" hidden="false" customHeight="true" outlineLevel="0" collapsed="false">
      <c r="A215" s="374"/>
      <c r="B215" s="340"/>
      <c r="C215" s="373"/>
      <c r="D215" s="374"/>
      <c r="E215" s="375"/>
      <c r="F215" s="374"/>
      <c r="G215" s="376" t="s">
        <v>2073</v>
      </c>
      <c r="I215" s="376" t="s">
        <v>1234</v>
      </c>
      <c r="J215" s="394" t="s">
        <v>1255</v>
      </c>
      <c r="K215" s="374"/>
      <c r="L215" s="376" t="s">
        <v>2074</v>
      </c>
      <c r="N215" s="376" t="s">
        <v>1225</v>
      </c>
      <c r="O215" s="394" t="s">
        <v>1255</v>
      </c>
      <c r="P215" s="374"/>
      <c r="Q215" s="376" t="s">
        <v>2064</v>
      </c>
      <c r="S215" s="376" t="s">
        <v>1240</v>
      </c>
      <c r="T215" s="394" t="s">
        <v>1255</v>
      </c>
      <c r="U215" s="374"/>
      <c r="V215" s="376" t="s">
        <v>907</v>
      </c>
      <c r="X215" s="376" t="s">
        <v>1231</v>
      </c>
      <c r="Y215" s="396" t="s">
        <v>1255</v>
      </c>
    </row>
    <row r="216" customFormat="false" ht="12" hidden="false" customHeight="true" outlineLevel="0" collapsed="false">
      <c r="A216" s="386"/>
      <c r="B216" s="387"/>
      <c r="C216" s="388"/>
      <c r="D216" s="386"/>
      <c r="E216" s="389"/>
      <c r="F216" s="386"/>
      <c r="G216" s="390"/>
      <c r="H216" s="387"/>
      <c r="I216" s="391" t="s">
        <v>905</v>
      </c>
      <c r="J216" s="392"/>
      <c r="K216" s="386"/>
      <c r="L216" s="390"/>
      <c r="M216" s="387"/>
      <c r="N216" s="391" t="s">
        <v>257</v>
      </c>
      <c r="O216" s="392"/>
      <c r="P216" s="386"/>
      <c r="Q216" s="390"/>
      <c r="R216" s="387"/>
      <c r="S216" s="391" t="s">
        <v>150</v>
      </c>
      <c r="T216" s="392"/>
      <c r="U216" s="386"/>
      <c r="V216" s="390"/>
      <c r="W216" s="387"/>
      <c r="X216" s="391" t="s">
        <v>184</v>
      </c>
      <c r="Y216" s="393"/>
    </row>
    <row r="217" customFormat="false" ht="12" hidden="false" customHeight="true" outlineLevel="0" collapsed="false">
      <c r="A217" s="372" t="s">
        <v>1724</v>
      </c>
      <c r="B217" s="340"/>
      <c r="C217" s="373" t="s">
        <v>1221</v>
      </c>
      <c r="D217" s="374"/>
      <c r="E217" s="375" t="s">
        <v>1246</v>
      </c>
      <c r="F217" s="374" t="s">
        <v>1224</v>
      </c>
      <c r="G217" s="376" t="s">
        <v>966</v>
      </c>
      <c r="I217" s="376" t="s">
        <v>1234</v>
      </c>
      <c r="J217" s="377" t="s">
        <v>2022</v>
      </c>
      <c r="K217" s="374" t="s">
        <v>1227</v>
      </c>
      <c r="L217" s="376" t="s">
        <v>967</v>
      </c>
      <c r="N217" s="376" t="s">
        <v>1234</v>
      </c>
      <c r="O217" s="377" t="s">
        <v>2075</v>
      </c>
      <c r="P217" s="374" t="s">
        <v>1229</v>
      </c>
      <c r="Q217" s="376" t="s">
        <v>815</v>
      </c>
      <c r="S217" s="376" t="s">
        <v>1231</v>
      </c>
      <c r="T217" s="377" t="s">
        <v>2026</v>
      </c>
      <c r="U217" s="374" t="s">
        <v>1233</v>
      </c>
      <c r="V217" s="376" t="s">
        <v>968</v>
      </c>
      <c r="X217" s="376" t="s">
        <v>1234</v>
      </c>
      <c r="Y217" s="378" t="s">
        <v>2076</v>
      </c>
    </row>
    <row r="218" customFormat="false" ht="12" hidden="false" customHeight="true" outlineLevel="0" collapsed="false">
      <c r="A218" s="379" t="s">
        <v>1962</v>
      </c>
      <c r="B218" s="379"/>
      <c r="C218" s="373"/>
      <c r="D218" s="374"/>
      <c r="E218" s="375"/>
      <c r="F218" s="380"/>
      <c r="G218" s="381"/>
      <c r="H218" s="382"/>
      <c r="I218" s="383" t="s">
        <v>104</v>
      </c>
      <c r="J218" s="384"/>
      <c r="K218" s="380"/>
      <c r="L218" s="381"/>
      <c r="M218" s="382"/>
      <c r="N218" s="383" t="s">
        <v>76</v>
      </c>
      <c r="O218" s="384"/>
      <c r="P218" s="380"/>
      <c r="Q218" s="381"/>
      <c r="R218" s="382"/>
      <c r="S218" s="383" t="s">
        <v>780</v>
      </c>
      <c r="T218" s="384"/>
      <c r="U218" s="380"/>
      <c r="V218" s="381"/>
      <c r="W218" s="382"/>
      <c r="X218" s="383" t="s">
        <v>61</v>
      </c>
      <c r="Y218" s="385"/>
    </row>
    <row r="219" customFormat="false" ht="12" hidden="false" customHeight="true" outlineLevel="0" collapsed="false">
      <c r="A219" s="372" t="s">
        <v>1578</v>
      </c>
      <c r="B219" s="340"/>
      <c r="C219" s="373"/>
      <c r="D219" s="374"/>
      <c r="E219" s="375"/>
      <c r="F219" s="374" t="s">
        <v>1236</v>
      </c>
      <c r="G219" s="376" t="s">
        <v>969</v>
      </c>
      <c r="I219" s="376" t="s">
        <v>1225</v>
      </c>
      <c r="J219" s="377" t="s">
        <v>2077</v>
      </c>
      <c r="K219" s="374" t="s">
        <v>1238</v>
      </c>
      <c r="L219" s="376" t="s">
        <v>970</v>
      </c>
      <c r="N219" s="376" t="s">
        <v>1240</v>
      </c>
      <c r="O219" s="377" t="s">
        <v>2078</v>
      </c>
      <c r="P219" s="374" t="s">
        <v>1242</v>
      </c>
      <c r="Q219" s="376" t="s">
        <v>971</v>
      </c>
      <c r="S219" s="376" t="s">
        <v>1231</v>
      </c>
      <c r="T219" s="377" t="s">
        <v>2079</v>
      </c>
      <c r="U219" s="374" t="s">
        <v>1356</v>
      </c>
      <c r="V219" s="376" t="s">
        <v>972</v>
      </c>
      <c r="X219" s="376" t="s">
        <v>1225</v>
      </c>
      <c r="Y219" s="378" t="s">
        <v>2080</v>
      </c>
    </row>
    <row r="220" customFormat="false" ht="12" hidden="false" customHeight="true" outlineLevel="0" collapsed="false">
      <c r="A220" s="386"/>
      <c r="B220" s="387"/>
      <c r="C220" s="388"/>
      <c r="D220" s="386"/>
      <c r="E220" s="389"/>
      <c r="F220" s="386"/>
      <c r="G220" s="390"/>
      <c r="H220" s="387"/>
      <c r="I220" s="391" t="s">
        <v>169</v>
      </c>
      <c r="J220" s="392"/>
      <c r="K220" s="386"/>
      <c r="L220" s="390"/>
      <c r="M220" s="387"/>
      <c r="N220" s="391" t="s">
        <v>150</v>
      </c>
      <c r="O220" s="392"/>
      <c r="P220" s="386"/>
      <c r="Q220" s="390"/>
      <c r="R220" s="387"/>
      <c r="S220" s="391" t="s">
        <v>786</v>
      </c>
      <c r="T220" s="392"/>
      <c r="U220" s="386"/>
      <c r="V220" s="390"/>
      <c r="W220" s="387"/>
      <c r="X220" s="391" t="s">
        <v>55</v>
      </c>
      <c r="Y220" s="393"/>
    </row>
  </sheetData>
  <mergeCells count="56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4:B64"/>
    <mergeCell ref="A70:B70"/>
    <mergeCell ref="A74:B74"/>
    <mergeCell ref="A78:B78"/>
    <mergeCell ref="A82:B82"/>
    <mergeCell ref="A86:B86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6:B156"/>
    <mergeCell ref="A166:B166"/>
    <mergeCell ref="A170:B170"/>
    <mergeCell ref="A174:B174"/>
    <mergeCell ref="A190:B190"/>
    <mergeCell ref="A194:B194"/>
    <mergeCell ref="A198:B198"/>
    <mergeCell ref="A202:B202"/>
    <mergeCell ref="A206:B206"/>
    <mergeCell ref="A212:B212"/>
    <mergeCell ref="A218:B218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6" man="true" max="16383" min="0"/>
    <brk id="104" man="true" max="16383" min="0"/>
    <brk id="154" man="true" max="16383" min="0"/>
    <brk id="2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7.9921875" defaultRowHeight="9" zeroHeight="false" outlineLevelRow="0" outlineLevelCol="0"/>
  <cols>
    <col collapsed="false" customWidth="true" hidden="false" outlineLevel="0" max="1" min="1" style="397" width="6.62"/>
    <col collapsed="false" customWidth="true" hidden="false" outlineLevel="0" max="2" min="2" style="397" width="10.37"/>
    <col collapsed="false" customWidth="true" hidden="false" outlineLevel="0" max="3" min="3" style="398" width="5.36"/>
    <col collapsed="false" customWidth="true" hidden="false" outlineLevel="0" max="4" min="4" style="399" width="5.49"/>
    <col collapsed="false" customWidth="true" hidden="false" outlineLevel="0" max="5" min="5" style="400" width="5.49"/>
    <col collapsed="false" customWidth="true" hidden="false" outlineLevel="0" max="6" min="6" style="399" width="17.12"/>
    <col collapsed="false" customWidth="true" hidden="false" outlineLevel="0" max="7" min="7" style="399" width="6.25"/>
    <col collapsed="false" customWidth="true" hidden="false" outlineLevel="0" max="8" min="8" style="401" width="11.62"/>
    <col collapsed="false" customWidth="true" hidden="false" outlineLevel="0" max="9" min="9" style="401" width="7.24"/>
    <col collapsed="false" customWidth="true" hidden="false" outlineLevel="0" max="10" min="10" style="401" width="18.12"/>
    <col collapsed="false" customWidth="true" hidden="false" outlineLevel="0" max="11" min="11" style="399" width="18.12"/>
    <col collapsed="false" customWidth="true" hidden="false" outlineLevel="0" max="12" min="12" style="402" width="11.62"/>
    <col collapsed="false" customWidth="true" hidden="false" outlineLevel="0" max="13" min="13" style="403" width="7.24"/>
    <col collapsed="false" customWidth="true" hidden="false" outlineLevel="0" max="16" min="14" style="404" width="2.37"/>
    <col collapsed="false" customWidth="true" hidden="false" outlineLevel="0" max="17" min="17" style="405" width="9.36"/>
    <col collapsed="false" customWidth="true" hidden="false" outlineLevel="0" max="18" min="18" style="403" width="18.12"/>
    <col collapsed="false" customWidth="true" hidden="false" outlineLevel="0" max="19" min="19" style="405" width="3.24"/>
    <col collapsed="false" customWidth="false" hidden="false" outlineLevel="0" max="20" min="20" style="399" width="7.99"/>
    <col collapsed="false" customWidth="false" hidden="false" outlineLevel="0" max="25" min="21" style="401" width="7.99"/>
    <col collapsed="false" customWidth="false" hidden="false" outlineLevel="0" max="257" min="26" style="399" width="7.99"/>
  </cols>
  <sheetData>
    <row r="1" customFormat="false" ht="14.25" hidden="false" customHeight="true" outlineLevel="0" collapsed="false">
      <c r="A1" s="406"/>
      <c r="B1" s="407"/>
      <c r="C1" s="408"/>
      <c r="D1" s="409"/>
      <c r="E1" s="410"/>
      <c r="F1" s="409"/>
      <c r="G1" s="411" t="s">
        <v>2081</v>
      </c>
      <c r="H1" s="411"/>
      <c r="I1" s="411"/>
      <c r="J1" s="411"/>
      <c r="K1" s="411"/>
      <c r="L1" s="411"/>
      <c r="M1" s="411"/>
      <c r="N1" s="412"/>
      <c r="O1" s="412"/>
      <c r="P1" s="412"/>
      <c r="Q1" s="413"/>
      <c r="R1" s="414"/>
      <c r="S1" s="413"/>
    </row>
    <row r="2" customFormat="false" ht="12" hidden="false" customHeight="true" outlineLevel="0" collapsed="false">
      <c r="A2" s="415"/>
      <c r="B2" s="416"/>
      <c r="C2" s="408"/>
      <c r="D2" s="409"/>
      <c r="E2" s="410"/>
      <c r="F2" s="409"/>
      <c r="G2" s="409"/>
    </row>
    <row r="3" customFormat="false" ht="12" hidden="false" customHeight="true" outlineLevel="0" collapsed="false">
      <c r="A3" s="351" t="s">
        <v>1206</v>
      </c>
      <c r="B3" s="351" t="str">
        <f aca="false">ﾀｲﾄﾙ!C4</f>
        <v>福　岡</v>
      </c>
      <c r="C3" s="417"/>
      <c r="D3" s="409"/>
      <c r="E3" s="410"/>
      <c r="F3" s="353" t="s">
        <v>1207</v>
      </c>
      <c r="G3" s="354" t="str">
        <f aca="false">ﾀｲﾄﾙ!C1</f>
        <v>第５８回福岡県高等学校陸上競技対校選手権大会</v>
      </c>
      <c r="J3" s="348"/>
      <c r="K3" s="418"/>
      <c r="L3" s="355" t="s">
        <v>1208</v>
      </c>
      <c r="M3" s="355" t="str">
        <f aca="false">ﾀｲﾄﾙ!C8</f>
        <v>11401002</v>
      </c>
      <c r="N3" s="419"/>
      <c r="O3" s="419"/>
      <c r="P3" s="420"/>
    </row>
    <row r="4" customFormat="false" ht="12" hidden="false" customHeight="true" outlineLevel="0" collapsed="false">
      <c r="A4" s="337"/>
      <c r="B4" s="337"/>
      <c r="C4" s="416"/>
      <c r="D4" s="409"/>
      <c r="E4" s="410"/>
      <c r="F4" s="340"/>
      <c r="G4" s="340"/>
      <c r="J4" s="340"/>
      <c r="K4" s="418"/>
      <c r="L4" s="356"/>
      <c r="M4" s="339"/>
      <c r="N4" s="419"/>
      <c r="O4" s="419"/>
      <c r="P4" s="405"/>
    </row>
    <row r="5" customFormat="false" ht="12" hidden="false" customHeight="true" outlineLevel="0" collapsed="false">
      <c r="A5" s="337"/>
      <c r="B5" s="337"/>
      <c r="F5" s="353" t="s">
        <v>1209</v>
      </c>
      <c r="G5" s="354" t="str">
        <f aca="false">ﾀｲﾄﾙ!C6</f>
        <v>福岡県立　久留米スポーツセンター　陸上競技場  </v>
      </c>
      <c r="J5" s="421" t="s">
        <v>1210</v>
      </c>
      <c r="K5" s="418"/>
      <c r="L5" s="355" t="s">
        <v>1211</v>
      </c>
      <c r="M5" s="355" t="str">
        <f aca="false">ﾀｲﾄﾙ!C9</f>
        <v>401030</v>
      </c>
      <c r="N5" s="419"/>
      <c r="O5" s="419"/>
      <c r="P5" s="420"/>
    </row>
    <row r="6" customFormat="false" ht="12" hidden="false" customHeight="true" outlineLevel="0" collapsed="false"/>
    <row r="7" customFormat="false" ht="12" hidden="false" customHeight="true" outlineLevel="0" collapsed="false">
      <c r="A7" s="422"/>
      <c r="B7" s="423"/>
      <c r="C7" s="424"/>
      <c r="D7" s="425"/>
      <c r="E7" s="426"/>
      <c r="F7" s="425"/>
      <c r="G7" s="427"/>
      <c r="H7" s="428"/>
      <c r="I7" s="428"/>
      <c r="J7" s="429"/>
      <c r="K7" s="429"/>
      <c r="L7" s="429"/>
      <c r="M7" s="427"/>
      <c r="N7" s="430"/>
      <c r="O7" s="431"/>
      <c r="P7" s="431"/>
      <c r="Q7" s="431"/>
      <c r="R7" s="432"/>
      <c r="S7" s="433"/>
      <c r="U7" s="434"/>
      <c r="V7" s="434"/>
      <c r="W7" s="434"/>
      <c r="X7" s="434"/>
      <c r="Y7" s="434"/>
    </row>
    <row r="8" customFormat="false" ht="12" hidden="false" customHeight="true" outlineLevel="0" collapsed="false">
      <c r="A8" s="435" t="s">
        <v>1213</v>
      </c>
      <c r="B8" s="435"/>
      <c r="C8" s="436" t="s">
        <v>1214</v>
      </c>
      <c r="D8" s="437" t="s">
        <v>1215</v>
      </c>
      <c r="E8" s="437" t="s">
        <v>1212</v>
      </c>
      <c r="F8" s="438" t="s">
        <v>2082</v>
      </c>
      <c r="G8" s="438"/>
      <c r="H8" s="439" t="s">
        <v>2083</v>
      </c>
      <c r="I8" s="439"/>
      <c r="J8" s="440" t="s">
        <v>2084</v>
      </c>
      <c r="K8" s="440" t="s">
        <v>2085</v>
      </c>
      <c r="L8" s="441" t="s">
        <v>2086</v>
      </c>
      <c r="M8" s="441"/>
      <c r="N8" s="441" t="s">
        <v>1219</v>
      </c>
      <c r="O8" s="441"/>
      <c r="P8" s="441"/>
      <c r="Q8" s="441"/>
      <c r="R8" s="442" t="s">
        <v>2087</v>
      </c>
      <c r="S8" s="442"/>
      <c r="U8" s="434"/>
      <c r="V8" s="434"/>
      <c r="W8" s="434"/>
      <c r="X8" s="434"/>
      <c r="Y8" s="434"/>
    </row>
    <row r="9" s="443" customFormat="true" ht="12" hidden="false" customHeight="true" outlineLevel="0" collapsed="false">
      <c r="A9" s="372" t="s">
        <v>1220</v>
      </c>
      <c r="C9" s="373" t="s">
        <v>1221</v>
      </c>
      <c r="D9" s="374" t="s">
        <v>1222</v>
      </c>
      <c r="E9" s="380" t="s">
        <v>2088</v>
      </c>
      <c r="F9" s="444" t="s">
        <v>78</v>
      </c>
      <c r="G9" s="445" t="s">
        <v>1225</v>
      </c>
      <c r="H9" s="383" t="s">
        <v>374</v>
      </c>
      <c r="I9" s="382"/>
      <c r="J9" s="383" t="s">
        <v>102</v>
      </c>
      <c r="K9" s="383" t="s">
        <v>381</v>
      </c>
      <c r="L9" s="446" t="s">
        <v>77</v>
      </c>
      <c r="M9" s="447"/>
      <c r="N9" s="448"/>
      <c r="O9" s="449"/>
      <c r="P9" s="449"/>
      <c r="Q9" s="450" t="s">
        <v>2089</v>
      </c>
      <c r="R9" s="451"/>
      <c r="S9" s="449"/>
      <c r="T9" s="374"/>
      <c r="U9" s="356"/>
      <c r="V9" s="356"/>
      <c r="W9" s="356"/>
      <c r="X9" s="356"/>
      <c r="Y9" s="356"/>
    </row>
    <row r="10" s="443" customFormat="true" ht="12" hidden="false" customHeight="true" outlineLevel="0" collapsed="false">
      <c r="A10" s="379" t="s">
        <v>372</v>
      </c>
      <c r="B10" s="379"/>
      <c r="C10" s="452"/>
      <c r="D10" s="374"/>
      <c r="E10" s="380" t="s">
        <v>2090</v>
      </c>
      <c r="F10" s="444" t="s">
        <v>64</v>
      </c>
      <c r="G10" s="445" t="s">
        <v>1234</v>
      </c>
      <c r="H10" s="383" t="s">
        <v>377</v>
      </c>
      <c r="I10" s="382"/>
      <c r="J10" s="383" t="s">
        <v>63</v>
      </c>
      <c r="K10" s="383" t="s">
        <v>383</v>
      </c>
      <c r="L10" s="446" t="s">
        <v>275</v>
      </c>
      <c r="M10" s="447"/>
      <c r="N10" s="448"/>
      <c r="O10" s="449"/>
      <c r="P10" s="449"/>
      <c r="Q10" s="450" t="s">
        <v>2091</v>
      </c>
      <c r="R10" s="451"/>
      <c r="S10" s="449"/>
      <c r="T10" s="374"/>
      <c r="U10" s="356"/>
      <c r="V10" s="356"/>
      <c r="W10" s="356"/>
      <c r="X10" s="356"/>
      <c r="Y10" s="356"/>
    </row>
    <row r="11" s="443" customFormat="true" ht="12" hidden="false" customHeight="true" outlineLevel="0" collapsed="false">
      <c r="A11" s="374"/>
      <c r="C11" s="452"/>
      <c r="D11" s="374"/>
      <c r="E11" s="380" t="s">
        <v>2092</v>
      </c>
      <c r="F11" s="444" t="s">
        <v>121</v>
      </c>
      <c r="G11" s="445" t="s">
        <v>1231</v>
      </c>
      <c r="H11" s="383" t="s">
        <v>2093</v>
      </c>
      <c r="I11" s="382"/>
      <c r="J11" s="383" t="s">
        <v>2094</v>
      </c>
      <c r="K11" s="383" t="s">
        <v>2095</v>
      </c>
      <c r="L11" s="446" t="s">
        <v>2096</v>
      </c>
      <c r="M11" s="447"/>
      <c r="N11" s="448"/>
      <c r="O11" s="449"/>
      <c r="P11" s="449"/>
      <c r="Q11" s="450" t="s">
        <v>2097</v>
      </c>
      <c r="R11" s="451"/>
      <c r="S11" s="449"/>
      <c r="T11" s="374"/>
      <c r="U11" s="356"/>
      <c r="V11" s="356"/>
      <c r="W11" s="356"/>
      <c r="X11" s="356"/>
      <c r="Y11" s="356"/>
    </row>
    <row r="12" s="443" customFormat="true" ht="12" hidden="false" customHeight="true" outlineLevel="0" collapsed="false">
      <c r="A12" s="374"/>
      <c r="C12" s="452"/>
      <c r="D12" s="374"/>
      <c r="E12" s="380" t="s">
        <v>2098</v>
      </c>
      <c r="F12" s="444" t="s">
        <v>630</v>
      </c>
      <c r="G12" s="445" t="s">
        <v>1234</v>
      </c>
      <c r="H12" s="383" t="s">
        <v>2099</v>
      </c>
      <c r="I12" s="382"/>
      <c r="J12" s="383" t="s">
        <v>629</v>
      </c>
      <c r="K12" s="383" t="s">
        <v>2100</v>
      </c>
      <c r="L12" s="446" t="s">
        <v>2101</v>
      </c>
      <c r="M12" s="447"/>
      <c r="N12" s="448"/>
      <c r="O12" s="449"/>
      <c r="P12" s="449"/>
      <c r="Q12" s="450" t="s">
        <v>2102</v>
      </c>
      <c r="R12" s="451"/>
      <c r="S12" s="449"/>
      <c r="T12" s="374"/>
      <c r="U12" s="356"/>
      <c r="V12" s="356"/>
      <c r="W12" s="356"/>
      <c r="X12" s="356"/>
      <c r="Y12" s="356"/>
    </row>
    <row r="13" s="443" customFormat="true" ht="12" hidden="false" customHeight="true" outlineLevel="0" collapsed="false">
      <c r="A13" s="374"/>
      <c r="C13" s="452"/>
      <c r="D13" s="374"/>
      <c r="E13" s="380" t="s">
        <v>2103</v>
      </c>
      <c r="F13" s="444" t="s">
        <v>1062</v>
      </c>
      <c r="G13" s="445" t="s">
        <v>1225</v>
      </c>
      <c r="H13" s="383" t="s">
        <v>2104</v>
      </c>
      <c r="I13" s="382"/>
      <c r="J13" s="383" t="s">
        <v>2105</v>
      </c>
      <c r="K13" s="383" t="s">
        <v>2106</v>
      </c>
      <c r="L13" s="446" t="s">
        <v>1400</v>
      </c>
      <c r="M13" s="447"/>
      <c r="N13" s="448"/>
      <c r="O13" s="449"/>
      <c r="P13" s="449"/>
      <c r="Q13" s="450" t="s">
        <v>2107</v>
      </c>
      <c r="R13" s="451"/>
      <c r="S13" s="449"/>
      <c r="T13" s="374"/>
      <c r="U13" s="356"/>
      <c r="V13" s="356"/>
      <c r="W13" s="356"/>
      <c r="X13" s="356"/>
      <c r="Y13" s="356"/>
    </row>
    <row r="14" s="443" customFormat="true" ht="12" hidden="false" customHeight="true" outlineLevel="0" collapsed="false">
      <c r="A14" s="374"/>
      <c r="C14" s="452"/>
      <c r="D14" s="374"/>
      <c r="E14" s="380" t="s">
        <v>2108</v>
      </c>
      <c r="F14" s="444" t="s">
        <v>80</v>
      </c>
      <c r="G14" s="445" t="s">
        <v>1231</v>
      </c>
      <c r="H14" s="383" t="s">
        <v>79</v>
      </c>
      <c r="I14" s="382"/>
      <c r="J14" s="383" t="s">
        <v>148</v>
      </c>
      <c r="K14" s="383" t="s">
        <v>2109</v>
      </c>
      <c r="L14" s="446" t="s">
        <v>404</v>
      </c>
      <c r="M14" s="447"/>
      <c r="N14" s="448"/>
      <c r="O14" s="449"/>
      <c r="P14" s="449"/>
      <c r="Q14" s="450" t="s">
        <v>2110</v>
      </c>
      <c r="R14" s="451"/>
      <c r="S14" s="449"/>
      <c r="T14" s="374"/>
      <c r="U14" s="356"/>
      <c r="V14" s="356"/>
      <c r="W14" s="356"/>
      <c r="X14" s="356"/>
      <c r="Y14" s="356"/>
    </row>
    <row r="15" s="443" customFormat="true" ht="12" hidden="false" customHeight="true" outlineLevel="0" collapsed="false">
      <c r="A15" s="374"/>
      <c r="C15" s="452"/>
      <c r="D15" s="374"/>
      <c r="E15" s="380" t="s">
        <v>2111</v>
      </c>
      <c r="F15" s="444" t="s">
        <v>150</v>
      </c>
      <c r="G15" s="445" t="s">
        <v>1240</v>
      </c>
      <c r="H15" s="383" t="s">
        <v>2112</v>
      </c>
      <c r="I15" s="382"/>
      <c r="J15" s="383" t="s">
        <v>1420</v>
      </c>
      <c r="K15" s="383" t="s">
        <v>1333</v>
      </c>
      <c r="L15" s="446" t="s">
        <v>2113</v>
      </c>
      <c r="M15" s="447"/>
      <c r="N15" s="448"/>
      <c r="O15" s="449"/>
      <c r="P15" s="449"/>
      <c r="Q15" s="450" t="s">
        <v>2114</v>
      </c>
      <c r="R15" s="451"/>
      <c r="S15" s="449"/>
      <c r="T15" s="374"/>
      <c r="U15" s="356"/>
      <c r="V15" s="356"/>
      <c r="W15" s="356"/>
      <c r="X15" s="356"/>
      <c r="Y15" s="356"/>
    </row>
    <row r="16" s="443" customFormat="true" ht="12" hidden="false" customHeight="true" outlineLevel="0" collapsed="false">
      <c r="A16" s="386"/>
      <c r="B16" s="453"/>
      <c r="C16" s="454"/>
      <c r="D16" s="386"/>
      <c r="E16" s="386" t="s">
        <v>2115</v>
      </c>
      <c r="F16" s="455" t="s">
        <v>432</v>
      </c>
      <c r="G16" s="456" t="s">
        <v>1240</v>
      </c>
      <c r="H16" s="391" t="s">
        <v>2116</v>
      </c>
      <c r="I16" s="453"/>
      <c r="J16" s="391" t="s">
        <v>2117</v>
      </c>
      <c r="K16" s="391" t="s">
        <v>1290</v>
      </c>
      <c r="L16" s="457" t="s">
        <v>2118</v>
      </c>
      <c r="M16" s="458"/>
      <c r="N16" s="459"/>
      <c r="O16" s="460"/>
      <c r="P16" s="460"/>
      <c r="Q16" s="461" t="s">
        <v>2119</v>
      </c>
      <c r="R16" s="462"/>
      <c r="S16" s="460"/>
      <c r="T16" s="374"/>
      <c r="U16" s="356"/>
      <c r="V16" s="356"/>
      <c r="W16" s="356"/>
      <c r="X16" s="356"/>
      <c r="Y16" s="356"/>
    </row>
    <row r="17" s="443" customFormat="true" ht="12" hidden="false" customHeight="true" outlineLevel="0" collapsed="false">
      <c r="A17" s="374"/>
      <c r="C17" s="452"/>
      <c r="D17" s="374" t="s">
        <v>1245</v>
      </c>
      <c r="E17" s="380" t="s">
        <v>2088</v>
      </c>
      <c r="F17" s="444" t="s">
        <v>104</v>
      </c>
      <c r="G17" s="445" t="s">
        <v>1234</v>
      </c>
      <c r="H17" s="383" t="s">
        <v>375</v>
      </c>
      <c r="I17" s="382"/>
      <c r="J17" s="383" t="s">
        <v>379</v>
      </c>
      <c r="K17" s="383" t="s">
        <v>290</v>
      </c>
      <c r="L17" s="446" t="s">
        <v>103</v>
      </c>
      <c r="M17" s="447"/>
      <c r="N17" s="448"/>
      <c r="O17" s="449"/>
      <c r="P17" s="449"/>
      <c r="Q17" s="450" t="s">
        <v>2120</v>
      </c>
      <c r="R17" s="451"/>
      <c r="S17" s="449"/>
      <c r="T17" s="374"/>
      <c r="U17" s="356"/>
      <c r="V17" s="356"/>
      <c r="W17" s="356"/>
      <c r="X17" s="356"/>
      <c r="Y17" s="356"/>
    </row>
    <row r="18" s="443" customFormat="true" ht="12" hidden="false" customHeight="true" outlineLevel="0" collapsed="false">
      <c r="A18" s="379"/>
      <c r="B18" s="379"/>
      <c r="C18" s="452"/>
      <c r="D18" s="374"/>
      <c r="E18" s="380" t="s">
        <v>2090</v>
      </c>
      <c r="F18" s="444" t="s">
        <v>59</v>
      </c>
      <c r="G18" s="445" t="s">
        <v>1225</v>
      </c>
      <c r="H18" s="383" t="s">
        <v>376</v>
      </c>
      <c r="I18" s="382"/>
      <c r="J18" s="383" t="s">
        <v>58</v>
      </c>
      <c r="K18" s="383" t="s">
        <v>382</v>
      </c>
      <c r="L18" s="446" t="s">
        <v>385</v>
      </c>
      <c r="M18" s="447"/>
      <c r="N18" s="448"/>
      <c r="O18" s="449"/>
      <c r="P18" s="449"/>
      <c r="Q18" s="450" t="s">
        <v>2121</v>
      </c>
      <c r="R18" s="451"/>
      <c r="S18" s="449"/>
      <c r="T18" s="374"/>
      <c r="U18" s="356"/>
      <c r="V18" s="356"/>
      <c r="W18" s="356"/>
      <c r="X18" s="356"/>
      <c r="Y18" s="356"/>
    </row>
    <row r="19" s="443" customFormat="true" ht="12" hidden="false" customHeight="true" outlineLevel="0" collapsed="false">
      <c r="A19" s="374"/>
      <c r="C19" s="452"/>
      <c r="D19" s="374"/>
      <c r="E19" s="380" t="s">
        <v>2092</v>
      </c>
      <c r="F19" s="444" t="s">
        <v>192</v>
      </c>
      <c r="G19" s="445" t="s">
        <v>1225</v>
      </c>
      <c r="H19" s="383" t="s">
        <v>2122</v>
      </c>
      <c r="I19" s="382"/>
      <c r="J19" s="383" t="s">
        <v>2123</v>
      </c>
      <c r="K19" s="383" t="s">
        <v>411</v>
      </c>
      <c r="L19" s="446" t="s">
        <v>403</v>
      </c>
      <c r="M19" s="447"/>
      <c r="N19" s="448"/>
      <c r="O19" s="449"/>
      <c r="P19" s="449"/>
      <c r="Q19" s="450" t="s">
        <v>2124</v>
      </c>
      <c r="R19" s="451"/>
      <c r="S19" s="449"/>
      <c r="T19" s="374"/>
      <c r="U19" s="356"/>
      <c r="V19" s="356"/>
      <c r="W19" s="356"/>
      <c r="X19" s="356"/>
      <c r="Y19" s="356"/>
    </row>
    <row r="20" s="443" customFormat="true" ht="12" hidden="false" customHeight="true" outlineLevel="0" collapsed="false">
      <c r="A20" s="374"/>
      <c r="C20" s="452"/>
      <c r="D20" s="374"/>
      <c r="E20" s="380" t="s">
        <v>2098</v>
      </c>
      <c r="F20" s="444" t="s">
        <v>117</v>
      </c>
      <c r="G20" s="445" t="s">
        <v>1231</v>
      </c>
      <c r="H20" s="383" t="s">
        <v>116</v>
      </c>
      <c r="I20" s="382"/>
      <c r="J20" s="383" t="s">
        <v>481</v>
      </c>
      <c r="K20" s="383" t="s">
        <v>2125</v>
      </c>
      <c r="L20" s="446" t="s">
        <v>136</v>
      </c>
      <c r="M20" s="447"/>
      <c r="N20" s="448"/>
      <c r="O20" s="449"/>
      <c r="P20" s="449"/>
      <c r="Q20" s="450" t="s">
        <v>2126</v>
      </c>
      <c r="R20" s="451"/>
      <c r="S20" s="449"/>
      <c r="T20" s="374"/>
      <c r="U20" s="356"/>
      <c r="V20" s="356"/>
      <c r="W20" s="356"/>
      <c r="X20" s="356"/>
      <c r="Y20" s="356"/>
    </row>
    <row r="21" s="443" customFormat="true" ht="12" hidden="false" customHeight="true" outlineLevel="0" collapsed="false">
      <c r="A21" s="374"/>
      <c r="C21" s="452"/>
      <c r="D21" s="374"/>
      <c r="E21" s="380" t="s">
        <v>2103</v>
      </c>
      <c r="F21" s="444" t="s">
        <v>292</v>
      </c>
      <c r="G21" s="445" t="s">
        <v>1231</v>
      </c>
      <c r="H21" s="383" t="s">
        <v>2127</v>
      </c>
      <c r="I21" s="382"/>
      <c r="J21" s="383" t="s">
        <v>1230</v>
      </c>
      <c r="K21" s="383" t="s">
        <v>2128</v>
      </c>
      <c r="L21" s="446" t="s">
        <v>291</v>
      </c>
      <c r="M21" s="447"/>
      <c r="N21" s="448"/>
      <c r="O21" s="449"/>
      <c r="P21" s="449"/>
      <c r="Q21" s="450" t="s">
        <v>2129</v>
      </c>
      <c r="R21" s="451"/>
      <c r="S21" s="449"/>
      <c r="T21" s="374"/>
      <c r="U21" s="356"/>
      <c r="V21" s="356"/>
      <c r="W21" s="356"/>
      <c r="X21" s="356"/>
      <c r="Y21" s="356"/>
    </row>
    <row r="22" s="443" customFormat="true" ht="12" hidden="false" customHeight="true" outlineLevel="0" collapsed="false">
      <c r="A22" s="374"/>
      <c r="C22" s="452"/>
      <c r="D22" s="374"/>
      <c r="E22" s="380" t="s">
        <v>2108</v>
      </c>
      <c r="F22" s="444" t="s">
        <v>1262</v>
      </c>
      <c r="G22" s="445" t="s">
        <v>1240</v>
      </c>
      <c r="H22" s="383" t="s">
        <v>2130</v>
      </c>
      <c r="I22" s="382"/>
      <c r="J22" s="383" t="s">
        <v>1259</v>
      </c>
      <c r="K22" s="383" t="s">
        <v>1519</v>
      </c>
      <c r="L22" s="446" t="s">
        <v>2131</v>
      </c>
      <c r="M22" s="447"/>
      <c r="N22" s="448"/>
      <c r="O22" s="449"/>
      <c r="P22" s="449"/>
      <c r="Q22" s="450" t="s">
        <v>2132</v>
      </c>
      <c r="R22" s="451"/>
      <c r="S22" s="449"/>
      <c r="T22" s="374"/>
      <c r="U22" s="356"/>
      <c r="V22" s="356"/>
      <c r="W22" s="356"/>
      <c r="X22" s="356"/>
      <c r="Y22" s="356"/>
    </row>
    <row r="23" s="443" customFormat="true" ht="12" hidden="false" customHeight="true" outlineLevel="0" collapsed="false">
      <c r="A23" s="374"/>
      <c r="C23" s="452"/>
      <c r="D23" s="374"/>
      <c r="E23" s="380" t="s">
        <v>2111</v>
      </c>
      <c r="F23" s="444" t="s">
        <v>184</v>
      </c>
      <c r="G23" s="445" t="s">
        <v>1231</v>
      </c>
      <c r="H23" s="383" t="s">
        <v>2133</v>
      </c>
      <c r="I23" s="382"/>
      <c r="J23" s="383" t="s">
        <v>2134</v>
      </c>
      <c r="K23" s="383" t="s">
        <v>2135</v>
      </c>
      <c r="L23" s="446" t="s">
        <v>2136</v>
      </c>
      <c r="M23" s="447"/>
      <c r="N23" s="448"/>
      <c r="O23" s="449"/>
      <c r="P23" s="449"/>
      <c r="Q23" s="450" t="s">
        <v>2137</v>
      </c>
      <c r="R23" s="451"/>
      <c r="S23" s="449"/>
      <c r="T23" s="374"/>
      <c r="U23" s="356"/>
      <c r="V23" s="356"/>
      <c r="W23" s="356"/>
      <c r="X23" s="356"/>
      <c r="Y23" s="356"/>
    </row>
    <row r="24" s="443" customFormat="true" ht="12" hidden="false" customHeight="true" outlineLevel="0" collapsed="false">
      <c r="A24" s="386"/>
      <c r="B24" s="453"/>
      <c r="C24" s="454"/>
      <c r="D24" s="386"/>
      <c r="E24" s="386"/>
      <c r="F24" s="455" t="s">
        <v>76</v>
      </c>
      <c r="G24" s="456" t="s">
        <v>1234</v>
      </c>
      <c r="H24" s="390"/>
      <c r="I24" s="453"/>
      <c r="J24" s="390"/>
      <c r="K24" s="390"/>
      <c r="L24" s="462"/>
      <c r="M24" s="458"/>
      <c r="N24" s="459"/>
      <c r="O24" s="460"/>
      <c r="P24" s="460"/>
      <c r="Q24" s="460"/>
      <c r="R24" s="457" t="s">
        <v>2138</v>
      </c>
      <c r="S24" s="460"/>
      <c r="T24" s="374"/>
      <c r="U24" s="356"/>
      <c r="V24" s="356"/>
      <c r="W24" s="356"/>
      <c r="X24" s="356"/>
      <c r="Y24" s="356"/>
    </row>
    <row r="25" s="443" customFormat="true" ht="12" hidden="false" customHeight="true" outlineLevel="0" collapsed="false">
      <c r="A25" s="374"/>
      <c r="C25" s="452"/>
      <c r="D25" s="374" t="s">
        <v>1256</v>
      </c>
      <c r="E25" s="380" t="s">
        <v>2088</v>
      </c>
      <c r="F25" s="444" t="s">
        <v>55</v>
      </c>
      <c r="G25" s="445" t="s">
        <v>1225</v>
      </c>
      <c r="H25" s="383" t="s">
        <v>62</v>
      </c>
      <c r="I25" s="382"/>
      <c r="J25" s="383" t="s">
        <v>101</v>
      </c>
      <c r="K25" s="383" t="s">
        <v>65</v>
      </c>
      <c r="L25" s="446" t="s">
        <v>54</v>
      </c>
      <c r="M25" s="447"/>
      <c r="N25" s="448"/>
      <c r="O25" s="449"/>
      <c r="P25" s="449"/>
      <c r="Q25" s="450" t="s">
        <v>2139</v>
      </c>
      <c r="R25" s="451"/>
      <c r="S25" s="449"/>
      <c r="T25" s="374"/>
      <c r="U25" s="356"/>
      <c r="V25" s="356"/>
      <c r="W25" s="356"/>
      <c r="X25" s="356"/>
      <c r="Y25" s="356"/>
    </row>
    <row r="26" s="443" customFormat="true" ht="12" hidden="false" customHeight="true" outlineLevel="0" collapsed="false">
      <c r="A26" s="379"/>
      <c r="B26" s="379"/>
      <c r="C26" s="452"/>
      <c r="D26" s="374"/>
      <c r="E26" s="380" t="s">
        <v>2090</v>
      </c>
      <c r="F26" s="444" t="s">
        <v>57</v>
      </c>
      <c r="G26" s="445" t="s">
        <v>1234</v>
      </c>
      <c r="H26" s="383" t="s">
        <v>81</v>
      </c>
      <c r="I26" s="382"/>
      <c r="J26" s="383" t="s">
        <v>378</v>
      </c>
      <c r="K26" s="383" t="s">
        <v>56</v>
      </c>
      <c r="L26" s="446" t="s">
        <v>384</v>
      </c>
      <c r="M26" s="447"/>
      <c r="N26" s="448"/>
      <c r="O26" s="449"/>
      <c r="P26" s="449"/>
      <c r="Q26" s="450" t="s">
        <v>2140</v>
      </c>
      <c r="R26" s="451"/>
      <c r="S26" s="449"/>
      <c r="T26" s="374"/>
      <c r="U26" s="356"/>
      <c r="V26" s="356"/>
      <c r="W26" s="356"/>
      <c r="X26" s="356"/>
      <c r="Y26" s="356"/>
    </row>
    <row r="27" s="443" customFormat="true" ht="12" hidden="false" customHeight="true" outlineLevel="0" collapsed="false">
      <c r="A27" s="374"/>
      <c r="C27" s="452"/>
      <c r="D27" s="374"/>
      <c r="E27" s="380" t="s">
        <v>2092</v>
      </c>
      <c r="F27" s="444" t="s">
        <v>61</v>
      </c>
      <c r="G27" s="445" t="s">
        <v>1234</v>
      </c>
      <c r="H27" s="383" t="s">
        <v>373</v>
      </c>
      <c r="I27" s="382"/>
      <c r="J27" s="383" t="s">
        <v>100</v>
      </c>
      <c r="K27" s="383" t="s">
        <v>274</v>
      </c>
      <c r="L27" s="446" t="s">
        <v>60</v>
      </c>
      <c r="M27" s="447"/>
      <c r="N27" s="448"/>
      <c r="O27" s="449"/>
      <c r="P27" s="449"/>
      <c r="Q27" s="450" t="s">
        <v>2141</v>
      </c>
      <c r="R27" s="451"/>
      <c r="S27" s="449"/>
      <c r="T27" s="374"/>
      <c r="U27" s="356"/>
      <c r="V27" s="356"/>
      <c r="W27" s="356"/>
      <c r="X27" s="356"/>
      <c r="Y27" s="356"/>
    </row>
    <row r="28" s="443" customFormat="true" ht="12" hidden="false" customHeight="true" outlineLevel="0" collapsed="false">
      <c r="A28" s="374"/>
      <c r="C28" s="452"/>
      <c r="D28" s="374"/>
      <c r="E28" s="380" t="s">
        <v>2098</v>
      </c>
      <c r="F28" s="444" t="s">
        <v>119</v>
      </c>
      <c r="G28" s="445" t="s">
        <v>1231</v>
      </c>
      <c r="H28" s="383" t="s">
        <v>380</v>
      </c>
      <c r="I28" s="382"/>
      <c r="J28" s="383" t="s">
        <v>416</v>
      </c>
      <c r="K28" s="383" t="s">
        <v>323</v>
      </c>
      <c r="L28" s="446" t="s">
        <v>118</v>
      </c>
      <c r="M28" s="447"/>
      <c r="N28" s="448"/>
      <c r="O28" s="449"/>
      <c r="P28" s="449"/>
      <c r="Q28" s="450" t="s">
        <v>2142</v>
      </c>
      <c r="R28" s="451"/>
      <c r="S28" s="449"/>
      <c r="T28" s="374"/>
      <c r="U28" s="356"/>
      <c r="V28" s="356"/>
      <c r="W28" s="356"/>
      <c r="X28" s="356"/>
      <c r="Y28" s="356"/>
    </row>
    <row r="29" s="443" customFormat="true" ht="12" hidden="false" customHeight="true" outlineLevel="0" collapsed="false">
      <c r="A29" s="374"/>
      <c r="C29" s="452"/>
      <c r="D29" s="374"/>
      <c r="E29" s="380" t="s">
        <v>2103</v>
      </c>
      <c r="F29" s="444" t="s">
        <v>211</v>
      </c>
      <c r="G29" s="445" t="s">
        <v>1231</v>
      </c>
      <c r="H29" s="383" t="s">
        <v>2143</v>
      </c>
      <c r="I29" s="382"/>
      <c r="J29" s="383" t="s">
        <v>1282</v>
      </c>
      <c r="K29" s="383" t="s">
        <v>2144</v>
      </c>
      <c r="L29" s="446" t="s">
        <v>1243</v>
      </c>
      <c r="M29" s="447"/>
      <c r="N29" s="448"/>
      <c r="O29" s="449"/>
      <c r="P29" s="449"/>
      <c r="Q29" s="450" t="s">
        <v>2145</v>
      </c>
      <c r="R29" s="451"/>
      <c r="S29" s="449"/>
      <c r="T29" s="374"/>
      <c r="U29" s="356"/>
      <c r="V29" s="356"/>
      <c r="W29" s="356"/>
      <c r="X29" s="356"/>
      <c r="Y29" s="356"/>
    </row>
    <row r="30" s="443" customFormat="true" ht="12" hidden="false" customHeight="true" outlineLevel="0" collapsed="false">
      <c r="A30" s="374"/>
      <c r="C30" s="452"/>
      <c r="D30" s="374"/>
      <c r="E30" s="380" t="s">
        <v>2108</v>
      </c>
      <c r="F30" s="444" t="s">
        <v>132</v>
      </c>
      <c r="G30" s="445" t="s">
        <v>1240</v>
      </c>
      <c r="H30" s="383" t="s">
        <v>2146</v>
      </c>
      <c r="I30" s="382"/>
      <c r="J30" s="383" t="s">
        <v>2147</v>
      </c>
      <c r="K30" s="383" t="s">
        <v>131</v>
      </c>
      <c r="L30" s="446" t="s">
        <v>1292</v>
      </c>
      <c r="M30" s="447"/>
      <c r="N30" s="448"/>
      <c r="O30" s="449"/>
      <c r="P30" s="449"/>
      <c r="Q30" s="450" t="s">
        <v>2148</v>
      </c>
      <c r="R30" s="451"/>
      <c r="S30" s="449"/>
      <c r="T30" s="374"/>
      <c r="U30" s="356"/>
      <c r="V30" s="356"/>
      <c r="W30" s="356"/>
      <c r="X30" s="356"/>
      <c r="Y30" s="356"/>
    </row>
    <row r="31" s="443" customFormat="true" ht="12" hidden="false" customHeight="true" outlineLevel="0" collapsed="false">
      <c r="A31" s="374"/>
      <c r="C31" s="452"/>
      <c r="D31" s="374"/>
      <c r="E31" s="380" t="s">
        <v>2111</v>
      </c>
      <c r="F31" s="444" t="s">
        <v>1263</v>
      </c>
      <c r="G31" s="445" t="s">
        <v>1231</v>
      </c>
      <c r="H31" s="383" t="s">
        <v>2149</v>
      </c>
      <c r="I31" s="382"/>
      <c r="J31" s="383" t="s">
        <v>1260</v>
      </c>
      <c r="K31" s="383" t="s">
        <v>2150</v>
      </c>
      <c r="L31" s="446" t="s">
        <v>2151</v>
      </c>
      <c r="M31" s="447"/>
      <c r="N31" s="448"/>
      <c r="O31" s="449"/>
      <c r="P31" s="449"/>
      <c r="Q31" s="450" t="s">
        <v>2152</v>
      </c>
      <c r="R31" s="451"/>
      <c r="S31" s="449"/>
      <c r="T31" s="374"/>
      <c r="U31" s="356"/>
      <c r="V31" s="356"/>
      <c r="W31" s="356"/>
      <c r="X31" s="356"/>
      <c r="Y31" s="356"/>
    </row>
    <row r="32" s="443" customFormat="true" ht="12" hidden="false" customHeight="true" outlineLevel="0" collapsed="false">
      <c r="A32" s="386"/>
      <c r="B32" s="453"/>
      <c r="C32" s="454"/>
      <c r="D32" s="386"/>
      <c r="E32" s="386" t="s">
        <v>2115</v>
      </c>
      <c r="F32" s="455" t="s">
        <v>300</v>
      </c>
      <c r="G32" s="456" t="s">
        <v>1225</v>
      </c>
      <c r="H32" s="391" t="s">
        <v>2153</v>
      </c>
      <c r="I32" s="453"/>
      <c r="J32" s="391" t="s">
        <v>2154</v>
      </c>
      <c r="K32" s="391" t="s">
        <v>2155</v>
      </c>
      <c r="L32" s="457" t="s">
        <v>2156</v>
      </c>
      <c r="M32" s="458"/>
      <c r="N32" s="459"/>
      <c r="O32" s="460"/>
      <c r="P32" s="460"/>
      <c r="Q32" s="461" t="s">
        <v>2157</v>
      </c>
      <c r="R32" s="462"/>
      <c r="S32" s="460"/>
      <c r="T32" s="374"/>
      <c r="U32" s="356"/>
      <c r="V32" s="356"/>
      <c r="W32" s="356"/>
      <c r="X32" s="356"/>
      <c r="Y32" s="356"/>
    </row>
    <row r="33" s="443" customFormat="true" ht="12" hidden="false" customHeight="true" outlineLevel="0" collapsed="false">
      <c r="A33" s="372" t="s">
        <v>1220</v>
      </c>
      <c r="C33" s="373" t="s">
        <v>1221</v>
      </c>
      <c r="D33" s="374" t="s">
        <v>1222</v>
      </c>
      <c r="E33" s="380" t="s">
        <v>2088</v>
      </c>
      <c r="F33" s="444" t="s">
        <v>55</v>
      </c>
      <c r="G33" s="445" t="s">
        <v>1225</v>
      </c>
      <c r="H33" s="383" t="s">
        <v>62</v>
      </c>
      <c r="I33" s="382"/>
      <c r="J33" s="383" t="s">
        <v>138</v>
      </c>
      <c r="K33" s="383" t="s">
        <v>65</v>
      </c>
      <c r="L33" s="446" t="s">
        <v>101</v>
      </c>
      <c r="M33" s="447"/>
      <c r="N33" s="448"/>
      <c r="O33" s="449"/>
      <c r="P33" s="449"/>
      <c r="Q33" s="450" t="s">
        <v>2158</v>
      </c>
      <c r="R33" s="451"/>
      <c r="S33" s="449"/>
      <c r="T33" s="374"/>
      <c r="U33" s="356"/>
      <c r="V33" s="356"/>
      <c r="W33" s="356"/>
      <c r="X33" s="356"/>
      <c r="Y33" s="356"/>
    </row>
    <row r="34" s="443" customFormat="true" ht="12" hidden="false" customHeight="true" outlineLevel="0" collapsed="false">
      <c r="A34" s="379" t="s">
        <v>395</v>
      </c>
      <c r="B34" s="379"/>
      <c r="C34" s="452"/>
      <c r="D34" s="374"/>
      <c r="E34" s="380" t="s">
        <v>2090</v>
      </c>
      <c r="F34" s="444" t="s">
        <v>64</v>
      </c>
      <c r="G34" s="445" t="s">
        <v>1234</v>
      </c>
      <c r="H34" s="383" t="s">
        <v>397</v>
      </c>
      <c r="I34" s="382"/>
      <c r="J34" s="383" t="s">
        <v>402</v>
      </c>
      <c r="K34" s="383" t="s">
        <v>410</v>
      </c>
      <c r="L34" s="446" t="s">
        <v>308</v>
      </c>
      <c r="M34" s="447"/>
      <c r="N34" s="448"/>
      <c r="O34" s="449"/>
      <c r="P34" s="449"/>
      <c r="Q34" s="450" t="s">
        <v>2159</v>
      </c>
      <c r="R34" s="451"/>
      <c r="S34" s="449"/>
      <c r="T34" s="374"/>
      <c r="U34" s="356"/>
      <c r="V34" s="356"/>
      <c r="W34" s="356"/>
      <c r="X34" s="356"/>
      <c r="Y34" s="356"/>
    </row>
    <row r="35" s="443" customFormat="true" ht="12" hidden="false" customHeight="true" outlineLevel="0" collapsed="false">
      <c r="A35" s="374"/>
      <c r="C35" s="452"/>
      <c r="D35" s="374"/>
      <c r="E35" s="380" t="s">
        <v>2092</v>
      </c>
      <c r="F35" s="444" t="s">
        <v>184</v>
      </c>
      <c r="G35" s="445" t="s">
        <v>1231</v>
      </c>
      <c r="H35" s="383" t="s">
        <v>400</v>
      </c>
      <c r="I35" s="382"/>
      <c r="J35" s="383" t="s">
        <v>405</v>
      </c>
      <c r="K35" s="383" t="s">
        <v>413</v>
      </c>
      <c r="L35" s="446" t="s">
        <v>420</v>
      </c>
      <c r="M35" s="447"/>
      <c r="N35" s="448"/>
      <c r="O35" s="449"/>
      <c r="P35" s="449"/>
      <c r="Q35" s="450" t="s">
        <v>2160</v>
      </c>
      <c r="R35" s="451"/>
      <c r="S35" s="449"/>
      <c r="T35" s="374"/>
      <c r="U35" s="356"/>
      <c r="V35" s="356"/>
      <c r="W35" s="356"/>
      <c r="X35" s="356"/>
      <c r="Y35" s="356"/>
    </row>
    <row r="36" s="443" customFormat="true" ht="12" hidden="false" customHeight="true" outlineLevel="0" collapsed="false">
      <c r="A36" s="374"/>
      <c r="C36" s="452"/>
      <c r="D36" s="374"/>
      <c r="E36" s="380" t="s">
        <v>2098</v>
      </c>
      <c r="F36" s="444" t="s">
        <v>80</v>
      </c>
      <c r="G36" s="445" t="s">
        <v>1231</v>
      </c>
      <c r="H36" s="383" t="s">
        <v>399</v>
      </c>
      <c r="I36" s="382"/>
      <c r="J36" s="383" t="s">
        <v>404</v>
      </c>
      <c r="K36" s="383" t="s">
        <v>412</v>
      </c>
      <c r="L36" s="446" t="s">
        <v>419</v>
      </c>
      <c r="M36" s="447"/>
      <c r="N36" s="448"/>
      <c r="O36" s="449"/>
      <c r="P36" s="449"/>
      <c r="Q36" s="450" t="s">
        <v>2161</v>
      </c>
      <c r="R36" s="451"/>
      <c r="S36" s="449"/>
      <c r="T36" s="374"/>
      <c r="U36" s="356"/>
      <c r="V36" s="356"/>
      <c r="W36" s="356"/>
      <c r="X36" s="356"/>
      <c r="Y36" s="356"/>
    </row>
    <row r="37" s="443" customFormat="true" ht="12" hidden="false" customHeight="true" outlineLevel="0" collapsed="false">
      <c r="A37" s="374"/>
      <c r="C37" s="452"/>
      <c r="D37" s="374"/>
      <c r="E37" s="380" t="s">
        <v>2103</v>
      </c>
      <c r="F37" s="444" t="s">
        <v>61</v>
      </c>
      <c r="G37" s="445" t="s">
        <v>1234</v>
      </c>
      <c r="H37" s="383" t="s">
        <v>154</v>
      </c>
      <c r="I37" s="382"/>
      <c r="J37" s="383" t="s">
        <v>100</v>
      </c>
      <c r="K37" s="383" t="s">
        <v>327</v>
      </c>
      <c r="L37" s="446" t="s">
        <v>2162</v>
      </c>
      <c r="M37" s="447"/>
      <c r="N37" s="448"/>
      <c r="O37" s="449"/>
      <c r="P37" s="449"/>
      <c r="Q37" s="450" t="s">
        <v>2163</v>
      </c>
      <c r="R37" s="451"/>
      <c r="S37" s="449"/>
      <c r="T37" s="374"/>
      <c r="U37" s="356"/>
      <c r="V37" s="356"/>
      <c r="W37" s="356"/>
      <c r="X37" s="356"/>
      <c r="Y37" s="356"/>
    </row>
    <row r="38" s="443" customFormat="true" ht="12" hidden="false" customHeight="true" outlineLevel="0" collapsed="false">
      <c r="A38" s="374"/>
      <c r="C38" s="452"/>
      <c r="D38" s="374"/>
      <c r="E38" s="380" t="s">
        <v>2108</v>
      </c>
      <c r="F38" s="444" t="s">
        <v>326</v>
      </c>
      <c r="G38" s="445" t="s">
        <v>1231</v>
      </c>
      <c r="H38" s="383" t="s">
        <v>2164</v>
      </c>
      <c r="I38" s="382"/>
      <c r="J38" s="383" t="s">
        <v>1425</v>
      </c>
      <c r="K38" s="383" t="s">
        <v>2165</v>
      </c>
      <c r="L38" s="446" t="s">
        <v>2166</v>
      </c>
      <c r="M38" s="447"/>
      <c r="N38" s="448"/>
      <c r="O38" s="449"/>
      <c r="P38" s="449"/>
      <c r="Q38" s="450" t="s">
        <v>2167</v>
      </c>
      <c r="R38" s="451"/>
      <c r="S38" s="449"/>
      <c r="T38" s="374"/>
      <c r="U38" s="356"/>
      <c r="V38" s="356"/>
      <c r="W38" s="356"/>
      <c r="X38" s="356"/>
      <c r="Y38" s="356"/>
    </row>
    <row r="39" s="443" customFormat="true" ht="12" hidden="false" customHeight="true" outlineLevel="0" collapsed="false">
      <c r="A39" s="374"/>
      <c r="C39" s="452"/>
      <c r="D39" s="374"/>
      <c r="E39" s="380" t="s">
        <v>2111</v>
      </c>
      <c r="F39" s="444" t="s">
        <v>570</v>
      </c>
      <c r="G39" s="445" t="s">
        <v>1240</v>
      </c>
      <c r="H39" s="383" t="s">
        <v>1306</v>
      </c>
      <c r="I39" s="382"/>
      <c r="J39" s="383" t="s">
        <v>1406</v>
      </c>
      <c r="K39" s="383" t="s">
        <v>2168</v>
      </c>
      <c r="L39" s="446" t="s">
        <v>2169</v>
      </c>
      <c r="M39" s="447"/>
      <c r="N39" s="448"/>
      <c r="O39" s="449"/>
      <c r="P39" s="449"/>
      <c r="Q39" s="450" t="s">
        <v>2170</v>
      </c>
      <c r="R39" s="451"/>
      <c r="S39" s="449"/>
      <c r="T39" s="374"/>
      <c r="U39" s="356"/>
      <c r="V39" s="356"/>
      <c r="W39" s="356"/>
      <c r="X39" s="356"/>
      <c r="Y39" s="356"/>
    </row>
    <row r="40" s="443" customFormat="true" ht="12" hidden="false" customHeight="true" outlineLevel="0" collapsed="false">
      <c r="A40" s="386"/>
      <c r="B40" s="453"/>
      <c r="C40" s="454"/>
      <c r="D40" s="386"/>
      <c r="E40" s="386" t="s">
        <v>2115</v>
      </c>
      <c r="F40" s="455" t="s">
        <v>300</v>
      </c>
      <c r="G40" s="456" t="s">
        <v>1225</v>
      </c>
      <c r="H40" s="391" t="s">
        <v>2171</v>
      </c>
      <c r="I40" s="453"/>
      <c r="J40" s="391" t="s">
        <v>2172</v>
      </c>
      <c r="K40" s="391" t="s">
        <v>2173</v>
      </c>
      <c r="L40" s="457" t="s">
        <v>2154</v>
      </c>
      <c r="M40" s="458"/>
      <c r="N40" s="459"/>
      <c r="O40" s="460"/>
      <c r="P40" s="460"/>
      <c r="Q40" s="461" t="s">
        <v>2174</v>
      </c>
      <c r="R40" s="462"/>
      <c r="S40" s="460"/>
      <c r="T40" s="374"/>
      <c r="U40" s="356"/>
      <c r="V40" s="356"/>
      <c r="W40" s="356"/>
      <c r="X40" s="356"/>
      <c r="Y40" s="356"/>
    </row>
    <row r="41" s="443" customFormat="true" ht="12" hidden="false" customHeight="true" outlineLevel="0" collapsed="false">
      <c r="A41" s="374"/>
      <c r="C41" s="452"/>
      <c r="D41" s="374" t="s">
        <v>1245</v>
      </c>
      <c r="E41" s="380" t="s">
        <v>2088</v>
      </c>
      <c r="F41" s="444" t="s">
        <v>186</v>
      </c>
      <c r="G41" s="445" t="s">
        <v>1231</v>
      </c>
      <c r="H41" s="383" t="s">
        <v>396</v>
      </c>
      <c r="I41" s="382"/>
      <c r="J41" s="383" t="s">
        <v>313</v>
      </c>
      <c r="K41" s="383" t="s">
        <v>409</v>
      </c>
      <c r="L41" s="446" t="s">
        <v>415</v>
      </c>
      <c r="M41" s="447"/>
      <c r="N41" s="448"/>
      <c r="O41" s="449"/>
      <c r="P41" s="449"/>
      <c r="Q41" s="450" t="s">
        <v>2175</v>
      </c>
      <c r="R41" s="451"/>
      <c r="S41" s="449"/>
      <c r="T41" s="374"/>
      <c r="U41" s="356"/>
      <c r="V41" s="356"/>
      <c r="W41" s="356"/>
      <c r="X41" s="356"/>
      <c r="Y41" s="356"/>
    </row>
    <row r="42" s="443" customFormat="true" ht="12" hidden="false" customHeight="true" outlineLevel="0" collapsed="false">
      <c r="A42" s="379"/>
      <c r="B42" s="379"/>
      <c r="C42" s="452"/>
      <c r="D42" s="374"/>
      <c r="E42" s="380" t="s">
        <v>2090</v>
      </c>
      <c r="F42" s="444" t="s">
        <v>407</v>
      </c>
      <c r="G42" s="445" t="s">
        <v>1231</v>
      </c>
      <c r="H42" s="383" t="s">
        <v>401</v>
      </c>
      <c r="I42" s="382"/>
      <c r="J42" s="383" t="s">
        <v>406</v>
      </c>
      <c r="K42" s="383" t="s">
        <v>421</v>
      </c>
      <c r="L42" s="446" t="s">
        <v>414</v>
      </c>
      <c r="M42" s="447"/>
      <c r="N42" s="448"/>
      <c r="O42" s="449"/>
      <c r="P42" s="449"/>
      <c r="Q42" s="450" t="s">
        <v>2176</v>
      </c>
      <c r="R42" s="451"/>
      <c r="S42" s="449"/>
      <c r="T42" s="374"/>
      <c r="U42" s="356"/>
      <c r="V42" s="356"/>
      <c r="W42" s="356"/>
      <c r="X42" s="356"/>
      <c r="Y42" s="356"/>
    </row>
    <row r="43" s="443" customFormat="true" ht="12" hidden="false" customHeight="true" outlineLevel="0" collapsed="false">
      <c r="A43" s="374"/>
      <c r="C43" s="452"/>
      <c r="D43" s="374"/>
      <c r="E43" s="380" t="s">
        <v>2092</v>
      </c>
      <c r="F43" s="444" t="s">
        <v>78</v>
      </c>
      <c r="G43" s="445" t="s">
        <v>1225</v>
      </c>
      <c r="H43" s="383" t="s">
        <v>312</v>
      </c>
      <c r="I43" s="382"/>
      <c r="J43" s="383" t="s">
        <v>2177</v>
      </c>
      <c r="K43" s="383" t="s">
        <v>1427</v>
      </c>
      <c r="L43" s="446" t="s">
        <v>105</v>
      </c>
      <c r="M43" s="447"/>
      <c r="N43" s="448"/>
      <c r="O43" s="449"/>
      <c r="P43" s="449"/>
      <c r="Q43" s="450" t="s">
        <v>2178</v>
      </c>
      <c r="R43" s="451"/>
      <c r="S43" s="449"/>
      <c r="T43" s="374"/>
      <c r="U43" s="356"/>
      <c r="V43" s="356"/>
      <c r="W43" s="356"/>
      <c r="X43" s="356"/>
      <c r="Y43" s="356"/>
    </row>
    <row r="44" s="443" customFormat="true" ht="12" hidden="false" customHeight="true" outlineLevel="0" collapsed="false">
      <c r="A44" s="374"/>
      <c r="C44" s="452"/>
      <c r="D44" s="374"/>
      <c r="E44" s="380" t="s">
        <v>2098</v>
      </c>
      <c r="F44" s="444" t="s">
        <v>134</v>
      </c>
      <c r="G44" s="445" t="s">
        <v>1234</v>
      </c>
      <c r="H44" s="383" t="s">
        <v>151</v>
      </c>
      <c r="I44" s="382"/>
      <c r="J44" s="383" t="s">
        <v>133</v>
      </c>
      <c r="K44" s="383" t="s">
        <v>2179</v>
      </c>
      <c r="L44" s="446" t="s">
        <v>2180</v>
      </c>
      <c r="M44" s="447"/>
      <c r="N44" s="448"/>
      <c r="O44" s="449"/>
      <c r="P44" s="449"/>
      <c r="Q44" s="450" t="s">
        <v>2181</v>
      </c>
      <c r="R44" s="451"/>
      <c r="S44" s="449"/>
      <c r="T44" s="374"/>
      <c r="U44" s="356"/>
      <c r="V44" s="356"/>
      <c r="W44" s="356"/>
      <c r="X44" s="356"/>
      <c r="Y44" s="356"/>
    </row>
    <row r="45" s="443" customFormat="true" ht="12" hidden="false" customHeight="true" outlineLevel="0" collapsed="false">
      <c r="A45" s="374"/>
      <c r="C45" s="452"/>
      <c r="D45" s="374"/>
      <c r="E45" s="380" t="s">
        <v>2103</v>
      </c>
      <c r="F45" s="444" t="s">
        <v>87</v>
      </c>
      <c r="G45" s="445" t="s">
        <v>1225</v>
      </c>
      <c r="H45" s="383" t="s">
        <v>2182</v>
      </c>
      <c r="I45" s="382"/>
      <c r="J45" s="383" t="s">
        <v>2183</v>
      </c>
      <c r="K45" s="383" t="s">
        <v>1517</v>
      </c>
      <c r="L45" s="446" t="s">
        <v>86</v>
      </c>
      <c r="M45" s="447"/>
      <c r="N45" s="448"/>
      <c r="O45" s="449"/>
      <c r="P45" s="449"/>
      <c r="Q45" s="450" t="s">
        <v>2184</v>
      </c>
      <c r="R45" s="451"/>
      <c r="S45" s="449"/>
      <c r="T45" s="374"/>
      <c r="U45" s="356"/>
      <c r="V45" s="356"/>
      <c r="W45" s="356"/>
      <c r="X45" s="356"/>
      <c r="Y45" s="356"/>
    </row>
    <row r="46" s="443" customFormat="true" ht="12" hidden="false" customHeight="true" outlineLevel="0" collapsed="false">
      <c r="A46" s="374"/>
      <c r="C46" s="452"/>
      <c r="D46" s="374"/>
      <c r="E46" s="380" t="s">
        <v>2108</v>
      </c>
      <c r="F46" s="444" t="s">
        <v>432</v>
      </c>
      <c r="G46" s="445" t="s">
        <v>1240</v>
      </c>
      <c r="H46" s="383" t="s">
        <v>2118</v>
      </c>
      <c r="I46" s="382"/>
      <c r="J46" s="383" t="s">
        <v>1357</v>
      </c>
      <c r="K46" s="383" t="s">
        <v>1290</v>
      </c>
      <c r="L46" s="446" t="s">
        <v>2117</v>
      </c>
      <c r="M46" s="447"/>
      <c r="N46" s="448"/>
      <c r="O46" s="449"/>
      <c r="P46" s="449"/>
      <c r="Q46" s="450" t="s">
        <v>2185</v>
      </c>
      <c r="R46" s="451"/>
      <c r="S46" s="449"/>
      <c r="T46" s="374"/>
      <c r="U46" s="356"/>
      <c r="V46" s="356"/>
      <c r="W46" s="356"/>
      <c r="X46" s="356"/>
      <c r="Y46" s="356"/>
    </row>
    <row r="47" s="443" customFormat="true" ht="12" hidden="false" customHeight="true" outlineLevel="0" collapsed="false">
      <c r="A47" s="374"/>
      <c r="C47" s="452"/>
      <c r="D47" s="374"/>
      <c r="E47" s="380" t="s">
        <v>2111</v>
      </c>
      <c r="F47" s="444" t="s">
        <v>57</v>
      </c>
      <c r="G47" s="445" t="s">
        <v>1234</v>
      </c>
      <c r="H47" s="383" t="s">
        <v>56</v>
      </c>
      <c r="I47" s="382"/>
      <c r="J47" s="383" t="s">
        <v>384</v>
      </c>
      <c r="K47" s="383" t="s">
        <v>2186</v>
      </c>
      <c r="L47" s="446" t="s">
        <v>2187</v>
      </c>
      <c r="M47" s="447"/>
      <c r="N47" s="448"/>
      <c r="O47" s="449"/>
      <c r="P47" s="449"/>
      <c r="Q47" s="450" t="s">
        <v>2188</v>
      </c>
      <c r="R47" s="451"/>
      <c r="S47" s="449"/>
      <c r="T47" s="374"/>
      <c r="U47" s="356"/>
      <c r="V47" s="356"/>
      <c r="W47" s="356"/>
      <c r="X47" s="356"/>
      <c r="Y47" s="356"/>
    </row>
    <row r="48" s="443" customFormat="true" ht="12" hidden="false" customHeight="true" outlineLevel="0" collapsed="false">
      <c r="A48" s="386"/>
      <c r="B48" s="453"/>
      <c r="C48" s="454"/>
      <c r="D48" s="386"/>
      <c r="E48" s="386" t="s">
        <v>2115</v>
      </c>
      <c r="F48" s="455" t="s">
        <v>150</v>
      </c>
      <c r="G48" s="456" t="s">
        <v>1240</v>
      </c>
      <c r="H48" s="391" t="s">
        <v>1333</v>
      </c>
      <c r="I48" s="453"/>
      <c r="J48" s="391" t="s">
        <v>1420</v>
      </c>
      <c r="K48" s="391" t="s">
        <v>1551</v>
      </c>
      <c r="L48" s="457" t="s">
        <v>2189</v>
      </c>
      <c r="M48" s="458"/>
      <c r="N48" s="459"/>
      <c r="O48" s="460"/>
      <c r="P48" s="460"/>
      <c r="Q48" s="461" t="s">
        <v>2190</v>
      </c>
      <c r="R48" s="462"/>
      <c r="S48" s="460"/>
      <c r="T48" s="374"/>
      <c r="U48" s="356"/>
      <c r="V48" s="356"/>
      <c r="W48" s="356"/>
      <c r="X48" s="356"/>
      <c r="Y48" s="356"/>
    </row>
    <row r="49" s="443" customFormat="true" ht="12" hidden="false" customHeight="true" outlineLevel="0" collapsed="false">
      <c r="A49" s="374"/>
      <c r="C49" s="452"/>
      <c r="D49" s="374" t="s">
        <v>1256</v>
      </c>
      <c r="E49" s="380" t="s">
        <v>2088</v>
      </c>
      <c r="F49" s="444" t="s">
        <v>119</v>
      </c>
      <c r="G49" s="445" t="s">
        <v>1231</v>
      </c>
      <c r="H49" s="383" t="s">
        <v>323</v>
      </c>
      <c r="I49" s="382"/>
      <c r="J49" s="383" t="s">
        <v>380</v>
      </c>
      <c r="K49" s="383" t="s">
        <v>416</v>
      </c>
      <c r="L49" s="446" t="s">
        <v>118</v>
      </c>
      <c r="M49" s="447"/>
      <c r="N49" s="448"/>
      <c r="O49" s="449"/>
      <c r="P49" s="449"/>
      <c r="Q49" s="450" t="s">
        <v>2191</v>
      </c>
      <c r="R49" s="451"/>
      <c r="S49" s="449"/>
      <c r="T49" s="374"/>
      <c r="U49" s="356"/>
      <c r="V49" s="356"/>
      <c r="W49" s="356"/>
      <c r="X49" s="356"/>
      <c r="Y49" s="356"/>
    </row>
    <row r="50" s="443" customFormat="true" ht="12" hidden="false" customHeight="true" outlineLevel="0" collapsed="false">
      <c r="A50" s="379"/>
      <c r="B50" s="379"/>
      <c r="C50" s="452"/>
      <c r="D50" s="374"/>
      <c r="E50" s="380" t="s">
        <v>2090</v>
      </c>
      <c r="F50" s="444" t="s">
        <v>192</v>
      </c>
      <c r="G50" s="445" t="s">
        <v>1225</v>
      </c>
      <c r="H50" s="383" t="s">
        <v>398</v>
      </c>
      <c r="I50" s="382"/>
      <c r="J50" s="383" t="s">
        <v>403</v>
      </c>
      <c r="K50" s="383" t="s">
        <v>411</v>
      </c>
      <c r="L50" s="446" t="s">
        <v>418</v>
      </c>
      <c r="M50" s="447"/>
      <c r="N50" s="448"/>
      <c r="O50" s="449"/>
      <c r="P50" s="449"/>
      <c r="Q50" s="450" t="s">
        <v>2192</v>
      </c>
      <c r="R50" s="451"/>
      <c r="S50" s="449"/>
      <c r="T50" s="374"/>
      <c r="U50" s="356"/>
      <c r="V50" s="356"/>
      <c r="W50" s="356"/>
      <c r="X50" s="356"/>
      <c r="Y50" s="356"/>
    </row>
    <row r="51" s="443" customFormat="true" ht="12" hidden="false" customHeight="true" outlineLevel="0" collapsed="false">
      <c r="A51" s="374"/>
      <c r="C51" s="452"/>
      <c r="D51" s="374"/>
      <c r="E51" s="380" t="s">
        <v>2092</v>
      </c>
      <c r="F51" s="444" t="s">
        <v>117</v>
      </c>
      <c r="G51" s="445" t="s">
        <v>1231</v>
      </c>
      <c r="H51" s="383" t="s">
        <v>116</v>
      </c>
      <c r="I51" s="382"/>
      <c r="J51" s="383" t="s">
        <v>136</v>
      </c>
      <c r="K51" s="383" t="s">
        <v>2193</v>
      </c>
      <c r="L51" s="446" t="s">
        <v>2125</v>
      </c>
      <c r="M51" s="447"/>
      <c r="N51" s="448"/>
      <c r="O51" s="449"/>
      <c r="P51" s="449"/>
      <c r="Q51" s="450" t="s">
        <v>2194</v>
      </c>
      <c r="R51" s="451"/>
      <c r="S51" s="449"/>
      <c r="T51" s="374"/>
      <c r="U51" s="356"/>
      <c r="V51" s="356"/>
      <c r="W51" s="356"/>
      <c r="X51" s="356"/>
      <c r="Y51" s="356"/>
    </row>
    <row r="52" s="443" customFormat="true" ht="12" hidden="false" customHeight="true" outlineLevel="0" collapsed="false">
      <c r="A52" s="374"/>
      <c r="C52" s="452"/>
      <c r="D52" s="374"/>
      <c r="E52" s="380" t="s">
        <v>2098</v>
      </c>
      <c r="F52" s="444" t="s">
        <v>292</v>
      </c>
      <c r="G52" s="445" t="s">
        <v>1231</v>
      </c>
      <c r="H52" s="383" t="s">
        <v>2195</v>
      </c>
      <c r="I52" s="382"/>
      <c r="J52" s="383" t="s">
        <v>2196</v>
      </c>
      <c r="K52" s="383" t="s">
        <v>2128</v>
      </c>
      <c r="L52" s="446" t="s">
        <v>1230</v>
      </c>
      <c r="M52" s="447"/>
      <c r="N52" s="448"/>
      <c r="O52" s="449"/>
      <c r="P52" s="449"/>
      <c r="Q52" s="450" t="s">
        <v>2197</v>
      </c>
      <c r="R52" s="451"/>
      <c r="S52" s="449"/>
      <c r="T52" s="374"/>
      <c r="U52" s="356"/>
      <c r="V52" s="356"/>
      <c r="W52" s="356"/>
      <c r="X52" s="356"/>
      <c r="Y52" s="356"/>
    </row>
    <row r="53" s="443" customFormat="true" ht="12" hidden="false" customHeight="true" outlineLevel="0" collapsed="false">
      <c r="A53" s="374"/>
      <c r="C53" s="452"/>
      <c r="D53" s="374"/>
      <c r="E53" s="380" t="s">
        <v>2103</v>
      </c>
      <c r="F53" s="444" t="s">
        <v>59</v>
      </c>
      <c r="G53" s="445" t="s">
        <v>1225</v>
      </c>
      <c r="H53" s="383" t="s">
        <v>385</v>
      </c>
      <c r="I53" s="382"/>
      <c r="J53" s="383" t="s">
        <v>58</v>
      </c>
      <c r="K53" s="383" t="s">
        <v>376</v>
      </c>
      <c r="L53" s="446" t="s">
        <v>382</v>
      </c>
      <c r="M53" s="447"/>
      <c r="N53" s="448"/>
      <c r="O53" s="449"/>
      <c r="P53" s="449"/>
      <c r="Q53" s="450" t="s">
        <v>2198</v>
      </c>
      <c r="R53" s="451"/>
      <c r="S53" s="449"/>
      <c r="T53" s="374"/>
      <c r="U53" s="356"/>
      <c r="V53" s="356"/>
      <c r="W53" s="356"/>
      <c r="X53" s="356"/>
      <c r="Y53" s="356"/>
    </row>
    <row r="54" s="443" customFormat="true" ht="12" hidden="false" customHeight="true" outlineLevel="0" collapsed="false">
      <c r="A54" s="374"/>
      <c r="C54" s="452"/>
      <c r="D54" s="374"/>
      <c r="E54" s="380" t="s">
        <v>2108</v>
      </c>
      <c r="F54" s="444" t="s">
        <v>83</v>
      </c>
      <c r="G54" s="445" t="s">
        <v>1234</v>
      </c>
      <c r="H54" s="383" t="s">
        <v>2199</v>
      </c>
      <c r="I54" s="382"/>
      <c r="J54" s="383" t="s">
        <v>2200</v>
      </c>
      <c r="K54" s="383" t="s">
        <v>276</v>
      </c>
      <c r="L54" s="446" t="s">
        <v>2201</v>
      </c>
      <c r="M54" s="447"/>
      <c r="N54" s="448"/>
      <c r="O54" s="449"/>
      <c r="P54" s="449"/>
      <c r="Q54" s="450" t="s">
        <v>2202</v>
      </c>
      <c r="R54" s="451"/>
      <c r="S54" s="449"/>
      <c r="T54" s="374"/>
      <c r="U54" s="356"/>
      <c r="V54" s="356"/>
      <c r="W54" s="356"/>
      <c r="X54" s="356"/>
      <c r="Y54" s="356"/>
    </row>
    <row r="55" s="443" customFormat="true" ht="12" hidden="false" customHeight="true" outlineLevel="0" collapsed="false">
      <c r="A55" s="374"/>
      <c r="C55" s="452"/>
      <c r="D55" s="374"/>
      <c r="E55" s="380" t="s">
        <v>2111</v>
      </c>
      <c r="F55" s="444" t="s">
        <v>132</v>
      </c>
      <c r="G55" s="445" t="s">
        <v>1240</v>
      </c>
      <c r="H55" s="383" t="s">
        <v>1398</v>
      </c>
      <c r="I55" s="382"/>
      <c r="J55" s="383" t="s">
        <v>1292</v>
      </c>
      <c r="K55" s="383" t="s">
        <v>2203</v>
      </c>
      <c r="L55" s="446" t="s">
        <v>2146</v>
      </c>
      <c r="M55" s="447"/>
      <c r="N55" s="448"/>
      <c r="O55" s="449"/>
      <c r="P55" s="449"/>
      <c r="Q55" s="450" t="s">
        <v>2204</v>
      </c>
      <c r="R55" s="451"/>
      <c r="S55" s="449"/>
      <c r="T55" s="374"/>
      <c r="U55" s="356"/>
      <c r="V55" s="356"/>
      <c r="W55" s="356"/>
      <c r="X55" s="356"/>
      <c r="Y55" s="356"/>
    </row>
    <row r="56" s="443" customFormat="true" ht="12" hidden="false" customHeight="true" outlineLevel="0" collapsed="false">
      <c r="A56" s="386"/>
      <c r="B56" s="453"/>
      <c r="C56" s="454"/>
      <c r="D56" s="386"/>
      <c r="E56" s="386"/>
      <c r="F56" s="455" t="s">
        <v>76</v>
      </c>
      <c r="G56" s="456" t="s">
        <v>1234</v>
      </c>
      <c r="H56" s="391" t="s">
        <v>137</v>
      </c>
      <c r="I56" s="453"/>
      <c r="J56" s="391" t="s">
        <v>1313</v>
      </c>
      <c r="K56" s="391" t="s">
        <v>2205</v>
      </c>
      <c r="L56" s="457" t="s">
        <v>122</v>
      </c>
      <c r="M56" s="458"/>
      <c r="N56" s="459"/>
      <c r="O56" s="460"/>
      <c r="P56" s="460"/>
      <c r="Q56" s="460"/>
      <c r="R56" s="457" t="s">
        <v>2138</v>
      </c>
      <c r="S56" s="460"/>
      <c r="T56" s="374"/>
      <c r="U56" s="356"/>
      <c r="V56" s="356"/>
      <c r="W56" s="356"/>
      <c r="X56" s="356"/>
      <c r="Y56" s="356"/>
    </row>
    <row r="57" s="443" customFormat="true" ht="12" hidden="false" customHeight="true" outlineLevel="0" collapsed="false">
      <c r="A57" s="372" t="s">
        <v>1724</v>
      </c>
      <c r="C57" s="373" t="s">
        <v>1221</v>
      </c>
      <c r="D57" s="374" t="s">
        <v>1222</v>
      </c>
      <c r="E57" s="380" t="s">
        <v>2088</v>
      </c>
      <c r="F57" s="444" t="s">
        <v>759</v>
      </c>
      <c r="G57" s="445" t="s">
        <v>1231</v>
      </c>
      <c r="H57" s="383" t="s">
        <v>798</v>
      </c>
      <c r="I57" s="382"/>
      <c r="J57" s="383" t="s">
        <v>825</v>
      </c>
      <c r="K57" s="383" t="s">
        <v>1016</v>
      </c>
      <c r="L57" s="446" t="s">
        <v>758</v>
      </c>
      <c r="M57" s="447"/>
      <c r="N57" s="448"/>
      <c r="O57" s="449"/>
      <c r="P57" s="449"/>
      <c r="Q57" s="450" t="s">
        <v>2206</v>
      </c>
      <c r="R57" s="451"/>
      <c r="S57" s="449"/>
      <c r="T57" s="374"/>
      <c r="U57" s="356"/>
      <c r="V57" s="356"/>
      <c r="W57" s="356"/>
      <c r="X57" s="356"/>
      <c r="Y57" s="356"/>
    </row>
    <row r="58" s="443" customFormat="true" ht="12" hidden="false" customHeight="true" outlineLevel="0" collapsed="false">
      <c r="A58" s="379" t="s">
        <v>372</v>
      </c>
      <c r="B58" s="379"/>
      <c r="C58" s="452"/>
      <c r="D58" s="374"/>
      <c r="E58" s="380" t="s">
        <v>2090</v>
      </c>
      <c r="F58" s="444" t="s">
        <v>64</v>
      </c>
      <c r="G58" s="445" t="s">
        <v>1234</v>
      </c>
      <c r="H58" s="383" t="s">
        <v>1728</v>
      </c>
      <c r="I58" s="382"/>
      <c r="J58" s="383" t="s">
        <v>982</v>
      </c>
      <c r="K58" s="383" t="s">
        <v>1869</v>
      </c>
      <c r="L58" s="446" t="s">
        <v>761</v>
      </c>
      <c r="M58" s="447"/>
      <c r="N58" s="448"/>
      <c r="O58" s="449"/>
      <c r="P58" s="449"/>
      <c r="Q58" s="450" t="s">
        <v>2207</v>
      </c>
      <c r="R58" s="451"/>
      <c r="S58" s="449"/>
      <c r="T58" s="374"/>
      <c r="U58" s="356"/>
      <c r="V58" s="356"/>
      <c r="W58" s="356"/>
      <c r="X58" s="356"/>
      <c r="Y58" s="356"/>
    </row>
    <row r="59" s="443" customFormat="true" ht="12" hidden="false" customHeight="true" outlineLevel="0" collapsed="false">
      <c r="A59" s="374"/>
      <c r="C59" s="452"/>
      <c r="D59" s="374"/>
      <c r="E59" s="380" t="s">
        <v>2092</v>
      </c>
      <c r="F59" s="444" t="s">
        <v>192</v>
      </c>
      <c r="G59" s="445" t="s">
        <v>1225</v>
      </c>
      <c r="H59" s="383" t="s">
        <v>1030</v>
      </c>
      <c r="I59" s="382"/>
      <c r="J59" s="383" t="s">
        <v>1861</v>
      </c>
      <c r="K59" s="383" t="s">
        <v>2208</v>
      </c>
      <c r="L59" s="446" t="s">
        <v>2209</v>
      </c>
      <c r="M59" s="447"/>
      <c r="N59" s="448"/>
      <c r="O59" s="449"/>
      <c r="P59" s="449"/>
      <c r="Q59" s="450" t="s">
        <v>2210</v>
      </c>
      <c r="R59" s="451"/>
      <c r="S59" s="449"/>
      <c r="T59" s="374"/>
      <c r="U59" s="356"/>
      <c r="V59" s="356"/>
      <c r="W59" s="356"/>
      <c r="X59" s="356"/>
      <c r="Y59" s="356"/>
    </row>
    <row r="60" s="443" customFormat="true" ht="12" hidden="false" customHeight="true" outlineLevel="0" collapsed="false">
      <c r="A60" s="374"/>
      <c r="C60" s="452"/>
      <c r="D60" s="374"/>
      <c r="E60" s="380" t="s">
        <v>2098</v>
      </c>
      <c r="F60" s="444" t="s">
        <v>829</v>
      </c>
      <c r="G60" s="445" t="s">
        <v>1225</v>
      </c>
      <c r="H60" s="383" t="s">
        <v>2211</v>
      </c>
      <c r="I60" s="382"/>
      <c r="J60" s="383" t="s">
        <v>828</v>
      </c>
      <c r="K60" s="383" t="s">
        <v>2212</v>
      </c>
      <c r="L60" s="446" t="s">
        <v>2213</v>
      </c>
      <c r="M60" s="447"/>
      <c r="N60" s="448"/>
      <c r="O60" s="449"/>
      <c r="P60" s="449"/>
      <c r="Q60" s="450" t="s">
        <v>2214</v>
      </c>
      <c r="R60" s="451"/>
      <c r="S60" s="449"/>
      <c r="T60" s="374"/>
      <c r="U60" s="356"/>
      <c r="V60" s="356"/>
      <c r="W60" s="356"/>
      <c r="X60" s="356"/>
      <c r="Y60" s="356"/>
    </row>
    <row r="61" s="443" customFormat="true" ht="12" hidden="false" customHeight="true" outlineLevel="0" collapsed="false">
      <c r="A61" s="374"/>
      <c r="C61" s="452"/>
      <c r="D61" s="374"/>
      <c r="E61" s="380" t="s">
        <v>2103</v>
      </c>
      <c r="F61" s="444" t="s">
        <v>486</v>
      </c>
      <c r="G61" s="445" t="s">
        <v>1234</v>
      </c>
      <c r="H61" s="383" t="s">
        <v>957</v>
      </c>
      <c r="I61" s="382"/>
      <c r="J61" s="383" t="s">
        <v>782</v>
      </c>
      <c r="K61" s="383" t="s">
        <v>2215</v>
      </c>
      <c r="L61" s="446" t="s">
        <v>2216</v>
      </c>
      <c r="M61" s="447"/>
      <c r="N61" s="448"/>
      <c r="O61" s="449"/>
      <c r="P61" s="449"/>
      <c r="Q61" s="450" t="s">
        <v>2217</v>
      </c>
      <c r="R61" s="451"/>
      <c r="S61" s="449"/>
      <c r="T61" s="374"/>
      <c r="U61" s="356"/>
      <c r="V61" s="356"/>
      <c r="W61" s="356"/>
      <c r="X61" s="356"/>
      <c r="Y61" s="356"/>
    </row>
    <row r="62" s="443" customFormat="true" ht="12" hidden="false" customHeight="true" outlineLevel="0" collapsed="false">
      <c r="A62" s="374"/>
      <c r="C62" s="452"/>
      <c r="D62" s="374"/>
      <c r="E62" s="380" t="s">
        <v>2108</v>
      </c>
      <c r="F62" s="444" t="s">
        <v>292</v>
      </c>
      <c r="G62" s="445" t="s">
        <v>1231</v>
      </c>
      <c r="H62" s="383" t="s">
        <v>1097</v>
      </c>
      <c r="I62" s="382"/>
      <c r="J62" s="383" t="s">
        <v>956</v>
      </c>
      <c r="K62" s="383" t="s">
        <v>1096</v>
      </c>
      <c r="L62" s="446" t="s">
        <v>2218</v>
      </c>
      <c r="M62" s="447"/>
      <c r="N62" s="448"/>
      <c r="O62" s="449"/>
      <c r="P62" s="449"/>
      <c r="Q62" s="450" t="s">
        <v>2219</v>
      </c>
      <c r="R62" s="451"/>
      <c r="S62" s="449"/>
      <c r="T62" s="374"/>
      <c r="U62" s="356"/>
      <c r="V62" s="356"/>
      <c r="W62" s="356"/>
      <c r="X62" s="356"/>
      <c r="Y62" s="356"/>
    </row>
    <row r="63" s="443" customFormat="true" ht="12" hidden="false" customHeight="true" outlineLevel="0" collapsed="false">
      <c r="A63" s="374"/>
      <c r="C63" s="452"/>
      <c r="D63" s="374"/>
      <c r="E63" s="380" t="s">
        <v>2111</v>
      </c>
      <c r="F63" s="444" t="s">
        <v>326</v>
      </c>
      <c r="G63" s="445" t="s">
        <v>1231</v>
      </c>
      <c r="H63" s="383" t="s">
        <v>2220</v>
      </c>
      <c r="I63" s="382"/>
      <c r="J63" s="383" t="s">
        <v>2221</v>
      </c>
      <c r="K63" s="383" t="s">
        <v>986</v>
      </c>
      <c r="L63" s="446" t="s">
        <v>2222</v>
      </c>
      <c r="M63" s="447"/>
      <c r="N63" s="448"/>
      <c r="O63" s="449"/>
      <c r="P63" s="449"/>
      <c r="Q63" s="450" t="s">
        <v>2223</v>
      </c>
      <c r="R63" s="451"/>
      <c r="S63" s="449"/>
      <c r="T63" s="374"/>
      <c r="U63" s="356"/>
      <c r="V63" s="356"/>
      <c r="W63" s="356"/>
      <c r="X63" s="356"/>
      <c r="Y63" s="356"/>
    </row>
    <row r="64" s="443" customFormat="true" ht="12" hidden="false" customHeight="true" outlineLevel="0" collapsed="false">
      <c r="A64" s="386"/>
      <c r="B64" s="453"/>
      <c r="C64" s="454"/>
      <c r="D64" s="386"/>
      <c r="E64" s="386" t="s">
        <v>2115</v>
      </c>
      <c r="F64" s="455" t="s">
        <v>132</v>
      </c>
      <c r="G64" s="456" t="s">
        <v>1240</v>
      </c>
      <c r="H64" s="391" t="s">
        <v>1965</v>
      </c>
      <c r="I64" s="453"/>
      <c r="J64" s="391" t="s">
        <v>1877</v>
      </c>
      <c r="K64" s="391" t="s">
        <v>1056</v>
      </c>
      <c r="L64" s="457" t="s">
        <v>1867</v>
      </c>
      <c r="M64" s="458"/>
      <c r="N64" s="459"/>
      <c r="O64" s="460"/>
      <c r="P64" s="460"/>
      <c r="Q64" s="461" t="s">
        <v>2224</v>
      </c>
      <c r="R64" s="462"/>
      <c r="S64" s="460"/>
      <c r="T64" s="374"/>
      <c r="U64" s="356"/>
      <c r="V64" s="356"/>
      <c r="W64" s="356"/>
      <c r="X64" s="356"/>
      <c r="Y64" s="356"/>
    </row>
    <row r="65" s="443" customFormat="true" ht="12" hidden="false" customHeight="true" outlineLevel="0" collapsed="false">
      <c r="A65" s="374"/>
      <c r="C65" s="452"/>
      <c r="D65" s="374" t="s">
        <v>1245</v>
      </c>
      <c r="E65" s="380" t="s">
        <v>2088</v>
      </c>
      <c r="F65" s="444" t="s">
        <v>61</v>
      </c>
      <c r="G65" s="445" t="s">
        <v>1234</v>
      </c>
      <c r="H65" s="383" t="s">
        <v>1011</v>
      </c>
      <c r="I65" s="382"/>
      <c r="J65" s="383" t="s">
        <v>1014</v>
      </c>
      <c r="K65" s="383" t="s">
        <v>802</v>
      </c>
      <c r="L65" s="446" t="s">
        <v>1021</v>
      </c>
      <c r="M65" s="447"/>
      <c r="N65" s="448"/>
      <c r="O65" s="449"/>
      <c r="P65" s="449"/>
      <c r="Q65" s="450" t="s">
        <v>2225</v>
      </c>
      <c r="R65" s="451"/>
      <c r="S65" s="449"/>
      <c r="T65" s="374"/>
      <c r="U65" s="356"/>
      <c r="V65" s="356"/>
      <c r="W65" s="356"/>
      <c r="X65" s="356"/>
      <c r="Y65" s="356"/>
    </row>
    <row r="66" s="443" customFormat="true" ht="12" hidden="false" customHeight="true" outlineLevel="0" collapsed="false">
      <c r="A66" s="379"/>
      <c r="B66" s="379"/>
      <c r="C66" s="452"/>
      <c r="D66" s="374"/>
      <c r="E66" s="380" t="s">
        <v>2090</v>
      </c>
      <c r="F66" s="444" t="s">
        <v>150</v>
      </c>
      <c r="G66" s="445" t="s">
        <v>1240</v>
      </c>
      <c r="H66" s="383" t="s">
        <v>803</v>
      </c>
      <c r="I66" s="382"/>
      <c r="J66" s="383" t="s">
        <v>1013</v>
      </c>
      <c r="K66" s="383" t="s">
        <v>766</v>
      </c>
      <c r="L66" s="446" t="s">
        <v>776</v>
      </c>
      <c r="M66" s="447"/>
      <c r="N66" s="448"/>
      <c r="O66" s="449"/>
      <c r="P66" s="449"/>
      <c r="Q66" s="450" t="s">
        <v>2226</v>
      </c>
      <c r="R66" s="451"/>
      <c r="S66" s="449"/>
      <c r="T66" s="374"/>
      <c r="U66" s="356"/>
      <c r="V66" s="356"/>
      <c r="W66" s="356"/>
      <c r="X66" s="356"/>
      <c r="Y66" s="356"/>
    </row>
    <row r="67" s="443" customFormat="true" ht="12" hidden="false" customHeight="true" outlineLevel="0" collapsed="false">
      <c r="A67" s="374"/>
      <c r="C67" s="452"/>
      <c r="D67" s="374"/>
      <c r="E67" s="380" t="s">
        <v>2092</v>
      </c>
      <c r="F67" s="444" t="s">
        <v>121</v>
      </c>
      <c r="G67" s="445" t="s">
        <v>1231</v>
      </c>
      <c r="H67" s="383" t="s">
        <v>1012</v>
      </c>
      <c r="I67" s="382"/>
      <c r="J67" s="383" t="s">
        <v>1015</v>
      </c>
      <c r="K67" s="383" t="s">
        <v>1019</v>
      </c>
      <c r="L67" s="446" t="s">
        <v>765</v>
      </c>
      <c r="M67" s="447"/>
      <c r="N67" s="448"/>
      <c r="O67" s="449"/>
      <c r="P67" s="449"/>
      <c r="Q67" s="450" t="s">
        <v>2227</v>
      </c>
      <c r="R67" s="451"/>
      <c r="S67" s="449"/>
      <c r="T67" s="374"/>
      <c r="U67" s="356"/>
      <c r="V67" s="356"/>
      <c r="W67" s="356"/>
      <c r="X67" s="356"/>
      <c r="Y67" s="356"/>
    </row>
    <row r="68" s="443" customFormat="true" ht="12" hidden="false" customHeight="true" outlineLevel="0" collapsed="false">
      <c r="A68" s="374"/>
      <c r="C68" s="452"/>
      <c r="D68" s="374"/>
      <c r="E68" s="380" t="s">
        <v>2098</v>
      </c>
      <c r="F68" s="444" t="s">
        <v>784</v>
      </c>
      <c r="G68" s="445" t="s">
        <v>1231</v>
      </c>
      <c r="H68" s="383" t="s">
        <v>783</v>
      </c>
      <c r="I68" s="382"/>
      <c r="J68" s="383" t="s">
        <v>1746</v>
      </c>
      <c r="K68" s="383" t="s">
        <v>954</v>
      </c>
      <c r="L68" s="446" t="s">
        <v>1034</v>
      </c>
      <c r="M68" s="447"/>
      <c r="N68" s="448"/>
      <c r="O68" s="449"/>
      <c r="P68" s="449"/>
      <c r="Q68" s="450" t="s">
        <v>2228</v>
      </c>
      <c r="R68" s="451"/>
      <c r="S68" s="449"/>
      <c r="T68" s="374"/>
      <c r="U68" s="356"/>
      <c r="V68" s="356"/>
      <c r="W68" s="356"/>
      <c r="X68" s="356"/>
      <c r="Y68" s="356"/>
    </row>
    <row r="69" s="443" customFormat="true" ht="12" hidden="false" customHeight="true" outlineLevel="0" collapsed="false">
      <c r="A69" s="374"/>
      <c r="C69" s="452"/>
      <c r="D69" s="374"/>
      <c r="E69" s="380" t="s">
        <v>2103</v>
      </c>
      <c r="F69" s="444" t="s">
        <v>78</v>
      </c>
      <c r="G69" s="445" t="s">
        <v>1225</v>
      </c>
      <c r="H69" s="383" t="s">
        <v>2229</v>
      </c>
      <c r="I69" s="382"/>
      <c r="J69" s="383" t="s">
        <v>781</v>
      </c>
      <c r="K69" s="383" t="s">
        <v>777</v>
      </c>
      <c r="L69" s="446" t="s">
        <v>1868</v>
      </c>
      <c r="M69" s="447"/>
      <c r="N69" s="448"/>
      <c r="O69" s="449"/>
      <c r="P69" s="449"/>
      <c r="Q69" s="450" t="s">
        <v>2230</v>
      </c>
      <c r="R69" s="451"/>
      <c r="S69" s="449"/>
      <c r="T69" s="374"/>
      <c r="U69" s="356"/>
      <c r="V69" s="356"/>
      <c r="W69" s="356"/>
      <c r="X69" s="356"/>
      <c r="Y69" s="356"/>
    </row>
    <row r="70" s="443" customFormat="true" ht="12" hidden="false" customHeight="true" outlineLevel="0" collapsed="false">
      <c r="A70" s="374"/>
      <c r="C70" s="452"/>
      <c r="D70" s="374"/>
      <c r="E70" s="380" t="s">
        <v>2108</v>
      </c>
      <c r="F70" s="444" t="s">
        <v>466</v>
      </c>
      <c r="G70" s="445" t="s">
        <v>1234</v>
      </c>
      <c r="H70" s="383" t="s">
        <v>2231</v>
      </c>
      <c r="I70" s="382"/>
      <c r="J70" s="383" t="s">
        <v>2232</v>
      </c>
      <c r="K70" s="383" t="s">
        <v>1738</v>
      </c>
      <c r="L70" s="446" t="s">
        <v>1749</v>
      </c>
      <c r="M70" s="447"/>
      <c r="N70" s="448"/>
      <c r="O70" s="449"/>
      <c r="P70" s="449"/>
      <c r="Q70" s="450" t="s">
        <v>2233</v>
      </c>
      <c r="R70" s="451"/>
      <c r="S70" s="449"/>
      <c r="T70" s="374"/>
      <c r="U70" s="356"/>
      <c r="V70" s="356"/>
      <c r="W70" s="356"/>
      <c r="X70" s="356"/>
      <c r="Y70" s="356"/>
    </row>
    <row r="71" s="443" customFormat="true" ht="12" hidden="false" customHeight="true" outlineLevel="0" collapsed="false">
      <c r="A71" s="374"/>
      <c r="C71" s="452"/>
      <c r="D71" s="374"/>
      <c r="E71" s="380" t="s">
        <v>2111</v>
      </c>
      <c r="F71" s="444" t="s">
        <v>156</v>
      </c>
      <c r="G71" s="445" t="s">
        <v>1231</v>
      </c>
      <c r="H71" s="383" t="s">
        <v>2234</v>
      </c>
      <c r="I71" s="382"/>
      <c r="J71" s="383" t="s">
        <v>757</v>
      </c>
      <c r="K71" s="383" t="s">
        <v>2235</v>
      </c>
      <c r="L71" s="446" t="s">
        <v>2236</v>
      </c>
      <c r="M71" s="447"/>
      <c r="N71" s="448"/>
      <c r="O71" s="449"/>
      <c r="P71" s="449"/>
      <c r="Q71" s="450" t="s">
        <v>2237</v>
      </c>
      <c r="R71" s="451"/>
      <c r="S71" s="449"/>
      <c r="T71" s="374"/>
      <c r="U71" s="356"/>
      <c r="V71" s="356"/>
      <c r="W71" s="356"/>
      <c r="X71" s="356"/>
      <c r="Y71" s="356"/>
    </row>
    <row r="72" s="443" customFormat="true" ht="12" hidden="false" customHeight="true" outlineLevel="0" collapsed="false">
      <c r="A72" s="386"/>
      <c r="B72" s="453"/>
      <c r="C72" s="454"/>
      <c r="D72" s="386"/>
      <c r="E72" s="386" t="s">
        <v>2115</v>
      </c>
      <c r="F72" s="455" t="s">
        <v>169</v>
      </c>
      <c r="G72" s="456" t="s">
        <v>1225</v>
      </c>
      <c r="H72" s="391" t="s">
        <v>2238</v>
      </c>
      <c r="I72" s="453"/>
      <c r="J72" s="391" t="s">
        <v>2239</v>
      </c>
      <c r="K72" s="391" t="s">
        <v>969</v>
      </c>
      <c r="L72" s="457" t="s">
        <v>1087</v>
      </c>
      <c r="M72" s="458"/>
      <c r="N72" s="459"/>
      <c r="O72" s="460"/>
      <c r="P72" s="460"/>
      <c r="Q72" s="461" t="s">
        <v>2240</v>
      </c>
      <c r="R72" s="462"/>
      <c r="S72" s="460"/>
      <c r="T72" s="374"/>
      <c r="U72" s="356"/>
      <c r="V72" s="356"/>
      <c r="W72" s="356"/>
      <c r="X72" s="356"/>
      <c r="Y72" s="356"/>
    </row>
    <row r="73" s="443" customFormat="true" ht="12" hidden="false" customHeight="true" outlineLevel="0" collapsed="false">
      <c r="A73" s="374"/>
      <c r="C73" s="452"/>
      <c r="D73" s="374" t="s">
        <v>1256</v>
      </c>
      <c r="E73" s="380" t="s">
        <v>2088</v>
      </c>
      <c r="F73" s="444" t="s">
        <v>55</v>
      </c>
      <c r="G73" s="445" t="s">
        <v>1225</v>
      </c>
      <c r="H73" s="383" t="s">
        <v>1010</v>
      </c>
      <c r="I73" s="382"/>
      <c r="J73" s="383" t="s">
        <v>799</v>
      </c>
      <c r="K73" s="383" t="s">
        <v>1017</v>
      </c>
      <c r="L73" s="446" t="s">
        <v>764</v>
      </c>
      <c r="M73" s="447"/>
      <c r="N73" s="448"/>
      <c r="O73" s="449"/>
      <c r="P73" s="449"/>
      <c r="Q73" s="450" t="s">
        <v>2241</v>
      </c>
      <c r="R73" s="451"/>
      <c r="S73" s="449"/>
      <c r="T73" s="374"/>
      <c r="U73" s="356"/>
      <c r="V73" s="356"/>
      <c r="W73" s="356"/>
      <c r="X73" s="356"/>
      <c r="Y73" s="356"/>
    </row>
    <row r="74" s="443" customFormat="true" ht="12" hidden="false" customHeight="true" outlineLevel="0" collapsed="false">
      <c r="A74" s="379"/>
      <c r="B74" s="379"/>
      <c r="C74" s="452"/>
      <c r="D74" s="374"/>
      <c r="E74" s="380" t="s">
        <v>2090</v>
      </c>
      <c r="F74" s="444" t="s">
        <v>780</v>
      </c>
      <c r="G74" s="445" t="s">
        <v>1231</v>
      </c>
      <c r="H74" s="383" t="s">
        <v>779</v>
      </c>
      <c r="I74" s="382"/>
      <c r="J74" s="383" t="s">
        <v>801</v>
      </c>
      <c r="K74" s="383" t="s">
        <v>1018</v>
      </c>
      <c r="L74" s="446" t="s">
        <v>815</v>
      </c>
      <c r="M74" s="447"/>
      <c r="N74" s="448"/>
      <c r="O74" s="449"/>
      <c r="P74" s="449"/>
      <c r="Q74" s="450" t="s">
        <v>2242</v>
      </c>
      <c r="R74" s="451"/>
      <c r="S74" s="449"/>
      <c r="T74" s="374"/>
      <c r="U74" s="356"/>
      <c r="V74" s="356"/>
      <c r="W74" s="356"/>
      <c r="X74" s="356"/>
      <c r="Y74" s="356"/>
    </row>
    <row r="75" s="443" customFormat="true" ht="12" hidden="false" customHeight="true" outlineLevel="0" collapsed="false">
      <c r="A75" s="374"/>
      <c r="C75" s="452"/>
      <c r="D75" s="374"/>
      <c r="E75" s="380" t="s">
        <v>2092</v>
      </c>
      <c r="F75" s="444" t="s">
        <v>104</v>
      </c>
      <c r="G75" s="445" t="s">
        <v>1234</v>
      </c>
      <c r="H75" s="383" t="s">
        <v>2243</v>
      </c>
      <c r="I75" s="382"/>
      <c r="J75" s="383" t="s">
        <v>760</v>
      </c>
      <c r="K75" s="383" t="s">
        <v>1020</v>
      </c>
      <c r="L75" s="446" t="s">
        <v>778</v>
      </c>
      <c r="M75" s="447"/>
      <c r="N75" s="448"/>
      <c r="O75" s="449"/>
      <c r="P75" s="449"/>
      <c r="Q75" s="450" t="s">
        <v>2244</v>
      </c>
      <c r="R75" s="451"/>
      <c r="S75" s="449"/>
      <c r="T75" s="374"/>
      <c r="U75" s="356"/>
      <c r="V75" s="356"/>
      <c r="W75" s="356"/>
      <c r="X75" s="356"/>
      <c r="Y75" s="356"/>
    </row>
    <row r="76" s="443" customFormat="true" ht="12" hidden="false" customHeight="true" outlineLevel="0" collapsed="false">
      <c r="A76" s="374"/>
      <c r="C76" s="452"/>
      <c r="D76" s="374"/>
      <c r="E76" s="380" t="s">
        <v>2098</v>
      </c>
      <c r="F76" s="444" t="s">
        <v>134</v>
      </c>
      <c r="G76" s="445" t="s">
        <v>1234</v>
      </c>
      <c r="H76" s="383" t="s">
        <v>2245</v>
      </c>
      <c r="I76" s="382"/>
      <c r="J76" s="383" t="s">
        <v>830</v>
      </c>
      <c r="K76" s="383" t="s">
        <v>1041</v>
      </c>
      <c r="L76" s="446" t="s">
        <v>2246</v>
      </c>
      <c r="M76" s="447"/>
      <c r="N76" s="448"/>
      <c r="O76" s="449"/>
      <c r="P76" s="449"/>
      <c r="Q76" s="450" t="s">
        <v>2247</v>
      </c>
      <c r="R76" s="451"/>
      <c r="S76" s="449"/>
      <c r="T76" s="374"/>
      <c r="U76" s="356"/>
      <c r="V76" s="356"/>
      <c r="W76" s="356"/>
      <c r="X76" s="356"/>
      <c r="Y76" s="356"/>
    </row>
    <row r="77" s="443" customFormat="true" ht="12" hidden="false" customHeight="true" outlineLevel="0" collapsed="false">
      <c r="A77" s="374"/>
      <c r="C77" s="452"/>
      <c r="D77" s="374"/>
      <c r="E77" s="380" t="s">
        <v>2103</v>
      </c>
      <c r="F77" s="444" t="s">
        <v>189</v>
      </c>
      <c r="G77" s="445" t="s">
        <v>1231</v>
      </c>
      <c r="H77" s="383" t="s">
        <v>2248</v>
      </c>
      <c r="I77" s="382"/>
      <c r="J77" s="383" t="s">
        <v>2249</v>
      </c>
      <c r="K77" s="383" t="s">
        <v>2250</v>
      </c>
      <c r="L77" s="446" t="s">
        <v>2251</v>
      </c>
      <c r="M77" s="447"/>
      <c r="N77" s="448"/>
      <c r="O77" s="449"/>
      <c r="P77" s="449"/>
      <c r="Q77" s="450" t="s">
        <v>2252</v>
      </c>
      <c r="R77" s="451"/>
      <c r="S77" s="449"/>
      <c r="T77" s="374"/>
      <c r="U77" s="356"/>
      <c r="V77" s="356"/>
      <c r="W77" s="356"/>
      <c r="X77" s="356"/>
      <c r="Y77" s="356"/>
    </row>
    <row r="78" s="443" customFormat="true" ht="12" hidden="false" customHeight="true" outlineLevel="0" collapsed="false">
      <c r="A78" s="374"/>
      <c r="C78" s="452"/>
      <c r="D78" s="374"/>
      <c r="E78" s="380" t="s">
        <v>2108</v>
      </c>
      <c r="F78" s="444" t="s">
        <v>1839</v>
      </c>
      <c r="G78" s="445" t="s">
        <v>1225</v>
      </c>
      <c r="H78" s="383" t="s">
        <v>2253</v>
      </c>
      <c r="I78" s="382"/>
      <c r="J78" s="383" t="s">
        <v>1863</v>
      </c>
      <c r="K78" s="383" t="s">
        <v>2254</v>
      </c>
      <c r="L78" s="446" t="s">
        <v>2255</v>
      </c>
      <c r="M78" s="447"/>
      <c r="N78" s="448"/>
      <c r="O78" s="449"/>
      <c r="P78" s="449"/>
      <c r="Q78" s="450" t="s">
        <v>2256</v>
      </c>
      <c r="R78" s="451"/>
      <c r="S78" s="449"/>
      <c r="T78" s="374"/>
      <c r="U78" s="356"/>
      <c r="V78" s="356"/>
      <c r="W78" s="356"/>
      <c r="X78" s="356"/>
      <c r="Y78" s="356"/>
    </row>
    <row r="79" s="443" customFormat="true" ht="12" hidden="false" customHeight="true" outlineLevel="0" collapsed="false">
      <c r="A79" s="374"/>
      <c r="C79" s="452"/>
      <c r="D79" s="374"/>
      <c r="E79" s="380" t="s">
        <v>2111</v>
      </c>
      <c r="F79" s="444" t="s">
        <v>570</v>
      </c>
      <c r="G79" s="445" t="s">
        <v>1240</v>
      </c>
      <c r="H79" s="383" t="s">
        <v>2257</v>
      </c>
      <c r="I79" s="382"/>
      <c r="J79" s="383" t="s">
        <v>1174</v>
      </c>
      <c r="K79" s="383" t="s">
        <v>1792</v>
      </c>
      <c r="L79" s="446" t="s">
        <v>2258</v>
      </c>
      <c r="M79" s="447"/>
      <c r="N79" s="448"/>
      <c r="O79" s="449"/>
      <c r="P79" s="449"/>
      <c r="Q79" s="450" t="s">
        <v>2259</v>
      </c>
      <c r="R79" s="451"/>
      <c r="S79" s="449"/>
      <c r="T79" s="374"/>
      <c r="U79" s="356"/>
      <c r="V79" s="356"/>
      <c r="W79" s="356"/>
      <c r="X79" s="356"/>
      <c r="Y79" s="356"/>
    </row>
    <row r="80" s="443" customFormat="true" ht="12" hidden="false" customHeight="true" outlineLevel="0" collapsed="false">
      <c r="A80" s="386"/>
      <c r="B80" s="453"/>
      <c r="C80" s="454"/>
      <c r="D80" s="386"/>
      <c r="E80" s="386" t="s">
        <v>2115</v>
      </c>
      <c r="F80" s="455" t="s">
        <v>1262</v>
      </c>
      <c r="G80" s="456" t="s">
        <v>1240</v>
      </c>
      <c r="H80" s="391" t="s">
        <v>2260</v>
      </c>
      <c r="I80" s="453"/>
      <c r="J80" s="391" t="s">
        <v>1769</v>
      </c>
      <c r="K80" s="391" t="s">
        <v>1937</v>
      </c>
      <c r="L80" s="457" t="s">
        <v>2261</v>
      </c>
      <c r="M80" s="458"/>
      <c r="N80" s="459"/>
      <c r="O80" s="460"/>
      <c r="P80" s="460"/>
      <c r="Q80" s="461" t="s">
        <v>2262</v>
      </c>
      <c r="R80" s="462"/>
      <c r="S80" s="460"/>
      <c r="T80" s="374"/>
      <c r="U80" s="356"/>
      <c r="V80" s="356"/>
      <c r="W80" s="356"/>
      <c r="X80" s="356"/>
      <c r="Y80" s="356"/>
    </row>
    <row r="81" s="443" customFormat="true" ht="12" hidden="false" customHeight="true" outlineLevel="0" collapsed="false">
      <c r="A81" s="372" t="s">
        <v>1724</v>
      </c>
      <c r="C81" s="373" t="s">
        <v>1221</v>
      </c>
      <c r="D81" s="374" t="s">
        <v>1222</v>
      </c>
      <c r="E81" s="380" t="s">
        <v>2088</v>
      </c>
      <c r="F81" s="444" t="s">
        <v>150</v>
      </c>
      <c r="G81" s="445" t="s">
        <v>1240</v>
      </c>
      <c r="H81" s="383" t="s">
        <v>827</v>
      </c>
      <c r="I81" s="382"/>
      <c r="J81" s="383" t="s">
        <v>2263</v>
      </c>
      <c r="K81" s="383" t="s">
        <v>803</v>
      </c>
      <c r="L81" s="446" t="s">
        <v>984</v>
      </c>
      <c r="M81" s="447"/>
      <c r="N81" s="448"/>
      <c r="O81" s="449"/>
      <c r="P81" s="449"/>
      <c r="Q81" s="450" t="s">
        <v>2264</v>
      </c>
      <c r="R81" s="451"/>
      <c r="S81" s="449"/>
      <c r="T81" s="374"/>
      <c r="U81" s="356"/>
      <c r="V81" s="356"/>
      <c r="W81" s="356"/>
      <c r="X81" s="356"/>
      <c r="Y81" s="356"/>
    </row>
    <row r="82" s="443" customFormat="true" ht="12" hidden="false" customHeight="true" outlineLevel="0" collapsed="false">
      <c r="A82" s="379" t="s">
        <v>395</v>
      </c>
      <c r="B82" s="379"/>
      <c r="C82" s="452"/>
      <c r="D82" s="374"/>
      <c r="E82" s="380" t="s">
        <v>2090</v>
      </c>
      <c r="F82" s="444" t="s">
        <v>780</v>
      </c>
      <c r="G82" s="445" t="s">
        <v>1231</v>
      </c>
      <c r="H82" s="383" t="s">
        <v>2265</v>
      </c>
      <c r="I82" s="382"/>
      <c r="J82" s="383" t="s">
        <v>1018</v>
      </c>
      <c r="K82" s="383" t="s">
        <v>2266</v>
      </c>
      <c r="L82" s="446" t="s">
        <v>1042</v>
      </c>
      <c r="M82" s="447"/>
      <c r="N82" s="448"/>
      <c r="O82" s="449"/>
      <c r="P82" s="449"/>
      <c r="Q82" s="450" t="s">
        <v>2267</v>
      </c>
      <c r="R82" s="451"/>
      <c r="S82" s="449"/>
      <c r="T82" s="374"/>
      <c r="U82" s="356"/>
      <c r="V82" s="356"/>
      <c r="W82" s="356"/>
      <c r="X82" s="356"/>
      <c r="Y82" s="356"/>
    </row>
    <row r="83" s="443" customFormat="true" ht="12" hidden="false" customHeight="true" outlineLevel="0" collapsed="false">
      <c r="A83" s="374"/>
      <c r="C83" s="452"/>
      <c r="D83" s="374"/>
      <c r="E83" s="380" t="s">
        <v>2092</v>
      </c>
      <c r="F83" s="444" t="s">
        <v>184</v>
      </c>
      <c r="G83" s="445" t="s">
        <v>1231</v>
      </c>
      <c r="H83" s="383" t="s">
        <v>1033</v>
      </c>
      <c r="I83" s="382"/>
      <c r="J83" s="383" t="s">
        <v>1035</v>
      </c>
      <c r="K83" s="383" t="s">
        <v>1040</v>
      </c>
      <c r="L83" s="446" t="s">
        <v>1043</v>
      </c>
      <c r="M83" s="447"/>
      <c r="N83" s="448"/>
      <c r="O83" s="449"/>
      <c r="P83" s="449"/>
      <c r="Q83" s="450" t="s">
        <v>2268</v>
      </c>
      <c r="R83" s="451"/>
      <c r="S83" s="449"/>
      <c r="T83" s="374"/>
      <c r="U83" s="356"/>
      <c r="V83" s="356"/>
      <c r="W83" s="356"/>
      <c r="X83" s="356"/>
      <c r="Y83" s="356"/>
    </row>
    <row r="84" s="443" customFormat="true" ht="12" hidden="false" customHeight="true" outlineLevel="0" collapsed="false">
      <c r="A84" s="374"/>
      <c r="C84" s="452"/>
      <c r="D84" s="374"/>
      <c r="E84" s="380" t="s">
        <v>2098</v>
      </c>
      <c r="F84" s="444" t="s">
        <v>80</v>
      </c>
      <c r="G84" s="445" t="s">
        <v>1231</v>
      </c>
      <c r="H84" s="383" t="s">
        <v>2269</v>
      </c>
      <c r="I84" s="382"/>
      <c r="J84" s="383" t="s">
        <v>2270</v>
      </c>
      <c r="K84" s="383" t="s">
        <v>2271</v>
      </c>
      <c r="L84" s="446" t="s">
        <v>2272</v>
      </c>
      <c r="M84" s="447"/>
      <c r="N84" s="448"/>
      <c r="O84" s="449"/>
      <c r="P84" s="449"/>
      <c r="Q84" s="450" t="s">
        <v>2273</v>
      </c>
      <c r="R84" s="451"/>
      <c r="S84" s="449"/>
      <c r="T84" s="374"/>
      <c r="U84" s="356"/>
      <c r="V84" s="356"/>
      <c r="W84" s="356"/>
      <c r="X84" s="356"/>
      <c r="Y84" s="356"/>
    </row>
    <row r="85" s="443" customFormat="true" ht="12" hidden="false" customHeight="true" outlineLevel="0" collapsed="false">
      <c r="A85" s="374"/>
      <c r="C85" s="452"/>
      <c r="D85" s="374"/>
      <c r="E85" s="380" t="s">
        <v>2103</v>
      </c>
      <c r="F85" s="444" t="s">
        <v>104</v>
      </c>
      <c r="G85" s="445" t="s">
        <v>1234</v>
      </c>
      <c r="H85" s="383" t="s">
        <v>2243</v>
      </c>
      <c r="I85" s="382"/>
      <c r="J85" s="383" t="s">
        <v>953</v>
      </c>
      <c r="K85" s="383" t="s">
        <v>1020</v>
      </c>
      <c r="L85" s="446" t="s">
        <v>842</v>
      </c>
      <c r="M85" s="447"/>
      <c r="N85" s="448"/>
      <c r="O85" s="449"/>
      <c r="P85" s="449"/>
      <c r="Q85" s="450" t="s">
        <v>2274</v>
      </c>
      <c r="R85" s="451"/>
      <c r="S85" s="449"/>
      <c r="T85" s="374"/>
      <c r="U85" s="356"/>
      <c r="V85" s="356"/>
      <c r="W85" s="356"/>
      <c r="X85" s="356"/>
      <c r="Y85" s="356"/>
    </row>
    <row r="86" s="443" customFormat="true" ht="12" hidden="false" customHeight="true" outlineLevel="0" collapsed="false">
      <c r="A86" s="374"/>
      <c r="C86" s="452"/>
      <c r="D86" s="374"/>
      <c r="E86" s="380" t="s">
        <v>2108</v>
      </c>
      <c r="F86" s="444" t="s">
        <v>829</v>
      </c>
      <c r="G86" s="445" t="s">
        <v>1225</v>
      </c>
      <c r="H86" s="383" t="s">
        <v>2211</v>
      </c>
      <c r="I86" s="382"/>
      <c r="J86" s="383" t="s">
        <v>2213</v>
      </c>
      <c r="K86" s="383" t="s">
        <v>2212</v>
      </c>
      <c r="L86" s="446" t="s">
        <v>828</v>
      </c>
      <c r="M86" s="447"/>
      <c r="N86" s="448"/>
      <c r="O86" s="449"/>
      <c r="P86" s="449"/>
      <c r="Q86" s="450" t="s">
        <v>2275</v>
      </c>
      <c r="R86" s="451"/>
      <c r="S86" s="449"/>
      <c r="T86" s="374"/>
      <c r="U86" s="356"/>
      <c r="V86" s="356"/>
      <c r="W86" s="356"/>
      <c r="X86" s="356"/>
      <c r="Y86" s="356"/>
    </row>
    <row r="87" s="443" customFormat="true" ht="12" hidden="false" customHeight="true" outlineLevel="0" collapsed="false">
      <c r="A87" s="374"/>
      <c r="C87" s="452"/>
      <c r="D87" s="374"/>
      <c r="E87" s="380" t="s">
        <v>2111</v>
      </c>
      <c r="F87" s="444" t="s">
        <v>567</v>
      </c>
      <c r="G87" s="445" t="s">
        <v>1225</v>
      </c>
      <c r="H87" s="383" t="s">
        <v>1928</v>
      </c>
      <c r="I87" s="382"/>
      <c r="J87" s="383" t="s">
        <v>1935</v>
      </c>
      <c r="K87" s="383" t="s">
        <v>1942</v>
      </c>
      <c r="L87" s="446" t="s">
        <v>2276</v>
      </c>
      <c r="M87" s="447"/>
      <c r="N87" s="448"/>
      <c r="O87" s="449"/>
      <c r="P87" s="449"/>
      <c r="Q87" s="450" t="s">
        <v>2277</v>
      </c>
      <c r="R87" s="451"/>
      <c r="S87" s="449"/>
      <c r="T87" s="374"/>
      <c r="U87" s="356"/>
      <c r="V87" s="356"/>
      <c r="W87" s="356"/>
      <c r="X87" s="356"/>
      <c r="Y87" s="356"/>
    </row>
    <row r="88" s="443" customFormat="true" ht="12" hidden="false" customHeight="true" outlineLevel="0" collapsed="false">
      <c r="A88" s="386"/>
      <c r="B88" s="453"/>
      <c r="C88" s="454"/>
      <c r="D88" s="386"/>
      <c r="E88" s="386" t="s">
        <v>2115</v>
      </c>
      <c r="F88" s="455" t="s">
        <v>194</v>
      </c>
      <c r="G88" s="456" t="s">
        <v>1234</v>
      </c>
      <c r="H88" s="391" t="s">
        <v>2278</v>
      </c>
      <c r="I88" s="453"/>
      <c r="J88" s="391" t="s">
        <v>2279</v>
      </c>
      <c r="K88" s="391" t="s">
        <v>2280</v>
      </c>
      <c r="L88" s="457" t="s">
        <v>2281</v>
      </c>
      <c r="M88" s="458"/>
      <c r="N88" s="459"/>
      <c r="O88" s="460"/>
      <c r="P88" s="460"/>
      <c r="Q88" s="461" t="s">
        <v>2282</v>
      </c>
      <c r="R88" s="462"/>
      <c r="S88" s="460"/>
      <c r="T88" s="374"/>
      <c r="U88" s="356"/>
      <c r="V88" s="356"/>
      <c r="W88" s="356"/>
      <c r="X88" s="356"/>
      <c r="Y88" s="356"/>
    </row>
    <row r="89" s="443" customFormat="true" ht="12" hidden="false" customHeight="true" outlineLevel="0" collapsed="false">
      <c r="A89" s="374"/>
      <c r="C89" s="452"/>
      <c r="D89" s="374" t="s">
        <v>1245</v>
      </c>
      <c r="E89" s="380" t="s">
        <v>2088</v>
      </c>
      <c r="F89" s="444" t="s">
        <v>55</v>
      </c>
      <c r="G89" s="445" t="s">
        <v>1225</v>
      </c>
      <c r="H89" s="383" t="s">
        <v>764</v>
      </c>
      <c r="I89" s="382"/>
      <c r="J89" s="383" t="s">
        <v>1010</v>
      </c>
      <c r="K89" s="383" t="s">
        <v>800</v>
      </c>
      <c r="L89" s="446" t="s">
        <v>799</v>
      </c>
      <c r="M89" s="447"/>
      <c r="N89" s="448"/>
      <c r="O89" s="449"/>
      <c r="P89" s="449"/>
      <c r="Q89" s="450" t="s">
        <v>2283</v>
      </c>
      <c r="R89" s="451"/>
      <c r="S89" s="449"/>
      <c r="T89" s="374"/>
      <c r="U89" s="356"/>
      <c r="V89" s="356"/>
      <c r="W89" s="356"/>
      <c r="X89" s="356"/>
      <c r="Y89" s="356"/>
    </row>
    <row r="90" s="443" customFormat="true" ht="12" hidden="false" customHeight="true" outlineLevel="0" collapsed="false">
      <c r="A90" s="379"/>
      <c r="B90" s="379"/>
      <c r="C90" s="452"/>
      <c r="D90" s="374"/>
      <c r="E90" s="380" t="s">
        <v>2090</v>
      </c>
      <c r="F90" s="444" t="s">
        <v>784</v>
      </c>
      <c r="G90" s="445" t="s">
        <v>1231</v>
      </c>
      <c r="H90" s="383" t="s">
        <v>952</v>
      </c>
      <c r="I90" s="382"/>
      <c r="J90" s="383" t="s">
        <v>1034</v>
      </c>
      <c r="K90" s="383" t="s">
        <v>1037</v>
      </c>
      <c r="L90" s="446" t="s">
        <v>841</v>
      </c>
      <c r="M90" s="447"/>
      <c r="N90" s="448"/>
      <c r="O90" s="449"/>
      <c r="P90" s="449"/>
      <c r="Q90" s="450" t="s">
        <v>2284</v>
      </c>
      <c r="R90" s="451"/>
      <c r="S90" s="449"/>
      <c r="T90" s="374"/>
      <c r="U90" s="356"/>
      <c r="V90" s="356"/>
      <c r="W90" s="356"/>
      <c r="X90" s="356"/>
      <c r="Y90" s="356"/>
    </row>
    <row r="91" s="443" customFormat="true" ht="12" hidden="false" customHeight="true" outlineLevel="0" collapsed="false">
      <c r="A91" s="374"/>
      <c r="C91" s="452"/>
      <c r="D91" s="374"/>
      <c r="E91" s="380" t="s">
        <v>2092</v>
      </c>
      <c r="F91" s="444" t="s">
        <v>486</v>
      </c>
      <c r="G91" s="445" t="s">
        <v>1234</v>
      </c>
      <c r="H91" s="383" t="s">
        <v>2285</v>
      </c>
      <c r="I91" s="382"/>
      <c r="J91" s="383" t="s">
        <v>846</v>
      </c>
      <c r="K91" s="383" t="s">
        <v>957</v>
      </c>
      <c r="L91" s="446" t="s">
        <v>782</v>
      </c>
      <c r="M91" s="447"/>
      <c r="N91" s="448"/>
      <c r="O91" s="449"/>
      <c r="P91" s="449"/>
      <c r="Q91" s="450" t="s">
        <v>2286</v>
      </c>
      <c r="R91" s="451"/>
      <c r="S91" s="449"/>
      <c r="T91" s="374"/>
      <c r="U91" s="356"/>
      <c r="V91" s="356"/>
      <c r="W91" s="356"/>
      <c r="X91" s="356"/>
      <c r="Y91" s="356"/>
    </row>
    <row r="92" s="443" customFormat="true" ht="12" hidden="false" customHeight="true" outlineLevel="0" collapsed="false">
      <c r="A92" s="374"/>
      <c r="C92" s="452"/>
      <c r="D92" s="374"/>
      <c r="E92" s="380" t="s">
        <v>2098</v>
      </c>
      <c r="F92" s="444" t="s">
        <v>466</v>
      </c>
      <c r="G92" s="445" t="s">
        <v>1234</v>
      </c>
      <c r="H92" s="383" t="s">
        <v>2231</v>
      </c>
      <c r="I92" s="382"/>
      <c r="J92" s="383" t="s">
        <v>1784</v>
      </c>
      <c r="K92" s="383" t="s">
        <v>1749</v>
      </c>
      <c r="L92" s="446" t="s">
        <v>2287</v>
      </c>
      <c r="M92" s="447"/>
      <c r="N92" s="448"/>
      <c r="O92" s="449"/>
      <c r="P92" s="449"/>
      <c r="Q92" s="450" t="s">
        <v>2288</v>
      </c>
      <c r="R92" s="451"/>
      <c r="S92" s="449"/>
      <c r="T92" s="374"/>
      <c r="U92" s="356"/>
      <c r="V92" s="356"/>
      <c r="W92" s="356"/>
      <c r="X92" s="356"/>
      <c r="Y92" s="356"/>
    </row>
    <row r="93" s="443" customFormat="true" ht="12" hidden="false" customHeight="true" outlineLevel="0" collapsed="false">
      <c r="A93" s="374"/>
      <c r="C93" s="452"/>
      <c r="D93" s="374"/>
      <c r="E93" s="380" t="s">
        <v>2103</v>
      </c>
      <c r="F93" s="444" t="s">
        <v>292</v>
      </c>
      <c r="G93" s="445" t="s">
        <v>1231</v>
      </c>
      <c r="H93" s="383" t="s">
        <v>2289</v>
      </c>
      <c r="I93" s="382"/>
      <c r="J93" s="383" t="s">
        <v>956</v>
      </c>
      <c r="K93" s="383" t="s">
        <v>2290</v>
      </c>
      <c r="L93" s="446" t="s">
        <v>2291</v>
      </c>
      <c r="M93" s="447"/>
      <c r="N93" s="448"/>
      <c r="O93" s="449"/>
      <c r="P93" s="449"/>
      <c r="Q93" s="450" t="s">
        <v>2292</v>
      </c>
      <c r="R93" s="451"/>
      <c r="S93" s="449"/>
      <c r="T93" s="374"/>
      <c r="U93" s="356"/>
      <c r="V93" s="356"/>
      <c r="W93" s="356"/>
      <c r="X93" s="356"/>
      <c r="Y93" s="356"/>
    </row>
    <row r="94" s="443" customFormat="true" ht="12" hidden="false" customHeight="true" outlineLevel="0" collapsed="false">
      <c r="A94" s="374"/>
      <c r="C94" s="452"/>
      <c r="D94" s="374"/>
      <c r="E94" s="380" t="s">
        <v>2108</v>
      </c>
      <c r="F94" s="444" t="s">
        <v>257</v>
      </c>
      <c r="G94" s="445" t="s">
        <v>1225</v>
      </c>
      <c r="H94" s="383" t="s">
        <v>2293</v>
      </c>
      <c r="I94" s="382"/>
      <c r="J94" s="383" t="s">
        <v>2294</v>
      </c>
      <c r="K94" s="383" t="s">
        <v>2295</v>
      </c>
      <c r="L94" s="446" t="s">
        <v>1822</v>
      </c>
      <c r="M94" s="447"/>
      <c r="N94" s="448"/>
      <c r="O94" s="449"/>
      <c r="P94" s="449"/>
      <c r="Q94" s="450" t="s">
        <v>2296</v>
      </c>
      <c r="R94" s="451"/>
      <c r="S94" s="449"/>
      <c r="T94" s="374"/>
      <c r="U94" s="356"/>
      <c r="V94" s="356"/>
      <c r="W94" s="356"/>
      <c r="X94" s="356"/>
      <c r="Y94" s="356"/>
    </row>
    <row r="95" s="443" customFormat="true" ht="12" hidden="false" customHeight="true" outlineLevel="0" collapsed="false">
      <c r="A95" s="374"/>
      <c r="C95" s="452"/>
      <c r="D95" s="374"/>
      <c r="E95" s="380" t="s">
        <v>2111</v>
      </c>
      <c r="F95" s="444" t="s">
        <v>189</v>
      </c>
      <c r="G95" s="445" t="s">
        <v>1231</v>
      </c>
      <c r="H95" s="383" t="s">
        <v>847</v>
      </c>
      <c r="I95" s="382"/>
      <c r="J95" s="383" t="s">
        <v>2250</v>
      </c>
      <c r="K95" s="383" t="s">
        <v>2297</v>
      </c>
      <c r="L95" s="446" t="s">
        <v>2298</v>
      </c>
      <c r="M95" s="447"/>
      <c r="N95" s="448"/>
      <c r="O95" s="449"/>
      <c r="P95" s="449"/>
      <c r="Q95" s="450" t="s">
        <v>2299</v>
      </c>
      <c r="R95" s="451"/>
      <c r="S95" s="449"/>
      <c r="T95" s="374"/>
      <c r="U95" s="356"/>
      <c r="V95" s="356"/>
      <c r="W95" s="356"/>
      <c r="X95" s="356"/>
      <c r="Y95" s="356"/>
    </row>
    <row r="96" s="443" customFormat="true" ht="12" hidden="false" customHeight="true" outlineLevel="0" collapsed="false">
      <c r="A96" s="386"/>
      <c r="B96" s="453"/>
      <c r="C96" s="454"/>
      <c r="D96" s="386"/>
      <c r="E96" s="386" t="s">
        <v>2115</v>
      </c>
      <c r="F96" s="455" t="s">
        <v>132</v>
      </c>
      <c r="G96" s="456" t="s">
        <v>1240</v>
      </c>
      <c r="H96" s="391" t="s">
        <v>1056</v>
      </c>
      <c r="I96" s="453"/>
      <c r="J96" s="391" t="s">
        <v>1867</v>
      </c>
      <c r="K96" s="391" t="s">
        <v>1877</v>
      </c>
      <c r="L96" s="457" t="s">
        <v>2300</v>
      </c>
      <c r="M96" s="458"/>
      <c r="N96" s="459"/>
      <c r="O96" s="460"/>
      <c r="P96" s="460"/>
      <c r="Q96" s="461" t="s">
        <v>2301</v>
      </c>
      <c r="R96" s="462"/>
      <c r="S96" s="460"/>
      <c r="T96" s="374"/>
      <c r="U96" s="356"/>
      <c r="V96" s="356"/>
      <c r="W96" s="356"/>
      <c r="X96" s="356"/>
      <c r="Y96" s="356"/>
    </row>
    <row r="97" s="443" customFormat="true" ht="12" hidden="false" customHeight="true" outlineLevel="0" collapsed="false">
      <c r="A97" s="374"/>
      <c r="C97" s="452"/>
      <c r="D97" s="374" t="s">
        <v>1256</v>
      </c>
      <c r="E97" s="380" t="s">
        <v>2088</v>
      </c>
      <c r="F97" s="444" t="s">
        <v>192</v>
      </c>
      <c r="G97" s="445" t="s">
        <v>1225</v>
      </c>
      <c r="H97" s="383" t="s">
        <v>1030</v>
      </c>
      <c r="I97" s="382"/>
      <c r="J97" s="383" t="s">
        <v>797</v>
      </c>
      <c r="K97" s="383" t="s">
        <v>1861</v>
      </c>
      <c r="L97" s="446" t="s">
        <v>826</v>
      </c>
      <c r="M97" s="447"/>
      <c r="N97" s="448"/>
      <c r="O97" s="449"/>
      <c r="P97" s="449"/>
      <c r="Q97" s="450" t="s">
        <v>2302</v>
      </c>
      <c r="R97" s="451"/>
      <c r="S97" s="449"/>
      <c r="T97" s="374"/>
      <c r="U97" s="356"/>
      <c r="V97" s="356"/>
      <c r="W97" s="356"/>
      <c r="X97" s="356"/>
      <c r="Y97" s="356"/>
    </row>
    <row r="98" s="443" customFormat="true" ht="12" hidden="false" customHeight="true" outlineLevel="0" collapsed="false">
      <c r="A98" s="379"/>
      <c r="B98" s="379"/>
      <c r="C98" s="452"/>
      <c r="D98" s="374"/>
      <c r="E98" s="380" t="s">
        <v>2090</v>
      </c>
      <c r="F98" s="444" t="s">
        <v>134</v>
      </c>
      <c r="G98" s="445" t="s">
        <v>1234</v>
      </c>
      <c r="H98" s="383" t="s">
        <v>1041</v>
      </c>
      <c r="I98" s="382"/>
      <c r="J98" s="383" t="s">
        <v>983</v>
      </c>
      <c r="K98" s="383" t="s">
        <v>1039</v>
      </c>
      <c r="L98" s="446" t="s">
        <v>830</v>
      </c>
      <c r="M98" s="447"/>
      <c r="N98" s="448"/>
      <c r="O98" s="449"/>
      <c r="P98" s="449"/>
      <c r="Q98" s="450" t="s">
        <v>2303</v>
      </c>
      <c r="R98" s="451"/>
      <c r="S98" s="449"/>
      <c r="T98" s="374"/>
      <c r="U98" s="356"/>
      <c r="V98" s="356"/>
      <c r="W98" s="356"/>
      <c r="X98" s="356"/>
      <c r="Y98" s="356"/>
    </row>
    <row r="99" s="443" customFormat="true" ht="12" hidden="false" customHeight="true" outlineLevel="0" collapsed="false">
      <c r="A99" s="374"/>
      <c r="C99" s="452"/>
      <c r="D99" s="374"/>
      <c r="E99" s="380" t="s">
        <v>2092</v>
      </c>
      <c r="F99" s="444" t="s">
        <v>759</v>
      </c>
      <c r="G99" s="445" t="s">
        <v>1231</v>
      </c>
      <c r="H99" s="383" t="s">
        <v>2304</v>
      </c>
      <c r="I99" s="382"/>
      <c r="J99" s="383" t="s">
        <v>831</v>
      </c>
      <c r="K99" s="383" t="s">
        <v>1031</v>
      </c>
      <c r="L99" s="446" t="s">
        <v>825</v>
      </c>
      <c r="M99" s="447"/>
      <c r="N99" s="448"/>
      <c r="O99" s="449"/>
      <c r="P99" s="449"/>
      <c r="Q99" s="450" t="s">
        <v>2305</v>
      </c>
      <c r="R99" s="451"/>
      <c r="S99" s="449"/>
      <c r="T99" s="374"/>
      <c r="U99" s="356"/>
      <c r="V99" s="356"/>
      <c r="W99" s="356"/>
      <c r="X99" s="356"/>
      <c r="Y99" s="356"/>
    </row>
    <row r="100" s="443" customFormat="true" ht="12" hidden="false" customHeight="true" outlineLevel="0" collapsed="false">
      <c r="A100" s="374"/>
      <c r="C100" s="452"/>
      <c r="D100" s="374"/>
      <c r="E100" s="380" t="s">
        <v>2098</v>
      </c>
      <c r="F100" s="444" t="s">
        <v>326</v>
      </c>
      <c r="G100" s="445" t="s">
        <v>1231</v>
      </c>
      <c r="H100" s="383" t="s">
        <v>2220</v>
      </c>
      <c r="I100" s="382"/>
      <c r="J100" s="383" t="s">
        <v>860</v>
      </c>
      <c r="K100" s="383" t="s">
        <v>2306</v>
      </c>
      <c r="L100" s="446" t="s">
        <v>986</v>
      </c>
      <c r="M100" s="447"/>
      <c r="N100" s="448"/>
      <c r="O100" s="449"/>
      <c r="P100" s="449"/>
      <c r="Q100" s="450" t="s">
        <v>2307</v>
      </c>
      <c r="R100" s="451"/>
      <c r="S100" s="449"/>
      <c r="T100" s="374"/>
      <c r="U100" s="356"/>
      <c r="V100" s="356"/>
      <c r="W100" s="356"/>
      <c r="X100" s="356"/>
      <c r="Y100" s="356"/>
    </row>
    <row r="101" s="443" customFormat="true" ht="12" hidden="false" customHeight="true" outlineLevel="0" collapsed="false">
      <c r="A101" s="374"/>
      <c r="C101" s="452"/>
      <c r="D101" s="374"/>
      <c r="E101" s="380" t="s">
        <v>2103</v>
      </c>
      <c r="F101" s="444" t="s">
        <v>87</v>
      </c>
      <c r="G101" s="445" t="s">
        <v>1225</v>
      </c>
      <c r="H101" s="383" t="s">
        <v>848</v>
      </c>
      <c r="I101" s="382"/>
      <c r="J101" s="383" t="s">
        <v>2308</v>
      </c>
      <c r="K101" s="383" t="s">
        <v>2309</v>
      </c>
      <c r="L101" s="446" t="s">
        <v>2310</v>
      </c>
      <c r="M101" s="447"/>
      <c r="N101" s="448"/>
      <c r="O101" s="449"/>
      <c r="P101" s="449"/>
      <c r="Q101" s="450" t="s">
        <v>2311</v>
      </c>
      <c r="R101" s="451"/>
      <c r="S101" s="449"/>
      <c r="T101" s="374"/>
      <c r="U101" s="356"/>
      <c r="V101" s="356"/>
      <c r="W101" s="356"/>
      <c r="X101" s="356"/>
      <c r="Y101" s="356"/>
    </row>
    <row r="102" s="443" customFormat="true" ht="12" hidden="false" customHeight="true" outlineLevel="0" collapsed="false">
      <c r="A102" s="374"/>
      <c r="C102" s="452"/>
      <c r="D102" s="374"/>
      <c r="E102" s="380" t="s">
        <v>2108</v>
      </c>
      <c r="F102" s="444" t="s">
        <v>57</v>
      </c>
      <c r="G102" s="445" t="s">
        <v>1234</v>
      </c>
      <c r="H102" s="383" t="s">
        <v>2312</v>
      </c>
      <c r="I102" s="382"/>
      <c r="J102" s="383" t="s">
        <v>843</v>
      </c>
      <c r="K102" s="383" t="s">
        <v>1051</v>
      </c>
      <c r="L102" s="446" t="s">
        <v>2313</v>
      </c>
      <c r="M102" s="447"/>
      <c r="N102" s="448"/>
      <c r="O102" s="449"/>
      <c r="P102" s="449"/>
      <c r="Q102" s="450" t="s">
        <v>2314</v>
      </c>
      <c r="R102" s="451"/>
      <c r="S102" s="449"/>
      <c r="T102" s="374"/>
      <c r="U102" s="356"/>
      <c r="V102" s="356"/>
      <c r="W102" s="356"/>
      <c r="X102" s="356"/>
      <c r="Y102" s="356"/>
    </row>
    <row r="103" s="443" customFormat="true" ht="12" hidden="false" customHeight="true" outlineLevel="0" collapsed="false">
      <c r="A103" s="386"/>
      <c r="B103" s="453"/>
      <c r="C103" s="454"/>
      <c r="D103" s="386"/>
      <c r="E103" s="386" t="s">
        <v>2111</v>
      </c>
      <c r="F103" s="455" t="s">
        <v>570</v>
      </c>
      <c r="G103" s="456" t="s">
        <v>1240</v>
      </c>
      <c r="H103" s="391" t="s">
        <v>1174</v>
      </c>
      <c r="I103" s="453"/>
      <c r="J103" s="391" t="s">
        <v>1792</v>
      </c>
      <c r="K103" s="391" t="s">
        <v>2257</v>
      </c>
      <c r="L103" s="457" t="s">
        <v>2258</v>
      </c>
      <c r="M103" s="458"/>
      <c r="N103" s="459"/>
      <c r="O103" s="460"/>
      <c r="P103" s="460"/>
      <c r="Q103" s="461" t="s">
        <v>2315</v>
      </c>
      <c r="R103" s="462"/>
      <c r="S103" s="460"/>
      <c r="T103" s="374"/>
      <c r="U103" s="356"/>
      <c r="V103" s="356"/>
      <c r="W103" s="356"/>
      <c r="X103" s="356"/>
      <c r="Y103" s="356"/>
    </row>
    <row r="104" s="443" customFormat="true" ht="12" hidden="false" customHeight="true" outlineLevel="0" collapsed="false">
      <c r="A104" s="372" t="s">
        <v>1220</v>
      </c>
      <c r="C104" s="373" t="s">
        <v>1267</v>
      </c>
      <c r="D104" s="374"/>
      <c r="E104" s="380" t="s">
        <v>2088</v>
      </c>
      <c r="F104" s="444" t="s">
        <v>55</v>
      </c>
      <c r="G104" s="445" t="s">
        <v>1225</v>
      </c>
      <c r="H104" s="383" t="s">
        <v>62</v>
      </c>
      <c r="I104" s="382"/>
      <c r="J104" s="383" t="s">
        <v>101</v>
      </c>
      <c r="K104" s="383" t="s">
        <v>138</v>
      </c>
      <c r="L104" s="446" t="s">
        <v>54</v>
      </c>
      <c r="M104" s="447"/>
      <c r="N104" s="448"/>
      <c r="O104" s="449"/>
      <c r="P104" s="449"/>
      <c r="Q104" s="450" t="s">
        <v>2316</v>
      </c>
      <c r="R104" s="451"/>
      <c r="S104" s="449"/>
      <c r="T104" s="374"/>
      <c r="U104" s="356"/>
      <c r="V104" s="356"/>
      <c r="W104" s="356"/>
      <c r="X104" s="356"/>
      <c r="Y104" s="356"/>
    </row>
    <row r="105" s="443" customFormat="true" ht="12" hidden="false" customHeight="true" outlineLevel="0" collapsed="false">
      <c r="A105" s="379" t="s">
        <v>372</v>
      </c>
      <c r="B105" s="379"/>
      <c r="C105" s="452"/>
      <c r="D105" s="374"/>
      <c r="E105" s="380" t="s">
        <v>2090</v>
      </c>
      <c r="F105" s="444" t="s">
        <v>61</v>
      </c>
      <c r="G105" s="445" t="s">
        <v>1234</v>
      </c>
      <c r="H105" s="383" t="s">
        <v>373</v>
      </c>
      <c r="I105" s="382"/>
      <c r="J105" s="383" t="s">
        <v>100</v>
      </c>
      <c r="K105" s="383" t="s">
        <v>154</v>
      </c>
      <c r="L105" s="446" t="s">
        <v>60</v>
      </c>
      <c r="M105" s="447"/>
      <c r="N105" s="448"/>
      <c r="O105" s="449"/>
      <c r="P105" s="449"/>
      <c r="Q105" s="450" t="s">
        <v>2317</v>
      </c>
      <c r="R105" s="451"/>
      <c r="S105" s="449"/>
      <c r="T105" s="374"/>
      <c r="U105" s="356"/>
      <c r="V105" s="356"/>
      <c r="W105" s="356"/>
      <c r="X105" s="356"/>
      <c r="Y105" s="356"/>
    </row>
    <row r="106" s="443" customFormat="true" ht="12" hidden="false" customHeight="true" outlineLevel="0" collapsed="false">
      <c r="A106" s="372" t="s">
        <v>1578</v>
      </c>
      <c r="C106" s="452"/>
      <c r="D106" s="374"/>
      <c r="E106" s="380" t="s">
        <v>2092</v>
      </c>
      <c r="F106" s="444" t="s">
        <v>57</v>
      </c>
      <c r="G106" s="445" t="s">
        <v>1234</v>
      </c>
      <c r="H106" s="383" t="s">
        <v>81</v>
      </c>
      <c r="I106" s="382"/>
      <c r="J106" s="383" t="s">
        <v>378</v>
      </c>
      <c r="K106" s="383" t="s">
        <v>56</v>
      </c>
      <c r="L106" s="446" t="s">
        <v>384</v>
      </c>
      <c r="M106" s="447"/>
      <c r="N106" s="448"/>
      <c r="O106" s="449"/>
      <c r="P106" s="449"/>
      <c r="Q106" s="450" t="s">
        <v>2318</v>
      </c>
      <c r="R106" s="451"/>
      <c r="S106" s="449"/>
      <c r="T106" s="374"/>
      <c r="U106" s="356"/>
      <c r="V106" s="356"/>
      <c r="W106" s="356"/>
      <c r="X106" s="356"/>
      <c r="Y106" s="356"/>
    </row>
    <row r="107" s="443" customFormat="true" ht="12" hidden="false" customHeight="true" outlineLevel="0" collapsed="false">
      <c r="A107" s="374"/>
      <c r="C107" s="452"/>
      <c r="D107" s="374"/>
      <c r="E107" s="380" t="s">
        <v>2098</v>
      </c>
      <c r="F107" s="444" t="s">
        <v>78</v>
      </c>
      <c r="G107" s="445" t="s">
        <v>1225</v>
      </c>
      <c r="H107" s="383" t="s">
        <v>374</v>
      </c>
      <c r="I107" s="382"/>
      <c r="J107" s="383" t="s">
        <v>102</v>
      </c>
      <c r="K107" s="383" t="s">
        <v>381</v>
      </c>
      <c r="L107" s="446" t="s">
        <v>77</v>
      </c>
      <c r="M107" s="447"/>
      <c r="N107" s="448"/>
      <c r="O107" s="449"/>
      <c r="P107" s="449"/>
      <c r="Q107" s="450" t="s">
        <v>2319</v>
      </c>
      <c r="R107" s="451"/>
      <c r="S107" s="449"/>
      <c r="T107" s="374"/>
      <c r="U107" s="356"/>
      <c r="V107" s="356"/>
      <c r="W107" s="356"/>
      <c r="X107" s="356"/>
      <c r="Y107" s="356"/>
    </row>
    <row r="108" s="443" customFormat="true" ht="12" hidden="false" customHeight="true" outlineLevel="0" collapsed="false">
      <c r="A108" s="374"/>
      <c r="C108" s="452"/>
      <c r="D108" s="374"/>
      <c r="E108" s="380" t="s">
        <v>2103</v>
      </c>
      <c r="F108" s="444" t="s">
        <v>104</v>
      </c>
      <c r="G108" s="445" t="s">
        <v>1234</v>
      </c>
      <c r="H108" s="383" t="s">
        <v>375</v>
      </c>
      <c r="I108" s="382"/>
      <c r="J108" s="383" t="s">
        <v>379</v>
      </c>
      <c r="K108" s="383" t="s">
        <v>290</v>
      </c>
      <c r="L108" s="446" t="s">
        <v>103</v>
      </c>
      <c r="M108" s="447"/>
      <c r="N108" s="448"/>
      <c r="O108" s="449"/>
      <c r="P108" s="449"/>
      <c r="Q108" s="450" t="s">
        <v>2320</v>
      </c>
      <c r="R108" s="451"/>
      <c r="S108" s="449"/>
      <c r="T108" s="374"/>
      <c r="U108" s="356"/>
      <c r="V108" s="356"/>
      <c r="W108" s="356"/>
      <c r="X108" s="356"/>
      <c r="Y108" s="356"/>
    </row>
    <row r="109" s="443" customFormat="true" ht="12" hidden="false" customHeight="true" outlineLevel="0" collapsed="false">
      <c r="A109" s="374"/>
      <c r="C109" s="452"/>
      <c r="D109" s="374"/>
      <c r="E109" s="380" t="s">
        <v>2108</v>
      </c>
      <c r="F109" s="444" t="s">
        <v>59</v>
      </c>
      <c r="G109" s="445" t="s">
        <v>1225</v>
      </c>
      <c r="H109" s="383" t="s">
        <v>376</v>
      </c>
      <c r="I109" s="382"/>
      <c r="J109" s="383" t="s">
        <v>58</v>
      </c>
      <c r="K109" s="383" t="s">
        <v>382</v>
      </c>
      <c r="L109" s="446" t="s">
        <v>385</v>
      </c>
      <c r="M109" s="447"/>
      <c r="N109" s="448"/>
      <c r="O109" s="449"/>
      <c r="P109" s="449"/>
      <c r="Q109" s="450" t="s">
        <v>2321</v>
      </c>
      <c r="R109" s="451"/>
      <c r="S109" s="449"/>
      <c r="T109" s="374"/>
      <c r="U109" s="356"/>
      <c r="V109" s="356"/>
      <c r="W109" s="356"/>
      <c r="X109" s="356"/>
      <c r="Y109" s="356"/>
    </row>
    <row r="110" s="443" customFormat="true" ht="12" hidden="false" customHeight="true" outlineLevel="0" collapsed="false">
      <c r="A110" s="374"/>
      <c r="C110" s="452"/>
      <c r="D110" s="374"/>
      <c r="E110" s="380" t="s">
        <v>2111</v>
      </c>
      <c r="F110" s="444" t="s">
        <v>119</v>
      </c>
      <c r="G110" s="445" t="s">
        <v>1231</v>
      </c>
      <c r="H110" s="383" t="s">
        <v>118</v>
      </c>
      <c r="I110" s="382"/>
      <c r="J110" s="383" t="s">
        <v>380</v>
      </c>
      <c r="K110" s="383" t="s">
        <v>323</v>
      </c>
      <c r="L110" s="446" t="s">
        <v>386</v>
      </c>
      <c r="M110" s="447"/>
      <c r="N110" s="448"/>
      <c r="O110" s="449"/>
      <c r="P110" s="449"/>
      <c r="Q110" s="450" t="s">
        <v>2121</v>
      </c>
      <c r="R110" s="451"/>
      <c r="S110" s="449"/>
      <c r="T110" s="374"/>
      <c r="U110" s="356"/>
      <c r="V110" s="356"/>
      <c r="W110" s="356"/>
      <c r="X110" s="356"/>
      <c r="Y110" s="356"/>
    </row>
    <row r="111" s="443" customFormat="true" ht="12" hidden="false" customHeight="true" outlineLevel="0" collapsed="false">
      <c r="A111" s="386"/>
      <c r="B111" s="453"/>
      <c r="C111" s="454"/>
      <c r="D111" s="386"/>
      <c r="E111" s="386" t="s">
        <v>2115</v>
      </c>
      <c r="F111" s="455" t="s">
        <v>64</v>
      </c>
      <c r="G111" s="456" t="s">
        <v>1234</v>
      </c>
      <c r="H111" s="391" t="s">
        <v>377</v>
      </c>
      <c r="I111" s="453"/>
      <c r="J111" s="391" t="s">
        <v>63</v>
      </c>
      <c r="K111" s="391" t="s">
        <v>383</v>
      </c>
      <c r="L111" s="457" t="s">
        <v>275</v>
      </c>
      <c r="M111" s="458"/>
      <c r="N111" s="459"/>
      <c r="O111" s="460"/>
      <c r="P111" s="460"/>
      <c r="Q111" s="461" t="s">
        <v>2322</v>
      </c>
      <c r="R111" s="462"/>
      <c r="S111" s="460"/>
      <c r="T111" s="374"/>
      <c r="U111" s="356"/>
      <c r="V111" s="356"/>
      <c r="W111" s="356"/>
      <c r="X111" s="356"/>
      <c r="Y111" s="356"/>
    </row>
    <row r="112" s="443" customFormat="true" ht="12" hidden="false" customHeight="true" outlineLevel="0" collapsed="false">
      <c r="A112" s="372" t="s">
        <v>1220</v>
      </c>
      <c r="C112" s="373" t="s">
        <v>1267</v>
      </c>
      <c r="D112" s="374"/>
      <c r="E112" s="380" t="s">
        <v>2088</v>
      </c>
      <c r="F112" s="444" t="s">
        <v>55</v>
      </c>
      <c r="G112" s="445" t="s">
        <v>1225</v>
      </c>
      <c r="H112" s="383" t="s">
        <v>62</v>
      </c>
      <c r="I112" s="382"/>
      <c r="J112" s="383" t="s">
        <v>138</v>
      </c>
      <c r="K112" s="383" t="s">
        <v>408</v>
      </c>
      <c r="L112" s="446" t="s">
        <v>101</v>
      </c>
      <c r="M112" s="447"/>
      <c r="N112" s="448"/>
      <c r="O112" s="449"/>
      <c r="P112" s="449"/>
      <c r="Q112" s="450" t="s">
        <v>2323</v>
      </c>
      <c r="R112" s="451"/>
      <c r="S112" s="449"/>
      <c r="T112" s="374"/>
      <c r="U112" s="356"/>
      <c r="V112" s="356"/>
      <c r="W112" s="356"/>
      <c r="X112" s="356"/>
      <c r="Y112" s="356"/>
    </row>
    <row r="113" s="443" customFormat="true" ht="12" hidden="false" customHeight="true" outlineLevel="0" collapsed="false">
      <c r="A113" s="379" t="s">
        <v>395</v>
      </c>
      <c r="B113" s="379"/>
      <c r="C113" s="452"/>
      <c r="D113" s="374"/>
      <c r="E113" s="380" t="s">
        <v>2090</v>
      </c>
      <c r="F113" s="444" t="s">
        <v>186</v>
      </c>
      <c r="G113" s="445" t="s">
        <v>1231</v>
      </c>
      <c r="H113" s="383" t="s">
        <v>396</v>
      </c>
      <c r="I113" s="382"/>
      <c r="J113" s="383" t="s">
        <v>313</v>
      </c>
      <c r="K113" s="383" t="s">
        <v>409</v>
      </c>
      <c r="L113" s="446" t="s">
        <v>415</v>
      </c>
      <c r="M113" s="447"/>
      <c r="N113" s="448"/>
      <c r="O113" s="449"/>
      <c r="P113" s="449"/>
      <c r="Q113" s="450" t="s">
        <v>2175</v>
      </c>
      <c r="R113" s="451"/>
      <c r="S113" s="449"/>
      <c r="T113" s="374"/>
      <c r="U113" s="356"/>
      <c r="V113" s="356"/>
      <c r="W113" s="356"/>
      <c r="X113" s="356"/>
      <c r="Y113" s="356"/>
    </row>
    <row r="114" s="443" customFormat="true" ht="12" hidden="false" customHeight="true" outlineLevel="0" collapsed="false">
      <c r="A114" s="372" t="s">
        <v>1578</v>
      </c>
      <c r="C114" s="452"/>
      <c r="D114" s="374"/>
      <c r="E114" s="380" t="s">
        <v>2092</v>
      </c>
      <c r="F114" s="444" t="s">
        <v>119</v>
      </c>
      <c r="G114" s="445" t="s">
        <v>1231</v>
      </c>
      <c r="H114" s="383" t="s">
        <v>118</v>
      </c>
      <c r="I114" s="382"/>
      <c r="J114" s="383" t="s">
        <v>380</v>
      </c>
      <c r="K114" s="383" t="s">
        <v>386</v>
      </c>
      <c r="L114" s="446" t="s">
        <v>416</v>
      </c>
      <c r="M114" s="447"/>
      <c r="N114" s="448"/>
      <c r="O114" s="449"/>
      <c r="P114" s="449"/>
      <c r="Q114" s="450" t="s">
        <v>2324</v>
      </c>
      <c r="R114" s="451"/>
      <c r="S114" s="449"/>
      <c r="T114" s="374"/>
      <c r="U114" s="356"/>
      <c r="V114" s="356"/>
      <c r="W114" s="356"/>
      <c r="X114" s="356"/>
      <c r="Y114" s="356"/>
    </row>
    <row r="115" s="443" customFormat="true" ht="12" hidden="false" customHeight="true" outlineLevel="0" collapsed="false">
      <c r="A115" s="374"/>
      <c r="C115" s="452"/>
      <c r="D115" s="374"/>
      <c r="E115" s="380" t="s">
        <v>2098</v>
      </c>
      <c r="F115" s="444" t="s">
        <v>64</v>
      </c>
      <c r="G115" s="445" t="s">
        <v>1234</v>
      </c>
      <c r="H115" s="383" t="s">
        <v>397</v>
      </c>
      <c r="I115" s="382"/>
      <c r="J115" s="383" t="s">
        <v>402</v>
      </c>
      <c r="K115" s="383" t="s">
        <v>410</v>
      </c>
      <c r="L115" s="446" t="s">
        <v>417</v>
      </c>
      <c r="M115" s="447"/>
      <c r="N115" s="448"/>
      <c r="O115" s="449"/>
      <c r="P115" s="449"/>
      <c r="Q115" s="450" t="s">
        <v>2325</v>
      </c>
      <c r="R115" s="451"/>
      <c r="S115" s="449"/>
      <c r="T115" s="374"/>
      <c r="U115" s="356"/>
      <c r="V115" s="356"/>
      <c r="W115" s="356"/>
      <c r="X115" s="356"/>
      <c r="Y115" s="356"/>
    </row>
    <row r="116" s="443" customFormat="true" ht="12" hidden="false" customHeight="true" outlineLevel="0" collapsed="false">
      <c r="A116" s="374"/>
      <c r="C116" s="452"/>
      <c r="D116" s="374"/>
      <c r="E116" s="380" t="s">
        <v>2103</v>
      </c>
      <c r="F116" s="444" t="s">
        <v>192</v>
      </c>
      <c r="G116" s="445" t="s">
        <v>1225</v>
      </c>
      <c r="H116" s="383" t="s">
        <v>398</v>
      </c>
      <c r="I116" s="382"/>
      <c r="J116" s="383" t="s">
        <v>403</v>
      </c>
      <c r="K116" s="383" t="s">
        <v>411</v>
      </c>
      <c r="L116" s="446" t="s">
        <v>418</v>
      </c>
      <c r="M116" s="447"/>
      <c r="N116" s="448"/>
      <c r="O116" s="449"/>
      <c r="P116" s="449"/>
      <c r="Q116" s="450" t="s">
        <v>2326</v>
      </c>
      <c r="R116" s="451"/>
      <c r="S116" s="449"/>
      <c r="T116" s="374"/>
      <c r="U116" s="356"/>
      <c r="V116" s="356"/>
      <c r="W116" s="356"/>
      <c r="X116" s="356"/>
      <c r="Y116" s="356"/>
    </row>
    <row r="117" s="443" customFormat="true" ht="12" hidden="false" customHeight="true" outlineLevel="0" collapsed="false">
      <c r="A117" s="374"/>
      <c r="C117" s="452"/>
      <c r="D117" s="374"/>
      <c r="E117" s="380" t="s">
        <v>2108</v>
      </c>
      <c r="F117" s="444" t="s">
        <v>80</v>
      </c>
      <c r="G117" s="445" t="s">
        <v>1231</v>
      </c>
      <c r="H117" s="383" t="s">
        <v>399</v>
      </c>
      <c r="I117" s="382"/>
      <c r="J117" s="383" t="s">
        <v>404</v>
      </c>
      <c r="K117" s="383" t="s">
        <v>412</v>
      </c>
      <c r="L117" s="446" t="s">
        <v>419</v>
      </c>
      <c r="M117" s="447"/>
      <c r="N117" s="448"/>
      <c r="O117" s="449"/>
      <c r="P117" s="449"/>
      <c r="Q117" s="450" t="s">
        <v>2327</v>
      </c>
      <c r="R117" s="451"/>
      <c r="S117" s="449"/>
      <c r="T117" s="374"/>
      <c r="U117" s="356"/>
      <c r="V117" s="356"/>
      <c r="W117" s="356"/>
      <c r="X117" s="356"/>
      <c r="Y117" s="356"/>
    </row>
    <row r="118" s="443" customFormat="true" ht="12" hidden="false" customHeight="true" outlineLevel="0" collapsed="false">
      <c r="A118" s="374"/>
      <c r="C118" s="452"/>
      <c r="D118" s="374"/>
      <c r="E118" s="380" t="s">
        <v>2111</v>
      </c>
      <c r="F118" s="444" t="s">
        <v>184</v>
      </c>
      <c r="G118" s="445" t="s">
        <v>1231</v>
      </c>
      <c r="H118" s="383" t="s">
        <v>400</v>
      </c>
      <c r="I118" s="382"/>
      <c r="J118" s="383" t="s">
        <v>405</v>
      </c>
      <c r="K118" s="383" t="s">
        <v>413</v>
      </c>
      <c r="L118" s="446" t="s">
        <v>420</v>
      </c>
      <c r="M118" s="447"/>
      <c r="N118" s="448"/>
      <c r="O118" s="449"/>
      <c r="P118" s="449"/>
      <c r="Q118" s="450" t="s">
        <v>2328</v>
      </c>
      <c r="R118" s="451"/>
      <c r="S118" s="449"/>
      <c r="T118" s="374"/>
      <c r="U118" s="356"/>
      <c r="V118" s="356"/>
      <c r="W118" s="356"/>
      <c r="X118" s="356"/>
      <c r="Y118" s="356"/>
    </row>
    <row r="119" s="443" customFormat="true" ht="12" hidden="false" customHeight="true" outlineLevel="0" collapsed="false">
      <c r="A119" s="386"/>
      <c r="B119" s="453"/>
      <c r="C119" s="454"/>
      <c r="D119" s="386"/>
      <c r="E119" s="386" t="s">
        <v>2115</v>
      </c>
      <c r="F119" s="455" t="s">
        <v>407</v>
      </c>
      <c r="G119" s="456" t="s">
        <v>1231</v>
      </c>
      <c r="H119" s="391" t="s">
        <v>401</v>
      </c>
      <c r="I119" s="453"/>
      <c r="J119" s="391" t="s">
        <v>406</v>
      </c>
      <c r="K119" s="391" t="s">
        <v>414</v>
      </c>
      <c r="L119" s="457" t="s">
        <v>421</v>
      </c>
      <c r="M119" s="458"/>
      <c r="N119" s="459"/>
      <c r="O119" s="460"/>
      <c r="P119" s="460"/>
      <c r="Q119" s="461" t="s">
        <v>2329</v>
      </c>
      <c r="R119" s="462"/>
      <c r="S119" s="460"/>
      <c r="T119" s="374"/>
      <c r="U119" s="356"/>
      <c r="V119" s="356"/>
      <c r="W119" s="356"/>
      <c r="X119" s="356"/>
      <c r="Y119" s="356"/>
    </row>
    <row r="120" s="443" customFormat="true" ht="12" hidden="false" customHeight="true" outlineLevel="0" collapsed="false">
      <c r="A120" s="372" t="s">
        <v>1724</v>
      </c>
      <c r="C120" s="373" t="s">
        <v>1267</v>
      </c>
      <c r="D120" s="374"/>
      <c r="E120" s="380" t="s">
        <v>2088</v>
      </c>
      <c r="F120" s="444" t="s">
        <v>759</v>
      </c>
      <c r="G120" s="445" t="s">
        <v>1231</v>
      </c>
      <c r="H120" s="383" t="s">
        <v>798</v>
      </c>
      <c r="I120" s="382"/>
      <c r="J120" s="383" t="s">
        <v>825</v>
      </c>
      <c r="K120" s="383" t="s">
        <v>1016</v>
      </c>
      <c r="L120" s="446" t="s">
        <v>758</v>
      </c>
      <c r="M120" s="447"/>
      <c r="N120" s="448"/>
      <c r="O120" s="449"/>
      <c r="P120" s="449"/>
      <c r="Q120" s="450" t="s">
        <v>2330</v>
      </c>
      <c r="R120" s="451"/>
      <c r="S120" s="449"/>
      <c r="T120" s="374"/>
      <c r="U120" s="356"/>
      <c r="V120" s="356"/>
      <c r="W120" s="356"/>
      <c r="X120" s="356"/>
      <c r="Y120" s="356"/>
    </row>
    <row r="121" s="443" customFormat="true" ht="12" hidden="false" customHeight="true" outlineLevel="0" collapsed="false">
      <c r="A121" s="379" t="s">
        <v>372</v>
      </c>
      <c r="B121" s="379"/>
      <c r="C121" s="452"/>
      <c r="D121" s="374"/>
      <c r="E121" s="380" t="s">
        <v>2090</v>
      </c>
      <c r="F121" s="444" t="s">
        <v>55</v>
      </c>
      <c r="G121" s="445" t="s">
        <v>1225</v>
      </c>
      <c r="H121" s="383" t="s">
        <v>1010</v>
      </c>
      <c r="I121" s="382"/>
      <c r="J121" s="383" t="s">
        <v>799</v>
      </c>
      <c r="K121" s="383" t="s">
        <v>1017</v>
      </c>
      <c r="L121" s="446" t="s">
        <v>764</v>
      </c>
      <c r="M121" s="447"/>
      <c r="N121" s="448"/>
      <c r="O121" s="449"/>
      <c r="P121" s="449"/>
      <c r="Q121" s="450" t="s">
        <v>2331</v>
      </c>
      <c r="R121" s="451"/>
      <c r="S121" s="449"/>
      <c r="T121" s="374"/>
      <c r="U121" s="356"/>
      <c r="V121" s="356"/>
      <c r="W121" s="356"/>
      <c r="X121" s="356"/>
      <c r="Y121" s="356"/>
    </row>
    <row r="122" s="443" customFormat="true" ht="12" hidden="false" customHeight="true" outlineLevel="0" collapsed="false">
      <c r="A122" s="372" t="s">
        <v>1578</v>
      </c>
      <c r="C122" s="452"/>
      <c r="D122" s="374"/>
      <c r="E122" s="380" t="s">
        <v>2092</v>
      </c>
      <c r="F122" s="444" t="s">
        <v>150</v>
      </c>
      <c r="G122" s="445" t="s">
        <v>1240</v>
      </c>
      <c r="H122" s="383" t="s">
        <v>803</v>
      </c>
      <c r="I122" s="382"/>
      <c r="J122" s="383" t="s">
        <v>1013</v>
      </c>
      <c r="K122" s="383" t="s">
        <v>766</v>
      </c>
      <c r="L122" s="446" t="s">
        <v>776</v>
      </c>
      <c r="M122" s="447"/>
      <c r="N122" s="448"/>
      <c r="O122" s="449"/>
      <c r="P122" s="449"/>
      <c r="Q122" s="450" t="s">
        <v>2332</v>
      </c>
      <c r="R122" s="451"/>
      <c r="S122" s="449"/>
      <c r="T122" s="374"/>
      <c r="U122" s="356"/>
      <c r="V122" s="356"/>
      <c r="W122" s="356"/>
      <c r="X122" s="356"/>
      <c r="Y122" s="356"/>
    </row>
    <row r="123" s="443" customFormat="true" ht="12" hidden="false" customHeight="true" outlineLevel="0" collapsed="false">
      <c r="A123" s="374"/>
      <c r="C123" s="452"/>
      <c r="D123" s="374"/>
      <c r="E123" s="380" t="s">
        <v>2098</v>
      </c>
      <c r="F123" s="444" t="s">
        <v>61</v>
      </c>
      <c r="G123" s="445" t="s">
        <v>1234</v>
      </c>
      <c r="H123" s="383" t="s">
        <v>1011</v>
      </c>
      <c r="I123" s="382"/>
      <c r="J123" s="383" t="s">
        <v>1014</v>
      </c>
      <c r="K123" s="383" t="s">
        <v>802</v>
      </c>
      <c r="L123" s="446" t="s">
        <v>1021</v>
      </c>
      <c r="M123" s="447"/>
      <c r="N123" s="448"/>
      <c r="O123" s="449"/>
      <c r="P123" s="449"/>
      <c r="Q123" s="450" t="s">
        <v>2333</v>
      </c>
      <c r="R123" s="451"/>
      <c r="S123" s="449"/>
      <c r="T123" s="374"/>
      <c r="U123" s="356"/>
      <c r="V123" s="356"/>
      <c r="W123" s="356"/>
      <c r="X123" s="356"/>
      <c r="Y123" s="356"/>
    </row>
    <row r="124" s="443" customFormat="true" ht="12" hidden="false" customHeight="true" outlineLevel="0" collapsed="false">
      <c r="A124" s="374"/>
      <c r="C124" s="452"/>
      <c r="D124" s="374"/>
      <c r="E124" s="380" t="s">
        <v>2103</v>
      </c>
      <c r="F124" s="444" t="s">
        <v>780</v>
      </c>
      <c r="G124" s="445" t="s">
        <v>1231</v>
      </c>
      <c r="H124" s="383" t="s">
        <v>779</v>
      </c>
      <c r="I124" s="382"/>
      <c r="J124" s="383" t="s">
        <v>801</v>
      </c>
      <c r="K124" s="383" t="s">
        <v>1018</v>
      </c>
      <c r="L124" s="446" t="s">
        <v>844</v>
      </c>
      <c r="M124" s="447"/>
      <c r="N124" s="448"/>
      <c r="O124" s="449"/>
      <c r="P124" s="449"/>
      <c r="Q124" s="450" t="s">
        <v>2334</v>
      </c>
      <c r="R124" s="451"/>
      <c r="S124" s="449"/>
      <c r="T124" s="374"/>
      <c r="U124" s="356"/>
      <c r="V124" s="356"/>
      <c r="W124" s="356"/>
      <c r="X124" s="356"/>
      <c r="Y124" s="356"/>
    </row>
    <row r="125" s="443" customFormat="true" ht="12" hidden="false" customHeight="true" outlineLevel="0" collapsed="false">
      <c r="A125" s="374"/>
      <c r="C125" s="452"/>
      <c r="D125" s="374"/>
      <c r="E125" s="380" t="s">
        <v>2108</v>
      </c>
      <c r="F125" s="444" t="s">
        <v>121</v>
      </c>
      <c r="G125" s="445" t="s">
        <v>1231</v>
      </c>
      <c r="H125" s="383" t="s">
        <v>1012</v>
      </c>
      <c r="I125" s="382"/>
      <c r="J125" s="383" t="s">
        <v>1015</v>
      </c>
      <c r="K125" s="383" t="s">
        <v>1019</v>
      </c>
      <c r="L125" s="446" t="s">
        <v>765</v>
      </c>
      <c r="M125" s="447"/>
      <c r="N125" s="448"/>
      <c r="O125" s="449"/>
      <c r="P125" s="449"/>
      <c r="Q125" s="450" t="s">
        <v>2335</v>
      </c>
      <c r="R125" s="451"/>
      <c r="S125" s="449"/>
      <c r="T125" s="374"/>
      <c r="U125" s="356"/>
      <c r="V125" s="356"/>
      <c r="W125" s="356"/>
      <c r="X125" s="356"/>
      <c r="Y125" s="356"/>
    </row>
    <row r="126" s="443" customFormat="true" ht="12" hidden="false" customHeight="true" outlineLevel="0" collapsed="false">
      <c r="A126" s="374"/>
      <c r="C126" s="452"/>
      <c r="D126" s="374"/>
      <c r="E126" s="380" t="s">
        <v>2111</v>
      </c>
      <c r="F126" s="444" t="s">
        <v>104</v>
      </c>
      <c r="G126" s="445" t="s">
        <v>1234</v>
      </c>
      <c r="H126" s="383" t="s">
        <v>966</v>
      </c>
      <c r="I126" s="382"/>
      <c r="J126" s="383" t="s">
        <v>953</v>
      </c>
      <c r="K126" s="383" t="s">
        <v>1020</v>
      </c>
      <c r="L126" s="446" t="s">
        <v>778</v>
      </c>
      <c r="M126" s="447"/>
      <c r="N126" s="448"/>
      <c r="O126" s="449"/>
      <c r="P126" s="449"/>
      <c r="Q126" s="450" t="s">
        <v>2336</v>
      </c>
      <c r="R126" s="451"/>
      <c r="S126" s="449"/>
      <c r="T126" s="374"/>
      <c r="U126" s="356"/>
      <c r="V126" s="356"/>
      <c r="W126" s="356"/>
      <c r="X126" s="356"/>
      <c r="Y126" s="356"/>
    </row>
    <row r="127" s="443" customFormat="true" ht="12" hidden="false" customHeight="true" outlineLevel="0" collapsed="false">
      <c r="A127" s="386"/>
      <c r="B127" s="453"/>
      <c r="C127" s="454"/>
      <c r="D127" s="386"/>
      <c r="E127" s="386"/>
      <c r="F127" s="455" t="s">
        <v>64</v>
      </c>
      <c r="G127" s="456" t="s">
        <v>1234</v>
      </c>
      <c r="H127" s="391" t="s">
        <v>1728</v>
      </c>
      <c r="I127" s="453"/>
      <c r="J127" s="391" t="s">
        <v>982</v>
      </c>
      <c r="K127" s="391" t="s">
        <v>1869</v>
      </c>
      <c r="L127" s="457" t="s">
        <v>761</v>
      </c>
      <c r="M127" s="458"/>
      <c r="N127" s="459"/>
      <c r="O127" s="460"/>
      <c r="P127" s="460"/>
      <c r="Q127" s="460"/>
      <c r="R127" s="457" t="s">
        <v>2138</v>
      </c>
      <c r="S127" s="460"/>
      <c r="T127" s="374"/>
      <c r="U127" s="356"/>
      <c r="V127" s="356"/>
      <c r="W127" s="356"/>
      <c r="X127" s="356"/>
      <c r="Y127" s="356"/>
    </row>
    <row r="128" s="443" customFormat="true" ht="12" hidden="false" customHeight="true" outlineLevel="0" collapsed="false">
      <c r="A128" s="372" t="s">
        <v>1724</v>
      </c>
      <c r="C128" s="373" t="s">
        <v>1267</v>
      </c>
      <c r="D128" s="374"/>
      <c r="E128" s="380" t="s">
        <v>2088</v>
      </c>
      <c r="F128" s="444" t="s">
        <v>55</v>
      </c>
      <c r="G128" s="445" t="s">
        <v>1225</v>
      </c>
      <c r="H128" s="383" t="s">
        <v>764</v>
      </c>
      <c r="I128" s="382"/>
      <c r="J128" s="383" t="s">
        <v>1010</v>
      </c>
      <c r="K128" s="383" t="s">
        <v>800</v>
      </c>
      <c r="L128" s="446" t="s">
        <v>799</v>
      </c>
      <c r="M128" s="447"/>
      <c r="N128" s="448"/>
      <c r="O128" s="449"/>
      <c r="P128" s="449"/>
      <c r="Q128" s="450" t="s">
        <v>2337</v>
      </c>
      <c r="R128" s="451"/>
      <c r="S128" s="449"/>
      <c r="T128" s="374"/>
      <c r="U128" s="356"/>
      <c r="V128" s="356"/>
      <c r="W128" s="356"/>
      <c r="X128" s="356"/>
      <c r="Y128" s="356"/>
    </row>
    <row r="129" s="443" customFormat="true" ht="12" hidden="false" customHeight="true" outlineLevel="0" collapsed="false">
      <c r="A129" s="379" t="s">
        <v>395</v>
      </c>
      <c r="B129" s="379"/>
      <c r="C129" s="452"/>
      <c r="D129" s="374"/>
      <c r="E129" s="380" t="s">
        <v>2090</v>
      </c>
      <c r="F129" s="444" t="s">
        <v>192</v>
      </c>
      <c r="G129" s="445" t="s">
        <v>1225</v>
      </c>
      <c r="H129" s="383" t="s">
        <v>1030</v>
      </c>
      <c r="I129" s="382"/>
      <c r="J129" s="383" t="s">
        <v>797</v>
      </c>
      <c r="K129" s="383" t="s">
        <v>1036</v>
      </c>
      <c r="L129" s="446" t="s">
        <v>826</v>
      </c>
      <c r="M129" s="447"/>
      <c r="N129" s="448"/>
      <c r="O129" s="449"/>
      <c r="P129" s="449"/>
      <c r="Q129" s="450" t="s">
        <v>2338</v>
      </c>
      <c r="R129" s="451"/>
      <c r="S129" s="449"/>
      <c r="T129" s="374"/>
      <c r="U129" s="356"/>
      <c r="V129" s="356"/>
      <c r="W129" s="356"/>
      <c r="X129" s="356"/>
      <c r="Y129" s="356"/>
    </row>
    <row r="130" s="443" customFormat="true" ht="12" hidden="false" customHeight="true" outlineLevel="0" collapsed="false">
      <c r="A130" s="372" t="s">
        <v>1578</v>
      </c>
      <c r="C130" s="452"/>
      <c r="D130" s="374"/>
      <c r="E130" s="380" t="s">
        <v>2092</v>
      </c>
      <c r="F130" s="444" t="s">
        <v>150</v>
      </c>
      <c r="G130" s="445" t="s">
        <v>1240</v>
      </c>
      <c r="H130" s="383" t="s">
        <v>827</v>
      </c>
      <c r="I130" s="382"/>
      <c r="J130" s="383" t="s">
        <v>766</v>
      </c>
      <c r="K130" s="383" t="s">
        <v>803</v>
      </c>
      <c r="L130" s="446" t="s">
        <v>984</v>
      </c>
      <c r="M130" s="447"/>
      <c r="N130" s="448"/>
      <c r="O130" s="449"/>
      <c r="P130" s="449"/>
      <c r="Q130" s="450" t="s">
        <v>2339</v>
      </c>
      <c r="R130" s="451"/>
      <c r="S130" s="449"/>
      <c r="T130" s="374"/>
      <c r="U130" s="356"/>
      <c r="V130" s="356"/>
      <c r="W130" s="356"/>
      <c r="X130" s="356"/>
      <c r="Y130" s="356"/>
    </row>
    <row r="131" s="443" customFormat="true" ht="12" hidden="false" customHeight="true" outlineLevel="0" collapsed="false">
      <c r="A131" s="374"/>
      <c r="C131" s="452"/>
      <c r="D131" s="374"/>
      <c r="E131" s="380" t="s">
        <v>2098</v>
      </c>
      <c r="F131" s="444" t="s">
        <v>784</v>
      </c>
      <c r="G131" s="445" t="s">
        <v>1231</v>
      </c>
      <c r="H131" s="383" t="s">
        <v>952</v>
      </c>
      <c r="I131" s="382"/>
      <c r="J131" s="383" t="s">
        <v>1034</v>
      </c>
      <c r="K131" s="383" t="s">
        <v>1037</v>
      </c>
      <c r="L131" s="446" t="s">
        <v>841</v>
      </c>
      <c r="M131" s="447"/>
      <c r="N131" s="448"/>
      <c r="O131" s="449"/>
      <c r="P131" s="449"/>
      <c r="Q131" s="450" t="s">
        <v>2340</v>
      </c>
      <c r="R131" s="451"/>
      <c r="S131" s="449"/>
      <c r="T131" s="374"/>
      <c r="U131" s="356"/>
      <c r="V131" s="356"/>
      <c r="W131" s="356"/>
      <c r="X131" s="356"/>
      <c r="Y131" s="356"/>
    </row>
    <row r="132" s="443" customFormat="true" ht="12" hidden="false" customHeight="true" outlineLevel="0" collapsed="false">
      <c r="A132" s="374"/>
      <c r="C132" s="452"/>
      <c r="D132" s="374"/>
      <c r="E132" s="380" t="s">
        <v>2103</v>
      </c>
      <c r="F132" s="444" t="s">
        <v>759</v>
      </c>
      <c r="G132" s="445" t="s">
        <v>1231</v>
      </c>
      <c r="H132" s="383" t="s">
        <v>1031</v>
      </c>
      <c r="I132" s="382"/>
      <c r="J132" s="383" t="s">
        <v>831</v>
      </c>
      <c r="K132" s="383" t="s">
        <v>1038</v>
      </c>
      <c r="L132" s="446" t="s">
        <v>825</v>
      </c>
      <c r="M132" s="447"/>
      <c r="N132" s="448"/>
      <c r="O132" s="449"/>
      <c r="P132" s="449"/>
      <c r="Q132" s="450" t="s">
        <v>2341</v>
      </c>
      <c r="R132" s="451"/>
      <c r="S132" s="449"/>
      <c r="T132" s="374"/>
      <c r="U132" s="356"/>
      <c r="V132" s="356"/>
      <c r="W132" s="356"/>
      <c r="X132" s="356"/>
      <c r="Y132" s="356"/>
    </row>
    <row r="133" s="443" customFormat="true" ht="12" hidden="false" customHeight="true" outlineLevel="0" collapsed="false">
      <c r="A133" s="374"/>
      <c r="C133" s="452"/>
      <c r="D133" s="374"/>
      <c r="E133" s="380" t="s">
        <v>2108</v>
      </c>
      <c r="F133" s="444" t="s">
        <v>134</v>
      </c>
      <c r="G133" s="445" t="s">
        <v>1234</v>
      </c>
      <c r="H133" s="383" t="s">
        <v>1032</v>
      </c>
      <c r="I133" s="382"/>
      <c r="J133" s="383" t="s">
        <v>830</v>
      </c>
      <c r="K133" s="383" t="s">
        <v>1039</v>
      </c>
      <c r="L133" s="446" t="s">
        <v>1041</v>
      </c>
      <c r="M133" s="447"/>
      <c r="N133" s="448"/>
      <c r="O133" s="449"/>
      <c r="P133" s="449"/>
      <c r="Q133" s="450" t="s">
        <v>2342</v>
      </c>
      <c r="R133" s="451"/>
      <c r="S133" s="449"/>
      <c r="T133" s="374"/>
      <c r="U133" s="356"/>
      <c r="V133" s="356"/>
      <c r="W133" s="356"/>
      <c r="X133" s="356"/>
      <c r="Y133" s="356"/>
    </row>
    <row r="134" s="443" customFormat="true" ht="12" hidden="false" customHeight="true" outlineLevel="0" collapsed="false">
      <c r="A134" s="374"/>
      <c r="C134" s="452"/>
      <c r="D134" s="374"/>
      <c r="E134" s="380" t="s">
        <v>2111</v>
      </c>
      <c r="F134" s="444" t="s">
        <v>780</v>
      </c>
      <c r="G134" s="445" t="s">
        <v>1231</v>
      </c>
      <c r="H134" s="383" t="s">
        <v>1018</v>
      </c>
      <c r="I134" s="382"/>
      <c r="J134" s="383" t="s">
        <v>801</v>
      </c>
      <c r="K134" s="383" t="s">
        <v>844</v>
      </c>
      <c r="L134" s="446" t="s">
        <v>1042</v>
      </c>
      <c r="M134" s="447"/>
      <c r="N134" s="448"/>
      <c r="O134" s="449"/>
      <c r="P134" s="449"/>
      <c r="Q134" s="450" t="s">
        <v>2343</v>
      </c>
      <c r="R134" s="451"/>
      <c r="S134" s="449"/>
      <c r="T134" s="374"/>
      <c r="U134" s="356"/>
      <c r="V134" s="356"/>
      <c r="W134" s="356"/>
      <c r="X134" s="356"/>
      <c r="Y134" s="356"/>
    </row>
    <row r="135" s="443" customFormat="true" ht="12" hidden="false" customHeight="true" outlineLevel="0" collapsed="false">
      <c r="A135" s="386"/>
      <c r="B135" s="453"/>
      <c r="C135" s="454"/>
      <c r="D135" s="386"/>
      <c r="E135" s="386" t="s">
        <v>2115</v>
      </c>
      <c r="F135" s="455" t="s">
        <v>184</v>
      </c>
      <c r="G135" s="456" t="s">
        <v>1231</v>
      </c>
      <c r="H135" s="391" t="s">
        <v>1033</v>
      </c>
      <c r="I135" s="453"/>
      <c r="J135" s="391" t="s">
        <v>1035</v>
      </c>
      <c r="K135" s="391" t="s">
        <v>1040</v>
      </c>
      <c r="L135" s="457" t="s">
        <v>1043</v>
      </c>
      <c r="M135" s="458"/>
      <c r="N135" s="459"/>
      <c r="O135" s="460"/>
      <c r="P135" s="460"/>
      <c r="Q135" s="461" t="s">
        <v>2344</v>
      </c>
      <c r="R135" s="462"/>
      <c r="S135" s="460"/>
      <c r="T135" s="374"/>
      <c r="U135" s="356"/>
      <c r="V135" s="356"/>
      <c r="W135" s="356"/>
      <c r="X135" s="356"/>
      <c r="Y135" s="356"/>
    </row>
  </sheetData>
  <mergeCells count="24">
    <mergeCell ref="G1:M1"/>
    <mergeCell ref="H7:I7"/>
    <mergeCell ref="A8:B8"/>
    <mergeCell ref="F8:G8"/>
    <mergeCell ref="H8:I8"/>
    <mergeCell ref="L8:M8"/>
    <mergeCell ref="N8:Q8"/>
    <mergeCell ref="R8:S8"/>
    <mergeCell ref="A10:B10"/>
    <mergeCell ref="A18:B18"/>
    <mergeCell ref="A26:B26"/>
    <mergeCell ref="A34:B34"/>
    <mergeCell ref="A42:B42"/>
    <mergeCell ref="A50:B50"/>
    <mergeCell ref="A58:B58"/>
    <mergeCell ref="A66:B66"/>
    <mergeCell ref="A74:B74"/>
    <mergeCell ref="A82:B82"/>
    <mergeCell ref="A90:B90"/>
    <mergeCell ref="A98:B98"/>
    <mergeCell ref="A105:B105"/>
    <mergeCell ref="A113:B113"/>
    <mergeCell ref="A121:B121"/>
    <mergeCell ref="A129:B129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2" manualBreakCount="2">
    <brk id="56" man="true" max="16383" min="0"/>
    <brk id="10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6" activeCellId="0" sqref="F186"/>
    </sheetView>
  </sheetViews>
  <sheetFormatPr defaultColWidth="7.9921875" defaultRowHeight="12" zeroHeight="false" outlineLevelRow="0" outlineLevelCol="0"/>
  <cols>
    <col collapsed="false" customWidth="true" hidden="false" outlineLevel="0" max="1" min="1" style="337" width="6.12"/>
    <col collapsed="false" customWidth="true" hidden="false" outlineLevel="0" max="2" min="2" style="337" width="7.24"/>
    <col collapsed="false" customWidth="true" hidden="false" outlineLevel="0" max="3" min="3" style="338" width="5.25"/>
    <col collapsed="false" customWidth="true" hidden="false" outlineLevel="0" max="4" min="4" style="340" width="4.12"/>
    <col collapsed="false" customWidth="true" hidden="false" outlineLevel="0" max="5" min="5" style="339" width="5.36"/>
    <col collapsed="false" customWidth="true" hidden="false" outlineLevel="0" max="6" min="6" style="340" width="2.62"/>
    <col collapsed="false" customWidth="true" hidden="false" outlineLevel="0" max="7" min="7" style="340" width="11.62"/>
    <col collapsed="false" customWidth="true" hidden="false" outlineLevel="0" max="8" min="8" style="341" width="1.87"/>
    <col collapsed="false" customWidth="true" hidden="false" outlineLevel="0" max="9" min="9" style="340" width="12.86"/>
    <col collapsed="false" customWidth="true" hidden="false" outlineLevel="0" max="10" min="10" style="339" width="8.62"/>
    <col collapsed="false" customWidth="true" hidden="false" outlineLevel="0" max="11" min="11" style="340" width="2.62"/>
    <col collapsed="false" customWidth="true" hidden="false" outlineLevel="0" max="12" min="12" style="340" width="11.62"/>
    <col collapsed="false" customWidth="true" hidden="false" outlineLevel="0" max="13" min="13" style="341" width="1.87"/>
    <col collapsed="false" customWidth="true" hidden="false" outlineLevel="0" max="14" min="14" style="340" width="12.86"/>
    <col collapsed="false" customWidth="true" hidden="false" outlineLevel="0" max="15" min="15" style="339" width="8.62"/>
    <col collapsed="false" customWidth="true" hidden="false" outlineLevel="0" max="16" min="16" style="340" width="2.62"/>
    <col collapsed="false" customWidth="true" hidden="false" outlineLevel="0" max="17" min="17" style="340" width="11.62"/>
    <col collapsed="false" customWidth="true" hidden="false" outlineLevel="0" max="18" min="18" style="341" width="1.87"/>
    <col collapsed="false" customWidth="true" hidden="false" outlineLevel="0" max="19" min="19" style="340" width="12.86"/>
    <col collapsed="false" customWidth="true" hidden="false" outlineLevel="0" max="20" min="20" style="339" width="8.62"/>
    <col collapsed="false" customWidth="true" hidden="false" outlineLevel="0" max="21" min="21" style="340" width="2.62"/>
    <col collapsed="false" customWidth="true" hidden="false" outlineLevel="0" max="22" min="22" style="340" width="11.62"/>
    <col collapsed="false" customWidth="true" hidden="false" outlineLevel="0" max="23" min="23" style="341" width="1.87"/>
    <col collapsed="false" customWidth="true" hidden="false" outlineLevel="0" max="24" min="24" style="340" width="12.86"/>
    <col collapsed="false" customWidth="true" hidden="false" outlineLevel="0" max="25" min="25" style="339" width="8.62"/>
    <col collapsed="false" customWidth="false" hidden="false" outlineLevel="0" max="30" min="26" style="342" width="7.99"/>
    <col collapsed="false" customWidth="false" hidden="false" outlineLevel="0" max="257" min="31" style="340" width="7.99"/>
  </cols>
  <sheetData>
    <row r="1" customFormat="false" ht="14.25" hidden="false" customHeight="true" outlineLevel="0" collapsed="false">
      <c r="A1" s="343"/>
      <c r="B1" s="344"/>
      <c r="C1" s="345"/>
      <c r="D1" s="348"/>
      <c r="E1" s="347"/>
      <c r="F1" s="348"/>
      <c r="G1" s="348"/>
      <c r="H1" s="349"/>
      <c r="I1" s="350" t="s">
        <v>2345</v>
      </c>
      <c r="J1" s="350"/>
      <c r="K1" s="350"/>
      <c r="L1" s="350"/>
      <c r="M1" s="350"/>
      <c r="N1" s="350"/>
      <c r="O1" s="350"/>
      <c r="P1" s="350"/>
      <c r="Q1" s="350"/>
      <c r="R1" s="350"/>
      <c r="S1" s="350"/>
      <c r="T1" s="350"/>
    </row>
    <row r="2" customFormat="false" ht="11.85" hidden="false" customHeight="true" outlineLevel="0" collapsed="false">
      <c r="B2" s="346"/>
      <c r="C2" s="345"/>
      <c r="D2" s="348"/>
      <c r="E2" s="347"/>
      <c r="F2" s="348"/>
      <c r="G2" s="348"/>
      <c r="H2" s="349"/>
      <c r="V2" s="341"/>
      <c r="X2" s="341"/>
    </row>
    <row r="3" customFormat="false" ht="12" hidden="false" customHeight="true" outlineLevel="0" collapsed="false">
      <c r="A3" s="351" t="s">
        <v>1206</v>
      </c>
      <c r="B3" s="351" t="str">
        <f aca="false">ﾀｲﾄﾙ!C4</f>
        <v>福　岡</v>
      </c>
      <c r="C3" s="352"/>
      <c r="D3" s="348"/>
      <c r="E3" s="347"/>
      <c r="F3" s="348"/>
      <c r="G3" s="348"/>
      <c r="H3" s="349"/>
      <c r="I3" s="353" t="s">
        <v>1207</v>
      </c>
      <c r="J3" s="354" t="str">
        <f aca="false">ﾀｲﾄﾙ!C1</f>
        <v>第５８回福岡県高等学校陸上競技対校選手権大会</v>
      </c>
      <c r="K3" s="348"/>
      <c r="O3" s="347"/>
      <c r="P3" s="348"/>
      <c r="Q3" s="348"/>
      <c r="R3" s="348"/>
      <c r="S3" s="355" t="s">
        <v>1208</v>
      </c>
      <c r="T3" s="355" t="str">
        <f aca="false">ﾀｲﾄﾙ!C8</f>
        <v>11401002</v>
      </c>
      <c r="V3" s="341"/>
      <c r="X3" s="341"/>
    </row>
    <row r="4" customFormat="false" ht="11.85" hidden="false" customHeight="true" outlineLevel="0" collapsed="false">
      <c r="C4" s="337"/>
      <c r="J4" s="340"/>
      <c r="O4" s="347"/>
      <c r="P4" s="348"/>
      <c r="Q4" s="348"/>
      <c r="R4" s="348"/>
      <c r="S4" s="356"/>
      <c r="V4" s="341"/>
      <c r="X4" s="341"/>
    </row>
    <row r="5" customFormat="false" ht="12" hidden="false" customHeight="true" outlineLevel="0" collapsed="false">
      <c r="I5" s="353" t="s">
        <v>1209</v>
      </c>
      <c r="J5" s="354" t="str">
        <f aca="false">ﾀｲﾄﾙ!C6</f>
        <v>福岡県立　久留米スポーツセンター　陸上競技場  </v>
      </c>
      <c r="K5" s="348"/>
      <c r="M5" s="357" t="s">
        <v>1210</v>
      </c>
      <c r="O5" s="347"/>
      <c r="P5" s="348"/>
      <c r="Q5" s="348"/>
      <c r="R5" s="348"/>
      <c r="S5" s="355" t="s">
        <v>1211</v>
      </c>
      <c r="T5" s="355" t="str">
        <f aca="false">ﾀｲﾄﾙ!C9</f>
        <v>401030</v>
      </c>
      <c r="V5" s="341"/>
      <c r="X5" s="341"/>
    </row>
    <row r="6" customFormat="false" ht="12" hidden="false" customHeight="true" outlineLevel="0" collapsed="false"/>
    <row r="7" customFormat="false" ht="12" hidden="false" customHeight="true" outlineLevel="0" collapsed="false">
      <c r="A7" s="358"/>
      <c r="B7" s="359"/>
      <c r="C7" s="360"/>
      <c r="D7" s="463"/>
      <c r="E7" s="361"/>
      <c r="F7" s="362" t="s">
        <v>1212</v>
      </c>
      <c r="G7" s="363"/>
      <c r="H7" s="364"/>
      <c r="I7" s="363"/>
      <c r="J7" s="363"/>
      <c r="K7" s="362" t="s">
        <v>1212</v>
      </c>
      <c r="L7" s="363"/>
      <c r="M7" s="364"/>
      <c r="N7" s="363"/>
      <c r="O7" s="363"/>
      <c r="P7" s="362" t="s">
        <v>1212</v>
      </c>
      <c r="Q7" s="363"/>
      <c r="R7" s="364"/>
      <c r="S7" s="363"/>
      <c r="T7" s="363"/>
      <c r="U7" s="362" t="s">
        <v>1212</v>
      </c>
      <c r="V7" s="363"/>
      <c r="W7" s="364"/>
      <c r="X7" s="363"/>
      <c r="Y7" s="365"/>
    </row>
    <row r="8" customFormat="false" ht="12" hidden="false" customHeight="true" outlineLevel="0" collapsed="false">
      <c r="A8" s="366" t="s">
        <v>1213</v>
      </c>
      <c r="B8" s="366"/>
      <c r="C8" s="367" t="s">
        <v>1214</v>
      </c>
      <c r="D8" s="464" t="s">
        <v>1215</v>
      </c>
      <c r="E8" s="368" t="s">
        <v>1216</v>
      </c>
      <c r="F8" s="362"/>
      <c r="G8" s="369" t="s">
        <v>1217</v>
      </c>
      <c r="H8" s="369"/>
      <c r="I8" s="369" t="s">
        <v>1218</v>
      </c>
      <c r="J8" s="370" t="s">
        <v>1219</v>
      </c>
      <c r="K8" s="362"/>
      <c r="L8" s="369" t="s">
        <v>1217</v>
      </c>
      <c r="M8" s="369"/>
      <c r="N8" s="369" t="s">
        <v>1218</v>
      </c>
      <c r="O8" s="370" t="s">
        <v>1219</v>
      </c>
      <c r="P8" s="362"/>
      <c r="Q8" s="369" t="s">
        <v>1217</v>
      </c>
      <c r="R8" s="369"/>
      <c r="S8" s="369" t="s">
        <v>1218</v>
      </c>
      <c r="T8" s="370" t="s">
        <v>1219</v>
      </c>
      <c r="U8" s="362"/>
      <c r="V8" s="369" t="s">
        <v>1217</v>
      </c>
      <c r="W8" s="369"/>
      <c r="X8" s="369" t="s">
        <v>1218</v>
      </c>
      <c r="Y8" s="371" t="s">
        <v>1219</v>
      </c>
    </row>
    <row r="9" customFormat="false" ht="12" hidden="false" customHeight="true" outlineLevel="0" collapsed="false">
      <c r="A9" s="372" t="s">
        <v>1220</v>
      </c>
      <c r="B9" s="340"/>
      <c r="C9" s="373" t="s">
        <v>1221</v>
      </c>
      <c r="D9" s="374"/>
      <c r="E9" s="375"/>
      <c r="F9" s="374" t="s">
        <v>1224</v>
      </c>
      <c r="G9" s="376" t="s">
        <v>427</v>
      </c>
      <c r="I9" s="376" t="s">
        <v>1231</v>
      </c>
      <c r="J9" s="377" t="s">
        <v>2346</v>
      </c>
      <c r="K9" s="374" t="s">
        <v>1227</v>
      </c>
      <c r="L9" s="376" t="s">
        <v>428</v>
      </c>
      <c r="N9" s="376" t="s">
        <v>1225</v>
      </c>
      <c r="O9" s="377" t="s">
        <v>2347</v>
      </c>
      <c r="P9" s="374" t="s">
        <v>1229</v>
      </c>
      <c r="Q9" s="376" t="s">
        <v>429</v>
      </c>
      <c r="S9" s="376" t="s">
        <v>1240</v>
      </c>
      <c r="T9" s="377" t="s">
        <v>2347</v>
      </c>
      <c r="U9" s="374" t="s">
        <v>1233</v>
      </c>
      <c r="V9" s="376" t="s">
        <v>278</v>
      </c>
      <c r="X9" s="376" t="s">
        <v>1231</v>
      </c>
      <c r="Y9" s="378" t="s">
        <v>2348</v>
      </c>
    </row>
    <row r="10" customFormat="false" ht="12" hidden="false" customHeight="true" outlineLevel="0" collapsed="false">
      <c r="A10" s="379" t="s">
        <v>2349</v>
      </c>
      <c r="B10" s="379"/>
      <c r="C10" s="373"/>
      <c r="D10" s="374"/>
      <c r="E10" s="375"/>
      <c r="F10" s="380"/>
      <c r="G10" s="381"/>
      <c r="H10" s="382"/>
      <c r="I10" s="383" t="s">
        <v>239</v>
      </c>
      <c r="J10" s="384"/>
      <c r="K10" s="380"/>
      <c r="L10" s="381"/>
      <c r="M10" s="382"/>
      <c r="N10" s="383" t="s">
        <v>55</v>
      </c>
      <c r="O10" s="384"/>
      <c r="P10" s="380"/>
      <c r="Q10" s="381"/>
      <c r="R10" s="382"/>
      <c r="S10" s="383" t="s">
        <v>132</v>
      </c>
      <c r="T10" s="384"/>
      <c r="U10" s="380"/>
      <c r="V10" s="381"/>
      <c r="W10" s="382"/>
      <c r="X10" s="383" t="s">
        <v>279</v>
      </c>
      <c r="Y10" s="385"/>
    </row>
    <row r="11" customFormat="false" ht="12" hidden="false" customHeight="true" outlineLevel="0" collapsed="false">
      <c r="A11" s="374"/>
      <c r="B11" s="340"/>
      <c r="C11" s="373"/>
      <c r="D11" s="374"/>
      <c r="E11" s="375"/>
      <c r="F11" s="374" t="s">
        <v>1236</v>
      </c>
      <c r="G11" s="376" t="s">
        <v>430</v>
      </c>
      <c r="I11" s="376" t="s">
        <v>1234</v>
      </c>
      <c r="J11" s="377" t="s">
        <v>2348</v>
      </c>
      <c r="K11" s="374" t="s">
        <v>1238</v>
      </c>
      <c r="L11" s="376" t="s">
        <v>431</v>
      </c>
      <c r="N11" s="376" t="s">
        <v>1240</v>
      </c>
      <c r="O11" s="377" t="s">
        <v>2350</v>
      </c>
      <c r="P11" s="374" t="s">
        <v>1242</v>
      </c>
      <c r="Q11" s="376" t="s">
        <v>433</v>
      </c>
      <c r="S11" s="376" t="s">
        <v>1234</v>
      </c>
      <c r="T11" s="377" t="s">
        <v>2350</v>
      </c>
      <c r="U11" s="374" t="s">
        <v>1356</v>
      </c>
      <c r="V11" s="376" t="s">
        <v>435</v>
      </c>
      <c r="X11" s="376" t="s">
        <v>1225</v>
      </c>
      <c r="Y11" s="378" t="s">
        <v>2350</v>
      </c>
    </row>
    <row r="12" customFormat="false" ht="12" hidden="false" customHeight="true" outlineLevel="0" collapsed="false">
      <c r="A12" s="374"/>
      <c r="B12" s="340"/>
      <c r="C12" s="373"/>
      <c r="D12" s="374"/>
      <c r="E12" s="375"/>
      <c r="F12" s="380"/>
      <c r="G12" s="381"/>
      <c r="H12" s="382"/>
      <c r="I12" s="383" t="s">
        <v>104</v>
      </c>
      <c r="J12" s="384"/>
      <c r="K12" s="380"/>
      <c r="L12" s="381"/>
      <c r="M12" s="382"/>
      <c r="N12" s="383" t="s">
        <v>432</v>
      </c>
      <c r="O12" s="384"/>
      <c r="P12" s="380"/>
      <c r="Q12" s="381"/>
      <c r="R12" s="382"/>
      <c r="S12" s="383" t="s">
        <v>434</v>
      </c>
      <c r="T12" s="384"/>
      <c r="U12" s="380"/>
      <c r="V12" s="381"/>
      <c r="W12" s="382"/>
      <c r="X12" s="383" t="s">
        <v>436</v>
      </c>
      <c r="Y12" s="385"/>
    </row>
    <row r="13" customFormat="false" ht="12" hidden="false" customHeight="true" outlineLevel="0" collapsed="false">
      <c r="A13" s="374"/>
      <c r="B13" s="340"/>
      <c r="C13" s="373"/>
      <c r="D13" s="374"/>
      <c r="E13" s="375"/>
      <c r="F13" s="374" t="s">
        <v>1359</v>
      </c>
      <c r="G13" s="376" t="s">
        <v>2351</v>
      </c>
      <c r="I13" s="376" t="s">
        <v>1231</v>
      </c>
      <c r="J13" s="377" t="s">
        <v>2352</v>
      </c>
      <c r="K13" s="374" t="s">
        <v>678</v>
      </c>
      <c r="L13" s="376" t="s">
        <v>2353</v>
      </c>
      <c r="N13" s="376" t="s">
        <v>1225</v>
      </c>
      <c r="O13" s="377" t="s">
        <v>2352</v>
      </c>
      <c r="P13" s="374" t="s">
        <v>679</v>
      </c>
      <c r="Q13" s="376" t="s">
        <v>2354</v>
      </c>
      <c r="S13" s="376" t="s">
        <v>1231</v>
      </c>
      <c r="T13" s="377" t="s">
        <v>2355</v>
      </c>
      <c r="U13" s="374" t="s">
        <v>680</v>
      </c>
      <c r="V13" s="376" t="s">
        <v>2356</v>
      </c>
      <c r="X13" s="376" t="s">
        <v>1234</v>
      </c>
      <c r="Y13" s="378" t="s">
        <v>2355</v>
      </c>
    </row>
    <row r="14" customFormat="false" ht="12" hidden="false" customHeight="true" outlineLevel="0" collapsed="false">
      <c r="A14" s="374"/>
      <c r="B14" s="340"/>
      <c r="C14" s="373"/>
      <c r="D14" s="374"/>
      <c r="E14" s="375"/>
      <c r="F14" s="380"/>
      <c r="G14" s="381"/>
      <c r="H14" s="382"/>
      <c r="I14" s="383" t="s">
        <v>2357</v>
      </c>
      <c r="J14" s="384"/>
      <c r="K14" s="380"/>
      <c r="L14" s="381"/>
      <c r="M14" s="382"/>
      <c r="N14" s="383" t="s">
        <v>55</v>
      </c>
      <c r="O14" s="384"/>
      <c r="P14" s="380"/>
      <c r="Q14" s="381"/>
      <c r="R14" s="382"/>
      <c r="S14" s="383" t="s">
        <v>80</v>
      </c>
      <c r="T14" s="384"/>
      <c r="U14" s="380"/>
      <c r="V14" s="381"/>
      <c r="W14" s="382"/>
      <c r="X14" s="383" t="s">
        <v>194</v>
      </c>
      <c r="Y14" s="385"/>
    </row>
    <row r="15" customFormat="false" ht="12" hidden="false" customHeight="true" outlineLevel="0" collapsed="false">
      <c r="A15" s="374"/>
      <c r="B15" s="340"/>
      <c r="C15" s="373"/>
      <c r="D15" s="374"/>
      <c r="E15" s="375"/>
      <c r="F15" s="374" t="s">
        <v>681</v>
      </c>
      <c r="G15" s="376" t="s">
        <v>629</v>
      </c>
      <c r="I15" s="376" t="s">
        <v>1234</v>
      </c>
      <c r="J15" s="377" t="s">
        <v>2358</v>
      </c>
      <c r="K15" s="374" t="s">
        <v>682</v>
      </c>
      <c r="L15" s="376" t="s">
        <v>2359</v>
      </c>
      <c r="N15" s="376" t="s">
        <v>1240</v>
      </c>
      <c r="O15" s="377" t="s">
        <v>2358</v>
      </c>
      <c r="P15" s="374"/>
      <c r="Q15" s="376" t="s">
        <v>2360</v>
      </c>
      <c r="S15" s="376" t="s">
        <v>1231</v>
      </c>
      <c r="T15" s="394" t="s">
        <v>2361</v>
      </c>
      <c r="U15" s="374"/>
      <c r="V15" s="376" t="s">
        <v>2362</v>
      </c>
      <c r="X15" s="376" t="s">
        <v>1234</v>
      </c>
      <c r="Y15" s="396" t="s">
        <v>2361</v>
      </c>
    </row>
    <row r="16" customFormat="false" ht="12" hidden="false" customHeight="true" outlineLevel="0" collapsed="false">
      <c r="A16" s="374"/>
      <c r="B16" s="340"/>
      <c r="C16" s="373"/>
      <c r="D16" s="374"/>
      <c r="E16" s="375"/>
      <c r="F16" s="380"/>
      <c r="G16" s="381"/>
      <c r="H16" s="382"/>
      <c r="I16" s="383" t="s">
        <v>630</v>
      </c>
      <c r="J16" s="384"/>
      <c r="K16" s="380"/>
      <c r="L16" s="381"/>
      <c r="M16" s="382"/>
      <c r="N16" s="383" t="s">
        <v>132</v>
      </c>
      <c r="O16" s="384"/>
      <c r="P16" s="380"/>
      <c r="Q16" s="381"/>
      <c r="R16" s="382"/>
      <c r="S16" s="383" t="s">
        <v>279</v>
      </c>
      <c r="T16" s="384"/>
      <c r="U16" s="380"/>
      <c r="V16" s="381"/>
      <c r="W16" s="382"/>
      <c r="X16" s="383" t="s">
        <v>61</v>
      </c>
      <c r="Y16" s="385"/>
    </row>
    <row r="17" customFormat="false" ht="12" hidden="false" customHeight="true" outlineLevel="0" collapsed="false">
      <c r="A17" s="374"/>
      <c r="B17" s="340"/>
      <c r="C17" s="373"/>
      <c r="D17" s="374"/>
      <c r="E17" s="375"/>
      <c r="F17" s="374"/>
      <c r="G17" s="376" t="s">
        <v>2363</v>
      </c>
      <c r="I17" s="376" t="s">
        <v>1225</v>
      </c>
      <c r="J17" s="394" t="s">
        <v>2361</v>
      </c>
      <c r="K17" s="374"/>
      <c r="L17" s="376" t="s">
        <v>2364</v>
      </c>
      <c r="N17" s="376" t="s">
        <v>1225</v>
      </c>
      <c r="O17" s="394" t="s">
        <v>2361</v>
      </c>
      <c r="P17" s="374"/>
      <c r="Q17" s="376" t="s">
        <v>2365</v>
      </c>
      <c r="S17" s="376" t="s">
        <v>1231</v>
      </c>
      <c r="T17" s="394" t="s">
        <v>2361</v>
      </c>
      <c r="U17" s="374"/>
      <c r="V17" s="376" t="s">
        <v>2366</v>
      </c>
      <c r="X17" s="376" t="s">
        <v>1240</v>
      </c>
      <c r="Y17" s="396" t="s">
        <v>2361</v>
      </c>
    </row>
    <row r="18" customFormat="false" ht="12" hidden="false" customHeight="true" outlineLevel="0" collapsed="false">
      <c r="A18" s="386"/>
      <c r="B18" s="453"/>
      <c r="C18" s="388"/>
      <c r="D18" s="386"/>
      <c r="E18" s="389"/>
      <c r="F18" s="386"/>
      <c r="G18" s="390"/>
      <c r="H18" s="453"/>
      <c r="I18" s="391" t="s">
        <v>192</v>
      </c>
      <c r="J18" s="392"/>
      <c r="K18" s="386"/>
      <c r="L18" s="390"/>
      <c r="M18" s="453"/>
      <c r="N18" s="391" t="s">
        <v>2367</v>
      </c>
      <c r="O18" s="392"/>
      <c r="P18" s="386"/>
      <c r="Q18" s="390"/>
      <c r="R18" s="453"/>
      <c r="S18" s="391" t="s">
        <v>121</v>
      </c>
      <c r="T18" s="392"/>
      <c r="U18" s="386"/>
      <c r="V18" s="390"/>
      <c r="W18" s="453"/>
      <c r="X18" s="391" t="s">
        <v>432</v>
      </c>
      <c r="Y18" s="393"/>
    </row>
    <row r="19" customFormat="false" ht="12" hidden="false" customHeight="true" outlineLevel="0" collapsed="false">
      <c r="A19" s="372" t="s">
        <v>1220</v>
      </c>
      <c r="B19" s="340"/>
      <c r="C19" s="373" t="s">
        <v>1221</v>
      </c>
      <c r="D19" s="374"/>
      <c r="E19" s="375"/>
      <c r="F19" s="374" t="s">
        <v>1224</v>
      </c>
      <c r="G19" s="376" t="s">
        <v>460</v>
      </c>
      <c r="I19" s="376" t="s">
        <v>1240</v>
      </c>
      <c r="J19" s="377" t="s">
        <v>2368</v>
      </c>
      <c r="K19" s="374" t="s">
        <v>1227</v>
      </c>
      <c r="L19" s="376" t="s">
        <v>461</v>
      </c>
      <c r="N19" s="376" t="s">
        <v>1234</v>
      </c>
      <c r="O19" s="377" t="s">
        <v>2369</v>
      </c>
      <c r="P19" s="374" t="s">
        <v>1229</v>
      </c>
      <c r="Q19" s="376" t="s">
        <v>463</v>
      </c>
      <c r="S19" s="376" t="s">
        <v>1231</v>
      </c>
      <c r="T19" s="377" t="s">
        <v>2369</v>
      </c>
      <c r="U19" s="374" t="s">
        <v>1233</v>
      </c>
      <c r="V19" s="376" t="s">
        <v>294</v>
      </c>
      <c r="X19" s="376" t="s">
        <v>1231</v>
      </c>
      <c r="Y19" s="378" t="s">
        <v>2370</v>
      </c>
    </row>
    <row r="20" customFormat="false" ht="12" hidden="false" customHeight="true" outlineLevel="0" collapsed="false">
      <c r="A20" s="395" t="s">
        <v>2371</v>
      </c>
      <c r="B20" s="395"/>
      <c r="C20" s="373"/>
      <c r="D20" s="374"/>
      <c r="E20" s="375"/>
      <c r="F20" s="380"/>
      <c r="G20" s="381"/>
      <c r="H20" s="382"/>
      <c r="I20" s="383" t="s">
        <v>432</v>
      </c>
      <c r="J20" s="384"/>
      <c r="K20" s="380"/>
      <c r="L20" s="381"/>
      <c r="M20" s="382"/>
      <c r="N20" s="383" t="s">
        <v>462</v>
      </c>
      <c r="O20" s="384"/>
      <c r="P20" s="380"/>
      <c r="Q20" s="381"/>
      <c r="R20" s="382"/>
      <c r="S20" s="383" t="s">
        <v>121</v>
      </c>
      <c r="T20" s="384"/>
      <c r="U20" s="380"/>
      <c r="V20" s="381"/>
      <c r="W20" s="382"/>
      <c r="X20" s="383" t="s">
        <v>239</v>
      </c>
      <c r="Y20" s="385"/>
    </row>
    <row r="21" customFormat="false" ht="12" hidden="false" customHeight="true" outlineLevel="0" collapsed="false">
      <c r="A21" s="374"/>
      <c r="B21" s="340"/>
      <c r="C21" s="373"/>
      <c r="D21" s="374"/>
      <c r="E21" s="375"/>
      <c r="F21" s="374" t="s">
        <v>1233</v>
      </c>
      <c r="G21" s="376" t="s">
        <v>464</v>
      </c>
      <c r="I21" s="376" t="s">
        <v>1231</v>
      </c>
      <c r="J21" s="377" t="s">
        <v>2370</v>
      </c>
      <c r="K21" s="374" t="s">
        <v>1238</v>
      </c>
      <c r="L21" s="376" t="s">
        <v>465</v>
      </c>
      <c r="N21" s="376" t="s">
        <v>1234</v>
      </c>
      <c r="O21" s="377" t="s">
        <v>2372</v>
      </c>
      <c r="P21" s="374" t="s">
        <v>1242</v>
      </c>
      <c r="Q21" s="376" t="s">
        <v>467</v>
      </c>
      <c r="S21" s="376" t="s">
        <v>1234</v>
      </c>
      <c r="T21" s="377" t="s">
        <v>2373</v>
      </c>
      <c r="U21" s="374" t="s">
        <v>1356</v>
      </c>
      <c r="V21" s="376" t="s">
        <v>468</v>
      </c>
      <c r="X21" s="376" t="s">
        <v>1234</v>
      </c>
      <c r="Y21" s="378" t="s">
        <v>2373</v>
      </c>
    </row>
    <row r="22" customFormat="false" ht="12" hidden="false" customHeight="true" outlineLevel="0" collapsed="false">
      <c r="A22" s="374"/>
      <c r="B22" s="340"/>
      <c r="C22" s="373"/>
      <c r="D22" s="374"/>
      <c r="E22" s="375"/>
      <c r="F22" s="380"/>
      <c r="G22" s="381"/>
      <c r="H22" s="382"/>
      <c r="I22" s="383" t="s">
        <v>239</v>
      </c>
      <c r="J22" s="384"/>
      <c r="K22" s="380"/>
      <c r="L22" s="381"/>
      <c r="M22" s="382"/>
      <c r="N22" s="383" t="s">
        <v>466</v>
      </c>
      <c r="O22" s="384"/>
      <c r="P22" s="380"/>
      <c r="Q22" s="381"/>
      <c r="R22" s="382"/>
      <c r="S22" s="383" t="s">
        <v>466</v>
      </c>
      <c r="T22" s="384"/>
      <c r="U22" s="380"/>
      <c r="V22" s="381"/>
      <c r="W22" s="382"/>
      <c r="X22" s="383" t="s">
        <v>469</v>
      </c>
      <c r="Y22" s="385"/>
    </row>
    <row r="23" customFormat="false" ht="12" hidden="false" customHeight="true" outlineLevel="0" collapsed="false">
      <c r="A23" s="374"/>
      <c r="B23" s="340"/>
      <c r="C23" s="373"/>
      <c r="D23" s="374"/>
      <c r="E23" s="375"/>
      <c r="F23" s="374" t="s">
        <v>1359</v>
      </c>
      <c r="G23" s="376" t="s">
        <v>2374</v>
      </c>
      <c r="I23" s="376" t="s">
        <v>1234</v>
      </c>
      <c r="J23" s="377" t="s">
        <v>2373</v>
      </c>
      <c r="K23" s="374" t="s">
        <v>678</v>
      </c>
      <c r="L23" s="376" t="s">
        <v>2375</v>
      </c>
      <c r="N23" s="376" t="s">
        <v>1231</v>
      </c>
      <c r="O23" s="377" t="s">
        <v>2376</v>
      </c>
      <c r="P23" s="374" t="s">
        <v>679</v>
      </c>
      <c r="Q23" s="376" t="s">
        <v>2377</v>
      </c>
      <c r="S23" s="376" t="s">
        <v>1231</v>
      </c>
      <c r="T23" s="377" t="s">
        <v>2376</v>
      </c>
      <c r="U23" s="374" t="s">
        <v>680</v>
      </c>
      <c r="V23" s="376" t="s">
        <v>2378</v>
      </c>
      <c r="X23" s="376" t="s">
        <v>1225</v>
      </c>
      <c r="Y23" s="378" t="s">
        <v>2379</v>
      </c>
    </row>
    <row r="24" customFormat="false" ht="12" hidden="false" customHeight="true" outlineLevel="0" collapsed="false">
      <c r="A24" s="374"/>
      <c r="B24" s="340"/>
      <c r="C24" s="373"/>
      <c r="D24" s="374"/>
      <c r="E24" s="375"/>
      <c r="F24" s="380"/>
      <c r="G24" s="381"/>
      <c r="H24" s="382"/>
      <c r="I24" s="383" t="s">
        <v>462</v>
      </c>
      <c r="J24" s="384"/>
      <c r="K24" s="380"/>
      <c r="L24" s="381"/>
      <c r="M24" s="382"/>
      <c r="N24" s="383" t="s">
        <v>121</v>
      </c>
      <c r="O24" s="384"/>
      <c r="P24" s="380"/>
      <c r="Q24" s="381"/>
      <c r="R24" s="382"/>
      <c r="S24" s="383" t="s">
        <v>121</v>
      </c>
      <c r="T24" s="384"/>
      <c r="U24" s="380"/>
      <c r="V24" s="381"/>
      <c r="W24" s="382"/>
      <c r="X24" s="383" t="s">
        <v>1804</v>
      </c>
      <c r="Y24" s="385"/>
    </row>
    <row r="25" customFormat="false" ht="12" hidden="false" customHeight="true" outlineLevel="0" collapsed="false">
      <c r="A25" s="374"/>
      <c r="B25" s="340"/>
      <c r="C25" s="373"/>
      <c r="D25" s="374"/>
      <c r="E25" s="375"/>
      <c r="F25" s="374" t="s">
        <v>681</v>
      </c>
      <c r="G25" s="376" t="s">
        <v>2366</v>
      </c>
      <c r="I25" s="376" t="s">
        <v>1240</v>
      </c>
      <c r="J25" s="377" t="s">
        <v>2379</v>
      </c>
      <c r="K25" s="374"/>
      <c r="L25" s="376" t="s">
        <v>2380</v>
      </c>
      <c r="N25" s="376" t="s">
        <v>1234</v>
      </c>
      <c r="O25" s="394" t="s">
        <v>2361</v>
      </c>
      <c r="P25" s="374"/>
      <c r="Q25" s="376" t="s">
        <v>2381</v>
      </c>
      <c r="S25" s="376" t="s">
        <v>1225</v>
      </c>
      <c r="T25" s="394" t="s">
        <v>2361</v>
      </c>
      <c r="U25" s="374"/>
      <c r="V25" s="376" t="s">
        <v>2382</v>
      </c>
      <c r="X25" s="376" t="s">
        <v>1225</v>
      </c>
      <c r="Y25" s="396" t="s">
        <v>2361</v>
      </c>
    </row>
    <row r="26" customFormat="false" ht="12" hidden="false" customHeight="true" outlineLevel="0" collapsed="false">
      <c r="A26" s="374"/>
      <c r="B26" s="340"/>
      <c r="C26" s="373"/>
      <c r="D26" s="374"/>
      <c r="E26" s="375"/>
      <c r="F26" s="380"/>
      <c r="G26" s="381"/>
      <c r="H26" s="382"/>
      <c r="I26" s="383" t="s">
        <v>432</v>
      </c>
      <c r="J26" s="384"/>
      <c r="K26" s="380"/>
      <c r="L26" s="381"/>
      <c r="M26" s="382"/>
      <c r="N26" s="383" t="s">
        <v>462</v>
      </c>
      <c r="O26" s="384"/>
      <c r="P26" s="380"/>
      <c r="Q26" s="381"/>
      <c r="R26" s="382"/>
      <c r="S26" s="383" t="s">
        <v>484</v>
      </c>
      <c r="T26" s="384"/>
      <c r="U26" s="380"/>
      <c r="V26" s="381"/>
      <c r="W26" s="382"/>
      <c r="X26" s="383" t="s">
        <v>1804</v>
      </c>
      <c r="Y26" s="385"/>
    </row>
    <row r="27" customFormat="false" ht="12" hidden="false" customHeight="true" outlineLevel="0" collapsed="false">
      <c r="A27" s="374"/>
      <c r="B27" s="340"/>
      <c r="C27" s="373"/>
      <c r="D27" s="374"/>
      <c r="E27" s="375"/>
      <c r="F27" s="374"/>
      <c r="G27" s="376" t="s">
        <v>2383</v>
      </c>
      <c r="I27" s="376" t="s">
        <v>1240</v>
      </c>
      <c r="J27" s="394" t="s">
        <v>2361</v>
      </c>
      <c r="K27" s="374"/>
      <c r="L27" s="376" t="s">
        <v>2384</v>
      </c>
      <c r="N27" s="376" t="s">
        <v>1231</v>
      </c>
      <c r="O27" s="394" t="s">
        <v>2361</v>
      </c>
      <c r="P27" s="374"/>
      <c r="Q27" s="376"/>
      <c r="S27" s="376"/>
      <c r="T27" s="377"/>
      <c r="U27" s="374"/>
      <c r="V27" s="376"/>
      <c r="X27" s="376"/>
      <c r="Y27" s="378"/>
    </row>
    <row r="28" customFormat="false" ht="12" hidden="false" customHeight="true" outlineLevel="0" collapsed="false">
      <c r="A28" s="386"/>
      <c r="B28" s="453"/>
      <c r="C28" s="388"/>
      <c r="D28" s="386"/>
      <c r="E28" s="389"/>
      <c r="F28" s="386"/>
      <c r="G28" s="390"/>
      <c r="H28" s="453"/>
      <c r="I28" s="391" t="s">
        <v>432</v>
      </c>
      <c r="J28" s="392"/>
      <c r="K28" s="386"/>
      <c r="L28" s="390"/>
      <c r="M28" s="453"/>
      <c r="N28" s="391" t="s">
        <v>239</v>
      </c>
      <c r="O28" s="392"/>
      <c r="P28" s="386"/>
      <c r="Q28" s="390"/>
      <c r="R28" s="453"/>
      <c r="S28" s="390"/>
      <c r="T28" s="392"/>
      <c r="U28" s="386"/>
      <c r="V28" s="390"/>
      <c r="W28" s="453"/>
      <c r="X28" s="390"/>
      <c r="Y28" s="393"/>
    </row>
    <row r="29" customFormat="false" ht="12" hidden="false" customHeight="true" outlineLevel="0" collapsed="false">
      <c r="A29" s="372" t="s">
        <v>1220</v>
      </c>
      <c r="B29" s="340"/>
      <c r="C29" s="373" t="s">
        <v>1221</v>
      </c>
      <c r="D29" s="374"/>
      <c r="E29" s="375"/>
      <c r="F29" s="374" t="s">
        <v>1224</v>
      </c>
      <c r="G29" s="376" t="s">
        <v>272</v>
      </c>
      <c r="I29" s="376" t="s">
        <v>1234</v>
      </c>
      <c r="J29" s="377" t="s">
        <v>2385</v>
      </c>
      <c r="K29" s="374" t="s">
        <v>1227</v>
      </c>
      <c r="L29" s="376" t="s">
        <v>479</v>
      </c>
      <c r="N29" s="376" t="s">
        <v>1231</v>
      </c>
      <c r="O29" s="377" t="s">
        <v>2386</v>
      </c>
      <c r="P29" s="374" t="s">
        <v>1229</v>
      </c>
      <c r="Q29" s="376" t="s">
        <v>480</v>
      </c>
      <c r="S29" s="376" t="s">
        <v>1231</v>
      </c>
      <c r="T29" s="377" t="s">
        <v>2387</v>
      </c>
      <c r="U29" s="374" t="s">
        <v>1233</v>
      </c>
      <c r="V29" s="376" t="s">
        <v>376</v>
      </c>
      <c r="X29" s="376" t="s">
        <v>1225</v>
      </c>
      <c r="Y29" s="378" t="s">
        <v>2388</v>
      </c>
    </row>
    <row r="30" customFormat="false" ht="12" hidden="false" customHeight="true" outlineLevel="0" collapsed="false">
      <c r="A30" s="379" t="s">
        <v>2389</v>
      </c>
      <c r="B30" s="379"/>
      <c r="C30" s="373"/>
      <c r="D30" s="374"/>
      <c r="E30" s="375"/>
      <c r="F30" s="380"/>
      <c r="G30" s="381"/>
      <c r="H30" s="382"/>
      <c r="I30" s="383" t="s">
        <v>104</v>
      </c>
      <c r="J30" s="384" t="s">
        <v>2390</v>
      </c>
      <c r="K30" s="380"/>
      <c r="L30" s="381"/>
      <c r="M30" s="382"/>
      <c r="N30" s="383" t="s">
        <v>189</v>
      </c>
      <c r="O30" s="384" t="s">
        <v>2391</v>
      </c>
      <c r="P30" s="380"/>
      <c r="Q30" s="381"/>
      <c r="R30" s="382"/>
      <c r="S30" s="383" t="s">
        <v>239</v>
      </c>
      <c r="T30" s="384" t="s">
        <v>2392</v>
      </c>
      <c r="U30" s="380"/>
      <c r="V30" s="381"/>
      <c r="W30" s="382"/>
      <c r="X30" s="383" t="s">
        <v>59</v>
      </c>
      <c r="Y30" s="385" t="s">
        <v>2393</v>
      </c>
    </row>
    <row r="31" customFormat="false" ht="12" hidden="false" customHeight="true" outlineLevel="0" collapsed="false">
      <c r="A31" s="374"/>
      <c r="B31" s="340"/>
      <c r="C31" s="373"/>
      <c r="D31" s="374"/>
      <c r="E31" s="375"/>
      <c r="F31" s="374" t="s">
        <v>1236</v>
      </c>
      <c r="G31" s="376" t="s">
        <v>481</v>
      </c>
      <c r="I31" s="376" t="s">
        <v>1231</v>
      </c>
      <c r="J31" s="377" t="s">
        <v>2394</v>
      </c>
      <c r="K31" s="374" t="s">
        <v>1238</v>
      </c>
      <c r="L31" s="376" t="s">
        <v>482</v>
      </c>
      <c r="N31" s="376" t="s">
        <v>1231</v>
      </c>
      <c r="O31" s="377" t="s">
        <v>2395</v>
      </c>
      <c r="P31" s="374" t="s">
        <v>1242</v>
      </c>
      <c r="Q31" s="376" t="s">
        <v>483</v>
      </c>
      <c r="S31" s="376" t="s">
        <v>1225</v>
      </c>
      <c r="T31" s="377" t="s">
        <v>2396</v>
      </c>
      <c r="U31" s="374" t="s">
        <v>1356</v>
      </c>
      <c r="V31" s="376" t="s">
        <v>485</v>
      </c>
      <c r="X31" s="376" t="s">
        <v>1234</v>
      </c>
      <c r="Y31" s="378" t="s">
        <v>2397</v>
      </c>
    </row>
    <row r="32" customFormat="false" ht="12" hidden="false" customHeight="true" outlineLevel="0" collapsed="false">
      <c r="A32" s="374"/>
      <c r="B32" s="340"/>
      <c r="C32" s="373"/>
      <c r="D32" s="374"/>
      <c r="E32" s="375"/>
      <c r="F32" s="380"/>
      <c r="G32" s="381"/>
      <c r="H32" s="382"/>
      <c r="I32" s="383" t="s">
        <v>117</v>
      </c>
      <c r="J32" s="384" t="s">
        <v>2398</v>
      </c>
      <c r="K32" s="380"/>
      <c r="L32" s="381"/>
      <c r="M32" s="382"/>
      <c r="N32" s="383" t="s">
        <v>80</v>
      </c>
      <c r="O32" s="384" t="s">
        <v>2399</v>
      </c>
      <c r="P32" s="380"/>
      <c r="Q32" s="381"/>
      <c r="R32" s="382"/>
      <c r="S32" s="383" t="s">
        <v>484</v>
      </c>
      <c r="T32" s="384" t="s">
        <v>2398</v>
      </c>
      <c r="U32" s="380"/>
      <c r="V32" s="381"/>
      <c r="W32" s="382"/>
      <c r="X32" s="383" t="s">
        <v>486</v>
      </c>
      <c r="Y32" s="385" t="s">
        <v>2400</v>
      </c>
    </row>
    <row r="33" customFormat="false" ht="12" hidden="false" customHeight="true" outlineLevel="0" collapsed="false">
      <c r="A33" s="374"/>
      <c r="B33" s="340"/>
      <c r="C33" s="373"/>
      <c r="D33" s="374"/>
      <c r="E33" s="375"/>
      <c r="F33" s="374" t="s">
        <v>1359</v>
      </c>
      <c r="G33" s="376" t="s">
        <v>2130</v>
      </c>
      <c r="I33" s="376" t="s">
        <v>1240</v>
      </c>
      <c r="J33" s="377" t="s">
        <v>2401</v>
      </c>
      <c r="K33" s="374" t="s">
        <v>678</v>
      </c>
      <c r="L33" s="376" t="s">
        <v>515</v>
      </c>
      <c r="N33" s="376" t="s">
        <v>1225</v>
      </c>
      <c r="O33" s="377" t="s">
        <v>2402</v>
      </c>
      <c r="P33" s="374" t="s">
        <v>679</v>
      </c>
      <c r="Q33" s="376" t="s">
        <v>2403</v>
      </c>
      <c r="S33" s="376" t="s">
        <v>1234</v>
      </c>
      <c r="T33" s="377" t="s">
        <v>2404</v>
      </c>
      <c r="U33" s="374" t="s">
        <v>680</v>
      </c>
      <c r="V33" s="376" t="s">
        <v>2199</v>
      </c>
      <c r="X33" s="376" t="s">
        <v>1234</v>
      </c>
      <c r="Y33" s="378" t="s">
        <v>2405</v>
      </c>
    </row>
    <row r="34" customFormat="false" ht="12" hidden="false" customHeight="true" outlineLevel="0" collapsed="false">
      <c r="A34" s="374"/>
      <c r="B34" s="340"/>
      <c r="C34" s="373"/>
      <c r="D34" s="374"/>
      <c r="E34" s="375"/>
      <c r="F34" s="380"/>
      <c r="G34" s="381"/>
      <c r="H34" s="382"/>
      <c r="I34" s="383" t="s">
        <v>1262</v>
      </c>
      <c r="J34" s="384" t="s">
        <v>2406</v>
      </c>
      <c r="K34" s="380"/>
      <c r="L34" s="381"/>
      <c r="M34" s="382"/>
      <c r="N34" s="383" t="s">
        <v>87</v>
      </c>
      <c r="O34" s="384" t="s">
        <v>2407</v>
      </c>
      <c r="P34" s="380"/>
      <c r="Q34" s="381"/>
      <c r="R34" s="382"/>
      <c r="S34" s="383" t="s">
        <v>434</v>
      </c>
      <c r="T34" s="384" t="s">
        <v>2391</v>
      </c>
      <c r="U34" s="380"/>
      <c r="V34" s="381"/>
      <c r="W34" s="382"/>
      <c r="X34" s="383" t="s">
        <v>83</v>
      </c>
      <c r="Y34" s="385" t="s">
        <v>2391</v>
      </c>
    </row>
    <row r="35" customFormat="false" ht="12" hidden="false" customHeight="true" outlineLevel="0" collapsed="false">
      <c r="A35" s="374"/>
      <c r="B35" s="340"/>
      <c r="C35" s="373"/>
      <c r="D35" s="374"/>
      <c r="E35" s="375"/>
      <c r="F35" s="374" t="s">
        <v>681</v>
      </c>
      <c r="G35" s="376" t="s">
        <v>514</v>
      </c>
      <c r="I35" s="376" t="s">
        <v>1225</v>
      </c>
      <c r="J35" s="377" t="s">
        <v>2405</v>
      </c>
      <c r="K35" s="374" t="s">
        <v>682</v>
      </c>
      <c r="L35" s="376" t="s">
        <v>513</v>
      </c>
      <c r="N35" s="376" t="s">
        <v>1225</v>
      </c>
      <c r="O35" s="377" t="s">
        <v>2408</v>
      </c>
      <c r="P35" s="374" t="s">
        <v>683</v>
      </c>
      <c r="Q35" s="376" t="s">
        <v>2409</v>
      </c>
      <c r="S35" s="376" t="s">
        <v>1231</v>
      </c>
      <c r="T35" s="377" t="s">
        <v>2410</v>
      </c>
      <c r="U35" s="374" t="s">
        <v>684</v>
      </c>
      <c r="V35" s="376" t="s">
        <v>2411</v>
      </c>
      <c r="X35" s="376" t="s">
        <v>1234</v>
      </c>
      <c r="Y35" s="378" t="s">
        <v>2412</v>
      </c>
    </row>
    <row r="36" customFormat="false" ht="12" hidden="false" customHeight="true" outlineLevel="0" collapsed="false">
      <c r="A36" s="374"/>
      <c r="B36" s="340"/>
      <c r="C36" s="373"/>
      <c r="D36" s="374"/>
      <c r="E36" s="375"/>
      <c r="F36" s="380"/>
      <c r="G36" s="381"/>
      <c r="H36" s="382"/>
      <c r="I36" s="383" t="s">
        <v>87</v>
      </c>
      <c r="J36" s="384" t="s">
        <v>2413</v>
      </c>
      <c r="K36" s="380"/>
      <c r="L36" s="381"/>
      <c r="M36" s="382"/>
      <c r="N36" s="383" t="s">
        <v>55</v>
      </c>
      <c r="O36" s="384" t="s">
        <v>2391</v>
      </c>
      <c r="P36" s="380"/>
      <c r="Q36" s="381"/>
      <c r="R36" s="382"/>
      <c r="S36" s="383" t="s">
        <v>182</v>
      </c>
      <c r="T36" s="384" t="s">
        <v>2414</v>
      </c>
      <c r="U36" s="380"/>
      <c r="V36" s="381"/>
      <c r="W36" s="382"/>
      <c r="X36" s="383" t="s">
        <v>1071</v>
      </c>
      <c r="Y36" s="385" t="s">
        <v>2415</v>
      </c>
    </row>
    <row r="37" customFormat="false" ht="12" hidden="false" customHeight="true" outlineLevel="0" collapsed="false">
      <c r="A37" s="374"/>
      <c r="B37" s="340"/>
      <c r="C37" s="373"/>
      <c r="D37" s="374"/>
      <c r="E37" s="375"/>
      <c r="F37" s="374" t="s">
        <v>685</v>
      </c>
      <c r="G37" s="376" t="s">
        <v>2416</v>
      </c>
      <c r="I37" s="376" t="s">
        <v>1240</v>
      </c>
      <c r="J37" s="377" t="s">
        <v>2417</v>
      </c>
      <c r="K37" s="374"/>
      <c r="L37" s="376" t="s">
        <v>2418</v>
      </c>
      <c r="N37" s="376" t="s">
        <v>1231</v>
      </c>
      <c r="O37" s="394" t="s">
        <v>2361</v>
      </c>
      <c r="P37" s="374"/>
      <c r="Q37" s="376" t="s">
        <v>2419</v>
      </c>
      <c r="S37" s="376" t="s">
        <v>1231</v>
      </c>
      <c r="T37" s="394" t="s">
        <v>1600</v>
      </c>
      <c r="U37" s="374"/>
      <c r="V37" s="376" t="s">
        <v>2420</v>
      </c>
      <c r="X37" s="376" t="s">
        <v>1240</v>
      </c>
      <c r="Y37" s="396" t="s">
        <v>1600</v>
      </c>
    </row>
    <row r="38" customFormat="false" ht="12" hidden="false" customHeight="true" outlineLevel="0" collapsed="false">
      <c r="A38" s="374"/>
      <c r="B38" s="340"/>
      <c r="C38" s="373"/>
      <c r="D38" s="374"/>
      <c r="E38" s="375"/>
      <c r="F38" s="380"/>
      <c r="G38" s="381"/>
      <c r="H38" s="382"/>
      <c r="I38" s="383" t="s">
        <v>85</v>
      </c>
      <c r="J38" s="384" t="s">
        <v>2413</v>
      </c>
      <c r="K38" s="380"/>
      <c r="L38" s="381"/>
      <c r="M38" s="382"/>
      <c r="N38" s="383" t="s">
        <v>239</v>
      </c>
      <c r="O38" s="384"/>
      <c r="P38" s="380"/>
      <c r="Q38" s="381"/>
      <c r="R38" s="382"/>
      <c r="S38" s="383" t="s">
        <v>117</v>
      </c>
      <c r="T38" s="384"/>
      <c r="U38" s="380"/>
      <c r="V38" s="381"/>
      <c r="W38" s="382"/>
      <c r="X38" s="383" t="s">
        <v>150</v>
      </c>
      <c r="Y38" s="385"/>
    </row>
    <row r="39" customFormat="false" ht="12" hidden="false" customHeight="true" outlineLevel="0" collapsed="false">
      <c r="A39" s="374"/>
      <c r="B39" s="340"/>
      <c r="C39" s="373"/>
      <c r="D39" s="374"/>
      <c r="E39" s="375"/>
      <c r="F39" s="374"/>
      <c r="G39" s="376" t="s">
        <v>512</v>
      </c>
      <c r="I39" s="376" t="s">
        <v>1240</v>
      </c>
      <c r="J39" s="394" t="s">
        <v>1600</v>
      </c>
      <c r="K39" s="374"/>
      <c r="L39" s="376"/>
      <c r="N39" s="376"/>
      <c r="O39" s="377"/>
      <c r="P39" s="374"/>
      <c r="Q39" s="376"/>
      <c r="S39" s="376"/>
      <c r="T39" s="377"/>
      <c r="U39" s="374"/>
      <c r="V39" s="376"/>
      <c r="X39" s="376"/>
      <c r="Y39" s="378"/>
    </row>
    <row r="40" customFormat="false" ht="12" hidden="false" customHeight="true" outlineLevel="0" collapsed="false">
      <c r="A40" s="386"/>
      <c r="B40" s="453"/>
      <c r="C40" s="388"/>
      <c r="D40" s="386"/>
      <c r="E40" s="389"/>
      <c r="F40" s="386"/>
      <c r="G40" s="390"/>
      <c r="H40" s="453"/>
      <c r="I40" s="391" t="s">
        <v>132</v>
      </c>
      <c r="J40" s="392"/>
      <c r="K40" s="386"/>
      <c r="L40" s="390"/>
      <c r="M40" s="453"/>
      <c r="N40" s="390"/>
      <c r="O40" s="392"/>
      <c r="P40" s="386"/>
      <c r="Q40" s="390"/>
      <c r="R40" s="453"/>
      <c r="S40" s="390"/>
      <c r="T40" s="392"/>
      <c r="U40" s="386"/>
      <c r="V40" s="390"/>
      <c r="W40" s="453"/>
      <c r="X40" s="390"/>
      <c r="Y40" s="393"/>
    </row>
    <row r="41" customFormat="false" ht="12" hidden="false" customHeight="true" outlineLevel="0" collapsed="false">
      <c r="A41" s="372" t="s">
        <v>1220</v>
      </c>
      <c r="B41" s="340"/>
      <c r="C41" s="373" t="s">
        <v>1267</v>
      </c>
      <c r="D41" s="374"/>
      <c r="E41" s="375"/>
      <c r="F41" s="374" t="s">
        <v>1224</v>
      </c>
      <c r="G41" s="376" t="s">
        <v>511</v>
      </c>
      <c r="I41" s="376" t="s">
        <v>1231</v>
      </c>
      <c r="J41" s="377" t="s">
        <v>2421</v>
      </c>
      <c r="K41" s="374" t="s">
        <v>1227</v>
      </c>
      <c r="L41" s="376" t="s">
        <v>479</v>
      </c>
      <c r="N41" s="376" t="s">
        <v>1231</v>
      </c>
      <c r="O41" s="377" t="s">
        <v>2422</v>
      </c>
      <c r="P41" s="374" t="s">
        <v>1229</v>
      </c>
      <c r="Q41" s="376" t="s">
        <v>512</v>
      </c>
      <c r="S41" s="376" t="s">
        <v>1240</v>
      </c>
      <c r="T41" s="377" t="s">
        <v>2423</v>
      </c>
      <c r="U41" s="374" t="s">
        <v>1233</v>
      </c>
      <c r="V41" s="376" t="s">
        <v>513</v>
      </c>
      <c r="X41" s="376" t="s">
        <v>1225</v>
      </c>
      <c r="Y41" s="378" t="s">
        <v>2424</v>
      </c>
    </row>
    <row r="42" customFormat="false" ht="12" hidden="false" customHeight="true" outlineLevel="0" collapsed="false">
      <c r="A42" s="379" t="s">
        <v>2425</v>
      </c>
      <c r="B42" s="379"/>
      <c r="C42" s="373"/>
      <c r="D42" s="374"/>
      <c r="E42" s="375"/>
      <c r="F42" s="380"/>
      <c r="G42" s="381"/>
      <c r="H42" s="382"/>
      <c r="I42" s="383" t="s">
        <v>239</v>
      </c>
      <c r="J42" s="384" t="s">
        <v>2426</v>
      </c>
      <c r="K42" s="380"/>
      <c r="L42" s="381"/>
      <c r="M42" s="382"/>
      <c r="N42" s="383" t="s">
        <v>189</v>
      </c>
      <c r="O42" s="384" t="s">
        <v>2427</v>
      </c>
      <c r="P42" s="380"/>
      <c r="Q42" s="381"/>
      <c r="R42" s="382"/>
      <c r="S42" s="383" t="s">
        <v>132</v>
      </c>
      <c r="T42" s="384" t="s">
        <v>2428</v>
      </c>
      <c r="U42" s="380"/>
      <c r="V42" s="381"/>
      <c r="W42" s="382"/>
      <c r="X42" s="383" t="s">
        <v>55</v>
      </c>
      <c r="Y42" s="385" t="s">
        <v>2429</v>
      </c>
    </row>
    <row r="43" customFormat="false" ht="12" hidden="false" customHeight="true" outlineLevel="0" collapsed="false">
      <c r="A43" s="374"/>
      <c r="B43" s="340"/>
      <c r="C43" s="373"/>
      <c r="D43" s="374"/>
      <c r="E43" s="375"/>
      <c r="F43" s="374" t="s">
        <v>1236</v>
      </c>
      <c r="G43" s="376" t="s">
        <v>483</v>
      </c>
      <c r="I43" s="376" t="s">
        <v>1225</v>
      </c>
      <c r="J43" s="377" t="s">
        <v>2430</v>
      </c>
      <c r="K43" s="374" t="s">
        <v>1238</v>
      </c>
      <c r="L43" s="376" t="s">
        <v>514</v>
      </c>
      <c r="N43" s="376" t="s">
        <v>1225</v>
      </c>
      <c r="O43" s="377" t="s">
        <v>2431</v>
      </c>
      <c r="P43" s="374" t="s">
        <v>1242</v>
      </c>
      <c r="Q43" s="376" t="s">
        <v>515</v>
      </c>
      <c r="S43" s="376" t="s">
        <v>1225</v>
      </c>
      <c r="T43" s="377" t="s">
        <v>2432</v>
      </c>
      <c r="U43" s="374" t="s">
        <v>1356</v>
      </c>
      <c r="V43" s="376" t="s">
        <v>482</v>
      </c>
      <c r="X43" s="376" t="s">
        <v>1231</v>
      </c>
      <c r="Y43" s="378" t="s">
        <v>2433</v>
      </c>
    </row>
    <row r="44" customFormat="false" ht="12" hidden="false" customHeight="true" outlineLevel="0" collapsed="false">
      <c r="A44" s="374"/>
      <c r="B44" s="340"/>
      <c r="C44" s="373"/>
      <c r="D44" s="374"/>
      <c r="E44" s="375"/>
      <c r="F44" s="380"/>
      <c r="G44" s="381"/>
      <c r="H44" s="382"/>
      <c r="I44" s="383" t="s">
        <v>484</v>
      </c>
      <c r="J44" s="384" t="s">
        <v>2434</v>
      </c>
      <c r="K44" s="380"/>
      <c r="L44" s="381"/>
      <c r="M44" s="382"/>
      <c r="N44" s="383" t="s">
        <v>87</v>
      </c>
      <c r="O44" s="384" t="s">
        <v>2435</v>
      </c>
      <c r="P44" s="380"/>
      <c r="Q44" s="381"/>
      <c r="R44" s="382"/>
      <c r="S44" s="383" t="s">
        <v>87</v>
      </c>
      <c r="T44" s="384" t="s">
        <v>2426</v>
      </c>
      <c r="U44" s="380"/>
      <c r="V44" s="381"/>
      <c r="W44" s="382"/>
      <c r="X44" s="383" t="s">
        <v>80</v>
      </c>
      <c r="Y44" s="385" t="s">
        <v>2400</v>
      </c>
    </row>
    <row r="45" customFormat="false" ht="12" hidden="false" customHeight="true" outlineLevel="0" collapsed="false">
      <c r="A45" s="374"/>
      <c r="B45" s="340"/>
      <c r="C45" s="373"/>
      <c r="D45" s="374"/>
      <c r="E45" s="375"/>
      <c r="F45" s="374" t="s">
        <v>1359</v>
      </c>
      <c r="G45" s="376" t="s">
        <v>2436</v>
      </c>
      <c r="I45" s="376" t="s">
        <v>1231</v>
      </c>
      <c r="J45" s="377" t="s">
        <v>2437</v>
      </c>
      <c r="K45" s="374" t="s">
        <v>678</v>
      </c>
      <c r="L45" s="376" t="s">
        <v>2438</v>
      </c>
      <c r="N45" s="376" t="s">
        <v>1231</v>
      </c>
      <c r="O45" s="377" t="s">
        <v>2439</v>
      </c>
      <c r="P45" s="374" t="s">
        <v>679</v>
      </c>
      <c r="Q45" s="376" t="s">
        <v>376</v>
      </c>
      <c r="S45" s="376" t="s">
        <v>1225</v>
      </c>
      <c r="T45" s="377" t="s">
        <v>2440</v>
      </c>
      <c r="U45" s="374" t="s">
        <v>680</v>
      </c>
      <c r="V45" s="376" t="s">
        <v>2403</v>
      </c>
      <c r="X45" s="376" t="s">
        <v>1234</v>
      </c>
      <c r="Y45" s="378" t="s">
        <v>2441</v>
      </c>
    </row>
    <row r="46" customFormat="false" ht="12" hidden="false" customHeight="true" outlineLevel="0" collapsed="false">
      <c r="A46" s="374"/>
      <c r="B46" s="340"/>
      <c r="C46" s="373"/>
      <c r="D46" s="374"/>
      <c r="E46" s="375"/>
      <c r="F46" s="380"/>
      <c r="G46" s="381"/>
      <c r="H46" s="382"/>
      <c r="I46" s="383" t="s">
        <v>156</v>
      </c>
      <c r="J46" s="384" t="s">
        <v>2442</v>
      </c>
      <c r="K46" s="380"/>
      <c r="L46" s="381"/>
      <c r="M46" s="382"/>
      <c r="N46" s="383" t="s">
        <v>189</v>
      </c>
      <c r="O46" s="384" t="s">
        <v>2426</v>
      </c>
      <c r="P46" s="380"/>
      <c r="Q46" s="381"/>
      <c r="R46" s="382"/>
      <c r="S46" s="383" t="s">
        <v>59</v>
      </c>
      <c r="T46" s="384" t="s">
        <v>2398</v>
      </c>
      <c r="U46" s="380"/>
      <c r="V46" s="381"/>
      <c r="W46" s="382"/>
      <c r="X46" s="383" t="s">
        <v>434</v>
      </c>
      <c r="Y46" s="385" t="s">
        <v>2435</v>
      </c>
    </row>
    <row r="47" customFormat="false" ht="12" hidden="false" customHeight="true" outlineLevel="0" collapsed="false">
      <c r="A47" s="374"/>
      <c r="B47" s="340"/>
      <c r="C47" s="373"/>
      <c r="D47" s="374"/>
      <c r="E47" s="375"/>
      <c r="F47" s="374" t="s">
        <v>681</v>
      </c>
      <c r="G47" s="376" t="s">
        <v>2146</v>
      </c>
      <c r="I47" s="376" t="s">
        <v>1240</v>
      </c>
      <c r="J47" s="377" t="s">
        <v>2443</v>
      </c>
      <c r="K47" s="374" t="s">
        <v>682</v>
      </c>
      <c r="L47" s="376" t="s">
        <v>2200</v>
      </c>
      <c r="N47" s="376" t="s">
        <v>1234</v>
      </c>
      <c r="O47" s="377" t="s">
        <v>2444</v>
      </c>
      <c r="P47" s="374" t="s">
        <v>683</v>
      </c>
      <c r="Q47" s="376" t="s">
        <v>2445</v>
      </c>
      <c r="S47" s="376" t="s">
        <v>1234</v>
      </c>
      <c r="T47" s="377" t="s">
        <v>2446</v>
      </c>
      <c r="U47" s="374" t="s">
        <v>684</v>
      </c>
      <c r="V47" s="376" t="s">
        <v>2416</v>
      </c>
      <c r="X47" s="376" t="s">
        <v>1240</v>
      </c>
      <c r="Y47" s="378" t="s">
        <v>2447</v>
      </c>
    </row>
    <row r="48" customFormat="false" ht="12" hidden="false" customHeight="true" outlineLevel="0" collapsed="false">
      <c r="A48" s="374"/>
      <c r="B48" s="340"/>
      <c r="C48" s="373"/>
      <c r="D48" s="374"/>
      <c r="E48" s="375"/>
      <c r="F48" s="380"/>
      <c r="G48" s="381"/>
      <c r="H48" s="382"/>
      <c r="I48" s="383" t="s">
        <v>132</v>
      </c>
      <c r="J48" s="384" t="s">
        <v>2448</v>
      </c>
      <c r="K48" s="380"/>
      <c r="L48" s="381"/>
      <c r="M48" s="382"/>
      <c r="N48" s="383" t="s">
        <v>83</v>
      </c>
      <c r="O48" s="384" t="s">
        <v>2449</v>
      </c>
      <c r="P48" s="380"/>
      <c r="Q48" s="381"/>
      <c r="R48" s="382"/>
      <c r="S48" s="383" t="s">
        <v>462</v>
      </c>
      <c r="T48" s="384" t="s">
        <v>2450</v>
      </c>
      <c r="U48" s="380"/>
      <c r="V48" s="381"/>
      <c r="W48" s="382"/>
      <c r="X48" s="383" t="s">
        <v>85</v>
      </c>
      <c r="Y48" s="385" t="s">
        <v>2435</v>
      </c>
    </row>
    <row r="49" customFormat="false" ht="12" hidden="false" customHeight="true" outlineLevel="0" collapsed="false">
      <c r="A49" s="374"/>
      <c r="B49" s="340"/>
      <c r="C49" s="373"/>
      <c r="D49" s="374"/>
      <c r="E49" s="375"/>
      <c r="F49" s="374" t="s">
        <v>685</v>
      </c>
      <c r="G49" s="376" t="s">
        <v>485</v>
      </c>
      <c r="I49" s="376" t="s">
        <v>1234</v>
      </c>
      <c r="J49" s="377" t="s">
        <v>2451</v>
      </c>
      <c r="K49" s="374"/>
      <c r="L49" s="376" t="s">
        <v>2452</v>
      </c>
      <c r="N49" s="376" t="s">
        <v>1231</v>
      </c>
      <c r="O49" s="394" t="s">
        <v>1255</v>
      </c>
      <c r="P49" s="374"/>
      <c r="Q49" s="376" t="s">
        <v>2453</v>
      </c>
      <c r="S49" s="376" t="s">
        <v>1234</v>
      </c>
      <c r="T49" s="394" t="s">
        <v>1255</v>
      </c>
      <c r="U49" s="374"/>
      <c r="V49" s="376" t="s">
        <v>2454</v>
      </c>
      <c r="X49" s="376" t="s">
        <v>1240</v>
      </c>
      <c r="Y49" s="396" t="s">
        <v>2361</v>
      </c>
    </row>
    <row r="50" customFormat="false" ht="12" hidden="false" customHeight="true" outlineLevel="0" collapsed="false">
      <c r="A50" s="386"/>
      <c r="B50" s="453"/>
      <c r="C50" s="388"/>
      <c r="D50" s="386"/>
      <c r="E50" s="389"/>
      <c r="F50" s="386"/>
      <c r="G50" s="390"/>
      <c r="H50" s="453"/>
      <c r="I50" s="391" t="s">
        <v>486</v>
      </c>
      <c r="J50" s="392" t="s">
        <v>2450</v>
      </c>
      <c r="K50" s="386"/>
      <c r="L50" s="390"/>
      <c r="M50" s="453"/>
      <c r="N50" s="391" t="s">
        <v>1325</v>
      </c>
      <c r="O50" s="392"/>
      <c r="P50" s="386"/>
      <c r="Q50" s="390"/>
      <c r="R50" s="453"/>
      <c r="S50" s="391" t="s">
        <v>57</v>
      </c>
      <c r="T50" s="392"/>
      <c r="U50" s="386"/>
      <c r="V50" s="390"/>
      <c r="W50" s="453"/>
      <c r="X50" s="391" t="s">
        <v>85</v>
      </c>
      <c r="Y50" s="393" t="s">
        <v>2455</v>
      </c>
    </row>
    <row r="51" customFormat="false" ht="12" hidden="false" customHeight="true" outlineLevel="0" collapsed="false">
      <c r="A51" s="372" t="s">
        <v>1220</v>
      </c>
      <c r="B51" s="340"/>
      <c r="C51" s="373" t="s">
        <v>1221</v>
      </c>
      <c r="D51" s="374"/>
      <c r="E51" s="375"/>
      <c r="F51" s="374" t="s">
        <v>1224</v>
      </c>
      <c r="G51" s="376" t="s">
        <v>540</v>
      </c>
      <c r="I51" s="376" t="s">
        <v>1225</v>
      </c>
      <c r="J51" s="377" t="s">
        <v>2456</v>
      </c>
      <c r="K51" s="374" t="s">
        <v>1227</v>
      </c>
      <c r="L51" s="376" t="s">
        <v>541</v>
      </c>
      <c r="N51" s="376" t="s">
        <v>1225</v>
      </c>
      <c r="O51" s="377" t="s">
        <v>2457</v>
      </c>
      <c r="P51" s="374" t="s">
        <v>1229</v>
      </c>
      <c r="Q51" s="376" t="s">
        <v>542</v>
      </c>
      <c r="S51" s="376" t="s">
        <v>1240</v>
      </c>
      <c r="T51" s="377" t="s">
        <v>2458</v>
      </c>
      <c r="U51" s="374" t="s">
        <v>1233</v>
      </c>
      <c r="V51" s="376" t="s">
        <v>544</v>
      </c>
      <c r="X51" s="376" t="s">
        <v>1234</v>
      </c>
      <c r="Y51" s="378" t="s">
        <v>2459</v>
      </c>
    </row>
    <row r="52" customFormat="false" ht="12" hidden="false" customHeight="true" outlineLevel="0" collapsed="false">
      <c r="A52" s="379" t="s">
        <v>2460</v>
      </c>
      <c r="B52" s="379"/>
      <c r="C52" s="373"/>
      <c r="D52" s="374"/>
      <c r="E52" s="375"/>
      <c r="F52" s="380"/>
      <c r="G52" s="381"/>
      <c r="H52" s="382"/>
      <c r="I52" s="383" t="s">
        <v>55</v>
      </c>
      <c r="J52" s="384"/>
      <c r="K52" s="380"/>
      <c r="L52" s="381"/>
      <c r="M52" s="382"/>
      <c r="N52" s="383" t="s">
        <v>55</v>
      </c>
      <c r="O52" s="384"/>
      <c r="P52" s="380"/>
      <c r="Q52" s="381"/>
      <c r="R52" s="382"/>
      <c r="S52" s="383" t="s">
        <v>543</v>
      </c>
      <c r="T52" s="384"/>
      <c r="U52" s="380"/>
      <c r="V52" s="381"/>
      <c r="W52" s="382"/>
      <c r="X52" s="383" t="s">
        <v>104</v>
      </c>
      <c r="Y52" s="385"/>
    </row>
    <row r="53" customFormat="false" ht="12" hidden="false" customHeight="true" outlineLevel="0" collapsed="false">
      <c r="A53" s="374"/>
      <c r="B53" s="340"/>
      <c r="C53" s="373"/>
      <c r="D53" s="374"/>
      <c r="E53" s="375"/>
      <c r="F53" s="374" t="s">
        <v>1236</v>
      </c>
      <c r="G53" s="376" t="s">
        <v>545</v>
      </c>
      <c r="I53" s="376" t="s">
        <v>1234</v>
      </c>
      <c r="J53" s="377" t="s">
        <v>2461</v>
      </c>
      <c r="K53" s="374" t="s">
        <v>1238</v>
      </c>
      <c r="L53" s="376" t="s">
        <v>546</v>
      </c>
      <c r="N53" s="376" t="s">
        <v>1225</v>
      </c>
      <c r="O53" s="377" t="s">
        <v>2447</v>
      </c>
      <c r="P53" s="374" t="s">
        <v>1242</v>
      </c>
      <c r="Q53" s="376" t="s">
        <v>547</v>
      </c>
      <c r="S53" s="376" t="s">
        <v>1231</v>
      </c>
      <c r="T53" s="377" t="s">
        <v>2462</v>
      </c>
      <c r="U53" s="374" t="s">
        <v>1356</v>
      </c>
      <c r="V53" s="376" t="s">
        <v>549</v>
      </c>
      <c r="X53" s="376" t="s">
        <v>1231</v>
      </c>
      <c r="Y53" s="378" t="s">
        <v>2463</v>
      </c>
    </row>
    <row r="54" customFormat="false" ht="12" hidden="false" customHeight="true" outlineLevel="0" collapsed="false">
      <c r="A54" s="374"/>
      <c r="B54" s="340"/>
      <c r="C54" s="373"/>
      <c r="D54" s="374"/>
      <c r="E54" s="375"/>
      <c r="F54" s="380"/>
      <c r="G54" s="381"/>
      <c r="H54" s="382"/>
      <c r="I54" s="383" t="s">
        <v>83</v>
      </c>
      <c r="J54" s="384"/>
      <c r="K54" s="380"/>
      <c r="L54" s="381"/>
      <c r="M54" s="382"/>
      <c r="N54" s="383" t="s">
        <v>87</v>
      </c>
      <c r="O54" s="384"/>
      <c r="P54" s="380"/>
      <c r="Q54" s="381"/>
      <c r="R54" s="382"/>
      <c r="S54" s="383" t="s">
        <v>548</v>
      </c>
      <c r="T54" s="384"/>
      <c r="U54" s="380"/>
      <c r="V54" s="381"/>
      <c r="W54" s="382"/>
      <c r="X54" s="383" t="s">
        <v>550</v>
      </c>
      <c r="Y54" s="385"/>
    </row>
    <row r="55" customFormat="false" ht="12" hidden="false" customHeight="true" outlineLevel="0" collapsed="false">
      <c r="A55" s="374"/>
      <c r="B55" s="340"/>
      <c r="C55" s="373"/>
      <c r="D55" s="374"/>
      <c r="E55" s="375"/>
      <c r="F55" s="374" t="s">
        <v>1359</v>
      </c>
      <c r="G55" s="376" t="s">
        <v>2464</v>
      </c>
      <c r="I55" s="376" t="s">
        <v>1231</v>
      </c>
      <c r="J55" s="377" t="s">
        <v>2465</v>
      </c>
      <c r="K55" s="374" t="s">
        <v>678</v>
      </c>
      <c r="L55" s="376" t="s">
        <v>2466</v>
      </c>
      <c r="N55" s="376" t="s">
        <v>1231</v>
      </c>
      <c r="O55" s="377" t="s">
        <v>2467</v>
      </c>
      <c r="P55" s="374" t="s">
        <v>679</v>
      </c>
      <c r="Q55" s="376" t="s">
        <v>2468</v>
      </c>
      <c r="S55" s="376" t="s">
        <v>1231</v>
      </c>
      <c r="T55" s="377" t="s">
        <v>2469</v>
      </c>
      <c r="U55" s="374" t="s">
        <v>680</v>
      </c>
      <c r="V55" s="376" t="s">
        <v>2470</v>
      </c>
      <c r="X55" s="376" t="s">
        <v>1240</v>
      </c>
      <c r="Y55" s="378" t="s">
        <v>2471</v>
      </c>
    </row>
    <row r="56" customFormat="false" ht="12" hidden="false" customHeight="true" outlineLevel="0" collapsed="false">
      <c r="A56" s="374"/>
      <c r="B56" s="340"/>
      <c r="C56" s="373"/>
      <c r="D56" s="374"/>
      <c r="E56" s="375"/>
      <c r="F56" s="380"/>
      <c r="G56" s="381"/>
      <c r="H56" s="382"/>
      <c r="I56" s="383" t="s">
        <v>171</v>
      </c>
      <c r="J56" s="384"/>
      <c r="K56" s="380"/>
      <c r="L56" s="381"/>
      <c r="M56" s="382"/>
      <c r="N56" s="383" t="s">
        <v>550</v>
      </c>
      <c r="O56" s="384"/>
      <c r="P56" s="380"/>
      <c r="Q56" s="381"/>
      <c r="R56" s="382"/>
      <c r="S56" s="383" t="s">
        <v>186</v>
      </c>
      <c r="T56" s="384"/>
      <c r="U56" s="380"/>
      <c r="V56" s="381"/>
      <c r="W56" s="382"/>
      <c r="X56" s="383" t="s">
        <v>2472</v>
      </c>
      <c r="Y56" s="385"/>
    </row>
    <row r="57" customFormat="false" ht="12" hidden="false" customHeight="true" outlineLevel="0" collapsed="false">
      <c r="A57" s="374"/>
      <c r="B57" s="340"/>
      <c r="C57" s="373"/>
      <c r="D57" s="374"/>
      <c r="E57" s="375"/>
      <c r="F57" s="374" t="s">
        <v>681</v>
      </c>
      <c r="G57" s="376" t="s">
        <v>583</v>
      </c>
      <c r="I57" s="376" t="s">
        <v>1231</v>
      </c>
      <c r="J57" s="377" t="s">
        <v>2473</v>
      </c>
      <c r="K57" s="374" t="s">
        <v>682</v>
      </c>
      <c r="L57" s="376" t="s">
        <v>2474</v>
      </c>
      <c r="N57" s="376" t="s">
        <v>1240</v>
      </c>
      <c r="O57" s="377" t="s">
        <v>2475</v>
      </c>
      <c r="P57" s="374" t="s">
        <v>683</v>
      </c>
      <c r="Q57" s="376" t="s">
        <v>2476</v>
      </c>
      <c r="S57" s="376" t="s">
        <v>1234</v>
      </c>
      <c r="T57" s="377" t="s">
        <v>2477</v>
      </c>
      <c r="U57" s="374"/>
      <c r="V57" s="376" t="s">
        <v>2478</v>
      </c>
      <c r="X57" s="376" t="s">
        <v>1225</v>
      </c>
      <c r="Y57" s="396" t="s">
        <v>2361</v>
      </c>
    </row>
    <row r="58" customFormat="false" ht="12" hidden="false" customHeight="true" outlineLevel="0" collapsed="false">
      <c r="A58" s="374"/>
      <c r="B58" s="340"/>
      <c r="C58" s="373"/>
      <c r="D58" s="374"/>
      <c r="E58" s="375"/>
      <c r="F58" s="380"/>
      <c r="G58" s="381"/>
      <c r="H58" s="382"/>
      <c r="I58" s="383" t="s">
        <v>80</v>
      </c>
      <c r="J58" s="384"/>
      <c r="K58" s="380"/>
      <c r="L58" s="381"/>
      <c r="M58" s="382"/>
      <c r="N58" s="383" t="s">
        <v>132</v>
      </c>
      <c r="O58" s="384"/>
      <c r="P58" s="380"/>
      <c r="Q58" s="381"/>
      <c r="R58" s="382"/>
      <c r="S58" s="383" t="s">
        <v>2479</v>
      </c>
      <c r="T58" s="384"/>
      <c r="U58" s="380"/>
      <c r="V58" s="381"/>
      <c r="W58" s="382"/>
      <c r="X58" s="383" t="s">
        <v>169</v>
      </c>
      <c r="Y58" s="385"/>
    </row>
    <row r="59" customFormat="false" ht="12" hidden="false" customHeight="true" outlineLevel="0" collapsed="false">
      <c r="A59" s="374"/>
      <c r="B59" s="340"/>
      <c r="C59" s="373"/>
      <c r="D59" s="374"/>
      <c r="E59" s="375"/>
      <c r="F59" s="374"/>
      <c r="G59" s="376" t="s">
        <v>2480</v>
      </c>
      <c r="I59" s="376" t="s">
        <v>1225</v>
      </c>
      <c r="J59" s="394" t="s">
        <v>2361</v>
      </c>
      <c r="K59" s="374"/>
      <c r="L59" s="376" t="s">
        <v>2481</v>
      </c>
      <c r="N59" s="376" t="s">
        <v>1234</v>
      </c>
      <c r="O59" s="394" t="s">
        <v>2361</v>
      </c>
      <c r="P59" s="374"/>
      <c r="Q59" s="376" t="s">
        <v>2482</v>
      </c>
      <c r="S59" s="376" t="s">
        <v>1234</v>
      </c>
      <c r="T59" s="394" t="s">
        <v>2361</v>
      </c>
      <c r="U59" s="374"/>
      <c r="V59" s="376" t="s">
        <v>2483</v>
      </c>
      <c r="X59" s="376" t="s">
        <v>1240</v>
      </c>
      <c r="Y59" s="396" t="s">
        <v>2361</v>
      </c>
    </row>
    <row r="60" customFormat="false" ht="12" hidden="false" customHeight="true" outlineLevel="0" collapsed="false">
      <c r="A60" s="386"/>
      <c r="B60" s="453"/>
      <c r="C60" s="388"/>
      <c r="D60" s="386"/>
      <c r="E60" s="389"/>
      <c r="F60" s="386"/>
      <c r="G60" s="390"/>
      <c r="H60" s="453"/>
      <c r="I60" s="391" t="s">
        <v>310</v>
      </c>
      <c r="J60" s="392"/>
      <c r="K60" s="386"/>
      <c r="L60" s="390"/>
      <c r="M60" s="453"/>
      <c r="N60" s="391" t="s">
        <v>450</v>
      </c>
      <c r="O60" s="392"/>
      <c r="P60" s="386"/>
      <c r="Q60" s="390"/>
      <c r="R60" s="453"/>
      <c r="S60" s="391" t="s">
        <v>194</v>
      </c>
      <c r="T60" s="392"/>
      <c r="U60" s="386"/>
      <c r="V60" s="390"/>
      <c r="W60" s="453"/>
      <c r="X60" s="391" t="s">
        <v>543</v>
      </c>
      <c r="Y60" s="393"/>
    </row>
    <row r="61" customFormat="false" ht="12" hidden="false" customHeight="true" outlineLevel="0" collapsed="false">
      <c r="A61" s="372" t="s">
        <v>1220</v>
      </c>
      <c r="B61" s="340"/>
      <c r="C61" s="373" t="s">
        <v>1267</v>
      </c>
      <c r="D61" s="374"/>
      <c r="E61" s="375"/>
      <c r="F61" s="374" t="s">
        <v>1224</v>
      </c>
      <c r="G61" s="376" t="s">
        <v>580</v>
      </c>
      <c r="I61" s="376" t="s">
        <v>1231</v>
      </c>
      <c r="J61" s="377" t="s">
        <v>2484</v>
      </c>
      <c r="K61" s="374" t="s">
        <v>1227</v>
      </c>
      <c r="L61" s="376" t="s">
        <v>581</v>
      </c>
      <c r="N61" s="376" t="s">
        <v>1225</v>
      </c>
      <c r="O61" s="377" t="s">
        <v>2485</v>
      </c>
      <c r="P61" s="374" t="s">
        <v>1229</v>
      </c>
      <c r="Q61" s="376" t="s">
        <v>582</v>
      </c>
      <c r="S61" s="376" t="s">
        <v>1240</v>
      </c>
      <c r="T61" s="377" t="s">
        <v>2486</v>
      </c>
      <c r="U61" s="374" t="s">
        <v>1233</v>
      </c>
      <c r="V61" s="376" t="s">
        <v>583</v>
      </c>
      <c r="X61" s="376" t="s">
        <v>1231</v>
      </c>
      <c r="Y61" s="378" t="s">
        <v>2487</v>
      </c>
    </row>
    <row r="62" customFormat="false" ht="12" hidden="false" customHeight="true" outlineLevel="0" collapsed="false">
      <c r="A62" s="379" t="s">
        <v>2488</v>
      </c>
      <c r="B62" s="379"/>
      <c r="C62" s="373"/>
      <c r="D62" s="374"/>
      <c r="E62" s="375"/>
      <c r="F62" s="380"/>
      <c r="G62" s="381"/>
      <c r="H62" s="382"/>
      <c r="I62" s="383" t="s">
        <v>550</v>
      </c>
      <c r="J62" s="384"/>
      <c r="K62" s="380"/>
      <c r="L62" s="381"/>
      <c r="M62" s="382"/>
      <c r="N62" s="383" t="s">
        <v>55</v>
      </c>
      <c r="O62" s="384"/>
      <c r="P62" s="380"/>
      <c r="Q62" s="381"/>
      <c r="R62" s="382"/>
      <c r="S62" s="383" t="s">
        <v>570</v>
      </c>
      <c r="T62" s="384"/>
      <c r="U62" s="380"/>
      <c r="V62" s="381"/>
      <c r="W62" s="382"/>
      <c r="X62" s="383" t="s">
        <v>80</v>
      </c>
      <c r="Y62" s="385"/>
    </row>
    <row r="63" customFormat="false" ht="12" hidden="false" customHeight="true" outlineLevel="0" collapsed="false">
      <c r="A63" s="374"/>
      <c r="B63" s="340"/>
      <c r="C63" s="373"/>
      <c r="D63" s="374"/>
      <c r="E63" s="375"/>
      <c r="F63" s="374" t="s">
        <v>1236</v>
      </c>
      <c r="G63" s="376" t="s">
        <v>584</v>
      </c>
      <c r="I63" s="376" t="s">
        <v>1231</v>
      </c>
      <c r="J63" s="377" t="s">
        <v>2489</v>
      </c>
      <c r="K63" s="374" t="s">
        <v>1238</v>
      </c>
      <c r="L63" s="376" t="s">
        <v>541</v>
      </c>
      <c r="N63" s="376" t="s">
        <v>1225</v>
      </c>
      <c r="O63" s="377" t="s">
        <v>2490</v>
      </c>
      <c r="P63" s="374" t="s">
        <v>1242</v>
      </c>
      <c r="Q63" s="376" t="s">
        <v>585</v>
      </c>
      <c r="S63" s="376" t="s">
        <v>1231</v>
      </c>
      <c r="T63" s="377" t="s">
        <v>2491</v>
      </c>
      <c r="U63" s="374" t="s">
        <v>1356</v>
      </c>
      <c r="V63" s="376" t="s">
        <v>586</v>
      </c>
      <c r="X63" s="376" t="s">
        <v>1234</v>
      </c>
      <c r="Y63" s="378" t="s">
        <v>2492</v>
      </c>
    </row>
    <row r="64" customFormat="false" ht="12" hidden="false" customHeight="true" outlineLevel="0" collapsed="false">
      <c r="A64" s="374"/>
      <c r="B64" s="340"/>
      <c r="C64" s="373"/>
      <c r="D64" s="374"/>
      <c r="E64" s="375"/>
      <c r="F64" s="380"/>
      <c r="G64" s="381"/>
      <c r="H64" s="382"/>
      <c r="I64" s="383" t="s">
        <v>279</v>
      </c>
      <c r="J64" s="384"/>
      <c r="K64" s="380"/>
      <c r="L64" s="381"/>
      <c r="M64" s="382"/>
      <c r="N64" s="383" t="s">
        <v>55</v>
      </c>
      <c r="O64" s="384"/>
      <c r="P64" s="380"/>
      <c r="Q64" s="381"/>
      <c r="R64" s="382"/>
      <c r="S64" s="383" t="s">
        <v>186</v>
      </c>
      <c r="T64" s="384"/>
      <c r="U64" s="380"/>
      <c r="V64" s="381"/>
      <c r="W64" s="382"/>
      <c r="X64" s="383" t="s">
        <v>462</v>
      </c>
      <c r="Y64" s="385"/>
    </row>
    <row r="65" customFormat="false" ht="12" hidden="false" customHeight="true" outlineLevel="0" collapsed="false">
      <c r="A65" s="374"/>
      <c r="B65" s="340"/>
      <c r="C65" s="373"/>
      <c r="D65" s="374"/>
      <c r="E65" s="375"/>
      <c r="F65" s="374"/>
      <c r="G65" s="376" t="s">
        <v>2493</v>
      </c>
      <c r="I65" s="376" t="s">
        <v>1231</v>
      </c>
      <c r="J65" s="394" t="s">
        <v>1255</v>
      </c>
      <c r="K65" s="374"/>
      <c r="L65" s="376" t="s">
        <v>542</v>
      </c>
      <c r="N65" s="376" t="s">
        <v>1240</v>
      </c>
      <c r="O65" s="394" t="s">
        <v>1255</v>
      </c>
      <c r="P65" s="374"/>
      <c r="Q65" s="376" t="s">
        <v>544</v>
      </c>
      <c r="S65" s="376" t="s">
        <v>1234</v>
      </c>
      <c r="T65" s="394" t="s">
        <v>2361</v>
      </c>
      <c r="U65" s="374"/>
      <c r="V65" s="376" t="s">
        <v>2494</v>
      </c>
      <c r="X65" s="376" t="s">
        <v>1234</v>
      </c>
      <c r="Y65" s="396" t="s">
        <v>2361</v>
      </c>
    </row>
    <row r="66" customFormat="false" ht="12" hidden="false" customHeight="true" outlineLevel="0" collapsed="false">
      <c r="A66" s="374"/>
      <c r="B66" s="340"/>
      <c r="C66" s="373"/>
      <c r="D66" s="374"/>
      <c r="E66" s="375"/>
      <c r="F66" s="380"/>
      <c r="G66" s="381"/>
      <c r="H66" s="382"/>
      <c r="I66" s="383" t="s">
        <v>326</v>
      </c>
      <c r="J66" s="384"/>
      <c r="K66" s="380"/>
      <c r="L66" s="381"/>
      <c r="M66" s="382"/>
      <c r="N66" s="383" t="s">
        <v>543</v>
      </c>
      <c r="O66" s="384"/>
      <c r="P66" s="380"/>
      <c r="Q66" s="381"/>
      <c r="R66" s="382"/>
      <c r="S66" s="383" t="s">
        <v>104</v>
      </c>
      <c r="T66" s="384"/>
      <c r="U66" s="380"/>
      <c r="V66" s="381"/>
      <c r="W66" s="382"/>
      <c r="X66" s="383" t="s">
        <v>450</v>
      </c>
      <c r="Y66" s="385"/>
    </row>
    <row r="67" customFormat="false" ht="12" hidden="false" customHeight="true" outlineLevel="0" collapsed="false">
      <c r="A67" s="374"/>
      <c r="B67" s="340"/>
      <c r="C67" s="373"/>
      <c r="D67" s="374"/>
      <c r="E67" s="375"/>
      <c r="F67" s="374"/>
      <c r="G67" s="376" t="s">
        <v>632</v>
      </c>
      <c r="I67" s="376" t="s">
        <v>1234</v>
      </c>
      <c r="J67" s="394" t="s">
        <v>2361</v>
      </c>
      <c r="K67" s="374"/>
      <c r="L67" s="376" t="s">
        <v>611</v>
      </c>
      <c r="N67" s="376" t="s">
        <v>1234</v>
      </c>
      <c r="O67" s="394" t="s">
        <v>2361</v>
      </c>
      <c r="P67" s="374"/>
      <c r="Q67" s="376" t="s">
        <v>547</v>
      </c>
      <c r="S67" s="376" t="s">
        <v>1231</v>
      </c>
      <c r="T67" s="394" t="s">
        <v>2361</v>
      </c>
      <c r="U67" s="374"/>
      <c r="V67" s="376" t="s">
        <v>613</v>
      </c>
      <c r="X67" s="376" t="s">
        <v>1240</v>
      </c>
      <c r="Y67" s="396" t="s">
        <v>2361</v>
      </c>
    </row>
    <row r="68" customFormat="false" ht="12" hidden="false" customHeight="true" outlineLevel="0" collapsed="false">
      <c r="A68" s="374"/>
      <c r="B68" s="340"/>
      <c r="C68" s="373"/>
      <c r="D68" s="374"/>
      <c r="E68" s="375"/>
      <c r="F68" s="380"/>
      <c r="G68" s="381"/>
      <c r="H68" s="382"/>
      <c r="I68" s="383" t="s">
        <v>462</v>
      </c>
      <c r="J68" s="384"/>
      <c r="K68" s="380"/>
      <c r="L68" s="381"/>
      <c r="M68" s="382"/>
      <c r="N68" s="383" t="s">
        <v>466</v>
      </c>
      <c r="O68" s="384"/>
      <c r="P68" s="380"/>
      <c r="Q68" s="381"/>
      <c r="R68" s="382"/>
      <c r="S68" s="383" t="s">
        <v>548</v>
      </c>
      <c r="T68" s="384"/>
      <c r="U68" s="380"/>
      <c r="V68" s="381"/>
      <c r="W68" s="382"/>
      <c r="X68" s="383" t="s">
        <v>85</v>
      </c>
      <c r="Y68" s="385"/>
    </row>
    <row r="69" customFormat="false" ht="12" hidden="false" customHeight="true" outlineLevel="0" collapsed="false">
      <c r="A69" s="374"/>
      <c r="B69" s="340"/>
      <c r="C69" s="373"/>
      <c r="D69" s="374"/>
      <c r="E69" s="375"/>
      <c r="F69" s="374"/>
      <c r="G69" s="376" t="s">
        <v>2474</v>
      </c>
      <c r="I69" s="376" t="s">
        <v>1240</v>
      </c>
      <c r="J69" s="394" t="s">
        <v>2361</v>
      </c>
      <c r="K69" s="374"/>
      <c r="L69" s="376" t="s">
        <v>2495</v>
      </c>
      <c r="N69" s="376" t="s">
        <v>1225</v>
      </c>
      <c r="O69" s="394" t="s">
        <v>2361</v>
      </c>
      <c r="P69" s="374"/>
      <c r="Q69" s="376" t="s">
        <v>2478</v>
      </c>
      <c r="S69" s="376" t="s">
        <v>1225</v>
      </c>
      <c r="T69" s="394" t="s">
        <v>2361</v>
      </c>
      <c r="U69" s="374"/>
      <c r="V69" s="376" t="s">
        <v>2496</v>
      </c>
      <c r="X69" s="376" t="s">
        <v>1225</v>
      </c>
      <c r="Y69" s="396" t="s">
        <v>2361</v>
      </c>
    </row>
    <row r="70" customFormat="false" ht="12" hidden="false" customHeight="true" outlineLevel="0" collapsed="false">
      <c r="A70" s="386"/>
      <c r="B70" s="453"/>
      <c r="C70" s="388"/>
      <c r="D70" s="386"/>
      <c r="E70" s="389"/>
      <c r="F70" s="386"/>
      <c r="G70" s="390"/>
      <c r="H70" s="453"/>
      <c r="I70" s="391" t="s">
        <v>132</v>
      </c>
      <c r="J70" s="392"/>
      <c r="K70" s="386"/>
      <c r="L70" s="390"/>
      <c r="M70" s="453"/>
      <c r="N70" s="391" t="s">
        <v>169</v>
      </c>
      <c r="O70" s="392"/>
      <c r="P70" s="386"/>
      <c r="Q70" s="390"/>
      <c r="R70" s="453"/>
      <c r="S70" s="391" t="s">
        <v>169</v>
      </c>
      <c r="T70" s="392"/>
      <c r="U70" s="386"/>
      <c r="V70" s="390"/>
      <c r="W70" s="453"/>
      <c r="X70" s="391" t="s">
        <v>567</v>
      </c>
      <c r="Y70" s="393"/>
    </row>
    <row r="71" customFormat="false" ht="12" hidden="false" customHeight="true" outlineLevel="0" collapsed="false">
      <c r="A71" s="372" t="s">
        <v>1220</v>
      </c>
      <c r="B71" s="340"/>
      <c r="C71" s="373" t="s">
        <v>1221</v>
      </c>
      <c r="D71" s="374"/>
      <c r="E71" s="375"/>
      <c r="F71" s="374" t="s">
        <v>1224</v>
      </c>
      <c r="G71" s="376" t="s">
        <v>609</v>
      </c>
      <c r="I71" s="376" t="s">
        <v>1240</v>
      </c>
      <c r="J71" s="377" t="s">
        <v>2497</v>
      </c>
      <c r="K71" s="374" t="s">
        <v>1227</v>
      </c>
      <c r="L71" s="376" t="s">
        <v>610</v>
      </c>
      <c r="N71" s="376" t="s">
        <v>1225</v>
      </c>
      <c r="O71" s="377" t="s">
        <v>2498</v>
      </c>
      <c r="P71" s="374" t="s">
        <v>1229</v>
      </c>
      <c r="Q71" s="376" t="s">
        <v>611</v>
      </c>
      <c r="S71" s="376" t="s">
        <v>1234</v>
      </c>
      <c r="T71" s="377" t="s">
        <v>2499</v>
      </c>
      <c r="U71" s="374" t="s">
        <v>1233</v>
      </c>
      <c r="V71" s="376" t="s">
        <v>585</v>
      </c>
      <c r="X71" s="376" t="s">
        <v>1231</v>
      </c>
      <c r="Y71" s="378" t="s">
        <v>2500</v>
      </c>
    </row>
    <row r="72" customFormat="false" ht="12" hidden="false" customHeight="true" outlineLevel="0" collapsed="false">
      <c r="A72" s="395" t="s">
        <v>600</v>
      </c>
      <c r="B72" s="395"/>
      <c r="C72" s="373"/>
      <c r="D72" s="374"/>
      <c r="E72" s="375"/>
      <c r="F72" s="380"/>
      <c r="G72" s="381"/>
      <c r="H72" s="382"/>
      <c r="I72" s="383" t="s">
        <v>543</v>
      </c>
      <c r="J72" s="384"/>
      <c r="K72" s="380"/>
      <c r="L72" s="381"/>
      <c r="M72" s="382"/>
      <c r="N72" s="383" t="s">
        <v>55</v>
      </c>
      <c r="O72" s="384"/>
      <c r="P72" s="380"/>
      <c r="Q72" s="381"/>
      <c r="R72" s="382"/>
      <c r="S72" s="383" t="s">
        <v>466</v>
      </c>
      <c r="T72" s="384"/>
      <c r="U72" s="380"/>
      <c r="V72" s="381"/>
      <c r="W72" s="382"/>
      <c r="X72" s="383" t="s">
        <v>186</v>
      </c>
      <c r="Y72" s="385"/>
    </row>
    <row r="73" customFormat="false" ht="12" hidden="false" customHeight="true" outlineLevel="0" collapsed="false">
      <c r="A73" s="374"/>
      <c r="B73" s="340"/>
      <c r="C73" s="373"/>
      <c r="D73" s="374"/>
      <c r="E73" s="375"/>
      <c r="F73" s="374" t="s">
        <v>1236</v>
      </c>
      <c r="G73" s="376" t="s">
        <v>612</v>
      </c>
      <c r="I73" s="376" t="s">
        <v>1231</v>
      </c>
      <c r="J73" s="377" t="s">
        <v>2501</v>
      </c>
      <c r="K73" s="374" t="s">
        <v>1238</v>
      </c>
      <c r="L73" s="376" t="s">
        <v>613</v>
      </c>
      <c r="N73" s="376" t="s">
        <v>1240</v>
      </c>
      <c r="O73" s="377" t="s">
        <v>2502</v>
      </c>
      <c r="P73" s="374" t="s">
        <v>1242</v>
      </c>
      <c r="Q73" s="376" t="s">
        <v>614</v>
      </c>
      <c r="S73" s="376" t="s">
        <v>1234</v>
      </c>
      <c r="T73" s="377" t="s">
        <v>2503</v>
      </c>
      <c r="U73" s="374" t="s">
        <v>1356</v>
      </c>
      <c r="V73" s="376" t="s">
        <v>615</v>
      </c>
      <c r="X73" s="376" t="s">
        <v>1231</v>
      </c>
      <c r="Y73" s="378" t="s">
        <v>2504</v>
      </c>
    </row>
    <row r="74" customFormat="false" ht="12" hidden="false" customHeight="true" outlineLevel="0" collapsed="false">
      <c r="A74" s="374"/>
      <c r="B74" s="340"/>
      <c r="C74" s="373"/>
      <c r="D74" s="374"/>
      <c r="E74" s="375"/>
      <c r="F74" s="380"/>
      <c r="G74" s="381"/>
      <c r="H74" s="382"/>
      <c r="I74" s="383" t="s">
        <v>326</v>
      </c>
      <c r="J74" s="384"/>
      <c r="K74" s="380"/>
      <c r="L74" s="381"/>
      <c r="M74" s="382"/>
      <c r="N74" s="383" t="s">
        <v>85</v>
      </c>
      <c r="O74" s="384"/>
      <c r="P74" s="380"/>
      <c r="Q74" s="381"/>
      <c r="R74" s="382"/>
      <c r="S74" s="383" t="s">
        <v>61</v>
      </c>
      <c r="T74" s="384"/>
      <c r="U74" s="380"/>
      <c r="V74" s="381"/>
      <c r="W74" s="382"/>
      <c r="X74" s="383" t="s">
        <v>326</v>
      </c>
      <c r="Y74" s="385"/>
    </row>
    <row r="75" customFormat="false" ht="12" hidden="false" customHeight="true" outlineLevel="0" collapsed="false">
      <c r="A75" s="374"/>
      <c r="B75" s="340"/>
      <c r="C75" s="373"/>
      <c r="D75" s="374"/>
      <c r="E75" s="375"/>
      <c r="F75" s="374" t="s">
        <v>1359</v>
      </c>
      <c r="G75" s="376" t="s">
        <v>2493</v>
      </c>
      <c r="I75" s="376" t="s">
        <v>1231</v>
      </c>
      <c r="J75" s="377" t="s">
        <v>2505</v>
      </c>
      <c r="K75" s="374" t="s">
        <v>678</v>
      </c>
      <c r="L75" s="376" t="s">
        <v>2506</v>
      </c>
      <c r="N75" s="376" t="s">
        <v>1240</v>
      </c>
      <c r="O75" s="377" t="s">
        <v>2507</v>
      </c>
      <c r="P75" s="374" t="s">
        <v>679</v>
      </c>
      <c r="Q75" s="376" t="s">
        <v>2508</v>
      </c>
      <c r="S75" s="376" t="s">
        <v>1234</v>
      </c>
      <c r="T75" s="377" t="s">
        <v>2509</v>
      </c>
      <c r="U75" s="374" t="s">
        <v>680</v>
      </c>
      <c r="V75" s="376" t="s">
        <v>2510</v>
      </c>
      <c r="X75" s="376" t="s">
        <v>1234</v>
      </c>
      <c r="Y75" s="378" t="s">
        <v>2511</v>
      </c>
    </row>
    <row r="76" customFormat="false" ht="12" hidden="false" customHeight="true" outlineLevel="0" collapsed="false">
      <c r="A76" s="374"/>
      <c r="B76" s="340"/>
      <c r="C76" s="373"/>
      <c r="D76" s="374"/>
      <c r="E76" s="375"/>
      <c r="F76" s="380"/>
      <c r="G76" s="381"/>
      <c r="H76" s="382"/>
      <c r="I76" s="383" t="s">
        <v>326</v>
      </c>
      <c r="J76" s="384"/>
      <c r="K76" s="380"/>
      <c r="L76" s="381"/>
      <c r="M76" s="382"/>
      <c r="N76" s="383" t="s">
        <v>89</v>
      </c>
      <c r="O76" s="384"/>
      <c r="P76" s="380"/>
      <c r="Q76" s="381"/>
      <c r="R76" s="382"/>
      <c r="S76" s="383" t="s">
        <v>1071</v>
      </c>
      <c r="T76" s="384"/>
      <c r="U76" s="380"/>
      <c r="V76" s="381"/>
      <c r="W76" s="382"/>
      <c r="X76" s="383" t="s">
        <v>466</v>
      </c>
      <c r="Y76" s="385"/>
    </row>
    <row r="77" customFormat="false" ht="12" hidden="false" customHeight="true" outlineLevel="0" collapsed="false">
      <c r="A77" s="374"/>
      <c r="B77" s="340"/>
      <c r="C77" s="373"/>
      <c r="D77" s="374"/>
      <c r="E77" s="375"/>
      <c r="F77" s="374"/>
      <c r="G77" s="376" t="s">
        <v>2512</v>
      </c>
      <c r="I77" s="376" t="s">
        <v>1231</v>
      </c>
      <c r="J77" s="394" t="s">
        <v>2361</v>
      </c>
      <c r="K77" s="374"/>
      <c r="L77" s="376" t="s">
        <v>2513</v>
      </c>
      <c r="N77" s="376" t="s">
        <v>1231</v>
      </c>
      <c r="O77" s="394" t="s">
        <v>2361</v>
      </c>
      <c r="P77" s="374"/>
      <c r="Q77" s="376" t="s">
        <v>2514</v>
      </c>
      <c r="S77" s="376" t="s">
        <v>1225</v>
      </c>
      <c r="T77" s="394" t="s">
        <v>2361</v>
      </c>
      <c r="U77" s="374"/>
      <c r="V77" s="376" t="s">
        <v>2515</v>
      </c>
      <c r="X77" s="376" t="s">
        <v>1225</v>
      </c>
      <c r="Y77" s="396" t="s">
        <v>2361</v>
      </c>
    </row>
    <row r="78" customFormat="false" ht="12" hidden="false" customHeight="true" outlineLevel="0" collapsed="false">
      <c r="A78" s="374"/>
      <c r="B78" s="340"/>
      <c r="C78" s="373"/>
      <c r="D78" s="374"/>
      <c r="E78" s="375"/>
      <c r="F78" s="380"/>
      <c r="G78" s="381"/>
      <c r="H78" s="382"/>
      <c r="I78" s="383" t="s">
        <v>1422</v>
      </c>
      <c r="J78" s="384"/>
      <c r="K78" s="380"/>
      <c r="L78" s="381"/>
      <c r="M78" s="382"/>
      <c r="N78" s="383" t="s">
        <v>1422</v>
      </c>
      <c r="O78" s="384"/>
      <c r="P78" s="380"/>
      <c r="Q78" s="381"/>
      <c r="R78" s="382"/>
      <c r="S78" s="383" t="s">
        <v>1335</v>
      </c>
      <c r="T78" s="384"/>
      <c r="U78" s="380"/>
      <c r="V78" s="381"/>
      <c r="W78" s="382"/>
      <c r="X78" s="383" t="s">
        <v>55</v>
      </c>
      <c r="Y78" s="385"/>
    </row>
    <row r="79" customFormat="false" ht="12" hidden="false" customHeight="true" outlineLevel="0" collapsed="false">
      <c r="A79" s="374"/>
      <c r="B79" s="340"/>
      <c r="C79" s="373"/>
      <c r="D79" s="374"/>
      <c r="E79" s="375"/>
      <c r="F79" s="374"/>
      <c r="G79" s="376" t="s">
        <v>2516</v>
      </c>
      <c r="I79" s="376" t="s">
        <v>1225</v>
      </c>
      <c r="J79" s="394" t="s">
        <v>2361</v>
      </c>
      <c r="K79" s="374"/>
      <c r="L79" s="376" t="s">
        <v>2517</v>
      </c>
      <c r="N79" s="376" t="s">
        <v>1225</v>
      </c>
      <c r="O79" s="394" t="s">
        <v>2361</v>
      </c>
      <c r="P79" s="374"/>
      <c r="Q79" s="376" t="s">
        <v>2518</v>
      </c>
      <c r="S79" s="376" t="s">
        <v>1234</v>
      </c>
      <c r="T79" s="394" t="s">
        <v>2361</v>
      </c>
      <c r="U79" s="374"/>
      <c r="V79" s="376" t="s">
        <v>2519</v>
      </c>
      <c r="X79" s="376" t="s">
        <v>1234</v>
      </c>
      <c r="Y79" s="396" t="s">
        <v>2361</v>
      </c>
    </row>
    <row r="80" customFormat="false" ht="12" hidden="false" customHeight="true" outlineLevel="0" collapsed="false">
      <c r="A80" s="374"/>
      <c r="B80" s="340"/>
      <c r="C80" s="373"/>
      <c r="D80" s="374"/>
      <c r="E80" s="375"/>
      <c r="F80" s="380"/>
      <c r="G80" s="381"/>
      <c r="H80" s="382"/>
      <c r="I80" s="383" t="s">
        <v>1335</v>
      </c>
      <c r="J80" s="384"/>
      <c r="K80" s="380"/>
      <c r="L80" s="381"/>
      <c r="M80" s="382"/>
      <c r="N80" s="383" t="s">
        <v>1335</v>
      </c>
      <c r="O80" s="384"/>
      <c r="P80" s="380"/>
      <c r="Q80" s="381"/>
      <c r="R80" s="382"/>
      <c r="S80" s="383" t="s">
        <v>486</v>
      </c>
      <c r="T80" s="384"/>
      <c r="U80" s="380"/>
      <c r="V80" s="381"/>
      <c r="W80" s="382"/>
      <c r="X80" s="383" t="s">
        <v>1071</v>
      </c>
      <c r="Y80" s="385"/>
    </row>
    <row r="81" customFormat="false" ht="12" hidden="false" customHeight="true" outlineLevel="0" collapsed="false">
      <c r="A81" s="374"/>
      <c r="B81" s="340"/>
      <c r="C81" s="373"/>
      <c r="D81" s="374"/>
      <c r="E81" s="375"/>
      <c r="F81" s="374"/>
      <c r="G81" s="376" t="s">
        <v>2520</v>
      </c>
      <c r="I81" s="376" t="s">
        <v>1240</v>
      </c>
      <c r="J81" s="394" t="s">
        <v>2361</v>
      </c>
      <c r="K81" s="374"/>
      <c r="L81" s="376" t="s">
        <v>540</v>
      </c>
      <c r="N81" s="376" t="s">
        <v>1225</v>
      </c>
      <c r="O81" s="394" t="s">
        <v>1600</v>
      </c>
      <c r="P81" s="374"/>
      <c r="Q81" s="376"/>
      <c r="S81" s="376"/>
      <c r="T81" s="377"/>
      <c r="U81" s="374"/>
      <c r="V81" s="376"/>
      <c r="X81" s="376"/>
      <c r="Y81" s="378"/>
    </row>
    <row r="82" customFormat="false" ht="12" hidden="false" customHeight="true" outlineLevel="0" collapsed="false">
      <c r="A82" s="386"/>
      <c r="B82" s="453"/>
      <c r="C82" s="388"/>
      <c r="D82" s="386"/>
      <c r="E82" s="389"/>
      <c r="F82" s="386"/>
      <c r="G82" s="390"/>
      <c r="H82" s="453"/>
      <c r="I82" s="391" t="s">
        <v>543</v>
      </c>
      <c r="J82" s="392"/>
      <c r="K82" s="386"/>
      <c r="L82" s="390"/>
      <c r="M82" s="453"/>
      <c r="N82" s="391" t="s">
        <v>55</v>
      </c>
      <c r="O82" s="392"/>
      <c r="P82" s="386"/>
      <c r="Q82" s="390"/>
      <c r="R82" s="453"/>
      <c r="S82" s="390"/>
      <c r="T82" s="392"/>
      <c r="U82" s="386"/>
      <c r="V82" s="390"/>
      <c r="W82" s="453"/>
      <c r="X82" s="390"/>
      <c r="Y82" s="393"/>
    </row>
    <row r="83" customFormat="false" ht="12" hidden="false" customHeight="true" outlineLevel="0" collapsed="false">
      <c r="A83" s="372" t="s">
        <v>1220</v>
      </c>
      <c r="B83" s="340"/>
      <c r="C83" s="373" t="s">
        <v>1267</v>
      </c>
      <c r="D83" s="374"/>
      <c r="E83" s="375"/>
      <c r="F83" s="374" t="s">
        <v>1224</v>
      </c>
      <c r="G83" s="376" t="s">
        <v>625</v>
      </c>
      <c r="I83" s="376" t="s">
        <v>1231</v>
      </c>
      <c r="J83" s="377" t="s">
        <v>2521</v>
      </c>
      <c r="K83" s="374" t="s">
        <v>1227</v>
      </c>
      <c r="L83" s="376" t="s">
        <v>626</v>
      </c>
      <c r="N83" s="376" t="s">
        <v>1234</v>
      </c>
      <c r="O83" s="377" t="s">
        <v>2522</v>
      </c>
      <c r="P83" s="374" t="s">
        <v>1229</v>
      </c>
      <c r="Q83" s="376" t="s">
        <v>627</v>
      </c>
      <c r="S83" s="376" t="s">
        <v>1225</v>
      </c>
      <c r="T83" s="377" t="s">
        <v>2523</v>
      </c>
      <c r="U83" s="374" t="s">
        <v>1233</v>
      </c>
      <c r="V83" s="376" t="s">
        <v>628</v>
      </c>
      <c r="X83" s="376" t="s">
        <v>1240</v>
      </c>
      <c r="Y83" s="378" t="s">
        <v>2524</v>
      </c>
    </row>
    <row r="84" customFormat="false" ht="12" hidden="false" customHeight="true" outlineLevel="0" collapsed="false">
      <c r="A84" s="379" t="s">
        <v>2525</v>
      </c>
      <c r="B84" s="379"/>
      <c r="C84" s="373"/>
      <c r="D84" s="374"/>
      <c r="E84" s="375"/>
      <c r="F84" s="380"/>
      <c r="G84" s="381"/>
      <c r="H84" s="382"/>
      <c r="I84" s="383" t="s">
        <v>121</v>
      </c>
      <c r="J84" s="384"/>
      <c r="K84" s="380"/>
      <c r="L84" s="381"/>
      <c r="M84" s="382"/>
      <c r="N84" s="383" t="s">
        <v>57</v>
      </c>
      <c r="O84" s="384"/>
      <c r="P84" s="380"/>
      <c r="Q84" s="381"/>
      <c r="R84" s="382"/>
      <c r="S84" s="383" t="s">
        <v>55</v>
      </c>
      <c r="T84" s="384"/>
      <c r="U84" s="380"/>
      <c r="V84" s="381"/>
      <c r="W84" s="382"/>
      <c r="X84" s="383" t="s">
        <v>432</v>
      </c>
      <c r="Y84" s="385"/>
    </row>
    <row r="85" customFormat="false" ht="12" hidden="false" customHeight="true" outlineLevel="0" collapsed="false">
      <c r="A85" s="374"/>
      <c r="B85" s="340"/>
      <c r="C85" s="373"/>
      <c r="D85" s="374"/>
      <c r="E85" s="375"/>
      <c r="F85" s="374" t="s">
        <v>1236</v>
      </c>
      <c r="G85" s="376" t="s">
        <v>629</v>
      </c>
      <c r="I85" s="376" t="s">
        <v>1234</v>
      </c>
      <c r="J85" s="377" t="s">
        <v>2526</v>
      </c>
      <c r="K85" s="374" t="s">
        <v>1238</v>
      </c>
      <c r="L85" s="376" t="s">
        <v>631</v>
      </c>
      <c r="N85" s="376" t="s">
        <v>1225</v>
      </c>
      <c r="O85" s="377" t="s">
        <v>2527</v>
      </c>
      <c r="P85" s="374" t="s">
        <v>1242</v>
      </c>
      <c r="Q85" s="376" t="s">
        <v>632</v>
      </c>
      <c r="S85" s="376" t="s">
        <v>1234</v>
      </c>
      <c r="T85" s="377" t="s">
        <v>2528</v>
      </c>
      <c r="U85" s="374" t="s">
        <v>1356</v>
      </c>
      <c r="V85" s="376" t="s">
        <v>584</v>
      </c>
      <c r="X85" s="376" t="s">
        <v>1231</v>
      </c>
      <c r="Y85" s="378" t="s">
        <v>2529</v>
      </c>
    </row>
    <row r="86" customFormat="false" ht="12" hidden="false" customHeight="true" outlineLevel="0" collapsed="false">
      <c r="A86" s="374"/>
      <c r="B86" s="340"/>
      <c r="C86" s="373"/>
      <c r="D86" s="374"/>
      <c r="E86" s="375"/>
      <c r="F86" s="380"/>
      <c r="G86" s="381"/>
      <c r="H86" s="382"/>
      <c r="I86" s="383" t="s">
        <v>630</v>
      </c>
      <c r="J86" s="384"/>
      <c r="K86" s="380"/>
      <c r="L86" s="381"/>
      <c r="M86" s="382"/>
      <c r="N86" s="383" t="s">
        <v>567</v>
      </c>
      <c r="O86" s="384"/>
      <c r="P86" s="380"/>
      <c r="Q86" s="381"/>
      <c r="R86" s="382"/>
      <c r="S86" s="383" t="s">
        <v>462</v>
      </c>
      <c r="T86" s="384"/>
      <c r="U86" s="380"/>
      <c r="V86" s="381"/>
      <c r="W86" s="382"/>
      <c r="X86" s="383" t="s">
        <v>279</v>
      </c>
      <c r="Y86" s="385"/>
    </row>
    <row r="87" customFormat="false" ht="12" hidden="false" customHeight="true" outlineLevel="0" collapsed="false">
      <c r="A87" s="374"/>
      <c r="B87" s="340"/>
      <c r="C87" s="373"/>
      <c r="D87" s="374"/>
      <c r="E87" s="375"/>
      <c r="F87" s="374" t="s">
        <v>1359</v>
      </c>
      <c r="G87" s="376" t="s">
        <v>2530</v>
      </c>
      <c r="I87" s="376" t="s">
        <v>1231</v>
      </c>
      <c r="J87" s="377" t="s">
        <v>2531</v>
      </c>
      <c r="K87" s="374" t="s">
        <v>678</v>
      </c>
      <c r="L87" s="376" t="s">
        <v>2532</v>
      </c>
      <c r="N87" s="376" t="s">
        <v>1240</v>
      </c>
      <c r="O87" s="377" t="s">
        <v>2533</v>
      </c>
      <c r="P87" s="374" t="s">
        <v>679</v>
      </c>
      <c r="Q87" s="376" t="s">
        <v>2517</v>
      </c>
      <c r="S87" s="376" t="s">
        <v>1225</v>
      </c>
      <c r="T87" s="377" t="s">
        <v>2534</v>
      </c>
      <c r="U87" s="374" t="s">
        <v>680</v>
      </c>
      <c r="V87" s="376" t="s">
        <v>2535</v>
      </c>
      <c r="X87" s="376" t="s">
        <v>1234</v>
      </c>
      <c r="Y87" s="378" t="s">
        <v>2536</v>
      </c>
    </row>
    <row r="88" customFormat="false" ht="12" hidden="false" customHeight="true" outlineLevel="0" collapsed="false">
      <c r="A88" s="374"/>
      <c r="B88" s="340"/>
      <c r="C88" s="373"/>
      <c r="D88" s="374"/>
      <c r="E88" s="375"/>
      <c r="F88" s="380"/>
      <c r="G88" s="381"/>
      <c r="H88" s="382"/>
      <c r="I88" s="383" t="s">
        <v>326</v>
      </c>
      <c r="J88" s="384"/>
      <c r="K88" s="380"/>
      <c r="L88" s="381"/>
      <c r="M88" s="382"/>
      <c r="N88" s="383" t="s">
        <v>432</v>
      </c>
      <c r="O88" s="384"/>
      <c r="P88" s="380"/>
      <c r="Q88" s="381"/>
      <c r="R88" s="382"/>
      <c r="S88" s="383" t="s">
        <v>1335</v>
      </c>
      <c r="T88" s="384"/>
      <c r="U88" s="380"/>
      <c r="V88" s="381"/>
      <c r="W88" s="382"/>
      <c r="X88" s="383" t="s">
        <v>61</v>
      </c>
      <c r="Y88" s="385"/>
    </row>
    <row r="89" customFormat="false" ht="12" hidden="false" customHeight="true" outlineLevel="0" collapsed="false">
      <c r="A89" s="374"/>
      <c r="B89" s="340"/>
      <c r="C89" s="373"/>
      <c r="D89" s="374"/>
      <c r="E89" s="375"/>
      <c r="F89" s="374" t="s">
        <v>681</v>
      </c>
      <c r="G89" s="376" t="s">
        <v>2537</v>
      </c>
      <c r="I89" s="376" t="s">
        <v>1231</v>
      </c>
      <c r="J89" s="377" t="s">
        <v>2538</v>
      </c>
      <c r="K89" s="374"/>
      <c r="L89" s="376" t="s">
        <v>2539</v>
      </c>
      <c r="N89" s="376" t="s">
        <v>1240</v>
      </c>
      <c r="O89" s="394" t="s">
        <v>2361</v>
      </c>
      <c r="P89" s="374"/>
      <c r="Q89" s="376" t="s">
        <v>2540</v>
      </c>
      <c r="S89" s="376" t="s">
        <v>1240</v>
      </c>
      <c r="T89" s="394" t="s">
        <v>2361</v>
      </c>
      <c r="U89" s="374"/>
      <c r="V89" s="376" t="s">
        <v>2541</v>
      </c>
      <c r="X89" s="376" t="s">
        <v>1231</v>
      </c>
      <c r="Y89" s="396" t="s">
        <v>2361</v>
      </c>
    </row>
    <row r="90" customFormat="false" ht="12" hidden="false" customHeight="true" outlineLevel="0" collapsed="false">
      <c r="A90" s="374"/>
      <c r="B90" s="340"/>
      <c r="C90" s="373"/>
      <c r="D90" s="374"/>
      <c r="E90" s="375"/>
      <c r="F90" s="380"/>
      <c r="G90" s="381"/>
      <c r="H90" s="382"/>
      <c r="I90" s="383" t="s">
        <v>2357</v>
      </c>
      <c r="J90" s="384"/>
      <c r="K90" s="380"/>
      <c r="L90" s="381"/>
      <c r="M90" s="382"/>
      <c r="N90" s="383" t="s">
        <v>432</v>
      </c>
      <c r="O90" s="384"/>
      <c r="P90" s="380"/>
      <c r="Q90" s="381"/>
      <c r="R90" s="382"/>
      <c r="S90" s="383" t="s">
        <v>1844</v>
      </c>
      <c r="T90" s="384"/>
      <c r="U90" s="380"/>
      <c r="V90" s="381"/>
      <c r="W90" s="382"/>
      <c r="X90" s="383" t="s">
        <v>1050</v>
      </c>
      <c r="Y90" s="385"/>
    </row>
    <row r="91" customFormat="false" ht="12" hidden="false" customHeight="true" outlineLevel="0" collapsed="false">
      <c r="A91" s="374"/>
      <c r="B91" s="340"/>
      <c r="C91" s="373"/>
      <c r="D91" s="374"/>
      <c r="E91" s="375"/>
      <c r="F91" s="374"/>
      <c r="G91" s="376" t="s">
        <v>2542</v>
      </c>
      <c r="I91" s="376" t="s">
        <v>1231</v>
      </c>
      <c r="J91" s="394" t="s">
        <v>2361</v>
      </c>
      <c r="K91" s="374"/>
      <c r="L91" s="376" t="s">
        <v>2543</v>
      </c>
      <c r="N91" s="376" t="s">
        <v>1225</v>
      </c>
      <c r="O91" s="394" t="s">
        <v>2361</v>
      </c>
      <c r="P91" s="374"/>
      <c r="Q91" s="376" t="s">
        <v>2544</v>
      </c>
      <c r="S91" s="376" t="s">
        <v>1225</v>
      </c>
      <c r="T91" s="394" t="s">
        <v>2361</v>
      </c>
      <c r="U91" s="374"/>
      <c r="V91" s="376" t="s">
        <v>2545</v>
      </c>
      <c r="X91" s="376" t="s">
        <v>1234</v>
      </c>
      <c r="Y91" s="396" t="s">
        <v>2361</v>
      </c>
    </row>
    <row r="92" customFormat="false" ht="12" hidden="false" customHeight="true" outlineLevel="0" collapsed="false">
      <c r="A92" s="386"/>
      <c r="B92" s="453"/>
      <c r="C92" s="388"/>
      <c r="D92" s="386"/>
      <c r="E92" s="389"/>
      <c r="F92" s="386"/>
      <c r="G92" s="390"/>
      <c r="H92" s="453"/>
      <c r="I92" s="391" t="s">
        <v>121</v>
      </c>
      <c r="J92" s="392"/>
      <c r="K92" s="386"/>
      <c r="L92" s="390"/>
      <c r="M92" s="453"/>
      <c r="N92" s="391" t="s">
        <v>567</v>
      </c>
      <c r="O92" s="392"/>
      <c r="P92" s="386"/>
      <c r="Q92" s="390"/>
      <c r="R92" s="453"/>
      <c r="S92" s="391" t="s">
        <v>192</v>
      </c>
      <c r="T92" s="392"/>
      <c r="U92" s="386"/>
      <c r="V92" s="390"/>
      <c r="W92" s="453"/>
      <c r="X92" s="391" t="s">
        <v>434</v>
      </c>
      <c r="Y92" s="393"/>
    </row>
    <row r="93" customFormat="false" ht="12" hidden="false" customHeight="true" outlineLevel="0" collapsed="false">
      <c r="A93" s="372" t="s">
        <v>1220</v>
      </c>
      <c r="B93" s="340"/>
      <c r="C93" s="373" t="s">
        <v>1221</v>
      </c>
      <c r="D93" s="374"/>
      <c r="E93" s="375"/>
      <c r="F93" s="374" t="s">
        <v>1224</v>
      </c>
      <c r="G93" s="376" t="s">
        <v>444</v>
      </c>
      <c r="I93" s="376" t="s">
        <v>1240</v>
      </c>
      <c r="J93" s="377" t="s">
        <v>2546</v>
      </c>
      <c r="K93" s="374" t="s">
        <v>1227</v>
      </c>
      <c r="L93" s="376" t="s">
        <v>445</v>
      </c>
      <c r="N93" s="376" t="s">
        <v>1225</v>
      </c>
      <c r="O93" s="377" t="s">
        <v>2350</v>
      </c>
      <c r="P93" s="374" t="s">
        <v>1229</v>
      </c>
      <c r="Q93" s="376" t="s">
        <v>446</v>
      </c>
      <c r="S93" s="376" t="s">
        <v>1225</v>
      </c>
      <c r="T93" s="377" t="s">
        <v>2352</v>
      </c>
      <c r="U93" s="374" t="s">
        <v>1233</v>
      </c>
      <c r="V93" s="376" t="s">
        <v>447</v>
      </c>
      <c r="X93" s="376" t="s">
        <v>1225</v>
      </c>
      <c r="Y93" s="378" t="s">
        <v>2355</v>
      </c>
    </row>
    <row r="94" customFormat="false" ht="12" hidden="false" customHeight="true" outlineLevel="0" collapsed="false">
      <c r="A94" s="379" t="s">
        <v>2547</v>
      </c>
      <c r="B94" s="379"/>
      <c r="C94" s="373"/>
      <c r="D94" s="374"/>
      <c r="E94" s="375"/>
      <c r="F94" s="380"/>
      <c r="G94" s="381"/>
      <c r="H94" s="382"/>
      <c r="I94" s="383" t="s">
        <v>132</v>
      </c>
      <c r="J94" s="384"/>
      <c r="K94" s="380"/>
      <c r="L94" s="381"/>
      <c r="M94" s="382"/>
      <c r="N94" s="383" t="s">
        <v>192</v>
      </c>
      <c r="O94" s="384"/>
      <c r="P94" s="380"/>
      <c r="Q94" s="381"/>
      <c r="R94" s="382"/>
      <c r="S94" s="383" t="s">
        <v>55</v>
      </c>
      <c r="T94" s="384"/>
      <c r="U94" s="380"/>
      <c r="V94" s="381"/>
      <c r="W94" s="382"/>
      <c r="X94" s="383" t="s">
        <v>436</v>
      </c>
      <c r="Y94" s="385"/>
    </row>
    <row r="95" customFormat="false" ht="12" hidden="false" customHeight="true" outlineLevel="0" collapsed="false">
      <c r="A95" s="374"/>
      <c r="B95" s="340"/>
      <c r="C95" s="373"/>
      <c r="D95" s="374"/>
      <c r="E95" s="375"/>
      <c r="F95" s="374" t="s">
        <v>1236</v>
      </c>
      <c r="G95" s="376" t="s">
        <v>448</v>
      </c>
      <c r="I95" s="376" t="s">
        <v>1240</v>
      </c>
      <c r="J95" s="377" t="s">
        <v>2548</v>
      </c>
      <c r="K95" s="374" t="s">
        <v>1238</v>
      </c>
      <c r="L95" s="376" t="s">
        <v>449</v>
      </c>
      <c r="N95" s="376" t="s">
        <v>1234</v>
      </c>
      <c r="O95" s="377" t="s">
        <v>2548</v>
      </c>
      <c r="P95" s="374" t="s">
        <v>1242</v>
      </c>
      <c r="Q95" s="376" t="s">
        <v>451</v>
      </c>
      <c r="S95" s="376" t="s">
        <v>1234</v>
      </c>
      <c r="T95" s="377" t="s">
        <v>2548</v>
      </c>
      <c r="U95" s="374" t="s">
        <v>1356</v>
      </c>
      <c r="V95" s="376" t="s">
        <v>452</v>
      </c>
      <c r="X95" s="376" t="s">
        <v>1234</v>
      </c>
      <c r="Y95" s="378" t="s">
        <v>2549</v>
      </c>
    </row>
    <row r="96" customFormat="false" ht="12" hidden="false" customHeight="true" outlineLevel="0" collapsed="false">
      <c r="A96" s="374"/>
      <c r="B96" s="340"/>
      <c r="C96" s="373"/>
      <c r="D96" s="374"/>
      <c r="E96" s="375"/>
      <c r="F96" s="380"/>
      <c r="G96" s="381"/>
      <c r="H96" s="382"/>
      <c r="I96" s="383" t="s">
        <v>85</v>
      </c>
      <c r="J96" s="384"/>
      <c r="K96" s="380"/>
      <c r="L96" s="381"/>
      <c r="M96" s="382"/>
      <c r="N96" s="383" t="s">
        <v>450</v>
      </c>
      <c r="O96" s="384"/>
      <c r="P96" s="380"/>
      <c r="Q96" s="381"/>
      <c r="R96" s="382"/>
      <c r="S96" s="383" t="s">
        <v>194</v>
      </c>
      <c r="T96" s="384"/>
      <c r="U96" s="380"/>
      <c r="V96" s="381"/>
      <c r="W96" s="382"/>
      <c r="X96" s="383" t="s">
        <v>104</v>
      </c>
      <c r="Y96" s="385"/>
    </row>
    <row r="97" customFormat="false" ht="12" hidden="false" customHeight="true" outlineLevel="0" collapsed="false">
      <c r="A97" s="374"/>
      <c r="B97" s="340"/>
      <c r="C97" s="373"/>
      <c r="D97" s="374"/>
      <c r="E97" s="375"/>
      <c r="F97" s="374" t="s">
        <v>1359</v>
      </c>
      <c r="G97" s="376" t="s">
        <v>2550</v>
      </c>
      <c r="I97" s="376" t="s">
        <v>1231</v>
      </c>
      <c r="J97" s="377" t="s">
        <v>2549</v>
      </c>
      <c r="K97" s="374" t="s">
        <v>1359</v>
      </c>
      <c r="L97" s="376" t="s">
        <v>2551</v>
      </c>
      <c r="N97" s="376" t="s">
        <v>1231</v>
      </c>
      <c r="O97" s="377" t="s">
        <v>2549</v>
      </c>
      <c r="P97" s="374"/>
      <c r="Q97" s="376" t="s">
        <v>500</v>
      </c>
      <c r="S97" s="376" t="s">
        <v>1231</v>
      </c>
      <c r="T97" s="394" t="s">
        <v>2361</v>
      </c>
      <c r="U97" s="374"/>
      <c r="V97" s="376" t="s">
        <v>2552</v>
      </c>
      <c r="X97" s="376" t="s">
        <v>1231</v>
      </c>
      <c r="Y97" s="396" t="s">
        <v>1600</v>
      </c>
    </row>
    <row r="98" customFormat="false" ht="12" hidden="false" customHeight="true" outlineLevel="0" collapsed="false">
      <c r="A98" s="386"/>
      <c r="B98" s="453"/>
      <c r="C98" s="388"/>
      <c r="D98" s="386"/>
      <c r="E98" s="389"/>
      <c r="F98" s="386"/>
      <c r="G98" s="390"/>
      <c r="H98" s="453"/>
      <c r="I98" s="391" t="s">
        <v>279</v>
      </c>
      <c r="J98" s="392"/>
      <c r="K98" s="386"/>
      <c r="L98" s="390"/>
      <c r="M98" s="453"/>
      <c r="N98" s="391" t="s">
        <v>2553</v>
      </c>
      <c r="O98" s="392"/>
      <c r="P98" s="386"/>
      <c r="Q98" s="390"/>
      <c r="R98" s="453"/>
      <c r="S98" s="391" t="s">
        <v>239</v>
      </c>
      <c r="T98" s="392"/>
      <c r="U98" s="386"/>
      <c r="V98" s="390"/>
      <c r="W98" s="453"/>
      <c r="X98" s="391" t="s">
        <v>211</v>
      </c>
      <c r="Y98" s="393"/>
    </row>
    <row r="99" customFormat="false" ht="12" hidden="false" customHeight="true" outlineLevel="0" collapsed="false">
      <c r="A99" s="372" t="s">
        <v>1220</v>
      </c>
      <c r="B99" s="340"/>
      <c r="C99" s="373" t="s">
        <v>1221</v>
      </c>
      <c r="D99" s="374"/>
      <c r="E99" s="375"/>
      <c r="F99" s="374" t="s">
        <v>1224</v>
      </c>
      <c r="G99" s="376" t="s">
        <v>496</v>
      </c>
      <c r="I99" s="376" t="s">
        <v>1231</v>
      </c>
      <c r="J99" s="377" t="s">
        <v>2554</v>
      </c>
      <c r="K99" s="374" t="s">
        <v>1227</v>
      </c>
      <c r="L99" s="376" t="s">
        <v>497</v>
      </c>
      <c r="N99" s="376" t="s">
        <v>1234</v>
      </c>
      <c r="O99" s="377" t="s">
        <v>2555</v>
      </c>
      <c r="P99" s="374" t="s">
        <v>1229</v>
      </c>
      <c r="Q99" s="376" t="s">
        <v>446</v>
      </c>
      <c r="S99" s="376" t="s">
        <v>1225</v>
      </c>
      <c r="T99" s="377" t="s">
        <v>2556</v>
      </c>
      <c r="U99" s="374" t="s">
        <v>1233</v>
      </c>
      <c r="V99" s="376" t="s">
        <v>290</v>
      </c>
      <c r="X99" s="376" t="s">
        <v>1234</v>
      </c>
      <c r="Y99" s="378" t="s">
        <v>2557</v>
      </c>
    </row>
    <row r="100" customFormat="false" ht="12" hidden="false" customHeight="true" outlineLevel="0" collapsed="false">
      <c r="A100" s="379" t="s">
        <v>2558</v>
      </c>
      <c r="B100" s="379"/>
      <c r="C100" s="373"/>
      <c r="D100" s="374"/>
      <c r="E100" s="375"/>
      <c r="F100" s="380"/>
      <c r="G100" s="381"/>
      <c r="H100" s="382"/>
      <c r="I100" s="383" t="s">
        <v>326</v>
      </c>
      <c r="J100" s="384" t="s">
        <v>2559</v>
      </c>
      <c r="K100" s="380"/>
      <c r="L100" s="381"/>
      <c r="M100" s="382"/>
      <c r="N100" s="383" t="s">
        <v>57</v>
      </c>
      <c r="O100" s="384" t="s">
        <v>2391</v>
      </c>
      <c r="P100" s="380"/>
      <c r="Q100" s="381"/>
      <c r="R100" s="382"/>
      <c r="S100" s="383" t="s">
        <v>55</v>
      </c>
      <c r="T100" s="384" t="s">
        <v>2560</v>
      </c>
      <c r="U100" s="380"/>
      <c r="V100" s="381"/>
      <c r="W100" s="382"/>
      <c r="X100" s="383" t="s">
        <v>104</v>
      </c>
      <c r="Y100" s="385" t="s">
        <v>2407</v>
      </c>
    </row>
    <row r="101" customFormat="false" ht="12" hidden="false" customHeight="true" outlineLevel="0" collapsed="false">
      <c r="A101" s="374"/>
      <c r="B101" s="340"/>
      <c r="C101" s="373"/>
      <c r="D101" s="374"/>
      <c r="E101" s="375"/>
      <c r="F101" s="374" t="s">
        <v>1236</v>
      </c>
      <c r="G101" s="376" t="s">
        <v>498</v>
      </c>
      <c r="I101" s="376" t="s">
        <v>1240</v>
      </c>
      <c r="J101" s="377" t="s">
        <v>2395</v>
      </c>
      <c r="K101" s="374" t="s">
        <v>1238</v>
      </c>
      <c r="L101" s="376" t="s">
        <v>499</v>
      </c>
      <c r="N101" s="376" t="s">
        <v>1231</v>
      </c>
      <c r="O101" s="377" t="s">
        <v>2396</v>
      </c>
      <c r="P101" s="374" t="s">
        <v>1242</v>
      </c>
      <c r="Q101" s="376" t="s">
        <v>500</v>
      </c>
      <c r="S101" s="376" t="s">
        <v>1231</v>
      </c>
      <c r="T101" s="377" t="s">
        <v>2561</v>
      </c>
      <c r="U101" s="374" t="s">
        <v>1356</v>
      </c>
      <c r="V101" s="376" t="s">
        <v>501</v>
      </c>
      <c r="X101" s="376" t="s">
        <v>1234</v>
      </c>
      <c r="Y101" s="378" t="s">
        <v>2408</v>
      </c>
    </row>
    <row r="102" customFormat="false" ht="12" hidden="false" customHeight="true" outlineLevel="0" collapsed="false">
      <c r="A102" s="374"/>
      <c r="B102" s="340"/>
      <c r="C102" s="373"/>
      <c r="D102" s="374"/>
      <c r="E102" s="375"/>
      <c r="F102" s="380"/>
      <c r="G102" s="381"/>
      <c r="H102" s="382"/>
      <c r="I102" s="383" t="s">
        <v>89</v>
      </c>
      <c r="J102" s="384" t="s">
        <v>2562</v>
      </c>
      <c r="K102" s="380"/>
      <c r="L102" s="381"/>
      <c r="M102" s="382"/>
      <c r="N102" s="383" t="s">
        <v>5</v>
      </c>
      <c r="O102" s="384" t="s">
        <v>2560</v>
      </c>
      <c r="P102" s="380"/>
      <c r="Q102" s="381"/>
      <c r="R102" s="382"/>
      <c r="S102" s="383" t="s">
        <v>239</v>
      </c>
      <c r="T102" s="384" t="s">
        <v>2415</v>
      </c>
      <c r="U102" s="380"/>
      <c r="V102" s="381"/>
      <c r="W102" s="382"/>
      <c r="X102" s="383" t="s">
        <v>57</v>
      </c>
      <c r="Y102" s="385" t="s">
        <v>2455</v>
      </c>
    </row>
    <row r="103" customFormat="false" ht="12" hidden="false" customHeight="true" outlineLevel="0" collapsed="false">
      <c r="A103" s="374"/>
      <c r="B103" s="340"/>
      <c r="C103" s="373"/>
      <c r="D103" s="374"/>
      <c r="E103" s="375"/>
      <c r="F103" s="374" t="s">
        <v>1359</v>
      </c>
      <c r="G103" s="376" t="s">
        <v>2563</v>
      </c>
      <c r="I103" s="376" t="s">
        <v>1231</v>
      </c>
      <c r="J103" s="377" t="s">
        <v>2412</v>
      </c>
      <c r="K103" s="374" t="s">
        <v>678</v>
      </c>
      <c r="L103" s="376" t="s">
        <v>526</v>
      </c>
      <c r="N103" s="376" t="s">
        <v>1240</v>
      </c>
      <c r="O103" s="377" t="s">
        <v>2564</v>
      </c>
      <c r="P103" s="374" t="s">
        <v>679</v>
      </c>
      <c r="Q103" s="376" t="s">
        <v>530</v>
      </c>
      <c r="S103" s="376" t="s">
        <v>1225</v>
      </c>
      <c r="T103" s="377" t="s">
        <v>2565</v>
      </c>
      <c r="U103" s="374" t="s">
        <v>680</v>
      </c>
      <c r="V103" s="376" t="s">
        <v>2566</v>
      </c>
      <c r="X103" s="376" t="s">
        <v>1225</v>
      </c>
      <c r="Y103" s="378" t="s">
        <v>2567</v>
      </c>
    </row>
    <row r="104" customFormat="false" ht="12" hidden="false" customHeight="true" outlineLevel="0" collapsed="false">
      <c r="A104" s="386"/>
      <c r="B104" s="453"/>
      <c r="C104" s="388"/>
      <c r="D104" s="386"/>
      <c r="E104" s="389"/>
      <c r="F104" s="386"/>
      <c r="G104" s="390"/>
      <c r="H104" s="453"/>
      <c r="I104" s="391" t="s">
        <v>548</v>
      </c>
      <c r="J104" s="392" t="s">
        <v>2455</v>
      </c>
      <c r="K104" s="386"/>
      <c r="L104" s="390"/>
      <c r="M104" s="453"/>
      <c r="N104" s="391" t="s">
        <v>132</v>
      </c>
      <c r="O104" s="392" t="s">
        <v>2398</v>
      </c>
      <c r="P104" s="386"/>
      <c r="Q104" s="390"/>
      <c r="R104" s="453"/>
      <c r="S104" s="391" t="s">
        <v>78</v>
      </c>
      <c r="T104" s="392" t="s">
        <v>2391</v>
      </c>
      <c r="U104" s="386"/>
      <c r="V104" s="390"/>
      <c r="W104" s="453"/>
      <c r="X104" s="391" t="s">
        <v>78</v>
      </c>
      <c r="Y104" s="393" t="s">
        <v>2415</v>
      </c>
    </row>
    <row r="105" customFormat="false" ht="12" hidden="false" customHeight="true" outlineLevel="0" collapsed="false">
      <c r="A105" s="372" t="s">
        <v>1220</v>
      </c>
      <c r="B105" s="340"/>
      <c r="C105" s="373" t="s">
        <v>1267</v>
      </c>
      <c r="D105" s="374"/>
      <c r="E105" s="375"/>
      <c r="F105" s="374" t="s">
        <v>1224</v>
      </c>
      <c r="G105" s="376" t="s">
        <v>525</v>
      </c>
      <c r="I105" s="376" t="s">
        <v>1231</v>
      </c>
      <c r="J105" s="377" t="s">
        <v>2568</v>
      </c>
      <c r="K105" s="374" t="s">
        <v>1227</v>
      </c>
      <c r="L105" s="376" t="s">
        <v>416</v>
      </c>
      <c r="N105" s="376" t="s">
        <v>1231</v>
      </c>
      <c r="O105" s="377" t="s">
        <v>2569</v>
      </c>
      <c r="P105" s="374" t="s">
        <v>1229</v>
      </c>
      <c r="Q105" s="376" t="s">
        <v>501</v>
      </c>
      <c r="S105" s="376" t="s">
        <v>1234</v>
      </c>
      <c r="T105" s="377" t="s">
        <v>2570</v>
      </c>
      <c r="U105" s="374" t="s">
        <v>1233</v>
      </c>
      <c r="V105" s="376" t="s">
        <v>526</v>
      </c>
      <c r="X105" s="376" t="s">
        <v>1240</v>
      </c>
      <c r="Y105" s="378" t="s">
        <v>2571</v>
      </c>
    </row>
    <row r="106" customFormat="false" ht="12" hidden="false" customHeight="true" outlineLevel="0" collapsed="false">
      <c r="A106" s="379" t="s">
        <v>2572</v>
      </c>
      <c r="B106" s="379"/>
      <c r="C106" s="373"/>
      <c r="D106" s="374"/>
      <c r="E106" s="375"/>
      <c r="F106" s="380"/>
      <c r="G106" s="381"/>
      <c r="H106" s="382"/>
      <c r="I106" s="383" t="s">
        <v>239</v>
      </c>
      <c r="J106" s="384" t="s">
        <v>2573</v>
      </c>
      <c r="K106" s="380"/>
      <c r="L106" s="381"/>
      <c r="M106" s="382"/>
      <c r="N106" s="383" t="s">
        <v>119</v>
      </c>
      <c r="O106" s="384" t="s">
        <v>2574</v>
      </c>
      <c r="P106" s="380"/>
      <c r="Q106" s="381"/>
      <c r="R106" s="382"/>
      <c r="S106" s="383" t="s">
        <v>57</v>
      </c>
      <c r="T106" s="384" t="s">
        <v>2450</v>
      </c>
      <c r="U106" s="380"/>
      <c r="V106" s="381"/>
      <c r="W106" s="382"/>
      <c r="X106" s="383" t="s">
        <v>132</v>
      </c>
      <c r="Y106" s="385" t="s">
        <v>2575</v>
      </c>
    </row>
    <row r="107" customFormat="false" ht="12" hidden="false" customHeight="true" outlineLevel="0" collapsed="false">
      <c r="A107" s="374"/>
      <c r="B107" s="340"/>
      <c r="C107" s="373"/>
      <c r="D107" s="374"/>
      <c r="E107" s="375"/>
      <c r="F107" s="374" t="s">
        <v>1236</v>
      </c>
      <c r="G107" s="376" t="s">
        <v>527</v>
      </c>
      <c r="I107" s="376" t="s">
        <v>1225</v>
      </c>
      <c r="J107" s="377" t="s">
        <v>2576</v>
      </c>
      <c r="K107" s="374" t="s">
        <v>1238</v>
      </c>
      <c r="L107" s="376" t="s">
        <v>528</v>
      </c>
      <c r="N107" s="376" t="s">
        <v>1231</v>
      </c>
      <c r="O107" s="377" t="s">
        <v>2577</v>
      </c>
      <c r="P107" s="374" t="s">
        <v>1242</v>
      </c>
      <c r="Q107" s="376" t="s">
        <v>529</v>
      </c>
      <c r="S107" s="376" t="s">
        <v>1234</v>
      </c>
      <c r="T107" s="377" t="s">
        <v>2578</v>
      </c>
      <c r="U107" s="374" t="s">
        <v>1356</v>
      </c>
      <c r="V107" s="376" t="s">
        <v>530</v>
      </c>
      <c r="X107" s="376" t="s">
        <v>1225</v>
      </c>
      <c r="Y107" s="378" t="s">
        <v>2578</v>
      </c>
    </row>
    <row r="108" customFormat="false" ht="12" hidden="false" customHeight="true" outlineLevel="0" collapsed="false">
      <c r="A108" s="374"/>
      <c r="B108" s="340"/>
      <c r="C108" s="373"/>
      <c r="D108" s="374"/>
      <c r="E108" s="375"/>
      <c r="F108" s="380"/>
      <c r="G108" s="381"/>
      <c r="H108" s="382"/>
      <c r="I108" s="383" t="s">
        <v>59</v>
      </c>
      <c r="J108" s="384" t="s">
        <v>2579</v>
      </c>
      <c r="K108" s="380"/>
      <c r="L108" s="381"/>
      <c r="M108" s="382"/>
      <c r="N108" s="383" t="s">
        <v>80</v>
      </c>
      <c r="O108" s="384" t="s">
        <v>2429</v>
      </c>
      <c r="P108" s="380"/>
      <c r="Q108" s="381"/>
      <c r="R108" s="382"/>
      <c r="S108" s="383" t="s">
        <v>104</v>
      </c>
      <c r="T108" s="384" t="s">
        <v>2427</v>
      </c>
      <c r="U108" s="380"/>
      <c r="V108" s="381"/>
      <c r="W108" s="382"/>
      <c r="X108" s="383" t="s">
        <v>78</v>
      </c>
      <c r="Y108" s="385" t="s">
        <v>2580</v>
      </c>
    </row>
    <row r="109" customFormat="false" ht="12" hidden="false" customHeight="true" outlineLevel="0" collapsed="false">
      <c r="A109" s="374"/>
      <c r="B109" s="340"/>
      <c r="C109" s="373"/>
      <c r="D109" s="374"/>
      <c r="E109" s="375"/>
      <c r="F109" s="374" t="s">
        <v>1359</v>
      </c>
      <c r="G109" s="376" t="s">
        <v>2581</v>
      </c>
      <c r="I109" s="376" t="s">
        <v>1231</v>
      </c>
      <c r="J109" s="377" t="s">
        <v>2582</v>
      </c>
      <c r="K109" s="374" t="s">
        <v>678</v>
      </c>
      <c r="L109" s="376" t="s">
        <v>648</v>
      </c>
      <c r="N109" s="376" t="s">
        <v>1240</v>
      </c>
      <c r="O109" s="377" t="s">
        <v>2583</v>
      </c>
      <c r="P109" s="374"/>
      <c r="Q109" s="376" t="s">
        <v>497</v>
      </c>
      <c r="S109" s="376" t="s">
        <v>1234</v>
      </c>
      <c r="T109" s="394" t="s">
        <v>1600</v>
      </c>
      <c r="U109" s="374"/>
      <c r="V109" s="376" t="s">
        <v>2584</v>
      </c>
      <c r="X109" s="376" t="s">
        <v>1225</v>
      </c>
      <c r="Y109" s="396" t="s">
        <v>1600</v>
      </c>
    </row>
    <row r="110" customFormat="false" ht="12" hidden="false" customHeight="true" outlineLevel="0" collapsed="false">
      <c r="A110" s="386"/>
      <c r="B110" s="453"/>
      <c r="C110" s="388"/>
      <c r="D110" s="386"/>
      <c r="E110" s="389"/>
      <c r="F110" s="386"/>
      <c r="G110" s="390"/>
      <c r="H110" s="453"/>
      <c r="I110" s="391" t="s">
        <v>548</v>
      </c>
      <c r="J110" s="392" t="s">
        <v>2585</v>
      </c>
      <c r="K110" s="386"/>
      <c r="L110" s="390"/>
      <c r="M110" s="453"/>
      <c r="N110" s="391" t="s">
        <v>85</v>
      </c>
      <c r="O110" s="392" t="s">
        <v>2398</v>
      </c>
      <c r="P110" s="386"/>
      <c r="Q110" s="390"/>
      <c r="R110" s="453"/>
      <c r="S110" s="391" t="s">
        <v>57</v>
      </c>
      <c r="T110" s="392"/>
      <c r="U110" s="386"/>
      <c r="V110" s="390"/>
      <c r="W110" s="453"/>
      <c r="X110" s="391" t="s">
        <v>55</v>
      </c>
      <c r="Y110" s="393"/>
    </row>
    <row r="111" customFormat="false" ht="12" hidden="false" customHeight="true" outlineLevel="0" collapsed="false">
      <c r="A111" s="372" t="s">
        <v>1220</v>
      </c>
      <c r="B111" s="340"/>
      <c r="C111" s="373" t="s">
        <v>1221</v>
      </c>
      <c r="D111" s="374"/>
      <c r="E111" s="375"/>
      <c r="F111" s="374" t="s">
        <v>1224</v>
      </c>
      <c r="G111" s="376" t="s">
        <v>560</v>
      </c>
      <c r="I111" s="376" t="s">
        <v>1234</v>
      </c>
      <c r="J111" s="377" t="s">
        <v>2586</v>
      </c>
      <c r="K111" s="374" t="s">
        <v>1227</v>
      </c>
      <c r="L111" s="376" t="s">
        <v>561</v>
      </c>
      <c r="N111" s="376" t="s">
        <v>1234</v>
      </c>
      <c r="O111" s="377" t="s">
        <v>2587</v>
      </c>
      <c r="P111" s="374" t="s">
        <v>1229</v>
      </c>
      <c r="Q111" s="376" t="s">
        <v>562</v>
      </c>
      <c r="S111" s="376" t="s">
        <v>1234</v>
      </c>
      <c r="T111" s="377" t="s">
        <v>2588</v>
      </c>
      <c r="U111" s="374" t="s">
        <v>1233</v>
      </c>
      <c r="V111" s="376" t="s">
        <v>563</v>
      </c>
      <c r="X111" s="376" t="s">
        <v>1231</v>
      </c>
      <c r="Y111" s="378" t="s">
        <v>2589</v>
      </c>
    </row>
    <row r="112" customFormat="false" ht="12" hidden="false" customHeight="true" outlineLevel="0" collapsed="false">
      <c r="A112" s="379" t="s">
        <v>2590</v>
      </c>
      <c r="B112" s="379"/>
      <c r="C112" s="373"/>
      <c r="D112" s="374"/>
      <c r="E112" s="375"/>
      <c r="F112" s="380"/>
      <c r="G112" s="381"/>
      <c r="H112" s="382"/>
      <c r="I112" s="383" t="s">
        <v>104</v>
      </c>
      <c r="J112" s="384"/>
      <c r="K112" s="380"/>
      <c r="L112" s="381"/>
      <c r="M112" s="382"/>
      <c r="N112" s="383" t="s">
        <v>194</v>
      </c>
      <c r="O112" s="384"/>
      <c r="P112" s="380"/>
      <c r="Q112" s="381"/>
      <c r="R112" s="382"/>
      <c r="S112" s="383" t="s">
        <v>104</v>
      </c>
      <c r="T112" s="384"/>
      <c r="U112" s="380"/>
      <c r="V112" s="381"/>
      <c r="W112" s="382"/>
      <c r="X112" s="383" t="s">
        <v>564</v>
      </c>
      <c r="Y112" s="385"/>
    </row>
    <row r="113" customFormat="false" ht="12" hidden="false" customHeight="true" outlineLevel="0" collapsed="false">
      <c r="A113" s="374"/>
      <c r="B113" s="340"/>
      <c r="C113" s="373"/>
      <c r="D113" s="374"/>
      <c r="E113" s="375"/>
      <c r="F113" s="374" t="s">
        <v>1236</v>
      </c>
      <c r="G113" s="376" t="s">
        <v>565</v>
      </c>
      <c r="I113" s="376" t="s">
        <v>1225</v>
      </c>
      <c r="J113" s="377" t="s">
        <v>2591</v>
      </c>
      <c r="K113" s="374" t="s">
        <v>1238</v>
      </c>
      <c r="L113" s="376" t="s">
        <v>566</v>
      </c>
      <c r="N113" s="376" t="s">
        <v>1225</v>
      </c>
      <c r="O113" s="377" t="s">
        <v>2592</v>
      </c>
      <c r="P113" s="374" t="s">
        <v>1242</v>
      </c>
      <c r="Q113" s="376" t="s">
        <v>568</v>
      </c>
      <c r="S113" s="376" t="s">
        <v>1231</v>
      </c>
      <c r="T113" s="377" t="s">
        <v>2593</v>
      </c>
      <c r="U113" s="374" t="s">
        <v>1356</v>
      </c>
      <c r="V113" s="376" t="s">
        <v>569</v>
      </c>
      <c r="X113" s="376" t="s">
        <v>1240</v>
      </c>
      <c r="Y113" s="378" t="s">
        <v>2594</v>
      </c>
    </row>
    <row r="114" customFormat="false" ht="12" hidden="false" customHeight="true" outlineLevel="0" collapsed="false">
      <c r="A114" s="374"/>
      <c r="B114" s="340"/>
      <c r="C114" s="373"/>
      <c r="D114" s="374"/>
      <c r="E114" s="375"/>
      <c r="F114" s="380"/>
      <c r="G114" s="381"/>
      <c r="H114" s="382"/>
      <c r="I114" s="383" t="s">
        <v>78</v>
      </c>
      <c r="J114" s="384"/>
      <c r="K114" s="380"/>
      <c r="L114" s="381"/>
      <c r="M114" s="382"/>
      <c r="N114" s="383" t="s">
        <v>567</v>
      </c>
      <c r="O114" s="384"/>
      <c r="P114" s="380"/>
      <c r="Q114" s="381"/>
      <c r="R114" s="382"/>
      <c r="S114" s="383" t="s">
        <v>548</v>
      </c>
      <c r="T114" s="384"/>
      <c r="U114" s="380"/>
      <c r="V114" s="381"/>
      <c r="W114" s="382"/>
      <c r="X114" s="383" t="s">
        <v>570</v>
      </c>
      <c r="Y114" s="385"/>
    </row>
    <row r="115" customFormat="false" ht="12" hidden="false" customHeight="true" outlineLevel="0" collapsed="false">
      <c r="A115" s="374"/>
      <c r="B115" s="340"/>
      <c r="C115" s="373"/>
      <c r="D115" s="374"/>
      <c r="E115" s="375"/>
      <c r="F115" s="374" t="s">
        <v>1359</v>
      </c>
      <c r="G115" s="376" t="s">
        <v>644</v>
      </c>
      <c r="I115" s="376" t="s">
        <v>1231</v>
      </c>
      <c r="J115" s="377" t="s">
        <v>2595</v>
      </c>
      <c r="K115" s="374" t="s">
        <v>678</v>
      </c>
      <c r="L115" s="376" t="s">
        <v>2596</v>
      </c>
      <c r="N115" s="376" t="s">
        <v>1240</v>
      </c>
      <c r="O115" s="377" t="s">
        <v>2597</v>
      </c>
      <c r="P115" s="374"/>
      <c r="Q115" s="376" t="s">
        <v>2598</v>
      </c>
      <c r="S115" s="376" t="s">
        <v>1231</v>
      </c>
      <c r="T115" s="394" t="s">
        <v>1600</v>
      </c>
      <c r="U115" s="374"/>
      <c r="V115" s="376" t="s">
        <v>2599</v>
      </c>
      <c r="X115" s="376" t="s">
        <v>1225</v>
      </c>
      <c r="Y115" s="396" t="s">
        <v>1600</v>
      </c>
    </row>
    <row r="116" customFormat="false" ht="12" hidden="false" customHeight="true" outlineLevel="0" collapsed="false">
      <c r="A116" s="386"/>
      <c r="B116" s="453"/>
      <c r="C116" s="388"/>
      <c r="D116" s="386"/>
      <c r="E116" s="389"/>
      <c r="F116" s="386"/>
      <c r="G116" s="390"/>
      <c r="H116" s="453"/>
      <c r="I116" s="391" t="s">
        <v>645</v>
      </c>
      <c r="J116" s="392"/>
      <c r="K116" s="386"/>
      <c r="L116" s="390"/>
      <c r="M116" s="453"/>
      <c r="N116" s="391" t="s">
        <v>570</v>
      </c>
      <c r="O116" s="392"/>
      <c r="P116" s="386"/>
      <c r="Q116" s="390"/>
      <c r="R116" s="453"/>
      <c r="S116" s="391" t="s">
        <v>2600</v>
      </c>
      <c r="T116" s="392"/>
      <c r="U116" s="386"/>
      <c r="V116" s="390"/>
      <c r="W116" s="453"/>
      <c r="X116" s="391" t="s">
        <v>55</v>
      </c>
      <c r="Y116" s="393"/>
    </row>
    <row r="117" customFormat="false" ht="12" hidden="false" customHeight="true" outlineLevel="0" collapsed="false">
      <c r="A117" s="372" t="s">
        <v>1220</v>
      </c>
      <c r="B117" s="340"/>
      <c r="C117" s="373" t="s">
        <v>1267</v>
      </c>
      <c r="D117" s="374"/>
      <c r="E117" s="375"/>
      <c r="F117" s="374" t="s">
        <v>1224</v>
      </c>
      <c r="G117" s="376" t="s">
        <v>569</v>
      </c>
      <c r="I117" s="376" t="s">
        <v>1240</v>
      </c>
      <c r="J117" s="377" t="s">
        <v>2601</v>
      </c>
      <c r="K117" s="374" t="s">
        <v>1227</v>
      </c>
      <c r="L117" s="376" t="s">
        <v>563</v>
      </c>
      <c r="N117" s="376" t="s">
        <v>1231</v>
      </c>
      <c r="O117" s="377" t="s">
        <v>2602</v>
      </c>
      <c r="P117" s="374" t="s">
        <v>1229</v>
      </c>
      <c r="Q117" s="376" t="s">
        <v>596</v>
      </c>
      <c r="S117" s="376" t="s">
        <v>1225</v>
      </c>
      <c r="T117" s="377" t="s">
        <v>2603</v>
      </c>
      <c r="U117" s="374" t="s">
        <v>1233</v>
      </c>
      <c r="V117" s="376" t="s">
        <v>597</v>
      </c>
      <c r="X117" s="376" t="s">
        <v>1234</v>
      </c>
      <c r="Y117" s="378" t="s">
        <v>2604</v>
      </c>
    </row>
    <row r="118" customFormat="false" ht="12" hidden="false" customHeight="true" outlineLevel="0" collapsed="false">
      <c r="A118" s="379" t="s">
        <v>2605</v>
      </c>
      <c r="B118" s="379"/>
      <c r="C118" s="373"/>
      <c r="D118" s="374"/>
      <c r="E118" s="375"/>
      <c r="F118" s="380"/>
      <c r="G118" s="381"/>
      <c r="H118" s="382"/>
      <c r="I118" s="383" t="s">
        <v>570</v>
      </c>
      <c r="J118" s="384"/>
      <c r="K118" s="380"/>
      <c r="L118" s="381"/>
      <c r="M118" s="382"/>
      <c r="N118" s="383" t="s">
        <v>564</v>
      </c>
      <c r="O118" s="384"/>
      <c r="P118" s="380"/>
      <c r="Q118" s="381"/>
      <c r="R118" s="382"/>
      <c r="S118" s="383" t="s">
        <v>55</v>
      </c>
      <c r="T118" s="384"/>
      <c r="U118" s="380"/>
      <c r="V118" s="381"/>
      <c r="W118" s="382"/>
      <c r="X118" s="383" t="s">
        <v>64</v>
      </c>
      <c r="Y118" s="385"/>
    </row>
    <row r="119" customFormat="false" ht="12" hidden="false" customHeight="true" outlineLevel="0" collapsed="false">
      <c r="A119" s="374"/>
      <c r="B119" s="340"/>
      <c r="C119" s="373"/>
      <c r="D119" s="374"/>
      <c r="E119" s="375"/>
      <c r="F119" s="374" t="s">
        <v>1236</v>
      </c>
      <c r="G119" s="376" t="s">
        <v>561</v>
      </c>
      <c r="I119" s="376" t="s">
        <v>1234</v>
      </c>
      <c r="J119" s="377" t="s">
        <v>2606</v>
      </c>
      <c r="K119" s="374" t="s">
        <v>1238</v>
      </c>
      <c r="L119" s="376" t="s">
        <v>568</v>
      </c>
      <c r="N119" s="376" t="s">
        <v>1231</v>
      </c>
      <c r="O119" s="377" t="s">
        <v>2607</v>
      </c>
      <c r="P119" s="374" t="s">
        <v>1242</v>
      </c>
      <c r="Q119" s="376" t="s">
        <v>598</v>
      </c>
      <c r="S119" s="376" t="s">
        <v>1240</v>
      </c>
      <c r="T119" s="377" t="s">
        <v>2608</v>
      </c>
      <c r="U119" s="374" t="s">
        <v>1356</v>
      </c>
      <c r="V119" s="376" t="s">
        <v>599</v>
      </c>
      <c r="X119" s="376" t="s">
        <v>1234</v>
      </c>
      <c r="Y119" s="378" t="s">
        <v>2609</v>
      </c>
    </row>
    <row r="120" customFormat="false" ht="12" hidden="false" customHeight="true" outlineLevel="0" collapsed="false">
      <c r="A120" s="374"/>
      <c r="B120" s="340"/>
      <c r="C120" s="373"/>
      <c r="D120" s="374"/>
      <c r="E120" s="375"/>
      <c r="F120" s="380"/>
      <c r="G120" s="381"/>
      <c r="H120" s="382"/>
      <c r="I120" s="383" t="s">
        <v>194</v>
      </c>
      <c r="J120" s="384"/>
      <c r="K120" s="380"/>
      <c r="L120" s="381"/>
      <c r="M120" s="382"/>
      <c r="N120" s="383" t="s">
        <v>548</v>
      </c>
      <c r="O120" s="384"/>
      <c r="P120" s="380"/>
      <c r="Q120" s="381"/>
      <c r="R120" s="382"/>
      <c r="S120" s="383" t="s">
        <v>85</v>
      </c>
      <c r="T120" s="384"/>
      <c r="U120" s="380"/>
      <c r="V120" s="381"/>
      <c r="W120" s="382"/>
      <c r="X120" s="383" t="s">
        <v>61</v>
      </c>
      <c r="Y120" s="385"/>
    </row>
    <row r="121" customFormat="false" ht="12" hidden="false" customHeight="true" outlineLevel="0" collapsed="false">
      <c r="A121" s="374"/>
      <c r="B121" s="340"/>
      <c r="C121" s="373"/>
      <c r="D121" s="374"/>
      <c r="E121" s="375"/>
      <c r="F121" s="374" t="s">
        <v>1359</v>
      </c>
      <c r="G121" s="376" t="s">
        <v>2610</v>
      </c>
      <c r="I121" s="376" t="s">
        <v>1225</v>
      </c>
      <c r="J121" s="377" t="s">
        <v>2611</v>
      </c>
      <c r="K121" s="374" t="s">
        <v>678</v>
      </c>
      <c r="L121" s="376" t="s">
        <v>2612</v>
      </c>
      <c r="N121" s="376" t="s">
        <v>1231</v>
      </c>
      <c r="O121" s="377" t="s">
        <v>2613</v>
      </c>
      <c r="P121" s="374" t="s">
        <v>679</v>
      </c>
      <c r="Q121" s="376" t="s">
        <v>2614</v>
      </c>
      <c r="S121" s="376" t="s">
        <v>1231</v>
      </c>
      <c r="T121" s="377" t="s">
        <v>2615</v>
      </c>
      <c r="U121" s="374" t="s">
        <v>680</v>
      </c>
      <c r="V121" s="376" t="s">
        <v>2616</v>
      </c>
      <c r="X121" s="376" t="s">
        <v>1225</v>
      </c>
      <c r="Y121" s="378" t="s">
        <v>2617</v>
      </c>
    </row>
    <row r="122" customFormat="false" ht="12" hidden="false" customHeight="true" outlineLevel="0" collapsed="false">
      <c r="A122" s="386"/>
      <c r="B122" s="453"/>
      <c r="C122" s="388"/>
      <c r="D122" s="386"/>
      <c r="E122" s="389"/>
      <c r="F122" s="386"/>
      <c r="G122" s="390"/>
      <c r="H122" s="453"/>
      <c r="I122" s="391" t="s">
        <v>567</v>
      </c>
      <c r="J122" s="392"/>
      <c r="K122" s="386"/>
      <c r="L122" s="390"/>
      <c r="M122" s="453"/>
      <c r="N122" s="391" t="s">
        <v>550</v>
      </c>
      <c r="O122" s="392"/>
      <c r="P122" s="386"/>
      <c r="Q122" s="390"/>
      <c r="R122" s="453"/>
      <c r="S122" s="391" t="s">
        <v>2553</v>
      </c>
      <c r="T122" s="392"/>
      <c r="U122" s="386"/>
      <c r="V122" s="390"/>
      <c r="W122" s="453"/>
      <c r="X122" s="391" t="s">
        <v>1411</v>
      </c>
      <c r="Y122" s="393"/>
    </row>
    <row r="123" customFormat="false" ht="12" hidden="false" customHeight="true" outlineLevel="0" collapsed="false">
      <c r="A123" s="372" t="s">
        <v>1220</v>
      </c>
      <c r="B123" s="340"/>
      <c r="C123" s="373" t="s">
        <v>1267</v>
      </c>
      <c r="D123" s="374"/>
      <c r="E123" s="375"/>
      <c r="F123" s="374" t="s">
        <v>1224</v>
      </c>
      <c r="G123" s="376" t="s">
        <v>529</v>
      </c>
      <c r="I123" s="376" t="s">
        <v>1234</v>
      </c>
      <c r="J123" s="377" t="s">
        <v>2618</v>
      </c>
      <c r="K123" s="374" t="s">
        <v>1227</v>
      </c>
      <c r="L123" s="376" t="s">
        <v>642</v>
      </c>
      <c r="N123" s="376" t="s">
        <v>1234</v>
      </c>
      <c r="O123" s="377" t="s">
        <v>2619</v>
      </c>
      <c r="P123" s="374" t="s">
        <v>1229</v>
      </c>
      <c r="Q123" s="376" t="s">
        <v>643</v>
      </c>
      <c r="S123" s="376" t="s">
        <v>1231</v>
      </c>
      <c r="T123" s="377" t="s">
        <v>2620</v>
      </c>
      <c r="U123" s="374" t="s">
        <v>1233</v>
      </c>
      <c r="V123" s="376" t="s">
        <v>560</v>
      </c>
      <c r="X123" s="376" t="s">
        <v>1234</v>
      </c>
      <c r="Y123" s="378" t="s">
        <v>2621</v>
      </c>
    </row>
    <row r="124" customFormat="false" ht="12" hidden="false" customHeight="true" outlineLevel="0" collapsed="false">
      <c r="A124" s="379" t="s">
        <v>2622</v>
      </c>
      <c r="B124" s="379"/>
      <c r="C124" s="373"/>
      <c r="D124" s="374"/>
      <c r="E124" s="375"/>
      <c r="F124" s="380"/>
      <c r="G124" s="381"/>
      <c r="H124" s="382"/>
      <c r="I124" s="383" t="s">
        <v>104</v>
      </c>
      <c r="J124" s="384"/>
      <c r="K124" s="380"/>
      <c r="L124" s="381"/>
      <c r="M124" s="382"/>
      <c r="N124" s="383" t="s">
        <v>57</v>
      </c>
      <c r="O124" s="384"/>
      <c r="P124" s="380"/>
      <c r="Q124" s="381"/>
      <c r="R124" s="382"/>
      <c r="S124" s="383" t="s">
        <v>548</v>
      </c>
      <c r="T124" s="384"/>
      <c r="U124" s="380"/>
      <c r="V124" s="381"/>
      <c r="W124" s="382"/>
      <c r="X124" s="383" t="s">
        <v>104</v>
      </c>
      <c r="Y124" s="385"/>
    </row>
    <row r="125" customFormat="false" ht="12" hidden="false" customHeight="true" outlineLevel="0" collapsed="false">
      <c r="A125" s="374"/>
      <c r="B125" s="340"/>
      <c r="C125" s="373"/>
      <c r="D125" s="374"/>
      <c r="E125" s="375"/>
      <c r="F125" s="374" t="s">
        <v>1236</v>
      </c>
      <c r="G125" s="376" t="s">
        <v>644</v>
      </c>
      <c r="I125" s="376" t="s">
        <v>1231</v>
      </c>
      <c r="J125" s="377" t="s">
        <v>2623</v>
      </c>
      <c r="K125" s="374" t="s">
        <v>1238</v>
      </c>
      <c r="L125" s="376" t="s">
        <v>646</v>
      </c>
      <c r="N125" s="376" t="s">
        <v>1231</v>
      </c>
      <c r="O125" s="377" t="s">
        <v>2624</v>
      </c>
      <c r="P125" s="374" t="s">
        <v>1242</v>
      </c>
      <c r="Q125" s="376" t="s">
        <v>647</v>
      </c>
      <c r="S125" s="376" t="s">
        <v>1240</v>
      </c>
      <c r="T125" s="377" t="s">
        <v>2625</v>
      </c>
      <c r="U125" s="374" t="s">
        <v>1356</v>
      </c>
      <c r="V125" s="376" t="s">
        <v>648</v>
      </c>
      <c r="X125" s="376" t="s">
        <v>1240</v>
      </c>
      <c r="Y125" s="378" t="s">
        <v>2626</v>
      </c>
    </row>
    <row r="126" customFormat="false" ht="12" hidden="false" customHeight="true" outlineLevel="0" collapsed="false">
      <c r="A126" s="374"/>
      <c r="B126" s="340"/>
      <c r="C126" s="373"/>
      <c r="D126" s="374"/>
      <c r="E126" s="375"/>
      <c r="F126" s="380"/>
      <c r="G126" s="381"/>
      <c r="H126" s="382"/>
      <c r="I126" s="383" t="s">
        <v>645</v>
      </c>
      <c r="J126" s="384"/>
      <c r="K126" s="380"/>
      <c r="L126" s="381"/>
      <c r="M126" s="382"/>
      <c r="N126" s="383" t="s">
        <v>297</v>
      </c>
      <c r="O126" s="384"/>
      <c r="P126" s="380"/>
      <c r="Q126" s="381"/>
      <c r="R126" s="382"/>
      <c r="S126" s="383" t="s">
        <v>89</v>
      </c>
      <c r="T126" s="384"/>
      <c r="U126" s="380"/>
      <c r="V126" s="381"/>
      <c r="W126" s="382"/>
      <c r="X126" s="383" t="s">
        <v>85</v>
      </c>
      <c r="Y126" s="385"/>
    </row>
    <row r="127" customFormat="false" ht="12" hidden="false" customHeight="true" outlineLevel="0" collapsed="false">
      <c r="A127" s="374"/>
      <c r="B127" s="340"/>
      <c r="C127" s="373"/>
      <c r="D127" s="374"/>
      <c r="E127" s="375"/>
      <c r="F127" s="374" t="s">
        <v>1359</v>
      </c>
      <c r="G127" s="376" t="s">
        <v>2627</v>
      </c>
      <c r="I127" s="376" t="s">
        <v>1225</v>
      </c>
      <c r="J127" s="377" t="s">
        <v>2628</v>
      </c>
      <c r="K127" s="374" t="s">
        <v>678</v>
      </c>
      <c r="L127" s="376" t="s">
        <v>2629</v>
      </c>
      <c r="N127" s="376" t="s">
        <v>1231</v>
      </c>
      <c r="O127" s="377" t="s">
        <v>2630</v>
      </c>
      <c r="P127" s="374" t="s">
        <v>679</v>
      </c>
      <c r="Q127" s="376" t="s">
        <v>2631</v>
      </c>
      <c r="S127" s="376" t="s">
        <v>1225</v>
      </c>
      <c r="T127" s="377" t="s">
        <v>2632</v>
      </c>
      <c r="U127" s="374" t="s">
        <v>680</v>
      </c>
      <c r="V127" s="376" t="s">
        <v>565</v>
      </c>
      <c r="X127" s="376" t="s">
        <v>1225</v>
      </c>
      <c r="Y127" s="378" t="s">
        <v>2633</v>
      </c>
    </row>
    <row r="128" customFormat="false" ht="12" hidden="false" customHeight="true" outlineLevel="0" collapsed="false">
      <c r="A128" s="386"/>
      <c r="B128" s="453"/>
      <c r="C128" s="388"/>
      <c r="D128" s="386"/>
      <c r="E128" s="389"/>
      <c r="F128" s="386"/>
      <c r="G128" s="390"/>
      <c r="H128" s="453"/>
      <c r="I128" s="391" t="s">
        <v>310</v>
      </c>
      <c r="J128" s="392"/>
      <c r="K128" s="386"/>
      <c r="L128" s="390"/>
      <c r="M128" s="453"/>
      <c r="N128" s="391" t="s">
        <v>1263</v>
      </c>
      <c r="O128" s="392"/>
      <c r="P128" s="386"/>
      <c r="Q128" s="390"/>
      <c r="R128" s="453"/>
      <c r="S128" s="391" t="s">
        <v>310</v>
      </c>
      <c r="T128" s="392"/>
      <c r="U128" s="386"/>
      <c r="V128" s="390"/>
      <c r="W128" s="453"/>
      <c r="X128" s="391" t="s">
        <v>78</v>
      </c>
      <c r="Y128" s="393"/>
    </row>
    <row r="129" customFormat="false" ht="12" hidden="false" customHeight="true" outlineLevel="0" collapsed="false">
      <c r="A129" s="372" t="s">
        <v>1724</v>
      </c>
      <c r="B129" s="340"/>
      <c r="C129" s="373" t="s">
        <v>1221</v>
      </c>
      <c r="D129" s="374"/>
      <c r="E129" s="375"/>
      <c r="F129" s="374" t="s">
        <v>1224</v>
      </c>
      <c r="G129" s="376" t="s">
        <v>1048</v>
      </c>
      <c r="I129" s="376" t="s">
        <v>1231</v>
      </c>
      <c r="J129" s="377" t="s">
        <v>2634</v>
      </c>
      <c r="K129" s="374" t="s">
        <v>1227</v>
      </c>
      <c r="L129" s="376" t="s">
        <v>1049</v>
      </c>
      <c r="N129" s="376" t="s">
        <v>1231</v>
      </c>
      <c r="O129" s="377" t="s">
        <v>2635</v>
      </c>
      <c r="P129" s="374" t="s">
        <v>1229</v>
      </c>
      <c r="Q129" s="376" t="s">
        <v>1051</v>
      </c>
      <c r="S129" s="376" t="s">
        <v>1234</v>
      </c>
      <c r="T129" s="377" t="s">
        <v>2636</v>
      </c>
      <c r="U129" s="374" t="s">
        <v>1233</v>
      </c>
      <c r="V129" s="376" t="s">
        <v>1052</v>
      </c>
      <c r="X129" s="376" t="s">
        <v>1231</v>
      </c>
      <c r="Y129" s="378" t="s">
        <v>2636</v>
      </c>
    </row>
    <row r="130" customFormat="false" ht="12" hidden="false" customHeight="true" outlineLevel="0" collapsed="false">
      <c r="A130" s="379" t="s">
        <v>2349</v>
      </c>
      <c r="B130" s="379"/>
      <c r="C130" s="373"/>
      <c r="D130" s="374"/>
      <c r="E130" s="375"/>
      <c r="F130" s="380"/>
      <c r="G130" s="381"/>
      <c r="H130" s="382"/>
      <c r="I130" s="383" t="s">
        <v>780</v>
      </c>
      <c r="J130" s="384"/>
      <c r="K130" s="380"/>
      <c r="L130" s="381"/>
      <c r="M130" s="382"/>
      <c r="N130" s="383" t="s">
        <v>1050</v>
      </c>
      <c r="O130" s="384"/>
      <c r="P130" s="380"/>
      <c r="Q130" s="381"/>
      <c r="R130" s="382"/>
      <c r="S130" s="383" t="s">
        <v>57</v>
      </c>
      <c r="T130" s="384"/>
      <c r="U130" s="380"/>
      <c r="V130" s="381"/>
      <c r="W130" s="382"/>
      <c r="X130" s="383" t="s">
        <v>786</v>
      </c>
      <c r="Y130" s="385"/>
    </row>
    <row r="131" customFormat="false" ht="12" hidden="false" customHeight="true" outlineLevel="0" collapsed="false">
      <c r="A131" s="374"/>
      <c r="B131" s="340"/>
      <c r="C131" s="373"/>
      <c r="D131" s="374"/>
      <c r="E131" s="375"/>
      <c r="F131" s="374" t="s">
        <v>1236</v>
      </c>
      <c r="G131" s="376" t="s">
        <v>1053</v>
      </c>
      <c r="I131" s="376" t="s">
        <v>1231</v>
      </c>
      <c r="J131" s="377" t="s">
        <v>2636</v>
      </c>
      <c r="K131" s="374" t="s">
        <v>1238</v>
      </c>
      <c r="L131" s="376" t="s">
        <v>1054</v>
      </c>
      <c r="N131" s="376" t="s">
        <v>1231</v>
      </c>
      <c r="O131" s="377" t="s">
        <v>2636</v>
      </c>
      <c r="P131" s="374" t="s">
        <v>1242</v>
      </c>
      <c r="Q131" s="376" t="s">
        <v>1055</v>
      </c>
      <c r="S131" s="376" t="s">
        <v>1225</v>
      </c>
      <c r="T131" s="377" t="s">
        <v>2637</v>
      </c>
      <c r="U131" s="374" t="s">
        <v>1356</v>
      </c>
      <c r="V131" s="376" t="s">
        <v>1056</v>
      </c>
      <c r="X131" s="376" t="s">
        <v>1240</v>
      </c>
      <c r="Y131" s="378" t="s">
        <v>2637</v>
      </c>
    </row>
    <row r="132" customFormat="false" ht="12" hidden="false" customHeight="true" outlineLevel="0" collapsed="false">
      <c r="A132" s="374"/>
      <c r="B132" s="340"/>
      <c r="C132" s="373"/>
      <c r="D132" s="374"/>
      <c r="E132" s="375"/>
      <c r="F132" s="380"/>
      <c r="G132" s="381"/>
      <c r="H132" s="382"/>
      <c r="I132" s="383" t="s">
        <v>780</v>
      </c>
      <c r="J132" s="384"/>
      <c r="K132" s="380"/>
      <c r="L132" s="381"/>
      <c r="M132" s="382"/>
      <c r="N132" s="383" t="s">
        <v>548</v>
      </c>
      <c r="O132" s="384"/>
      <c r="P132" s="380"/>
      <c r="Q132" s="381"/>
      <c r="R132" s="382"/>
      <c r="S132" s="383" t="s">
        <v>192</v>
      </c>
      <c r="T132" s="384"/>
      <c r="U132" s="380"/>
      <c r="V132" s="381"/>
      <c r="W132" s="382"/>
      <c r="X132" s="383" t="s">
        <v>132</v>
      </c>
      <c r="Y132" s="385"/>
    </row>
    <row r="133" customFormat="false" ht="12" hidden="false" customHeight="true" outlineLevel="0" collapsed="false">
      <c r="A133" s="374"/>
      <c r="B133" s="340"/>
      <c r="C133" s="373"/>
      <c r="D133" s="374"/>
      <c r="E133" s="375"/>
      <c r="F133" s="374" t="s">
        <v>1359</v>
      </c>
      <c r="G133" s="376" t="s">
        <v>2638</v>
      </c>
      <c r="I133" s="376" t="s">
        <v>1234</v>
      </c>
      <c r="J133" s="377" t="s">
        <v>2639</v>
      </c>
      <c r="K133" s="374" t="s">
        <v>1359</v>
      </c>
      <c r="L133" s="376" t="s">
        <v>2640</v>
      </c>
      <c r="N133" s="376" t="s">
        <v>1234</v>
      </c>
      <c r="O133" s="377" t="s">
        <v>2639</v>
      </c>
      <c r="P133" s="374" t="s">
        <v>679</v>
      </c>
      <c r="Q133" s="376" t="s">
        <v>2641</v>
      </c>
      <c r="S133" s="376" t="s">
        <v>1231</v>
      </c>
      <c r="T133" s="377" t="s">
        <v>2639</v>
      </c>
      <c r="U133" s="374" t="s">
        <v>680</v>
      </c>
      <c r="V133" s="376" t="s">
        <v>2642</v>
      </c>
      <c r="X133" s="376" t="s">
        <v>1234</v>
      </c>
      <c r="Y133" s="378" t="s">
        <v>2639</v>
      </c>
    </row>
    <row r="134" customFormat="false" ht="12" hidden="false" customHeight="true" outlineLevel="0" collapsed="false">
      <c r="A134" s="374"/>
      <c r="B134" s="340"/>
      <c r="C134" s="373"/>
      <c r="D134" s="374"/>
      <c r="E134" s="375"/>
      <c r="F134" s="380"/>
      <c r="G134" s="381"/>
      <c r="H134" s="382"/>
      <c r="I134" s="383" t="s">
        <v>2643</v>
      </c>
      <c r="J134" s="384"/>
      <c r="K134" s="380"/>
      <c r="L134" s="381"/>
      <c r="M134" s="382"/>
      <c r="N134" s="383" t="s">
        <v>104</v>
      </c>
      <c r="O134" s="384"/>
      <c r="P134" s="380"/>
      <c r="Q134" s="381"/>
      <c r="R134" s="382"/>
      <c r="S134" s="383" t="s">
        <v>759</v>
      </c>
      <c r="T134" s="384"/>
      <c r="U134" s="380"/>
      <c r="V134" s="381"/>
      <c r="W134" s="382"/>
      <c r="X134" s="383" t="s">
        <v>61</v>
      </c>
      <c r="Y134" s="385"/>
    </row>
    <row r="135" customFormat="false" ht="12" hidden="false" customHeight="true" outlineLevel="0" collapsed="false">
      <c r="A135" s="374"/>
      <c r="B135" s="340"/>
      <c r="C135" s="373"/>
      <c r="D135" s="374"/>
      <c r="E135" s="375"/>
      <c r="F135" s="374" t="s">
        <v>681</v>
      </c>
      <c r="G135" s="376" t="s">
        <v>2644</v>
      </c>
      <c r="I135" s="376" t="s">
        <v>1225</v>
      </c>
      <c r="J135" s="377" t="s">
        <v>2645</v>
      </c>
      <c r="K135" s="374" t="s">
        <v>682</v>
      </c>
      <c r="L135" s="376" t="s">
        <v>2646</v>
      </c>
      <c r="N135" s="376" t="s">
        <v>1240</v>
      </c>
      <c r="O135" s="377" t="s">
        <v>2645</v>
      </c>
      <c r="P135" s="374"/>
      <c r="Q135" s="376" t="s">
        <v>2647</v>
      </c>
      <c r="S135" s="376" t="s">
        <v>1225</v>
      </c>
      <c r="T135" s="394" t="s">
        <v>2361</v>
      </c>
      <c r="U135" s="374"/>
      <c r="V135" s="376" t="s">
        <v>2648</v>
      </c>
      <c r="X135" s="376" t="s">
        <v>1225</v>
      </c>
      <c r="Y135" s="396" t="s">
        <v>2361</v>
      </c>
    </row>
    <row r="136" customFormat="false" ht="12" hidden="false" customHeight="true" outlineLevel="0" collapsed="false">
      <c r="A136" s="374"/>
      <c r="B136" s="340"/>
      <c r="C136" s="373"/>
      <c r="D136" s="374"/>
      <c r="E136" s="375"/>
      <c r="F136" s="380"/>
      <c r="G136" s="381"/>
      <c r="H136" s="382"/>
      <c r="I136" s="383" t="s">
        <v>2649</v>
      </c>
      <c r="J136" s="384"/>
      <c r="K136" s="380"/>
      <c r="L136" s="381"/>
      <c r="M136" s="382"/>
      <c r="N136" s="383" t="s">
        <v>150</v>
      </c>
      <c r="O136" s="384"/>
      <c r="P136" s="380"/>
      <c r="Q136" s="381"/>
      <c r="R136" s="382"/>
      <c r="S136" s="383" t="s">
        <v>1335</v>
      </c>
      <c r="T136" s="384"/>
      <c r="U136" s="380"/>
      <c r="V136" s="381"/>
      <c r="W136" s="382"/>
      <c r="X136" s="383" t="s">
        <v>1101</v>
      </c>
      <c r="Y136" s="385"/>
    </row>
    <row r="137" customFormat="false" ht="12" hidden="false" customHeight="true" outlineLevel="0" collapsed="false">
      <c r="A137" s="374"/>
      <c r="B137" s="340"/>
      <c r="C137" s="373"/>
      <c r="D137" s="374"/>
      <c r="E137" s="375"/>
      <c r="F137" s="374"/>
      <c r="G137" s="376" t="s">
        <v>2650</v>
      </c>
      <c r="I137" s="376" t="s">
        <v>1225</v>
      </c>
      <c r="J137" s="394" t="s">
        <v>2361</v>
      </c>
      <c r="K137" s="374"/>
      <c r="L137" s="376" t="s">
        <v>2651</v>
      </c>
      <c r="N137" s="376" t="s">
        <v>1234</v>
      </c>
      <c r="O137" s="394" t="s">
        <v>1600</v>
      </c>
      <c r="P137" s="374"/>
      <c r="Q137" s="376"/>
      <c r="S137" s="376"/>
      <c r="T137" s="377"/>
      <c r="U137" s="374"/>
      <c r="V137" s="376"/>
      <c r="X137" s="376"/>
      <c r="Y137" s="378"/>
    </row>
    <row r="138" customFormat="false" ht="12" hidden="false" customHeight="true" outlineLevel="0" collapsed="false">
      <c r="A138" s="386"/>
      <c r="B138" s="453"/>
      <c r="C138" s="388"/>
      <c r="D138" s="386"/>
      <c r="E138" s="389"/>
      <c r="F138" s="386"/>
      <c r="G138" s="390"/>
      <c r="H138" s="453"/>
      <c r="I138" s="391" t="s">
        <v>484</v>
      </c>
      <c r="J138" s="392"/>
      <c r="K138" s="386"/>
      <c r="L138" s="390"/>
      <c r="M138" s="453"/>
      <c r="N138" s="391" t="s">
        <v>134</v>
      </c>
      <c r="O138" s="392"/>
      <c r="P138" s="386"/>
      <c r="Q138" s="390"/>
      <c r="R138" s="453"/>
      <c r="S138" s="390"/>
      <c r="T138" s="392"/>
      <c r="U138" s="386"/>
      <c r="V138" s="390"/>
      <c r="W138" s="453"/>
      <c r="X138" s="390"/>
      <c r="Y138" s="393"/>
    </row>
    <row r="139" customFormat="false" ht="12" hidden="false" customHeight="true" outlineLevel="0" collapsed="false">
      <c r="A139" s="372" t="s">
        <v>1724</v>
      </c>
      <c r="B139" s="340"/>
      <c r="C139" s="373" t="s">
        <v>1267</v>
      </c>
      <c r="D139" s="374"/>
      <c r="E139" s="375"/>
      <c r="F139" s="374" t="s">
        <v>1224</v>
      </c>
      <c r="G139" s="376" t="s">
        <v>1083</v>
      </c>
      <c r="I139" s="376" t="s">
        <v>1225</v>
      </c>
      <c r="J139" s="377" t="s">
        <v>2652</v>
      </c>
      <c r="K139" s="374" t="s">
        <v>1227</v>
      </c>
      <c r="L139" s="376" t="s">
        <v>1084</v>
      </c>
      <c r="N139" s="376" t="s">
        <v>1234</v>
      </c>
      <c r="O139" s="377" t="s">
        <v>2653</v>
      </c>
      <c r="P139" s="374" t="s">
        <v>1229</v>
      </c>
      <c r="Q139" s="376" t="s">
        <v>1085</v>
      </c>
      <c r="S139" s="376" t="s">
        <v>1231</v>
      </c>
      <c r="T139" s="377" t="s">
        <v>2654</v>
      </c>
      <c r="U139" s="374" t="s">
        <v>1233</v>
      </c>
      <c r="V139" s="376" t="s">
        <v>954</v>
      </c>
      <c r="X139" s="376" t="s">
        <v>1231</v>
      </c>
      <c r="Y139" s="378" t="s">
        <v>2655</v>
      </c>
    </row>
    <row r="140" customFormat="false" ht="12" hidden="false" customHeight="true" outlineLevel="0" collapsed="false">
      <c r="A140" s="379" t="s">
        <v>2389</v>
      </c>
      <c r="B140" s="379"/>
      <c r="C140" s="373"/>
      <c r="D140" s="374"/>
      <c r="E140" s="375"/>
      <c r="F140" s="380"/>
      <c r="G140" s="381"/>
      <c r="H140" s="382"/>
      <c r="I140" s="383" t="s">
        <v>484</v>
      </c>
      <c r="J140" s="384" t="s">
        <v>2585</v>
      </c>
      <c r="K140" s="380"/>
      <c r="L140" s="381"/>
      <c r="M140" s="382"/>
      <c r="N140" s="383" t="s">
        <v>134</v>
      </c>
      <c r="O140" s="384" t="s">
        <v>2435</v>
      </c>
      <c r="P140" s="380"/>
      <c r="Q140" s="381"/>
      <c r="R140" s="382"/>
      <c r="S140" s="383" t="s">
        <v>239</v>
      </c>
      <c r="T140" s="384" t="s">
        <v>2656</v>
      </c>
      <c r="U140" s="380"/>
      <c r="V140" s="381"/>
      <c r="W140" s="382"/>
      <c r="X140" s="383" t="s">
        <v>784</v>
      </c>
      <c r="Y140" s="385" t="s">
        <v>2455</v>
      </c>
    </row>
    <row r="141" customFormat="false" ht="12" hidden="false" customHeight="true" outlineLevel="0" collapsed="false">
      <c r="A141" s="374"/>
      <c r="B141" s="340"/>
      <c r="C141" s="373"/>
      <c r="D141" s="374"/>
      <c r="E141" s="375"/>
      <c r="F141" s="374" t="s">
        <v>1236</v>
      </c>
      <c r="G141" s="376" t="s">
        <v>764</v>
      </c>
      <c r="I141" s="376" t="s">
        <v>1225</v>
      </c>
      <c r="J141" s="377" t="s">
        <v>2657</v>
      </c>
      <c r="K141" s="374" t="s">
        <v>1238</v>
      </c>
      <c r="L141" s="376" t="s">
        <v>1086</v>
      </c>
      <c r="N141" s="376" t="s">
        <v>1225</v>
      </c>
      <c r="O141" s="377" t="s">
        <v>2658</v>
      </c>
      <c r="P141" s="374" t="s">
        <v>1242</v>
      </c>
      <c r="Q141" s="376" t="s">
        <v>757</v>
      </c>
      <c r="S141" s="376" t="s">
        <v>1231</v>
      </c>
      <c r="T141" s="377" t="s">
        <v>2659</v>
      </c>
      <c r="U141" s="374" t="s">
        <v>1356</v>
      </c>
      <c r="V141" s="376" t="s">
        <v>1087</v>
      </c>
      <c r="X141" s="376" t="s">
        <v>1225</v>
      </c>
      <c r="Y141" s="378" t="s">
        <v>2660</v>
      </c>
    </row>
    <row r="142" customFormat="false" ht="12" hidden="false" customHeight="true" outlineLevel="0" collapsed="false">
      <c r="A142" s="374"/>
      <c r="B142" s="340"/>
      <c r="C142" s="373"/>
      <c r="D142" s="374"/>
      <c r="E142" s="375"/>
      <c r="F142" s="380"/>
      <c r="G142" s="381"/>
      <c r="H142" s="382"/>
      <c r="I142" s="383" t="s">
        <v>55</v>
      </c>
      <c r="J142" s="384" t="s">
        <v>2661</v>
      </c>
      <c r="K142" s="380"/>
      <c r="L142" s="381"/>
      <c r="M142" s="382"/>
      <c r="N142" s="383" t="s">
        <v>192</v>
      </c>
      <c r="O142" s="384" t="s">
        <v>2662</v>
      </c>
      <c r="P142" s="380"/>
      <c r="Q142" s="381"/>
      <c r="R142" s="382"/>
      <c r="S142" s="383" t="s">
        <v>156</v>
      </c>
      <c r="T142" s="384" t="s">
        <v>2449</v>
      </c>
      <c r="U142" s="380"/>
      <c r="V142" s="381"/>
      <c r="W142" s="382"/>
      <c r="X142" s="383" t="s">
        <v>169</v>
      </c>
      <c r="Y142" s="385" t="s">
        <v>2427</v>
      </c>
    </row>
    <row r="143" customFormat="false" ht="12" hidden="false" customHeight="true" outlineLevel="0" collapsed="false">
      <c r="A143" s="374"/>
      <c r="B143" s="340"/>
      <c r="C143" s="373"/>
      <c r="D143" s="374"/>
      <c r="E143" s="375"/>
      <c r="F143" s="374" t="s">
        <v>1359</v>
      </c>
      <c r="G143" s="376" t="s">
        <v>2663</v>
      </c>
      <c r="I143" s="376" t="s">
        <v>1234</v>
      </c>
      <c r="J143" s="377" t="s">
        <v>2664</v>
      </c>
      <c r="K143" s="374" t="s">
        <v>678</v>
      </c>
      <c r="L143" s="376" t="s">
        <v>2665</v>
      </c>
      <c r="N143" s="376" t="s">
        <v>1234</v>
      </c>
      <c r="O143" s="377" t="s">
        <v>2666</v>
      </c>
      <c r="P143" s="374" t="s">
        <v>679</v>
      </c>
      <c r="Q143" s="376" t="s">
        <v>1037</v>
      </c>
      <c r="S143" s="376" t="s">
        <v>1231</v>
      </c>
      <c r="T143" s="377" t="s">
        <v>2667</v>
      </c>
      <c r="U143" s="374" t="s">
        <v>680</v>
      </c>
      <c r="V143" s="376" t="s">
        <v>2235</v>
      </c>
      <c r="X143" s="376" t="s">
        <v>1231</v>
      </c>
      <c r="Y143" s="378" t="s">
        <v>2668</v>
      </c>
    </row>
    <row r="144" customFormat="false" ht="12" hidden="false" customHeight="true" outlineLevel="0" collapsed="false">
      <c r="A144" s="374"/>
      <c r="B144" s="340"/>
      <c r="C144" s="373"/>
      <c r="D144" s="374"/>
      <c r="E144" s="375"/>
      <c r="F144" s="380"/>
      <c r="G144" s="381"/>
      <c r="H144" s="382"/>
      <c r="I144" s="383" t="s">
        <v>466</v>
      </c>
      <c r="J144" s="384" t="s">
        <v>2428</v>
      </c>
      <c r="K144" s="380"/>
      <c r="L144" s="381"/>
      <c r="M144" s="382"/>
      <c r="N144" s="383" t="s">
        <v>134</v>
      </c>
      <c r="O144" s="384" t="s">
        <v>2669</v>
      </c>
      <c r="P144" s="380"/>
      <c r="Q144" s="381"/>
      <c r="R144" s="382"/>
      <c r="S144" s="383" t="s">
        <v>784</v>
      </c>
      <c r="T144" s="384" t="s">
        <v>2562</v>
      </c>
      <c r="U144" s="380"/>
      <c r="V144" s="381"/>
      <c r="W144" s="382"/>
      <c r="X144" s="383" t="s">
        <v>156</v>
      </c>
      <c r="Y144" s="385" t="s">
        <v>2434</v>
      </c>
    </row>
    <row r="145" customFormat="false" ht="12" hidden="false" customHeight="true" outlineLevel="0" collapsed="false">
      <c r="A145" s="374"/>
      <c r="B145" s="340"/>
      <c r="C145" s="373"/>
      <c r="D145" s="374"/>
      <c r="E145" s="375"/>
      <c r="F145" s="374" t="s">
        <v>681</v>
      </c>
      <c r="G145" s="376" t="s">
        <v>2670</v>
      </c>
      <c r="I145" s="376" t="s">
        <v>1225</v>
      </c>
      <c r="J145" s="377" t="s">
        <v>2671</v>
      </c>
      <c r="K145" s="374" t="s">
        <v>682</v>
      </c>
      <c r="L145" s="376" t="s">
        <v>2261</v>
      </c>
      <c r="N145" s="376" t="s">
        <v>1240</v>
      </c>
      <c r="O145" s="377" t="s">
        <v>2672</v>
      </c>
      <c r="P145" s="374" t="s">
        <v>683</v>
      </c>
      <c r="Q145" s="376" t="s">
        <v>2673</v>
      </c>
      <c r="S145" s="376" t="s">
        <v>1234</v>
      </c>
      <c r="T145" s="377" t="s">
        <v>2674</v>
      </c>
      <c r="U145" s="374" t="s">
        <v>684</v>
      </c>
      <c r="V145" s="376" t="s">
        <v>2675</v>
      </c>
      <c r="X145" s="376" t="s">
        <v>1240</v>
      </c>
      <c r="Y145" s="378" t="s">
        <v>2676</v>
      </c>
    </row>
    <row r="146" customFormat="false" ht="12" hidden="false" customHeight="true" outlineLevel="0" collapsed="false">
      <c r="A146" s="374"/>
      <c r="B146" s="340"/>
      <c r="C146" s="373"/>
      <c r="D146" s="374"/>
      <c r="E146" s="375"/>
      <c r="F146" s="380"/>
      <c r="G146" s="381"/>
      <c r="H146" s="382"/>
      <c r="I146" s="383" t="s">
        <v>2677</v>
      </c>
      <c r="J146" s="384" t="s">
        <v>2678</v>
      </c>
      <c r="K146" s="380"/>
      <c r="L146" s="381"/>
      <c r="M146" s="382"/>
      <c r="N146" s="383" t="s">
        <v>1262</v>
      </c>
      <c r="O146" s="384" t="s">
        <v>2573</v>
      </c>
      <c r="P146" s="380"/>
      <c r="Q146" s="381"/>
      <c r="R146" s="382"/>
      <c r="S146" s="383" t="s">
        <v>814</v>
      </c>
      <c r="T146" s="384" t="s">
        <v>2679</v>
      </c>
      <c r="U146" s="380"/>
      <c r="V146" s="381"/>
      <c r="W146" s="382"/>
      <c r="X146" s="383" t="s">
        <v>89</v>
      </c>
      <c r="Y146" s="385" t="s">
        <v>2680</v>
      </c>
    </row>
    <row r="147" customFormat="false" ht="12" hidden="false" customHeight="true" outlineLevel="0" collapsed="false">
      <c r="A147" s="374"/>
      <c r="B147" s="340"/>
      <c r="C147" s="373"/>
      <c r="D147" s="374"/>
      <c r="E147" s="375"/>
      <c r="F147" s="374" t="s">
        <v>685</v>
      </c>
      <c r="G147" s="376" t="s">
        <v>1056</v>
      </c>
      <c r="I147" s="376" t="s">
        <v>1240</v>
      </c>
      <c r="J147" s="377" t="s">
        <v>2681</v>
      </c>
      <c r="K147" s="374" t="s">
        <v>686</v>
      </c>
      <c r="L147" s="376" t="s">
        <v>2682</v>
      </c>
      <c r="N147" s="376" t="s">
        <v>1240</v>
      </c>
      <c r="O147" s="377" t="s">
        <v>2683</v>
      </c>
      <c r="P147" s="374"/>
      <c r="Q147" s="376" t="s">
        <v>765</v>
      </c>
      <c r="S147" s="376" t="s">
        <v>1231</v>
      </c>
      <c r="T147" s="394" t="s">
        <v>1600</v>
      </c>
      <c r="U147" s="374"/>
      <c r="V147" s="376" t="s">
        <v>760</v>
      </c>
      <c r="X147" s="376" t="s">
        <v>1234</v>
      </c>
      <c r="Y147" s="396" t="s">
        <v>2684</v>
      </c>
    </row>
    <row r="148" customFormat="false" ht="12" hidden="false" customHeight="true" outlineLevel="0" collapsed="false">
      <c r="A148" s="386"/>
      <c r="B148" s="453"/>
      <c r="C148" s="388"/>
      <c r="D148" s="386"/>
      <c r="E148" s="389"/>
      <c r="F148" s="386"/>
      <c r="G148" s="390"/>
      <c r="H148" s="453"/>
      <c r="I148" s="391" t="s">
        <v>132</v>
      </c>
      <c r="J148" s="392" t="s">
        <v>2429</v>
      </c>
      <c r="K148" s="386"/>
      <c r="L148" s="390"/>
      <c r="M148" s="453"/>
      <c r="N148" s="391" t="s">
        <v>150</v>
      </c>
      <c r="O148" s="392" t="s">
        <v>2680</v>
      </c>
      <c r="P148" s="386"/>
      <c r="Q148" s="390"/>
      <c r="R148" s="453"/>
      <c r="S148" s="391" t="s">
        <v>121</v>
      </c>
      <c r="T148" s="392"/>
      <c r="U148" s="386"/>
      <c r="V148" s="390"/>
      <c r="W148" s="453"/>
      <c r="X148" s="391" t="s">
        <v>104</v>
      </c>
      <c r="Y148" s="393"/>
    </row>
    <row r="149" customFormat="false" ht="12" hidden="false" customHeight="true" outlineLevel="0" collapsed="false">
      <c r="A149" s="372" t="s">
        <v>1724</v>
      </c>
      <c r="B149" s="340"/>
      <c r="C149" s="373" t="s">
        <v>1267</v>
      </c>
      <c r="D149" s="374"/>
      <c r="E149" s="375"/>
      <c r="F149" s="374" t="s">
        <v>1224</v>
      </c>
      <c r="G149" s="376" t="s">
        <v>1111</v>
      </c>
      <c r="I149" s="376" t="s">
        <v>1231</v>
      </c>
      <c r="J149" s="377" t="s">
        <v>2685</v>
      </c>
      <c r="K149" s="374" t="s">
        <v>1227</v>
      </c>
      <c r="L149" s="376" t="s">
        <v>1112</v>
      </c>
      <c r="N149" s="376" t="s">
        <v>1234</v>
      </c>
      <c r="O149" s="377" t="s">
        <v>2686</v>
      </c>
      <c r="P149" s="374" t="s">
        <v>1229</v>
      </c>
      <c r="Q149" s="376" t="s">
        <v>1113</v>
      </c>
      <c r="S149" s="376" t="s">
        <v>1240</v>
      </c>
      <c r="T149" s="377" t="s">
        <v>2687</v>
      </c>
      <c r="U149" s="374" t="s">
        <v>1233</v>
      </c>
      <c r="V149" s="376" t="s">
        <v>1114</v>
      </c>
      <c r="X149" s="376" t="s">
        <v>1234</v>
      </c>
      <c r="Y149" s="378" t="s">
        <v>2688</v>
      </c>
    </row>
    <row r="150" customFormat="false" ht="12" hidden="false" customHeight="true" outlineLevel="0" collapsed="false">
      <c r="A150" s="379" t="s">
        <v>2460</v>
      </c>
      <c r="B150" s="379"/>
      <c r="C150" s="373"/>
      <c r="D150" s="374"/>
      <c r="E150" s="375"/>
      <c r="F150" s="380"/>
      <c r="G150" s="381"/>
      <c r="H150" s="382"/>
      <c r="I150" s="383" t="s">
        <v>759</v>
      </c>
      <c r="J150" s="384"/>
      <c r="K150" s="380"/>
      <c r="L150" s="381"/>
      <c r="M150" s="382"/>
      <c r="N150" s="383" t="s">
        <v>64</v>
      </c>
      <c r="O150" s="384"/>
      <c r="P150" s="380"/>
      <c r="Q150" s="381"/>
      <c r="R150" s="382"/>
      <c r="S150" s="383" t="s">
        <v>150</v>
      </c>
      <c r="T150" s="384"/>
      <c r="U150" s="380"/>
      <c r="V150" s="381"/>
      <c r="W150" s="382"/>
      <c r="X150" s="383" t="s">
        <v>104</v>
      </c>
      <c r="Y150" s="385"/>
    </row>
    <row r="151" customFormat="false" ht="12" hidden="false" customHeight="true" outlineLevel="0" collapsed="false">
      <c r="A151" s="374"/>
      <c r="B151" s="340"/>
      <c r="C151" s="373"/>
      <c r="D151" s="374"/>
      <c r="E151" s="375"/>
      <c r="F151" s="374" t="s">
        <v>1236</v>
      </c>
      <c r="G151" s="376" t="s">
        <v>1115</v>
      </c>
      <c r="I151" s="376" t="s">
        <v>1225</v>
      </c>
      <c r="J151" s="377" t="s">
        <v>2689</v>
      </c>
      <c r="K151" s="374" t="s">
        <v>1238</v>
      </c>
      <c r="L151" s="376" t="s">
        <v>1116</v>
      </c>
      <c r="N151" s="376" t="s">
        <v>1234</v>
      </c>
      <c r="O151" s="377" t="s">
        <v>2690</v>
      </c>
      <c r="P151" s="374" t="s">
        <v>1242</v>
      </c>
      <c r="Q151" s="376" t="s">
        <v>1117</v>
      </c>
      <c r="S151" s="376" t="s">
        <v>1231</v>
      </c>
      <c r="T151" s="377" t="s">
        <v>2691</v>
      </c>
      <c r="U151" s="374" t="s">
        <v>1356</v>
      </c>
      <c r="V151" s="376" t="s">
        <v>1118</v>
      </c>
      <c r="X151" s="376" t="s">
        <v>1225</v>
      </c>
      <c r="Y151" s="378" t="s">
        <v>2692</v>
      </c>
    </row>
    <row r="152" customFormat="false" ht="12" hidden="false" customHeight="true" outlineLevel="0" collapsed="false">
      <c r="A152" s="374"/>
      <c r="B152" s="340"/>
      <c r="C152" s="373"/>
      <c r="D152" s="374"/>
      <c r="E152" s="375"/>
      <c r="F152" s="380"/>
      <c r="G152" s="381"/>
      <c r="H152" s="382"/>
      <c r="I152" s="383" t="s">
        <v>436</v>
      </c>
      <c r="J152" s="384"/>
      <c r="K152" s="380"/>
      <c r="L152" s="381"/>
      <c r="M152" s="382"/>
      <c r="N152" s="383" t="s">
        <v>104</v>
      </c>
      <c r="O152" s="384"/>
      <c r="P152" s="380"/>
      <c r="Q152" s="381"/>
      <c r="R152" s="382"/>
      <c r="S152" s="383" t="s">
        <v>80</v>
      </c>
      <c r="T152" s="384"/>
      <c r="U152" s="380"/>
      <c r="V152" s="381"/>
      <c r="W152" s="382"/>
      <c r="X152" s="383" t="s">
        <v>55</v>
      </c>
      <c r="Y152" s="385"/>
    </row>
    <row r="153" customFormat="false" ht="12" hidden="false" customHeight="true" outlineLevel="0" collapsed="false">
      <c r="A153" s="374"/>
      <c r="B153" s="340"/>
      <c r="C153" s="373"/>
      <c r="D153" s="374"/>
      <c r="E153" s="375"/>
      <c r="F153" s="374" t="s">
        <v>1359</v>
      </c>
      <c r="G153" s="376" t="s">
        <v>2693</v>
      </c>
      <c r="I153" s="376" t="s">
        <v>1231</v>
      </c>
      <c r="J153" s="377" t="s">
        <v>2694</v>
      </c>
      <c r="K153" s="374" t="s">
        <v>678</v>
      </c>
      <c r="L153" s="376" t="s">
        <v>2695</v>
      </c>
      <c r="N153" s="376" t="s">
        <v>1231</v>
      </c>
      <c r="O153" s="377" t="s">
        <v>2696</v>
      </c>
      <c r="P153" s="374" t="s">
        <v>679</v>
      </c>
      <c r="Q153" s="376" t="s">
        <v>2697</v>
      </c>
      <c r="S153" s="376" t="s">
        <v>1240</v>
      </c>
      <c r="T153" s="377" t="s">
        <v>2698</v>
      </c>
      <c r="U153" s="374" t="s">
        <v>680</v>
      </c>
      <c r="V153" s="376" t="s">
        <v>2699</v>
      </c>
      <c r="X153" s="376" t="s">
        <v>1240</v>
      </c>
      <c r="Y153" s="378" t="s">
        <v>2700</v>
      </c>
    </row>
    <row r="154" customFormat="false" ht="12" hidden="false" customHeight="true" outlineLevel="0" collapsed="false">
      <c r="A154" s="374"/>
      <c r="B154" s="340"/>
      <c r="C154" s="373"/>
      <c r="D154" s="374"/>
      <c r="E154" s="375"/>
      <c r="F154" s="380"/>
      <c r="G154" s="381"/>
      <c r="H154" s="382"/>
      <c r="I154" s="383" t="s">
        <v>759</v>
      </c>
      <c r="J154" s="384"/>
      <c r="K154" s="380"/>
      <c r="L154" s="381"/>
      <c r="M154" s="382"/>
      <c r="N154" s="383" t="s">
        <v>780</v>
      </c>
      <c r="O154" s="384"/>
      <c r="P154" s="380"/>
      <c r="Q154" s="381"/>
      <c r="R154" s="382"/>
      <c r="S154" s="383" t="s">
        <v>150</v>
      </c>
      <c r="T154" s="384"/>
      <c r="U154" s="380"/>
      <c r="V154" s="381"/>
      <c r="W154" s="382"/>
      <c r="X154" s="383" t="s">
        <v>150</v>
      </c>
      <c r="Y154" s="385"/>
    </row>
    <row r="155" customFormat="false" ht="12" hidden="false" customHeight="true" outlineLevel="0" collapsed="false">
      <c r="A155" s="374"/>
      <c r="B155" s="340"/>
      <c r="C155" s="373"/>
      <c r="D155" s="374"/>
      <c r="E155" s="375"/>
      <c r="F155" s="374" t="s">
        <v>681</v>
      </c>
      <c r="G155" s="376" t="s">
        <v>2701</v>
      </c>
      <c r="I155" s="376" t="s">
        <v>1231</v>
      </c>
      <c r="J155" s="377" t="s">
        <v>2702</v>
      </c>
      <c r="K155" s="374"/>
      <c r="L155" s="376" t="s">
        <v>2703</v>
      </c>
      <c r="N155" s="376" t="s">
        <v>1234</v>
      </c>
      <c r="O155" s="394" t="s">
        <v>2361</v>
      </c>
      <c r="P155" s="374"/>
      <c r="Q155" s="376" t="s">
        <v>2704</v>
      </c>
      <c r="S155" s="376" t="s">
        <v>1234</v>
      </c>
      <c r="T155" s="394" t="s">
        <v>2361</v>
      </c>
      <c r="U155" s="374"/>
      <c r="V155" s="376" t="s">
        <v>2705</v>
      </c>
      <c r="X155" s="376" t="s">
        <v>1231</v>
      </c>
      <c r="Y155" s="396" t="s">
        <v>2361</v>
      </c>
    </row>
    <row r="156" customFormat="false" ht="12" hidden="false" customHeight="true" outlineLevel="0" collapsed="false">
      <c r="A156" s="374"/>
      <c r="B156" s="340"/>
      <c r="C156" s="373"/>
      <c r="D156" s="374"/>
      <c r="E156" s="375"/>
      <c r="F156" s="380"/>
      <c r="G156" s="381"/>
      <c r="H156" s="382"/>
      <c r="I156" s="383" t="s">
        <v>780</v>
      </c>
      <c r="J156" s="384"/>
      <c r="K156" s="380"/>
      <c r="L156" s="381"/>
      <c r="M156" s="382"/>
      <c r="N156" s="383" t="s">
        <v>61</v>
      </c>
      <c r="O156" s="384"/>
      <c r="P156" s="380"/>
      <c r="Q156" s="381"/>
      <c r="R156" s="382"/>
      <c r="S156" s="383" t="s">
        <v>466</v>
      </c>
      <c r="T156" s="384"/>
      <c r="U156" s="380"/>
      <c r="V156" s="381"/>
      <c r="W156" s="382"/>
      <c r="X156" s="383" t="s">
        <v>279</v>
      </c>
      <c r="Y156" s="385"/>
    </row>
    <row r="157" customFormat="false" ht="12" hidden="false" customHeight="true" outlineLevel="0" collapsed="false">
      <c r="A157" s="374"/>
      <c r="B157" s="340"/>
      <c r="C157" s="373"/>
      <c r="D157" s="374"/>
      <c r="E157" s="375"/>
      <c r="F157" s="374"/>
      <c r="G157" s="376" t="s">
        <v>2706</v>
      </c>
      <c r="I157" s="376" t="s">
        <v>1240</v>
      </c>
      <c r="J157" s="394" t="s">
        <v>2361</v>
      </c>
      <c r="K157" s="374"/>
      <c r="L157" s="376" t="s">
        <v>2707</v>
      </c>
      <c r="N157" s="376" t="s">
        <v>1225</v>
      </c>
      <c r="O157" s="394" t="s">
        <v>2361</v>
      </c>
      <c r="P157" s="374"/>
      <c r="Q157" s="376" t="s">
        <v>2708</v>
      </c>
      <c r="S157" s="376" t="s">
        <v>1225</v>
      </c>
      <c r="T157" s="394" t="s">
        <v>2361</v>
      </c>
      <c r="U157" s="374"/>
      <c r="V157" s="376" t="s">
        <v>2709</v>
      </c>
      <c r="X157" s="376" t="s">
        <v>1225</v>
      </c>
      <c r="Y157" s="396" t="s">
        <v>2361</v>
      </c>
    </row>
    <row r="158" customFormat="false" ht="12" hidden="false" customHeight="true" outlineLevel="0" collapsed="false">
      <c r="A158" s="386"/>
      <c r="B158" s="453"/>
      <c r="C158" s="388"/>
      <c r="D158" s="386"/>
      <c r="E158" s="389"/>
      <c r="F158" s="386"/>
      <c r="G158" s="390"/>
      <c r="H158" s="453"/>
      <c r="I158" s="391" t="s">
        <v>570</v>
      </c>
      <c r="J158" s="392"/>
      <c r="K158" s="386"/>
      <c r="L158" s="390"/>
      <c r="M158" s="453"/>
      <c r="N158" s="391" t="s">
        <v>192</v>
      </c>
      <c r="O158" s="392"/>
      <c r="P158" s="386"/>
      <c r="Q158" s="390"/>
      <c r="R158" s="453"/>
      <c r="S158" s="391" t="s">
        <v>87</v>
      </c>
      <c r="T158" s="392"/>
      <c r="U158" s="386"/>
      <c r="V158" s="390"/>
      <c r="W158" s="453"/>
      <c r="X158" s="391" t="s">
        <v>2677</v>
      </c>
      <c r="Y158" s="393"/>
    </row>
    <row r="159" customFormat="false" ht="12" hidden="false" customHeight="true" outlineLevel="0" collapsed="false">
      <c r="A159" s="372" t="s">
        <v>1724</v>
      </c>
      <c r="B159" s="340"/>
      <c r="C159" s="373" t="s">
        <v>1221</v>
      </c>
      <c r="D159" s="374"/>
      <c r="E159" s="375"/>
      <c r="F159" s="374" t="s">
        <v>1224</v>
      </c>
      <c r="G159" s="376" t="s">
        <v>1112</v>
      </c>
      <c r="I159" s="376" t="s">
        <v>1234</v>
      </c>
      <c r="J159" s="377" t="s">
        <v>2710</v>
      </c>
      <c r="K159" s="374" t="s">
        <v>1227</v>
      </c>
      <c r="L159" s="376" t="s">
        <v>1113</v>
      </c>
      <c r="N159" s="376" t="s">
        <v>1240</v>
      </c>
      <c r="O159" s="377" t="s">
        <v>2711</v>
      </c>
      <c r="P159" s="374" t="s">
        <v>1229</v>
      </c>
      <c r="Q159" s="376" t="s">
        <v>1116</v>
      </c>
      <c r="S159" s="376" t="s">
        <v>1234</v>
      </c>
      <c r="T159" s="377" t="s">
        <v>2712</v>
      </c>
      <c r="U159" s="374" t="s">
        <v>1233</v>
      </c>
      <c r="V159" s="376" t="s">
        <v>1144</v>
      </c>
      <c r="X159" s="376" t="s">
        <v>1231</v>
      </c>
      <c r="Y159" s="378" t="s">
        <v>2713</v>
      </c>
    </row>
    <row r="160" customFormat="false" ht="12" hidden="false" customHeight="true" outlineLevel="0" collapsed="false">
      <c r="A160" s="379" t="s">
        <v>2488</v>
      </c>
      <c r="B160" s="379"/>
      <c r="C160" s="373"/>
      <c r="D160" s="374"/>
      <c r="E160" s="375"/>
      <c r="F160" s="380"/>
      <c r="G160" s="381"/>
      <c r="H160" s="382"/>
      <c r="I160" s="383" t="s">
        <v>64</v>
      </c>
      <c r="J160" s="384"/>
      <c r="K160" s="380"/>
      <c r="L160" s="381"/>
      <c r="M160" s="382"/>
      <c r="N160" s="383" t="s">
        <v>150</v>
      </c>
      <c r="O160" s="384"/>
      <c r="P160" s="380"/>
      <c r="Q160" s="381"/>
      <c r="R160" s="382"/>
      <c r="S160" s="383" t="s">
        <v>104</v>
      </c>
      <c r="T160" s="384"/>
      <c r="U160" s="380"/>
      <c r="V160" s="381"/>
      <c r="W160" s="382"/>
      <c r="X160" s="383" t="s">
        <v>759</v>
      </c>
      <c r="Y160" s="385"/>
    </row>
    <row r="161" customFormat="false" ht="12" hidden="false" customHeight="true" outlineLevel="0" collapsed="false">
      <c r="A161" s="374"/>
      <c r="B161" s="340"/>
      <c r="C161" s="373"/>
      <c r="D161" s="374"/>
      <c r="E161" s="375"/>
      <c r="F161" s="374" t="s">
        <v>1236</v>
      </c>
      <c r="G161" s="376" t="s">
        <v>1145</v>
      </c>
      <c r="I161" s="376" t="s">
        <v>1231</v>
      </c>
      <c r="J161" s="377" t="s">
        <v>2714</v>
      </c>
      <c r="K161" s="374" t="s">
        <v>1238</v>
      </c>
      <c r="L161" s="376" t="s">
        <v>1118</v>
      </c>
      <c r="N161" s="376" t="s">
        <v>1225</v>
      </c>
      <c r="O161" s="377" t="s">
        <v>2715</v>
      </c>
      <c r="P161" s="374" t="s">
        <v>1242</v>
      </c>
      <c r="Q161" s="376" t="s">
        <v>1146</v>
      </c>
      <c r="S161" s="376" t="s">
        <v>1234</v>
      </c>
      <c r="T161" s="377" t="s">
        <v>2716</v>
      </c>
      <c r="U161" s="374" t="s">
        <v>1356</v>
      </c>
      <c r="V161" s="376" t="s">
        <v>1147</v>
      </c>
      <c r="X161" s="376" t="s">
        <v>1234</v>
      </c>
      <c r="Y161" s="378" t="s">
        <v>2717</v>
      </c>
    </row>
    <row r="162" customFormat="false" ht="12" hidden="false" customHeight="true" outlineLevel="0" collapsed="false">
      <c r="A162" s="374"/>
      <c r="B162" s="340"/>
      <c r="C162" s="373"/>
      <c r="D162" s="374"/>
      <c r="E162" s="375"/>
      <c r="F162" s="380"/>
      <c r="G162" s="381"/>
      <c r="H162" s="382"/>
      <c r="I162" s="383" t="s">
        <v>1050</v>
      </c>
      <c r="J162" s="384"/>
      <c r="K162" s="380"/>
      <c r="L162" s="381"/>
      <c r="M162" s="382"/>
      <c r="N162" s="383" t="s">
        <v>55</v>
      </c>
      <c r="O162" s="384"/>
      <c r="P162" s="380"/>
      <c r="Q162" s="381"/>
      <c r="R162" s="382"/>
      <c r="S162" s="383" t="s">
        <v>61</v>
      </c>
      <c r="T162" s="384"/>
      <c r="U162" s="380"/>
      <c r="V162" s="381"/>
      <c r="W162" s="382"/>
      <c r="X162" s="383" t="s">
        <v>104</v>
      </c>
      <c r="Y162" s="385"/>
    </row>
    <row r="163" customFormat="false" ht="12" hidden="false" customHeight="true" outlineLevel="0" collapsed="false">
      <c r="A163" s="374"/>
      <c r="B163" s="340"/>
      <c r="C163" s="373"/>
      <c r="D163" s="374"/>
      <c r="E163" s="375"/>
      <c r="F163" s="374" t="s">
        <v>1359</v>
      </c>
      <c r="G163" s="376" t="s">
        <v>2709</v>
      </c>
      <c r="I163" s="376" t="s">
        <v>1225</v>
      </c>
      <c r="J163" s="377" t="s">
        <v>2718</v>
      </c>
      <c r="K163" s="374" t="s">
        <v>678</v>
      </c>
      <c r="L163" s="376" t="s">
        <v>2719</v>
      </c>
      <c r="N163" s="376" t="s">
        <v>1240</v>
      </c>
      <c r="O163" s="377" t="s">
        <v>2720</v>
      </c>
      <c r="P163" s="374" t="s">
        <v>679</v>
      </c>
      <c r="Q163" s="376" t="s">
        <v>2721</v>
      </c>
      <c r="S163" s="376" t="s">
        <v>1231</v>
      </c>
      <c r="T163" s="377" t="s">
        <v>2722</v>
      </c>
      <c r="U163" s="374" t="s">
        <v>680</v>
      </c>
      <c r="V163" s="376" t="s">
        <v>2695</v>
      </c>
      <c r="X163" s="376" t="s">
        <v>1231</v>
      </c>
      <c r="Y163" s="378" t="s">
        <v>2723</v>
      </c>
    </row>
    <row r="164" customFormat="false" ht="12" hidden="false" customHeight="true" outlineLevel="0" collapsed="false">
      <c r="A164" s="374"/>
      <c r="B164" s="340"/>
      <c r="C164" s="373"/>
      <c r="D164" s="374"/>
      <c r="E164" s="375"/>
      <c r="F164" s="380"/>
      <c r="G164" s="381"/>
      <c r="H164" s="382"/>
      <c r="I164" s="383" t="s">
        <v>2677</v>
      </c>
      <c r="J164" s="384"/>
      <c r="K164" s="380"/>
      <c r="L164" s="381"/>
      <c r="M164" s="382"/>
      <c r="N164" s="383" t="s">
        <v>85</v>
      </c>
      <c r="O164" s="384"/>
      <c r="P164" s="380"/>
      <c r="Q164" s="381"/>
      <c r="R164" s="382"/>
      <c r="S164" s="383" t="s">
        <v>759</v>
      </c>
      <c r="T164" s="384"/>
      <c r="U164" s="380"/>
      <c r="V164" s="381"/>
      <c r="W164" s="382"/>
      <c r="X164" s="383" t="s">
        <v>780</v>
      </c>
      <c r="Y164" s="385"/>
    </row>
    <row r="165" customFormat="false" ht="12" hidden="false" customHeight="true" outlineLevel="0" collapsed="false">
      <c r="A165" s="374"/>
      <c r="B165" s="340"/>
      <c r="C165" s="373"/>
      <c r="D165" s="374"/>
      <c r="E165" s="375"/>
      <c r="F165" s="374" t="s">
        <v>681</v>
      </c>
      <c r="G165" s="376" t="s">
        <v>2701</v>
      </c>
      <c r="I165" s="376" t="s">
        <v>1231</v>
      </c>
      <c r="J165" s="377" t="s">
        <v>2724</v>
      </c>
      <c r="K165" s="374" t="s">
        <v>682</v>
      </c>
      <c r="L165" s="376" t="s">
        <v>1115</v>
      </c>
      <c r="N165" s="376" t="s">
        <v>1225</v>
      </c>
      <c r="O165" s="377" t="s">
        <v>2725</v>
      </c>
      <c r="P165" s="374" t="s">
        <v>683</v>
      </c>
      <c r="Q165" s="376" t="s">
        <v>2704</v>
      </c>
      <c r="S165" s="376" t="s">
        <v>1234</v>
      </c>
      <c r="T165" s="377" t="s">
        <v>2726</v>
      </c>
      <c r="U165" s="374" t="s">
        <v>684</v>
      </c>
      <c r="V165" s="376" t="s">
        <v>2706</v>
      </c>
      <c r="X165" s="376" t="s">
        <v>1240</v>
      </c>
      <c r="Y165" s="378" t="s">
        <v>2727</v>
      </c>
    </row>
    <row r="166" customFormat="false" ht="12" hidden="false" customHeight="true" outlineLevel="0" collapsed="false">
      <c r="A166" s="374"/>
      <c r="B166" s="340"/>
      <c r="C166" s="373"/>
      <c r="D166" s="374"/>
      <c r="E166" s="375"/>
      <c r="F166" s="380"/>
      <c r="G166" s="381"/>
      <c r="H166" s="382"/>
      <c r="I166" s="383" t="s">
        <v>780</v>
      </c>
      <c r="J166" s="384"/>
      <c r="K166" s="380"/>
      <c r="L166" s="381"/>
      <c r="M166" s="382"/>
      <c r="N166" s="383" t="s">
        <v>436</v>
      </c>
      <c r="O166" s="384"/>
      <c r="P166" s="380"/>
      <c r="Q166" s="381"/>
      <c r="R166" s="382"/>
      <c r="S166" s="383" t="s">
        <v>466</v>
      </c>
      <c r="T166" s="384"/>
      <c r="U166" s="380"/>
      <c r="V166" s="381"/>
      <c r="W166" s="382"/>
      <c r="X166" s="383" t="s">
        <v>570</v>
      </c>
      <c r="Y166" s="385"/>
    </row>
    <row r="167" customFormat="false" ht="12" hidden="false" customHeight="true" outlineLevel="0" collapsed="false">
      <c r="A167" s="374"/>
      <c r="B167" s="340"/>
      <c r="C167" s="373"/>
      <c r="D167" s="374"/>
      <c r="E167" s="375"/>
      <c r="F167" s="374" t="s">
        <v>685</v>
      </c>
      <c r="G167" s="376" t="s">
        <v>2728</v>
      </c>
      <c r="I167" s="376" t="s">
        <v>1225</v>
      </c>
      <c r="J167" s="377" t="s">
        <v>2729</v>
      </c>
      <c r="K167" s="374" t="s">
        <v>686</v>
      </c>
      <c r="L167" s="376" t="s">
        <v>2730</v>
      </c>
      <c r="N167" s="376" t="s">
        <v>1225</v>
      </c>
      <c r="O167" s="377" t="s">
        <v>2731</v>
      </c>
      <c r="P167" s="374"/>
      <c r="Q167" s="376" t="s">
        <v>2732</v>
      </c>
      <c r="S167" s="376" t="s">
        <v>1231</v>
      </c>
      <c r="T167" s="394" t="s">
        <v>1255</v>
      </c>
      <c r="U167" s="374"/>
      <c r="V167" s="376" t="s">
        <v>2733</v>
      </c>
      <c r="X167" s="376" t="s">
        <v>1240</v>
      </c>
      <c r="Y167" s="396" t="s">
        <v>1255</v>
      </c>
    </row>
    <row r="168" customFormat="false" ht="12" hidden="false" customHeight="true" outlineLevel="0" collapsed="false">
      <c r="A168" s="386"/>
      <c r="B168" s="453"/>
      <c r="C168" s="388"/>
      <c r="D168" s="386"/>
      <c r="E168" s="389"/>
      <c r="F168" s="386"/>
      <c r="G168" s="390"/>
      <c r="H168" s="453"/>
      <c r="I168" s="391" t="s">
        <v>567</v>
      </c>
      <c r="J168" s="392"/>
      <c r="K168" s="386"/>
      <c r="L168" s="390"/>
      <c r="M168" s="453"/>
      <c r="N168" s="391" t="s">
        <v>55</v>
      </c>
      <c r="O168" s="392"/>
      <c r="P168" s="386"/>
      <c r="Q168" s="390"/>
      <c r="R168" s="453"/>
      <c r="S168" s="391" t="s">
        <v>2734</v>
      </c>
      <c r="T168" s="392"/>
      <c r="U168" s="386"/>
      <c r="V168" s="390"/>
      <c r="W168" s="453"/>
      <c r="X168" s="391" t="s">
        <v>150</v>
      </c>
      <c r="Y168" s="393"/>
    </row>
    <row r="169" customFormat="false" ht="12" hidden="false" customHeight="true" outlineLevel="0" collapsed="false">
      <c r="A169" s="372" t="s">
        <v>1724</v>
      </c>
      <c r="B169" s="340"/>
      <c r="C169" s="373" t="s">
        <v>1221</v>
      </c>
      <c r="D169" s="374"/>
      <c r="E169" s="375"/>
      <c r="F169" s="374" t="s">
        <v>1224</v>
      </c>
      <c r="G169" s="376" t="s">
        <v>1169</v>
      </c>
      <c r="I169" s="376" t="s">
        <v>1240</v>
      </c>
      <c r="J169" s="377" t="s">
        <v>2735</v>
      </c>
      <c r="K169" s="374" t="s">
        <v>1227</v>
      </c>
      <c r="L169" s="376" t="s">
        <v>1170</v>
      </c>
      <c r="N169" s="376" t="s">
        <v>1231</v>
      </c>
      <c r="O169" s="377" t="s">
        <v>2736</v>
      </c>
      <c r="P169" s="374" t="s">
        <v>1229</v>
      </c>
      <c r="Q169" s="376" t="s">
        <v>1171</v>
      </c>
      <c r="S169" s="376" t="s">
        <v>1234</v>
      </c>
      <c r="T169" s="377" t="s">
        <v>2737</v>
      </c>
      <c r="U169" s="374" t="s">
        <v>1233</v>
      </c>
      <c r="V169" s="376" t="s">
        <v>1172</v>
      </c>
      <c r="X169" s="376" t="s">
        <v>1225</v>
      </c>
      <c r="Y169" s="378" t="s">
        <v>2738</v>
      </c>
    </row>
    <row r="170" customFormat="false" ht="12" hidden="false" customHeight="true" outlineLevel="0" collapsed="false">
      <c r="A170" s="379" t="s">
        <v>2525</v>
      </c>
      <c r="B170" s="379"/>
      <c r="C170" s="373"/>
      <c r="D170" s="374"/>
      <c r="E170" s="375"/>
      <c r="F170" s="380"/>
      <c r="G170" s="381"/>
      <c r="H170" s="382"/>
      <c r="I170" s="383" t="s">
        <v>150</v>
      </c>
      <c r="J170" s="384"/>
      <c r="K170" s="380"/>
      <c r="L170" s="381"/>
      <c r="M170" s="382"/>
      <c r="N170" s="383" t="s">
        <v>407</v>
      </c>
      <c r="O170" s="384"/>
      <c r="P170" s="380"/>
      <c r="Q170" s="381"/>
      <c r="R170" s="382"/>
      <c r="S170" s="383" t="s">
        <v>104</v>
      </c>
      <c r="T170" s="384"/>
      <c r="U170" s="380"/>
      <c r="V170" s="381"/>
      <c r="W170" s="382"/>
      <c r="X170" s="383" t="s">
        <v>87</v>
      </c>
      <c r="Y170" s="385"/>
    </row>
    <row r="171" customFormat="false" ht="12" hidden="false" customHeight="true" outlineLevel="0" collapsed="false">
      <c r="A171" s="374"/>
      <c r="B171" s="340"/>
      <c r="C171" s="373"/>
      <c r="D171" s="374"/>
      <c r="E171" s="375"/>
      <c r="F171" s="374" t="s">
        <v>1233</v>
      </c>
      <c r="G171" s="376" t="s">
        <v>1173</v>
      </c>
      <c r="I171" s="376" t="s">
        <v>1231</v>
      </c>
      <c r="J171" s="377" t="s">
        <v>2738</v>
      </c>
      <c r="K171" s="374" t="s">
        <v>1238</v>
      </c>
      <c r="L171" s="376" t="s">
        <v>1174</v>
      </c>
      <c r="N171" s="376" t="s">
        <v>1240</v>
      </c>
      <c r="O171" s="377" t="s">
        <v>2739</v>
      </c>
      <c r="P171" s="374" t="s">
        <v>1242</v>
      </c>
      <c r="Q171" s="376" t="s">
        <v>1147</v>
      </c>
      <c r="S171" s="376" t="s">
        <v>1234</v>
      </c>
      <c r="T171" s="377" t="s">
        <v>2740</v>
      </c>
      <c r="U171" s="374" t="s">
        <v>1356</v>
      </c>
      <c r="V171" s="376" t="s">
        <v>1175</v>
      </c>
      <c r="X171" s="376" t="s">
        <v>1231</v>
      </c>
      <c r="Y171" s="378" t="s">
        <v>2741</v>
      </c>
    </row>
    <row r="172" customFormat="false" ht="12" hidden="false" customHeight="true" outlineLevel="0" collapsed="false">
      <c r="A172" s="374"/>
      <c r="B172" s="340"/>
      <c r="C172" s="373"/>
      <c r="D172" s="374"/>
      <c r="E172" s="375"/>
      <c r="F172" s="380"/>
      <c r="G172" s="381"/>
      <c r="H172" s="382"/>
      <c r="I172" s="383" t="s">
        <v>564</v>
      </c>
      <c r="J172" s="384"/>
      <c r="K172" s="380"/>
      <c r="L172" s="381"/>
      <c r="M172" s="382"/>
      <c r="N172" s="383" t="s">
        <v>570</v>
      </c>
      <c r="O172" s="384"/>
      <c r="P172" s="380"/>
      <c r="Q172" s="381"/>
      <c r="R172" s="382"/>
      <c r="S172" s="383" t="s">
        <v>104</v>
      </c>
      <c r="T172" s="384"/>
      <c r="U172" s="380"/>
      <c r="V172" s="381"/>
      <c r="W172" s="382"/>
      <c r="X172" s="383" t="s">
        <v>780</v>
      </c>
      <c r="Y172" s="385"/>
    </row>
    <row r="173" customFormat="false" ht="12" hidden="false" customHeight="true" outlineLevel="0" collapsed="false">
      <c r="A173" s="374"/>
      <c r="B173" s="340"/>
      <c r="C173" s="373"/>
      <c r="D173" s="374"/>
      <c r="E173" s="375"/>
      <c r="F173" s="374" t="s">
        <v>1359</v>
      </c>
      <c r="G173" s="376" t="s">
        <v>2742</v>
      </c>
      <c r="I173" s="376" t="s">
        <v>1231</v>
      </c>
      <c r="J173" s="377" t="s">
        <v>2743</v>
      </c>
      <c r="K173" s="374" t="s">
        <v>678</v>
      </c>
      <c r="L173" s="376" t="s">
        <v>2744</v>
      </c>
      <c r="N173" s="376" t="s">
        <v>1231</v>
      </c>
      <c r="O173" s="377" t="s">
        <v>2745</v>
      </c>
      <c r="P173" s="374" t="s">
        <v>679</v>
      </c>
      <c r="Q173" s="376" t="s">
        <v>2746</v>
      </c>
      <c r="S173" s="376" t="s">
        <v>1231</v>
      </c>
      <c r="T173" s="377" t="s">
        <v>2747</v>
      </c>
      <c r="U173" s="374" t="s">
        <v>680</v>
      </c>
      <c r="V173" s="376" t="s">
        <v>2748</v>
      </c>
      <c r="X173" s="376" t="s">
        <v>1234</v>
      </c>
      <c r="Y173" s="378" t="s">
        <v>2749</v>
      </c>
    </row>
    <row r="174" customFormat="false" ht="12" hidden="false" customHeight="true" outlineLevel="0" collapsed="false">
      <c r="A174" s="374"/>
      <c r="B174" s="340"/>
      <c r="C174" s="373"/>
      <c r="D174" s="374"/>
      <c r="E174" s="375"/>
      <c r="F174" s="380"/>
      <c r="G174" s="381"/>
      <c r="H174" s="382"/>
      <c r="I174" s="383" t="s">
        <v>2600</v>
      </c>
      <c r="J174" s="384"/>
      <c r="K174" s="380"/>
      <c r="L174" s="381"/>
      <c r="M174" s="382"/>
      <c r="N174" s="383" t="s">
        <v>780</v>
      </c>
      <c r="O174" s="384"/>
      <c r="P174" s="380"/>
      <c r="Q174" s="381"/>
      <c r="R174" s="382"/>
      <c r="S174" s="383" t="s">
        <v>186</v>
      </c>
      <c r="T174" s="384"/>
      <c r="U174" s="380"/>
      <c r="V174" s="381"/>
      <c r="W174" s="382"/>
      <c r="X174" s="383" t="s">
        <v>83</v>
      </c>
      <c r="Y174" s="385"/>
    </row>
    <row r="175" customFormat="false" ht="12" hidden="false" customHeight="true" outlineLevel="0" collapsed="false">
      <c r="A175" s="374"/>
      <c r="B175" s="340"/>
      <c r="C175" s="373"/>
      <c r="D175" s="374"/>
      <c r="E175" s="375"/>
      <c r="F175" s="374" t="s">
        <v>681</v>
      </c>
      <c r="G175" s="376" t="s">
        <v>1087</v>
      </c>
      <c r="I175" s="376" t="s">
        <v>1225</v>
      </c>
      <c r="J175" s="377" t="s">
        <v>2750</v>
      </c>
      <c r="K175" s="374" t="s">
        <v>682</v>
      </c>
      <c r="L175" s="376" t="s">
        <v>2751</v>
      </c>
      <c r="N175" s="376" t="s">
        <v>1240</v>
      </c>
      <c r="O175" s="377" t="s">
        <v>2752</v>
      </c>
      <c r="P175" s="374"/>
      <c r="Q175" s="376" t="s">
        <v>2300</v>
      </c>
      <c r="S175" s="376" t="s">
        <v>1240</v>
      </c>
      <c r="T175" s="394" t="s">
        <v>2361</v>
      </c>
      <c r="U175" s="374"/>
      <c r="V175" s="376" t="s">
        <v>2753</v>
      </c>
      <c r="X175" s="376" t="s">
        <v>1225</v>
      </c>
      <c r="Y175" s="396" t="s">
        <v>2361</v>
      </c>
    </row>
    <row r="176" customFormat="false" ht="12" hidden="false" customHeight="true" outlineLevel="0" collapsed="false">
      <c r="A176" s="374"/>
      <c r="B176" s="340"/>
      <c r="C176" s="373"/>
      <c r="D176" s="374"/>
      <c r="E176" s="375"/>
      <c r="F176" s="380"/>
      <c r="G176" s="381"/>
      <c r="H176" s="382"/>
      <c r="I176" s="383" t="s">
        <v>169</v>
      </c>
      <c r="J176" s="384"/>
      <c r="K176" s="380"/>
      <c r="L176" s="381"/>
      <c r="M176" s="382"/>
      <c r="N176" s="383" t="s">
        <v>132</v>
      </c>
      <c r="O176" s="384"/>
      <c r="P176" s="380"/>
      <c r="Q176" s="381"/>
      <c r="R176" s="382"/>
      <c r="S176" s="383" t="s">
        <v>132</v>
      </c>
      <c r="T176" s="384"/>
      <c r="U176" s="380"/>
      <c r="V176" s="381"/>
      <c r="W176" s="382"/>
      <c r="X176" s="383" t="s">
        <v>169</v>
      </c>
      <c r="Y176" s="385"/>
    </row>
    <row r="177" customFormat="false" ht="12" hidden="false" customHeight="true" outlineLevel="0" collapsed="false">
      <c r="A177" s="374"/>
      <c r="B177" s="340"/>
      <c r="C177" s="373"/>
      <c r="D177" s="374"/>
      <c r="E177" s="375"/>
      <c r="F177" s="374"/>
      <c r="G177" s="376" t="s">
        <v>2754</v>
      </c>
      <c r="I177" s="376" t="s">
        <v>1225</v>
      </c>
      <c r="J177" s="394" t="s">
        <v>2361</v>
      </c>
      <c r="K177" s="374"/>
      <c r="L177" s="376" t="s">
        <v>2755</v>
      </c>
      <c r="N177" s="376" t="s">
        <v>1234</v>
      </c>
      <c r="O177" s="394" t="s">
        <v>2361</v>
      </c>
      <c r="P177" s="374"/>
      <c r="Q177" s="376" t="s">
        <v>2756</v>
      </c>
      <c r="S177" s="376" t="s">
        <v>1234</v>
      </c>
      <c r="T177" s="394" t="s">
        <v>2361</v>
      </c>
      <c r="U177" s="374"/>
      <c r="V177" s="376" t="s">
        <v>2757</v>
      </c>
      <c r="X177" s="376" t="s">
        <v>1225</v>
      </c>
      <c r="Y177" s="396" t="s">
        <v>2684</v>
      </c>
    </row>
    <row r="178" customFormat="false" ht="12" hidden="false" customHeight="true" outlineLevel="0" collapsed="false">
      <c r="A178" s="386"/>
      <c r="B178" s="453"/>
      <c r="C178" s="388"/>
      <c r="D178" s="386"/>
      <c r="E178" s="389"/>
      <c r="F178" s="386"/>
      <c r="G178" s="390"/>
      <c r="H178" s="453"/>
      <c r="I178" s="391" t="s">
        <v>1067</v>
      </c>
      <c r="J178" s="392"/>
      <c r="K178" s="386"/>
      <c r="L178" s="390"/>
      <c r="M178" s="453"/>
      <c r="N178" s="391" t="s">
        <v>951</v>
      </c>
      <c r="O178" s="392"/>
      <c r="P178" s="386"/>
      <c r="Q178" s="390"/>
      <c r="R178" s="453"/>
      <c r="S178" s="391" t="s">
        <v>2758</v>
      </c>
      <c r="T178" s="392"/>
      <c r="U178" s="386"/>
      <c r="V178" s="390"/>
      <c r="W178" s="453"/>
      <c r="X178" s="391" t="s">
        <v>2367</v>
      </c>
      <c r="Y178" s="393"/>
    </row>
    <row r="179" customFormat="false" ht="12" hidden="false" customHeight="true" outlineLevel="0" collapsed="false">
      <c r="A179" s="372" t="s">
        <v>1724</v>
      </c>
      <c r="B179" s="340"/>
      <c r="C179" s="373" t="s">
        <v>1221</v>
      </c>
      <c r="D179" s="374"/>
      <c r="E179" s="375"/>
      <c r="F179" s="374" t="s">
        <v>1224</v>
      </c>
      <c r="G179" s="376" t="s">
        <v>1061</v>
      </c>
      <c r="I179" s="376" t="s">
        <v>1225</v>
      </c>
      <c r="J179" s="377" t="s">
        <v>2634</v>
      </c>
      <c r="K179" s="374" t="s">
        <v>1227</v>
      </c>
      <c r="L179" s="376" t="s">
        <v>1063</v>
      </c>
      <c r="N179" s="376" t="s">
        <v>1231</v>
      </c>
      <c r="O179" s="377" t="s">
        <v>2635</v>
      </c>
      <c r="P179" s="374" t="s">
        <v>1229</v>
      </c>
      <c r="Q179" s="376" t="s">
        <v>1064</v>
      </c>
      <c r="S179" s="376" t="s">
        <v>1225</v>
      </c>
      <c r="T179" s="377" t="s">
        <v>2759</v>
      </c>
      <c r="U179" s="374" t="s">
        <v>1233</v>
      </c>
      <c r="V179" s="376" t="s">
        <v>1066</v>
      </c>
      <c r="X179" s="376" t="s">
        <v>1225</v>
      </c>
      <c r="Y179" s="378" t="s">
        <v>2759</v>
      </c>
    </row>
    <row r="180" customFormat="false" ht="12" hidden="false" customHeight="true" outlineLevel="0" collapsed="false">
      <c r="A180" s="379" t="s">
        <v>2547</v>
      </c>
      <c r="B180" s="379"/>
      <c r="C180" s="373"/>
      <c r="D180" s="374"/>
      <c r="E180" s="375"/>
      <c r="F180" s="380"/>
      <c r="G180" s="381"/>
      <c r="H180" s="382"/>
      <c r="I180" s="383" t="s">
        <v>1062</v>
      </c>
      <c r="J180" s="384"/>
      <c r="K180" s="380"/>
      <c r="L180" s="381"/>
      <c r="M180" s="382"/>
      <c r="N180" s="383" t="s">
        <v>780</v>
      </c>
      <c r="O180" s="384"/>
      <c r="P180" s="380"/>
      <c r="Q180" s="381"/>
      <c r="R180" s="382"/>
      <c r="S180" s="383" t="s">
        <v>1065</v>
      </c>
      <c r="T180" s="384"/>
      <c r="U180" s="380"/>
      <c r="V180" s="381"/>
      <c r="W180" s="382"/>
      <c r="X180" s="383" t="s">
        <v>1067</v>
      </c>
      <c r="Y180" s="385"/>
    </row>
    <row r="181" customFormat="false" ht="12" hidden="false" customHeight="true" outlineLevel="0" collapsed="false">
      <c r="A181" s="374"/>
      <c r="B181" s="340"/>
      <c r="C181" s="373"/>
      <c r="D181" s="374"/>
      <c r="E181" s="375"/>
      <c r="F181" s="374" t="s">
        <v>1236</v>
      </c>
      <c r="G181" s="376" t="s">
        <v>1068</v>
      </c>
      <c r="I181" s="376" t="s">
        <v>1231</v>
      </c>
      <c r="J181" s="377" t="s">
        <v>2760</v>
      </c>
      <c r="K181" s="374" t="s">
        <v>1238</v>
      </c>
      <c r="L181" s="376" t="s">
        <v>1070</v>
      </c>
      <c r="N181" s="376" t="s">
        <v>1234</v>
      </c>
      <c r="O181" s="377" t="s">
        <v>2760</v>
      </c>
      <c r="P181" s="374" t="s">
        <v>1242</v>
      </c>
      <c r="Q181" s="376" t="s">
        <v>1072</v>
      </c>
      <c r="S181" s="376" t="s">
        <v>1231</v>
      </c>
      <c r="T181" s="377" t="s">
        <v>2639</v>
      </c>
      <c r="U181" s="374" t="s">
        <v>1356</v>
      </c>
      <c r="V181" s="376" t="s">
        <v>2761</v>
      </c>
      <c r="X181" s="376" t="s">
        <v>1234</v>
      </c>
      <c r="Y181" s="378" t="s">
        <v>2645</v>
      </c>
    </row>
    <row r="182" customFormat="false" ht="12" hidden="false" customHeight="true" outlineLevel="0" collapsed="false">
      <c r="A182" s="374"/>
      <c r="B182" s="340"/>
      <c r="C182" s="373"/>
      <c r="D182" s="374"/>
      <c r="E182" s="375"/>
      <c r="F182" s="380"/>
      <c r="G182" s="381"/>
      <c r="H182" s="382"/>
      <c r="I182" s="383" t="s">
        <v>1069</v>
      </c>
      <c r="J182" s="384"/>
      <c r="K182" s="380"/>
      <c r="L182" s="381"/>
      <c r="M182" s="382"/>
      <c r="N182" s="383" t="s">
        <v>1071</v>
      </c>
      <c r="O182" s="384"/>
      <c r="P182" s="380"/>
      <c r="Q182" s="381"/>
      <c r="R182" s="382"/>
      <c r="S182" s="383" t="s">
        <v>184</v>
      </c>
      <c r="T182" s="384"/>
      <c r="U182" s="380"/>
      <c r="V182" s="381"/>
      <c r="W182" s="382"/>
      <c r="X182" s="383" t="s">
        <v>61</v>
      </c>
      <c r="Y182" s="385"/>
    </row>
    <row r="183" customFormat="false" ht="12" hidden="false" customHeight="true" outlineLevel="0" collapsed="false">
      <c r="A183" s="374"/>
      <c r="B183" s="340"/>
      <c r="C183" s="373"/>
      <c r="D183" s="374"/>
      <c r="E183" s="375"/>
      <c r="F183" s="374" t="s">
        <v>1356</v>
      </c>
      <c r="G183" s="376" t="s">
        <v>2762</v>
      </c>
      <c r="I183" s="376" t="s">
        <v>1234</v>
      </c>
      <c r="J183" s="377" t="s">
        <v>2645</v>
      </c>
      <c r="K183" s="374" t="s">
        <v>1356</v>
      </c>
      <c r="L183" s="376" t="s">
        <v>2763</v>
      </c>
      <c r="N183" s="376" t="s">
        <v>1231</v>
      </c>
      <c r="O183" s="377" t="s">
        <v>2645</v>
      </c>
      <c r="P183" s="374"/>
      <c r="Q183" s="376" t="s">
        <v>2764</v>
      </c>
      <c r="S183" s="376" t="s">
        <v>1240</v>
      </c>
      <c r="T183" s="394" t="s">
        <v>1600</v>
      </c>
      <c r="U183" s="374"/>
      <c r="V183" s="376" t="s">
        <v>2765</v>
      </c>
      <c r="X183" s="376" t="s">
        <v>1240</v>
      </c>
      <c r="Y183" s="396" t="s">
        <v>1600</v>
      </c>
    </row>
    <row r="184" customFormat="false" ht="12" hidden="false" customHeight="true" outlineLevel="0" collapsed="false">
      <c r="A184" s="386"/>
      <c r="B184" s="453"/>
      <c r="C184" s="388"/>
      <c r="D184" s="386"/>
      <c r="E184" s="389"/>
      <c r="F184" s="386"/>
      <c r="G184" s="390"/>
      <c r="H184" s="453"/>
      <c r="I184" s="391" t="s">
        <v>466</v>
      </c>
      <c r="J184" s="392"/>
      <c r="K184" s="386"/>
      <c r="L184" s="390"/>
      <c r="M184" s="453"/>
      <c r="N184" s="391" t="s">
        <v>5</v>
      </c>
      <c r="O184" s="392"/>
      <c r="P184" s="386"/>
      <c r="Q184" s="390"/>
      <c r="R184" s="453"/>
      <c r="S184" s="391" t="s">
        <v>150</v>
      </c>
      <c r="T184" s="392"/>
      <c r="U184" s="386"/>
      <c r="V184" s="390"/>
      <c r="W184" s="453"/>
      <c r="X184" s="391" t="s">
        <v>150</v>
      </c>
      <c r="Y184" s="393"/>
    </row>
    <row r="185" customFormat="false" ht="12" hidden="false" customHeight="true" outlineLevel="0" collapsed="false">
      <c r="A185" s="372" t="s">
        <v>1724</v>
      </c>
      <c r="B185" s="340"/>
      <c r="C185" s="373" t="s">
        <v>1267</v>
      </c>
      <c r="D185" s="374"/>
      <c r="E185" s="375"/>
      <c r="F185" s="374" t="s">
        <v>1224</v>
      </c>
      <c r="G185" s="376" t="s">
        <v>1096</v>
      </c>
      <c r="I185" s="376" t="s">
        <v>1231</v>
      </c>
      <c r="J185" s="377" t="s">
        <v>2766</v>
      </c>
      <c r="K185" s="374" t="s">
        <v>1227</v>
      </c>
      <c r="L185" s="376" t="s">
        <v>1097</v>
      </c>
      <c r="N185" s="376" t="s">
        <v>1231</v>
      </c>
      <c r="O185" s="377" t="s">
        <v>2767</v>
      </c>
      <c r="P185" s="374" t="s">
        <v>1229</v>
      </c>
      <c r="Q185" s="376" t="s">
        <v>1098</v>
      </c>
      <c r="S185" s="376" t="s">
        <v>1231</v>
      </c>
      <c r="T185" s="377" t="s">
        <v>2768</v>
      </c>
      <c r="U185" s="374" t="s">
        <v>1233</v>
      </c>
      <c r="V185" s="376" t="s">
        <v>1099</v>
      </c>
      <c r="X185" s="376" t="s">
        <v>1234</v>
      </c>
      <c r="Y185" s="378" t="s">
        <v>2769</v>
      </c>
    </row>
    <row r="186" customFormat="false" ht="12" hidden="false" customHeight="true" outlineLevel="0" collapsed="false">
      <c r="A186" s="379" t="s">
        <v>2558</v>
      </c>
      <c r="B186" s="379"/>
      <c r="C186" s="373"/>
      <c r="D186" s="374"/>
      <c r="E186" s="375"/>
      <c r="F186" s="380"/>
      <c r="G186" s="381"/>
      <c r="H186" s="382"/>
      <c r="I186" s="383" t="s">
        <v>292</v>
      </c>
      <c r="J186" s="384" t="s">
        <v>2770</v>
      </c>
      <c r="K186" s="380"/>
      <c r="L186" s="381"/>
      <c r="M186" s="382"/>
      <c r="N186" s="383" t="s">
        <v>292</v>
      </c>
      <c r="O186" s="384" t="s">
        <v>2448</v>
      </c>
      <c r="P186" s="380"/>
      <c r="Q186" s="381"/>
      <c r="R186" s="382"/>
      <c r="S186" s="383" t="s">
        <v>780</v>
      </c>
      <c r="T186" s="384" t="s">
        <v>2678</v>
      </c>
      <c r="U186" s="380"/>
      <c r="V186" s="381"/>
      <c r="W186" s="382"/>
      <c r="X186" s="383" t="s">
        <v>61</v>
      </c>
      <c r="Y186" s="385" t="s">
        <v>2678</v>
      </c>
    </row>
    <row r="187" customFormat="false" ht="12" hidden="false" customHeight="true" outlineLevel="0" collapsed="false">
      <c r="A187" s="374"/>
      <c r="B187" s="340"/>
      <c r="C187" s="373"/>
      <c r="D187" s="374"/>
      <c r="E187" s="375"/>
      <c r="F187" s="374" t="s">
        <v>1236</v>
      </c>
      <c r="G187" s="376" t="s">
        <v>776</v>
      </c>
      <c r="I187" s="376" t="s">
        <v>1240</v>
      </c>
      <c r="J187" s="377" t="s">
        <v>2771</v>
      </c>
      <c r="K187" s="374" t="s">
        <v>1238</v>
      </c>
      <c r="L187" s="376" t="s">
        <v>1100</v>
      </c>
      <c r="N187" s="376" t="s">
        <v>1225</v>
      </c>
      <c r="O187" s="377" t="s">
        <v>2772</v>
      </c>
      <c r="P187" s="374" t="s">
        <v>1242</v>
      </c>
      <c r="Q187" s="376" t="s">
        <v>845</v>
      </c>
      <c r="S187" s="376" t="s">
        <v>1231</v>
      </c>
      <c r="T187" s="377" t="s">
        <v>2773</v>
      </c>
      <c r="U187" s="374" t="s">
        <v>1356</v>
      </c>
      <c r="V187" s="376" t="s">
        <v>1102</v>
      </c>
      <c r="X187" s="376" t="s">
        <v>1234</v>
      </c>
      <c r="Y187" s="378" t="s">
        <v>2774</v>
      </c>
    </row>
    <row r="188" customFormat="false" ht="12" hidden="false" customHeight="true" outlineLevel="0" collapsed="false">
      <c r="A188" s="374"/>
      <c r="B188" s="340"/>
      <c r="C188" s="373"/>
      <c r="D188" s="374"/>
      <c r="E188" s="375"/>
      <c r="F188" s="380"/>
      <c r="G188" s="381"/>
      <c r="H188" s="382"/>
      <c r="I188" s="383" t="s">
        <v>150</v>
      </c>
      <c r="J188" s="384" t="s">
        <v>2775</v>
      </c>
      <c r="K188" s="380"/>
      <c r="L188" s="381"/>
      <c r="M188" s="382"/>
      <c r="N188" s="383" t="s">
        <v>1101</v>
      </c>
      <c r="O188" s="384" t="s">
        <v>2429</v>
      </c>
      <c r="P188" s="380"/>
      <c r="Q188" s="381"/>
      <c r="R188" s="382"/>
      <c r="S188" s="383" t="s">
        <v>326</v>
      </c>
      <c r="T188" s="384" t="s">
        <v>2428</v>
      </c>
      <c r="U188" s="380"/>
      <c r="V188" s="381"/>
      <c r="W188" s="382"/>
      <c r="X188" s="383" t="s">
        <v>134</v>
      </c>
      <c r="Y188" s="385" t="s">
        <v>2574</v>
      </c>
    </row>
    <row r="189" customFormat="false" ht="12" hidden="false" customHeight="true" outlineLevel="0" collapsed="false">
      <c r="A189" s="374"/>
      <c r="B189" s="340"/>
      <c r="C189" s="373"/>
      <c r="D189" s="374"/>
      <c r="E189" s="375"/>
      <c r="F189" s="374" t="s">
        <v>1359</v>
      </c>
      <c r="G189" s="376" t="s">
        <v>2776</v>
      </c>
      <c r="I189" s="376" t="s">
        <v>1225</v>
      </c>
      <c r="J189" s="377" t="s">
        <v>2676</v>
      </c>
      <c r="K189" s="374" t="s">
        <v>678</v>
      </c>
      <c r="L189" s="376" t="s">
        <v>2765</v>
      </c>
      <c r="N189" s="376" t="s">
        <v>1240</v>
      </c>
      <c r="O189" s="377" t="s">
        <v>2777</v>
      </c>
      <c r="P189" s="374" t="s">
        <v>679</v>
      </c>
      <c r="Q189" s="376" t="s">
        <v>967</v>
      </c>
      <c r="S189" s="376" t="s">
        <v>1234</v>
      </c>
      <c r="T189" s="377" t="s">
        <v>2368</v>
      </c>
      <c r="U189" s="374" t="s">
        <v>680</v>
      </c>
      <c r="V189" s="376" t="s">
        <v>2778</v>
      </c>
      <c r="X189" s="376" t="s">
        <v>1225</v>
      </c>
      <c r="Y189" s="378" t="s">
        <v>2779</v>
      </c>
    </row>
    <row r="190" customFormat="false" ht="12" hidden="false" customHeight="true" outlineLevel="0" collapsed="false">
      <c r="A190" s="386"/>
      <c r="B190" s="453"/>
      <c r="C190" s="388"/>
      <c r="D190" s="386"/>
      <c r="E190" s="389"/>
      <c r="F190" s="386"/>
      <c r="G190" s="390"/>
      <c r="H190" s="453"/>
      <c r="I190" s="391" t="s">
        <v>567</v>
      </c>
      <c r="J190" s="392" t="s">
        <v>2780</v>
      </c>
      <c r="K190" s="386"/>
      <c r="L190" s="390"/>
      <c r="M190" s="453"/>
      <c r="N190" s="391" t="s">
        <v>150</v>
      </c>
      <c r="O190" s="392" t="s">
        <v>2680</v>
      </c>
      <c r="P190" s="386"/>
      <c r="Q190" s="390"/>
      <c r="R190" s="453"/>
      <c r="S190" s="391" t="s">
        <v>76</v>
      </c>
      <c r="T190" s="392" t="s">
        <v>2680</v>
      </c>
      <c r="U190" s="386"/>
      <c r="V190" s="390"/>
      <c r="W190" s="453"/>
      <c r="X190" s="391" t="s">
        <v>192</v>
      </c>
      <c r="Y190" s="393" t="s">
        <v>2435</v>
      </c>
    </row>
    <row r="191" customFormat="false" ht="12" hidden="false" customHeight="true" outlineLevel="0" collapsed="false">
      <c r="A191" s="372" t="s">
        <v>1724</v>
      </c>
      <c r="B191" s="340"/>
      <c r="C191" s="373" t="s">
        <v>1267</v>
      </c>
      <c r="D191" s="374"/>
      <c r="E191" s="375"/>
      <c r="F191" s="374" t="s">
        <v>1224</v>
      </c>
      <c r="G191" s="376" t="s">
        <v>1127</v>
      </c>
      <c r="I191" s="376" t="s">
        <v>1231</v>
      </c>
      <c r="J191" s="377" t="s">
        <v>2781</v>
      </c>
      <c r="K191" s="374" t="s">
        <v>1227</v>
      </c>
      <c r="L191" s="376" t="s">
        <v>1128</v>
      </c>
      <c r="N191" s="376" t="s">
        <v>1234</v>
      </c>
      <c r="O191" s="377" t="s">
        <v>2782</v>
      </c>
      <c r="P191" s="374" t="s">
        <v>1229</v>
      </c>
      <c r="Q191" s="376" t="s">
        <v>1129</v>
      </c>
      <c r="S191" s="376" t="s">
        <v>1231</v>
      </c>
      <c r="T191" s="377" t="s">
        <v>2783</v>
      </c>
      <c r="U191" s="374" t="s">
        <v>1233</v>
      </c>
      <c r="V191" s="376" t="s">
        <v>1130</v>
      </c>
      <c r="X191" s="376" t="s">
        <v>1234</v>
      </c>
      <c r="Y191" s="378" t="s">
        <v>2784</v>
      </c>
    </row>
    <row r="192" customFormat="false" ht="12" hidden="false" customHeight="true" outlineLevel="0" collapsed="false">
      <c r="A192" s="379" t="s">
        <v>2590</v>
      </c>
      <c r="B192" s="379"/>
      <c r="C192" s="373"/>
      <c r="D192" s="374"/>
      <c r="E192" s="375"/>
      <c r="F192" s="380"/>
      <c r="G192" s="381"/>
      <c r="H192" s="382"/>
      <c r="I192" s="383" t="s">
        <v>780</v>
      </c>
      <c r="J192" s="384"/>
      <c r="K192" s="380"/>
      <c r="L192" s="381"/>
      <c r="M192" s="382"/>
      <c r="N192" s="383" t="s">
        <v>466</v>
      </c>
      <c r="O192" s="384"/>
      <c r="P192" s="380"/>
      <c r="Q192" s="381"/>
      <c r="R192" s="382"/>
      <c r="S192" s="383" t="s">
        <v>759</v>
      </c>
      <c r="T192" s="384"/>
      <c r="U192" s="380"/>
      <c r="V192" s="381"/>
      <c r="W192" s="382"/>
      <c r="X192" s="383" t="s">
        <v>104</v>
      </c>
      <c r="Y192" s="385"/>
    </row>
    <row r="193" customFormat="false" ht="12" hidden="false" customHeight="true" outlineLevel="0" collapsed="false">
      <c r="A193" s="374"/>
      <c r="B193" s="340"/>
      <c r="C193" s="373"/>
      <c r="D193" s="374"/>
      <c r="E193" s="375"/>
      <c r="F193" s="374" t="s">
        <v>1236</v>
      </c>
      <c r="G193" s="376" t="s">
        <v>1131</v>
      </c>
      <c r="I193" s="376" t="s">
        <v>1240</v>
      </c>
      <c r="J193" s="377" t="s">
        <v>2785</v>
      </c>
      <c r="K193" s="374" t="s">
        <v>1238</v>
      </c>
      <c r="L193" s="376" t="s">
        <v>1132</v>
      </c>
      <c r="N193" s="376" t="s">
        <v>1225</v>
      </c>
      <c r="O193" s="377" t="s">
        <v>2786</v>
      </c>
      <c r="P193" s="374" t="s">
        <v>1242</v>
      </c>
      <c r="Q193" s="376" t="s">
        <v>1133</v>
      </c>
      <c r="S193" s="376" t="s">
        <v>1240</v>
      </c>
      <c r="T193" s="377" t="s">
        <v>2787</v>
      </c>
      <c r="U193" s="374" t="s">
        <v>1356</v>
      </c>
      <c r="V193" s="376" t="s">
        <v>1135</v>
      </c>
      <c r="X193" s="376" t="s">
        <v>1231</v>
      </c>
      <c r="Y193" s="378" t="s">
        <v>2788</v>
      </c>
    </row>
    <row r="194" customFormat="false" ht="12" hidden="false" customHeight="true" outlineLevel="0" collapsed="false">
      <c r="A194" s="374"/>
      <c r="B194" s="340"/>
      <c r="C194" s="373"/>
      <c r="D194" s="374"/>
      <c r="E194" s="375"/>
      <c r="F194" s="380"/>
      <c r="G194" s="381"/>
      <c r="H194" s="382"/>
      <c r="I194" s="383" t="s">
        <v>543</v>
      </c>
      <c r="J194" s="384"/>
      <c r="K194" s="380"/>
      <c r="L194" s="381"/>
      <c r="M194" s="382"/>
      <c r="N194" s="383" t="s">
        <v>436</v>
      </c>
      <c r="O194" s="384"/>
      <c r="P194" s="380"/>
      <c r="Q194" s="381"/>
      <c r="R194" s="382"/>
      <c r="S194" s="383" t="s">
        <v>1134</v>
      </c>
      <c r="T194" s="384"/>
      <c r="U194" s="380"/>
      <c r="V194" s="381"/>
      <c r="W194" s="382"/>
      <c r="X194" s="383" t="s">
        <v>645</v>
      </c>
      <c r="Y194" s="385"/>
    </row>
    <row r="195" customFormat="false" ht="12" hidden="false" customHeight="true" outlineLevel="0" collapsed="false">
      <c r="A195" s="374"/>
      <c r="B195" s="340"/>
      <c r="C195" s="373"/>
      <c r="D195" s="374"/>
      <c r="E195" s="375"/>
      <c r="F195" s="374" t="s">
        <v>1359</v>
      </c>
      <c r="G195" s="376" t="s">
        <v>2761</v>
      </c>
      <c r="I195" s="376" t="s">
        <v>1234</v>
      </c>
      <c r="J195" s="377" t="s">
        <v>2597</v>
      </c>
      <c r="K195" s="374" t="s">
        <v>678</v>
      </c>
      <c r="L195" s="376" t="s">
        <v>2789</v>
      </c>
      <c r="N195" s="376" t="s">
        <v>1231</v>
      </c>
      <c r="O195" s="377" t="s">
        <v>2790</v>
      </c>
      <c r="P195" s="374" t="s">
        <v>679</v>
      </c>
      <c r="Q195" s="376" t="s">
        <v>2791</v>
      </c>
      <c r="S195" s="376" t="s">
        <v>1225</v>
      </c>
      <c r="T195" s="377" t="s">
        <v>2792</v>
      </c>
      <c r="U195" s="374"/>
      <c r="V195" s="376"/>
      <c r="X195" s="376"/>
      <c r="Y195" s="378"/>
    </row>
    <row r="196" customFormat="false" ht="12" hidden="false" customHeight="true" outlineLevel="0" collapsed="false">
      <c r="A196" s="386"/>
      <c r="B196" s="453"/>
      <c r="C196" s="388"/>
      <c r="D196" s="386"/>
      <c r="E196" s="389"/>
      <c r="F196" s="386"/>
      <c r="G196" s="390"/>
      <c r="H196" s="453"/>
      <c r="I196" s="391" t="s">
        <v>61</v>
      </c>
      <c r="J196" s="392"/>
      <c r="K196" s="386"/>
      <c r="L196" s="390"/>
      <c r="M196" s="453"/>
      <c r="N196" s="391" t="s">
        <v>2793</v>
      </c>
      <c r="O196" s="392"/>
      <c r="P196" s="386"/>
      <c r="Q196" s="390"/>
      <c r="R196" s="453"/>
      <c r="S196" s="391" t="s">
        <v>1804</v>
      </c>
      <c r="T196" s="392"/>
      <c r="U196" s="386"/>
      <c r="V196" s="390"/>
      <c r="W196" s="453"/>
      <c r="X196" s="390"/>
      <c r="Y196" s="393"/>
    </row>
    <row r="197" customFormat="false" ht="12" hidden="false" customHeight="true" outlineLevel="0" collapsed="false">
      <c r="A197" s="372" t="s">
        <v>1724</v>
      </c>
      <c r="B197" s="340"/>
      <c r="C197" s="373" t="s">
        <v>1221</v>
      </c>
      <c r="D197" s="374"/>
      <c r="E197" s="375"/>
      <c r="F197" s="374" t="s">
        <v>1224</v>
      </c>
      <c r="G197" s="376" t="s">
        <v>1128</v>
      </c>
      <c r="I197" s="376" t="s">
        <v>1234</v>
      </c>
      <c r="J197" s="377" t="s">
        <v>2794</v>
      </c>
      <c r="K197" s="374" t="s">
        <v>1227</v>
      </c>
      <c r="L197" s="376" t="s">
        <v>1132</v>
      </c>
      <c r="N197" s="376" t="s">
        <v>1225</v>
      </c>
      <c r="O197" s="377" t="s">
        <v>2795</v>
      </c>
      <c r="P197" s="374" t="s">
        <v>1229</v>
      </c>
      <c r="Q197" s="376" t="s">
        <v>1156</v>
      </c>
      <c r="S197" s="376" t="s">
        <v>1231</v>
      </c>
      <c r="T197" s="377" t="s">
        <v>2796</v>
      </c>
      <c r="U197" s="374" t="s">
        <v>1233</v>
      </c>
      <c r="V197" s="376" t="s">
        <v>1127</v>
      </c>
      <c r="X197" s="376" t="s">
        <v>1231</v>
      </c>
      <c r="Y197" s="378" t="s">
        <v>2797</v>
      </c>
    </row>
    <row r="198" customFormat="false" ht="12" hidden="false" customHeight="true" outlineLevel="0" collapsed="false">
      <c r="A198" s="379" t="s">
        <v>2605</v>
      </c>
      <c r="B198" s="379"/>
      <c r="C198" s="373"/>
      <c r="D198" s="374"/>
      <c r="E198" s="375"/>
      <c r="F198" s="380"/>
      <c r="G198" s="381"/>
      <c r="H198" s="382"/>
      <c r="I198" s="383" t="s">
        <v>466</v>
      </c>
      <c r="J198" s="384"/>
      <c r="K198" s="380"/>
      <c r="L198" s="381"/>
      <c r="M198" s="382"/>
      <c r="N198" s="383" t="s">
        <v>436</v>
      </c>
      <c r="O198" s="384"/>
      <c r="P198" s="380"/>
      <c r="Q198" s="381"/>
      <c r="R198" s="382"/>
      <c r="S198" s="383" t="s">
        <v>759</v>
      </c>
      <c r="T198" s="384"/>
      <c r="U198" s="380"/>
      <c r="V198" s="381"/>
      <c r="W198" s="382"/>
      <c r="X198" s="383" t="s">
        <v>780</v>
      </c>
      <c r="Y198" s="385"/>
    </row>
    <row r="199" customFormat="false" ht="12" hidden="false" customHeight="true" outlineLevel="0" collapsed="false">
      <c r="A199" s="374"/>
      <c r="B199" s="340"/>
      <c r="C199" s="373"/>
      <c r="D199" s="374"/>
      <c r="E199" s="375"/>
      <c r="F199" s="374" t="s">
        <v>1236</v>
      </c>
      <c r="G199" s="376" t="s">
        <v>1157</v>
      </c>
      <c r="I199" s="376" t="s">
        <v>1240</v>
      </c>
      <c r="J199" s="377" t="s">
        <v>2798</v>
      </c>
      <c r="K199" s="374" t="s">
        <v>1238</v>
      </c>
      <c r="L199" s="376" t="s">
        <v>1158</v>
      </c>
      <c r="N199" s="376" t="s">
        <v>1234</v>
      </c>
      <c r="O199" s="377" t="s">
        <v>2799</v>
      </c>
      <c r="P199" s="374" t="s">
        <v>1242</v>
      </c>
      <c r="Q199" s="376" t="s">
        <v>1159</v>
      </c>
      <c r="S199" s="376" t="s">
        <v>1240</v>
      </c>
      <c r="T199" s="377" t="s">
        <v>2800</v>
      </c>
      <c r="U199" s="374" t="s">
        <v>1356</v>
      </c>
      <c r="V199" s="376" t="s">
        <v>1160</v>
      </c>
      <c r="X199" s="376" t="s">
        <v>1231</v>
      </c>
      <c r="Y199" s="378" t="s">
        <v>2801</v>
      </c>
    </row>
    <row r="200" customFormat="false" ht="12" hidden="false" customHeight="true" outlineLevel="0" collapsed="false">
      <c r="A200" s="374"/>
      <c r="B200" s="340"/>
      <c r="C200" s="373"/>
      <c r="D200" s="374"/>
      <c r="E200" s="375"/>
      <c r="F200" s="380"/>
      <c r="G200" s="381"/>
      <c r="H200" s="382"/>
      <c r="I200" s="383" t="s">
        <v>132</v>
      </c>
      <c r="J200" s="384"/>
      <c r="K200" s="380"/>
      <c r="L200" s="381"/>
      <c r="M200" s="382"/>
      <c r="N200" s="383" t="s">
        <v>104</v>
      </c>
      <c r="O200" s="384"/>
      <c r="P200" s="380"/>
      <c r="Q200" s="381"/>
      <c r="R200" s="382"/>
      <c r="S200" s="383" t="s">
        <v>543</v>
      </c>
      <c r="T200" s="384"/>
      <c r="U200" s="380"/>
      <c r="V200" s="381"/>
      <c r="W200" s="382"/>
      <c r="X200" s="383" t="s">
        <v>156</v>
      </c>
      <c r="Y200" s="385"/>
    </row>
    <row r="201" customFormat="false" ht="12" hidden="false" customHeight="true" outlineLevel="0" collapsed="false">
      <c r="A201" s="374"/>
      <c r="B201" s="340"/>
      <c r="C201" s="373"/>
      <c r="D201" s="374"/>
      <c r="E201" s="375"/>
      <c r="F201" s="374" t="s">
        <v>1359</v>
      </c>
      <c r="G201" s="376" t="s">
        <v>2802</v>
      </c>
      <c r="I201" s="376" t="s">
        <v>1234</v>
      </c>
      <c r="J201" s="377" t="s">
        <v>2803</v>
      </c>
      <c r="K201" s="374" t="s">
        <v>678</v>
      </c>
      <c r="L201" s="376" t="s">
        <v>2791</v>
      </c>
      <c r="N201" s="376" t="s">
        <v>1225</v>
      </c>
      <c r="O201" s="377" t="s">
        <v>2804</v>
      </c>
      <c r="P201" s="374" t="s">
        <v>679</v>
      </c>
      <c r="Q201" s="376" t="s">
        <v>1188</v>
      </c>
      <c r="S201" s="376" t="s">
        <v>1231</v>
      </c>
      <c r="T201" s="377" t="s">
        <v>2805</v>
      </c>
      <c r="U201" s="374"/>
      <c r="V201" s="376"/>
      <c r="X201" s="376"/>
      <c r="Y201" s="378"/>
    </row>
    <row r="202" customFormat="false" ht="12" hidden="false" customHeight="true" outlineLevel="0" collapsed="false">
      <c r="A202" s="386"/>
      <c r="B202" s="453"/>
      <c r="C202" s="388"/>
      <c r="D202" s="386"/>
      <c r="E202" s="389"/>
      <c r="F202" s="386"/>
      <c r="G202" s="390"/>
      <c r="H202" s="453"/>
      <c r="I202" s="391" t="s">
        <v>462</v>
      </c>
      <c r="J202" s="392"/>
      <c r="K202" s="386"/>
      <c r="L202" s="390"/>
      <c r="M202" s="453"/>
      <c r="N202" s="391" t="s">
        <v>1804</v>
      </c>
      <c r="O202" s="392"/>
      <c r="P202" s="386"/>
      <c r="Q202" s="390"/>
      <c r="R202" s="453"/>
      <c r="S202" s="391" t="s">
        <v>182</v>
      </c>
      <c r="T202" s="392"/>
      <c r="U202" s="386"/>
      <c r="V202" s="390"/>
      <c r="W202" s="453"/>
      <c r="X202" s="390"/>
      <c r="Y202" s="393"/>
    </row>
    <row r="203" customFormat="false" ht="12" hidden="false" customHeight="true" outlineLevel="0" collapsed="false">
      <c r="A203" s="372" t="s">
        <v>1724</v>
      </c>
      <c r="B203" s="340"/>
      <c r="C203" s="373" t="s">
        <v>1221</v>
      </c>
      <c r="D203" s="374"/>
      <c r="E203" s="375"/>
      <c r="F203" s="374" t="s">
        <v>1224</v>
      </c>
      <c r="G203" s="376" t="s">
        <v>1156</v>
      </c>
      <c r="I203" s="376" t="s">
        <v>1231</v>
      </c>
      <c r="J203" s="377" t="s">
        <v>2806</v>
      </c>
      <c r="K203" s="374" t="s">
        <v>1227</v>
      </c>
      <c r="L203" s="376" t="s">
        <v>1184</v>
      </c>
      <c r="N203" s="376" t="s">
        <v>1225</v>
      </c>
      <c r="O203" s="377" t="s">
        <v>2807</v>
      </c>
      <c r="P203" s="374" t="s">
        <v>1229</v>
      </c>
      <c r="Q203" s="376" t="s">
        <v>1185</v>
      </c>
      <c r="S203" s="376" t="s">
        <v>1231</v>
      </c>
      <c r="T203" s="377" t="s">
        <v>2808</v>
      </c>
      <c r="U203" s="374" t="s">
        <v>1233</v>
      </c>
      <c r="V203" s="376" t="s">
        <v>1186</v>
      </c>
      <c r="X203" s="376" t="s">
        <v>1231</v>
      </c>
      <c r="Y203" s="378" t="s">
        <v>2809</v>
      </c>
    </row>
    <row r="204" customFormat="false" ht="12" hidden="false" customHeight="true" outlineLevel="0" collapsed="false">
      <c r="A204" s="379" t="s">
        <v>2622</v>
      </c>
      <c r="B204" s="379"/>
      <c r="C204" s="373"/>
      <c r="D204" s="374"/>
      <c r="E204" s="375"/>
      <c r="F204" s="380"/>
      <c r="G204" s="381"/>
      <c r="H204" s="382"/>
      <c r="I204" s="383" t="s">
        <v>759</v>
      </c>
      <c r="J204" s="384"/>
      <c r="K204" s="380"/>
      <c r="L204" s="381"/>
      <c r="M204" s="382"/>
      <c r="N204" s="383" t="s">
        <v>55</v>
      </c>
      <c r="O204" s="384"/>
      <c r="P204" s="380"/>
      <c r="Q204" s="381"/>
      <c r="R204" s="382"/>
      <c r="S204" s="383" t="s">
        <v>759</v>
      </c>
      <c r="T204" s="384"/>
      <c r="U204" s="380"/>
      <c r="V204" s="381"/>
      <c r="W204" s="382"/>
      <c r="X204" s="383" t="s">
        <v>759</v>
      </c>
      <c r="Y204" s="385"/>
    </row>
    <row r="205" customFormat="false" ht="12" hidden="false" customHeight="true" outlineLevel="0" collapsed="false">
      <c r="A205" s="374"/>
      <c r="B205" s="340"/>
      <c r="C205" s="373"/>
      <c r="D205" s="374"/>
      <c r="E205" s="375"/>
      <c r="F205" s="374" t="s">
        <v>1236</v>
      </c>
      <c r="G205" s="376" t="s">
        <v>1039</v>
      </c>
      <c r="I205" s="376" t="s">
        <v>1234</v>
      </c>
      <c r="J205" s="377" t="s">
        <v>2810</v>
      </c>
      <c r="K205" s="374" t="s">
        <v>1238</v>
      </c>
      <c r="L205" s="376" t="s">
        <v>1131</v>
      </c>
      <c r="N205" s="376" t="s">
        <v>1240</v>
      </c>
      <c r="O205" s="377" t="s">
        <v>2811</v>
      </c>
      <c r="P205" s="374" t="s">
        <v>1242</v>
      </c>
      <c r="Q205" s="376" t="s">
        <v>1187</v>
      </c>
      <c r="S205" s="376" t="s">
        <v>1234</v>
      </c>
      <c r="T205" s="377" t="s">
        <v>2812</v>
      </c>
      <c r="U205" s="374" t="s">
        <v>1356</v>
      </c>
      <c r="V205" s="376" t="s">
        <v>1188</v>
      </c>
      <c r="X205" s="376" t="s">
        <v>1231</v>
      </c>
      <c r="Y205" s="378" t="s">
        <v>2813</v>
      </c>
    </row>
    <row r="206" customFormat="false" ht="12" hidden="false" customHeight="true" outlineLevel="0" collapsed="false">
      <c r="A206" s="374"/>
      <c r="B206" s="340"/>
      <c r="C206" s="373"/>
      <c r="D206" s="374"/>
      <c r="E206" s="375"/>
      <c r="F206" s="380"/>
      <c r="G206" s="381"/>
      <c r="H206" s="382"/>
      <c r="I206" s="383" t="s">
        <v>134</v>
      </c>
      <c r="J206" s="384"/>
      <c r="K206" s="380"/>
      <c r="L206" s="381"/>
      <c r="M206" s="382"/>
      <c r="N206" s="383" t="s">
        <v>543</v>
      </c>
      <c r="O206" s="384"/>
      <c r="P206" s="380"/>
      <c r="Q206" s="381"/>
      <c r="R206" s="382"/>
      <c r="S206" s="383" t="s">
        <v>134</v>
      </c>
      <c r="T206" s="384"/>
      <c r="U206" s="380"/>
      <c r="V206" s="381"/>
      <c r="W206" s="382"/>
      <c r="X206" s="383" t="s">
        <v>182</v>
      </c>
      <c r="Y206" s="385"/>
    </row>
    <row r="207" customFormat="false" ht="12" hidden="false" customHeight="true" outlineLevel="0" collapsed="false">
      <c r="A207" s="374"/>
      <c r="B207" s="340"/>
      <c r="C207" s="373"/>
      <c r="D207" s="374"/>
      <c r="E207" s="375"/>
      <c r="F207" s="374" t="s">
        <v>1359</v>
      </c>
      <c r="G207" s="376" t="s">
        <v>2814</v>
      </c>
      <c r="I207" s="376" t="s">
        <v>1225</v>
      </c>
      <c r="J207" s="377" t="s">
        <v>2815</v>
      </c>
      <c r="K207" s="374" t="s">
        <v>678</v>
      </c>
      <c r="L207" s="376" t="s">
        <v>2816</v>
      </c>
      <c r="N207" s="376" t="s">
        <v>1234</v>
      </c>
      <c r="O207" s="377" t="s">
        <v>2817</v>
      </c>
      <c r="P207" s="374" t="s">
        <v>679</v>
      </c>
      <c r="Q207" s="376" t="s">
        <v>2818</v>
      </c>
      <c r="S207" s="376" t="s">
        <v>1225</v>
      </c>
      <c r="T207" s="377" t="s">
        <v>2819</v>
      </c>
      <c r="U207" s="374"/>
      <c r="V207" s="376" t="s">
        <v>2820</v>
      </c>
      <c r="X207" s="376" t="s">
        <v>1240</v>
      </c>
      <c r="Y207" s="396" t="s">
        <v>2361</v>
      </c>
    </row>
    <row r="208" customFormat="false" ht="12" hidden="false" customHeight="true" outlineLevel="0" collapsed="false">
      <c r="A208" s="386"/>
      <c r="B208" s="453"/>
      <c r="C208" s="388"/>
      <c r="D208" s="386"/>
      <c r="E208" s="389"/>
      <c r="F208" s="386"/>
      <c r="G208" s="390"/>
      <c r="H208" s="453"/>
      <c r="I208" s="391" t="s">
        <v>763</v>
      </c>
      <c r="J208" s="392"/>
      <c r="K208" s="386"/>
      <c r="L208" s="390"/>
      <c r="M208" s="453"/>
      <c r="N208" s="391" t="s">
        <v>83</v>
      </c>
      <c r="O208" s="392"/>
      <c r="P208" s="386"/>
      <c r="Q208" s="390"/>
      <c r="R208" s="453"/>
      <c r="S208" s="391" t="s">
        <v>1839</v>
      </c>
      <c r="T208" s="392"/>
      <c r="U208" s="386"/>
      <c r="V208" s="390"/>
      <c r="W208" s="453"/>
      <c r="X208" s="391" t="s">
        <v>150</v>
      </c>
      <c r="Y208" s="393"/>
    </row>
    <row r="209" customFormat="false" ht="12" hidden="false" customHeight="true" outlineLevel="0" collapsed="false">
      <c r="A209" s="372" t="s">
        <v>2821</v>
      </c>
      <c r="B209" s="340"/>
      <c r="C209" s="373" t="s">
        <v>1221</v>
      </c>
      <c r="D209" s="374"/>
      <c r="E209" s="375"/>
      <c r="F209" s="374"/>
      <c r="G209" s="376" t="s">
        <v>2822</v>
      </c>
      <c r="I209" s="376" t="s">
        <v>1234</v>
      </c>
      <c r="J209" s="394" t="s">
        <v>1600</v>
      </c>
      <c r="K209" s="374"/>
      <c r="L209" s="376"/>
      <c r="N209" s="376"/>
      <c r="O209" s="377"/>
      <c r="P209" s="374"/>
      <c r="Q209" s="376"/>
      <c r="S209" s="376"/>
      <c r="T209" s="377"/>
      <c r="U209" s="374"/>
      <c r="V209" s="376"/>
      <c r="X209" s="376"/>
      <c r="Y209" s="378"/>
    </row>
    <row r="210" customFormat="false" ht="12" hidden="false" customHeight="true" outlineLevel="0" collapsed="false">
      <c r="A210" s="465" t="s">
        <v>453</v>
      </c>
      <c r="B210" s="465"/>
      <c r="C210" s="388"/>
      <c r="D210" s="386"/>
      <c r="E210" s="389"/>
      <c r="F210" s="386"/>
      <c r="G210" s="390"/>
      <c r="H210" s="453"/>
      <c r="I210" s="391" t="s">
        <v>466</v>
      </c>
      <c r="J210" s="392"/>
      <c r="K210" s="386"/>
      <c r="L210" s="390"/>
      <c r="M210" s="453"/>
      <c r="N210" s="390"/>
      <c r="O210" s="392"/>
      <c r="P210" s="386"/>
      <c r="Q210" s="390"/>
      <c r="R210" s="453"/>
      <c r="S210" s="390"/>
      <c r="T210" s="392"/>
      <c r="U210" s="386"/>
      <c r="V210" s="390"/>
      <c r="W210" s="453"/>
      <c r="X210" s="390"/>
      <c r="Y210" s="393"/>
    </row>
    <row r="211" customFormat="false" ht="12" hidden="false" customHeight="true" outlineLevel="0" collapsed="false">
      <c r="A211" s="372" t="s">
        <v>2821</v>
      </c>
      <c r="B211" s="340"/>
      <c r="C211" s="373" t="s">
        <v>1221</v>
      </c>
      <c r="D211" s="374"/>
      <c r="E211" s="375"/>
      <c r="F211" s="374" t="s">
        <v>1224</v>
      </c>
      <c r="G211" s="376" t="s">
        <v>2733</v>
      </c>
      <c r="I211" s="376" t="s">
        <v>1240</v>
      </c>
      <c r="J211" s="377" t="s">
        <v>2823</v>
      </c>
      <c r="K211" s="374" t="s">
        <v>1227</v>
      </c>
      <c r="L211" s="376" t="s">
        <v>1112</v>
      </c>
      <c r="N211" s="376" t="s">
        <v>1234</v>
      </c>
      <c r="O211" s="377" t="s">
        <v>2824</v>
      </c>
      <c r="P211" s="374" t="s">
        <v>1229</v>
      </c>
      <c r="Q211" s="376" t="s">
        <v>2820</v>
      </c>
      <c r="S211" s="376" t="s">
        <v>1240</v>
      </c>
      <c r="T211" s="377" t="s">
        <v>2825</v>
      </c>
      <c r="U211" s="374" t="s">
        <v>1233</v>
      </c>
      <c r="V211" s="376" t="s">
        <v>2826</v>
      </c>
      <c r="X211" s="376" t="s">
        <v>1234</v>
      </c>
      <c r="Y211" s="378" t="s">
        <v>2827</v>
      </c>
    </row>
    <row r="212" customFormat="false" ht="12" hidden="false" customHeight="true" outlineLevel="0" collapsed="false">
      <c r="A212" s="465" t="s">
        <v>600</v>
      </c>
      <c r="B212" s="465"/>
      <c r="C212" s="388"/>
      <c r="D212" s="386"/>
      <c r="E212" s="389"/>
      <c r="F212" s="386"/>
      <c r="G212" s="390"/>
      <c r="H212" s="453"/>
      <c r="I212" s="391" t="s">
        <v>150</v>
      </c>
      <c r="J212" s="392"/>
      <c r="K212" s="386"/>
      <c r="L212" s="390"/>
      <c r="M212" s="453"/>
      <c r="N212" s="391" t="s">
        <v>64</v>
      </c>
      <c r="O212" s="392"/>
      <c r="P212" s="386"/>
      <c r="Q212" s="390"/>
      <c r="R212" s="453"/>
      <c r="S212" s="391" t="s">
        <v>150</v>
      </c>
      <c r="T212" s="392"/>
      <c r="U212" s="386"/>
      <c r="V212" s="390"/>
      <c r="W212" s="453"/>
      <c r="X212" s="391" t="s">
        <v>462</v>
      </c>
      <c r="Y212" s="393"/>
    </row>
  </sheetData>
  <mergeCells count="36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20:B20"/>
    <mergeCell ref="A30:B30"/>
    <mergeCell ref="A42:B42"/>
    <mergeCell ref="A52:B52"/>
    <mergeCell ref="A62:B62"/>
    <mergeCell ref="A72:B72"/>
    <mergeCell ref="A84:B84"/>
    <mergeCell ref="A94:B94"/>
    <mergeCell ref="A100:B100"/>
    <mergeCell ref="A106:B106"/>
    <mergeCell ref="A112:B112"/>
    <mergeCell ref="A118:B118"/>
    <mergeCell ref="A124:B124"/>
    <mergeCell ref="A130:B130"/>
    <mergeCell ref="A140:B140"/>
    <mergeCell ref="A150:B150"/>
    <mergeCell ref="A160:B160"/>
    <mergeCell ref="A170:B170"/>
    <mergeCell ref="A180:B180"/>
    <mergeCell ref="A186:B186"/>
    <mergeCell ref="A192:B192"/>
    <mergeCell ref="A198:B198"/>
    <mergeCell ref="A204:B204"/>
    <mergeCell ref="A210:B210"/>
    <mergeCell ref="A212:B212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60" man="true" max="16383" min="0"/>
    <brk id="110" man="true" max="16383" min="0"/>
    <brk id="158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F8" activeCellId="0" sqref="CF8"/>
    </sheetView>
  </sheetViews>
  <sheetFormatPr defaultColWidth="1.4921875" defaultRowHeight="12" zeroHeight="false" outlineLevelRow="0" outlineLevelCol="0"/>
  <cols>
    <col collapsed="false" customWidth="false" hidden="false" outlineLevel="0" max="257" min="1" style="466" width="1.49"/>
  </cols>
  <sheetData>
    <row r="1" customFormat="false" ht="14.25" hidden="false" customHeight="false" outlineLevel="0" collapsed="false">
      <c r="A1" s="0"/>
      <c r="B1" s="0"/>
      <c r="C1" s="467" t="s">
        <v>2828</v>
      </c>
      <c r="AH1" s="466" t="s">
        <v>2829</v>
      </c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/>
    <row r="3" customFormat="false" ht="12" hidden="false" customHeight="true" outlineLevel="0" collapsed="false">
      <c r="C3" s="468" t="s">
        <v>1212</v>
      </c>
      <c r="D3" s="468"/>
      <c r="E3" s="468"/>
      <c r="F3" s="468" t="s">
        <v>2830</v>
      </c>
      <c r="G3" s="468"/>
      <c r="H3" s="468"/>
      <c r="I3" s="468" t="s">
        <v>2831</v>
      </c>
      <c r="J3" s="468"/>
      <c r="K3" s="468"/>
      <c r="L3" s="468"/>
      <c r="M3" s="468" t="s">
        <v>2832</v>
      </c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 t="s">
        <v>2833</v>
      </c>
      <c r="Z3" s="468"/>
      <c r="AA3" s="468"/>
      <c r="AB3" s="468"/>
      <c r="AC3" s="468"/>
      <c r="AD3" s="468"/>
      <c r="AE3" s="468"/>
      <c r="AF3" s="468"/>
      <c r="AG3" s="468"/>
      <c r="AH3" s="468"/>
      <c r="AI3" s="468"/>
      <c r="AJ3" s="469" t="s">
        <v>2834</v>
      </c>
      <c r="AK3" s="469"/>
      <c r="AL3" s="469"/>
      <c r="AM3" s="469" t="s">
        <v>2835</v>
      </c>
      <c r="AN3" s="469"/>
      <c r="AO3" s="469"/>
      <c r="AP3" s="469" t="s">
        <v>2836</v>
      </c>
      <c r="AQ3" s="469"/>
      <c r="AR3" s="469"/>
      <c r="AS3" s="469" t="s">
        <v>2837</v>
      </c>
      <c r="AT3" s="469"/>
      <c r="AU3" s="469"/>
      <c r="AV3" s="469" t="s">
        <v>2838</v>
      </c>
      <c r="AW3" s="469"/>
      <c r="AX3" s="469"/>
      <c r="AY3" s="469" t="s">
        <v>2839</v>
      </c>
      <c r="AZ3" s="469"/>
      <c r="BA3" s="469"/>
      <c r="BB3" s="469" t="s">
        <v>2840</v>
      </c>
      <c r="BC3" s="469"/>
      <c r="BD3" s="469"/>
      <c r="BE3" s="469" t="s">
        <v>2841</v>
      </c>
      <c r="BF3" s="469"/>
      <c r="BG3" s="469"/>
      <c r="BH3" s="469" t="s">
        <v>2842</v>
      </c>
      <c r="BI3" s="469"/>
      <c r="BJ3" s="469"/>
      <c r="BK3" s="469"/>
      <c r="BL3" s="469"/>
      <c r="BM3" s="469"/>
      <c r="BN3" s="468" t="s">
        <v>2843</v>
      </c>
      <c r="BO3" s="468"/>
      <c r="BP3" s="468"/>
      <c r="BQ3" s="468"/>
      <c r="BR3" s="468" t="s">
        <v>2844</v>
      </c>
      <c r="BS3" s="468"/>
      <c r="BT3" s="468"/>
      <c r="BU3" s="468"/>
      <c r="BV3" s="468"/>
      <c r="BW3" s="468"/>
      <c r="BX3" s="470"/>
    </row>
    <row r="4" customFormat="false" ht="12" hidden="false" customHeight="true" outlineLevel="0" collapsed="false">
      <c r="C4" s="471" t="s">
        <v>2845</v>
      </c>
      <c r="D4" s="471"/>
      <c r="E4" s="471"/>
      <c r="F4" s="471" t="s">
        <v>2846</v>
      </c>
      <c r="G4" s="471"/>
      <c r="H4" s="471"/>
      <c r="I4" s="471" t="s">
        <v>2847</v>
      </c>
      <c r="J4" s="471"/>
      <c r="K4" s="471"/>
      <c r="L4" s="471"/>
      <c r="M4" s="472" t="s">
        <v>427</v>
      </c>
      <c r="Y4" s="472" t="s">
        <v>1231</v>
      </c>
      <c r="AJ4" s="473" t="s">
        <v>2848</v>
      </c>
      <c r="AK4" s="473"/>
      <c r="AL4" s="473"/>
      <c r="AM4" s="473" t="s">
        <v>2848</v>
      </c>
      <c r="AN4" s="473"/>
      <c r="AO4" s="473"/>
      <c r="AP4" s="473" t="s">
        <v>2848</v>
      </c>
      <c r="AQ4" s="473"/>
      <c r="AR4" s="473"/>
      <c r="AS4" s="473" t="s">
        <v>2848</v>
      </c>
      <c r="AT4" s="473"/>
      <c r="AU4" s="473"/>
      <c r="AV4" s="473" t="s">
        <v>2848</v>
      </c>
      <c r="AW4" s="473"/>
      <c r="AX4" s="473"/>
      <c r="AY4" s="473" t="s">
        <v>2849</v>
      </c>
      <c r="AZ4" s="473"/>
      <c r="BA4" s="473"/>
      <c r="BB4" s="473" t="s">
        <v>2849</v>
      </c>
      <c r="BC4" s="473"/>
      <c r="BD4" s="473"/>
      <c r="BE4" s="473" t="s">
        <v>2850</v>
      </c>
      <c r="BF4" s="473"/>
      <c r="BG4" s="473"/>
      <c r="BH4" s="473" t="s">
        <v>2851</v>
      </c>
      <c r="BI4" s="473"/>
      <c r="BJ4" s="473"/>
      <c r="BK4" s="473"/>
      <c r="BL4" s="473"/>
      <c r="BM4" s="473"/>
      <c r="BN4" s="473" t="s">
        <v>423</v>
      </c>
      <c r="BO4" s="473"/>
      <c r="BP4" s="473"/>
      <c r="BQ4" s="473"/>
      <c r="BR4" s="470"/>
      <c r="BX4" s="470"/>
    </row>
    <row r="5" customFormat="false" ht="12" hidden="false" customHeight="true" outlineLevel="0" collapsed="false">
      <c r="C5" s="446"/>
      <c r="D5" s="474"/>
      <c r="E5" s="474"/>
      <c r="F5" s="446"/>
      <c r="G5" s="474"/>
      <c r="H5" s="474"/>
      <c r="I5" s="446"/>
      <c r="J5" s="474"/>
      <c r="K5" s="474"/>
      <c r="L5" s="474"/>
      <c r="M5" s="446" t="s">
        <v>2852</v>
      </c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74"/>
      <c r="Y5" s="446" t="s">
        <v>239</v>
      </c>
      <c r="Z5" s="474"/>
      <c r="AA5" s="474"/>
      <c r="AB5" s="474"/>
      <c r="AC5" s="474"/>
      <c r="AD5" s="474"/>
      <c r="AE5" s="474"/>
      <c r="AF5" s="474"/>
      <c r="AG5" s="474"/>
      <c r="AH5" s="474"/>
      <c r="AI5" s="474"/>
      <c r="AJ5" s="473"/>
      <c r="AK5" s="473"/>
      <c r="AL5" s="473"/>
      <c r="AM5" s="473"/>
      <c r="AN5" s="473"/>
      <c r="AO5" s="473"/>
      <c r="AP5" s="473"/>
      <c r="AQ5" s="473"/>
      <c r="AR5" s="473"/>
      <c r="AS5" s="473"/>
      <c r="AT5" s="473"/>
      <c r="AU5" s="473"/>
      <c r="AV5" s="473"/>
      <c r="AW5" s="473"/>
      <c r="AX5" s="473"/>
      <c r="AY5" s="473"/>
      <c r="AZ5" s="473"/>
      <c r="BA5" s="473"/>
      <c r="BB5" s="473"/>
      <c r="BC5" s="473"/>
      <c r="BD5" s="473"/>
      <c r="BE5" s="473"/>
      <c r="BF5" s="473"/>
      <c r="BG5" s="473"/>
      <c r="BH5" s="473"/>
      <c r="BI5" s="473"/>
      <c r="BJ5" s="473"/>
      <c r="BK5" s="473"/>
      <c r="BL5" s="473"/>
      <c r="BM5" s="473"/>
      <c r="BN5" s="473"/>
      <c r="BO5" s="473"/>
      <c r="BP5" s="473"/>
      <c r="BQ5" s="473"/>
      <c r="BR5" s="446"/>
      <c r="BS5" s="474"/>
      <c r="BT5" s="474"/>
      <c r="BU5" s="474"/>
      <c r="BV5" s="474"/>
      <c r="BW5" s="474"/>
      <c r="BX5" s="470"/>
    </row>
    <row r="6" customFormat="false" ht="12" hidden="false" customHeight="true" outlineLevel="0" collapsed="false">
      <c r="C6" s="471" t="s">
        <v>2853</v>
      </c>
      <c r="D6" s="471"/>
      <c r="E6" s="471"/>
      <c r="F6" s="471" t="s">
        <v>683</v>
      </c>
      <c r="G6" s="471"/>
      <c r="H6" s="471"/>
      <c r="I6" s="471" t="s">
        <v>2854</v>
      </c>
      <c r="J6" s="471"/>
      <c r="K6" s="471"/>
      <c r="L6" s="471"/>
      <c r="M6" s="472" t="s">
        <v>428</v>
      </c>
      <c r="Y6" s="472" t="s">
        <v>1225</v>
      </c>
      <c r="AJ6" s="473" t="s">
        <v>2848</v>
      </c>
      <c r="AK6" s="473"/>
      <c r="AL6" s="473"/>
      <c r="AM6" s="473" t="s">
        <v>2848</v>
      </c>
      <c r="AN6" s="473"/>
      <c r="AO6" s="473"/>
      <c r="AP6" s="473" t="s">
        <v>2848</v>
      </c>
      <c r="AQ6" s="473"/>
      <c r="AR6" s="473"/>
      <c r="AS6" s="473" t="s">
        <v>2850</v>
      </c>
      <c r="AT6" s="473"/>
      <c r="AU6" s="473"/>
      <c r="AV6" s="473" t="s">
        <v>2850</v>
      </c>
      <c r="AW6" s="473"/>
      <c r="AX6" s="473"/>
      <c r="AY6" s="473" t="s">
        <v>2849</v>
      </c>
      <c r="AZ6" s="473"/>
      <c r="BA6" s="473"/>
      <c r="BB6" s="473" t="s">
        <v>2850</v>
      </c>
      <c r="BC6" s="473"/>
      <c r="BD6" s="473"/>
      <c r="BE6" s="473" t="s">
        <v>2851</v>
      </c>
      <c r="BF6" s="473"/>
      <c r="BG6" s="473"/>
      <c r="BH6" s="473"/>
      <c r="BI6" s="473"/>
      <c r="BJ6" s="473"/>
      <c r="BK6" s="473"/>
      <c r="BL6" s="473"/>
      <c r="BM6" s="473"/>
      <c r="BN6" s="473" t="s">
        <v>424</v>
      </c>
      <c r="BO6" s="473"/>
      <c r="BP6" s="473"/>
      <c r="BQ6" s="473"/>
      <c r="BR6" s="470"/>
      <c r="BX6" s="470"/>
    </row>
    <row r="7" customFormat="false" ht="12" hidden="false" customHeight="true" outlineLevel="0" collapsed="false">
      <c r="C7" s="446"/>
      <c r="D7" s="474"/>
      <c r="E7" s="474"/>
      <c r="F7" s="446"/>
      <c r="G7" s="474"/>
      <c r="H7" s="474"/>
      <c r="I7" s="446"/>
      <c r="J7" s="474"/>
      <c r="K7" s="474"/>
      <c r="L7" s="474"/>
      <c r="M7" s="446" t="s">
        <v>2855</v>
      </c>
      <c r="N7" s="474"/>
      <c r="O7" s="474"/>
      <c r="P7" s="474"/>
      <c r="Q7" s="474"/>
      <c r="R7" s="474"/>
      <c r="S7" s="474"/>
      <c r="T7" s="474"/>
      <c r="U7" s="474"/>
      <c r="V7" s="474"/>
      <c r="W7" s="474"/>
      <c r="X7" s="474"/>
      <c r="Y7" s="446" t="s">
        <v>55</v>
      </c>
      <c r="Z7" s="474"/>
      <c r="AA7" s="474"/>
      <c r="AB7" s="474"/>
      <c r="AC7" s="474"/>
      <c r="AD7" s="474"/>
      <c r="AE7" s="474"/>
      <c r="AF7" s="474"/>
      <c r="AG7" s="474"/>
      <c r="AH7" s="474"/>
      <c r="AI7" s="474"/>
      <c r="AJ7" s="473"/>
      <c r="AK7" s="473"/>
      <c r="AL7" s="473"/>
      <c r="AM7" s="473"/>
      <c r="AN7" s="473"/>
      <c r="AO7" s="473"/>
      <c r="AP7" s="473"/>
      <c r="AQ7" s="473"/>
      <c r="AR7" s="473"/>
      <c r="AS7" s="473"/>
      <c r="AT7" s="473"/>
      <c r="AU7" s="473"/>
      <c r="AV7" s="473"/>
      <c r="AW7" s="473"/>
      <c r="AX7" s="473"/>
      <c r="AY7" s="473"/>
      <c r="AZ7" s="473"/>
      <c r="BA7" s="473"/>
      <c r="BB7" s="473"/>
      <c r="BC7" s="473"/>
      <c r="BD7" s="473"/>
      <c r="BE7" s="473"/>
      <c r="BF7" s="473"/>
      <c r="BG7" s="473"/>
      <c r="BH7" s="473"/>
      <c r="BI7" s="473"/>
      <c r="BJ7" s="473"/>
      <c r="BK7" s="473"/>
      <c r="BL7" s="473"/>
      <c r="BM7" s="473"/>
      <c r="BN7" s="473"/>
      <c r="BO7" s="473"/>
      <c r="BP7" s="473"/>
      <c r="BQ7" s="473"/>
      <c r="BR7" s="446"/>
      <c r="BS7" s="474"/>
      <c r="BT7" s="474"/>
      <c r="BU7" s="474"/>
      <c r="BV7" s="474"/>
      <c r="BW7" s="474"/>
      <c r="BX7" s="470"/>
    </row>
    <row r="8" customFormat="false" ht="12" hidden="false" customHeight="true" outlineLevel="0" collapsed="false">
      <c r="C8" s="471" t="s">
        <v>2856</v>
      </c>
      <c r="D8" s="471"/>
      <c r="E8" s="471"/>
      <c r="F8" s="471" t="s">
        <v>2857</v>
      </c>
      <c r="G8" s="471"/>
      <c r="H8" s="471"/>
      <c r="I8" s="471" t="s">
        <v>2858</v>
      </c>
      <c r="J8" s="471"/>
      <c r="K8" s="471"/>
      <c r="L8" s="471"/>
      <c r="M8" s="472" t="s">
        <v>429</v>
      </c>
      <c r="Y8" s="472" t="s">
        <v>1240</v>
      </c>
      <c r="AJ8" s="473" t="s">
        <v>2848</v>
      </c>
      <c r="AK8" s="473"/>
      <c r="AL8" s="473"/>
      <c r="AM8" s="473" t="s">
        <v>2848</v>
      </c>
      <c r="AN8" s="473"/>
      <c r="AO8" s="473"/>
      <c r="AP8" s="473" t="s">
        <v>2848</v>
      </c>
      <c r="AQ8" s="473"/>
      <c r="AR8" s="473"/>
      <c r="AS8" s="473" t="s">
        <v>2848</v>
      </c>
      <c r="AT8" s="473"/>
      <c r="AU8" s="473"/>
      <c r="AV8" s="473" t="s">
        <v>2848</v>
      </c>
      <c r="AW8" s="473"/>
      <c r="AX8" s="473"/>
      <c r="AY8" s="473" t="s">
        <v>2850</v>
      </c>
      <c r="AZ8" s="473"/>
      <c r="BA8" s="473"/>
      <c r="BB8" s="473" t="s">
        <v>2849</v>
      </c>
      <c r="BC8" s="473"/>
      <c r="BD8" s="473"/>
      <c r="BE8" s="473" t="s">
        <v>2851</v>
      </c>
      <c r="BF8" s="473"/>
      <c r="BG8" s="473"/>
      <c r="BH8" s="473"/>
      <c r="BI8" s="473"/>
      <c r="BJ8" s="473"/>
      <c r="BK8" s="473"/>
      <c r="BL8" s="473"/>
      <c r="BM8" s="473"/>
      <c r="BN8" s="473" t="s">
        <v>424</v>
      </c>
      <c r="BO8" s="473"/>
      <c r="BP8" s="473"/>
      <c r="BQ8" s="473"/>
      <c r="BR8" s="470"/>
      <c r="BX8" s="470"/>
    </row>
    <row r="9" customFormat="false" ht="12" hidden="false" customHeight="true" outlineLevel="0" collapsed="false">
      <c r="C9" s="446"/>
      <c r="D9" s="474"/>
      <c r="E9" s="474"/>
      <c r="F9" s="446"/>
      <c r="G9" s="474"/>
      <c r="H9" s="474"/>
      <c r="I9" s="446"/>
      <c r="J9" s="474"/>
      <c r="K9" s="474"/>
      <c r="L9" s="474"/>
      <c r="M9" s="446" t="s">
        <v>2859</v>
      </c>
      <c r="N9" s="474"/>
      <c r="O9" s="474"/>
      <c r="P9" s="474"/>
      <c r="Q9" s="474"/>
      <c r="R9" s="474"/>
      <c r="S9" s="474"/>
      <c r="T9" s="474"/>
      <c r="U9" s="474"/>
      <c r="V9" s="474"/>
      <c r="W9" s="474"/>
      <c r="X9" s="474"/>
      <c r="Y9" s="446" t="s">
        <v>132</v>
      </c>
      <c r="Z9" s="474"/>
      <c r="AA9" s="474"/>
      <c r="AB9" s="474"/>
      <c r="AC9" s="474"/>
      <c r="AD9" s="474"/>
      <c r="AE9" s="474"/>
      <c r="AF9" s="474"/>
      <c r="AG9" s="474"/>
      <c r="AH9" s="474"/>
      <c r="AI9" s="474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/>
      <c r="AU9" s="473"/>
      <c r="AV9" s="473"/>
      <c r="AW9" s="473"/>
      <c r="AX9" s="473"/>
      <c r="AY9" s="473"/>
      <c r="AZ9" s="473"/>
      <c r="BA9" s="473"/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473"/>
      <c r="BO9" s="473"/>
      <c r="BP9" s="473"/>
      <c r="BQ9" s="473"/>
      <c r="BR9" s="446"/>
      <c r="BS9" s="474"/>
      <c r="BT9" s="474"/>
      <c r="BU9" s="474"/>
      <c r="BV9" s="474"/>
      <c r="BW9" s="474"/>
      <c r="BX9" s="470"/>
    </row>
    <row r="10" customFormat="false" ht="12" hidden="false" customHeight="true" outlineLevel="0" collapsed="false">
      <c r="C10" s="471" t="s">
        <v>2860</v>
      </c>
      <c r="D10" s="471"/>
      <c r="E10" s="471"/>
      <c r="F10" s="471" t="s">
        <v>2860</v>
      </c>
      <c r="G10" s="471"/>
      <c r="H10" s="471"/>
      <c r="I10" s="471" t="s">
        <v>2861</v>
      </c>
      <c r="J10" s="471"/>
      <c r="K10" s="471"/>
      <c r="L10" s="471"/>
      <c r="M10" s="472" t="s">
        <v>278</v>
      </c>
      <c r="Y10" s="472" t="s">
        <v>1231</v>
      </c>
      <c r="AJ10" s="473" t="s">
        <v>2848</v>
      </c>
      <c r="AK10" s="473"/>
      <c r="AL10" s="473"/>
      <c r="AM10" s="473" t="s">
        <v>2848</v>
      </c>
      <c r="AN10" s="473"/>
      <c r="AO10" s="473"/>
      <c r="AP10" s="473" t="s">
        <v>2849</v>
      </c>
      <c r="AQ10" s="473"/>
      <c r="AR10" s="473"/>
      <c r="AS10" s="473" t="s">
        <v>2850</v>
      </c>
      <c r="AT10" s="473"/>
      <c r="AU10" s="473"/>
      <c r="AV10" s="473" t="s">
        <v>2850</v>
      </c>
      <c r="AW10" s="473"/>
      <c r="AX10" s="473"/>
      <c r="AY10" s="473" t="s">
        <v>2850</v>
      </c>
      <c r="AZ10" s="473"/>
      <c r="BA10" s="473"/>
      <c r="BB10" s="473" t="s">
        <v>2851</v>
      </c>
      <c r="BC10" s="473"/>
      <c r="BD10" s="473"/>
      <c r="BE10" s="473"/>
      <c r="BF10" s="473"/>
      <c r="BG10" s="473"/>
      <c r="BH10" s="473"/>
      <c r="BI10" s="473"/>
      <c r="BJ10" s="473"/>
      <c r="BK10" s="473"/>
      <c r="BL10" s="473"/>
      <c r="BM10" s="473"/>
      <c r="BN10" s="473" t="s">
        <v>425</v>
      </c>
      <c r="BO10" s="473"/>
      <c r="BP10" s="473"/>
      <c r="BQ10" s="473"/>
      <c r="BR10" s="470"/>
      <c r="BX10" s="470"/>
    </row>
    <row r="11" customFormat="false" ht="12" hidden="false" customHeight="true" outlineLevel="0" collapsed="false">
      <c r="C11" s="446"/>
      <c r="D11" s="474"/>
      <c r="E11" s="474"/>
      <c r="F11" s="446"/>
      <c r="G11" s="474"/>
      <c r="H11" s="474"/>
      <c r="I11" s="446"/>
      <c r="J11" s="474"/>
      <c r="K11" s="474"/>
      <c r="L11" s="474"/>
      <c r="M11" s="446" t="s">
        <v>2862</v>
      </c>
      <c r="N11" s="474"/>
      <c r="O11" s="474"/>
      <c r="P11" s="474"/>
      <c r="Q11" s="474"/>
      <c r="R11" s="474"/>
      <c r="S11" s="474"/>
      <c r="T11" s="474"/>
      <c r="U11" s="474"/>
      <c r="V11" s="474"/>
      <c r="W11" s="474"/>
      <c r="X11" s="474"/>
      <c r="Y11" s="446" t="s">
        <v>279</v>
      </c>
      <c r="Z11" s="474"/>
      <c r="AA11" s="474"/>
      <c r="AB11" s="474"/>
      <c r="AC11" s="474"/>
      <c r="AD11" s="474"/>
      <c r="AE11" s="474"/>
      <c r="AF11" s="474"/>
      <c r="AG11" s="474"/>
      <c r="AH11" s="474"/>
      <c r="AI11" s="474"/>
      <c r="AJ11" s="473"/>
      <c r="AK11" s="473"/>
      <c r="AL11" s="473"/>
      <c r="AM11" s="473"/>
      <c r="AN11" s="473"/>
      <c r="AO11" s="473"/>
      <c r="AP11" s="473"/>
      <c r="AQ11" s="473"/>
      <c r="AR11" s="473"/>
      <c r="AS11" s="473"/>
      <c r="AT11" s="473"/>
      <c r="AU11" s="473"/>
      <c r="AV11" s="473"/>
      <c r="AW11" s="473"/>
      <c r="AX11" s="473"/>
      <c r="AY11" s="473"/>
      <c r="AZ11" s="473"/>
      <c r="BA11" s="473"/>
      <c r="BB11" s="473"/>
      <c r="BC11" s="473"/>
      <c r="BD11" s="473"/>
      <c r="BE11" s="473"/>
      <c r="BF11" s="473"/>
      <c r="BG11" s="473"/>
      <c r="BH11" s="473"/>
      <c r="BI11" s="473"/>
      <c r="BJ11" s="473"/>
      <c r="BK11" s="473"/>
      <c r="BL11" s="473"/>
      <c r="BM11" s="473"/>
      <c r="BN11" s="473"/>
      <c r="BO11" s="473"/>
      <c r="BP11" s="473"/>
      <c r="BQ11" s="473"/>
      <c r="BR11" s="446"/>
      <c r="BS11" s="474"/>
      <c r="BT11" s="474"/>
      <c r="BU11" s="474"/>
      <c r="BV11" s="474"/>
      <c r="BW11" s="474"/>
      <c r="BX11" s="470"/>
    </row>
    <row r="12" customFormat="false" ht="12" hidden="false" customHeight="true" outlineLevel="0" collapsed="false">
      <c r="C12" s="471" t="s">
        <v>2846</v>
      </c>
      <c r="D12" s="471"/>
      <c r="E12" s="471"/>
      <c r="F12" s="471" t="s">
        <v>678</v>
      </c>
      <c r="G12" s="471"/>
      <c r="H12" s="471"/>
      <c r="I12" s="471" t="s">
        <v>2863</v>
      </c>
      <c r="J12" s="471"/>
      <c r="K12" s="471"/>
      <c r="L12" s="471"/>
      <c r="M12" s="472" t="s">
        <v>430</v>
      </c>
      <c r="Y12" s="472" t="s">
        <v>1234</v>
      </c>
      <c r="AJ12" s="473" t="s">
        <v>2848</v>
      </c>
      <c r="AK12" s="473"/>
      <c r="AL12" s="473"/>
      <c r="AM12" s="473" t="s">
        <v>2848</v>
      </c>
      <c r="AN12" s="473"/>
      <c r="AO12" s="473"/>
      <c r="AP12" s="473" t="s">
        <v>2848</v>
      </c>
      <c r="AQ12" s="473"/>
      <c r="AR12" s="473"/>
      <c r="AS12" s="473" t="s">
        <v>2849</v>
      </c>
      <c r="AT12" s="473"/>
      <c r="AU12" s="473"/>
      <c r="AV12" s="473" t="s">
        <v>2850</v>
      </c>
      <c r="AW12" s="473"/>
      <c r="AX12" s="473"/>
      <c r="AY12" s="473" t="s">
        <v>2849</v>
      </c>
      <c r="AZ12" s="473"/>
      <c r="BA12" s="473"/>
      <c r="BB12" s="473" t="s">
        <v>2851</v>
      </c>
      <c r="BC12" s="473"/>
      <c r="BD12" s="473"/>
      <c r="BE12" s="473"/>
      <c r="BF12" s="473"/>
      <c r="BG12" s="473"/>
      <c r="BH12" s="473"/>
      <c r="BI12" s="473"/>
      <c r="BJ12" s="473"/>
      <c r="BK12" s="473"/>
      <c r="BL12" s="473"/>
      <c r="BM12" s="473"/>
      <c r="BN12" s="473" t="s">
        <v>425</v>
      </c>
      <c r="BO12" s="473"/>
      <c r="BP12" s="473"/>
      <c r="BQ12" s="473"/>
      <c r="BR12" s="470"/>
      <c r="BX12" s="470"/>
    </row>
    <row r="13" customFormat="false" ht="12" hidden="false" customHeight="true" outlineLevel="0" collapsed="false">
      <c r="C13" s="446"/>
      <c r="D13" s="474"/>
      <c r="E13" s="474"/>
      <c r="F13" s="446"/>
      <c r="G13" s="474"/>
      <c r="H13" s="474"/>
      <c r="I13" s="446"/>
      <c r="J13" s="474"/>
      <c r="K13" s="474"/>
      <c r="L13" s="474"/>
      <c r="M13" s="446" t="s">
        <v>2864</v>
      </c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74"/>
      <c r="Y13" s="446" t="s">
        <v>104</v>
      </c>
      <c r="Z13" s="474"/>
      <c r="AA13" s="474"/>
      <c r="AB13" s="474"/>
      <c r="AC13" s="474"/>
      <c r="AD13" s="474"/>
      <c r="AE13" s="474"/>
      <c r="AF13" s="474"/>
      <c r="AG13" s="474"/>
      <c r="AH13" s="474"/>
      <c r="AI13" s="474"/>
      <c r="AJ13" s="473"/>
      <c r="AK13" s="473"/>
      <c r="AL13" s="473"/>
      <c r="AM13" s="473"/>
      <c r="AN13" s="473"/>
      <c r="AO13" s="473"/>
      <c r="AP13" s="473"/>
      <c r="AQ13" s="473"/>
      <c r="AR13" s="473"/>
      <c r="AS13" s="473"/>
      <c r="AT13" s="473"/>
      <c r="AU13" s="473"/>
      <c r="AV13" s="473"/>
      <c r="AW13" s="473"/>
      <c r="AX13" s="473"/>
      <c r="AY13" s="473"/>
      <c r="AZ13" s="473"/>
      <c r="BA13" s="473"/>
      <c r="BB13" s="473"/>
      <c r="BC13" s="473"/>
      <c r="BD13" s="473"/>
      <c r="BE13" s="473"/>
      <c r="BF13" s="473"/>
      <c r="BG13" s="473"/>
      <c r="BH13" s="473"/>
      <c r="BI13" s="473"/>
      <c r="BJ13" s="473"/>
      <c r="BK13" s="473"/>
      <c r="BL13" s="473"/>
      <c r="BM13" s="473"/>
      <c r="BN13" s="473"/>
      <c r="BO13" s="473"/>
      <c r="BP13" s="473"/>
      <c r="BQ13" s="473"/>
      <c r="BR13" s="446"/>
      <c r="BS13" s="474"/>
      <c r="BT13" s="474"/>
      <c r="BU13" s="474"/>
      <c r="BV13" s="474"/>
      <c r="BW13" s="474"/>
      <c r="BX13" s="470"/>
    </row>
    <row r="14" customFormat="false" ht="12" hidden="false" customHeight="true" outlineLevel="0" collapsed="false">
      <c r="C14" s="471" t="s">
        <v>2865</v>
      </c>
      <c r="D14" s="471"/>
      <c r="E14" s="471"/>
      <c r="F14" s="471" t="s">
        <v>2866</v>
      </c>
      <c r="G14" s="471"/>
      <c r="H14" s="471"/>
      <c r="I14" s="471" t="s">
        <v>2867</v>
      </c>
      <c r="J14" s="471"/>
      <c r="K14" s="471"/>
      <c r="L14" s="471"/>
      <c r="M14" s="472" t="s">
        <v>431</v>
      </c>
      <c r="Y14" s="472" t="s">
        <v>1240</v>
      </c>
      <c r="AJ14" s="473" t="s">
        <v>2850</v>
      </c>
      <c r="AK14" s="473"/>
      <c r="AL14" s="473"/>
      <c r="AM14" s="473" t="s">
        <v>2849</v>
      </c>
      <c r="AN14" s="473"/>
      <c r="AO14" s="473"/>
      <c r="AP14" s="473" t="s">
        <v>2849</v>
      </c>
      <c r="AQ14" s="473"/>
      <c r="AR14" s="473"/>
      <c r="AS14" s="473" t="s">
        <v>2850</v>
      </c>
      <c r="AT14" s="473"/>
      <c r="AU14" s="473"/>
      <c r="AV14" s="473" t="s">
        <v>2851</v>
      </c>
      <c r="AW14" s="473"/>
      <c r="AX14" s="473"/>
      <c r="AY14" s="473"/>
      <c r="AZ14" s="473"/>
      <c r="BA14" s="473"/>
      <c r="BB14" s="473"/>
      <c r="BC14" s="473"/>
      <c r="BD14" s="473"/>
      <c r="BE14" s="473"/>
      <c r="BF14" s="473"/>
      <c r="BG14" s="473"/>
      <c r="BH14" s="473"/>
      <c r="BI14" s="473"/>
      <c r="BJ14" s="473"/>
      <c r="BK14" s="473"/>
      <c r="BL14" s="473"/>
      <c r="BM14" s="473"/>
      <c r="BN14" s="473" t="s">
        <v>426</v>
      </c>
      <c r="BO14" s="473"/>
      <c r="BP14" s="473"/>
      <c r="BQ14" s="473"/>
      <c r="BR14" s="470"/>
      <c r="BX14" s="470"/>
    </row>
    <row r="15" customFormat="false" ht="12" hidden="false" customHeight="true" outlineLevel="0" collapsed="false">
      <c r="C15" s="446"/>
      <c r="D15" s="474"/>
      <c r="E15" s="474"/>
      <c r="F15" s="446"/>
      <c r="G15" s="474"/>
      <c r="H15" s="474"/>
      <c r="I15" s="446"/>
      <c r="J15" s="474"/>
      <c r="K15" s="474"/>
      <c r="L15" s="474"/>
      <c r="M15" s="446" t="s">
        <v>2868</v>
      </c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46" t="s">
        <v>432</v>
      </c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3"/>
      <c r="AK15" s="473"/>
      <c r="AL15" s="473"/>
      <c r="AM15" s="473"/>
      <c r="AN15" s="473"/>
      <c r="AO15" s="473"/>
      <c r="AP15" s="473"/>
      <c r="AQ15" s="473"/>
      <c r="AR15" s="473"/>
      <c r="AS15" s="473"/>
      <c r="AT15" s="473"/>
      <c r="AU15" s="473"/>
      <c r="AV15" s="473"/>
      <c r="AW15" s="473"/>
      <c r="AX15" s="473"/>
      <c r="AY15" s="473"/>
      <c r="AZ15" s="473"/>
      <c r="BA15" s="473"/>
      <c r="BB15" s="473"/>
      <c r="BC15" s="473"/>
      <c r="BD15" s="473"/>
      <c r="BE15" s="473"/>
      <c r="BF15" s="473"/>
      <c r="BG15" s="473"/>
      <c r="BH15" s="473"/>
      <c r="BI15" s="473"/>
      <c r="BJ15" s="473"/>
      <c r="BK15" s="473"/>
      <c r="BL15" s="473"/>
      <c r="BM15" s="473"/>
      <c r="BN15" s="473"/>
      <c r="BO15" s="473"/>
      <c r="BP15" s="473"/>
      <c r="BQ15" s="473"/>
      <c r="BR15" s="446"/>
      <c r="BS15" s="474"/>
      <c r="BT15" s="474"/>
      <c r="BU15" s="474"/>
      <c r="BV15" s="474"/>
      <c r="BW15" s="474"/>
      <c r="BX15" s="470"/>
    </row>
    <row r="16" customFormat="false" ht="12" hidden="false" customHeight="true" outlineLevel="0" collapsed="false">
      <c r="C16" s="471" t="s">
        <v>2869</v>
      </c>
      <c r="D16" s="471"/>
      <c r="E16" s="471"/>
      <c r="F16" s="471" t="s">
        <v>2870</v>
      </c>
      <c r="G16" s="471"/>
      <c r="H16" s="471"/>
      <c r="I16" s="471" t="s">
        <v>2871</v>
      </c>
      <c r="J16" s="471"/>
      <c r="K16" s="471"/>
      <c r="L16" s="471"/>
      <c r="M16" s="472" t="s">
        <v>433</v>
      </c>
      <c r="Y16" s="472" t="s">
        <v>1234</v>
      </c>
      <c r="AJ16" s="473" t="s">
        <v>2850</v>
      </c>
      <c r="AK16" s="473"/>
      <c r="AL16" s="473"/>
      <c r="AM16" s="473" t="s">
        <v>2850</v>
      </c>
      <c r="AN16" s="473"/>
      <c r="AO16" s="473"/>
      <c r="AP16" s="473" t="s">
        <v>2850</v>
      </c>
      <c r="AQ16" s="473"/>
      <c r="AR16" s="473"/>
      <c r="AS16" s="473" t="s">
        <v>2872</v>
      </c>
      <c r="AT16" s="473"/>
      <c r="AU16" s="473"/>
      <c r="AV16" s="473" t="s">
        <v>2851</v>
      </c>
      <c r="AW16" s="473"/>
      <c r="AX16" s="473"/>
      <c r="AY16" s="473"/>
      <c r="AZ16" s="473"/>
      <c r="BA16" s="473"/>
      <c r="BB16" s="473"/>
      <c r="BC16" s="473"/>
      <c r="BD16" s="473"/>
      <c r="BE16" s="473"/>
      <c r="BF16" s="473"/>
      <c r="BG16" s="473"/>
      <c r="BH16" s="473"/>
      <c r="BI16" s="473"/>
      <c r="BJ16" s="473"/>
      <c r="BK16" s="473"/>
      <c r="BL16" s="473"/>
      <c r="BM16" s="473"/>
      <c r="BN16" s="473" t="s">
        <v>426</v>
      </c>
      <c r="BO16" s="473"/>
      <c r="BP16" s="473"/>
      <c r="BQ16" s="473"/>
      <c r="BR16" s="470"/>
      <c r="BX16" s="470"/>
    </row>
    <row r="17" customFormat="false" ht="12" hidden="false" customHeight="true" outlineLevel="0" collapsed="false">
      <c r="C17" s="446"/>
      <c r="D17" s="474"/>
      <c r="E17" s="474"/>
      <c r="F17" s="446"/>
      <c r="G17" s="474"/>
      <c r="H17" s="474"/>
      <c r="I17" s="446"/>
      <c r="J17" s="474"/>
      <c r="K17" s="474"/>
      <c r="L17" s="474"/>
      <c r="M17" s="446" t="s">
        <v>2873</v>
      </c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74"/>
      <c r="Y17" s="446" t="s">
        <v>434</v>
      </c>
      <c r="Z17" s="474"/>
      <c r="AA17" s="474"/>
      <c r="AB17" s="474"/>
      <c r="AC17" s="474"/>
      <c r="AD17" s="474"/>
      <c r="AE17" s="474"/>
      <c r="AF17" s="474"/>
      <c r="AG17" s="474"/>
      <c r="AH17" s="474"/>
      <c r="AI17" s="474"/>
      <c r="AJ17" s="473"/>
      <c r="AK17" s="473"/>
      <c r="AL17" s="473"/>
      <c r="AM17" s="473"/>
      <c r="AN17" s="473"/>
      <c r="AO17" s="473"/>
      <c r="AP17" s="473"/>
      <c r="AQ17" s="473"/>
      <c r="AR17" s="473"/>
      <c r="AS17" s="473"/>
      <c r="AT17" s="473"/>
      <c r="AU17" s="473"/>
      <c r="AV17" s="473"/>
      <c r="AW17" s="473"/>
      <c r="AX17" s="473"/>
      <c r="AY17" s="473"/>
      <c r="AZ17" s="473"/>
      <c r="BA17" s="473"/>
      <c r="BB17" s="473"/>
      <c r="BC17" s="473"/>
      <c r="BD17" s="473"/>
      <c r="BE17" s="473"/>
      <c r="BF17" s="473"/>
      <c r="BG17" s="473"/>
      <c r="BH17" s="473"/>
      <c r="BI17" s="473"/>
      <c r="BJ17" s="473"/>
      <c r="BK17" s="473"/>
      <c r="BL17" s="473"/>
      <c r="BM17" s="473"/>
      <c r="BN17" s="473"/>
      <c r="BO17" s="473"/>
      <c r="BP17" s="473"/>
      <c r="BQ17" s="473"/>
      <c r="BR17" s="446"/>
      <c r="BS17" s="474"/>
      <c r="BT17" s="474"/>
      <c r="BU17" s="474"/>
      <c r="BV17" s="474"/>
      <c r="BW17" s="474"/>
      <c r="BX17" s="470"/>
    </row>
    <row r="18" customFormat="false" ht="12" hidden="false" customHeight="true" outlineLevel="0" collapsed="false">
      <c r="C18" s="471" t="s">
        <v>2874</v>
      </c>
      <c r="D18" s="471"/>
      <c r="E18" s="471"/>
      <c r="F18" s="471" t="s">
        <v>682</v>
      </c>
      <c r="G18" s="471"/>
      <c r="H18" s="471"/>
      <c r="I18" s="471" t="s">
        <v>2875</v>
      </c>
      <c r="J18" s="471"/>
      <c r="K18" s="471"/>
      <c r="L18" s="471"/>
      <c r="M18" s="472" t="s">
        <v>435</v>
      </c>
      <c r="Y18" s="472" t="s">
        <v>1225</v>
      </c>
      <c r="AJ18" s="473" t="s">
        <v>2850</v>
      </c>
      <c r="AK18" s="473"/>
      <c r="AL18" s="473"/>
      <c r="AM18" s="473" t="s">
        <v>2849</v>
      </c>
      <c r="AN18" s="473"/>
      <c r="AO18" s="473"/>
      <c r="AP18" s="473" t="s">
        <v>2850</v>
      </c>
      <c r="AQ18" s="473"/>
      <c r="AR18" s="473"/>
      <c r="AS18" s="473" t="s">
        <v>2872</v>
      </c>
      <c r="AT18" s="473"/>
      <c r="AU18" s="473"/>
      <c r="AV18" s="473" t="s">
        <v>2851</v>
      </c>
      <c r="AW18" s="473"/>
      <c r="AX18" s="473"/>
      <c r="AY18" s="473"/>
      <c r="AZ18" s="473"/>
      <c r="BA18" s="473"/>
      <c r="BB18" s="473"/>
      <c r="BC18" s="473"/>
      <c r="BD18" s="473"/>
      <c r="BE18" s="473"/>
      <c r="BF18" s="473"/>
      <c r="BG18" s="473"/>
      <c r="BH18" s="473"/>
      <c r="BI18" s="473"/>
      <c r="BJ18" s="473"/>
      <c r="BK18" s="473"/>
      <c r="BL18" s="473"/>
      <c r="BM18" s="473"/>
      <c r="BN18" s="473" t="s">
        <v>426</v>
      </c>
      <c r="BO18" s="473"/>
      <c r="BP18" s="473"/>
      <c r="BQ18" s="473"/>
      <c r="BR18" s="470"/>
      <c r="BX18" s="470"/>
    </row>
    <row r="19" customFormat="false" ht="12" hidden="false" customHeight="true" outlineLevel="0" collapsed="false">
      <c r="C19" s="446"/>
      <c r="D19" s="474"/>
      <c r="E19" s="474"/>
      <c r="F19" s="446"/>
      <c r="G19" s="474"/>
      <c r="H19" s="474"/>
      <c r="I19" s="446"/>
      <c r="J19" s="474"/>
      <c r="K19" s="474"/>
      <c r="L19" s="474"/>
      <c r="M19" s="446" t="s">
        <v>2876</v>
      </c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74"/>
      <c r="Y19" s="446" t="s">
        <v>436</v>
      </c>
      <c r="Z19" s="474"/>
      <c r="AA19" s="474"/>
      <c r="AB19" s="474"/>
      <c r="AC19" s="474"/>
      <c r="AD19" s="474"/>
      <c r="AE19" s="474"/>
      <c r="AF19" s="474"/>
      <c r="AG19" s="474"/>
      <c r="AH19" s="474"/>
      <c r="AI19" s="474"/>
      <c r="AJ19" s="473"/>
      <c r="AK19" s="473"/>
      <c r="AL19" s="473"/>
      <c r="AM19" s="473"/>
      <c r="AN19" s="473"/>
      <c r="AO19" s="473"/>
      <c r="AP19" s="473"/>
      <c r="AQ19" s="473"/>
      <c r="AR19" s="473"/>
      <c r="AS19" s="473"/>
      <c r="AT19" s="473"/>
      <c r="AU19" s="473"/>
      <c r="AV19" s="473"/>
      <c r="AW19" s="473"/>
      <c r="AX19" s="473"/>
      <c r="AY19" s="473"/>
      <c r="AZ19" s="473"/>
      <c r="BA19" s="473"/>
      <c r="BB19" s="473"/>
      <c r="BC19" s="473"/>
      <c r="BD19" s="473"/>
      <c r="BE19" s="473"/>
      <c r="BF19" s="473"/>
      <c r="BG19" s="473"/>
      <c r="BH19" s="473"/>
      <c r="BI19" s="473"/>
      <c r="BJ19" s="473"/>
      <c r="BK19" s="473"/>
      <c r="BL19" s="473"/>
      <c r="BM19" s="473"/>
      <c r="BN19" s="473"/>
      <c r="BO19" s="473"/>
      <c r="BP19" s="473"/>
      <c r="BQ19" s="473"/>
      <c r="BR19" s="446"/>
      <c r="BS19" s="474"/>
      <c r="BT19" s="474"/>
      <c r="BU19" s="474"/>
      <c r="BV19" s="474"/>
      <c r="BW19" s="474"/>
      <c r="BX19" s="470"/>
    </row>
    <row r="20" customFormat="false" ht="12" hidden="false" customHeight="true" outlineLevel="0" collapsed="false">
      <c r="C20" s="471" t="s">
        <v>2870</v>
      </c>
      <c r="D20" s="471"/>
      <c r="E20" s="471"/>
      <c r="F20" s="471" t="s">
        <v>2856</v>
      </c>
      <c r="G20" s="471"/>
      <c r="H20" s="471"/>
      <c r="I20" s="471" t="s">
        <v>2877</v>
      </c>
      <c r="J20" s="471"/>
      <c r="K20" s="471"/>
      <c r="L20" s="471"/>
      <c r="M20" s="472" t="s">
        <v>2351</v>
      </c>
      <c r="Y20" s="472" t="s">
        <v>1231</v>
      </c>
      <c r="AJ20" s="473" t="s">
        <v>2848</v>
      </c>
      <c r="AK20" s="473"/>
      <c r="AL20" s="473"/>
      <c r="AM20" s="473" t="s">
        <v>2848</v>
      </c>
      <c r="AN20" s="473"/>
      <c r="AO20" s="473"/>
      <c r="AP20" s="473" t="s">
        <v>2850</v>
      </c>
      <c r="AQ20" s="473"/>
      <c r="AR20" s="473"/>
      <c r="AS20" s="473" t="s">
        <v>2851</v>
      </c>
      <c r="AT20" s="473"/>
      <c r="AU20" s="473"/>
      <c r="AV20" s="473"/>
      <c r="AW20" s="473"/>
      <c r="AX20" s="473"/>
      <c r="AY20" s="473"/>
      <c r="AZ20" s="473"/>
      <c r="BA20" s="473"/>
      <c r="BB20" s="473"/>
      <c r="BC20" s="473"/>
      <c r="BD20" s="473"/>
      <c r="BE20" s="473"/>
      <c r="BF20" s="473"/>
      <c r="BG20" s="473"/>
      <c r="BH20" s="473"/>
      <c r="BI20" s="473"/>
      <c r="BJ20" s="473"/>
      <c r="BK20" s="473"/>
      <c r="BL20" s="473"/>
      <c r="BM20" s="473"/>
      <c r="BN20" s="473" t="s">
        <v>2878</v>
      </c>
      <c r="BO20" s="473"/>
      <c r="BP20" s="473"/>
      <c r="BQ20" s="473"/>
      <c r="BR20" s="470"/>
      <c r="BX20" s="470"/>
    </row>
    <row r="21" customFormat="false" ht="12" hidden="false" customHeight="true" outlineLevel="0" collapsed="false">
      <c r="C21" s="446"/>
      <c r="D21" s="474"/>
      <c r="E21" s="474"/>
      <c r="F21" s="446"/>
      <c r="G21" s="474"/>
      <c r="H21" s="474"/>
      <c r="I21" s="446"/>
      <c r="J21" s="474"/>
      <c r="K21" s="474"/>
      <c r="L21" s="474"/>
      <c r="M21" s="446" t="s">
        <v>2879</v>
      </c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74"/>
      <c r="Y21" s="446" t="s">
        <v>2357</v>
      </c>
      <c r="Z21" s="474"/>
      <c r="AA21" s="474"/>
      <c r="AB21" s="474"/>
      <c r="AC21" s="474"/>
      <c r="AD21" s="474"/>
      <c r="AE21" s="474"/>
      <c r="AF21" s="474"/>
      <c r="AG21" s="474"/>
      <c r="AH21" s="474"/>
      <c r="AI21" s="474"/>
      <c r="AJ21" s="473"/>
      <c r="AK21" s="473"/>
      <c r="AL21" s="473"/>
      <c r="AM21" s="473"/>
      <c r="AN21" s="473"/>
      <c r="AO21" s="473"/>
      <c r="AP21" s="473"/>
      <c r="AQ21" s="473"/>
      <c r="AR21" s="473"/>
      <c r="AS21" s="473"/>
      <c r="AT21" s="473"/>
      <c r="AU21" s="473"/>
      <c r="AV21" s="473"/>
      <c r="AW21" s="473"/>
      <c r="AX21" s="473"/>
      <c r="AY21" s="473"/>
      <c r="AZ21" s="473"/>
      <c r="BA21" s="473"/>
      <c r="BB21" s="473"/>
      <c r="BC21" s="473"/>
      <c r="BD21" s="473"/>
      <c r="BE21" s="473"/>
      <c r="BF21" s="473"/>
      <c r="BG21" s="473"/>
      <c r="BH21" s="473"/>
      <c r="BI21" s="473"/>
      <c r="BJ21" s="473"/>
      <c r="BK21" s="473"/>
      <c r="BL21" s="473"/>
      <c r="BM21" s="473"/>
      <c r="BN21" s="473"/>
      <c r="BO21" s="473"/>
      <c r="BP21" s="473"/>
      <c r="BQ21" s="473"/>
      <c r="BR21" s="446"/>
      <c r="BS21" s="474"/>
      <c r="BT21" s="474"/>
      <c r="BU21" s="474"/>
      <c r="BV21" s="474"/>
      <c r="BW21" s="474"/>
      <c r="BX21" s="470"/>
    </row>
    <row r="22" customFormat="false" ht="12" hidden="false" customHeight="true" outlineLevel="0" collapsed="false">
      <c r="C22" s="471" t="s">
        <v>678</v>
      </c>
      <c r="D22" s="471"/>
      <c r="E22" s="471"/>
      <c r="F22" s="471" t="s">
        <v>681</v>
      </c>
      <c r="G22" s="471"/>
      <c r="H22" s="471"/>
      <c r="I22" s="471" t="s">
        <v>2880</v>
      </c>
      <c r="J22" s="471"/>
      <c r="K22" s="471"/>
      <c r="L22" s="471"/>
      <c r="M22" s="472" t="s">
        <v>2353</v>
      </c>
      <c r="Y22" s="472" t="s">
        <v>1225</v>
      </c>
      <c r="AJ22" s="473" t="s">
        <v>2850</v>
      </c>
      <c r="AK22" s="473"/>
      <c r="AL22" s="473"/>
      <c r="AM22" s="473" t="s">
        <v>2849</v>
      </c>
      <c r="AN22" s="473"/>
      <c r="AO22" s="473"/>
      <c r="AP22" s="473" t="s">
        <v>2850</v>
      </c>
      <c r="AQ22" s="473"/>
      <c r="AR22" s="473"/>
      <c r="AS22" s="473" t="s">
        <v>2851</v>
      </c>
      <c r="AT22" s="473"/>
      <c r="AU22" s="473"/>
      <c r="AV22" s="473"/>
      <c r="AW22" s="473"/>
      <c r="AX22" s="473"/>
      <c r="AY22" s="473"/>
      <c r="AZ22" s="473"/>
      <c r="BA22" s="473"/>
      <c r="BB22" s="473"/>
      <c r="BC22" s="473"/>
      <c r="BD22" s="473"/>
      <c r="BE22" s="473"/>
      <c r="BF22" s="473"/>
      <c r="BG22" s="473"/>
      <c r="BH22" s="473"/>
      <c r="BI22" s="473"/>
      <c r="BJ22" s="473"/>
      <c r="BK22" s="473"/>
      <c r="BL22" s="473"/>
      <c r="BM22" s="473"/>
      <c r="BN22" s="473" t="s">
        <v>2878</v>
      </c>
      <c r="BO22" s="473"/>
      <c r="BP22" s="473"/>
      <c r="BQ22" s="473"/>
      <c r="BR22" s="470"/>
      <c r="BX22" s="470"/>
    </row>
    <row r="23" customFormat="false" ht="12" hidden="false" customHeight="true" outlineLevel="0" collapsed="false">
      <c r="C23" s="446"/>
      <c r="D23" s="474"/>
      <c r="E23" s="474"/>
      <c r="F23" s="446"/>
      <c r="G23" s="474"/>
      <c r="H23" s="474"/>
      <c r="I23" s="446"/>
      <c r="J23" s="474"/>
      <c r="K23" s="474"/>
      <c r="L23" s="474"/>
      <c r="M23" s="446" t="s">
        <v>2881</v>
      </c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74"/>
      <c r="Y23" s="446" t="s">
        <v>55</v>
      </c>
      <c r="Z23" s="474"/>
      <c r="AA23" s="474"/>
      <c r="AB23" s="474"/>
      <c r="AC23" s="474"/>
      <c r="AD23" s="474"/>
      <c r="AE23" s="474"/>
      <c r="AF23" s="474"/>
      <c r="AG23" s="474"/>
      <c r="AH23" s="474"/>
      <c r="AI23" s="474"/>
      <c r="AJ23" s="473"/>
      <c r="AK23" s="473"/>
      <c r="AL23" s="473"/>
      <c r="AM23" s="473"/>
      <c r="AN23" s="473"/>
      <c r="AO23" s="473"/>
      <c r="AP23" s="473"/>
      <c r="AQ23" s="473"/>
      <c r="AR23" s="473"/>
      <c r="AS23" s="473"/>
      <c r="AT23" s="473"/>
      <c r="AU23" s="473"/>
      <c r="AV23" s="473"/>
      <c r="AW23" s="473"/>
      <c r="AX23" s="473"/>
      <c r="AY23" s="473"/>
      <c r="AZ23" s="473"/>
      <c r="BA23" s="473"/>
      <c r="BB23" s="473"/>
      <c r="BC23" s="473"/>
      <c r="BD23" s="473"/>
      <c r="BE23" s="473"/>
      <c r="BF23" s="473"/>
      <c r="BG23" s="473"/>
      <c r="BH23" s="473"/>
      <c r="BI23" s="473"/>
      <c r="BJ23" s="473"/>
      <c r="BK23" s="473"/>
      <c r="BL23" s="473"/>
      <c r="BM23" s="473"/>
      <c r="BN23" s="473"/>
      <c r="BO23" s="473"/>
      <c r="BP23" s="473"/>
      <c r="BQ23" s="473"/>
      <c r="BR23" s="446"/>
      <c r="BS23" s="474"/>
      <c r="BT23" s="474"/>
      <c r="BU23" s="474"/>
      <c r="BV23" s="474"/>
      <c r="BW23" s="474"/>
      <c r="BX23" s="470"/>
    </row>
    <row r="24" customFormat="false" ht="12" hidden="false" customHeight="true" outlineLevel="0" collapsed="false">
      <c r="C24" s="471" t="s">
        <v>679</v>
      </c>
      <c r="D24" s="471"/>
      <c r="E24" s="471"/>
      <c r="F24" s="471" t="s">
        <v>2853</v>
      </c>
      <c r="G24" s="471"/>
      <c r="H24" s="471"/>
      <c r="I24" s="471" t="s">
        <v>2882</v>
      </c>
      <c r="J24" s="471"/>
      <c r="K24" s="471"/>
      <c r="L24" s="471"/>
      <c r="M24" s="472" t="s">
        <v>2354</v>
      </c>
      <c r="Y24" s="472" t="s">
        <v>1231</v>
      </c>
      <c r="AJ24" s="473" t="s">
        <v>2849</v>
      </c>
      <c r="AK24" s="473"/>
      <c r="AL24" s="473"/>
      <c r="AM24" s="473" t="s">
        <v>2850</v>
      </c>
      <c r="AN24" s="473"/>
      <c r="AO24" s="473"/>
      <c r="AP24" s="473" t="s">
        <v>2851</v>
      </c>
      <c r="AQ24" s="473"/>
      <c r="AR24" s="473"/>
      <c r="AS24" s="473"/>
      <c r="AT24" s="473"/>
      <c r="AU24" s="473"/>
      <c r="AV24" s="473"/>
      <c r="AW24" s="473"/>
      <c r="AX24" s="473"/>
      <c r="AY24" s="473"/>
      <c r="AZ24" s="473"/>
      <c r="BA24" s="473"/>
      <c r="BB24" s="473"/>
      <c r="BC24" s="473"/>
      <c r="BD24" s="473"/>
      <c r="BE24" s="473"/>
      <c r="BF24" s="473"/>
      <c r="BG24" s="473"/>
      <c r="BH24" s="473"/>
      <c r="BI24" s="473"/>
      <c r="BJ24" s="473"/>
      <c r="BK24" s="473"/>
      <c r="BL24" s="473"/>
      <c r="BM24" s="473"/>
      <c r="BN24" s="473" t="s">
        <v>2883</v>
      </c>
      <c r="BO24" s="473"/>
      <c r="BP24" s="473"/>
      <c r="BQ24" s="473"/>
      <c r="BR24" s="470"/>
      <c r="BX24" s="470"/>
    </row>
    <row r="25" customFormat="false" ht="12" hidden="false" customHeight="true" outlineLevel="0" collapsed="false">
      <c r="C25" s="446"/>
      <c r="D25" s="474"/>
      <c r="E25" s="474"/>
      <c r="F25" s="446"/>
      <c r="G25" s="474"/>
      <c r="H25" s="474"/>
      <c r="I25" s="446"/>
      <c r="J25" s="474"/>
      <c r="K25" s="474"/>
      <c r="L25" s="474"/>
      <c r="M25" s="446" t="s">
        <v>2884</v>
      </c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74"/>
      <c r="Y25" s="446" t="s">
        <v>80</v>
      </c>
      <c r="Z25" s="474"/>
      <c r="AA25" s="474"/>
      <c r="AB25" s="474"/>
      <c r="AC25" s="474"/>
      <c r="AD25" s="474"/>
      <c r="AE25" s="474"/>
      <c r="AF25" s="474"/>
      <c r="AG25" s="474"/>
      <c r="AH25" s="474"/>
      <c r="AI25" s="474"/>
      <c r="AJ25" s="473"/>
      <c r="AK25" s="473"/>
      <c r="AL25" s="473"/>
      <c r="AM25" s="473"/>
      <c r="AN25" s="473"/>
      <c r="AO25" s="473"/>
      <c r="AP25" s="473"/>
      <c r="AQ25" s="473"/>
      <c r="AR25" s="473"/>
      <c r="AS25" s="473"/>
      <c r="AT25" s="473"/>
      <c r="AU25" s="473"/>
      <c r="AV25" s="473"/>
      <c r="AW25" s="473"/>
      <c r="AX25" s="473"/>
      <c r="AY25" s="473"/>
      <c r="AZ25" s="473"/>
      <c r="BA25" s="473"/>
      <c r="BB25" s="473"/>
      <c r="BC25" s="473"/>
      <c r="BD25" s="473"/>
      <c r="BE25" s="473"/>
      <c r="BF25" s="473"/>
      <c r="BG25" s="473"/>
      <c r="BH25" s="473"/>
      <c r="BI25" s="473"/>
      <c r="BJ25" s="473"/>
      <c r="BK25" s="473"/>
      <c r="BL25" s="473"/>
      <c r="BM25" s="473"/>
      <c r="BN25" s="473"/>
      <c r="BO25" s="473"/>
      <c r="BP25" s="473"/>
      <c r="BQ25" s="473"/>
      <c r="BR25" s="446"/>
      <c r="BS25" s="474"/>
      <c r="BT25" s="474"/>
      <c r="BU25" s="474"/>
      <c r="BV25" s="474"/>
      <c r="BW25" s="474"/>
      <c r="BX25" s="470"/>
    </row>
    <row r="26" customFormat="false" ht="12" hidden="false" customHeight="true" outlineLevel="0" collapsed="false">
      <c r="C26" s="471" t="s">
        <v>680</v>
      </c>
      <c r="D26" s="471"/>
      <c r="E26" s="471"/>
      <c r="F26" s="471" t="s">
        <v>2865</v>
      </c>
      <c r="G26" s="471"/>
      <c r="H26" s="471"/>
      <c r="I26" s="471" t="s">
        <v>2885</v>
      </c>
      <c r="J26" s="471"/>
      <c r="K26" s="471"/>
      <c r="L26" s="471"/>
      <c r="M26" s="472" t="s">
        <v>2356</v>
      </c>
      <c r="Y26" s="472" t="s">
        <v>1234</v>
      </c>
      <c r="AJ26" s="473" t="s">
        <v>2849</v>
      </c>
      <c r="AK26" s="473"/>
      <c r="AL26" s="473"/>
      <c r="AM26" s="473" t="s">
        <v>2849</v>
      </c>
      <c r="AN26" s="473"/>
      <c r="AO26" s="473"/>
      <c r="AP26" s="473" t="s">
        <v>2851</v>
      </c>
      <c r="AQ26" s="473"/>
      <c r="AR26" s="473"/>
      <c r="AS26" s="473"/>
      <c r="AT26" s="473"/>
      <c r="AU26" s="473"/>
      <c r="AV26" s="473"/>
      <c r="AW26" s="473"/>
      <c r="AX26" s="473"/>
      <c r="AY26" s="473"/>
      <c r="AZ26" s="473"/>
      <c r="BA26" s="473"/>
      <c r="BB26" s="473"/>
      <c r="BC26" s="473"/>
      <c r="BD26" s="473"/>
      <c r="BE26" s="473"/>
      <c r="BF26" s="473"/>
      <c r="BG26" s="473"/>
      <c r="BH26" s="473"/>
      <c r="BI26" s="473"/>
      <c r="BJ26" s="473"/>
      <c r="BK26" s="473"/>
      <c r="BL26" s="473"/>
      <c r="BM26" s="473"/>
      <c r="BN26" s="473" t="s">
        <v>2883</v>
      </c>
      <c r="BO26" s="473"/>
      <c r="BP26" s="473"/>
      <c r="BQ26" s="473"/>
      <c r="BR26" s="470"/>
      <c r="BX26" s="470"/>
    </row>
    <row r="27" customFormat="false" ht="12" hidden="false" customHeight="true" outlineLevel="0" collapsed="false">
      <c r="C27" s="446"/>
      <c r="D27" s="474"/>
      <c r="E27" s="474"/>
      <c r="F27" s="446"/>
      <c r="G27" s="474"/>
      <c r="H27" s="474"/>
      <c r="I27" s="446"/>
      <c r="J27" s="474"/>
      <c r="K27" s="474"/>
      <c r="L27" s="474"/>
      <c r="M27" s="446" t="s">
        <v>2886</v>
      </c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46" t="s">
        <v>194</v>
      </c>
      <c r="Z27" s="474"/>
      <c r="AA27" s="474"/>
      <c r="AB27" s="474"/>
      <c r="AC27" s="474"/>
      <c r="AD27" s="474"/>
      <c r="AE27" s="474"/>
      <c r="AF27" s="474"/>
      <c r="AG27" s="474"/>
      <c r="AH27" s="474"/>
      <c r="AI27" s="474"/>
      <c r="AJ27" s="473"/>
      <c r="AK27" s="473"/>
      <c r="AL27" s="473"/>
      <c r="AM27" s="473"/>
      <c r="AN27" s="473"/>
      <c r="AO27" s="473"/>
      <c r="AP27" s="473"/>
      <c r="AQ27" s="473"/>
      <c r="AR27" s="473"/>
      <c r="AS27" s="473"/>
      <c r="AT27" s="473"/>
      <c r="AU27" s="473"/>
      <c r="AV27" s="473"/>
      <c r="AW27" s="473"/>
      <c r="AX27" s="473"/>
      <c r="AY27" s="473"/>
      <c r="AZ27" s="473"/>
      <c r="BA27" s="473"/>
      <c r="BB27" s="473"/>
      <c r="BC27" s="473"/>
      <c r="BD27" s="473"/>
      <c r="BE27" s="473"/>
      <c r="BF27" s="473"/>
      <c r="BG27" s="473"/>
      <c r="BH27" s="473"/>
      <c r="BI27" s="473"/>
      <c r="BJ27" s="473"/>
      <c r="BK27" s="473"/>
      <c r="BL27" s="473"/>
      <c r="BM27" s="473"/>
      <c r="BN27" s="473"/>
      <c r="BO27" s="473"/>
      <c r="BP27" s="473"/>
      <c r="BQ27" s="473"/>
      <c r="BR27" s="446"/>
      <c r="BS27" s="474"/>
      <c r="BT27" s="474"/>
      <c r="BU27" s="474"/>
      <c r="BV27" s="474"/>
      <c r="BW27" s="474"/>
      <c r="BX27" s="470"/>
    </row>
    <row r="28" customFormat="false" ht="12" hidden="false" customHeight="true" outlineLevel="0" collapsed="false">
      <c r="C28" s="377" t="s">
        <v>681</v>
      </c>
      <c r="D28" s="377"/>
      <c r="E28" s="377"/>
      <c r="F28" s="377" t="s">
        <v>2869</v>
      </c>
      <c r="G28" s="377"/>
      <c r="H28" s="377"/>
      <c r="I28" s="377" t="s">
        <v>2887</v>
      </c>
      <c r="J28" s="377"/>
      <c r="K28" s="377"/>
      <c r="L28" s="377"/>
      <c r="M28" s="472" t="s">
        <v>629</v>
      </c>
      <c r="Y28" s="472" t="s">
        <v>1234</v>
      </c>
      <c r="AJ28" s="475" t="s">
        <v>2850</v>
      </c>
      <c r="AK28" s="475"/>
      <c r="AL28" s="475"/>
      <c r="AM28" s="475" t="s">
        <v>2888</v>
      </c>
      <c r="AN28" s="475"/>
      <c r="AO28" s="475"/>
      <c r="AP28" s="475" t="s">
        <v>2848</v>
      </c>
      <c r="AQ28" s="475"/>
      <c r="AR28" s="475"/>
      <c r="AS28" s="475" t="s">
        <v>2889</v>
      </c>
      <c r="AT28" s="475"/>
      <c r="AU28" s="475"/>
      <c r="AV28" s="475"/>
      <c r="AW28" s="475"/>
      <c r="AX28" s="475"/>
      <c r="AY28" s="475"/>
      <c r="AZ28" s="475"/>
      <c r="BA28" s="475"/>
      <c r="BB28" s="475"/>
      <c r="BC28" s="475"/>
      <c r="BD28" s="475"/>
      <c r="BE28" s="475"/>
      <c r="BF28" s="475"/>
      <c r="BG28" s="475"/>
      <c r="BH28" s="475"/>
      <c r="BI28" s="475"/>
      <c r="BJ28" s="475"/>
      <c r="BK28" s="475"/>
      <c r="BL28" s="475"/>
      <c r="BM28" s="475"/>
      <c r="BN28" s="475" t="s">
        <v>2890</v>
      </c>
      <c r="BO28" s="475"/>
      <c r="BP28" s="475"/>
      <c r="BQ28" s="475"/>
      <c r="BR28" s="470"/>
      <c r="BX28" s="470"/>
    </row>
    <row r="29" customFormat="false" ht="12" hidden="false" customHeight="true" outlineLevel="0" collapsed="false">
      <c r="C29" s="446"/>
      <c r="D29" s="474"/>
      <c r="E29" s="474"/>
      <c r="F29" s="446"/>
      <c r="G29" s="474"/>
      <c r="H29" s="474"/>
      <c r="I29" s="446"/>
      <c r="J29" s="474"/>
      <c r="K29" s="474"/>
      <c r="L29" s="474"/>
      <c r="M29" s="446" t="s">
        <v>2891</v>
      </c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46" t="s">
        <v>630</v>
      </c>
      <c r="Z29" s="474"/>
      <c r="AA29" s="474"/>
      <c r="AB29" s="474"/>
      <c r="AC29" s="474"/>
      <c r="AD29" s="474"/>
      <c r="AE29" s="474"/>
      <c r="AF29" s="474"/>
      <c r="AG29" s="474"/>
      <c r="AH29" s="474"/>
      <c r="AI29" s="474"/>
      <c r="AJ29" s="475"/>
      <c r="AK29" s="475"/>
      <c r="AL29" s="475"/>
      <c r="AM29" s="475"/>
      <c r="AN29" s="475"/>
      <c r="AO29" s="475"/>
      <c r="AP29" s="475"/>
      <c r="AQ29" s="475"/>
      <c r="AR29" s="475"/>
      <c r="AS29" s="475"/>
      <c r="AT29" s="475"/>
      <c r="AU29" s="475"/>
      <c r="AV29" s="475"/>
      <c r="AW29" s="475"/>
      <c r="AX29" s="475"/>
      <c r="AY29" s="475"/>
      <c r="AZ29" s="475"/>
      <c r="BA29" s="475"/>
      <c r="BB29" s="475"/>
      <c r="BC29" s="475"/>
      <c r="BD29" s="475"/>
      <c r="BE29" s="475"/>
      <c r="BF29" s="475"/>
      <c r="BG29" s="475"/>
      <c r="BH29" s="475"/>
      <c r="BI29" s="475"/>
      <c r="BJ29" s="475"/>
      <c r="BK29" s="475"/>
      <c r="BL29" s="475"/>
      <c r="BM29" s="475"/>
      <c r="BN29" s="475"/>
      <c r="BO29" s="475"/>
      <c r="BP29" s="475"/>
      <c r="BQ29" s="475"/>
      <c r="BR29" s="446"/>
      <c r="BS29" s="474"/>
      <c r="BT29" s="474"/>
      <c r="BU29" s="474"/>
      <c r="BV29" s="474"/>
      <c r="BW29" s="474"/>
      <c r="BX29" s="470"/>
    </row>
    <row r="30" customFormat="false" ht="12" hidden="false" customHeight="true" outlineLevel="0" collapsed="false">
      <c r="C30" s="377" t="s">
        <v>682</v>
      </c>
      <c r="D30" s="377"/>
      <c r="E30" s="377"/>
      <c r="F30" s="377" t="s">
        <v>686</v>
      </c>
      <c r="G30" s="377"/>
      <c r="H30" s="377"/>
      <c r="I30" s="377" t="s">
        <v>2892</v>
      </c>
      <c r="J30" s="377"/>
      <c r="K30" s="377"/>
      <c r="L30" s="377"/>
      <c r="M30" s="472" t="s">
        <v>2359</v>
      </c>
      <c r="Y30" s="472" t="s">
        <v>1240</v>
      </c>
      <c r="AJ30" s="475" t="s">
        <v>2849</v>
      </c>
      <c r="AK30" s="475"/>
      <c r="AL30" s="475"/>
      <c r="AM30" s="475" t="s">
        <v>2851</v>
      </c>
      <c r="AN30" s="475"/>
      <c r="AO30" s="475"/>
      <c r="AP30" s="475"/>
      <c r="AQ30" s="475"/>
      <c r="AR30" s="475"/>
      <c r="AS30" s="475"/>
      <c r="AT30" s="475"/>
      <c r="AU30" s="475"/>
      <c r="AV30" s="475"/>
      <c r="AW30" s="475"/>
      <c r="AX30" s="475"/>
      <c r="AY30" s="475"/>
      <c r="AZ30" s="475"/>
      <c r="BA30" s="475"/>
      <c r="BB30" s="475"/>
      <c r="BC30" s="475"/>
      <c r="BD30" s="475"/>
      <c r="BE30" s="475"/>
      <c r="BF30" s="475"/>
      <c r="BG30" s="475"/>
      <c r="BH30" s="475"/>
      <c r="BI30" s="475"/>
      <c r="BJ30" s="475"/>
      <c r="BK30" s="475"/>
      <c r="BL30" s="475"/>
      <c r="BM30" s="475"/>
      <c r="BN30" s="475" t="s">
        <v>2890</v>
      </c>
      <c r="BO30" s="475"/>
      <c r="BP30" s="475"/>
      <c r="BQ30" s="475"/>
      <c r="BR30" s="470"/>
      <c r="BX30" s="470"/>
    </row>
    <row r="31" customFormat="false" ht="12" hidden="false" customHeight="true" outlineLevel="0" collapsed="false">
      <c r="C31" s="446"/>
      <c r="D31" s="474"/>
      <c r="E31" s="474"/>
      <c r="F31" s="446"/>
      <c r="G31" s="474"/>
      <c r="H31" s="474"/>
      <c r="I31" s="446"/>
      <c r="J31" s="474"/>
      <c r="K31" s="474"/>
      <c r="L31" s="474"/>
      <c r="M31" s="446" t="s">
        <v>2893</v>
      </c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46" t="s">
        <v>132</v>
      </c>
      <c r="Z31" s="474"/>
      <c r="AA31" s="474"/>
      <c r="AB31" s="474"/>
      <c r="AC31" s="474"/>
      <c r="AD31" s="474"/>
      <c r="AE31" s="474"/>
      <c r="AF31" s="474"/>
      <c r="AG31" s="474"/>
      <c r="AH31" s="474"/>
      <c r="AI31" s="474"/>
      <c r="AJ31" s="475"/>
      <c r="AK31" s="475"/>
      <c r="AL31" s="475"/>
      <c r="AM31" s="475"/>
      <c r="AN31" s="475"/>
      <c r="AO31" s="475"/>
      <c r="AP31" s="475"/>
      <c r="AQ31" s="475"/>
      <c r="AR31" s="475"/>
      <c r="AS31" s="475"/>
      <c r="AT31" s="475"/>
      <c r="AU31" s="475"/>
      <c r="AV31" s="475"/>
      <c r="AW31" s="475"/>
      <c r="AX31" s="475"/>
      <c r="AY31" s="475"/>
      <c r="AZ31" s="475"/>
      <c r="BA31" s="475"/>
      <c r="BB31" s="475"/>
      <c r="BC31" s="475"/>
      <c r="BD31" s="475"/>
      <c r="BE31" s="475"/>
      <c r="BF31" s="475"/>
      <c r="BG31" s="475"/>
      <c r="BH31" s="475"/>
      <c r="BI31" s="475"/>
      <c r="BJ31" s="475"/>
      <c r="BK31" s="475"/>
      <c r="BL31" s="475"/>
      <c r="BM31" s="475"/>
      <c r="BN31" s="475"/>
      <c r="BO31" s="475"/>
      <c r="BP31" s="475"/>
      <c r="BQ31" s="475"/>
      <c r="BR31" s="446"/>
      <c r="BS31" s="474"/>
      <c r="BT31" s="474"/>
      <c r="BU31" s="474"/>
      <c r="BV31" s="474"/>
      <c r="BW31" s="474"/>
      <c r="BX31" s="470"/>
    </row>
    <row r="32" customFormat="false" ht="12" hidden="false" customHeight="true" outlineLevel="0" collapsed="false">
      <c r="C32" s="377"/>
      <c r="D32" s="377"/>
      <c r="E32" s="377"/>
      <c r="F32" s="377" t="s">
        <v>2845</v>
      </c>
      <c r="G32" s="377"/>
      <c r="H32" s="377"/>
      <c r="I32" s="377" t="s">
        <v>2894</v>
      </c>
      <c r="J32" s="377"/>
      <c r="K32" s="377"/>
      <c r="L32" s="377"/>
      <c r="M32" s="472" t="s">
        <v>2360</v>
      </c>
      <c r="Y32" s="472" t="s">
        <v>1231</v>
      </c>
      <c r="AJ32" s="475" t="s">
        <v>2851</v>
      </c>
      <c r="AK32" s="475"/>
      <c r="AL32" s="475"/>
      <c r="AM32" s="475"/>
      <c r="AN32" s="475"/>
      <c r="AO32" s="475"/>
      <c r="AP32" s="475"/>
      <c r="AQ32" s="475"/>
      <c r="AR32" s="475"/>
      <c r="AS32" s="475"/>
      <c r="AT32" s="475"/>
      <c r="AU32" s="475"/>
      <c r="AV32" s="475"/>
      <c r="AW32" s="475"/>
      <c r="AX32" s="475"/>
      <c r="AY32" s="475"/>
      <c r="AZ32" s="475"/>
      <c r="BA32" s="475"/>
      <c r="BB32" s="475"/>
      <c r="BC32" s="475"/>
      <c r="BD32" s="475"/>
      <c r="BE32" s="475"/>
      <c r="BF32" s="475"/>
      <c r="BG32" s="475"/>
      <c r="BH32" s="475"/>
      <c r="BI32" s="475"/>
      <c r="BJ32" s="475"/>
      <c r="BK32" s="475"/>
      <c r="BL32" s="475"/>
      <c r="BM32" s="475"/>
      <c r="BN32" s="475"/>
      <c r="BO32" s="475"/>
      <c r="BP32" s="475"/>
      <c r="BQ32" s="475"/>
      <c r="BR32" s="472" t="s">
        <v>2361</v>
      </c>
      <c r="BX32" s="470"/>
    </row>
    <row r="33" customFormat="false" ht="12" hidden="false" customHeight="true" outlineLevel="0" collapsed="false">
      <c r="C33" s="446"/>
      <c r="D33" s="474"/>
      <c r="E33" s="474"/>
      <c r="F33" s="446"/>
      <c r="G33" s="474"/>
      <c r="H33" s="474"/>
      <c r="I33" s="446"/>
      <c r="J33" s="474"/>
      <c r="K33" s="474"/>
      <c r="L33" s="474"/>
      <c r="M33" s="446" t="s">
        <v>2895</v>
      </c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46" t="s">
        <v>279</v>
      </c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5"/>
      <c r="AK33" s="475"/>
      <c r="AL33" s="475"/>
      <c r="AM33" s="475"/>
      <c r="AN33" s="475"/>
      <c r="AO33" s="475"/>
      <c r="AP33" s="475"/>
      <c r="AQ33" s="475"/>
      <c r="AR33" s="475"/>
      <c r="AS33" s="475"/>
      <c r="AT33" s="475"/>
      <c r="AU33" s="475"/>
      <c r="AV33" s="475"/>
      <c r="AW33" s="475"/>
      <c r="AX33" s="475"/>
      <c r="AY33" s="475"/>
      <c r="AZ33" s="475"/>
      <c r="BA33" s="475"/>
      <c r="BB33" s="475"/>
      <c r="BC33" s="475"/>
      <c r="BD33" s="475"/>
      <c r="BE33" s="475"/>
      <c r="BF33" s="475"/>
      <c r="BG33" s="475"/>
      <c r="BH33" s="475"/>
      <c r="BI33" s="475"/>
      <c r="BJ33" s="475"/>
      <c r="BK33" s="475"/>
      <c r="BL33" s="475"/>
      <c r="BM33" s="475"/>
      <c r="BN33" s="475"/>
      <c r="BO33" s="475"/>
      <c r="BP33" s="475"/>
      <c r="BQ33" s="475"/>
      <c r="BR33" s="446"/>
      <c r="BS33" s="474"/>
      <c r="BT33" s="474"/>
      <c r="BU33" s="474"/>
      <c r="BV33" s="474"/>
      <c r="BW33" s="474"/>
      <c r="BX33" s="470"/>
    </row>
    <row r="34" customFormat="false" ht="12" hidden="false" customHeight="true" outlineLevel="0" collapsed="false">
      <c r="C34" s="377"/>
      <c r="D34" s="377"/>
      <c r="E34" s="377"/>
      <c r="F34" s="377" t="s">
        <v>2874</v>
      </c>
      <c r="G34" s="377"/>
      <c r="H34" s="377"/>
      <c r="I34" s="377" t="s">
        <v>2896</v>
      </c>
      <c r="J34" s="377"/>
      <c r="K34" s="377"/>
      <c r="L34" s="377"/>
      <c r="M34" s="472" t="s">
        <v>2362</v>
      </c>
      <c r="Y34" s="472" t="s">
        <v>1234</v>
      </c>
      <c r="AJ34" s="475" t="s">
        <v>2851</v>
      </c>
      <c r="AK34" s="475"/>
      <c r="AL34" s="475"/>
      <c r="AM34" s="475"/>
      <c r="AN34" s="475"/>
      <c r="AO34" s="475"/>
      <c r="AP34" s="475"/>
      <c r="AQ34" s="475"/>
      <c r="AR34" s="475"/>
      <c r="AS34" s="475"/>
      <c r="AT34" s="475"/>
      <c r="AU34" s="475"/>
      <c r="AV34" s="475"/>
      <c r="AW34" s="475"/>
      <c r="AX34" s="475"/>
      <c r="AY34" s="475"/>
      <c r="AZ34" s="475"/>
      <c r="BA34" s="475"/>
      <c r="BB34" s="475"/>
      <c r="BC34" s="475"/>
      <c r="BD34" s="475"/>
      <c r="BE34" s="475"/>
      <c r="BF34" s="475"/>
      <c r="BG34" s="475"/>
      <c r="BH34" s="475"/>
      <c r="BI34" s="475"/>
      <c r="BJ34" s="475"/>
      <c r="BK34" s="475"/>
      <c r="BL34" s="475"/>
      <c r="BM34" s="475"/>
      <c r="BN34" s="475"/>
      <c r="BO34" s="475"/>
      <c r="BP34" s="475"/>
      <c r="BQ34" s="475"/>
      <c r="BR34" s="472" t="s">
        <v>2361</v>
      </c>
      <c r="BX34" s="470"/>
    </row>
    <row r="35" customFormat="false" ht="12" hidden="false" customHeight="true" outlineLevel="0" collapsed="false">
      <c r="C35" s="446"/>
      <c r="D35" s="474"/>
      <c r="E35" s="474"/>
      <c r="F35" s="446"/>
      <c r="G35" s="474"/>
      <c r="H35" s="474"/>
      <c r="I35" s="446"/>
      <c r="J35" s="474"/>
      <c r="K35" s="474"/>
      <c r="L35" s="474"/>
      <c r="M35" s="446" t="s">
        <v>2897</v>
      </c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46" t="s">
        <v>61</v>
      </c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5"/>
      <c r="AK35" s="475"/>
      <c r="AL35" s="475"/>
      <c r="AM35" s="475"/>
      <c r="AN35" s="475"/>
      <c r="AO35" s="475"/>
      <c r="AP35" s="475"/>
      <c r="AQ35" s="475"/>
      <c r="AR35" s="475"/>
      <c r="AS35" s="475"/>
      <c r="AT35" s="475"/>
      <c r="AU35" s="475"/>
      <c r="AV35" s="475"/>
      <c r="AW35" s="475"/>
      <c r="AX35" s="475"/>
      <c r="AY35" s="475"/>
      <c r="AZ35" s="475"/>
      <c r="BA35" s="475"/>
      <c r="BB35" s="475"/>
      <c r="BC35" s="475"/>
      <c r="BD35" s="475"/>
      <c r="BE35" s="475"/>
      <c r="BF35" s="475"/>
      <c r="BG35" s="475"/>
      <c r="BH35" s="475"/>
      <c r="BI35" s="475"/>
      <c r="BJ35" s="475"/>
      <c r="BK35" s="475"/>
      <c r="BL35" s="475"/>
      <c r="BM35" s="475"/>
      <c r="BN35" s="475"/>
      <c r="BO35" s="475"/>
      <c r="BP35" s="475"/>
      <c r="BQ35" s="475"/>
      <c r="BR35" s="446"/>
      <c r="BS35" s="474"/>
      <c r="BT35" s="474"/>
      <c r="BU35" s="474"/>
      <c r="BV35" s="474"/>
      <c r="BW35" s="474"/>
      <c r="BX35" s="470"/>
    </row>
    <row r="36" customFormat="false" ht="12" hidden="false" customHeight="true" outlineLevel="0" collapsed="false">
      <c r="C36" s="377"/>
      <c r="D36" s="377"/>
      <c r="E36" s="377"/>
      <c r="F36" s="377" t="s">
        <v>679</v>
      </c>
      <c r="G36" s="377"/>
      <c r="H36" s="377"/>
      <c r="I36" s="377" t="s">
        <v>2898</v>
      </c>
      <c r="J36" s="377"/>
      <c r="K36" s="377"/>
      <c r="L36" s="377"/>
      <c r="M36" s="472" t="s">
        <v>2363</v>
      </c>
      <c r="Y36" s="472" t="s">
        <v>1225</v>
      </c>
      <c r="AJ36" s="475" t="s">
        <v>2899</v>
      </c>
      <c r="AK36" s="475"/>
      <c r="AL36" s="475"/>
      <c r="AM36" s="475"/>
      <c r="AN36" s="475"/>
      <c r="AO36" s="475"/>
      <c r="AP36" s="475"/>
      <c r="AQ36" s="475"/>
      <c r="AR36" s="475"/>
      <c r="AS36" s="475"/>
      <c r="AT36" s="475"/>
      <c r="AU36" s="475"/>
      <c r="AV36" s="475"/>
      <c r="AW36" s="475"/>
      <c r="AX36" s="475"/>
      <c r="AY36" s="475"/>
      <c r="AZ36" s="475"/>
      <c r="BA36" s="475"/>
      <c r="BB36" s="475"/>
      <c r="BC36" s="475"/>
      <c r="BD36" s="475"/>
      <c r="BE36" s="475"/>
      <c r="BF36" s="475"/>
      <c r="BG36" s="475"/>
      <c r="BH36" s="475"/>
      <c r="BI36" s="475"/>
      <c r="BJ36" s="475"/>
      <c r="BK36" s="475"/>
      <c r="BL36" s="475"/>
      <c r="BM36" s="475"/>
      <c r="BN36" s="475"/>
      <c r="BO36" s="475"/>
      <c r="BP36" s="475"/>
      <c r="BQ36" s="475"/>
      <c r="BR36" s="472" t="s">
        <v>2361</v>
      </c>
      <c r="BX36" s="470"/>
    </row>
    <row r="37" customFormat="false" ht="12" hidden="false" customHeight="true" outlineLevel="0" collapsed="false">
      <c r="C37" s="446"/>
      <c r="D37" s="474"/>
      <c r="E37" s="474"/>
      <c r="F37" s="446"/>
      <c r="G37" s="474"/>
      <c r="H37" s="474"/>
      <c r="I37" s="446"/>
      <c r="J37" s="474"/>
      <c r="K37" s="474"/>
      <c r="L37" s="474"/>
      <c r="M37" s="446" t="s">
        <v>2900</v>
      </c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46" t="s">
        <v>192</v>
      </c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5"/>
      <c r="AK37" s="475"/>
      <c r="AL37" s="475"/>
      <c r="AM37" s="475"/>
      <c r="AN37" s="475"/>
      <c r="AO37" s="475"/>
      <c r="AP37" s="475"/>
      <c r="AQ37" s="475"/>
      <c r="AR37" s="475"/>
      <c r="AS37" s="475"/>
      <c r="AT37" s="475"/>
      <c r="AU37" s="475"/>
      <c r="AV37" s="475"/>
      <c r="AW37" s="475"/>
      <c r="AX37" s="475"/>
      <c r="AY37" s="475"/>
      <c r="AZ37" s="475"/>
      <c r="BA37" s="475"/>
      <c r="BB37" s="475"/>
      <c r="BC37" s="475"/>
      <c r="BD37" s="475"/>
      <c r="BE37" s="475"/>
      <c r="BF37" s="475"/>
      <c r="BG37" s="475"/>
      <c r="BH37" s="475"/>
      <c r="BI37" s="475"/>
      <c r="BJ37" s="475"/>
      <c r="BK37" s="475"/>
      <c r="BL37" s="475"/>
      <c r="BM37" s="475"/>
      <c r="BN37" s="475"/>
      <c r="BO37" s="475"/>
      <c r="BP37" s="475"/>
      <c r="BQ37" s="475"/>
      <c r="BR37" s="446"/>
      <c r="BS37" s="474"/>
      <c r="BT37" s="474"/>
      <c r="BU37" s="474"/>
      <c r="BV37" s="474"/>
      <c r="BW37" s="474"/>
      <c r="BX37" s="470"/>
    </row>
    <row r="38" customFormat="false" ht="12" hidden="false" customHeight="true" outlineLevel="0" collapsed="false">
      <c r="C38" s="377"/>
      <c r="D38" s="377"/>
      <c r="E38" s="377"/>
      <c r="F38" s="377" t="s">
        <v>680</v>
      </c>
      <c r="G38" s="377"/>
      <c r="H38" s="377"/>
      <c r="I38" s="377" t="s">
        <v>2901</v>
      </c>
      <c r="J38" s="377"/>
      <c r="K38" s="377"/>
      <c r="L38" s="377"/>
      <c r="M38" s="472" t="s">
        <v>2364</v>
      </c>
      <c r="Y38" s="472" t="s">
        <v>1225</v>
      </c>
      <c r="AJ38" s="475" t="s">
        <v>2851</v>
      </c>
      <c r="AK38" s="475"/>
      <c r="AL38" s="475"/>
      <c r="AM38" s="475"/>
      <c r="AN38" s="475"/>
      <c r="AO38" s="475"/>
      <c r="AP38" s="475"/>
      <c r="AQ38" s="475"/>
      <c r="AR38" s="475"/>
      <c r="AS38" s="475"/>
      <c r="AT38" s="475"/>
      <c r="AU38" s="475"/>
      <c r="AV38" s="475"/>
      <c r="AW38" s="475"/>
      <c r="AX38" s="475"/>
      <c r="AY38" s="475"/>
      <c r="AZ38" s="475"/>
      <c r="BA38" s="475"/>
      <c r="BB38" s="475"/>
      <c r="BC38" s="475"/>
      <c r="BD38" s="475"/>
      <c r="BE38" s="475"/>
      <c r="BF38" s="475"/>
      <c r="BG38" s="475"/>
      <c r="BH38" s="475"/>
      <c r="BI38" s="475"/>
      <c r="BJ38" s="475"/>
      <c r="BK38" s="475"/>
      <c r="BL38" s="475"/>
      <c r="BM38" s="475"/>
      <c r="BN38" s="475"/>
      <c r="BO38" s="475"/>
      <c r="BP38" s="475"/>
      <c r="BQ38" s="475"/>
      <c r="BR38" s="472" t="s">
        <v>2361</v>
      </c>
      <c r="BX38" s="470"/>
    </row>
    <row r="39" customFormat="false" ht="12" hidden="false" customHeight="true" outlineLevel="0" collapsed="false">
      <c r="C39" s="446"/>
      <c r="D39" s="474"/>
      <c r="E39" s="474"/>
      <c r="F39" s="446"/>
      <c r="G39" s="474"/>
      <c r="H39" s="474"/>
      <c r="I39" s="446"/>
      <c r="J39" s="474"/>
      <c r="K39" s="474"/>
      <c r="L39" s="474"/>
      <c r="M39" s="446" t="s">
        <v>2902</v>
      </c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46" t="s">
        <v>2367</v>
      </c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5"/>
      <c r="AK39" s="475"/>
      <c r="AL39" s="475"/>
      <c r="AM39" s="475"/>
      <c r="AN39" s="475"/>
      <c r="AO39" s="475"/>
      <c r="AP39" s="475"/>
      <c r="AQ39" s="475"/>
      <c r="AR39" s="475"/>
      <c r="AS39" s="475"/>
      <c r="AT39" s="475"/>
      <c r="AU39" s="475"/>
      <c r="AV39" s="475"/>
      <c r="AW39" s="475"/>
      <c r="AX39" s="475"/>
      <c r="AY39" s="475"/>
      <c r="AZ39" s="475"/>
      <c r="BA39" s="475"/>
      <c r="BB39" s="475"/>
      <c r="BC39" s="475"/>
      <c r="BD39" s="475"/>
      <c r="BE39" s="475"/>
      <c r="BF39" s="475"/>
      <c r="BG39" s="475"/>
      <c r="BH39" s="475"/>
      <c r="BI39" s="475"/>
      <c r="BJ39" s="475"/>
      <c r="BK39" s="475"/>
      <c r="BL39" s="475"/>
      <c r="BM39" s="475"/>
      <c r="BN39" s="475"/>
      <c r="BO39" s="475"/>
      <c r="BP39" s="475"/>
      <c r="BQ39" s="475"/>
      <c r="BR39" s="446"/>
      <c r="BS39" s="474"/>
      <c r="BT39" s="474"/>
      <c r="BU39" s="474"/>
      <c r="BV39" s="474"/>
      <c r="BW39" s="474"/>
      <c r="BX39" s="470"/>
    </row>
    <row r="40" customFormat="false" ht="12" hidden="false" customHeight="true" outlineLevel="0" collapsed="false">
      <c r="C40" s="377"/>
      <c r="D40" s="377"/>
      <c r="E40" s="377"/>
      <c r="F40" s="377" t="s">
        <v>684</v>
      </c>
      <c r="G40" s="377"/>
      <c r="H40" s="377"/>
      <c r="I40" s="377" t="s">
        <v>2903</v>
      </c>
      <c r="J40" s="377"/>
      <c r="K40" s="377"/>
      <c r="L40" s="377"/>
      <c r="M40" s="472" t="s">
        <v>2365</v>
      </c>
      <c r="Y40" s="472" t="s">
        <v>1231</v>
      </c>
      <c r="AJ40" s="475" t="s">
        <v>2851</v>
      </c>
      <c r="AK40" s="475"/>
      <c r="AL40" s="475"/>
      <c r="AM40" s="475"/>
      <c r="AN40" s="475"/>
      <c r="AO40" s="475"/>
      <c r="AP40" s="475"/>
      <c r="AQ40" s="475"/>
      <c r="AR40" s="475"/>
      <c r="AS40" s="475"/>
      <c r="AT40" s="475"/>
      <c r="AU40" s="475"/>
      <c r="AV40" s="475"/>
      <c r="AW40" s="475"/>
      <c r="AX40" s="475"/>
      <c r="AY40" s="475"/>
      <c r="AZ40" s="475"/>
      <c r="BA40" s="475"/>
      <c r="BB40" s="475"/>
      <c r="BC40" s="475"/>
      <c r="BD40" s="475"/>
      <c r="BE40" s="475"/>
      <c r="BF40" s="475"/>
      <c r="BG40" s="475"/>
      <c r="BH40" s="475"/>
      <c r="BI40" s="475"/>
      <c r="BJ40" s="475"/>
      <c r="BK40" s="475"/>
      <c r="BL40" s="475"/>
      <c r="BM40" s="475"/>
      <c r="BN40" s="475"/>
      <c r="BO40" s="475"/>
      <c r="BP40" s="475"/>
      <c r="BQ40" s="475"/>
      <c r="BR40" s="472" t="s">
        <v>2361</v>
      </c>
      <c r="BX40" s="470"/>
    </row>
    <row r="41" customFormat="false" ht="12" hidden="false" customHeight="true" outlineLevel="0" collapsed="false">
      <c r="C41" s="446"/>
      <c r="D41" s="474"/>
      <c r="E41" s="474"/>
      <c r="F41" s="446"/>
      <c r="G41" s="474"/>
      <c r="H41" s="474"/>
      <c r="I41" s="446"/>
      <c r="J41" s="474"/>
      <c r="K41" s="474"/>
      <c r="L41" s="474"/>
      <c r="M41" s="446" t="s">
        <v>2904</v>
      </c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46" t="s">
        <v>121</v>
      </c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5"/>
      <c r="AK41" s="475"/>
      <c r="AL41" s="475"/>
      <c r="AM41" s="475"/>
      <c r="AN41" s="475"/>
      <c r="AO41" s="475"/>
      <c r="AP41" s="475"/>
      <c r="AQ41" s="475"/>
      <c r="AR41" s="475"/>
      <c r="AS41" s="475"/>
      <c r="AT41" s="475"/>
      <c r="AU41" s="475"/>
      <c r="AV41" s="475"/>
      <c r="AW41" s="475"/>
      <c r="AX41" s="475"/>
      <c r="AY41" s="475"/>
      <c r="AZ41" s="475"/>
      <c r="BA41" s="475"/>
      <c r="BB41" s="475"/>
      <c r="BC41" s="475"/>
      <c r="BD41" s="475"/>
      <c r="BE41" s="475"/>
      <c r="BF41" s="475"/>
      <c r="BG41" s="475"/>
      <c r="BH41" s="475"/>
      <c r="BI41" s="475"/>
      <c r="BJ41" s="475"/>
      <c r="BK41" s="475"/>
      <c r="BL41" s="475"/>
      <c r="BM41" s="475"/>
      <c r="BN41" s="475"/>
      <c r="BO41" s="475"/>
      <c r="BP41" s="475"/>
      <c r="BQ41" s="475"/>
      <c r="BR41" s="446"/>
      <c r="BS41" s="474"/>
      <c r="BT41" s="474"/>
      <c r="BU41" s="474"/>
      <c r="BV41" s="474"/>
      <c r="BW41" s="474"/>
      <c r="BX41" s="470"/>
    </row>
    <row r="42" customFormat="false" ht="12" hidden="false" customHeight="true" outlineLevel="0" collapsed="false">
      <c r="C42" s="377"/>
      <c r="D42" s="377"/>
      <c r="E42" s="377"/>
      <c r="F42" s="377" t="s">
        <v>685</v>
      </c>
      <c r="G42" s="377"/>
      <c r="H42" s="377"/>
      <c r="I42" s="377" t="s">
        <v>2905</v>
      </c>
      <c r="J42" s="377"/>
      <c r="K42" s="377"/>
      <c r="L42" s="377"/>
      <c r="M42" s="472" t="s">
        <v>2366</v>
      </c>
      <c r="Y42" s="472" t="s">
        <v>1240</v>
      </c>
      <c r="AJ42" s="475" t="s">
        <v>2851</v>
      </c>
      <c r="AK42" s="475"/>
      <c r="AL42" s="475"/>
      <c r="AM42" s="475"/>
      <c r="AN42" s="475"/>
      <c r="AO42" s="475"/>
      <c r="AP42" s="475"/>
      <c r="AQ42" s="475"/>
      <c r="AR42" s="475"/>
      <c r="AS42" s="475"/>
      <c r="AT42" s="475"/>
      <c r="AU42" s="475"/>
      <c r="AV42" s="475"/>
      <c r="AW42" s="475"/>
      <c r="AX42" s="475"/>
      <c r="AY42" s="475"/>
      <c r="AZ42" s="475"/>
      <c r="BA42" s="475"/>
      <c r="BB42" s="475"/>
      <c r="BC42" s="475"/>
      <c r="BD42" s="475"/>
      <c r="BE42" s="475"/>
      <c r="BF42" s="475"/>
      <c r="BG42" s="475"/>
      <c r="BH42" s="475"/>
      <c r="BI42" s="475"/>
      <c r="BJ42" s="475"/>
      <c r="BK42" s="475"/>
      <c r="BL42" s="475"/>
      <c r="BM42" s="475"/>
      <c r="BN42" s="475"/>
      <c r="BO42" s="475"/>
      <c r="BP42" s="475"/>
      <c r="BQ42" s="475"/>
      <c r="BR42" s="472" t="s">
        <v>2361</v>
      </c>
      <c r="BX42" s="470"/>
    </row>
    <row r="43" customFormat="false" ht="12" hidden="false" customHeight="true" outlineLevel="0" collapsed="false">
      <c r="C43" s="446"/>
      <c r="D43" s="474"/>
      <c r="E43" s="474"/>
      <c r="F43" s="446"/>
      <c r="G43" s="474"/>
      <c r="H43" s="474"/>
      <c r="I43" s="446"/>
      <c r="J43" s="474"/>
      <c r="K43" s="474"/>
      <c r="L43" s="474"/>
      <c r="M43" s="446" t="s">
        <v>2906</v>
      </c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46" t="s">
        <v>432</v>
      </c>
      <c r="Z43" s="474"/>
      <c r="AA43" s="474"/>
      <c r="AB43" s="474"/>
      <c r="AC43" s="474"/>
      <c r="AD43" s="474"/>
      <c r="AE43" s="474"/>
      <c r="AF43" s="474"/>
      <c r="AG43" s="474"/>
      <c r="AH43" s="474"/>
      <c r="AI43" s="474"/>
      <c r="AJ43" s="475"/>
      <c r="AK43" s="475"/>
      <c r="AL43" s="475"/>
      <c r="AM43" s="475"/>
      <c r="AN43" s="475"/>
      <c r="AO43" s="475"/>
      <c r="AP43" s="475"/>
      <c r="AQ43" s="475"/>
      <c r="AR43" s="475"/>
      <c r="AS43" s="475"/>
      <c r="AT43" s="475"/>
      <c r="AU43" s="475"/>
      <c r="AV43" s="475"/>
      <c r="AW43" s="475"/>
      <c r="AX43" s="475"/>
      <c r="AY43" s="475"/>
      <c r="AZ43" s="475"/>
      <c r="BA43" s="475"/>
      <c r="BB43" s="475"/>
      <c r="BC43" s="475"/>
      <c r="BD43" s="475"/>
      <c r="BE43" s="475"/>
      <c r="BF43" s="475"/>
      <c r="BG43" s="475"/>
      <c r="BH43" s="475"/>
      <c r="BI43" s="475"/>
      <c r="BJ43" s="475"/>
      <c r="BK43" s="475"/>
      <c r="BL43" s="475"/>
      <c r="BM43" s="475"/>
      <c r="BN43" s="475"/>
      <c r="BO43" s="475"/>
      <c r="BP43" s="475"/>
      <c r="BQ43" s="475"/>
      <c r="BR43" s="446"/>
      <c r="BS43" s="474"/>
      <c r="BT43" s="474"/>
      <c r="BU43" s="474"/>
      <c r="BV43" s="474"/>
      <c r="BW43" s="474"/>
      <c r="BX43" s="470"/>
    </row>
    <row r="44" customFormat="false" ht="12" hidden="false" customHeight="true" outlineLevel="0" collapsed="false"/>
    <row r="46" customFormat="false" ht="14.25" hidden="false" customHeight="false" outlineLevel="0" collapsed="false">
      <c r="A46" s="0"/>
      <c r="B46" s="0"/>
      <c r="C46" s="467" t="s">
        <v>2907</v>
      </c>
      <c r="AH46" s="466" t="s">
        <v>2829</v>
      </c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/>
    <row r="48" customFormat="false" ht="12" hidden="false" customHeight="true" outlineLevel="0" collapsed="false">
      <c r="C48" s="476" t="s">
        <v>1212</v>
      </c>
      <c r="D48" s="476"/>
      <c r="E48" s="476"/>
      <c r="F48" s="476" t="s">
        <v>2830</v>
      </c>
      <c r="G48" s="476"/>
      <c r="H48" s="476"/>
      <c r="I48" s="476" t="s">
        <v>2831</v>
      </c>
      <c r="J48" s="476"/>
      <c r="K48" s="476"/>
      <c r="L48" s="476"/>
      <c r="M48" s="476" t="s">
        <v>2832</v>
      </c>
      <c r="N48" s="476"/>
      <c r="O48" s="476"/>
      <c r="P48" s="476"/>
      <c r="Q48" s="476"/>
      <c r="R48" s="476"/>
      <c r="S48" s="476"/>
      <c r="T48" s="476"/>
      <c r="U48" s="476"/>
      <c r="V48" s="476"/>
      <c r="W48" s="476"/>
      <c r="X48" s="476"/>
      <c r="Y48" s="476" t="s">
        <v>2833</v>
      </c>
      <c r="Z48" s="476"/>
      <c r="AA48" s="476"/>
      <c r="AB48" s="476"/>
      <c r="AC48" s="476"/>
      <c r="AD48" s="476"/>
      <c r="AE48" s="476"/>
      <c r="AF48" s="476"/>
      <c r="AG48" s="476"/>
      <c r="AH48" s="476"/>
      <c r="AI48" s="476"/>
      <c r="AJ48" s="477" t="s">
        <v>2908</v>
      </c>
      <c r="AK48" s="477"/>
      <c r="AL48" s="477"/>
      <c r="AM48" s="477" t="s">
        <v>2909</v>
      </c>
      <c r="AN48" s="477"/>
      <c r="AO48" s="477"/>
      <c r="AP48" s="477" t="s">
        <v>2834</v>
      </c>
      <c r="AQ48" s="477"/>
      <c r="AR48" s="477"/>
      <c r="AS48" s="477" t="s">
        <v>2835</v>
      </c>
      <c r="AT48" s="477"/>
      <c r="AU48" s="477"/>
      <c r="AV48" s="477" t="s">
        <v>2836</v>
      </c>
      <c r="AW48" s="477"/>
      <c r="AX48" s="477"/>
      <c r="AY48" s="477" t="s">
        <v>2837</v>
      </c>
      <c r="AZ48" s="477"/>
      <c r="BA48" s="477"/>
      <c r="BB48" s="477" t="s">
        <v>2838</v>
      </c>
      <c r="BC48" s="477"/>
      <c r="BD48" s="477"/>
      <c r="BE48" s="477" t="s">
        <v>2839</v>
      </c>
      <c r="BF48" s="477"/>
      <c r="BG48" s="477"/>
      <c r="BH48" s="477"/>
      <c r="BI48" s="477"/>
      <c r="BJ48" s="477"/>
      <c r="BK48" s="477"/>
      <c r="BL48" s="477"/>
      <c r="BM48" s="477"/>
      <c r="BN48" s="476" t="s">
        <v>2843</v>
      </c>
      <c r="BO48" s="476"/>
      <c r="BP48" s="476"/>
      <c r="BQ48" s="476"/>
      <c r="BR48" s="476" t="s">
        <v>2844</v>
      </c>
      <c r="BS48" s="476"/>
      <c r="BT48" s="476"/>
      <c r="BU48" s="476"/>
      <c r="BV48" s="476"/>
      <c r="BW48" s="476"/>
      <c r="BX48" s="470"/>
    </row>
    <row r="49" customFormat="false" ht="12" hidden="false" customHeight="true" outlineLevel="0" collapsed="false">
      <c r="C49" s="377" t="s">
        <v>2845</v>
      </c>
      <c r="D49" s="377"/>
      <c r="E49" s="377"/>
      <c r="F49" s="377" t="s">
        <v>2870</v>
      </c>
      <c r="G49" s="377"/>
      <c r="H49" s="377"/>
      <c r="I49" s="377" t="s">
        <v>2910</v>
      </c>
      <c r="J49" s="377"/>
      <c r="K49" s="377"/>
      <c r="L49" s="377"/>
      <c r="M49" s="472" t="s">
        <v>444</v>
      </c>
      <c r="Y49" s="472" t="s">
        <v>1240</v>
      </c>
      <c r="AJ49" s="475" t="s">
        <v>2848</v>
      </c>
      <c r="AK49" s="475"/>
      <c r="AL49" s="475"/>
      <c r="AM49" s="475" t="s">
        <v>2850</v>
      </c>
      <c r="AN49" s="475"/>
      <c r="AO49" s="475"/>
      <c r="AP49" s="475" t="s">
        <v>2850</v>
      </c>
      <c r="AQ49" s="475"/>
      <c r="AR49" s="475"/>
      <c r="AS49" s="475" t="s">
        <v>2850</v>
      </c>
      <c r="AT49" s="475"/>
      <c r="AU49" s="475"/>
      <c r="AV49" s="475" t="s">
        <v>2872</v>
      </c>
      <c r="AW49" s="475"/>
      <c r="AX49" s="475"/>
      <c r="AY49" s="475" t="s">
        <v>2850</v>
      </c>
      <c r="AZ49" s="475"/>
      <c r="BA49" s="475"/>
      <c r="BB49" s="475" t="s">
        <v>2872</v>
      </c>
      <c r="BC49" s="475"/>
      <c r="BD49" s="475"/>
      <c r="BE49" s="475" t="s">
        <v>2851</v>
      </c>
      <c r="BF49" s="475"/>
      <c r="BG49" s="475"/>
      <c r="BH49" s="475"/>
      <c r="BI49" s="475"/>
      <c r="BJ49" s="475"/>
      <c r="BK49" s="475"/>
      <c r="BL49" s="475"/>
      <c r="BM49" s="475"/>
      <c r="BN49" s="475" t="s">
        <v>2911</v>
      </c>
      <c r="BO49" s="475"/>
      <c r="BP49" s="475"/>
      <c r="BQ49" s="475"/>
      <c r="BR49" s="470"/>
      <c r="BX49" s="470"/>
    </row>
    <row r="50" customFormat="false" ht="12" hidden="false" customHeight="true" outlineLevel="0" collapsed="false">
      <c r="C50" s="446"/>
      <c r="D50" s="474"/>
      <c r="E50" s="474"/>
      <c r="F50" s="446"/>
      <c r="G50" s="474"/>
      <c r="H50" s="474"/>
      <c r="I50" s="446"/>
      <c r="J50" s="474"/>
      <c r="K50" s="474"/>
      <c r="L50" s="474"/>
      <c r="M50" s="446" t="s">
        <v>2912</v>
      </c>
      <c r="N50" s="474"/>
      <c r="O50" s="474"/>
      <c r="P50" s="474"/>
      <c r="Q50" s="474"/>
      <c r="R50" s="474"/>
      <c r="S50" s="474"/>
      <c r="T50" s="474"/>
      <c r="U50" s="474"/>
      <c r="V50" s="474"/>
      <c r="W50" s="474"/>
      <c r="X50" s="474"/>
      <c r="Y50" s="446" t="s">
        <v>132</v>
      </c>
      <c r="Z50" s="474"/>
      <c r="AA50" s="474"/>
      <c r="AB50" s="474"/>
      <c r="AC50" s="474"/>
      <c r="AD50" s="474"/>
      <c r="AE50" s="474"/>
      <c r="AF50" s="474"/>
      <c r="AG50" s="474"/>
      <c r="AH50" s="474"/>
      <c r="AI50" s="474"/>
      <c r="AJ50" s="475"/>
      <c r="AK50" s="475"/>
      <c r="AL50" s="475"/>
      <c r="AM50" s="475"/>
      <c r="AN50" s="475"/>
      <c r="AO50" s="475"/>
      <c r="AP50" s="475"/>
      <c r="AQ50" s="475"/>
      <c r="AR50" s="475"/>
      <c r="AS50" s="475"/>
      <c r="AT50" s="475"/>
      <c r="AU50" s="475"/>
      <c r="AV50" s="475"/>
      <c r="AW50" s="475"/>
      <c r="AX50" s="475"/>
      <c r="AY50" s="475"/>
      <c r="AZ50" s="475"/>
      <c r="BA50" s="475"/>
      <c r="BB50" s="475"/>
      <c r="BC50" s="475"/>
      <c r="BD50" s="475"/>
      <c r="BE50" s="475"/>
      <c r="BF50" s="475"/>
      <c r="BG50" s="475"/>
      <c r="BH50" s="475"/>
      <c r="BI50" s="475"/>
      <c r="BJ50" s="475"/>
      <c r="BK50" s="475"/>
      <c r="BL50" s="475"/>
      <c r="BM50" s="475"/>
      <c r="BN50" s="475"/>
      <c r="BO50" s="475"/>
      <c r="BP50" s="475"/>
      <c r="BQ50" s="475"/>
      <c r="BR50" s="446"/>
      <c r="BS50" s="474"/>
      <c r="BT50" s="474"/>
      <c r="BU50" s="474"/>
      <c r="BV50" s="474"/>
      <c r="BW50" s="474"/>
      <c r="BX50" s="470"/>
    </row>
    <row r="51" customFormat="false" ht="12" hidden="false" customHeight="true" outlineLevel="0" collapsed="false">
      <c r="C51" s="377" t="s">
        <v>2853</v>
      </c>
      <c r="D51" s="377"/>
      <c r="E51" s="377"/>
      <c r="F51" s="377" t="s">
        <v>2865</v>
      </c>
      <c r="G51" s="377"/>
      <c r="H51" s="377"/>
      <c r="I51" s="377" t="s">
        <v>2913</v>
      </c>
      <c r="J51" s="377"/>
      <c r="K51" s="377"/>
      <c r="L51" s="377"/>
      <c r="M51" s="472" t="s">
        <v>445</v>
      </c>
      <c r="Y51" s="472" t="s">
        <v>1225</v>
      </c>
      <c r="AJ51" s="475" t="s">
        <v>2850</v>
      </c>
      <c r="AK51" s="475"/>
      <c r="AL51" s="475"/>
      <c r="AM51" s="475" t="s">
        <v>2848</v>
      </c>
      <c r="AN51" s="475"/>
      <c r="AO51" s="475"/>
      <c r="AP51" s="475" t="s">
        <v>2850</v>
      </c>
      <c r="AQ51" s="475"/>
      <c r="AR51" s="475"/>
      <c r="AS51" s="475" t="s">
        <v>2849</v>
      </c>
      <c r="AT51" s="475"/>
      <c r="AU51" s="475"/>
      <c r="AV51" s="475" t="s">
        <v>2850</v>
      </c>
      <c r="AW51" s="475"/>
      <c r="AX51" s="475"/>
      <c r="AY51" s="475" t="s">
        <v>2850</v>
      </c>
      <c r="AZ51" s="475"/>
      <c r="BA51" s="475"/>
      <c r="BB51" s="475" t="s">
        <v>2851</v>
      </c>
      <c r="BC51" s="475"/>
      <c r="BD51" s="475"/>
      <c r="BE51" s="475"/>
      <c r="BF51" s="475"/>
      <c r="BG51" s="475"/>
      <c r="BH51" s="475"/>
      <c r="BI51" s="475"/>
      <c r="BJ51" s="475"/>
      <c r="BK51" s="475"/>
      <c r="BL51" s="475"/>
      <c r="BM51" s="475"/>
      <c r="BN51" s="475" t="s">
        <v>426</v>
      </c>
      <c r="BO51" s="475"/>
      <c r="BP51" s="475"/>
      <c r="BQ51" s="475"/>
      <c r="BR51" s="470"/>
      <c r="BX51" s="470"/>
    </row>
    <row r="52" customFormat="false" ht="12" hidden="false" customHeight="true" outlineLevel="0" collapsed="false">
      <c r="C52" s="446"/>
      <c r="D52" s="474"/>
      <c r="E52" s="474"/>
      <c r="F52" s="446"/>
      <c r="G52" s="474"/>
      <c r="H52" s="474"/>
      <c r="I52" s="446"/>
      <c r="J52" s="474"/>
      <c r="K52" s="474"/>
      <c r="L52" s="474"/>
      <c r="M52" s="446" t="s">
        <v>2914</v>
      </c>
      <c r="N52" s="474"/>
      <c r="O52" s="474"/>
      <c r="P52" s="474"/>
      <c r="Q52" s="474"/>
      <c r="R52" s="474"/>
      <c r="S52" s="474"/>
      <c r="T52" s="474"/>
      <c r="U52" s="474"/>
      <c r="V52" s="474"/>
      <c r="W52" s="474"/>
      <c r="X52" s="474"/>
      <c r="Y52" s="446" t="s">
        <v>192</v>
      </c>
      <c r="Z52" s="474"/>
      <c r="AA52" s="474"/>
      <c r="AB52" s="474"/>
      <c r="AC52" s="474"/>
      <c r="AD52" s="474"/>
      <c r="AE52" s="474"/>
      <c r="AF52" s="474"/>
      <c r="AG52" s="474"/>
      <c r="AH52" s="474"/>
      <c r="AI52" s="474"/>
      <c r="AJ52" s="475"/>
      <c r="AK52" s="475"/>
      <c r="AL52" s="475"/>
      <c r="AM52" s="475"/>
      <c r="AN52" s="475"/>
      <c r="AO52" s="475"/>
      <c r="AP52" s="475"/>
      <c r="AQ52" s="475"/>
      <c r="AR52" s="475"/>
      <c r="AS52" s="475"/>
      <c r="AT52" s="475"/>
      <c r="AU52" s="475"/>
      <c r="AV52" s="475"/>
      <c r="AW52" s="475"/>
      <c r="AX52" s="475"/>
      <c r="AY52" s="475"/>
      <c r="AZ52" s="475"/>
      <c r="BA52" s="475"/>
      <c r="BB52" s="475"/>
      <c r="BC52" s="475"/>
      <c r="BD52" s="475"/>
      <c r="BE52" s="475"/>
      <c r="BF52" s="475"/>
      <c r="BG52" s="475"/>
      <c r="BH52" s="475"/>
      <c r="BI52" s="475"/>
      <c r="BJ52" s="475"/>
      <c r="BK52" s="475"/>
      <c r="BL52" s="475"/>
      <c r="BM52" s="475"/>
      <c r="BN52" s="475"/>
      <c r="BO52" s="475"/>
      <c r="BP52" s="475"/>
      <c r="BQ52" s="475"/>
      <c r="BR52" s="446"/>
      <c r="BS52" s="474"/>
      <c r="BT52" s="474"/>
      <c r="BU52" s="474"/>
      <c r="BV52" s="474"/>
      <c r="BW52" s="474"/>
      <c r="BX52" s="470"/>
    </row>
    <row r="53" customFormat="false" ht="12" hidden="false" customHeight="true" outlineLevel="0" collapsed="false">
      <c r="C53" s="377" t="s">
        <v>2856</v>
      </c>
      <c r="D53" s="377"/>
      <c r="E53" s="377"/>
      <c r="F53" s="377" t="s">
        <v>2860</v>
      </c>
      <c r="G53" s="377"/>
      <c r="H53" s="377"/>
      <c r="I53" s="377" t="s">
        <v>2915</v>
      </c>
      <c r="J53" s="377"/>
      <c r="K53" s="377"/>
      <c r="L53" s="377"/>
      <c r="M53" s="472" t="s">
        <v>446</v>
      </c>
      <c r="Y53" s="472" t="s">
        <v>1225</v>
      </c>
      <c r="AJ53" s="475" t="s">
        <v>2850</v>
      </c>
      <c r="AK53" s="475"/>
      <c r="AL53" s="475"/>
      <c r="AM53" s="475" t="s">
        <v>2850</v>
      </c>
      <c r="AN53" s="475"/>
      <c r="AO53" s="475"/>
      <c r="AP53" s="475" t="s">
        <v>2872</v>
      </c>
      <c r="AQ53" s="475"/>
      <c r="AR53" s="475"/>
      <c r="AS53" s="475" t="s">
        <v>2916</v>
      </c>
      <c r="AT53" s="475"/>
      <c r="AU53" s="475"/>
      <c r="AV53" s="475" t="s">
        <v>2850</v>
      </c>
      <c r="AW53" s="475"/>
      <c r="AX53" s="475"/>
      <c r="AY53" s="475" t="s">
        <v>2851</v>
      </c>
      <c r="AZ53" s="475"/>
      <c r="BA53" s="475"/>
      <c r="BB53" s="475"/>
      <c r="BC53" s="475"/>
      <c r="BD53" s="475"/>
      <c r="BE53" s="475"/>
      <c r="BF53" s="475"/>
      <c r="BG53" s="475"/>
      <c r="BH53" s="475"/>
      <c r="BI53" s="475"/>
      <c r="BJ53" s="475"/>
      <c r="BK53" s="475"/>
      <c r="BL53" s="475"/>
      <c r="BM53" s="475"/>
      <c r="BN53" s="475" t="s">
        <v>2878</v>
      </c>
      <c r="BO53" s="475"/>
      <c r="BP53" s="475"/>
      <c r="BQ53" s="475"/>
      <c r="BR53" s="470"/>
      <c r="BX53" s="470"/>
    </row>
    <row r="54" customFormat="false" ht="12" hidden="false" customHeight="true" outlineLevel="0" collapsed="false">
      <c r="C54" s="446"/>
      <c r="D54" s="474"/>
      <c r="E54" s="474"/>
      <c r="F54" s="446"/>
      <c r="G54" s="474"/>
      <c r="H54" s="474"/>
      <c r="I54" s="446"/>
      <c r="J54" s="474"/>
      <c r="K54" s="474"/>
      <c r="L54" s="474"/>
      <c r="M54" s="446" t="s">
        <v>2917</v>
      </c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46" t="s">
        <v>55</v>
      </c>
      <c r="Z54" s="474"/>
      <c r="AA54" s="474"/>
      <c r="AB54" s="474"/>
      <c r="AC54" s="474"/>
      <c r="AD54" s="474"/>
      <c r="AE54" s="474"/>
      <c r="AF54" s="474"/>
      <c r="AG54" s="474"/>
      <c r="AH54" s="474"/>
      <c r="AI54" s="474"/>
      <c r="AJ54" s="475"/>
      <c r="AK54" s="475"/>
      <c r="AL54" s="475"/>
      <c r="AM54" s="475"/>
      <c r="AN54" s="475"/>
      <c r="AO54" s="475"/>
      <c r="AP54" s="475"/>
      <c r="AQ54" s="475"/>
      <c r="AR54" s="475"/>
      <c r="AS54" s="475"/>
      <c r="AT54" s="475"/>
      <c r="AU54" s="475"/>
      <c r="AV54" s="475"/>
      <c r="AW54" s="475"/>
      <c r="AX54" s="475"/>
      <c r="AY54" s="475"/>
      <c r="AZ54" s="475"/>
      <c r="BA54" s="475"/>
      <c r="BB54" s="475"/>
      <c r="BC54" s="475"/>
      <c r="BD54" s="475"/>
      <c r="BE54" s="475"/>
      <c r="BF54" s="475"/>
      <c r="BG54" s="475"/>
      <c r="BH54" s="475"/>
      <c r="BI54" s="475"/>
      <c r="BJ54" s="475"/>
      <c r="BK54" s="475"/>
      <c r="BL54" s="475"/>
      <c r="BM54" s="475"/>
      <c r="BN54" s="475"/>
      <c r="BO54" s="475"/>
      <c r="BP54" s="475"/>
      <c r="BQ54" s="475"/>
      <c r="BR54" s="446"/>
      <c r="BS54" s="474"/>
      <c r="BT54" s="474"/>
      <c r="BU54" s="474"/>
      <c r="BV54" s="474"/>
      <c r="BW54" s="474"/>
      <c r="BX54" s="470"/>
    </row>
    <row r="55" customFormat="false" ht="12" hidden="false" customHeight="true" outlineLevel="0" collapsed="false">
      <c r="C55" s="377" t="s">
        <v>2860</v>
      </c>
      <c r="D55" s="377"/>
      <c r="E55" s="377"/>
      <c r="F55" s="377" t="s">
        <v>2846</v>
      </c>
      <c r="G55" s="377"/>
      <c r="H55" s="377"/>
      <c r="I55" s="377" t="s">
        <v>2918</v>
      </c>
      <c r="J55" s="377"/>
      <c r="K55" s="377"/>
      <c r="L55" s="377"/>
      <c r="M55" s="472" t="s">
        <v>447</v>
      </c>
      <c r="Y55" s="472" t="s">
        <v>1225</v>
      </c>
      <c r="AJ55" s="475" t="s">
        <v>2850</v>
      </c>
      <c r="AK55" s="475"/>
      <c r="AL55" s="475"/>
      <c r="AM55" s="475" t="s">
        <v>2849</v>
      </c>
      <c r="AN55" s="475"/>
      <c r="AO55" s="475"/>
      <c r="AP55" s="475" t="s">
        <v>2872</v>
      </c>
      <c r="AQ55" s="475"/>
      <c r="AR55" s="475"/>
      <c r="AS55" s="475" t="s">
        <v>2872</v>
      </c>
      <c r="AT55" s="475"/>
      <c r="AU55" s="475"/>
      <c r="AV55" s="475" t="s">
        <v>2851</v>
      </c>
      <c r="AW55" s="475"/>
      <c r="AX55" s="475"/>
      <c r="AY55" s="475"/>
      <c r="AZ55" s="475"/>
      <c r="BA55" s="475"/>
      <c r="BB55" s="475"/>
      <c r="BC55" s="475"/>
      <c r="BD55" s="475"/>
      <c r="BE55" s="475"/>
      <c r="BF55" s="475"/>
      <c r="BG55" s="475"/>
      <c r="BH55" s="475"/>
      <c r="BI55" s="475"/>
      <c r="BJ55" s="475"/>
      <c r="BK55" s="475"/>
      <c r="BL55" s="475"/>
      <c r="BM55" s="475"/>
      <c r="BN55" s="475" t="s">
        <v>2883</v>
      </c>
      <c r="BO55" s="475"/>
      <c r="BP55" s="475"/>
      <c r="BQ55" s="475"/>
      <c r="BR55" s="470"/>
      <c r="BX55" s="470"/>
    </row>
    <row r="56" customFormat="false" ht="12" hidden="false" customHeight="true" outlineLevel="0" collapsed="false">
      <c r="C56" s="446"/>
      <c r="D56" s="474"/>
      <c r="E56" s="474"/>
      <c r="F56" s="446"/>
      <c r="G56" s="474"/>
      <c r="H56" s="474"/>
      <c r="I56" s="446"/>
      <c r="J56" s="474"/>
      <c r="K56" s="474"/>
      <c r="L56" s="474"/>
      <c r="M56" s="446" t="s">
        <v>2919</v>
      </c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46" t="s">
        <v>436</v>
      </c>
      <c r="Z56" s="474"/>
      <c r="AA56" s="474"/>
      <c r="AB56" s="474"/>
      <c r="AC56" s="474"/>
      <c r="AD56" s="474"/>
      <c r="AE56" s="474"/>
      <c r="AF56" s="474"/>
      <c r="AG56" s="474"/>
      <c r="AH56" s="474"/>
      <c r="AI56" s="474"/>
      <c r="AJ56" s="475"/>
      <c r="AK56" s="475"/>
      <c r="AL56" s="475"/>
      <c r="AM56" s="475"/>
      <c r="AN56" s="475"/>
      <c r="AO56" s="475"/>
      <c r="AP56" s="475"/>
      <c r="AQ56" s="475"/>
      <c r="AR56" s="475"/>
      <c r="AS56" s="475"/>
      <c r="AT56" s="475"/>
      <c r="AU56" s="475"/>
      <c r="AV56" s="475"/>
      <c r="AW56" s="475"/>
      <c r="AX56" s="475"/>
      <c r="AY56" s="475"/>
      <c r="AZ56" s="475"/>
      <c r="BA56" s="475"/>
      <c r="BB56" s="475"/>
      <c r="BC56" s="475"/>
      <c r="BD56" s="475"/>
      <c r="BE56" s="475"/>
      <c r="BF56" s="475"/>
      <c r="BG56" s="475"/>
      <c r="BH56" s="475"/>
      <c r="BI56" s="475"/>
      <c r="BJ56" s="475"/>
      <c r="BK56" s="475"/>
      <c r="BL56" s="475"/>
      <c r="BM56" s="475"/>
      <c r="BN56" s="475"/>
      <c r="BO56" s="475"/>
      <c r="BP56" s="475"/>
      <c r="BQ56" s="475"/>
      <c r="BR56" s="446"/>
      <c r="BS56" s="474"/>
      <c r="BT56" s="474"/>
      <c r="BU56" s="474"/>
      <c r="BV56" s="474"/>
      <c r="BW56" s="474"/>
      <c r="BX56" s="470"/>
    </row>
    <row r="57" customFormat="false" ht="12" hidden="false" customHeight="true" outlineLevel="0" collapsed="false">
      <c r="C57" s="377" t="s">
        <v>2846</v>
      </c>
      <c r="D57" s="377"/>
      <c r="E57" s="377"/>
      <c r="F57" s="377" t="s">
        <v>2874</v>
      </c>
      <c r="G57" s="377"/>
      <c r="H57" s="377"/>
      <c r="I57" s="377" t="s">
        <v>2920</v>
      </c>
      <c r="J57" s="377"/>
      <c r="K57" s="377"/>
      <c r="L57" s="377"/>
      <c r="M57" s="472" t="s">
        <v>448</v>
      </c>
      <c r="Y57" s="472" t="s">
        <v>1240</v>
      </c>
      <c r="AJ57" s="475" t="s">
        <v>2850</v>
      </c>
      <c r="AK57" s="475"/>
      <c r="AL57" s="475"/>
      <c r="AM57" s="475" t="s">
        <v>2850</v>
      </c>
      <c r="AN57" s="475"/>
      <c r="AO57" s="475"/>
      <c r="AP57" s="475" t="s">
        <v>2851</v>
      </c>
      <c r="AQ57" s="475"/>
      <c r="AR57" s="475"/>
      <c r="AS57" s="475"/>
      <c r="AT57" s="475"/>
      <c r="AU57" s="475"/>
      <c r="AV57" s="475"/>
      <c r="AW57" s="475"/>
      <c r="AX57" s="475"/>
      <c r="AY57" s="475"/>
      <c r="AZ57" s="475"/>
      <c r="BA57" s="475"/>
      <c r="BB57" s="475"/>
      <c r="BC57" s="475"/>
      <c r="BD57" s="475"/>
      <c r="BE57" s="475"/>
      <c r="BF57" s="475"/>
      <c r="BG57" s="475"/>
      <c r="BH57" s="475"/>
      <c r="BI57" s="475"/>
      <c r="BJ57" s="475"/>
      <c r="BK57" s="475"/>
      <c r="BL57" s="475"/>
      <c r="BM57" s="475"/>
      <c r="BN57" s="475" t="s">
        <v>2921</v>
      </c>
      <c r="BO57" s="475"/>
      <c r="BP57" s="475"/>
      <c r="BQ57" s="475"/>
      <c r="BR57" s="470"/>
      <c r="BX57" s="470"/>
    </row>
    <row r="58" customFormat="false" ht="12" hidden="false" customHeight="true" outlineLevel="0" collapsed="false">
      <c r="C58" s="446"/>
      <c r="D58" s="474"/>
      <c r="E58" s="474"/>
      <c r="F58" s="446"/>
      <c r="G58" s="474"/>
      <c r="H58" s="474"/>
      <c r="I58" s="446"/>
      <c r="J58" s="474"/>
      <c r="K58" s="474"/>
      <c r="L58" s="474"/>
      <c r="M58" s="446" t="s">
        <v>2922</v>
      </c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46" t="s">
        <v>85</v>
      </c>
      <c r="Z58" s="474"/>
      <c r="AA58" s="474"/>
      <c r="AB58" s="474"/>
      <c r="AC58" s="474"/>
      <c r="AD58" s="474"/>
      <c r="AE58" s="474"/>
      <c r="AF58" s="474"/>
      <c r="AG58" s="474"/>
      <c r="AH58" s="474"/>
      <c r="AI58" s="474"/>
      <c r="AJ58" s="475"/>
      <c r="AK58" s="475"/>
      <c r="AL58" s="475"/>
      <c r="AM58" s="475"/>
      <c r="AN58" s="475"/>
      <c r="AO58" s="475"/>
      <c r="AP58" s="475"/>
      <c r="AQ58" s="475"/>
      <c r="AR58" s="475"/>
      <c r="AS58" s="475"/>
      <c r="AT58" s="475"/>
      <c r="AU58" s="475"/>
      <c r="AV58" s="475"/>
      <c r="AW58" s="475"/>
      <c r="AX58" s="475"/>
      <c r="AY58" s="475"/>
      <c r="AZ58" s="475"/>
      <c r="BA58" s="475"/>
      <c r="BB58" s="475"/>
      <c r="BC58" s="475"/>
      <c r="BD58" s="475"/>
      <c r="BE58" s="475"/>
      <c r="BF58" s="475"/>
      <c r="BG58" s="475"/>
      <c r="BH58" s="475"/>
      <c r="BI58" s="475"/>
      <c r="BJ58" s="475"/>
      <c r="BK58" s="475"/>
      <c r="BL58" s="475"/>
      <c r="BM58" s="475"/>
      <c r="BN58" s="475"/>
      <c r="BO58" s="475"/>
      <c r="BP58" s="475"/>
      <c r="BQ58" s="475"/>
      <c r="BR58" s="446"/>
      <c r="BS58" s="474"/>
      <c r="BT58" s="474"/>
      <c r="BU58" s="474"/>
      <c r="BV58" s="474"/>
      <c r="BW58" s="474"/>
      <c r="BX58" s="470"/>
    </row>
    <row r="59" customFormat="false" ht="12" hidden="false" customHeight="true" outlineLevel="0" collapsed="false">
      <c r="C59" s="377" t="s">
        <v>2865</v>
      </c>
      <c r="D59" s="377"/>
      <c r="E59" s="377"/>
      <c r="F59" s="377" t="s">
        <v>2856</v>
      </c>
      <c r="G59" s="377"/>
      <c r="H59" s="377"/>
      <c r="I59" s="377" t="s">
        <v>2923</v>
      </c>
      <c r="J59" s="377"/>
      <c r="K59" s="377"/>
      <c r="L59" s="377"/>
      <c r="M59" s="472" t="s">
        <v>449</v>
      </c>
      <c r="Y59" s="472" t="s">
        <v>1234</v>
      </c>
      <c r="AJ59" s="475" t="s">
        <v>2850</v>
      </c>
      <c r="AK59" s="475"/>
      <c r="AL59" s="475"/>
      <c r="AM59" s="475" t="s">
        <v>2849</v>
      </c>
      <c r="AN59" s="475"/>
      <c r="AO59" s="475"/>
      <c r="AP59" s="475" t="s">
        <v>2851</v>
      </c>
      <c r="AQ59" s="475"/>
      <c r="AR59" s="475"/>
      <c r="AS59" s="475"/>
      <c r="AT59" s="475"/>
      <c r="AU59" s="475"/>
      <c r="AV59" s="475"/>
      <c r="AW59" s="475"/>
      <c r="AX59" s="475"/>
      <c r="AY59" s="475"/>
      <c r="AZ59" s="475"/>
      <c r="BA59" s="475"/>
      <c r="BB59" s="475"/>
      <c r="BC59" s="475"/>
      <c r="BD59" s="475"/>
      <c r="BE59" s="475"/>
      <c r="BF59" s="475"/>
      <c r="BG59" s="475"/>
      <c r="BH59" s="475"/>
      <c r="BI59" s="475"/>
      <c r="BJ59" s="475"/>
      <c r="BK59" s="475"/>
      <c r="BL59" s="475"/>
      <c r="BM59" s="475"/>
      <c r="BN59" s="475" t="s">
        <v>2921</v>
      </c>
      <c r="BO59" s="475"/>
      <c r="BP59" s="475"/>
      <c r="BQ59" s="475"/>
      <c r="BR59" s="470"/>
      <c r="BX59" s="470"/>
    </row>
    <row r="60" customFormat="false" ht="12" hidden="false" customHeight="true" outlineLevel="0" collapsed="false">
      <c r="C60" s="446"/>
      <c r="D60" s="474"/>
      <c r="E60" s="474"/>
      <c r="F60" s="446"/>
      <c r="G60" s="474"/>
      <c r="H60" s="474"/>
      <c r="I60" s="446"/>
      <c r="J60" s="474"/>
      <c r="K60" s="474"/>
      <c r="L60" s="474"/>
      <c r="M60" s="446" t="s">
        <v>2924</v>
      </c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46" t="s">
        <v>450</v>
      </c>
      <c r="Z60" s="474"/>
      <c r="AA60" s="474"/>
      <c r="AB60" s="474"/>
      <c r="AC60" s="474"/>
      <c r="AD60" s="474"/>
      <c r="AE60" s="474"/>
      <c r="AF60" s="474"/>
      <c r="AG60" s="474"/>
      <c r="AH60" s="474"/>
      <c r="AI60" s="474"/>
      <c r="AJ60" s="475"/>
      <c r="AK60" s="475"/>
      <c r="AL60" s="475"/>
      <c r="AM60" s="475"/>
      <c r="AN60" s="475"/>
      <c r="AO60" s="475"/>
      <c r="AP60" s="475"/>
      <c r="AQ60" s="475"/>
      <c r="AR60" s="475"/>
      <c r="AS60" s="475"/>
      <c r="AT60" s="475"/>
      <c r="AU60" s="475"/>
      <c r="AV60" s="475"/>
      <c r="AW60" s="475"/>
      <c r="AX60" s="475"/>
      <c r="AY60" s="475"/>
      <c r="AZ60" s="475"/>
      <c r="BA60" s="475"/>
      <c r="BB60" s="475"/>
      <c r="BC60" s="475"/>
      <c r="BD60" s="475"/>
      <c r="BE60" s="475"/>
      <c r="BF60" s="475"/>
      <c r="BG60" s="475"/>
      <c r="BH60" s="475"/>
      <c r="BI60" s="475"/>
      <c r="BJ60" s="475"/>
      <c r="BK60" s="475"/>
      <c r="BL60" s="475"/>
      <c r="BM60" s="475"/>
      <c r="BN60" s="475"/>
      <c r="BO60" s="475"/>
      <c r="BP60" s="475"/>
      <c r="BQ60" s="475"/>
      <c r="BR60" s="446"/>
      <c r="BS60" s="474"/>
      <c r="BT60" s="474"/>
      <c r="BU60" s="474"/>
      <c r="BV60" s="474"/>
      <c r="BW60" s="474"/>
      <c r="BX60" s="470"/>
    </row>
    <row r="61" customFormat="false" ht="12" hidden="false" customHeight="true" outlineLevel="0" collapsed="false">
      <c r="C61" s="377" t="s">
        <v>2869</v>
      </c>
      <c r="D61" s="377"/>
      <c r="E61" s="377"/>
      <c r="F61" s="377" t="s">
        <v>2853</v>
      </c>
      <c r="G61" s="377"/>
      <c r="H61" s="377"/>
      <c r="I61" s="377" t="s">
        <v>2925</v>
      </c>
      <c r="J61" s="377"/>
      <c r="K61" s="377"/>
      <c r="L61" s="377"/>
      <c r="M61" s="472" t="s">
        <v>451</v>
      </c>
      <c r="Y61" s="472" t="s">
        <v>1234</v>
      </c>
      <c r="AJ61" s="475" t="s">
        <v>2850</v>
      </c>
      <c r="AK61" s="475"/>
      <c r="AL61" s="475"/>
      <c r="AM61" s="475" t="s">
        <v>2872</v>
      </c>
      <c r="AN61" s="475"/>
      <c r="AO61" s="475"/>
      <c r="AP61" s="475" t="s">
        <v>2851</v>
      </c>
      <c r="AQ61" s="475"/>
      <c r="AR61" s="475"/>
      <c r="AS61" s="475"/>
      <c r="AT61" s="475"/>
      <c r="AU61" s="475"/>
      <c r="AV61" s="475"/>
      <c r="AW61" s="475"/>
      <c r="AX61" s="475"/>
      <c r="AY61" s="475"/>
      <c r="AZ61" s="475"/>
      <c r="BA61" s="475"/>
      <c r="BB61" s="475"/>
      <c r="BC61" s="475"/>
      <c r="BD61" s="475"/>
      <c r="BE61" s="475"/>
      <c r="BF61" s="475"/>
      <c r="BG61" s="475"/>
      <c r="BH61" s="475"/>
      <c r="BI61" s="475"/>
      <c r="BJ61" s="475"/>
      <c r="BK61" s="475"/>
      <c r="BL61" s="475"/>
      <c r="BM61" s="475"/>
      <c r="BN61" s="475" t="s">
        <v>2921</v>
      </c>
      <c r="BO61" s="475"/>
      <c r="BP61" s="475"/>
      <c r="BQ61" s="475"/>
      <c r="BR61" s="470"/>
      <c r="BX61" s="470"/>
    </row>
    <row r="62" customFormat="false" ht="12" hidden="false" customHeight="true" outlineLevel="0" collapsed="false">
      <c r="C62" s="446"/>
      <c r="D62" s="474"/>
      <c r="E62" s="474"/>
      <c r="F62" s="446"/>
      <c r="G62" s="474"/>
      <c r="H62" s="474"/>
      <c r="I62" s="446"/>
      <c r="J62" s="474"/>
      <c r="K62" s="474"/>
      <c r="L62" s="474"/>
      <c r="M62" s="446" t="s">
        <v>2926</v>
      </c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474"/>
      <c r="Y62" s="446" t="s">
        <v>194</v>
      </c>
      <c r="Z62" s="474"/>
      <c r="AA62" s="474"/>
      <c r="AB62" s="474"/>
      <c r="AC62" s="474"/>
      <c r="AD62" s="474"/>
      <c r="AE62" s="474"/>
      <c r="AF62" s="474"/>
      <c r="AG62" s="474"/>
      <c r="AH62" s="474"/>
      <c r="AI62" s="474"/>
      <c r="AJ62" s="475"/>
      <c r="AK62" s="475"/>
      <c r="AL62" s="475"/>
      <c r="AM62" s="475"/>
      <c r="AN62" s="475"/>
      <c r="AO62" s="475"/>
      <c r="AP62" s="475"/>
      <c r="AQ62" s="475"/>
      <c r="AR62" s="475"/>
      <c r="AS62" s="475"/>
      <c r="AT62" s="475"/>
      <c r="AU62" s="475"/>
      <c r="AV62" s="475"/>
      <c r="AW62" s="475"/>
      <c r="AX62" s="475"/>
      <c r="AY62" s="475"/>
      <c r="AZ62" s="475"/>
      <c r="BA62" s="475"/>
      <c r="BB62" s="475"/>
      <c r="BC62" s="475"/>
      <c r="BD62" s="475"/>
      <c r="BE62" s="475"/>
      <c r="BF62" s="475"/>
      <c r="BG62" s="475"/>
      <c r="BH62" s="475"/>
      <c r="BI62" s="475"/>
      <c r="BJ62" s="475"/>
      <c r="BK62" s="475"/>
      <c r="BL62" s="475"/>
      <c r="BM62" s="475"/>
      <c r="BN62" s="475"/>
      <c r="BO62" s="475"/>
      <c r="BP62" s="475"/>
      <c r="BQ62" s="475"/>
      <c r="BR62" s="446"/>
      <c r="BS62" s="474"/>
      <c r="BT62" s="474"/>
      <c r="BU62" s="474"/>
      <c r="BV62" s="474"/>
      <c r="BW62" s="474"/>
      <c r="BX62" s="470"/>
    </row>
    <row r="63" customFormat="false" ht="12" hidden="false" customHeight="true" outlineLevel="0" collapsed="false">
      <c r="C63" s="377" t="s">
        <v>2874</v>
      </c>
      <c r="D63" s="377"/>
      <c r="E63" s="377"/>
      <c r="F63" s="377" t="s">
        <v>2845</v>
      </c>
      <c r="G63" s="377"/>
      <c r="H63" s="377"/>
      <c r="I63" s="377" t="s">
        <v>2927</v>
      </c>
      <c r="J63" s="377"/>
      <c r="K63" s="377"/>
      <c r="L63" s="377"/>
      <c r="M63" s="472" t="s">
        <v>452</v>
      </c>
      <c r="Y63" s="472" t="s">
        <v>1234</v>
      </c>
      <c r="AJ63" s="475" t="s">
        <v>2849</v>
      </c>
      <c r="AK63" s="475"/>
      <c r="AL63" s="475"/>
      <c r="AM63" s="475" t="s">
        <v>2851</v>
      </c>
      <c r="AN63" s="475"/>
      <c r="AO63" s="475"/>
      <c r="AP63" s="475"/>
      <c r="AQ63" s="475"/>
      <c r="AR63" s="475"/>
      <c r="AS63" s="475"/>
      <c r="AT63" s="475"/>
      <c r="AU63" s="475"/>
      <c r="AV63" s="475"/>
      <c r="AW63" s="475"/>
      <c r="AX63" s="475"/>
      <c r="AY63" s="475"/>
      <c r="AZ63" s="475"/>
      <c r="BA63" s="475"/>
      <c r="BB63" s="475"/>
      <c r="BC63" s="475"/>
      <c r="BD63" s="475"/>
      <c r="BE63" s="475"/>
      <c r="BF63" s="475"/>
      <c r="BG63" s="475"/>
      <c r="BH63" s="475"/>
      <c r="BI63" s="475"/>
      <c r="BJ63" s="475"/>
      <c r="BK63" s="475"/>
      <c r="BL63" s="475"/>
      <c r="BM63" s="475"/>
      <c r="BN63" s="475" t="s">
        <v>2928</v>
      </c>
      <c r="BO63" s="475"/>
      <c r="BP63" s="475"/>
      <c r="BQ63" s="475"/>
      <c r="BR63" s="470"/>
      <c r="BX63" s="470"/>
    </row>
    <row r="64" customFormat="false" ht="12" hidden="false" customHeight="true" outlineLevel="0" collapsed="false">
      <c r="C64" s="446"/>
      <c r="D64" s="474"/>
      <c r="E64" s="474"/>
      <c r="F64" s="446"/>
      <c r="G64" s="474"/>
      <c r="H64" s="474"/>
      <c r="I64" s="446"/>
      <c r="J64" s="474"/>
      <c r="K64" s="474"/>
      <c r="L64" s="474"/>
      <c r="M64" s="446" t="s">
        <v>2929</v>
      </c>
      <c r="N64" s="474"/>
      <c r="O64" s="474"/>
      <c r="P64" s="474"/>
      <c r="Q64" s="474"/>
      <c r="R64" s="474"/>
      <c r="S64" s="474"/>
      <c r="T64" s="474"/>
      <c r="U64" s="474"/>
      <c r="V64" s="474"/>
      <c r="W64" s="474"/>
      <c r="X64" s="474"/>
      <c r="Y64" s="446" t="s">
        <v>104</v>
      </c>
      <c r="Z64" s="474"/>
      <c r="AA64" s="474"/>
      <c r="AB64" s="474"/>
      <c r="AC64" s="474"/>
      <c r="AD64" s="474"/>
      <c r="AE64" s="474"/>
      <c r="AF64" s="474"/>
      <c r="AG64" s="474"/>
      <c r="AH64" s="474"/>
      <c r="AI64" s="474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5"/>
      <c r="BN64" s="475"/>
      <c r="BO64" s="475"/>
      <c r="BP64" s="475"/>
      <c r="BQ64" s="475"/>
      <c r="BR64" s="446"/>
      <c r="BS64" s="474"/>
      <c r="BT64" s="474"/>
      <c r="BU64" s="474"/>
      <c r="BV64" s="474"/>
      <c r="BW64" s="474"/>
      <c r="BX64" s="470"/>
    </row>
    <row r="65" customFormat="false" ht="12" hidden="false" customHeight="true" outlineLevel="0" collapsed="false">
      <c r="C65" s="377" t="s">
        <v>2870</v>
      </c>
      <c r="D65" s="377"/>
      <c r="E65" s="377"/>
      <c r="F65" s="377" t="s">
        <v>678</v>
      </c>
      <c r="G65" s="377"/>
      <c r="H65" s="377"/>
      <c r="I65" s="377" t="s">
        <v>2930</v>
      </c>
      <c r="J65" s="377"/>
      <c r="K65" s="377"/>
      <c r="L65" s="377"/>
      <c r="M65" s="472" t="s">
        <v>2550</v>
      </c>
      <c r="Y65" s="472" t="s">
        <v>1231</v>
      </c>
      <c r="AJ65" s="475" t="s">
        <v>2872</v>
      </c>
      <c r="AK65" s="475"/>
      <c r="AL65" s="475"/>
      <c r="AM65" s="475" t="s">
        <v>2851</v>
      </c>
      <c r="AN65" s="475"/>
      <c r="AO65" s="475"/>
      <c r="AP65" s="475"/>
      <c r="AQ65" s="475"/>
      <c r="AR65" s="475"/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/>
      <c r="BI65" s="475"/>
      <c r="BJ65" s="475"/>
      <c r="BK65" s="475"/>
      <c r="BL65" s="475"/>
      <c r="BM65" s="475"/>
      <c r="BN65" s="475" t="s">
        <v>2928</v>
      </c>
      <c r="BO65" s="475"/>
      <c r="BP65" s="475"/>
      <c r="BQ65" s="475"/>
      <c r="BR65" s="470"/>
      <c r="BX65" s="470"/>
    </row>
    <row r="66" customFormat="false" ht="12" hidden="false" customHeight="true" outlineLevel="0" collapsed="false">
      <c r="C66" s="446"/>
      <c r="D66" s="474"/>
      <c r="E66" s="474"/>
      <c r="F66" s="446"/>
      <c r="G66" s="474"/>
      <c r="H66" s="474"/>
      <c r="I66" s="446"/>
      <c r="J66" s="474"/>
      <c r="K66" s="474"/>
      <c r="L66" s="474"/>
      <c r="M66" s="446" t="s">
        <v>2931</v>
      </c>
      <c r="N66" s="474"/>
      <c r="O66" s="474"/>
      <c r="P66" s="474"/>
      <c r="Q66" s="474"/>
      <c r="R66" s="474"/>
      <c r="S66" s="474"/>
      <c r="T66" s="474"/>
      <c r="U66" s="474"/>
      <c r="V66" s="474"/>
      <c r="W66" s="474"/>
      <c r="X66" s="474"/>
      <c r="Y66" s="446" t="s">
        <v>279</v>
      </c>
      <c r="Z66" s="474"/>
      <c r="AA66" s="474"/>
      <c r="AB66" s="474"/>
      <c r="AC66" s="474"/>
      <c r="AD66" s="474"/>
      <c r="AE66" s="474"/>
      <c r="AF66" s="474"/>
      <c r="AG66" s="474"/>
      <c r="AH66" s="474"/>
      <c r="AI66" s="474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5"/>
      <c r="BN66" s="475"/>
      <c r="BO66" s="475"/>
      <c r="BP66" s="475"/>
      <c r="BQ66" s="475"/>
      <c r="BR66" s="446"/>
      <c r="BS66" s="474"/>
      <c r="BT66" s="474"/>
      <c r="BU66" s="474"/>
      <c r="BV66" s="474"/>
      <c r="BW66" s="474"/>
      <c r="BX66" s="470"/>
    </row>
    <row r="67" customFormat="false" ht="12" hidden="false" customHeight="true" outlineLevel="0" collapsed="false">
      <c r="C67" s="377" t="s">
        <v>2870</v>
      </c>
      <c r="D67" s="377"/>
      <c r="E67" s="377"/>
      <c r="F67" s="377" t="s">
        <v>680</v>
      </c>
      <c r="G67" s="377"/>
      <c r="H67" s="377"/>
      <c r="I67" s="377" t="s">
        <v>2932</v>
      </c>
      <c r="J67" s="377"/>
      <c r="K67" s="377"/>
      <c r="L67" s="377"/>
      <c r="M67" s="472" t="s">
        <v>2551</v>
      </c>
      <c r="Y67" s="472" t="s">
        <v>1231</v>
      </c>
      <c r="AJ67" s="475" t="s">
        <v>2872</v>
      </c>
      <c r="AK67" s="475"/>
      <c r="AL67" s="475"/>
      <c r="AM67" s="475" t="s">
        <v>2851</v>
      </c>
      <c r="AN67" s="475"/>
      <c r="AO67" s="475"/>
      <c r="AP67" s="475"/>
      <c r="AQ67" s="475"/>
      <c r="AR67" s="475"/>
      <c r="AS67" s="475"/>
      <c r="AT67" s="475"/>
      <c r="AU67" s="475"/>
      <c r="AV67" s="475"/>
      <c r="AW67" s="475"/>
      <c r="AX67" s="475"/>
      <c r="AY67" s="475"/>
      <c r="AZ67" s="475"/>
      <c r="BA67" s="475"/>
      <c r="BB67" s="475"/>
      <c r="BC67" s="475"/>
      <c r="BD67" s="475"/>
      <c r="BE67" s="475"/>
      <c r="BF67" s="475"/>
      <c r="BG67" s="475"/>
      <c r="BH67" s="475"/>
      <c r="BI67" s="475"/>
      <c r="BJ67" s="475"/>
      <c r="BK67" s="475"/>
      <c r="BL67" s="475"/>
      <c r="BM67" s="475"/>
      <c r="BN67" s="475" t="s">
        <v>2928</v>
      </c>
      <c r="BO67" s="475"/>
      <c r="BP67" s="475"/>
      <c r="BQ67" s="475"/>
      <c r="BR67" s="470"/>
      <c r="BX67" s="470"/>
    </row>
    <row r="68" customFormat="false" ht="12" hidden="false" customHeight="true" outlineLevel="0" collapsed="false">
      <c r="C68" s="446"/>
      <c r="D68" s="474"/>
      <c r="E68" s="474"/>
      <c r="F68" s="446"/>
      <c r="G68" s="474"/>
      <c r="H68" s="474"/>
      <c r="I68" s="446"/>
      <c r="J68" s="474"/>
      <c r="K68" s="474"/>
      <c r="L68" s="474"/>
      <c r="M68" s="446" t="s">
        <v>2933</v>
      </c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474"/>
      <c r="Y68" s="446" t="s">
        <v>2553</v>
      </c>
      <c r="Z68" s="474"/>
      <c r="AA68" s="474"/>
      <c r="AB68" s="474"/>
      <c r="AC68" s="474"/>
      <c r="AD68" s="474"/>
      <c r="AE68" s="474"/>
      <c r="AF68" s="474"/>
      <c r="AG68" s="474"/>
      <c r="AH68" s="474"/>
      <c r="AI68" s="474"/>
      <c r="AJ68" s="475"/>
      <c r="AK68" s="475"/>
      <c r="AL68" s="475"/>
      <c r="AM68" s="475"/>
      <c r="AN68" s="475"/>
      <c r="AO68" s="475"/>
      <c r="AP68" s="475"/>
      <c r="AQ68" s="475"/>
      <c r="AR68" s="475"/>
      <c r="AS68" s="475"/>
      <c r="AT68" s="475"/>
      <c r="AU68" s="475"/>
      <c r="AV68" s="475"/>
      <c r="AW68" s="475"/>
      <c r="AX68" s="475"/>
      <c r="AY68" s="475"/>
      <c r="AZ68" s="475"/>
      <c r="BA68" s="475"/>
      <c r="BB68" s="475"/>
      <c r="BC68" s="475"/>
      <c r="BD68" s="475"/>
      <c r="BE68" s="475"/>
      <c r="BF68" s="475"/>
      <c r="BG68" s="475"/>
      <c r="BH68" s="475"/>
      <c r="BI68" s="475"/>
      <c r="BJ68" s="475"/>
      <c r="BK68" s="475"/>
      <c r="BL68" s="475"/>
      <c r="BM68" s="475"/>
      <c r="BN68" s="475"/>
      <c r="BO68" s="475"/>
      <c r="BP68" s="475"/>
      <c r="BQ68" s="475"/>
      <c r="BR68" s="446"/>
      <c r="BS68" s="474"/>
      <c r="BT68" s="474"/>
      <c r="BU68" s="474"/>
      <c r="BV68" s="474"/>
      <c r="BW68" s="474"/>
      <c r="BX68" s="470"/>
    </row>
    <row r="69" customFormat="false" ht="12" hidden="false" customHeight="true" outlineLevel="0" collapsed="false">
      <c r="C69" s="377"/>
      <c r="D69" s="377"/>
      <c r="E69" s="377"/>
      <c r="F69" s="377" t="s">
        <v>679</v>
      </c>
      <c r="G69" s="377"/>
      <c r="H69" s="377"/>
      <c r="I69" s="377" t="s">
        <v>2934</v>
      </c>
      <c r="J69" s="377"/>
      <c r="K69" s="377"/>
      <c r="L69" s="377"/>
      <c r="M69" s="472" t="s">
        <v>500</v>
      </c>
      <c r="Y69" s="472" t="s">
        <v>1231</v>
      </c>
      <c r="AJ69" s="475" t="s">
        <v>2851</v>
      </c>
      <c r="AK69" s="475"/>
      <c r="AL69" s="475"/>
      <c r="AM69" s="475"/>
      <c r="AN69" s="475"/>
      <c r="AO69" s="475"/>
      <c r="AP69" s="475"/>
      <c r="AQ69" s="475"/>
      <c r="AR69" s="475"/>
      <c r="AS69" s="475"/>
      <c r="AT69" s="475"/>
      <c r="AU69" s="475"/>
      <c r="AV69" s="475"/>
      <c r="AW69" s="475"/>
      <c r="AX69" s="475"/>
      <c r="AY69" s="475"/>
      <c r="AZ69" s="475"/>
      <c r="BA69" s="475"/>
      <c r="BB69" s="475"/>
      <c r="BC69" s="475"/>
      <c r="BD69" s="475"/>
      <c r="BE69" s="475"/>
      <c r="BF69" s="475"/>
      <c r="BG69" s="475"/>
      <c r="BH69" s="475"/>
      <c r="BI69" s="475"/>
      <c r="BJ69" s="475"/>
      <c r="BK69" s="475"/>
      <c r="BL69" s="475"/>
      <c r="BM69" s="475"/>
      <c r="BN69" s="475"/>
      <c r="BO69" s="475"/>
      <c r="BP69" s="475"/>
      <c r="BQ69" s="475"/>
      <c r="BR69" s="472" t="s">
        <v>2361</v>
      </c>
      <c r="BX69" s="470"/>
    </row>
    <row r="70" customFormat="false" ht="12" hidden="false" customHeight="true" outlineLevel="0" collapsed="false">
      <c r="C70" s="446"/>
      <c r="D70" s="474"/>
      <c r="E70" s="474"/>
      <c r="F70" s="446"/>
      <c r="G70" s="474"/>
      <c r="H70" s="474"/>
      <c r="I70" s="446"/>
      <c r="J70" s="474"/>
      <c r="K70" s="474"/>
      <c r="L70" s="474"/>
      <c r="M70" s="446" t="s">
        <v>2935</v>
      </c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474"/>
      <c r="Y70" s="446" t="s">
        <v>239</v>
      </c>
      <c r="Z70" s="474"/>
      <c r="AA70" s="474"/>
      <c r="AB70" s="474"/>
      <c r="AC70" s="474"/>
      <c r="AD70" s="474"/>
      <c r="AE70" s="474"/>
      <c r="AF70" s="474"/>
      <c r="AG70" s="474"/>
      <c r="AH70" s="474"/>
      <c r="AI70" s="474"/>
      <c r="AJ70" s="475"/>
      <c r="AK70" s="475"/>
      <c r="AL70" s="475"/>
      <c r="AM70" s="475"/>
      <c r="AN70" s="475"/>
      <c r="AO70" s="475"/>
      <c r="AP70" s="475"/>
      <c r="AQ70" s="475"/>
      <c r="AR70" s="475"/>
      <c r="AS70" s="475"/>
      <c r="AT70" s="475"/>
      <c r="AU70" s="475"/>
      <c r="AV70" s="475"/>
      <c r="AW70" s="475"/>
      <c r="AX70" s="475"/>
      <c r="AY70" s="475"/>
      <c r="AZ70" s="475"/>
      <c r="BA70" s="475"/>
      <c r="BB70" s="475"/>
      <c r="BC70" s="475"/>
      <c r="BD70" s="475"/>
      <c r="BE70" s="475"/>
      <c r="BF70" s="475"/>
      <c r="BG70" s="475"/>
      <c r="BH70" s="475"/>
      <c r="BI70" s="475"/>
      <c r="BJ70" s="475"/>
      <c r="BK70" s="475"/>
      <c r="BL70" s="475"/>
      <c r="BM70" s="475"/>
      <c r="BN70" s="475"/>
      <c r="BO70" s="475"/>
      <c r="BP70" s="475"/>
      <c r="BQ70" s="475"/>
      <c r="BR70" s="446"/>
      <c r="BS70" s="474"/>
      <c r="BT70" s="474"/>
      <c r="BU70" s="474"/>
      <c r="BV70" s="474"/>
      <c r="BW70" s="474"/>
      <c r="BX70" s="470"/>
    </row>
    <row r="71" customFormat="false" ht="12" hidden="false" customHeight="true" outlineLevel="0" collapsed="false">
      <c r="C71" s="377"/>
      <c r="D71" s="377"/>
      <c r="E71" s="377"/>
      <c r="F71" s="377" t="s">
        <v>2869</v>
      </c>
      <c r="G71" s="377"/>
      <c r="H71" s="377"/>
      <c r="I71" s="377" t="s">
        <v>2936</v>
      </c>
      <c r="J71" s="377"/>
      <c r="K71" s="377"/>
      <c r="L71" s="377"/>
      <c r="M71" s="472" t="s">
        <v>2552</v>
      </c>
      <c r="Y71" s="472" t="s">
        <v>1231</v>
      </c>
      <c r="AJ71" s="475"/>
      <c r="AK71" s="475"/>
      <c r="AL71" s="475"/>
      <c r="AM71" s="475"/>
      <c r="AN71" s="475"/>
      <c r="AO71" s="475"/>
      <c r="AP71" s="475"/>
      <c r="AQ71" s="475"/>
      <c r="AR71" s="475"/>
      <c r="AS71" s="475"/>
      <c r="AT71" s="475"/>
      <c r="AU71" s="475"/>
      <c r="AV71" s="475"/>
      <c r="AW71" s="475"/>
      <c r="AX71" s="475"/>
      <c r="AY71" s="475"/>
      <c r="AZ71" s="475"/>
      <c r="BA71" s="475"/>
      <c r="BB71" s="475"/>
      <c r="BC71" s="475"/>
      <c r="BD71" s="475"/>
      <c r="BE71" s="475"/>
      <c r="BF71" s="475"/>
      <c r="BG71" s="475"/>
      <c r="BH71" s="475"/>
      <c r="BI71" s="475"/>
      <c r="BJ71" s="475"/>
      <c r="BK71" s="475"/>
      <c r="BL71" s="475"/>
      <c r="BM71" s="475"/>
      <c r="BN71" s="475"/>
      <c r="BO71" s="475"/>
      <c r="BP71" s="475"/>
      <c r="BQ71" s="475"/>
      <c r="BR71" s="472" t="s">
        <v>2684</v>
      </c>
      <c r="BX71" s="470"/>
    </row>
    <row r="72" customFormat="false" ht="12" hidden="false" customHeight="true" outlineLevel="0" collapsed="false">
      <c r="C72" s="446"/>
      <c r="D72" s="474"/>
      <c r="E72" s="474"/>
      <c r="F72" s="446"/>
      <c r="G72" s="474"/>
      <c r="H72" s="474"/>
      <c r="I72" s="446"/>
      <c r="J72" s="474"/>
      <c r="K72" s="474"/>
      <c r="L72" s="474"/>
      <c r="M72" s="446" t="s">
        <v>2937</v>
      </c>
      <c r="N72" s="474"/>
      <c r="O72" s="474"/>
      <c r="P72" s="474"/>
      <c r="Q72" s="474"/>
      <c r="R72" s="474"/>
      <c r="S72" s="474"/>
      <c r="T72" s="474"/>
      <c r="U72" s="474"/>
      <c r="V72" s="474"/>
      <c r="W72" s="474"/>
      <c r="X72" s="474"/>
      <c r="Y72" s="446" t="s">
        <v>211</v>
      </c>
      <c r="Z72" s="474"/>
      <c r="AA72" s="474"/>
      <c r="AB72" s="474"/>
      <c r="AC72" s="474"/>
      <c r="AD72" s="474"/>
      <c r="AE72" s="474"/>
      <c r="AF72" s="474"/>
      <c r="AG72" s="474"/>
      <c r="AH72" s="474"/>
      <c r="AI72" s="474"/>
      <c r="AJ72" s="475"/>
      <c r="AK72" s="475"/>
      <c r="AL72" s="475"/>
      <c r="AM72" s="475"/>
      <c r="AN72" s="475"/>
      <c r="AO72" s="475"/>
      <c r="AP72" s="475"/>
      <c r="AQ72" s="475"/>
      <c r="AR72" s="475"/>
      <c r="AS72" s="475"/>
      <c r="AT72" s="475"/>
      <c r="AU72" s="475"/>
      <c r="AV72" s="475"/>
      <c r="AW72" s="475"/>
      <c r="AX72" s="475"/>
      <c r="AY72" s="475"/>
      <c r="AZ72" s="475"/>
      <c r="BA72" s="475"/>
      <c r="BB72" s="475"/>
      <c r="BC72" s="475"/>
      <c r="BD72" s="475"/>
      <c r="BE72" s="475"/>
      <c r="BF72" s="475"/>
      <c r="BG72" s="475"/>
      <c r="BH72" s="475"/>
      <c r="BI72" s="475"/>
      <c r="BJ72" s="475"/>
      <c r="BK72" s="475"/>
      <c r="BL72" s="475"/>
      <c r="BM72" s="475"/>
      <c r="BN72" s="475"/>
      <c r="BO72" s="475"/>
      <c r="BP72" s="475"/>
      <c r="BQ72" s="475"/>
      <c r="BR72" s="446"/>
      <c r="BS72" s="474"/>
      <c r="BT72" s="474"/>
      <c r="BU72" s="474"/>
      <c r="BV72" s="474"/>
      <c r="BW72" s="474"/>
      <c r="BX72" s="470"/>
    </row>
    <row r="75" customFormat="false" ht="14.25" hidden="false" customHeight="false" outlineLevel="0" collapsed="false">
      <c r="A75" s="0"/>
      <c r="B75" s="0"/>
      <c r="C75" s="467" t="s">
        <v>2938</v>
      </c>
      <c r="AH75" s="466" t="s">
        <v>2829</v>
      </c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7" customFormat="false" ht="12" hidden="false" customHeight="true" outlineLevel="0" collapsed="false">
      <c r="C77" s="476" t="s">
        <v>1212</v>
      </c>
      <c r="D77" s="476"/>
      <c r="E77" s="476"/>
      <c r="F77" s="476" t="s">
        <v>2830</v>
      </c>
      <c r="G77" s="476"/>
      <c r="H77" s="476"/>
      <c r="I77" s="476" t="s">
        <v>2831</v>
      </c>
      <c r="J77" s="476"/>
      <c r="K77" s="476"/>
      <c r="L77" s="476"/>
      <c r="M77" s="476" t="s">
        <v>2832</v>
      </c>
      <c r="N77" s="476"/>
      <c r="O77" s="476"/>
      <c r="P77" s="476"/>
      <c r="Q77" s="476"/>
      <c r="R77" s="476"/>
      <c r="S77" s="476"/>
      <c r="T77" s="476"/>
      <c r="U77" s="476"/>
      <c r="V77" s="476"/>
      <c r="W77" s="476"/>
      <c r="X77" s="476"/>
      <c r="Y77" s="476" t="s">
        <v>2833</v>
      </c>
      <c r="Z77" s="476"/>
      <c r="AA77" s="476"/>
      <c r="AB77" s="476"/>
      <c r="AC77" s="476"/>
      <c r="AD77" s="476"/>
      <c r="AE77" s="476"/>
      <c r="AF77" s="476"/>
      <c r="AG77" s="476"/>
      <c r="AH77" s="476"/>
      <c r="AI77" s="476"/>
      <c r="AJ77" s="477" t="s">
        <v>2939</v>
      </c>
      <c r="AK77" s="477"/>
      <c r="AL77" s="477"/>
      <c r="AM77" s="477" t="s">
        <v>2940</v>
      </c>
      <c r="AN77" s="477"/>
      <c r="AO77" s="477"/>
      <c r="AP77" s="477" t="s">
        <v>2941</v>
      </c>
      <c r="AQ77" s="477"/>
      <c r="AR77" s="477"/>
      <c r="AS77" s="477" t="s">
        <v>2942</v>
      </c>
      <c r="AT77" s="477"/>
      <c r="AU77" s="477"/>
      <c r="AV77" s="477" t="s">
        <v>2943</v>
      </c>
      <c r="AW77" s="477"/>
      <c r="AX77" s="477"/>
      <c r="AY77" s="477" t="s">
        <v>2944</v>
      </c>
      <c r="AZ77" s="477"/>
      <c r="BA77" s="477"/>
      <c r="BB77" s="477" t="s">
        <v>2945</v>
      </c>
      <c r="BC77" s="477"/>
      <c r="BD77" s="477"/>
      <c r="BE77" s="477" t="s">
        <v>2946</v>
      </c>
      <c r="BF77" s="477"/>
      <c r="BG77" s="477"/>
      <c r="BH77" s="477" t="s">
        <v>2947</v>
      </c>
      <c r="BI77" s="477"/>
      <c r="BJ77" s="477"/>
      <c r="BK77" s="477" t="s">
        <v>2948</v>
      </c>
      <c r="BL77" s="477"/>
      <c r="BM77" s="477"/>
      <c r="BN77" s="476" t="s">
        <v>2843</v>
      </c>
      <c r="BO77" s="476"/>
      <c r="BP77" s="476"/>
      <c r="BQ77" s="476"/>
      <c r="BR77" s="476" t="s">
        <v>2844</v>
      </c>
      <c r="BS77" s="476"/>
      <c r="BT77" s="476"/>
      <c r="BU77" s="476"/>
      <c r="BV77" s="476"/>
      <c r="BW77" s="476"/>
      <c r="BX77" s="470"/>
    </row>
    <row r="78" customFormat="false" ht="12" hidden="false" customHeight="true" outlineLevel="0" collapsed="false">
      <c r="C78" s="476"/>
      <c r="D78" s="476"/>
      <c r="E78" s="476"/>
      <c r="F78" s="476"/>
      <c r="G78" s="476"/>
      <c r="H78" s="476"/>
      <c r="I78" s="476"/>
      <c r="J78" s="476"/>
      <c r="K78" s="476"/>
      <c r="L78" s="476"/>
      <c r="M78" s="476"/>
      <c r="N78" s="476"/>
      <c r="O78" s="476"/>
      <c r="P78" s="476"/>
      <c r="Q78" s="476"/>
      <c r="R78" s="476"/>
      <c r="S78" s="476"/>
      <c r="T78" s="476"/>
      <c r="U78" s="476"/>
      <c r="V78" s="476"/>
      <c r="W78" s="476"/>
      <c r="X78" s="476"/>
      <c r="Y78" s="476"/>
      <c r="Z78" s="476"/>
      <c r="AA78" s="476"/>
      <c r="AB78" s="476"/>
      <c r="AC78" s="476"/>
      <c r="AD78" s="476"/>
      <c r="AE78" s="476"/>
      <c r="AF78" s="476"/>
      <c r="AG78" s="476"/>
      <c r="AH78" s="476"/>
      <c r="AI78" s="476"/>
      <c r="AJ78" s="478" t="s">
        <v>2949</v>
      </c>
      <c r="AK78" s="474"/>
      <c r="AL78" s="474"/>
      <c r="AM78" s="478" t="s">
        <v>2950</v>
      </c>
      <c r="AN78" s="474"/>
      <c r="AO78" s="474"/>
      <c r="AP78" s="478" t="s">
        <v>2951</v>
      </c>
      <c r="AQ78" s="474"/>
      <c r="AR78" s="474"/>
      <c r="AS78" s="478" t="s">
        <v>2952</v>
      </c>
      <c r="AT78" s="474"/>
      <c r="AU78" s="474"/>
      <c r="AV78" s="478" t="s">
        <v>2953</v>
      </c>
      <c r="AW78" s="474"/>
      <c r="AX78" s="474"/>
      <c r="AY78" s="478" t="s">
        <v>2954</v>
      </c>
      <c r="AZ78" s="474"/>
      <c r="BA78" s="474"/>
      <c r="BB78" s="478"/>
      <c r="BC78" s="474"/>
      <c r="BD78" s="474"/>
      <c r="BE78" s="478"/>
      <c r="BF78" s="474"/>
      <c r="BG78" s="474"/>
      <c r="BH78" s="478"/>
      <c r="BI78" s="474"/>
      <c r="BJ78" s="474"/>
      <c r="BK78" s="478"/>
      <c r="BL78" s="474"/>
      <c r="BM78" s="474"/>
      <c r="BN78" s="476"/>
      <c r="BO78" s="476"/>
      <c r="BP78" s="476"/>
      <c r="BQ78" s="476"/>
      <c r="BR78" s="476"/>
      <c r="BS78" s="476"/>
      <c r="BT78" s="476"/>
      <c r="BU78" s="476"/>
      <c r="BV78" s="476"/>
      <c r="BW78" s="476"/>
      <c r="BX78" s="470"/>
    </row>
    <row r="79" customFormat="false" ht="12" hidden="false" customHeight="true" outlineLevel="0" collapsed="false">
      <c r="C79" s="377" t="s">
        <v>2845</v>
      </c>
      <c r="D79" s="377"/>
      <c r="E79" s="377"/>
      <c r="F79" s="377" t="s">
        <v>680</v>
      </c>
      <c r="G79" s="377"/>
      <c r="H79" s="377"/>
      <c r="I79" s="377" t="s">
        <v>2955</v>
      </c>
      <c r="J79" s="377"/>
      <c r="K79" s="377"/>
      <c r="L79" s="377"/>
      <c r="M79" s="472" t="s">
        <v>460</v>
      </c>
      <c r="Y79" s="472" t="s">
        <v>1240</v>
      </c>
      <c r="AJ79" s="478" t="s">
        <v>2848</v>
      </c>
      <c r="AK79" s="474"/>
      <c r="AL79" s="474"/>
      <c r="AM79" s="478" t="s">
        <v>2848</v>
      </c>
      <c r="AN79" s="474"/>
      <c r="AO79" s="474"/>
      <c r="AP79" s="478" t="s">
        <v>2848</v>
      </c>
      <c r="AQ79" s="474"/>
      <c r="AR79" s="474"/>
      <c r="AS79" s="478" t="s">
        <v>2848</v>
      </c>
      <c r="AT79" s="474"/>
      <c r="AU79" s="474"/>
      <c r="AV79" s="478" t="s">
        <v>2848</v>
      </c>
      <c r="AW79" s="474"/>
      <c r="AX79" s="474"/>
      <c r="AY79" s="478" t="s">
        <v>2848</v>
      </c>
      <c r="AZ79" s="474"/>
      <c r="BA79" s="474"/>
      <c r="BB79" s="478" t="s">
        <v>2848</v>
      </c>
      <c r="BC79" s="474"/>
      <c r="BD79" s="474"/>
      <c r="BE79" s="478" t="s">
        <v>2848</v>
      </c>
      <c r="BF79" s="474"/>
      <c r="BG79" s="474"/>
      <c r="BH79" s="478" t="s">
        <v>2848</v>
      </c>
      <c r="BI79" s="474"/>
      <c r="BJ79" s="474"/>
      <c r="BK79" s="478" t="s">
        <v>2848</v>
      </c>
      <c r="BL79" s="474"/>
      <c r="BM79" s="474"/>
      <c r="BN79" s="475" t="s">
        <v>454</v>
      </c>
      <c r="BO79" s="475"/>
      <c r="BP79" s="475"/>
      <c r="BQ79" s="475"/>
      <c r="BR79" s="470"/>
      <c r="BX79" s="470"/>
    </row>
    <row r="80" customFormat="false" ht="12" hidden="false" customHeight="true" outlineLevel="0" collapsed="false">
      <c r="C80" s="478"/>
      <c r="D80" s="474"/>
      <c r="E80" s="474"/>
      <c r="F80" s="478"/>
      <c r="G80" s="474"/>
      <c r="H80" s="474"/>
      <c r="I80" s="478"/>
      <c r="J80" s="474"/>
      <c r="K80" s="474"/>
      <c r="L80" s="474"/>
      <c r="M80" s="446" t="s">
        <v>2956</v>
      </c>
      <c r="N80" s="474"/>
      <c r="O80" s="474"/>
      <c r="P80" s="474"/>
      <c r="Q80" s="474"/>
      <c r="R80" s="474"/>
      <c r="S80" s="474"/>
      <c r="T80" s="474"/>
      <c r="U80" s="474"/>
      <c r="V80" s="474"/>
      <c r="W80" s="474"/>
      <c r="X80" s="474"/>
      <c r="Y80" s="446" t="s">
        <v>432</v>
      </c>
      <c r="Z80" s="474"/>
      <c r="AA80" s="474"/>
      <c r="AB80" s="474"/>
      <c r="AC80" s="474"/>
      <c r="AD80" s="474"/>
      <c r="AE80" s="474"/>
      <c r="AF80" s="474"/>
      <c r="AG80" s="474"/>
      <c r="AH80" s="474"/>
      <c r="AI80" s="474"/>
      <c r="AJ80" s="478" t="s">
        <v>2848</v>
      </c>
      <c r="AK80" s="474"/>
      <c r="AL80" s="474"/>
      <c r="AM80" s="478" t="s">
        <v>2848</v>
      </c>
      <c r="AN80" s="474"/>
      <c r="AO80" s="474"/>
      <c r="AP80" s="478" t="s">
        <v>2849</v>
      </c>
      <c r="AQ80" s="474"/>
      <c r="AR80" s="474"/>
      <c r="AS80" s="478" t="s">
        <v>2848</v>
      </c>
      <c r="AT80" s="474"/>
      <c r="AU80" s="474"/>
      <c r="AV80" s="478" t="s">
        <v>2849</v>
      </c>
      <c r="AW80" s="474"/>
      <c r="AX80" s="474"/>
      <c r="AY80" s="478" t="s">
        <v>2851</v>
      </c>
      <c r="AZ80" s="474"/>
      <c r="BA80" s="474"/>
      <c r="BB80" s="478"/>
      <c r="BC80" s="474"/>
      <c r="BD80" s="474"/>
      <c r="BE80" s="478"/>
      <c r="BF80" s="474"/>
      <c r="BG80" s="474"/>
      <c r="BH80" s="478"/>
      <c r="BI80" s="474"/>
      <c r="BJ80" s="474"/>
      <c r="BK80" s="478"/>
      <c r="BL80" s="474"/>
      <c r="BM80" s="474"/>
      <c r="BN80" s="475"/>
      <c r="BO80" s="475"/>
      <c r="BP80" s="475"/>
      <c r="BQ80" s="475"/>
      <c r="BR80" s="478"/>
      <c r="BS80" s="474"/>
      <c r="BT80" s="474"/>
      <c r="BU80" s="474"/>
      <c r="BV80" s="474"/>
      <c r="BW80" s="474"/>
      <c r="BX80" s="470"/>
    </row>
    <row r="81" customFormat="false" ht="12" hidden="false" customHeight="true" outlineLevel="0" collapsed="false">
      <c r="C81" s="377" t="s">
        <v>2853</v>
      </c>
      <c r="D81" s="377"/>
      <c r="E81" s="377"/>
      <c r="F81" s="377" t="s">
        <v>2865</v>
      </c>
      <c r="G81" s="377"/>
      <c r="H81" s="377"/>
      <c r="I81" s="377" t="s">
        <v>2957</v>
      </c>
      <c r="J81" s="377"/>
      <c r="K81" s="377"/>
      <c r="L81" s="377"/>
      <c r="M81" s="472" t="s">
        <v>461</v>
      </c>
      <c r="Y81" s="472" t="s">
        <v>1234</v>
      </c>
      <c r="AJ81" s="478" t="s">
        <v>2848</v>
      </c>
      <c r="AK81" s="474"/>
      <c r="AL81" s="474"/>
      <c r="AM81" s="478" t="s">
        <v>2848</v>
      </c>
      <c r="AN81" s="474"/>
      <c r="AO81" s="474"/>
      <c r="AP81" s="478" t="s">
        <v>2848</v>
      </c>
      <c r="AQ81" s="474"/>
      <c r="AR81" s="474"/>
      <c r="AS81" s="478" t="s">
        <v>2848</v>
      </c>
      <c r="AT81" s="474"/>
      <c r="AU81" s="474"/>
      <c r="AV81" s="478" t="s">
        <v>2848</v>
      </c>
      <c r="AW81" s="474"/>
      <c r="AX81" s="474"/>
      <c r="AY81" s="478" t="s">
        <v>2848</v>
      </c>
      <c r="AZ81" s="474"/>
      <c r="BA81" s="474"/>
      <c r="BB81" s="478" t="s">
        <v>2848</v>
      </c>
      <c r="BC81" s="474"/>
      <c r="BD81" s="474"/>
      <c r="BE81" s="478" t="s">
        <v>2848</v>
      </c>
      <c r="BF81" s="474"/>
      <c r="BG81" s="474"/>
      <c r="BH81" s="478" t="s">
        <v>2848</v>
      </c>
      <c r="BI81" s="474"/>
      <c r="BJ81" s="474"/>
      <c r="BK81" s="478" t="s">
        <v>2848</v>
      </c>
      <c r="BL81" s="474"/>
      <c r="BM81" s="474"/>
      <c r="BN81" s="475" t="s">
        <v>455</v>
      </c>
      <c r="BO81" s="475"/>
      <c r="BP81" s="475"/>
      <c r="BQ81" s="475"/>
      <c r="BR81" s="470"/>
      <c r="BX81" s="470"/>
    </row>
    <row r="82" customFormat="false" ht="12" hidden="false" customHeight="true" outlineLevel="0" collapsed="false">
      <c r="C82" s="478"/>
      <c r="D82" s="474"/>
      <c r="E82" s="474"/>
      <c r="F82" s="478"/>
      <c r="G82" s="474"/>
      <c r="H82" s="474"/>
      <c r="I82" s="478"/>
      <c r="J82" s="474"/>
      <c r="K82" s="474"/>
      <c r="L82" s="474"/>
      <c r="M82" s="446" t="s">
        <v>2958</v>
      </c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46" t="s">
        <v>462</v>
      </c>
      <c r="Z82" s="474"/>
      <c r="AA82" s="474"/>
      <c r="AB82" s="474"/>
      <c r="AC82" s="474"/>
      <c r="AD82" s="474"/>
      <c r="AE82" s="474"/>
      <c r="AF82" s="474"/>
      <c r="AG82" s="474"/>
      <c r="AH82" s="474"/>
      <c r="AI82" s="474"/>
      <c r="AJ82" s="478" t="s">
        <v>2849</v>
      </c>
      <c r="AK82" s="474"/>
      <c r="AL82" s="474"/>
      <c r="AM82" s="478" t="s">
        <v>2848</v>
      </c>
      <c r="AN82" s="474"/>
      <c r="AO82" s="474"/>
      <c r="AP82" s="478" t="s">
        <v>2851</v>
      </c>
      <c r="AQ82" s="474"/>
      <c r="AR82" s="474"/>
      <c r="AS82" s="478"/>
      <c r="AT82" s="474"/>
      <c r="AU82" s="474"/>
      <c r="AV82" s="478"/>
      <c r="AW82" s="474"/>
      <c r="AX82" s="474"/>
      <c r="AY82" s="478"/>
      <c r="AZ82" s="474"/>
      <c r="BA82" s="474"/>
      <c r="BB82" s="478"/>
      <c r="BC82" s="474"/>
      <c r="BD82" s="474"/>
      <c r="BE82" s="478"/>
      <c r="BF82" s="474"/>
      <c r="BG82" s="474"/>
      <c r="BH82" s="478"/>
      <c r="BI82" s="474"/>
      <c r="BJ82" s="474"/>
      <c r="BK82" s="478"/>
      <c r="BL82" s="474"/>
      <c r="BM82" s="474"/>
      <c r="BN82" s="475"/>
      <c r="BO82" s="475"/>
      <c r="BP82" s="475"/>
      <c r="BQ82" s="475"/>
      <c r="BR82" s="478"/>
      <c r="BS82" s="474"/>
      <c r="BT82" s="474"/>
      <c r="BU82" s="474"/>
      <c r="BV82" s="474"/>
      <c r="BW82" s="474"/>
      <c r="BX82" s="470"/>
    </row>
    <row r="83" customFormat="false" ht="12" hidden="false" customHeight="true" outlineLevel="0" collapsed="false">
      <c r="C83" s="377" t="s">
        <v>2856</v>
      </c>
      <c r="D83" s="377"/>
      <c r="E83" s="377"/>
      <c r="F83" s="377" t="s">
        <v>685</v>
      </c>
      <c r="G83" s="377"/>
      <c r="H83" s="377"/>
      <c r="I83" s="377" t="s">
        <v>2959</v>
      </c>
      <c r="J83" s="377"/>
      <c r="K83" s="377"/>
      <c r="L83" s="377"/>
      <c r="M83" s="472" t="s">
        <v>463</v>
      </c>
      <c r="Y83" s="472" t="s">
        <v>1231</v>
      </c>
      <c r="AJ83" s="478" t="s">
        <v>2848</v>
      </c>
      <c r="AK83" s="474"/>
      <c r="AL83" s="474"/>
      <c r="AM83" s="478" t="s">
        <v>2848</v>
      </c>
      <c r="AN83" s="474"/>
      <c r="AO83" s="474"/>
      <c r="AP83" s="478" t="s">
        <v>2848</v>
      </c>
      <c r="AQ83" s="474"/>
      <c r="AR83" s="474"/>
      <c r="AS83" s="478" t="s">
        <v>2848</v>
      </c>
      <c r="AT83" s="474"/>
      <c r="AU83" s="474"/>
      <c r="AV83" s="478" t="s">
        <v>2848</v>
      </c>
      <c r="AW83" s="474"/>
      <c r="AX83" s="474"/>
      <c r="AY83" s="478" t="s">
        <v>2850</v>
      </c>
      <c r="AZ83" s="474"/>
      <c r="BA83" s="474"/>
      <c r="BB83" s="478" t="s">
        <v>2849</v>
      </c>
      <c r="BC83" s="474"/>
      <c r="BD83" s="474"/>
      <c r="BE83" s="478" t="s">
        <v>2848</v>
      </c>
      <c r="BF83" s="474"/>
      <c r="BG83" s="474"/>
      <c r="BH83" s="478" t="s">
        <v>2850</v>
      </c>
      <c r="BI83" s="474"/>
      <c r="BJ83" s="474"/>
      <c r="BK83" s="478" t="s">
        <v>2850</v>
      </c>
      <c r="BL83" s="474"/>
      <c r="BM83" s="474"/>
      <c r="BN83" s="475" t="s">
        <v>455</v>
      </c>
      <c r="BO83" s="475"/>
      <c r="BP83" s="475"/>
      <c r="BQ83" s="475"/>
      <c r="BR83" s="470"/>
      <c r="BX83" s="470"/>
    </row>
    <row r="84" customFormat="false" ht="12" hidden="false" customHeight="true" outlineLevel="0" collapsed="false">
      <c r="C84" s="478"/>
      <c r="D84" s="474"/>
      <c r="E84" s="474"/>
      <c r="F84" s="478"/>
      <c r="G84" s="474"/>
      <c r="H84" s="474"/>
      <c r="I84" s="478"/>
      <c r="J84" s="474"/>
      <c r="K84" s="474"/>
      <c r="L84" s="474"/>
      <c r="M84" s="446" t="s">
        <v>2960</v>
      </c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46" t="s">
        <v>121</v>
      </c>
      <c r="Z84" s="474"/>
      <c r="AA84" s="474"/>
      <c r="AB84" s="474"/>
      <c r="AC84" s="474"/>
      <c r="AD84" s="474"/>
      <c r="AE84" s="474"/>
      <c r="AF84" s="474"/>
      <c r="AG84" s="474"/>
      <c r="AH84" s="474"/>
      <c r="AI84" s="474"/>
      <c r="AJ84" s="478" t="s">
        <v>2849</v>
      </c>
      <c r="AK84" s="474"/>
      <c r="AL84" s="474"/>
      <c r="AM84" s="478" t="s">
        <v>2851</v>
      </c>
      <c r="AN84" s="474"/>
      <c r="AO84" s="474"/>
      <c r="AP84" s="478"/>
      <c r="AQ84" s="474"/>
      <c r="AR84" s="474"/>
      <c r="AS84" s="478"/>
      <c r="AT84" s="474"/>
      <c r="AU84" s="474"/>
      <c r="AV84" s="478"/>
      <c r="AW84" s="474"/>
      <c r="AX84" s="474"/>
      <c r="AY84" s="478"/>
      <c r="AZ84" s="474"/>
      <c r="BA84" s="474"/>
      <c r="BB84" s="478"/>
      <c r="BC84" s="474"/>
      <c r="BD84" s="474"/>
      <c r="BE84" s="478"/>
      <c r="BF84" s="474"/>
      <c r="BG84" s="474"/>
      <c r="BH84" s="478"/>
      <c r="BI84" s="474"/>
      <c r="BJ84" s="474"/>
      <c r="BK84" s="478"/>
      <c r="BL84" s="474"/>
      <c r="BM84" s="474"/>
      <c r="BN84" s="475"/>
      <c r="BO84" s="475"/>
      <c r="BP84" s="475"/>
      <c r="BQ84" s="475"/>
      <c r="BR84" s="478"/>
      <c r="BS84" s="474"/>
      <c r="BT84" s="474"/>
      <c r="BU84" s="474"/>
      <c r="BV84" s="474"/>
      <c r="BW84" s="474"/>
      <c r="BX84" s="470"/>
    </row>
    <row r="85" customFormat="false" ht="12" hidden="false" customHeight="true" outlineLevel="0" collapsed="false">
      <c r="C85" s="377" t="s">
        <v>2860</v>
      </c>
      <c r="D85" s="377"/>
      <c r="E85" s="377"/>
      <c r="F85" s="377" t="s">
        <v>684</v>
      </c>
      <c r="G85" s="377"/>
      <c r="H85" s="377"/>
      <c r="I85" s="377" t="s">
        <v>2961</v>
      </c>
      <c r="J85" s="377"/>
      <c r="K85" s="377"/>
      <c r="L85" s="377"/>
      <c r="M85" s="472" t="s">
        <v>294</v>
      </c>
      <c r="Y85" s="472" t="s">
        <v>1231</v>
      </c>
      <c r="AJ85" s="478" t="s">
        <v>2848</v>
      </c>
      <c r="AK85" s="474"/>
      <c r="AL85" s="474"/>
      <c r="AM85" s="478" t="s">
        <v>2848</v>
      </c>
      <c r="AN85" s="474"/>
      <c r="AO85" s="474"/>
      <c r="AP85" s="478" t="s">
        <v>2848</v>
      </c>
      <c r="AQ85" s="474"/>
      <c r="AR85" s="474"/>
      <c r="AS85" s="478" t="s">
        <v>2848</v>
      </c>
      <c r="AT85" s="474"/>
      <c r="AU85" s="474"/>
      <c r="AV85" s="478" t="s">
        <v>2848</v>
      </c>
      <c r="AW85" s="474"/>
      <c r="AX85" s="474"/>
      <c r="AY85" s="478" t="s">
        <v>2848</v>
      </c>
      <c r="AZ85" s="474"/>
      <c r="BA85" s="474"/>
      <c r="BB85" s="478" t="s">
        <v>2850</v>
      </c>
      <c r="BC85" s="474"/>
      <c r="BD85" s="474"/>
      <c r="BE85" s="478" t="s">
        <v>2850</v>
      </c>
      <c r="BF85" s="474"/>
      <c r="BG85" s="474"/>
      <c r="BH85" s="478" t="s">
        <v>2850</v>
      </c>
      <c r="BI85" s="474"/>
      <c r="BJ85" s="474"/>
      <c r="BK85" s="478" t="s">
        <v>2851</v>
      </c>
      <c r="BL85" s="474"/>
      <c r="BM85" s="474"/>
      <c r="BN85" s="475" t="s">
        <v>456</v>
      </c>
      <c r="BO85" s="475"/>
      <c r="BP85" s="475"/>
      <c r="BQ85" s="475"/>
      <c r="BR85" s="470"/>
      <c r="BX85" s="470"/>
    </row>
    <row r="86" customFormat="false" ht="12" hidden="false" customHeight="true" outlineLevel="0" collapsed="false">
      <c r="C86" s="478"/>
      <c r="D86" s="474"/>
      <c r="E86" s="474"/>
      <c r="F86" s="478"/>
      <c r="G86" s="474"/>
      <c r="H86" s="474"/>
      <c r="I86" s="478"/>
      <c r="J86" s="474"/>
      <c r="K86" s="474"/>
      <c r="L86" s="474"/>
      <c r="M86" s="446" t="s">
        <v>2962</v>
      </c>
      <c r="N86" s="474"/>
      <c r="O86" s="474"/>
      <c r="P86" s="474"/>
      <c r="Q86" s="474"/>
      <c r="R86" s="474"/>
      <c r="S86" s="474"/>
      <c r="T86" s="474"/>
      <c r="U86" s="474"/>
      <c r="V86" s="474"/>
      <c r="W86" s="474"/>
      <c r="X86" s="474"/>
      <c r="Y86" s="446" t="s">
        <v>239</v>
      </c>
      <c r="Z86" s="474"/>
      <c r="AA86" s="474"/>
      <c r="AB86" s="474"/>
      <c r="AC86" s="474"/>
      <c r="AD86" s="474"/>
      <c r="AE86" s="474"/>
      <c r="AF86" s="474"/>
      <c r="AG86" s="474"/>
      <c r="AH86" s="474"/>
      <c r="AI86" s="474"/>
      <c r="AJ86" s="478"/>
      <c r="AK86" s="474"/>
      <c r="AL86" s="474"/>
      <c r="AM86" s="478"/>
      <c r="AN86" s="474"/>
      <c r="AO86" s="474"/>
      <c r="AP86" s="478"/>
      <c r="AQ86" s="474"/>
      <c r="AR86" s="474"/>
      <c r="AS86" s="478"/>
      <c r="AT86" s="474"/>
      <c r="AU86" s="474"/>
      <c r="AV86" s="478"/>
      <c r="AW86" s="474"/>
      <c r="AX86" s="474"/>
      <c r="AY86" s="478"/>
      <c r="AZ86" s="474"/>
      <c r="BA86" s="474"/>
      <c r="BB86" s="478"/>
      <c r="BC86" s="474"/>
      <c r="BD86" s="474"/>
      <c r="BE86" s="478"/>
      <c r="BF86" s="474"/>
      <c r="BG86" s="474"/>
      <c r="BH86" s="478"/>
      <c r="BI86" s="474"/>
      <c r="BJ86" s="474"/>
      <c r="BK86" s="478"/>
      <c r="BL86" s="474"/>
      <c r="BM86" s="474"/>
      <c r="BN86" s="475"/>
      <c r="BO86" s="475"/>
      <c r="BP86" s="475"/>
      <c r="BQ86" s="475"/>
      <c r="BR86" s="478"/>
      <c r="BS86" s="474"/>
      <c r="BT86" s="474"/>
      <c r="BU86" s="474"/>
      <c r="BV86" s="474"/>
      <c r="BW86" s="474"/>
      <c r="BX86" s="470"/>
    </row>
    <row r="87" customFormat="false" ht="12" hidden="false" customHeight="true" outlineLevel="0" collapsed="false">
      <c r="C87" s="377" t="s">
        <v>2860</v>
      </c>
      <c r="D87" s="377"/>
      <c r="E87" s="377"/>
      <c r="F87" s="377" t="s">
        <v>686</v>
      </c>
      <c r="G87" s="377"/>
      <c r="H87" s="377"/>
      <c r="I87" s="377" t="s">
        <v>2963</v>
      </c>
      <c r="J87" s="377"/>
      <c r="K87" s="377"/>
      <c r="L87" s="377"/>
      <c r="M87" s="472" t="s">
        <v>464</v>
      </c>
      <c r="Y87" s="472" t="s">
        <v>1231</v>
      </c>
      <c r="AJ87" s="478" t="s">
        <v>2848</v>
      </c>
      <c r="AK87" s="474"/>
      <c r="AL87" s="474"/>
      <c r="AM87" s="478" t="s">
        <v>2848</v>
      </c>
      <c r="AN87" s="474"/>
      <c r="AO87" s="474"/>
      <c r="AP87" s="478" t="s">
        <v>2848</v>
      </c>
      <c r="AQ87" s="474"/>
      <c r="AR87" s="474"/>
      <c r="AS87" s="478" t="s">
        <v>2848</v>
      </c>
      <c r="AT87" s="474"/>
      <c r="AU87" s="474"/>
      <c r="AV87" s="478" t="s">
        <v>2848</v>
      </c>
      <c r="AW87" s="474"/>
      <c r="AX87" s="474"/>
      <c r="AY87" s="478" t="s">
        <v>2848</v>
      </c>
      <c r="AZ87" s="474"/>
      <c r="BA87" s="474"/>
      <c r="BB87" s="478" t="s">
        <v>2848</v>
      </c>
      <c r="BC87" s="474"/>
      <c r="BD87" s="474"/>
      <c r="BE87" s="478" t="s">
        <v>2848</v>
      </c>
      <c r="BF87" s="474"/>
      <c r="BG87" s="474"/>
      <c r="BH87" s="478" t="s">
        <v>2850</v>
      </c>
      <c r="BI87" s="474"/>
      <c r="BJ87" s="474"/>
      <c r="BK87" s="478" t="s">
        <v>2851</v>
      </c>
      <c r="BL87" s="474"/>
      <c r="BM87" s="474"/>
      <c r="BN87" s="475" t="s">
        <v>456</v>
      </c>
      <c r="BO87" s="475"/>
      <c r="BP87" s="475"/>
      <c r="BQ87" s="475"/>
      <c r="BR87" s="470"/>
      <c r="BX87" s="470"/>
    </row>
    <row r="88" customFormat="false" ht="12" hidden="false" customHeight="true" outlineLevel="0" collapsed="false">
      <c r="C88" s="478"/>
      <c r="D88" s="474"/>
      <c r="E88" s="474"/>
      <c r="F88" s="478"/>
      <c r="G88" s="474"/>
      <c r="H88" s="474"/>
      <c r="I88" s="478"/>
      <c r="J88" s="474"/>
      <c r="K88" s="474"/>
      <c r="L88" s="474"/>
      <c r="M88" s="446" t="s">
        <v>2964</v>
      </c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46" t="s">
        <v>239</v>
      </c>
      <c r="Z88" s="474"/>
      <c r="AA88" s="474"/>
      <c r="AB88" s="474"/>
      <c r="AC88" s="474"/>
      <c r="AD88" s="474"/>
      <c r="AE88" s="474"/>
      <c r="AF88" s="474"/>
      <c r="AG88" s="474"/>
      <c r="AH88" s="474"/>
      <c r="AI88" s="474"/>
      <c r="AJ88" s="478"/>
      <c r="AK88" s="474"/>
      <c r="AL88" s="474"/>
      <c r="AM88" s="478"/>
      <c r="AN88" s="474"/>
      <c r="AO88" s="474"/>
      <c r="AP88" s="478"/>
      <c r="AQ88" s="474"/>
      <c r="AR88" s="474"/>
      <c r="AS88" s="478"/>
      <c r="AT88" s="474"/>
      <c r="AU88" s="474"/>
      <c r="AV88" s="478"/>
      <c r="AW88" s="474"/>
      <c r="AX88" s="474"/>
      <c r="AY88" s="478"/>
      <c r="AZ88" s="474"/>
      <c r="BA88" s="474"/>
      <c r="BB88" s="478"/>
      <c r="BC88" s="474"/>
      <c r="BD88" s="474"/>
      <c r="BE88" s="478"/>
      <c r="BF88" s="474"/>
      <c r="BG88" s="474"/>
      <c r="BH88" s="478"/>
      <c r="BI88" s="474"/>
      <c r="BJ88" s="474"/>
      <c r="BK88" s="478"/>
      <c r="BL88" s="474"/>
      <c r="BM88" s="474"/>
      <c r="BN88" s="475"/>
      <c r="BO88" s="475"/>
      <c r="BP88" s="475"/>
      <c r="BQ88" s="475"/>
      <c r="BR88" s="478"/>
      <c r="BS88" s="474"/>
      <c r="BT88" s="474"/>
      <c r="BU88" s="474"/>
      <c r="BV88" s="474"/>
      <c r="BW88" s="474"/>
      <c r="BX88" s="470"/>
    </row>
    <row r="89" customFormat="false" ht="12" hidden="false" customHeight="true" outlineLevel="0" collapsed="false">
      <c r="C89" s="377" t="s">
        <v>2865</v>
      </c>
      <c r="D89" s="377"/>
      <c r="E89" s="377"/>
      <c r="F89" s="377" t="s">
        <v>2846</v>
      </c>
      <c r="G89" s="377"/>
      <c r="H89" s="377"/>
      <c r="I89" s="377" t="s">
        <v>2965</v>
      </c>
      <c r="J89" s="377"/>
      <c r="K89" s="377"/>
      <c r="L89" s="377"/>
      <c r="M89" s="472" t="s">
        <v>465</v>
      </c>
      <c r="Y89" s="472" t="s">
        <v>1234</v>
      </c>
      <c r="AJ89" s="478" t="s">
        <v>2848</v>
      </c>
      <c r="AK89" s="474"/>
      <c r="AL89" s="474"/>
      <c r="AM89" s="478" t="s">
        <v>2848</v>
      </c>
      <c r="AN89" s="474"/>
      <c r="AO89" s="474"/>
      <c r="AP89" s="478" t="s">
        <v>2848</v>
      </c>
      <c r="AQ89" s="474"/>
      <c r="AR89" s="474"/>
      <c r="AS89" s="478" t="s">
        <v>2848</v>
      </c>
      <c r="AT89" s="474"/>
      <c r="AU89" s="474"/>
      <c r="AV89" s="478" t="s">
        <v>2850</v>
      </c>
      <c r="AW89" s="474"/>
      <c r="AX89" s="474"/>
      <c r="AY89" s="478" t="s">
        <v>2848</v>
      </c>
      <c r="AZ89" s="474"/>
      <c r="BA89" s="474"/>
      <c r="BB89" s="478" t="s">
        <v>2850</v>
      </c>
      <c r="BC89" s="474"/>
      <c r="BD89" s="474"/>
      <c r="BE89" s="478" t="s">
        <v>2851</v>
      </c>
      <c r="BF89" s="474"/>
      <c r="BG89" s="474"/>
      <c r="BH89" s="478"/>
      <c r="BI89" s="474"/>
      <c r="BJ89" s="474"/>
      <c r="BK89" s="478"/>
      <c r="BL89" s="474"/>
      <c r="BM89" s="474"/>
      <c r="BN89" s="475" t="s">
        <v>458</v>
      </c>
      <c r="BO89" s="475"/>
      <c r="BP89" s="475"/>
      <c r="BQ89" s="475"/>
      <c r="BR89" s="470"/>
      <c r="BX89" s="470"/>
    </row>
    <row r="90" customFormat="false" ht="12" hidden="false" customHeight="true" outlineLevel="0" collapsed="false">
      <c r="C90" s="478"/>
      <c r="D90" s="474"/>
      <c r="E90" s="474"/>
      <c r="F90" s="478"/>
      <c r="G90" s="474"/>
      <c r="H90" s="474"/>
      <c r="I90" s="478"/>
      <c r="J90" s="474"/>
      <c r="K90" s="474"/>
      <c r="L90" s="474"/>
      <c r="M90" s="446" t="s">
        <v>2966</v>
      </c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46" t="s">
        <v>466</v>
      </c>
      <c r="Z90" s="474"/>
      <c r="AA90" s="474"/>
      <c r="AB90" s="474"/>
      <c r="AC90" s="474"/>
      <c r="AD90" s="474"/>
      <c r="AE90" s="474"/>
      <c r="AF90" s="474"/>
      <c r="AG90" s="474"/>
      <c r="AH90" s="474"/>
      <c r="AI90" s="474"/>
      <c r="AJ90" s="478"/>
      <c r="AK90" s="474"/>
      <c r="AL90" s="474"/>
      <c r="AM90" s="478"/>
      <c r="AN90" s="474"/>
      <c r="AO90" s="474"/>
      <c r="AP90" s="478"/>
      <c r="AQ90" s="474"/>
      <c r="AR90" s="474"/>
      <c r="AS90" s="478"/>
      <c r="AT90" s="474"/>
      <c r="AU90" s="474"/>
      <c r="AV90" s="478"/>
      <c r="AW90" s="474"/>
      <c r="AX90" s="474"/>
      <c r="AY90" s="478"/>
      <c r="AZ90" s="474"/>
      <c r="BA90" s="474"/>
      <c r="BB90" s="478"/>
      <c r="BC90" s="474"/>
      <c r="BD90" s="474"/>
      <c r="BE90" s="478"/>
      <c r="BF90" s="474"/>
      <c r="BG90" s="474"/>
      <c r="BH90" s="478"/>
      <c r="BI90" s="474"/>
      <c r="BJ90" s="474"/>
      <c r="BK90" s="478"/>
      <c r="BL90" s="474"/>
      <c r="BM90" s="474"/>
      <c r="BN90" s="475"/>
      <c r="BO90" s="475"/>
      <c r="BP90" s="475"/>
      <c r="BQ90" s="475"/>
      <c r="BR90" s="478"/>
      <c r="BS90" s="474"/>
      <c r="BT90" s="474"/>
      <c r="BU90" s="474"/>
      <c r="BV90" s="474"/>
      <c r="BW90" s="474"/>
      <c r="BX90" s="470"/>
    </row>
    <row r="91" customFormat="false" ht="12" hidden="false" customHeight="true" outlineLevel="0" collapsed="false">
      <c r="C91" s="377" t="s">
        <v>2869</v>
      </c>
      <c r="D91" s="377"/>
      <c r="E91" s="377"/>
      <c r="F91" s="377" t="s">
        <v>2856</v>
      </c>
      <c r="G91" s="377"/>
      <c r="H91" s="377"/>
      <c r="I91" s="377" t="s">
        <v>2967</v>
      </c>
      <c r="J91" s="377"/>
      <c r="K91" s="377"/>
      <c r="L91" s="377"/>
      <c r="M91" s="472" t="s">
        <v>467</v>
      </c>
      <c r="Y91" s="472" t="s">
        <v>1234</v>
      </c>
      <c r="AJ91" s="478" t="s">
        <v>2848</v>
      </c>
      <c r="AK91" s="474"/>
      <c r="AL91" s="474"/>
      <c r="AM91" s="478" t="s">
        <v>2850</v>
      </c>
      <c r="AN91" s="474"/>
      <c r="AO91" s="474"/>
      <c r="AP91" s="478" t="s">
        <v>2850</v>
      </c>
      <c r="AQ91" s="474"/>
      <c r="AR91" s="474"/>
      <c r="AS91" s="478" t="s">
        <v>2850</v>
      </c>
      <c r="AT91" s="474"/>
      <c r="AU91" s="474"/>
      <c r="AV91" s="478" t="s">
        <v>2851</v>
      </c>
      <c r="AW91" s="474"/>
      <c r="AX91" s="474"/>
      <c r="AY91" s="478"/>
      <c r="AZ91" s="474"/>
      <c r="BA91" s="474"/>
      <c r="BB91" s="478"/>
      <c r="BC91" s="474"/>
      <c r="BD91" s="474"/>
      <c r="BE91" s="478"/>
      <c r="BF91" s="474"/>
      <c r="BG91" s="474"/>
      <c r="BH91" s="478"/>
      <c r="BI91" s="474"/>
      <c r="BJ91" s="474"/>
      <c r="BK91" s="478"/>
      <c r="BL91" s="474"/>
      <c r="BM91" s="474"/>
      <c r="BN91" s="475" t="s">
        <v>459</v>
      </c>
      <c r="BO91" s="475"/>
      <c r="BP91" s="475"/>
      <c r="BQ91" s="475"/>
      <c r="BR91" s="470"/>
      <c r="BX91" s="470"/>
    </row>
    <row r="92" customFormat="false" ht="12" hidden="false" customHeight="true" outlineLevel="0" collapsed="false">
      <c r="C92" s="478"/>
      <c r="D92" s="474"/>
      <c r="E92" s="474"/>
      <c r="F92" s="478"/>
      <c r="G92" s="474"/>
      <c r="H92" s="474"/>
      <c r="I92" s="478"/>
      <c r="J92" s="474"/>
      <c r="K92" s="474"/>
      <c r="L92" s="474"/>
      <c r="M92" s="446" t="s">
        <v>2968</v>
      </c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46" t="s">
        <v>466</v>
      </c>
      <c r="Z92" s="474"/>
      <c r="AA92" s="474"/>
      <c r="AB92" s="474"/>
      <c r="AC92" s="474"/>
      <c r="AD92" s="474"/>
      <c r="AE92" s="474"/>
      <c r="AF92" s="474"/>
      <c r="AG92" s="474"/>
      <c r="AH92" s="474"/>
      <c r="AI92" s="474"/>
      <c r="AJ92" s="478"/>
      <c r="AK92" s="474"/>
      <c r="AL92" s="474"/>
      <c r="AM92" s="478"/>
      <c r="AN92" s="474"/>
      <c r="AO92" s="474"/>
      <c r="AP92" s="478"/>
      <c r="AQ92" s="474"/>
      <c r="AR92" s="474"/>
      <c r="AS92" s="478"/>
      <c r="AT92" s="474"/>
      <c r="AU92" s="474"/>
      <c r="AV92" s="478"/>
      <c r="AW92" s="474"/>
      <c r="AX92" s="474"/>
      <c r="AY92" s="478"/>
      <c r="AZ92" s="474"/>
      <c r="BA92" s="474"/>
      <c r="BB92" s="478"/>
      <c r="BC92" s="474"/>
      <c r="BD92" s="474"/>
      <c r="BE92" s="478"/>
      <c r="BF92" s="474"/>
      <c r="BG92" s="474"/>
      <c r="BH92" s="478"/>
      <c r="BI92" s="474"/>
      <c r="BJ92" s="474"/>
      <c r="BK92" s="478"/>
      <c r="BL92" s="474"/>
      <c r="BM92" s="474"/>
      <c r="BN92" s="475"/>
      <c r="BO92" s="475"/>
      <c r="BP92" s="475"/>
      <c r="BQ92" s="475"/>
      <c r="BR92" s="478"/>
      <c r="BS92" s="474"/>
      <c r="BT92" s="474"/>
      <c r="BU92" s="474"/>
      <c r="BV92" s="474"/>
      <c r="BW92" s="474"/>
      <c r="BX92" s="470"/>
    </row>
    <row r="93" customFormat="false" ht="12" hidden="false" customHeight="true" outlineLevel="0" collapsed="false">
      <c r="C93" s="377" t="s">
        <v>2874</v>
      </c>
      <c r="D93" s="377"/>
      <c r="E93" s="377"/>
      <c r="F93" s="377" t="s">
        <v>2860</v>
      </c>
      <c r="G93" s="377"/>
      <c r="H93" s="377"/>
      <c r="I93" s="377" t="s">
        <v>2969</v>
      </c>
      <c r="J93" s="377"/>
      <c r="K93" s="377"/>
      <c r="L93" s="377"/>
      <c r="M93" s="472" t="s">
        <v>468</v>
      </c>
      <c r="Y93" s="472" t="s">
        <v>1234</v>
      </c>
      <c r="AJ93" s="478" t="s">
        <v>2848</v>
      </c>
      <c r="AK93" s="474"/>
      <c r="AL93" s="474"/>
      <c r="AM93" s="478" t="s">
        <v>2850</v>
      </c>
      <c r="AN93" s="474"/>
      <c r="AO93" s="474"/>
      <c r="AP93" s="478" t="s">
        <v>2850</v>
      </c>
      <c r="AQ93" s="474"/>
      <c r="AR93" s="474"/>
      <c r="AS93" s="478" t="s">
        <v>2849</v>
      </c>
      <c r="AT93" s="474"/>
      <c r="AU93" s="474"/>
      <c r="AV93" s="478" t="s">
        <v>2851</v>
      </c>
      <c r="AW93" s="474"/>
      <c r="AX93" s="474"/>
      <c r="AY93" s="478"/>
      <c r="AZ93" s="474"/>
      <c r="BA93" s="474"/>
      <c r="BB93" s="478"/>
      <c r="BC93" s="474"/>
      <c r="BD93" s="474"/>
      <c r="BE93" s="478"/>
      <c r="BF93" s="474"/>
      <c r="BG93" s="474"/>
      <c r="BH93" s="478"/>
      <c r="BI93" s="474"/>
      <c r="BJ93" s="474"/>
      <c r="BK93" s="478"/>
      <c r="BL93" s="474"/>
      <c r="BM93" s="474"/>
      <c r="BN93" s="475" t="s">
        <v>459</v>
      </c>
      <c r="BO93" s="475"/>
      <c r="BP93" s="475"/>
      <c r="BQ93" s="475"/>
      <c r="BR93" s="470"/>
      <c r="BX93" s="470"/>
    </row>
    <row r="94" customFormat="false" ht="12" hidden="false" customHeight="true" outlineLevel="0" collapsed="false">
      <c r="C94" s="478"/>
      <c r="D94" s="474"/>
      <c r="E94" s="474"/>
      <c r="F94" s="478"/>
      <c r="G94" s="474"/>
      <c r="H94" s="474"/>
      <c r="I94" s="478"/>
      <c r="J94" s="474"/>
      <c r="K94" s="474"/>
      <c r="L94" s="474"/>
      <c r="M94" s="446" t="s">
        <v>2970</v>
      </c>
      <c r="N94" s="474"/>
      <c r="O94" s="474"/>
      <c r="P94" s="474"/>
      <c r="Q94" s="474"/>
      <c r="R94" s="474"/>
      <c r="S94" s="474"/>
      <c r="T94" s="474"/>
      <c r="U94" s="474"/>
      <c r="V94" s="474"/>
      <c r="W94" s="474"/>
      <c r="X94" s="474"/>
      <c r="Y94" s="446" t="s">
        <v>469</v>
      </c>
      <c r="Z94" s="474"/>
      <c r="AA94" s="474"/>
      <c r="AB94" s="474"/>
      <c r="AC94" s="474"/>
      <c r="AD94" s="474"/>
      <c r="AE94" s="474"/>
      <c r="AF94" s="474"/>
      <c r="AG94" s="474"/>
      <c r="AH94" s="474"/>
      <c r="AI94" s="474"/>
      <c r="AJ94" s="478"/>
      <c r="AK94" s="474"/>
      <c r="AL94" s="474"/>
      <c r="AM94" s="478"/>
      <c r="AN94" s="474"/>
      <c r="AO94" s="474"/>
      <c r="AP94" s="478"/>
      <c r="AQ94" s="474"/>
      <c r="AR94" s="474"/>
      <c r="AS94" s="478"/>
      <c r="AT94" s="474"/>
      <c r="AU94" s="474"/>
      <c r="AV94" s="478"/>
      <c r="AW94" s="474"/>
      <c r="AX94" s="474"/>
      <c r="AY94" s="478"/>
      <c r="AZ94" s="474"/>
      <c r="BA94" s="474"/>
      <c r="BB94" s="478"/>
      <c r="BC94" s="474"/>
      <c r="BD94" s="474"/>
      <c r="BE94" s="478"/>
      <c r="BF94" s="474"/>
      <c r="BG94" s="474"/>
      <c r="BH94" s="478"/>
      <c r="BI94" s="474"/>
      <c r="BJ94" s="474"/>
      <c r="BK94" s="478"/>
      <c r="BL94" s="474"/>
      <c r="BM94" s="474"/>
      <c r="BN94" s="475"/>
      <c r="BO94" s="475"/>
      <c r="BP94" s="475"/>
      <c r="BQ94" s="475"/>
      <c r="BR94" s="478"/>
      <c r="BS94" s="474"/>
      <c r="BT94" s="474"/>
      <c r="BU94" s="474"/>
      <c r="BV94" s="474"/>
      <c r="BW94" s="474"/>
      <c r="BX94" s="470"/>
    </row>
    <row r="95" customFormat="false" ht="12" hidden="false" customHeight="true" outlineLevel="0" collapsed="false">
      <c r="C95" s="377" t="s">
        <v>2870</v>
      </c>
      <c r="D95" s="377"/>
      <c r="E95" s="377"/>
      <c r="F95" s="377" t="s">
        <v>2853</v>
      </c>
      <c r="G95" s="377"/>
      <c r="H95" s="377"/>
      <c r="I95" s="377" t="s">
        <v>2971</v>
      </c>
      <c r="J95" s="377"/>
      <c r="K95" s="377"/>
      <c r="L95" s="377"/>
      <c r="M95" s="472" t="s">
        <v>2374</v>
      </c>
      <c r="Y95" s="472" t="s">
        <v>1234</v>
      </c>
      <c r="AJ95" s="478" t="s">
        <v>2850</v>
      </c>
      <c r="AK95" s="474"/>
      <c r="AL95" s="474"/>
      <c r="AM95" s="478" t="s">
        <v>2850</v>
      </c>
      <c r="AN95" s="474"/>
      <c r="AO95" s="474"/>
      <c r="AP95" s="478" t="s">
        <v>2850</v>
      </c>
      <c r="AQ95" s="474"/>
      <c r="AR95" s="474"/>
      <c r="AS95" s="478" t="s">
        <v>2872</v>
      </c>
      <c r="AT95" s="474"/>
      <c r="AU95" s="474"/>
      <c r="AV95" s="478" t="s">
        <v>2851</v>
      </c>
      <c r="AW95" s="474"/>
      <c r="AX95" s="474"/>
      <c r="AY95" s="478"/>
      <c r="AZ95" s="474"/>
      <c r="BA95" s="474"/>
      <c r="BB95" s="478"/>
      <c r="BC95" s="474"/>
      <c r="BD95" s="474"/>
      <c r="BE95" s="478"/>
      <c r="BF95" s="474"/>
      <c r="BG95" s="474"/>
      <c r="BH95" s="478"/>
      <c r="BI95" s="474"/>
      <c r="BJ95" s="474"/>
      <c r="BK95" s="478"/>
      <c r="BL95" s="474"/>
      <c r="BM95" s="474"/>
      <c r="BN95" s="475" t="s">
        <v>459</v>
      </c>
      <c r="BO95" s="475"/>
      <c r="BP95" s="475"/>
      <c r="BQ95" s="475"/>
      <c r="BR95" s="470"/>
      <c r="BX95" s="470"/>
    </row>
    <row r="96" customFormat="false" ht="12" hidden="false" customHeight="true" outlineLevel="0" collapsed="false">
      <c r="C96" s="478"/>
      <c r="D96" s="474"/>
      <c r="E96" s="474"/>
      <c r="F96" s="478"/>
      <c r="G96" s="474"/>
      <c r="H96" s="474"/>
      <c r="I96" s="478"/>
      <c r="J96" s="474"/>
      <c r="K96" s="474"/>
      <c r="L96" s="474"/>
      <c r="M96" s="446" t="s">
        <v>2972</v>
      </c>
      <c r="N96" s="474"/>
      <c r="O96" s="474"/>
      <c r="P96" s="474"/>
      <c r="Q96" s="474"/>
      <c r="R96" s="474"/>
      <c r="S96" s="474"/>
      <c r="T96" s="474"/>
      <c r="U96" s="474"/>
      <c r="V96" s="474"/>
      <c r="W96" s="474"/>
      <c r="X96" s="474"/>
      <c r="Y96" s="446" t="s">
        <v>462</v>
      </c>
      <c r="Z96" s="474"/>
      <c r="AA96" s="474"/>
      <c r="AB96" s="474"/>
      <c r="AC96" s="474"/>
      <c r="AD96" s="474"/>
      <c r="AE96" s="474"/>
      <c r="AF96" s="474"/>
      <c r="AG96" s="474"/>
      <c r="AH96" s="474"/>
      <c r="AI96" s="474"/>
      <c r="AJ96" s="478"/>
      <c r="AK96" s="474"/>
      <c r="AL96" s="474"/>
      <c r="AM96" s="478"/>
      <c r="AN96" s="474"/>
      <c r="AO96" s="474"/>
      <c r="AP96" s="478"/>
      <c r="AQ96" s="474"/>
      <c r="AR96" s="474"/>
      <c r="AS96" s="478"/>
      <c r="AT96" s="474"/>
      <c r="AU96" s="474"/>
      <c r="AV96" s="478"/>
      <c r="AW96" s="474"/>
      <c r="AX96" s="474"/>
      <c r="AY96" s="478"/>
      <c r="AZ96" s="474"/>
      <c r="BA96" s="474"/>
      <c r="BB96" s="478"/>
      <c r="BC96" s="474"/>
      <c r="BD96" s="474"/>
      <c r="BE96" s="478"/>
      <c r="BF96" s="474"/>
      <c r="BG96" s="474"/>
      <c r="BH96" s="478"/>
      <c r="BI96" s="474"/>
      <c r="BJ96" s="474"/>
      <c r="BK96" s="478"/>
      <c r="BL96" s="474"/>
      <c r="BM96" s="474"/>
      <c r="BN96" s="475"/>
      <c r="BO96" s="475"/>
      <c r="BP96" s="475"/>
      <c r="BQ96" s="475"/>
      <c r="BR96" s="478"/>
      <c r="BS96" s="474"/>
      <c r="BT96" s="474"/>
      <c r="BU96" s="474"/>
      <c r="BV96" s="474"/>
      <c r="BW96" s="474"/>
      <c r="BX96" s="470"/>
    </row>
    <row r="97" customFormat="false" ht="12" hidden="false" customHeight="true" outlineLevel="0" collapsed="false">
      <c r="C97" s="377" t="s">
        <v>678</v>
      </c>
      <c r="D97" s="377"/>
      <c r="E97" s="377"/>
      <c r="F97" s="377" t="s">
        <v>682</v>
      </c>
      <c r="G97" s="377"/>
      <c r="H97" s="377"/>
      <c r="I97" s="377" t="s">
        <v>2973</v>
      </c>
      <c r="J97" s="377"/>
      <c r="K97" s="377"/>
      <c r="L97" s="377"/>
      <c r="M97" s="472" t="s">
        <v>2375</v>
      </c>
      <c r="Y97" s="472" t="s">
        <v>1231</v>
      </c>
      <c r="AJ97" s="478" t="s">
        <v>2848</v>
      </c>
      <c r="AK97" s="474"/>
      <c r="AL97" s="474"/>
      <c r="AM97" s="478" t="s">
        <v>2848</v>
      </c>
      <c r="AN97" s="474"/>
      <c r="AO97" s="474"/>
      <c r="AP97" s="478" t="s">
        <v>2850</v>
      </c>
      <c r="AQ97" s="474"/>
      <c r="AR97" s="474"/>
      <c r="AS97" s="478" t="s">
        <v>2851</v>
      </c>
      <c r="AT97" s="474"/>
      <c r="AU97" s="474"/>
      <c r="AV97" s="478"/>
      <c r="AW97" s="474"/>
      <c r="AX97" s="474"/>
      <c r="AY97" s="478"/>
      <c r="AZ97" s="474"/>
      <c r="BA97" s="474"/>
      <c r="BB97" s="478"/>
      <c r="BC97" s="474"/>
      <c r="BD97" s="474"/>
      <c r="BE97" s="478"/>
      <c r="BF97" s="474"/>
      <c r="BG97" s="474"/>
      <c r="BH97" s="478"/>
      <c r="BI97" s="474"/>
      <c r="BJ97" s="474"/>
      <c r="BK97" s="478"/>
      <c r="BL97" s="474"/>
      <c r="BM97" s="474"/>
      <c r="BN97" s="475" t="s">
        <v>2974</v>
      </c>
      <c r="BO97" s="475"/>
      <c r="BP97" s="475"/>
      <c r="BQ97" s="475"/>
      <c r="BR97" s="470"/>
      <c r="BX97" s="470"/>
    </row>
    <row r="98" customFormat="false" ht="12" hidden="false" customHeight="true" outlineLevel="0" collapsed="false">
      <c r="C98" s="478"/>
      <c r="D98" s="474"/>
      <c r="E98" s="474"/>
      <c r="F98" s="478"/>
      <c r="G98" s="474"/>
      <c r="H98" s="474"/>
      <c r="I98" s="478"/>
      <c r="J98" s="474"/>
      <c r="K98" s="474"/>
      <c r="L98" s="474"/>
      <c r="M98" s="446" t="s">
        <v>2975</v>
      </c>
      <c r="N98" s="474"/>
      <c r="O98" s="474"/>
      <c r="P98" s="474"/>
      <c r="Q98" s="474"/>
      <c r="R98" s="474"/>
      <c r="S98" s="474"/>
      <c r="T98" s="474"/>
      <c r="U98" s="474"/>
      <c r="V98" s="474"/>
      <c r="W98" s="474"/>
      <c r="X98" s="474"/>
      <c r="Y98" s="446" t="s">
        <v>121</v>
      </c>
      <c r="Z98" s="474"/>
      <c r="AA98" s="474"/>
      <c r="AB98" s="474"/>
      <c r="AC98" s="474"/>
      <c r="AD98" s="474"/>
      <c r="AE98" s="474"/>
      <c r="AF98" s="474"/>
      <c r="AG98" s="474"/>
      <c r="AH98" s="474"/>
      <c r="AI98" s="474"/>
      <c r="AJ98" s="478"/>
      <c r="AK98" s="474"/>
      <c r="AL98" s="474"/>
      <c r="AM98" s="478"/>
      <c r="AN98" s="474"/>
      <c r="AO98" s="474"/>
      <c r="AP98" s="478"/>
      <c r="AQ98" s="474"/>
      <c r="AR98" s="474"/>
      <c r="AS98" s="478"/>
      <c r="AT98" s="474"/>
      <c r="AU98" s="474"/>
      <c r="AV98" s="478"/>
      <c r="AW98" s="474"/>
      <c r="AX98" s="474"/>
      <c r="AY98" s="478"/>
      <c r="AZ98" s="474"/>
      <c r="BA98" s="474"/>
      <c r="BB98" s="478"/>
      <c r="BC98" s="474"/>
      <c r="BD98" s="474"/>
      <c r="BE98" s="478"/>
      <c r="BF98" s="474"/>
      <c r="BG98" s="474"/>
      <c r="BH98" s="478"/>
      <c r="BI98" s="474"/>
      <c r="BJ98" s="474"/>
      <c r="BK98" s="478"/>
      <c r="BL98" s="474"/>
      <c r="BM98" s="474"/>
      <c r="BN98" s="475"/>
      <c r="BO98" s="475"/>
      <c r="BP98" s="475"/>
      <c r="BQ98" s="475"/>
      <c r="BR98" s="478"/>
      <c r="BS98" s="474"/>
      <c r="BT98" s="474"/>
      <c r="BU98" s="474"/>
      <c r="BV98" s="474"/>
      <c r="BW98" s="474"/>
      <c r="BX98" s="470"/>
    </row>
    <row r="99" customFormat="false" ht="12" hidden="false" customHeight="true" outlineLevel="0" collapsed="false">
      <c r="C99" s="377" t="s">
        <v>679</v>
      </c>
      <c r="D99" s="377"/>
      <c r="E99" s="377"/>
      <c r="F99" s="377" t="s">
        <v>681</v>
      </c>
      <c r="G99" s="377"/>
      <c r="H99" s="377"/>
      <c r="I99" s="377" t="s">
        <v>2976</v>
      </c>
      <c r="J99" s="377"/>
      <c r="K99" s="377"/>
      <c r="L99" s="377"/>
      <c r="M99" s="472" t="s">
        <v>2377</v>
      </c>
      <c r="Y99" s="472" t="s">
        <v>1231</v>
      </c>
      <c r="AJ99" s="478" t="s">
        <v>2848</v>
      </c>
      <c r="AK99" s="474"/>
      <c r="AL99" s="474"/>
      <c r="AM99" s="478" t="s">
        <v>2850</v>
      </c>
      <c r="AN99" s="474"/>
      <c r="AO99" s="474"/>
      <c r="AP99" s="478" t="s">
        <v>2872</v>
      </c>
      <c r="AQ99" s="474"/>
      <c r="AR99" s="474"/>
      <c r="AS99" s="478" t="s">
        <v>2851</v>
      </c>
      <c r="AT99" s="474"/>
      <c r="AU99" s="474"/>
      <c r="AV99" s="478"/>
      <c r="AW99" s="474"/>
      <c r="AX99" s="474"/>
      <c r="AY99" s="478"/>
      <c r="AZ99" s="474"/>
      <c r="BA99" s="474"/>
      <c r="BB99" s="478"/>
      <c r="BC99" s="474"/>
      <c r="BD99" s="474"/>
      <c r="BE99" s="478"/>
      <c r="BF99" s="474"/>
      <c r="BG99" s="474"/>
      <c r="BH99" s="478"/>
      <c r="BI99" s="474"/>
      <c r="BJ99" s="474"/>
      <c r="BK99" s="478"/>
      <c r="BL99" s="474"/>
      <c r="BM99" s="474"/>
      <c r="BN99" s="475" t="s">
        <v>2974</v>
      </c>
      <c r="BO99" s="475"/>
      <c r="BP99" s="475"/>
      <c r="BQ99" s="475"/>
      <c r="BR99" s="470"/>
      <c r="BX99" s="470"/>
    </row>
    <row r="100" customFormat="false" ht="12" hidden="false" customHeight="true" outlineLevel="0" collapsed="false">
      <c r="C100" s="478"/>
      <c r="D100" s="474"/>
      <c r="E100" s="474"/>
      <c r="F100" s="478"/>
      <c r="G100" s="474"/>
      <c r="H100" s="474"/>
      <c r="I100" s="478"/>
      <c r="J100" s="474"/>
      <c r="K100" s="474"/>
      <c r="L100" s="474"/>
      <c r="M100" s="446" t="s">
        <v>2977</v>
      </c>
      <c r="N100" s="474"/>
      <c r="O100" s="474"/>
      <c r="P100" s="474"/>
      <c r="Q100" s="474"/>
      <c r="R100" s="474"/>
      <c r="S100" s="474"/>
      <c r="T100" s="474"/>
      <c r="U100" s="474"/>
      <c r="V100" s="474"/>
      <c r="W100" s="474"/>
      <c r="X100" s="474"/>
      <c r="Y100" s="446" t="s">
        <v>121</v>
      </c>
      <c r="Z100" s="474"/>
      <c r="AA100" s="474"/>
      <c r="AB100" s="474"/>
      <c r="AC100" s="474"/>
      <c r="AD100" s="474"/>
      <c r="AE100" s="474"/>
      <c r="AF100" s="474"/>
      <c r="AG100" s="474"/>
      <c r="AH100" s="474"/>
      <c r="AI100" s="474"/>
      <c r="AJ100" s="478"/>
      <c r="AK100" s="474"/>
      <c r="AL100" s="474"/>
      <c r="AM100" s="478"/>
      <c r="AN100" s="474"/>
      <c r="AO100" s="474"/>
      <c r="AP100" s="478"/>
      <c r="AQ100" s="474"/>
      <c r="AR100" s="474"/>
      <c r="AS100" s="478"/>
      <c r="AT100" s="474"/>
      <c r="AU100" s="474"/>
      <c r="AV100" s="478"/>
      <c r="AW100" s="474"/>
      <c r="AX100" s="474"/>
      <c r="AY100" s="478"/>
      <c r="AZ100" s="474"/>
      <c r="BA100" s="474"/>
      <c r="BB100" s="478"/>
      <c r="BC100" s="474"/>
      <c r="BD100" s="474"/>
      <c r="BE100" s="478"/>
      <c r="BF100" s="474"/>
      <c r="BG100" s="474"/>
      <c r="BH100" s="478"/>
      <c r="BI100" s="474"/>
      <c r="BJ100" s="474"/>
      <c r="BK100" s="478"/>
      <c r="BL100" s="474"/>
      <c r="BM100" s="474"/>
      <c r="BN100" s="475"/>
      <c r="BO100" s="475"/>
      <c r="BP100" s="475"/>
      <c r="BQ100" s="475"/>
      <c r="BR100" s="478"/>
      <c r="BS100" s="474"/>
      <c r="BT100" s="474"/>
      <c r="BU100" s="474"/>
      <c r="BV100" s="474"/>
      <c r="BW100" s="474"/>
      <c r="BX100" s="470"/>
    </row>
    <row r="101" customFormat="false" ht="12" hidden="false" customHeight="true" outlineLevel="0" collapsed="false">
      <c r="C101" s="377" t="s">
        <v>680</v>
      </c>
      <c r="D101" s="377"/>
      <c r="E101" s="377"/>
      <c r="F101" s="377" t="s">
        <v>2870</v>
      </c>
      <c r="G101" s="377"/>
      <c r="H101" s="377"/>
      <c r="I101" s="377" t="s">
        <v>2978</v>
      </c>
      <c r="J101" s="377"/>
      <c r="K101" s="377"/>
      <c r="L101" s="377"/>
      <c r="M101" s="472" t="s">
        <v>2378</v>
      </c>
      <c r="Y101" s="472" t="s">
        <v>1225</v>
      </c>
      <c r="AJ101" s="478" t="s">
        <v>2850</v>
      </c>
      <c r="AK101" s="474"/>
      <c r="AL101" s="474"/>
      <c r="AM101" s="478" t="s">
        <v>2851</v>
      </c>
      <c r="AN101" s="474"/>
      <c r="AO101" s="474"/>
      <c r="AP101" s="478"/>
      <c r="AQ101" s="474"/>
      <c r="AR101" s="474"/>
      <c r="AS101" s="478"/>
      <c r="AT101" s="474"/>
      <c r="AU101" s="474"/>
      <c r="AV101" s="478"/>
      <c r="AW101" s="474"/>
      <c r="AX101" s="474"/>
      <c r="AY101" s="478"/>
      <c r="AZ101" s="474"/>
      <c r="BA101" s="474"/>
      <c r="BB101" s="478"/>
      <c r="BC101" s="474"/>
      <c r="BD101" s="474"/>
      <c r="BE101" s="478"/>
      <c r="BF101" s="474"/>
      <c r="BG101" s="474"/>
      <c r="BH101" s="478"/>
      <c r="BI101" s="474"/>
      <c r="BJ101" s="474"/>
      <c r="BK101" s="478"/>
      <c r="BL101" s="474"/>
      <c r="BM101" s="474"/>
      <c r="BN101" s="475" t="s">
        <v>2979</v>
      </c>
      <c r="BO101" s="475"/>
      <c r="BP101" s="475"/>
      <c r="BQ101" s="475"/>
      <c r="BR101" s="470"/>
      <c r="BX101" s="470"/>
    </row>
    <row r="102" customFormat="false" ht="12" hidden="false" customHeight="true" outlineLevel="0" collapsed="false">
      <c r="C102" s="478"/>
      <c r="D102" s="474"/>
      <c r="E102" s="474"/>
      <c r="F102" s="478"/>
      <c r="G102" s="474"/>
      <c r="H102" s="474"/>
      <c r="I102" s="478"/>
      <c r="J102" s="474"/>
      <c r="K102" s="474"/>
      <c r="L102" s="474"/>
      <c r="M102" s="446" t="s">
        <v>2980</v>
      </c>
      <c r="N102" s="474"/>
      <c r="O102" s="474"/>
      <c r="P102" s="474"/>
      <c r="Q102" s="474"/>
      <c r="R102" s="474"/>
      <c r="S102" s="474"/>
      <c r="T102" s="474"/>
      <c r="U102" s="474"/>
      <c r="V102" s="474"/>
      <c r="W102" s="474"/>
      <c r="X102" s="474"/>
      <c r="Y102" s="446" t="s">
        <v>1804</v>
      </c>
      <c r="Z102" s="474"/>
      <c r="AA102" s="474"/>
      <c r="AB102" s="474"/>
      <c r="AC102" s="474"/>
      <c r="AD102" s="474"/>
      <c r="AE102" s="474"/>
      <c r="AF102" s="474"/>
      <c r="AG102" s="474"/>
      <c r="AH102" s="474"/>
      <c r="AI102" s="474"/>
      <c r="AJ102" s="478"/>
      <c r="AK102" s="474"/>
      <c r="AL102" s="474"/>
      <c r="AM102" s="478"/>
      <c r="AN102" s="474"/>
      <c r="AO102" s="474"/>
      <c r="AP102" s="478"/>
      <c r="AQ102" s="474"/>
      <c r="AR102" s="474"/>
      <c r="AS102" s="478"/>
      <c r="AT102" s="474"/>
      <c r="AU102" s="474"/>
      <c r="AV102" s="478"/>
      <c r="AW102" s="474"/>
      <c r="AX102" s="474"/>
      <c r="AY102" s="478"/>
      <c r="AZ102" s="474"/>
      <c r="BA102" s="474"/>
      <c r="BB102" s="478"/>
      <c r="BC102" s="474"/>
      <c r="BD102" s="474"/>
      <c r="BE102" s="478"/>
      <c r="BF102" s="474"/>
      <c r="BG102" s="474"/>
      <c r="BH102" s="478"/>
      <c r="BI102" s="474"/>
      <c r="BJ102" s="474"/>
      <c r="BK102" s="478"/>
      <c r="BL102" s="474"/>
      <c r="BM102" s="474"/>
      <c r="BN102" s="475"/>
      <c r="BO102" s="475"/>
      <c r="BP102" s="475"/>
      <c r="BQ102" s="475"/>
      <c r="BR102" s="478"/>
      <c r="BS102" s="474"/>
      <c r="BT102" s="474"/>
      <c r="BU102" s="474"/>
      <c r="BV102" s="474"/>
      <c r="BW102" s="474"/>
      <c r="BX102" s="470"/>
    </row>
    <row r="103" customFormat="false" ht="12" hidden="false" customHeight="true" outlineLevel="0" collapsed="false">
      <c r="C103" s="377" t="s">
        <v>681</v>
      </c>
      <c r="D103" s="377"/>
      <c r="E103" s="377"/>
      <c r="F103" s="377" t="s">
        <v>679</v>
      </c>
      <c r="G103" s="377"/>
      <c r="H103" s="377"/>
      <c r="I103" s="377" t="s">
        <v>2905</v>
      </c>
      <c r="J103" s="377"/>
      <c r="K103" s="377"/>
      <c r="L103" s="377"/>
      <c r="M103" s="472" t="s">
        <v>2366</v>
      </c>
      <c r="Y103" s="472" t="s">
        <v>1240</v>
      </c>
      <c r="AJ103" s="478" t="s">
        <v>2872</v>
      </c>
      <c r="AK103" s="474"/>
      <c r="AL103" s="474"/>
      <c r="AM103" s="478" t="s">
        <v>2851</v>
      </c>
      <c r="AN103" s="474"/>
      <c r="AO103" s="474"/>
      <c r="AP103" s="478"/>
      <c r="AQ103" s="474"/>
      <c r="AR103" s="474"/>
      <c r="AS103" s="478"/>
      <c r="AT103" s="474"/>
      <c r="AU103" s="474"/>
      <c r="AV103" s="478"/>
      <c r="AW103" s="474"/>
      <c r="AX103" s="474"/>
      <c r="AY103" s="478"/>
      <c r="AZ103" s="474"/>
      <c r="BA103" s="474"/>
      <c r="BB103" s="478"/>
      <c r="BC103" s="474"/>
      <c r="BD103" s="474"/>
      <c r="BE103" s="478"/>
      <c r="BF103" s="474"/>
      <c r="BG103" s="474"/>
      <c r="BH103" s="478"/>
      <c r="BI103" s="474"/>
      <c r="BJ103" s="474"/>
      <c r="BK103" s="478"/>
      <c r="BL103" s="474"/>
      <c r="BM103" s="474"/>
      <c r="BN103" s="475" t="s">
        <v>2979</v>
      </c>
      <c r="BO103" s="475"/>
      <c r="BP103" s="475"/>
      <c r="BQ103" s="475"/>
      <c r="BR103" s="470"/>
      <c r="BX103" s="470"/>
    </row>
    <row r="104" customFormat="false" ht="12" hidden="false" customHeight="true" outlineLevel="0" collapsed="false">
      <c r="C104" s="478"/>
      <c r="D104" s="474"/>
      <c r="E104" s="474"/>
      <c r="F104" s="478"/>
      <c r="G104" s="474"/>
      <c r="H104" s="474"/>
      <c r="I104" s="478"/>
      <c r="J104" s="474"/>
      <c r="K104" s="474"/>
      <c r="L104" s="474"/>
      <c r="M104" s="446" t="s">
        <v>2906</v>
      </c>
      <c r="N104" s="474"/>
      <c r="O104" s="474"/>
      <c r="P104" s="474"/>
      <c r="Q104" s="474"/>
      <c r="R104" s="474"/>
      <c r="S104" s="474"/>
      <c r="T104" s="474"/>
      <c r="U104" s="474"/>
      <c r="V104" s="474"/>
      <c r="W104" s="474"/>
      <c r="X104" s="474"/>
      <c r="Y104" s="446" t="s">
        <v>432</v>
      </c>
      <c r="Z104" s="474"/>
      <c r="AA104" s="474"/>
      <c r="AB104" s="474"/>
      <c r="AC104" s="474"/>
      <c r="AD104" s="474"/>
      <c r="AE104" s="474"/>
      <c r="AF104" s="474"/>
      <c r="AG104" s="474"/>
      <c r="AH104" s="474"/>
      <c r="AI104" s="474"/>
      <c r="AJ104" s="478"/>
      <c r="AK104" s="474"/>
      <c r="AL104" s="474"/>
      <c r="AM104" s="478"/>
      <c r="AN104" s="474"/>
      <c r="AO104" s="474"/>
      <c r="AP104" s="478"/>
      <c r="AQ104" s="474"/>
      <c r="AR104" s="474"/>
      <c r="AS104" s="478"/>
      <c r="AT104" s="474"/>
      <c r="AU104" s="474"/>
      <c r="AV104" s="478"/>
      <c r="AW104" s="474"/>
      <c r="AX104" s="474"/>
      <c r="AY104" s="478"/>
      <c r="AZ104" s="474"/>
      <c r="BA104" s="474"/>
      <c r="BB104" s="478"/>
      <c r="BC104" s="474"/>
      <c r="BD104" s="474"/>
      <c r="BE104" s="478"/>
      <c r="BF104" s="474"/>
      <c r="BG104" s="474"/>
      <c r="BH104" s="478"/>
      <c r="BI104" s="474"/>
      <c r="BJ104" s="474"/>
      <c r="BK104" s="478"/>
      <c r="BL104" s="474"/>
      <c r="BM104" s="474"/>
      <c r="BN104" s="475"/>
      <c r="BO104" s="475"/>
      <c r="BP104" s="475"/>
      <c r="BQ104" s="475"/>
      <c r="BR104" s="478"/>
      <c r="BS104" s="474"/>
      <c r="BT104" s="474"/>
      <c r="BU104" s="474"/>
      <c r="BV104" s="474"/>
      <c r="BW104" s="474"/>
      <c r="BX104" s="470"/>
    </row>
    <row r="105" customFormat="false" ht="12" hidden="false" customHeight="true" outlineLevel="0" collapsed="false">
      <c r="C105" s="377"/>
      <c r="D105" s="377"/>
      <c r="E105" s="377"/>
      <c r="F105" s="377" t="s">
        <v>2845</v>
      </c>
      <c r="G105" s="377"/>
      <c r="H105" s="377"/>
      <c r="I105" s="377" t="s">
        <v>2981</v>
      </c>
      <c r="J105" s="377"/>
      <c r="K105" s="377"/>
      <c r="L105" s="377"/>
      <c r="M105" s="472" t="s">
        <v>2380</v>
      </c>
      <c r="Y105" s="472" t="s">
        <v>1234</v>
      </c>
      <c r="AJ105" s="478" t="s">
        <v>2851</v>
      </c>
      <c r="AK105" s="474"/>
      <c r="AL105" s="474"/>
      <c r="AM105" s="478"/>
      <c r="AN105" s="474"/>
      <c r="AO105" s="474"/>
      <c r="AP105" s="478"/>
      <c r="AQ105" s="474"/>
      <c r="AR105" s="474"/>
      <c r="AS105" s="478"/>
      <c r="AT105" s="474"/>
      <c r="AU105" s="474"/>
      <c r="AV105" s="478"/>
      <c r="AW105" s="474"/>
      <c r="AX105" s="474"/>
      <c r="AY105" s="478"/>
      <c r="AZ105" s="474"/>
      <c r="BA105" s="474"/>
      <c r="BB105" s="478"/>
      <c r="BC105" s="474"/>
      <c r="BD105" s="474"/>
      <c r="BE105" s="478"/>
      <c r="BF105" s="474"/>
      <c r="BG105" s="474"/>
      <c r="BH105" s="478"/>
      <c r="BI105" s="474"/>
      <c r="BJ105" s="474"/>
      <c r="BK105" s="478"/>
      <c r="BL105" s="474"/>
      <c r="BM105" s="474"/>
      <c r="BN105" s="475"/>
      <c r="BO105" s="475"/>
      <c r="BP105" s="475"/>
      <c r="BQ105" s="475"/>
      <c r="BR105" s="472" t="s">
        <v>2361</v>
      </c>
      <c r="BX105" s="470"/>
    </row>
    <row r="106" customFormat="false" ht="12" hidden="false" customHeight="true" outlineLevel="0" collapsed="false">
      <c r="C106" s="478"/>
      <c r="D106" s="474"/>
      <c r="E106" s="474"/>
      <c r="F106" s="478"/>
      <c r="G106" s="474"/>
      <c r="H106" s="474"/>
      <c r="I106" s="478"/>
      <c r="J106" s="474"/>
      <c r="K106" s="474"/>
      <c r="L106" s="474"/>
      <c r="M106" s="446" t="s">
        <v>2982</v>
      </c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46" t="s">
        <v>462</v>
      </c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8"/>
      <c r="AK106" s="474"/>
      <c r="AL106" s="474"/>
      <c r="AM106" s="478"/>
      <c r="AN106" s="474"/>
      <c r="AO106" s="474"/>
      <c r="AP106" s="478"/>
      <c r="AQ106" s="474"/>
      <c r="AR106" s="474"/>
      <c r="AS106" s="478"/>
      <c r="AT106" s="474"/>
      <c r="AU106" s="474"/>
      <c r="AV106" s="478"/>
      <c r="AW106" s="474"/>
      <c r="AX106" s="474"/>
      <c r="AY106" s="478"/>
      <c r="AZ106" s="474"/>
      <c r="BA106" s="474"/>
      <c r="BB106" s="478"/>
      <c r="BC106" s="474"/>
      <c r="BD106" s="474"/>
      <c r="BE106" s="478"/>
      <c r="BF106" s="474"/>
      <c r="BG106" s="474"/>
      <c r="BH106" s="478"/>
      <c r="BI106" s="474"/>
      <c r="BJ106" s="474"/>
      <c r="BK106" s="478"/>
      <c r="BL106" s="474"/>
      <c r="BM106" s="474"/>
      <c r="BN106" s="475"/>
      <c r="BO106" s="475"/>
      <c r="BP106" s="475"/>
      <c r="BQ106" s="475"/>
      <c r="BR106" s="478"/>
      <c r="BS106" s="474"/>
      <c r="BT106" s="474"/>
      <c r="BU106" s="474"/>
      <c r="BV106" s="474"/>
      <c r="BW106" s="474"/>
      <c r="BX106" s="470"/>
    </row>
    <row r="107" customFormat="false" ht="12" hidden="false" customHeight="true" outlineLevel="0" collapsed="false">
      <c r="C107" s="377"/>
      <c r="D107" s="377"/>
      <c r="E107" s="377"/>
      <c r="F107" s="377" t="s">
        <v>2869</v>
      </c>
      <c r="G107" s="377"/>
      <c r="H107" s="377"/>
      <c r="I107" s="377" t="s">
        <v>2983</v>
      </c>
      <c r="J107" s="377"/>
      <c r="K107" s="377"/>
      <c r="L107" s="377"/>
      <c r="M107" s="472" t="s">
        <v>2381</v>
      </c>
      <c r="Y107" s="472" t="s">
        <v>1225</v>
      </c>
      <c r="AJ107" s="478" t="s">
        <v>2851</v>
      </c>
      <c r="AK107" s="474"/>
      <c r="AL107" s="474"/>
      <c r="AM107" s="478"/>
      <c r="AN107" s="474"/>
      <c r="AO107" s="474"/>
      <c r="AP107" s="478"/>
      <c r="AQ107" s="474"/>
      <c r="AR107" s="474"/>
      <c r="AS107" s="478"/>
      <c r="AT107" s="474"/>
      <c r="AU107" s="474"/>
      <c r="AV107" s="478"/>
      <c r="AW107" s="474"/>
      <c r="AX107" s="474"/>
      <c r="AY107" s="478"/>
      <c r="AZ107" s="474"/>
      <c r="BA107" s="474"/>
      <c r="BB107" s="478"/>
      <c r="BC107" s="474"/>
      <c r="BD107" s="474"/>
      <c r="BE107" s="478"/>
      <c r="BF107" s="474"/>
      <c r="BG107" s="474"/>
      <c r="BH107" s="478"/>
      <c r="BI107" s="474"/>
      <c r="BJ107" s="474"/>
      <c r="BK107" s="478"/>
      <c r="BL107" s="474"/>
      <c r="BM107" s="474"/>
      <c r="BN107" s="475"/>
      <c r="BO107" s="475"/>
      <c r="BP107" s="475"/>
      <c r="BQ107" s="475"/>
      <c r="BR107" s="472" t="s">
        <v>2361</v>
      </c>
      <c r="BX107" s="470"/>
    </row>
    <row r="108" customFormat="false" ht="12" hidden="false" customHeight="true" outlineLevel="0" collapsed="false">
      <c r="C108" s="478"/>
      <c r="D108" s="474"/>
      <c r="E108" s="474"/>
      <c r="F108" s="478"/>
      <c r="G108" s="474"/>
      <c r="H108" s="474"/>
      <c r="I108" s="478"/>
      <c r="J108" s="474"/>
      <c r="K108" s="474"/>
      <c r="L108" s="474"/>
      <c r="M108" s="446" t="s">
        <v>2984</v>
      </c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46" t="s">
        <v>484</v>
      </c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8"/>
      <c r="AK108" s="474"/>
      <c r="AL108" s="474"/>
      <c r="AM108" s="478"/>
      <c r="AN108" s="474"/>
      <c r="AO108" s="474"/>
      <c r="AP108" s="478"/>
      <c r="AQ108" s="474"/>
      <c r="AR108" s="474"/>
      <c r="AS108" s="478"/>
      <c r="AT108" s="474"/>
      <c r="AU108" s="474"/>
      <c r="AV108" s="478"/>
      <c r="AW108" s="474"/>
      <c r="AX108" s="474"/>
      <c r="AY108" s="478"/>
      <c r="AZ108" s="474"/>
      <c r="BA108" s="474"/>
      <c r="BB108" s="478"/>
      <c r="BC108" s="474"/>
      <c r="BD108" s="474"/>
      <c r="BE108" s="478"/>
      <c r="BF108" s="474"/>
      <c r="BG108" s="474"/>
      <c r="BH108" s="478"/>
      <c r="BI108" s="474"/>
      <c r="BJ108" s="474"/>
      <c r="BK108" s="478"/>
      <c r="BL108" s="474"/>
      <c r="BM108" s="474"/>
      <c r="BN108" s="475"/>
      <c r="BO108" s="475"/>
      <c r="BP108" s="475"/>
      <c r="BQ108" s="475"/>
      <c r="BR108" s="478"/>
      <c r="BS108" s="474"/>
      <c r="BT108" s="474"/>
      <c r="BU108" s="474"/>
      <c r="BV108" s="474"/>
      <c r="BW108" s="474"/>
      <c r="BX108" s="470"/>
    </row>
    <row r="109" customFormat="false" ht="12" hidden="false" customHeight="true" outlineLevel="0" collapsed="false">
      <c r="C109" s="377"/>
      <c r="D109" s="377"/>
      <c r="E109" s="377"/>
      <c r="F109" s="377" t="s">
        <v>2874</v>
      </c>
      <c r="G109" s="377"/>
      <c r="H109" s="377"/>
      <c r="I109" s="377" t="s">
        <v>2985</v>
      </c>
      <c r="J109" s="377"/>
      <c r="K109" s="377"/>
      <c r="L109" s="377"/>
      <c r="M109" s="472" t="s">
        <v>2382</v>
      </c>
      <c r="Y109" s="472" t="s">
        <v>1225</v>
      </c>
      <c r="AJ109" s="478" t="s">
        <v>2851</v>
      </c>
      <c r="AK109" s="474"/>
      <c r="AL109" s="474"/>
      <c r="AM109" s="478"/>
      <c r="AN109" s="474"/>
      <c r="AO109" s="474"/>
      <c r="AP109" s="478"/>
      <c r="AQ109" s="474"/>
      <c r="AR109" s="474"/>
      <c r="AS109" s="478"/>
      <c r="AT109" s="474"/>
      <c r="AU109" s="474"/>
      <c r="AV109" s="478"/>
      <c r="AW109" s="474"/>
      <c r="AX109" s="474"/>
      <c r="AY109" s="478"/>
      <c r="AZ109" s="474"/>
      <c r="BA109" s="474"/>
      <c r="BB109" s="478"/>
      <c r="BC109" s="474"/>
      <c r="BD109" s="474"/>
      <c r="BE109" s="478"/>
      <c r="BF109" s="474"/>
      <c r="BG109" s="474"/>
      <c r="BH109" s="478"/>
      <c r="BI109" s="474"/>
      <c r="BJ109" s="474"/>
      <c r="BK109" s="478"/>
      <c r="BL109" s="474"/>
      <c r="BM109" s="474"/>
      <c r="BN109" s="475"/>
      <c r="BO109" s="475"/>
      <c r="BP109" s="475"/>
      <c r="BQ109" s="475"/>
      <c r="BR109" s="472" t="s">
        <v>2361</v>
      </c>
      <c r="BX109" s="470"/>
    </row>
    <row r="110" customFormat="false" ht="12" hidden="false" customHeight="true" outlineLevel="0" collapsed="false">
      <c r="C110" s="478"/>
      <c r="D110" s="474"/>
      <c r="E110" s="474"/>
      <c r="F110" s="478"/>
      <c r="G110" s="474"/>
      <c r="H110" s="474"/>
      <c r="I110" s="478"/>
      <c r="J110" s="474"/>
      <c r="K110" s="474"/>
      <c r="L110" s="474"/>
      <c r="M110" s="446" t="s">
        <v>2986</v>
      </c>
      <c r="N110" s="474"/>
      <c r="O110" s="474"/>
      <c r="P110" s="474"/>
      <c r="Q110" s="474"/>
      <c r="R110" s="474"/>
      <c r="S110" s="474"/>
      <c r="T110" s="474"/>
      <c r="U110" s="474"/>
      <c r="V110" s="474"/>
      <c r="W110" s="474"/>
      <c r="X110" s="474"/>
      <c r="Y110" s="446" t="s">
        <v>1804</v>
      </c>
      <c r="Z110" s="474"/>
      <c r="AA110" s="474"/>
      <c r="AB110" s="474"/>
      <c r="AC110" s="474"/>
      <c r="AD110" s="474"/>
      <c r="AE110" s="474"/>
      <c r="AF110" s="474"/>
      <c r="AG110" s="474"/>
      <c r="AH110" s="474"/>
      <c r="AI110" s="474"/>
      <c r="AJ110" s="478"/>
      <c r="AK110" s="474"/>
      <c r="AL110" s="474"/>
      <c r="AM110" s="478"/>
      <c r="AN110" s="474"/>
      <c r="AO110" s="474"/>
      <c r="AP110" s="478"/>
      <c r="AQ110" s="474"/>
      <c r="AR110" s="474"/>
      <c r="AS110" s="478"/>
      <c r="AT110" s="474"/>
      <c r="AU110" s="474"/>
      <c r="AV110" s="478"/>
      <c r="AW110" s="474"/>
      <c r="AX110" s="474"/>
      <c r="AY110" s="478"/>
      <c r="AZ110" s="474"/>
      <c r="BA110" s="474"/>
      <c r="BB110" s="478"/>
      <c r="BC110" s="474"/>
      <c r="BD110" s="474"/>
      <c r="BE110" s="478"/>
      <c r="BF110" s="474"/>
      <c r="BG110" s="474"/>
      <c r="BH110" s="478"/>
      <c r="BI110" s="474"/>
      <c r="BJ110" s="474"/>
      <c r="BK110" s="478"/>
      <c r="BL110" s="474"/>
      <c r="BM110" s="474"/>
      <c r="BN110" s="475"/>
      <c r="BO110" s="475"/>
      <c r="BP110" s="475"/>
      <c r="BQ110" s="475"/>
      <c r="BR110" s="478"/>
      <c r="BS110" s="474"/>
      <c r="BT110" s="474"/>
      <c r="BU110" s="474"/>
      <c r="BV110" s="474"/>
      <c r="BW110" s="474"/>
      <c r="BX110" s="470"/>
    </row>
    <row r="111" customFormat="false" ht="12" hidden="false" customHeight="true" outlineLevel="0" collapsed="false">
      <c r="C111" s="377"/>
      <c r="D111" s="377"/>
      <c r="E111" s="377"/>
      <c r="F111" s="377" t="s">
        <v>678</v>
      </c>
      <c r="G111" s="377"/>
      <c r="H111" s="377"/>
      <c r="I111" s="377" t="s">
        <v>2987</v>
      </c>
      <c r="J111" s="377"/>
      <c r="K111" s="377"/>
      <c r="L111" s="377"/>
      <c r="M111" s="472" t="s">
        <v>2383</v>
      </c>
      <c r="Y111" s="472" t="s">
        <v>1240</v>
      </c>
      <c r="AJ111" s="478" t="s">
        <v>2851</v>
      </c>
      <c r="AK111" s="474"/>
      <c r="AL111" s="474"/>
      <c r="AM111" s="478"/>
      <c r="AN111" s="474"/>
      <c r="AO111" s="474"/>
      <c r="AP111" s="478"/>
      <c r="AQ111" s="474"/>
      <c r="AR111" s="474"/>
      <c r="AS111" s="478"/>
      <c r="AT111" s="474"/>
      <c r="AU111" s="474"/>
      <c r="AV111" s="478"/>
      <c r="AW111" s="474"/>
      <c r="AX111" s="474"/>
      <c r="AY111" s="478"/>
      <c r="AZ111" s="474"/>
      <c r="BA111" s="474"/>
      <c r="BB111" s="478"/>
      <c r="BC111" s="474"/>
      <c r="BD111" s="474"/>
      <c r="BE111" s="478"/>
      <c r="BF111" s="474"/>
      <c r="BG111" s="474"/>
      <c r="BH111" s="478"/>
      <c r="BI111" s="474"/>
      <c r="BJ111" s="474"/>
      <c r="BK111" s="478"/>
      <c r="BL111" s="474"/>
      <c r="BM111" s="474"/>
      <c r="BN111" s="475"/>
      <c r="BO111" s="475"/>
      <c r="BP111" s="475"/>
      <c r="BQ111" s="475"/>
      <c r="BR111" s="472" t="s">
        <v>2361</v>
      </c>
      <c r="BX111" s="470"/>
    </row>
    <row r="112" customFormat="false" ht="12" hidden="false" customHeight="true" outlineLevel="0" collapsed="false">
      <c r="C112" s="478"/>
      <c r="D112" s="474"/>
      <c r="E112" s="474"/>
      <c r="F112" s="478"/>
      <c r="G112" s="474"/>
      <c r="H112" s="474"/>
      <c r="I112" s="478"/>
      <c r="J112" s="474"/>
      <c r="K112" s="474"/>
      <c r="L112" s="474"/>
      <c r="M112" s="446" t="s">
        <v>2988</v>
      </c>
      <c r="N112" s="474"/>
      <c r="O112" s="474"/>
      <c r="P112" s="474"/>
      <c r="Q112" s="474"/>
      <c r="R112" s="474"/>
      <c r="S112" s="474"/>
      <c r="T112" s="474"/>
      <c r="U112" s="474"/>
      <c r="V112" s="474"/>
      <c r="W112" s="474"/>
      <c r="X112" s="474"/>
      <c r="Y112" s="446" t="s">
        <v>432</v>
      </c>
      <c r="Z112" s="474"/>
      <c r="AA112" s="474"/>
      <c r="AB112" s="474"/>
      <c r="AC112" s="474"/>
      <c r="AD112" s="474"/>
      <c r="AE112" s="474"/>
      <c r="AF112" s="474"/>
      <c r="AG112" s="474"/>
      <c r="AH112" s="474"/>
      <c r="AI112" s="474"/>
      <c r="AJ112" s="478"/>
      <c r="AK112" s="474"/>
      <c r="AL112" s="474"/>
      <c r="AM112" s="478"/>
      <c r="AN112" s="474"/>
      <c r="AO112" s="474"/>
      <c r="AP112" s="478"/>
      <c r="AQ112" s="474"/>
      <c r="AR112" s="474"/>
      <c r="AS112" s="478"/>
      <c r="AT112" s="474"/>
      <c r="AU112" s="474"/>
      <c r="AV112" s="478"/>
      <c r="AW112" s="474"/>
      <c r="AX112" s="474"/>
      <c r="AY112" s="478"/>
      <c r="AZ112" s="474"/>
      <c r="BA112" s="474"/>
      <c r="BB112" s="478"/>
      <c r="BC112" s="474"/>
      <c r="BD112" s="474"/>
      <c r="BE112" s="478"/>
      <c r="BF112" s="474"/>
      <c r="BG112" s="474"/>
      <c r="BH112" s="478"/>
      <c r="BI112" s="474"/>
      <c r="BJ112" s="474"/>
      <c r="BK112" s="478"/>
      <c r="BL112" s="474"/>
      <c r="BM112" s="474"/>
      <c r="BN112" s="475"/>
      <c r="BO112" s="475"/>
      <c r="BP112" s="475"/>
      <c r="BQ112" s="475"/>
      <c r="BR112" s="478"/>
      <c r="BS112" s="474"/>
      <c r="BT112" s="474"/>
      <c r="BU112" s="474"/>
      <c r="BV112" s="474"/>
      <c r="BW112" s="474"/>
      <c r="BX112" s="470"/>
    </row>
    <row r="113" customFormat="false" ht="12" hidden="false" customHeight="true" outlineLevel="0" collapsed="false">
      <c r="C113" s="377"/>
      <c r="D113" s="377"/>
      <c r="E113" s="377"/>
      <c r="F113" s="377" t="s">
        <v>683</v>
      </c>
      <c r="G113" s="377"/>
      <c r="H113" s="377"/>
      <c r="I113" s="377" t="s">
        <v>2989</v>
      </c>
      <c r="J113" s="377"/>
      <c r="K113" s="377"/>
      <c r="L113" s="377"/>
      <c r="M113" s="472" t="s">
        <v>2384</v>
      </c>
      <c r="Y113" s="472" t="s">
        <v>1231</v>
      </c>
      <c r="AJ113" s="478" t="s">
        <v>2848</v>
      </c>
      <c r="AK113" s="474"/>
      <c r="AL113" s="474"/>
      <c r="AM113" s="478" t="s">
        <v>2848</v>
      </c>
      <c r="AN113" s="474"/>
      <c r="AO113" s="474"/>
      <c r="AP113" s="478" t="s">
        <v>2848</v>
      </c>
      <c r="AQ113" s="474"/>
      <c r="AR113" s="474"/>
      <c r="AS113" s="478" t="s">
        <v>2848</v>
      </c>
      <c r="AT113" s="474"/>
      <c r="AU113" s="474"/>
      <c r="AV113" s="478" t="s">
        <v>2848</v>
      </c>
      <c r="AW113" s="474"/>
      <c r="AX113" s="474"/>
      <c r="AY113" s="478" t="s">
        <v>2848</v>
      </c>
      <c r="AZ113" s="474"/>
      <c r="BA113" s="474"/>
      <c r="BB113" s="478" t="s">
        <v>2848</v>
      </c>
      <c r="BC113" s="474"/>
      <c r="BD113" s="474"/>
      <c r="BE113" s="478" t="s">
        <v>2848</v>
      </c>
      <c r="BF113" s="474"/>
      <c r="BG113" s="474"/>
      <c r="BH113" s="478" t="s">
        <v>2851</v>
      </c>
      <c r="BI113" s="474"/>
      <c r="BJ113" s="474"/>
      <c r="BK113" s="478"/>
      <c r="BL113" s="474"/>
      <c r="BM113" s="474"/>
      <c r="BN113" s="475"/>
      <c r="BO113" s="475"/>
      <c r="BP113" s="475"/>
      <c r="BQ113" s="475"/>
      <c r="BR113" s="472" t="s">
        <v>2361</v>
      </c>
      <c r="BX113" s="470"/>
    </row>
    <row r="114" customFormat="false" ht="12" hidden="false" customHeight="true" outlineLevel="0" collapsed="false">
      <c r="C114" s="478"/>
      <c r="D114" s="474"/>
      <c r="E114" s="474"/>
      <c r="F114" s="478"/>
      <c r="G114" s="474"/>
      <c r="H114" s="474"/>
      <c r="I114" s="478"/>
      <c r="J114" s="474"/>
      <c r="K114" s="474"/>
      <c r="L114" s="474"/>
      <c r="M114" s="446" t="s">
        <v>2990</v>
      </c>
      <c r="N114" s="474"/>
      <c r="O114" s="474"/>
      <c r="P114" s="474"/>
      <c r="Q114" s="474"/>
      <c r="R114" s="474"/>
      <c r="S114" s="474"/>
      <c r="T114" s="474"/>
      <c r="U114" s="474"/>
      <c r="V114" s="474"/>
      <c r="W114" s="474"/>
      <c r="X114" s="474"/>
      <c r="Y114" s="446" t="s">
        <v>239</v>
      </c>
      <c r="Z114" s="474"/>
      <c r="AA114" s="474"/>
      <c r="AB114" s="474"/>
      <c r="AC114" s="474"/>
      <c r="AD114" s="474"/>
      <c r="AE114" s="474"/>
      <c r="AF114" s="474"/>
      <c r="AG114" s="474"/>
      <c r="AH114" s="474"/>
      <c r="AI114" s="474"/>
      <c r="AJ114" s="478"/>
      <c r="AK114" s="474"/>
      <c r="AL114" s="474"/>
      <c r="AM114" s="478"/>
      <c r="AN114" s="474"/>
      <c r="AO114" s="474"/>
      <c r="AP114" s="478"/>
      <c r="AQ114" s="474"/>
      <c r="AR114" s="474"/>
      <c r="AS114" s="478"/>
      <c r="AT114" s="474"/>
      <c r="AU114" s="474"/>
      <c r="AV114" s="478"/>
      <c r="AW114" s="474"/>
      <c r="AX114" s="474"/>
      <c r="AY114" s="478"/>
      <c r="AZ114" s="474"/>
      <c r="BA114" s="474"/>
      <c r="BB114" s="478"/>
      <c r="BC114" s="474"/>
      <c r="BD114" s="474"/>
      <c r="BE114" s="478"/>
      <c r="BF114" s="474"/>
      <c r="BG114" s="474"/>
      <c r="BH114" s="478"/>
      <c r="BI114" s="474"/>
      <c r="BJ114" s="474"/>
      <c r="BK114" s="478"/>
      <c r="BL114" s="474"/>
      <c r="BM114" s="474"/>
      <c r="BN114" s="475"/>
      <c r="BO114" s="475"/>
      <c r="BP114" s="475"/>
      <c r="BQ114" s="475"/>
      <c r="BR114" s="478"/>
      <c r="BS114" s="474"/>
      <c r="BT114" s="474"/>
      <c r="BU114" s="474"/>
      <c r="BV114" s="474"/>
      <c r="BW114" s="474"/>
      <c r="BX114" s="470"/>
    </row>
    <row r="115" customFormat="false" ht="12" hidden="false" customHeight="true" outlineLevel="0" collapsed="false"/>
    <row r="117" customFormat="false" ht="14.25" hidden="false" customHeight="false" outlineLevel="0" collapsed="false">
      <c r="A117" s="0"/>
      <c r="B117" s="0"/>
      <c r="C117" s="467" t="s">
        <v>2991</v>
      </c>
      <c r="AH117" s="466" t="s">
        <v>2829</v>
      </c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9" customFormat="false" ht="12" hidden="false" customHeight="true" outlineLevel="0" collapsed="false">
      <c r="C119" s="476" t="s">
        <v>1212</v>
      </c>
      <c r="D119" s="476"/>
      <c r="E119" s="476"/>
      <c r="F119" s="476" t="s">
        <v>2830</v>
      </c>
      <c r="G119" s="476"/>
      <c r="H119" s="476"/>
      <c r="I119" s="476" t="s">
        <v>2831</v>
      </c>
      <c r="J119" s="476"/>
      <c r="K119" s="476"/>
      <c r="L119" s="476"/>
      <c r="M119" s="476" t="s">
        <v>2832</v>
      </c>
      <c r="N119" s="476"/>
      <c r="O119" s="476"/>
      <c r="P119" s="476"/>
      <c r="Q119" s="476"/>
      <c r="R119" s="476"/>
      <c r="S119" s="476"/>
      <c r="T119" s="476"/>
      <c r="U119" s="476"/>
      <c r="V119" s="476"/>
      <c r="W119" s="476"/>
      <c r="X119" s="476"/>
      <c r="Y119" s="476" t="s">
        <v>2833</v>
      </c>
      <c r="Z119" s="476"/>
      <c r="AA119" s="476"/>
      <c r="AB119" s="476"/>
      <c r="AC119" s="476"/>
      <c r="AD119" s="476"/>
      <c r="AE119" s="476"/>
      <c r="AF119" s="476"/>
      <c r="AG119" s="476"/>
      <c r="AH119" s="476"/>
      <c r="AI119" s="476"/>
      <c r="AJ119" s="477" t="s">
        <v>2992</v>
      </c>
      <c r="AK119" s="477"/>
      <c r="AL119" s="477"/>
      <c r="AM119" s="477" t="s">
        <v>2993</v>
      </c>
      <c r="AN119" s="477"/>
      <c r="AO119" s="477"/>
      <c r="AP119" s="477" t="s">
        <v>2994</v>
      </c>
      <c r="AQ119" s="477"/>
      <c r="AR119" s="477"/>
      <c r="AS119" s="477" t="s">
        <v>2995</v>
      </c>
      <c r="AT119" s="477"/>
      <c r="AU119" s="477"/>
      <c r="AV119" s="477" t="s">
        <v>2996</v>
      </c>
      <c r="AW119" s="477"/>
      <c r="AX119" s="477"/>
      <c r="AY119" s="477" t="s">
        <v>2997</v>
      </c>
      <c r="AZ119" s="477"/>
      <c r="BA119" s="477"/>
      <c r="BB119" s="477" t="s">
        <v>2998</v>
      </c>
      <c r="BC119" s="477"/>
      <c r="BD119" s="477"/>
      <c r="BE119" s="477" t="s">
        <v>2999</v>
      </c>
      <c r="BF119" s="477"/>
      <c r="BG119" s="477"/>
      <c r="BH119" s="477" t="s">
        <v>3000</v>
      </c>
      <c r="BI119" s="477"/>
      <c r="BJ119" s="477"/>
      <c r="BK119" s="477" t="s">
        <v>3001</v>
      </c>
      <c r="BL119" s="477"/>
      <c r="BM119" s="477"/>
      <c r="BN119" s="476" t="s">
        <v>2843</v>
      </c>
      <c r="BO119" s="476"/>
      <c r="BP119" s="476"/>
      <c r="BQ119" s="476"/>
      <c r="BR119" s="476" t="s">
        <v>2844</v>
      </c>
      <c r="BS119" s="476"/>
      <c r="BT119" s="476"/>
      <c r="BU119" s="476"/>
      <c r="BV119" s="476"/>
      <c r="BW119" s="476"/>
      <c r="BX119" s="470"/>
    </row>
    <row r="120" customFormat="false" ht="12" hidden="false" customHeight="true" outlineLevel="0" collapsed="false">
      <c r="C120" s="476"/>
      <c r="D120" s="476"/>
      <c r="E120" s="476"/>
      <c r="F120" s="476"/>
      <c r="G120" s="476"/>
      <c r="H120" s="476"/>
      <c r="I120" s="476"/>
      <c r="J120" s="476"/>
      <c r="K120" s="476"/>
      <c r="L120" s="476"/>
      <c r="M120" s="476"/>
      <c r="N120" s="476"/>
      <c r="O120" s="476"/>
      <c r="P120" s="476"/>
      <c r="Q120" s="476"/>
      <c r="R120" s="476"/>
      <c r="S120" s="476"/>
      <c r="T120" s="476"/>
      <c r="U120" s="476"/>
      <c r="V120" s="476"/>
      <c r="W120" s="476"/>
      <c r="X120" s="476"/>
      <c r="Y120" s="476"/>
      <c r="Z120" s="476"/>
      <c r="AA120" s="476"/>
      <c r="AB120" s="476"/>
      <c r="AC120" s="476"/>
      <c r="AD120" s="476"/>
      <c r="AE120" s="476"/>
      <c r="AF120" s="476"/>
      <c r="AG120" s="476"/>
      <c r="AH120" s="476"/>
      <c r="AI120" s="476"/>
      <c r="AJ120" s="478" t="s">
        <v>3002</v>
      </c>
      <c r="AK120" s="474"/>
      <c r="AL120" s="474"/>
      <c r="AM120" s="478"/>
      <c r="AN120" s="474"/>
      <c r="AO120" s="474"/>
      <c r="AP120" s="478"/>
      <c r="AQ120" s="474"/>
      <c r="AR120" s="474"/>
      <c r="AS120" s="478"/>
      <c r="AT120" s="474"/>
      <c r="AU120" s="474"/>
      <c r="AV120" s="478"/>
      <c r="AW120" s="474"/>
      <c r="AX120" s="474"/>
      <c r="AY120" s="478"/>
      <c r="AZ120" s="474"/>
      <c r="BA120" s="474"/>
      <c r="BB120" s="478"/>
      <c r="BC120" s="474"/>
      <c r="BD120" s="474"/>
      <c r="BE120" s="478"/>
      <c r="BF120" s="474"/>
      <c r="BG120" s="474"/>
      <c r="BH120" s="478"/>
      <c r="BI120" s="474"/>
      <c r="BJ120" s="474"/>
      <c r="BK120" s="478"/>
      <c r="BL120" s="474"/>
      <c r="BM120" s="474"/>
      <c r="BN120" s="476"/>
      <c r="BO120" s="476"/>
      <c r="BP120" s="476"/>
      <c r="BQ120" s="476"/>
      <c r="BR120" s="476"/>
      <c r="BS120" s="476"/>
      <c r="BT120" s="476"/>
      <c r="BU120" s="476"/>
      <c r="BV120" s="476"/>
      <c r="BW120" s="476"/>
      <c r="BX120" s="470"/>
    </row>
    <row r="121" customFormat="false" ht="12" hidden="false" customHeight="true" outlineLevel="0" collapsed="false">
      <c r="C121" s="377" t="s">
        <v>2845</v>
      </c>
      <c r="D121" s="377"/>
      <c r="E121" s="377"/>
      <c r="F121" s="377" t="s">
        <v>2869</v>
      </c>
      <c r="G121" s="377"/>
      <c r="H121" s="377"/>
      <c r="I121" s="377" t="s">
        <v>3003</v>
      </c>
      <c r="J121" s="377"/>
      <c r="K121" s="377"/>
      <c r="L121" s="377"/>
      <c r="M121" s="472" t="s">
        <v>1048</v>
      </c>
      <c r="Y121" s="472" t="s">
        <v>1231</v>
      </c>
      <c r="AJ121" s="478" t="s">
        <v>2848</v>
      </c>
      <c r="AK121" s="474"/>
      <c r="AL121" s="474"/>
      <c r="AM121" s="478" t="s">
        <v>2848</v>
      </c>
      <c r="AN121" s="474"/>
      <c r="AO121" s="474"/>
      <c r="AP121" s="478" t="s">
        <v>2848</v>
      </c>
      <c r="AQ121" s="474"/>
      <c r="AR121" s="474"/>
      <c r="AS121" s="478" t="s">
        <v>2848</v>
      </c>
      <c r="AT121" s="474"/>
      <c r="AU121" s="474"/>
      <c r="AV121" s="478" t="s">
        <v>2848</v>
      </c>
      <c r="AW121" s="474"/>
      <c r="AX121" s="474"/>
      <c r="AY121" s="478" t="s">
        <v>2850</v>
      </c>
      <c r="AZ121" s="474"/>
      <c r="BA121" s="474"/>
      <c r="BB121" s="478" t="s">
        <v>2850</v>
      </c>
      <c r="BC121" s="474"/>
      <c r="BD121" s="474"/>
      <c r="BE121" s="478" t="s">
        <v>2850</v>
      </c>
      <c r="BF121" s="474"/>
      <c r="BG121" s="474"/>
      <c r="BH121" s="478" t="s">
        <v>2849</v>
      </c>
      <c r="BI121" s="474"/>
      <c r="BJ121" s="474"/>
      <c r="BK121" s="478" t="s">
        <v>2851</v>
      </c>
      <c r="BL121" s="474"/>
      <c r="BM121" s="474"/>
      <c r="BN121" s="475" t="s">
        <v>3004</v>
      </c>
      <c r="BO121" s="475"/>
      <c r="BP121" s="475"/>
      <c r="BQ121" s="475"/>
      <c r="BR121" s="470"/>
      <c r="BX121" s="470"/>
    </row>
    <row r="122" customFormat="false" ht="12" hidden="false" customHeight="true" outlineLevel="0" collapsed="false">
      <c r="C122" s="478"/>
      <c r="D122" s="474"/>
      <c r="E122" s="474"/>
      <c r="F122" s="478"/>
      <c r="G122" s="474"/>
      <c r="H122" s="474"/>
      <c r="I122" s="478"/>
      <c r="J122" s="474"/>
      <c r="K122" s="474"/>
      <c r="L122" s="474"/>
      <c r="M122" s="446" t="s">
        <v>3005</v>
      </c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4"/>
      <c r="Y122" s="446" t="s">
        <v>780</v>
      </c>
      <c r="Z122" s="474"/>
      <c r="AA122" s="474"/>
      <c r="AB122" s="474"/>
      <c r="AC122" s="474"/>
      <c r="AD122" s="474"/>
      <c r="AE122" s="474"/>
      <c r="AF122" s="474"/>
      <c r="AG122" s="474"/>
      <c r="AH122" s="474"/>
      <c r="AI122" s="474"/>
      <c r="AJ122" s="478"/>
      <c r="AK122" s="474"/>
      <c r="AL122" s="474"/>
      <c r="AM122" s="478"/>
      <c r="AN122" s="474"/>
      <c r="AO122" s="474"/>
      <c r="AP122" s="478"/>
      <c r="AQ122" s="474"/>
      <c r="AR122" s="474"/>
      <c r="AS122" s="478"/>
      <c r="AT122" s="474"/>
      <c r="AU122" s="474"/>
      <c r="AV122" s="478"/>
      <c r="AW122" s="474"/>
      <c r="AX122" s="474"/>
      <c r="AY122" s="478"/>
      <c r="AZ122" s="474"/>
      <c r="BA122" s="474"/>
      <c r="BB122" s="478"/>
      <c r="BC122" s="474"/>
      <c r="BD122" s="474"/>
      <c r="BE122" s="478"/>
      <c r="BF122" s="474"/>
      <c r="BG122" s="474"/>
      <c r="BH122" s="478"/>
      <c r="BI122" s="474"/>
      <c r="BJ122" s="474"/>
      <c r="BK122" s="478"/>
      <c r="BL122" s="474"/>
      <c r="BM122" s="474"/>
      <c r="BN122" s="475"/>
      <c r="BO122" s="475"/>
      <c r="BP122" s="475"/>
      <c r="BQ122" s="475"/>
      <c r="BR122" s="478"/>
      <c r="BS122" s="474"/>
      <c r="BT122" s="474"/>
      <c r="BU122" s="474"/>
      <c r="BV122" s="474"/>
      <c r="BW122" s="474"/>
      <c r="BX122" s="470"/>
    </row>
    <row r="123" customFormat="false" ht="12" hidden="false" customHeight="true" outlineLevel="0" collapsed="false">
      <c r="C123" s="377" t="s">
        <v>2853</v>
      </c>
      <c r="D123" s="377"/>
      <c r="E123" s="377"/>
      <c r="F123" s="377" t="s">
        <v>2865</v>
      </c>
      <c r="G123" s="377"/>
      <c r="H123" s="377"/>
      <c r="I123" s="377" t="s">
        <v>3006</v>
      </c>
      <c r="J123" s="377"/>
      <c r="K123" s="377"/>
      <c r="L123" s="377"/>
      <c r="M123" s="472" t="s">
        <v>1049</v>
      </c>
      <c r="Y123" s="472" t="s">
        <v>1231</v>
      </c>
      <c r="AJ123" s="478" t="s">
        <v>2848</v>
      </c>
      <c r="AK123" s="474"/>
      <c r="AL123" s="474"/>
      <c r="AM123" s="478" t="s">
        <v>2850</v>
      </c>
      <c r="AN123" s="474"/>
      <c r="AO123" s="474"/>
      <c r="AP123" s="478" t="s">
        <v>2850</v>
      </c>
      <c r="AQ123" s="474"/>
      <c r="AR123" s="474"/>
      <c r="AS123" s="478" t="s">
        <v>2850</v>
      </c>
      <c r="AT123" s="474"/>
      <c r="AU123" s="474"/>
      <c r="AV123" s="478" t="s">
        <v>2850</v>
      </c>
      <c r="AW123" s="474"/>
      <c r="AX123" s="474"/>
      <c r="AY123" s="478" t="s">
        <v>2850</v>
      </c>
      <c r="AZ123" s="474"/>
      <c r="BA123" s="474"/>
      <c r="BB123" s="478" t="s">
        <v>2872</v>
      </c>
      <c r="BC123" s="474"/>
      <c r="BD123" s="474"/>
      <c r="BE123" s="478" t="s">
        <v>2851</v>
      </c>
      <c r="BF123" s="474"/>
      <c r="BG123" s="474"/>
      <c r="BH123" s="478"/>
      <c r="BI123" s="474"/>
      <c r="BJ123" s="474"/>
      <c r="BK123" s="478"/>
      <c r="BL123" s="474"/>
      <c r="BM123" s="474"/>
      <c r="BN123" s="475" t="s">
        <v>3007</v>
      </c>
      <c r="BO123" s="475"/>
      <c r="BP123" s="475"/>
      <c r="BQ123" s="475"/>
      <c r="BR123" s="470"/>
      <c r="BX123" s="470"/>
    </row>
    <row r="124" customFormat="false" ht="12" hidden="false" customHeight="true" outlineLevel="0" collapsed="false">
      <c r="C124" s="478"/>
      <c r="D124" s="474"/>
      <c r="E124" s="474"/>
      <c r="F124" s="478"/>
      <c r="G124" s="474"/>
      <c r="H124" s="474"/>
      <c r="I124" s="478"/>
      <c r="J124" s="474"/>
      <c r="K124" s="474"/>
      <c r="L124" s="474"/>
      <c r="M124" s="446" t="s">
        <v>3008</v>
      </c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46" t="s">
        <v>1050</v>
      </c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8"/>
      <c r="AK124" s="474"/>
      <c r="AL124" s="474"/>
      <c r="AM124" s="478"/>
      <c r="AN124" s="474"/>
      <c r="AO124" s="474"/>
      <c r="AP124" s="478"/>
      <c r="AQ124" s="474"/>
      <c r="AR124" s="474"/>
      <c r="AS124" s="478"/>
      <c r="AT124" s="474"/>
      <c r="AU124" s="474"/>
      <c r="AV124" s="478"/>
      <c r="AW124" s="474"/>
      <c r="AX124" s="474"/>
      <c r="AY124" s="478"/>
      <c r="AZ124" s="474"/>
      <c r="BA124" s="474"/>
      <c r="BB124" s="478"/>
      <c r="BC124" s="474"/>
      <c r="BD124" s="474"/>
      <c r="BE124" s="478"/>
      <c r="BF124" s="474"/>
      <c r="BG124" s="474"/>
      <c r="BH124" s="478"/>
      <c r="BI124" s="474"/>
      <c r="BJ124" s="474"/>
      <c r="BK124" s="478"/>
      <c r="BL124" s="474"/>
      <c r="BM124" s="474"/>
      <c r="BN124" s="475"/>
      <c r="BO124" s="475"/>
      <c r="BP124" s="475"/>
      <c r="BQ124" s="475"/>
      <c r="BR124" s="478"/>
      <c r="BS124" s="474"/>
      <c r="BT124" s="474"/>
      <c r="BU124" s="474"/>
      <c r="BV124" s="474"/>
      <c r="BW124" s="474"/>
      <c r="BX124" s="470"/>
    </row>
    <row r="125" customFormat="false" ht="12" hidden="false" customHeight="true" outlineLevel="0" collapsed="false">
      <c r="C125" s="377" t="s">
        <v>2856</v>
      </c>
      <c r="D125" s="377"/>
      <c r="E125" s="377"/>
      <c r="F125" s="377" t="s">
        <v>681</v>
      </c>
      <c r="G125" s="377"/>
      <c r="H125" s="377"/>
      <c r="I125" s="377" t="s">
        <v>3009</v>
      </c>
      <c r="J125" s="377"/>
      <c r="K125" s="377"/>
      <c r="L125" s="377"/>
      <c r="M125" s="472" t="s">
        <v>1051</v>
      </c>
      <c r="Y125" s="472" t="s">
        <v>1234</v>
      </c>
      <c r="AJ125" s="478" t="s">
        <v>2848</v>
      </c>
      <c r="AK125" s="474"/>
      <c r="AL125" s="474"/>
      <c r="AM125" s="478" t="s">
        <v>2850</v>
      </c>
      <c r="AN125" s="474"/>
      <c r="AO125" s="474"/>
      <c r="AP125" s="478" t="s">
        <v>2850</v>
      </c>
      <c r="AQ125" s="474"/>
      <c r="AR125" s="474"/>
      <c r="AS125" s="478" t="s">
        <v>2850</v>
      </c>
      <c r="AT125" s="474"/>
      <c r="AU125" s="474"/>
      <c r="AV125" s="478" t="s">
        <v>2850</v>
      </c>
      <c r="AW125" s="474"/>
      <c r="AX125" s="474"/>
      <c r="AY125" s="478" t="s">
        <v>2850</v>
      </c>
      <c r="AZ125" s="474"/>
      <c r="BA125" s="474"/>
      <c r="BB125" s="478" t="s">
        <v>2851</v>
      </c>
      <c r="BC125" s="474"/>
      <c r="BD125" s="474"/>
      <c r="BE125" s="478"/>
      <c r="BF125" s="474"/>
      <c r="BG125" s="474"/>
      <c r="BH125" s="478"/>
      <c r="BI125" s="474"/>
      <c r="BJ125" s="474"/>
      <c r="BK125" s="478"/>
      <c r="BL125" s="474"/>
      <c r="BM125" s="474"/>
      <c r="BN125" s="475" t="s">
        <v>3010</v>
      </c>
      <c r="BO125" s="475"/>
      <c r="BP125" s="475"/>
      <c r="BQ125" s="475"/>
      <c r="BR125" s="470"/>
      <c r="BX125" s="470"/>
    </row>
    <row r="126" customFormat="false" ht="12" hidden="false" customHeight="true" outlineLevel="0" collapsed="false">
      <c r="C126" s="478"/>
      <c r="D126" s="474"/>
      <c r="E126" s="474"/>
      <c r="F126" s="478"/>
      <c r="G126" s="474"/>
      <c r="H126" s="474"/>
      <c r="I126" s="478"/>
      <c r="J126" s="474"/>
      <c r="K126" s="474"/>
      <c r="L126" s="474"/>
      <c r="M126" s="446" t="s">
        <v>3011</v>
      </c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4"/>
      <c r="Y126" s="446" t="s">
        <v>57</v>
      </c>
      <c r="Z126" s="474"/>
      <c r="AA126" s="474"/>
      <c r="AB126" s="474"/>
      <c r="AC126" s="474"/>
      <c r="AD126" s="474"/>
      <c r="AE126" s="474"/>
      <c r="AF126" s="474"/>
      <c r="AG126" s="474"/>
      <c r="AH126" s="474"/>
      <c r="AI126" s="474"/>
      <c r="AJ126" s="478"/>
      <c r="AK126" s="474"/>
      <c r="AL126" s="474"/>
      <c r="AM126" s="478"/>
      <c r="AN126" s="474"/>
      <c r="AO126" s="474"/>
      <c r="AP126" s="478"/>
      <c r="AQ126" s="474"/>
      <c r="AR126" s="474"/>
      <c r="AS126" s="478"/>
      <c r="AT126" s="474"/>
      <c r="AU126" s="474"/>
      <c r="AV126" s="478"/>
      <c r="AW126" s="474"/>
      <c r="AX126" s="474"/>
      <c r="AY126" s="478"/>
      <c r="AZ126" s="474"/>
      <c r="BA126" s="474"/>
      <c r="BB126" s="478"/>
      <c r="BC126" s="474"/>
      <c r="BD126" s="474"/>
      <c r="BE126" s="478"/>
      <c r="BF126" s="474"/>
      <c r="BG126" s="474"/>
      <c r="BH126" s="478"/>
      <c r="BI126" s="474"/>
      <c r="BJ126" s="474"/>
      <c r="BK126" s="478"/>
      <c r="BL126" s="474"/>
      <c r="BM126" s="474"/>
      <c r="BN126" s="475"/>
      <c r="BO126" s="475"/>
      <c r="BP126" s="475"/>
      <c r="BQ126" s="475"/>
      <c r="BR126" s="478"/>
      <c r="BS126" s="474"/>
      <c r="BT126" s="474"/>
      <c r="BU126" s="474"/>
      <c r="BV126" s="474"/>
      <c r="BW126" s="474"/>
      <c r="BX126" s="470"/>
    </row>
    <row r="127" customFormat="false" ht="12" hidden="false" customHeight="true" outlineLevel="0" collapsed="false">
      <c r="C127" s="377" t="s">
        <v>2860</v>
      </c>
      <c r="D127" s="377"/>
      <c r="E127" s="377"/>
      <c r="F127" s="377" t="s">
        <v>2874</v>
      </c>
      <c r="G127" s="377"/>
      <c r="H127" s="377"/>
      <c r="I127" s="377" t="s">
        <v>3012</v>
      </c>
      <c r="J127" s="377"/>
      <c r="K127" s="377"/>
      <c r="L127" s="377"/>
      <c r="M127" s="472" t="s">
        <v>1052</v>
      </c>
      <c r="Y127" s="472" t="s">
        <v>1231</v>
      </c>
      <c r="AJ127" s="478" t="s">
        <v>2848</v>
      </c>
      <c r="AK127" s="474"/>
      <c r="AL127" s="474"/>
      <c r="AM127" s="478" t="s">
        <v>2848</v>
      </c>
      <c r="AN127" s="474"/>
      <c r="AO127" s="474"/>
      <c r="AP127" s="478" t="s">
        <v>2848</v>
      </c>
      <c r="AQ127" s="474"/>
      <c r="AR127" s="474"/>
      <c r="AS127" s="478" t="s">
        <v>2848</v>
      </c>
      <c r="AT127" s="474"/>
      <c r="AU127" s="474"/>
      <c r="AV127" s="478" t="s">
        <v>2849</v>
      </c>
      <c r="AW127" s="474"/>
      <c r="AX127" s="474"/>
      <c r="AY127" s="478" t="s">
        <v>2850</v>
      </c>
      <c r="AZ127" s="474"/>
      <c r="BA127" s="474"/>
      <c r="BB127" s="478" t="s">
        <v>2851</v>
      </c>
      <c r="BC127" s="474"/>
      <c r="BD127" s="474"/>
      <c r="BE127" s="478"/>
      <c r="BF127" s="474"/>
      <c r="BG127" s="474"/>
      <c r="BH127" s="478"/>
      <c r="BI127" s="474"/>
      <c r="BJ127" s="474"/>
      <c r="BK127" s="478"/>
      <c r="BL127" s="474"/>
      <c r="BM127" s="474"/>
      <c r="BN127" s="475" t="s">
        <v>3010</v>
      </c>
      <c r="BO127" s="475"/>
      <c r="BP127" s="475"/>
      <c r="BQ127" s="475"/>
      <c r="BR127" s="470"/>
      <c r="BX127" s="470"/>
    </row>
    <row r="128" customFormat="false" ht="12" hidden="false" customHeight="true" outlineLevel="0" collapsed="false">
      <c r="C128" s="478"/>
      <c r="D128" s="474"/>
      <c r="E128" s="474"/>
      <c r="F128" s="478"/>
      <c r="G128" s="474"/>
      <c r="H128" s="474"/>
      <c r="I128" s="478"/>
      <c r="J128" s="474"/>
      <c r="K128" s="474"/>
      <c r="L128" s="474"/>
      <c r="M128" s="446" t="s">
        <v>3013</v>
      </c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4"/>
      <c r="Y128" s="446" t="s">
        <v>786</v>
      </c>
      <c r="Z128" s="474"/>
      <c r="AA128" s="474"/>
      <c r="AB128" s="474"/>
      <c r="AC128" s="474"/>
      <c r="AD128" s="474"/>
      <c r="AE128" s="474"/>
      <c r="AF128" s="474"/>
      <c r="AG128" s="474"/>
      <c r="AH128" s="474"/>
      <c r="AI128" s="474"/>
      <c r="AJ128" s="478"/>
      <c r="AK128" s="474"/>
      <c r="AL128" s="474"/>
      <c r="AM128" s="478"/>
      <c r="AN128" s="474"/>
      <c r="AO128" s="474"/>
      <c r="AP128" s="478"/>
      <c r="AQ128" s="474"/>
      <c r="AR128" s="474"/>
      <c r="AS128" s="478"/>
      <c r="AT128" s="474"/>
      <c r="AU128" s="474"/>
      <c r="AV128" s="478"/>
      <c r="AW128" s="474"/>
      <c r="AX128" s="474"/>
      <c r="AY128" s="478"/>
      <c r="AZ128" s="474"/>
      <c r="BA128" s="474"/>
      <c r="BB128" s="478"/>
      <c r="BC128" s="474"/>
      <c r="BD128" s="474"/>
      <c r="BE128" s="478"/>
      <c r="BF128" s="474"/>
      <c r="BG128" s="474"/>
      <c r="BH128" s="478"/>
      <c r="BI128" s="474"/>
      <c r="BJ128" s="474"/>
      <c r="BK128" s="478"/>
      <c r="BL128" s="474"/>
      <c r="BM128" s="474"/>
      <c r="BN128" s="475"/>
      <c r="BO128" s="475"/>
      <c r="BP128" s="475"/>
      <c r="BQ128" s="475"/>
      <c r="BR128" s="478"/>
      <c r="BS128" s="474"/>
      <c r="BT128" s="474"/>
      <c r="BU128" s="474"/>
      <c r="BV128" s="474"/>
      <c r="BW128" s="474"/>
      <c r="BX128" s="470"/>
    </row>
    <row r="129" customFormat="false" ht="12" hidden="false" customHeight="true" outlineLevel="0" collapsed="false">
      <c r="C129" s="377" t="s">
        <v>2846</v>
      </c>
      <c r="D129" s="377"/>
      <c r="E129" s="377"/>
      <c r="F129" s="377" t="s">
        <v>2846</v>
      </c>
      <c r="G129" s="377"/>
      <c r="H129" s="377"/>
      <c r="I129" s="377" t="s">
        <v>3014</v>
      </c>
      <c r="J129" s="377"/>
      <c r="K129" s="377"/>
      <c r="L129" s="377"/>
      <c r="M129" s="472" t="s">
        <v>1053</v>
      </c>
      <c r="Y129" s="472" t="s">
        <v>1231</v>
      </c>
      <c r="AJ129" s="478" t="s">
        <v>2848</v>
      </c>
      <c r="AK129" s="474"/>
      <c r="AL129" s="474"/>
      <c r="AM129" s="478" t="s">
        <v>2848</v>
      </c>
      <c r="AN129" s="474"/>
      <c r="AO129" s="474"/>
      <c r="AP129" s="478" t="s">
        <v>2848</v>
      </c>
      <c r="AQ129" s="474"/>
      <c r="AR129" s="474"/>
      <c r="AS129" s="478" t="s">
        <v>2848</v>
      </c>
      <c r="AT129" s="474"/>
      <c r="AU129" s="474"/>
      <c r="AV129" s="478" t="s">
        <v>2848</v>
      </c>
      <c r="AW129" s="474"/>
      <c r="AX129" s="474"/>
      <c r="AY129" s="478" t="s">
        <v>2849</v>
      </c>
      <c r="AZ129" s="474"/>
      <c r="BA129" s="474"/>
      <c r="BB129" s="478" t="s">
        <v>2848</v>
      </c>
      <c r="BC129" s="474"/>
      <c r="BD129" s="474"/>
      <c r="BE129" s="478" t="s">
        <v>2848</v>
      </c>
      <c r="BF129" s="474"/>
      <c r="BG129" s="474"/>
      <c r="BH129" s="478" t="s">
        <v>2851</v>
      </c>
      <c r="BI129" s="474"/>
      <c r="BJ129" s="474"/>
      <c r="BK129" s="478"/>
      <c r="BL129" s="474"/>
      <c r="BM129" s="474"/>
      <c r="BN129" s="475" t="s">
        <v>3010</v>
      </c>
      <c r="BO129" s="475"/>
      <c r="BP129" s="475"/>
      <c r="BQ129" s="475"/>
      <c r="BR129" s="470"/>
      <c r="BX129" s="470"/>
    </row>
    <row r="130" customFormat="false" ht="12" hidden="false" customHeight="true" outlineLevel="0" collapsed="false">
      <c r="C130" s="478"/>
      <c r="D130" s="474"/>
      <c r="E130" s="474"/>
      <c r="F130" s="478"/>
      <c r="G130" s="474"/>
      <c r="H130" s="474"/>
      <c r="I130" s="478"/>
      <c r="J130" s="474"/>
      <c r="K130" s="474"/>
      <c r="L130" s="474"/>
      <c r="M130" s="446" t="s">
        <v>3015</v>
      </c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4"/>
      <c r="Y130" s="446" t="s">
        <v>780</v>
      </c>
      <c r="Z130" s="474"/>
      <c r="AA130" s="474"/>
      <c r="AB130" s="474"/>
      <c r="AC130" s="474"/>
      <c r="AD130" s="474"/>
      <c r="AE130" s="474"/>
      <c r="AF130" s="474"/>
      <c r="AG130" s="474"/>
      <c r="AH130" s="474"/>
      <c r="AI130" s="474"/>
      <c r="AJ130" s="478"/>
      <c r="AK130" s="474"/>
      <c r="AL130" s="474"/>
      <c r="AM130" s="478"/>
      <c r="AN130" s="474"/>
      <c r="AO130" s="474"/>
      <c r="AP130" s="478"/>
      <c r="AQ130" s="474"/>
      <c r="AR130" s="474"/>
      <c r="AS130" s="478"/>
      <c r="AT130" s="474"/>
      <c r="AU130" s="474"/>
      <c r="AV130" s="478"/>
      <c r="AW130" s="474"/>
      <c r="AX130" s="474"/>
      <c r="AY130" s="478"/>
      <c r="AZ130" s="474"/>
      <c r="BA130" s="474"/>
      <c r="BB130" s="478"/>
      <c r="BC130" s="474"/>
      <c r="BD130" s="474"/>
      <c r="BE130" s="478"/>
      <c r="BF130" s="474"/>
      <c r="BG130" s="474"/>
      <c r="BH130" s="478"/>
      <c r="BI130" s="474"/>
      <c r="BJ130" s="474"/>
      <c r="BK130" s="478"/>
      <c r="BL130" s="474"/>
      <c r="BM130" s="474"/>
      <c r="BN130" s="475"/>
      <c r="BO130" s="475"/>
      <c r="BP130" s="475"/>
      <c r="BQ130" s="475"/>
      <c r="BR130" s="478"/>
      <c r="BS130" s="474"/>
      <c r="BT130" s="474"/>
      <c r="BU130" s="474"/>
      <c r="BV130" s="474"/>
      <c r="BW130" s="474"/>
      <c r="BX130" s="470"/>
    </row>
    <row r="131" customFormat="false" ht="12" hidden="false" customHeight="true" outlineLevel="0" collapsed="false">
      <c r="C131" s="377" t="s">
        <v>2865</v>
      </c>
      <c r="D131" s="377"/>
      <c r="E131" s="377"/>
      <c r="F131" s="377" t="s">
        <v>2860</v>
      </c>
      <c r="G131" s="377"/>
      <c r="H131" s="377"/>
      <c r="I131" s="377" t="s">
        <v>3016</v>
      </c>
      <c r="J131" s="377"/>
      <c r="K131" s="377"/>
      <c r="L131" s="377"/>
      <c r="M131" s="472" t="s">
        <v>1054</v>
      </c>
      <c r="Y131" s="472" t="s">
        <v>1231</v>
      </c>
      <c r="AJ131" s="478" t="s">
        <v>2848</v>
      </c>
      <c r="AK131" s="474"/>
      <c r="AL131" s="474"/>
      <c r="AM131" s="478" t="s">
        <v>2850</v>
      </c>
      <c r="AN131" s="474"/>
      <c r="AO131" s="474"/>
      <c r="AP131" s="478" t="s">
        <v>2849</v>
      </c>
      <c r="AQ131" s="474"/>
      <c r="AR131" s="474"/>
      <c r="AS131" s="478" t="s">
        <v>2850</v>
      </c>
      <c r="AT131" s="474"/>
      <c r="AU131" s="474"/>
      <c r="AV131" s="478" t="s">
        <v>2850</v>
      </c>
      <c r="AW131" s="474"/>
      <c r="AX131" s="474"/>
      <c r="AY131" s="478" t="s">
        <v>2849</v>
      </c>
      <c r="AZ131" s="474"/>
      <c r="BA131" s="474"/>
      <c r="BB131" s="478" t="s">
        <v>2851</v>
      </c>
      <c r="BC131" s="474"/>
      <c r="BD131" s="474"/>
      <c r="BE131" s="478"/>
      <c r="BF131" s="474"/>
      <c r="BG131" s="474"/>
      <c r="BH131" s="478"/>
      <c r="BI131" s="474"/>
      <c r="BJ131" s="474"/>
      <c r="BK131" s="478"/>
      <c r="BL131" s="474"/>
      <c r="BM131" s="474"/>
      <c r="BN131" s="475" t="s">
        <v>3010</v>
      </c>
      <c r="BO131" s="475"/>
      <c r="BP131" s="475"/>
      <c r="BQ131" s="475"/>
      <c r="BR131" s="470"/>
      <c r="BX131" s="470"/>
    </row>
    <row r="132" customFormat="false" ht="12" hidden="false" customHeight="true" outlineLevel="0" collapsed="false">
      <c r="C132" s="478"/>
      <c r="D132" s="474"/>
      <c r="E132" s="474"/>
      <c r="F132" s="478"/>
      <c r="G132" s="474"/>
      <c r="H132" s="474"/>
      <c r="I132" s="478"/>
      <c r="J132" s="474"/>
      <c r="K132" s="474"/>
      <c r="L132" s="474"/>
      <c r="M132" s="446" t="s">
        <v>3017</v>
      </c>
      <c r="N132" s="474"/>
      <c r="O132" s="474"/>
      <c r="P132" s="474"/>
      <c r="Q132" s="474"/>
      <c r="R132" s="474"/>
      <c r="S132" s="474"/>
      <c r="T132" s="474"/>
      <c r="U132" s="474"/>
      <c r="V132" s="474"/>
      <c r="W132" s="474"/>
      <c r="X132" s="474"/>
      <c r="Y132" s="446" t="s">
        <v>548</v>
      </c>
      <c r="Z132" s="474"/>
      <c r="AA132" s="474"/>
      <c r="AB132" s="474"/>
      <c r="AC132" s="474"/>
      <c r="AD132" s="474"/>
      <c r="AE132" s="474"/>
      <c r="AF132" s="474"/>
      <c r="AG132" s="474"/>
      <c r="AH132" s="474"/>
      <c r="AI132" s="474"/>
      <c r="AJ132" s="478"/>
      <c r="AK132" s="474"/>
      <c r="AL132" s="474"/>
      <c r="AM132" s="478"/>
      <c r="AN132" s="474"/>
      <c r="AO132" s="474"/>
      <c r="AP132" s="478"/>
      <c r="AQ132" s="474"/>
      <c r="AR132" s="474"/>
      <c r="AS132" s="478"/>
      <c r="AT132" s="474"/>
      <c r="AU132" s="474"/>
      <c r="AV132" s="478"/>
      <c r="AW132" s="474"/>
      <c r="AX132" s="474"/>
      <c r="AY132" s="478"/>
      <c r="AZ132" s="474"/>
      <c r="BA132" s="474"/>
      <c r="BB132" s="478"/>
      <c r="BC132" s="474"/>
      <c r="BD132" s="474"/>
      <c r="BE132" s="478"/>
      <c r="BF132" s="474"/>
      <c r="BG132" s="474"/>
      <c r="BH132" s="478"/>
      <c r="BI132" s="474"/>
      <c r="BJ132" s="474"/>
      <c r="BK132" s="478"/>
      <c r="BL132" s="474"/>
      <c r="BM132" s="474"/>
      <c r="BN132" s="475"/>
      <c r="BO132" s="475"/>
      <c r="BP132" s="475"/>
      <c r="BQ132" s="475"/>
      <c r="BR132" s="478"/>
      <c r="BS132" s="474"/>
      <c r="BT132" s="474"/>
      <c r="BU132" s="474"/>
      <c r="BV132" s="474"/>
      <c r="BW132" s="474"/>
      <c r="BX132" s="470"/>
    </row>
    <row r="133" customFormat="false" ht="12" hidden="false" customHeight="true" outlineLevel="0" collapsed="false">
      <c r="C133" s="377" t="s">
        <v>2869</v>
      </c>
      <c r="D133" s="377"/>
      <c r="E133" s="377"/>
      <c r="F133" s="377" t="s">
        <v>686</v>
      </c>
      <c r="G133" s="377"/>
      <c r="H133" s="377"/>
      <c r="I133" s="377" t="s">
        <v>3018</v>
      </c>
      <c r="J133" s="377"/>
      <c r="K133" s="377"/>
      <c r="L133" s="377"/>
      <c r="M133" s="472" t="s">
        <v>1055</v>
      </c>
      <c r="Y133" s="472" t="s">
        <v>1225</v>
      </c>
      <c r="AJ133" s="478" t="s">
        <v>2850</v>
      </c>
      <c r="AK133" s="474"/>
      <c r="AL133" s="474"/>
      <c r="AM133" s="478" t="s">
        <v>2850</v>
      </c>
      <c r="AN133" s="474"/>
      <c r="AO133" s="474"/>
      <c r="AP133" s="478" t="s">
        <v>2850</v>
      </c>
      <c r="AQ133" s="474"/>
      <c r="AR133" s="474"/>
      <c r="AS133" s="478" t="s">
        <v>2850</v>
      </c>
      <c r="AT133" s="474"/>
      <c r="AU133" s="474"/>
      <c r="AV133" s="478" t="s">
        <v>2850</v>
      </c>
      <c r="AW133" s="474"/>
      <c r="AX133" s="474"/>
      <c r="AY133" s="478" t="s">
        <v>2851</v>
      </c>
      <c r="AZ133" s="474"/>
      <c r="BA133" s="474"/>
      <c r="BB133" s="478"/>
      <c r="BC133" s="474"/>
      <c r="BD133" s="474"/>
      <c r="BE133" s="478"/>
      <c r="BF133" s="474"/>
      <c r="BG133" s="474"/>
      <c r="BH133" s="478"/>
      <c r="BI133" s="474"/>
      <c r="BJ133" s="474"/>
      <c r="BK133" s="478"/>
      <c r="BL133" s="474"/>
      <c r="BM133" s="474"/>
      <c r="BN133" s="475" t="s">
        <v>3019</v>
      </c>
      <c r="BO133" s="475"/>
      <c r="BP133" s="475"/>
      <c r="BQ133" s="475"/>
      <c r="BR133" s="470"/>
      <c r="BX133" s="470"/>
    </row>
    <row r="134" customFormat="false" ht="12" hidden="false" customHeight="true" outlineLevel="0" collapsed="false">
      <c r="C134" s="478"/>
      <c r="D134" s="474"/>
      <c r="E134" s="474"/>
      <c r="F134" s="478"/>
      <c r="G134" s="474"/>
      <c r="H134" s="474"/>
      <c r="I134" s="478"/>
      <c r="J134" s="474"/>
      <c r="K134" s="474"/>
      <c r="L134" s="474"/>
      <c r="M134" s="446" t="s">
        <v>3020</v>
      </c>
      <c r="N134" s="474"/>
      <c r="O134" s="474"/>
      <c r="P134" s="474"/>
      <c r="Q134" s="474"/>
      <c r="R134" s="474"/>
      <c r="S134" s="474"/>
      <c r="T134" s="474"/>
      <c r="U134" s="474"/>
      <c r="V134" s="474"/>
      <c r="W134" s="474"/>
      <c r="X134" s="474"/>
      <c r="Y134" s="446" t="s">
        <v>192</v>
      </c>
      <c r="Z134" s="474"/>
      <c r="AA134" s="474"/>
      <c r="AB134" s="474"/>
      <c r="AC134" s="474"/>
      <c r="AD134" s="474"/>
      <c r="AE134" s="474"/>
      <c r="AF134" s="474"/>
      <c r="AG134" s="474"/>
      <c r="AH134" s="474"/>
      <c r="AI134" s="474"/>
      <c r="AJ134" s="478"/>
      <c r="AK134" s="474"/>
      <c r="AL134" s="474"/>
      <c r="AM134" s="478"/>
      <c r="AN134" s="474"/>
      <c r="AO134" s="474"/>
      <c r="AP134" s="478"/>
      <c r="AQ134" s="474"/>
      <c r="AR134" s="474"/>
      <c r="AS134" s="478"/>
      <c r="AT134" s="474"/>
      <c r="AU134" s="474"/>
      <c r="AV134" s="478"/>
      <c r="AW134" s="474"/>
      <c r="AX134" s="474"/>
      <c r="AY134" s="478"/>
      <c r="AZ134" s="474"/>
      <c r="BA134" s="474"/>
      <c r="BB134" s="478"/>
      <c r="BC134" s="474"/>
      <c r="BD134" s="474"/>
      <c r="BE134" s="478"/>
      <c r="BF134" s="474"/>
      <c r="BG134" s="474"/>
      <c r="BH134" s="478"/>
      <c r="BI134" s="474"/>
      <c r="BJ134" s="474"/>
      <c r="BK134" s="478"/>
      <c r="BL134" s="474"/>
      <c r="BM134" s="474"/>
      <c r="BN134" s="475"/>
      <c r="BO134" s="475"/>
      <c r="BP134" s="475"/>
      <c r="BQ134" s="475"/>
      <c r="BR134" s="478"/>
      <c r="BS134" s="474"/>
      <c r="BT134" s="474"/>
      <c r="BU134" s="474"/>
      <c r="BV134" s="474"/>
      <c r="BW134" s="474"/>
      <c r="BX134" s="470"/>
    </row>
    <row r="135" customFormat="false" ht="12" hidden="false" customHeight="true" outlineLevel="0" collapsed="false">
      <c r="C135" s="377" t="s">
        <v>2874</v>
      </c>
      <c r="D135" s="377"/>
      <c r="E135" s="377"/>
      <c r="F135" s="377" t="s">
        <v>2856</v>
      </c>
      <c r="G135" s="377"/>
      <c r="H135" s="377"/>
      <c r="I135" s="377" t="s">
        <v>3021</v>
      </c>
      <c r="J135" s="377"/>
      <c r="K135" s="377"/>
      <c r="L135" s="377"/>
      <c r="M135" s="472" t="s">
        <v>1056</v>
      </c>
      <c r="Y135" s="472" t="s">
        <v>1240</v>
      </c>
      <c r="AJ135" s="478" t="s">
        <v>2850</v>
      </c>
      <c r="AK135" s="474"/>
      <c r="AL135" s="474"/>
      <c r="AM135" s="478" t="s">
        <v>2850</v>
      </c>
      <c r="AN135" s="474"/>
      <c r="AO135" s="474"/>
      <c r="AP135" s="478" t="s">
        <v>2850</v>
      </c>
      <c r="AQ135" s="474"/>
      <c r="AR135" s="474"/>
      <c r="AS135" s="478" t="s">
        <v>2850</v>
      </c>
      <c r="AT135" s="474"/>
      <c r="AU135" s="474"/>
      <c r="AV135" s="478" t="s">
        <v>2849</v>
      </c>
      <c r="AW135" s="474"/>
      <c r="AX135" s="474"/>
      <c r="AY135" s="478" t="s">
        <v>2851</v>
      </c>
      <c r="AZ135" s="474"/>
      <c r="BA135" s="474"/>
      <c r="BB135" s="478"/>
      <c r="BC135" s="474"/>
      <c r="BD135" s="474"/>
      <c r="BE135" s="478"/>
      <c r="BF135" s="474"/>
      <c r="BG135" s="474"/>
      <c r="BH135" s="478"/>
      <c r="BI135" s="474"/>
      <c r="BJ135" s="474"/>
      <c r="BK135" s="478"/>
      <c r="BL135" s="474"/>
      <c r="BM135" s="474"/>
      <c r="BN135" s="475" t="s">
        <v>3019</v>
      </c>
      <c r="BO135" s="475"/>
      <c r="BP135" s="475"/>
      <c r="BQ135" s="475"/>
      <c r="BR135" s="470"/>
      <c r="BX135" s="470"/>
    </row>
    <row r="136" customFormat="false" ht="12" hidden="false" customHeight="true" outlineLevel="0" collapsed="false">
      <c r="C136" s="478"/>
      <c r="D136" s="474"/>
      <c r="E136" s="474"/>
      <c r="F136" s="478"/>
      <c r="G136" s="474"/>
      <c r="H136" s="474"/>
      <c r="I136" s="478"/>
      <c r="J136" s="474"/>
      <c r="K136" s="474"/>
      <c r="L136" s="474"/>
      <c r="M136" s="446" t="s">
        <v>3022</v>
      </c>
      <c r="N136" s="474"/>
      <c r="O136" s="474"/>
      <c r="P136" s="474"/>
      <c r="Q136" s="474"/>
      <c r="R136" s="474"/>
      <c r="S136" s="474"/>
      <c r="T136" s="474"/>
      <c r="U136" s="474"/>
      <c r="V136" s="474"/>
      <c r="W136" s="474"/>
      <c r="X136" s="474"/>
      <c r="Y136" s="446" t="s">
        <v>132</v>
      </c>
      <c r="Z136" s="474"/>
      <c r="AA136" s="474"/>
      <c r="AB136" s="474"/>
      <c r="AC136" s="474"/>
      <c r="AD136" s="474"/>
      <c r="AE136" s="474"/>
      <c r="AF136" s="474"/>
      <c r="AG136" s="474"/>
      <c r="AH136" s="474"/>
      <c r="AI136" s="474"/>
      <c r="AJ136" s="478"/>
      <c r="AK136" s="474"/>
      <c r="AL136" s="474"/>
      <c r="AM136" s="478"/>
      <c r="AN136" s="474"/>
      <c r="AO136" s="474"/>
      <c r="AP136" s="478"/>
      <c r="AQ136" s="474"/>
      <c r="AR136" s="474"/>
      <c r="AS136" s="478"/>
      <c r="AT136" s="474"/>
      <c r="AU136" s="474"/>
      <c r="AV136" s="478"/>
      <c r="AW136" s="474"/>
      <c r="AX136" s="474"/>
      <c r="AY136" s="478"/>
      <c r="AZ136" s="474"/>
      <c r="BA136" s="474"/>
      <c r="BB136" s="478"/>
      <c r="BC136" s="474"/>
      <c r="BD136" s="474"/>
      <c r="BE136" s="478"/>
      <c r="BF136" s="474"/>
      <c r="BG136" s="474"/>
      <c r="BH136" s="478"/>
      <c r="BI136" s="474"/>
      <c r="BJ136" s="474"/>
      <c r="BK136" s="478"/>
      <c r="BL136" s="474"/>
      <c r="BM136" s="474"/>
      <c r="BN136" s="475"/>
      <c r="BO136" s="475"/>
      <c r="BP136" s="475"/>
      <c r="BQ136" s="475"/>
      <c r="BR136" s="478"/>
      <c r="BS136" s="474"/>
      <c r="BT136" s="474"/>
      <c r="BU136" s="474"/>
      <c r="BV136" s="474"/>
      <c r="BW136" s="474"/>
      <c r="BX136" s="470"/>
    </row>
    <row r="137" customFormat="false" ht="12" hidden="false" customHeight="true" outlineLevel="0" collapsed="false">
      <c r="C137" s="377" t="s">
        <v>2870</v>
      </c>
      <c r="D137" s="377"/>
      <c r="E137" s="377"/>
      <c r="F137" s="377" t="s">
        <v>2870</v>
      </c>
      <c r="G137" s="377"/>
      <c r="H137" s="377"/>
      <c r="I137" s="377" t="s">
        <v>3023</v>
      </c>
      <c r="J137" s="377"/>
      <c r="K137" s="377"/>
      <c r="L137" s="377"/>
      <c r="M137" s="472" t="s">
        <v>2638</v>
      </c>
      <c r="Y137" s="472" t="s">
        <v>1234</v>
      </c>
      <c r="AJ137" s="478" t="s">
        <v>2850</v>
      </c>
      <c r="AK137" s="474"/>
      <c r="AL137" s="474"/>
      <c r="AM137" s="478" t="s">
        <v>2849</v>
      </c>
      <c r="AN137" s="474"/>
      <c r="AO137" s="474"/>
      <c r="AP137" s="478" t="s">
        <v>2851</v>
      </c>
      <c r="AQ137" s="474"/>
      <c r="AR137" s="474"/>
      <c r="AS137" s="478"/>
      <c r="AT137" s="474"/>
      <c r="AU137" s="474"/>
      <c r="AV137" s="478"/>
      <c r="AW137" s="474"/>
      <c r="AX137" s="474"/>
      <c r="AY137" s="478"/>
      <c r="AZ137" s="474"/>
      <c r="BA137" s="474"/>
      <c r="BB137" s="478"/>
      <c r="BC137" s="474"/>
      <c r="BD137" s="474"/>
      <c r="BE137" s="478"/>
      <c r="BF137" s="474"/>
      <c r="BG137" s="474"/>
      <c r="BH137" s="478"/>
      <c r="BI137" s="474"/>
      <c r="BJ137" s="474"/>
      <c r="BK137" s="478"/>
      <c r="BL137" s="474"/>
      <c r="BM137" s="474"/>
      <c r="BN137" s="475" t="s">
        <v>3024</v>
      </c>
      <c r="BO137" s="475"/>
      <c r="BP137" s="475"/>
      <c r="BQ137" s="475"/>
      <c r="BR137" s="470"/>
      <c r="BX137" s="470"/>
    </row>
    <row r="138" customFormat="false" ht="12" hidden="false" customHeight="true" outlineLevel="0" collapsed="false">
      <c r="C138" s="478"/>
      <c r="D138" s="474"/>
      <c r="E138" s="474"/>
      <c r="F138" s="478"/>
      <c r="G138" s="474"/>
      <c r="H138" s="474"/>
      <c r="I138" s="478"/>
      <c r="J138" s="474"/>
      <c r="K138" s="474"/>
      <c r="L138" s="474"/>
      <c r="M138" s="446" t="s">
        <v>3025</v>
      </c>
      <c r="N138" s="474"/>
      <c r="O138" s="474"/>
      <c r="P138" s="474"/>
      <c r="Q138" s="474"/>
      <c r="R138" s="474"/>
      <c r="S138" s="474"/>
      <c r="T138" s="474"/>
      <c r="U138" s="474"/>
      <c r="V138" s="474"/>
      <c r="W138" s="474"/>
      <c r="X138" s="474"/>
      <c r="Y138" s="446" t="s">
        <v>2643</v>
      </c>
      <c r="Z138" s="474"/>
      <c r="AA138" s="474"/>
      <c r="AB138" s="474"/>
      <c r="AC138" s="474"/>
      <c r="AD138" s="474"/>
      <c r="AE138" s="474"/>
      <c r="AF138" s="474"/>
      <c r="AG138" s="474"/>
      <c r="AH138" s="474"/>
      <c r="AI138" s="474"/>
      <c r="AJ138" s="478"/>
      <c r="AK138" s="474"/>
      <c r="AL138" s="474"/>
      <c r="AM138" s="478"/>
      <c r="AN138" s="474"/>
      <c r="AO138" s="474"/>
      <c r="AP138" s="478"/>
      <c r="AQ138" s="474"/>
      <c r="AR138" s="474"/>
      <c r="AS138" s="478"/>
      <c r="AT138" s="474"/>
      <c r="AU138" s="474"/>
      <c r="AV138" s="478"/>
      <c r="AW138" s="474"/>
      <c r="AX138" s="474"/>
      <c r="AY138" s="478"/>
      <c r="AZ138" s="474"/>
      <c r="BA138" s="474"/>
      <c r="BB138" s="478"/>
      <c r="BC138" s="474"/>
      <c r="BD138" s="474"/>
      <c r="BE138" s="478"/>
      <c r="BF138" s="474"/>
      <c r="BG138" s="474"/>
      <c r="BH138" s="478"/>
      <c r="BI138" s="474"/>
      <c r="BJ138" s="474"/>
      <c r="BK138" s="478"/>
      <c r="BL138" s="474"/>
      <c r="BM138" s="474"/>
      <c r="BN138" s="475"/>
      <c r="BO138" s="475"/>
      <c r="BP138" s="475"/>
      <c r="BQ138" s="475"/>
      <c r="BR138" s="478"/>
      <c r="BS138" s="474"/>
      <c r="BT138" s="474"/>
      <c r="BU138" s="474"/>
      <c r="BV138" s="474"/>
      <c r="BW138" s="474"/>
      <c r="BX138" s="470"/>
    </row>
    <row r="139" customFormat="false" ht="12" hidden="false" customHeight="true" outlineLevel="0" collapsed="false">
      <c r="C139" s="377" t="s">
        <v>2870</v>
      </c>
      <c r="D139" s="377"/>
      <c r="E139" s="377"/>
      <c r="F139" s="377" t="s">
        <v>678</v>
      </c>
      <c r="G139" s="377"/>
      <c r="H139" s="377"/>
      <c r="I139" s="377" t="s">
        <v>3026</v>
      </c>
      <c r="J139" s="377"/>
      <c r="K139" s="377"/>
      <c r="L139" s="377"/>
      <c r="M139" s="472" t="s">
        <v>2640</v>
      </c>
      <c r="Y139" s="472" t="s">
        <v>1234</v>
      </c>
      <c r="AJ139" s="478" t="s">
        <v>2850</v>
      </c>
      <c r="AK139" s="474"/>
      <c r="AL139" s="474"/>
      <c r="AM139" s="478" t="s">
        <v>2849</v>
      </c>
      <c r="AN139" s="474"/>
      <c r="AO139" s="474"/>
      <c r="AP139" s="478" t="s">
        <v>2851</v>
      </c>
      <c r="AQ139" s="474"/>
      <c r="AR139" s="474"/>
      <c r="AS139" s="478"/>
      <c r="AT139" s="474"/>
      <c r="AU139" s="474"/>
      <c r="AV139" s="478"/>
      <c r="AW139" s="474"/>
      <c r="AX139" s="474"/>
      <c r="AY139" s="478"/>
      <c r="AZ139" s="474"/>
      <c r="BA139" s="474"/>
      <c r="BB139" s="478"/>
      <c r="BC139" s="474"/>
      <c r="BD139" s="474"/>
      <c r="BE139" s="478"/>
      <c r="BF139" s="474"/>
      <c r="BG139" s="474"/>
      <c r="BH139" s="478"/>
      <c r="BI139" s="474"/>
      <c r="BJ139" s="474"/>
      <c r="BK139" s="478"/>
      <c r="BL139" s="474"/>
      <c r="BM139" s="474"/>
      <c r="BN139" s="475" t="s">
        <v>3024</v>
      </c>
      <c r="BO139" s="475"/>
      <c r="BP139" s="475"/>
      <c r="BQ139" s="475"/>
      <c r="BR139" s="470"/>
      <c r="BX139" s="470"/>
    </row>
    <row r="140" customFormat="false" ht="12" hidden="false" customHeight="true" outlineLevel="0" collapsed="false">
      <c r="C140" s="478"/>
      <c r="D140" s="474"/>
      <c r="E140" s="474"/>
      <c r="F140" s="478"/>
      <c r="G140" s="474"/>
      <c r="H140" s="474"/>
      <c r="I140" s="478"/>
      <c r="J140" s="474"/>
      <c r="K140" s="474"/>
      <c r="L140" s="474"/>
      <c r="M140" s="446" t="s">
        <v>3027</v>
      </c>
      <c r="N140" s="474"/>
      <c r="O140" s="474"/>
      <c r="P140" s="474"/>
      <c r="Q140" s="474"/>
      <c r="R140" s="474"/>
      <c r="S140" s="474"/>
      <c r="T140" s="474"/>
      <c r="U140" s="474"/>
      <c r="V140" s="474"/>
      <c r="W140" s="474"/>
      <c r="X140" s="474"/>
      <c r="Y140" s="446" t="s">
        <v>104</v>
      </c>
      <c r="Z140" s="474"/>
      <c r="AA140" s="474"/>
      <c r="AB140" s="474"/>
      <c r="AC140" s="474"/>
      <c r="AD140" s="474"/>
      <c r="AE140" s="474"/>
      <c r="AF140" s="474"/>
      <c r="AG140" s="474"/>
      <c r="AH140" s="474"/>
      <c r="AI140" s="474"/>
      <c r="AJ140" s="478"/>
      <c r="AK140" s="474"/>
      <c r="AL140" s="474"/>
      <c r="AM140" s="478"/>
      <c r="AN140" s="474"/>
      <c r="AO140" s="474"/>
      <c r="AP140" s="478"/>
      <c r="AQ140" s="474"/>
      <c r="AR140" s="474"/>
      <c r="AS140" s="478"/>
      <c r="AT140" s="474"/>
      <c r="AU140" s="474"/>
      <c r="AV140" s="478"/>
      <c r="AW140" s="474"/>
      <c r="AX140" s="474"/>
      <c r="AY140" s="478"/>
      <c r="AZ140" s="474"/>
      <c r="BA140" s="474"/>
      <c r="BB140" s="478"/>
      <c r="BC140" s="474"/>
      <c r="BD140" s="474"/>
      <c r="BE140" s="478"/>
      <c r="BF140" s="474"/>
      <c r="BG140" s="474"/>
      <c r="BH140" s="478"/>
      <c r="BI140" s="474"/>
      <c r="BJ140" s="474"/>
      <c r="BK140" s="478"/>
      <c r="BL140" s="474"/>
      <c r="BM140" s="474"/>
      <c r="BN140" s="475"/>
      <c r="BO140" s="475"/>
      <c r="BP140" s="475"/>
      <c r="BQ140" s="475"/>
      <c r="BR140" s="478"/>
      <c r="BS140" s="474"/>
      <c r="BT140" s="474"/>
      <c r="BU140" s="474"/>
      <c r="BV140" s="474"/>
      <c r="BW140" s="474"/>
      <c r="BX140" s="470"/>
    </row>
    <row r="141" customFormat="false" ht="12" hidden="false" customHeight="true" outlineLevel="0" collapsed="false">
      <c r="C141" s="377" t="s">
        <v>679</v>
      </c>
      <c r="D141" s="377"/>
      <c r="E141" s="377"/>
      <c r="F141" s="377" t="s">
        <v>2845</v>
      </c>
      <c r="G141" s="377"/>
      <c r="H141" s="377"/>
      <c r="I141" s="377" t="s">
        <v>3028</v>
      </c>
      <c r="J141" s="377"/>
      <c r="K141" s="377"/>
      <c r="L141" s="377"/>
      <c r="M141" s="472" t="s">
        <v>2641</v>
      </c>
      <c r="Y141" s="472" t="s">
        <v>1231</v>
      </c>
      <c r="AJ141" s="478" t="s">
        <v>2849</v>
      </c>
      <c r="AK141" s="474"/>
      <c r="AL141" s="474"/>
      <c r="AM141" s="478" t="s">
        <v>2849</v>
      </c>
      <c r="AN141" s="474"/>
      <c r="AO141" s="474"/>
      <c r="AP141" s="478" t="s">
        <v>2851</v>
      </c>
      <c r="AQ141" s="474"/>
      <c r="AR141" s="474"/>
      <c r="AS141" s="478"/>
      <c r="AT141" s="474"/>
      <c r="AU141" s="474"/>
      <c r="AV141" s="478"/>
      <c r="AW141" s="474"/>
      <c r="AX141" s="474"/>
      <c r="AY141" s="478"/>
      <c r="AZ141" s="474"/>
      <c r="BA141" s="474"/>
      <c r="BB141" s="478"/>
      <c r="BC141" s="474"/>
      <c r="BD141" s="474"/>
      <c r="BE141" s="478"/>
      <c r="BF141" s="474"/>
      <c r="BG141" s="474"/>
      <c r="BH141" s="478"/>
      <c r="BI141" s="474"/>
      <c r="BJ141" s="474"/>
      <c r="BK141" s="478"/>
      <c r="BL141" s="474"/>
      <c r="BM141" s="474"/>
      <c r="BN141" s="475" t="s">
        <v>3024</v>
      </c>
      <c r="BO141" s="475"/>
      <c r="BP141" s="475"/>
      <c r="BQ141" s="475"/>
      <c r="BR141" s="470"/>
      <c r="BX141" s="470"/>
    </row>
    <row r="142" customFormat="false" ht="12" hidden="false" customHeight="true" outlineLevel="0" collapsed="false">
      <c r="C142" s="478"/>
      <c r="D142" s="474"/>
      <c r="E142" s="474"/>
      <c r="F142" s="478"/>
      <c r="G142" s="474"/>
      <c r="H142" s="474"/>
      <c r="I142" s="478"/>
      <c r="J142" s="474"/>
      <c r="K142" s="474"/>
      <c r="L142" s="474"/>
      <c r="M142" s="446" t="s">
        <v>3029</v>
      </c>
      <c r="N142" s="474"/>
      <c r="O142" s="474"/>
      <c r="P142" s="474"/>
      <c r="Q142" s="474"/>
      <c r="R142" s="474"/>
      <c r="S142" s="474"/>
      <c r="T142" s="474"/>
      <c r="U142" s="474"/>
      <c r="V142" s="474"/>
      <c r="W142" s="474"/>
      <c r="X142" s="474"/>
      <c r="Y142" s="446" t="s">
        <v>759</v>
      </c>
      <c r="Z142" s="474"/>
      <c r="AA142" s="474"/>
      <c r="AB142" s="474"/>
      <c r="AC142" s="474"/>
      <c r="AD142" s="474"/>
      <c r="AE142" s="474"/>
      <c r="AF142" s="474"/>
      <c r="AG142" s="474"/>
      <c r="AH142" s="474"/>
      <c r="AI142" s="474"/>
      <c r="AJ142" s="478"/>
      <c r="AK142" s="474"/>
      <c r="AL142" s="474"/>
      <c r="AM142" s="478"/>
      <c r="AN142" s="474"/>
      <c r="AO142" s="474"/>
      <c r="AP142" s="478"/>
      <c r="AQ142" s="474"/>
      <c r="AR142" s="474"/>
      <c r="AS142" s="478"/>
      <c r="AT142" s="474"/>
      <c r="AU142" s="474"/>
      <c r="AV142" s="478"/>
      <c r="AW142" s="474"/>
      <c r="AX142" s="474"/>
      <c r="AY142" s="478"/>
      <c r="AZ142" s="474"/>
      <c r="BA142" s="474"/>
      <c r="BB142" s="478"/>
      <c r="BC142" s="474"/>
      <c r="BD142" s="474"/>
      <c r="BE142" s="478"/>
      <c r="BF142" s="474"/>
      <c r="BG142" s="474"/>
      <c r="BH142" s="478"/>
      <c r="BI142" s="474"/>
      <c r="BJ142" s="474"/>
      <c r="BK142" s="478"/>
      <c r="BL142" s="474"/>
      <c r="BM142" s="474"/>
      <c r="BN142" s="475"/>
      <c r="BO142" s="475"/>
      <c r="BP142" s="475"/>
      <c r="BQ142" s="475"/>
      <c r="BR142" s="478"/>
      <c r="BS142" s="474"/>
      <c r="BT142" s="474"/>
      <c r="BU142" s="474"/>
      <c r="BV142" s="474"/>
      <c r="BW142" s="474"/>
      <c r="BX142" s="470"/>
    </row>
    <row r="143" customFormat="false" ht="12" hidden="false" customHeight="true" outlineLevel="0" collapsed="false">
      <c r="C143" s="377" t="s">
        <v>680</v>
      </c>
      <c r="D143" s="377"/>
      <c r="E143" s="377"/>
      <c r="F143" s="377" t="s">
        <v>679</v>
      </c>
      <c r="G143" s="377"/>
      <c r="H143" s="377"/>
      <c r="I143" s="377" t="s">
        <v>3030</v>
      </c>
      <c r="J143" s="377"/>
      <c r="K143" s="377"/>
      <c r="L143" s="377"/>
      <c r="M143" s="472" t="s">
        <v>2642</v>
      </c>
      <c r="Y143" s="472" t="s">
        <v>1234</v>
      </c>
      <c r="AJ143" s="478" t="s">
        <v>2850</v>
      </c>
      <c r="AK143" s="474"/>
      <c r="AL143" s="474"/>
      <c r="AM143" s="478" t="s">
        <v>2872</v>
      </c>
      <c r="AN143" s="474"/>
      <c r="AO143" s="474"/>
      <c r="AP143" s="478" t="s">
        <v>2851</v>
      </c>
      <c r="AQ143" s="474"/>
      <c r="AR143" s="474"/>
      <c r="AS143" s="478"/>
      <c r="AT143" s="474"/>
      <c r="AU143" s="474"/>
      <c r="AV143" s="478"/>
      <c r="AW143" s="474"/>
      <c r="AX143" s="474"/>
      <c r="AY143" s="478"/>
      <c r="AZ143" s="474"/>
      <c r="BA143" s="474"/>
      <c r="BB143" s="478"/>
      <c r="BC143" s="474"/>
      <c r="BD143" s="474"/>
      <c r="BE143" s="478"/>
      <c r="BF143" s="474"/>
      <c r="BG143" s="474"/>
      <c r="BH143" s="478"/>
      <c r="BI143" s="474"/>
      <c r="BJ143" s="474"/>
      <c r="BK143" s="478"/>
      <c r="BL143" s="474"/>
      <c r="BM143" s="474"/>
      <c r="BN143" s="475" t="s">
        <v>3024</v>
      </c>
      <c r="BO143" s="475"/>
      <c r="BP143" s="475"/>
      <c r="BQ143" s="475"/>
      <c r="BR143" s="470"/>
      <c r="BX143" s="470"/>
    </row>
    <row r="144" customFormat="false" ht="12" hidden="false" customHeight="true" outlineLevel="0" collapsed="false">
      <c r="C144" s="478"/>
      <c r="D144" s="474"/>
      <c r="E144" s="474"/>
      <c r="F144" s="478"/>
      <c r="G144" s="474"/>
      <c r="H144" s="474"/>
      <c r="I144" s="478"/>
      <c r="J144" s="474"/>
      <c r="K144" s="474"/>
      <c r="L144" s="474"/>
      <c r="M144" s="446" t="s">
        <v>3031</v>
      </c>
      <c r="N144" s="474"/>
      <c r="O144" s="474"/>
      <c r="P144" s="474"/>
      <c r="Q144" s="474"/>
      <c r="R144" s="474"/>
      <c r="S144" s="474"/>
      <c r="T144" s="474"/>
      <c r="U144" s="474"/>
      <c r="V144" s="474"/>
      <c r="W144" s="474"/>
      <c r="X144" s="474"/>
      <c r="Y144" s="446" t="s">
        <v>61</v>
      </c>
      <c r="Z144" s="474"/>
      <c r="AA144" s="474"/>
      <c r="AB144" s="474"/>
      <c r="AC144" s="474"/>
      <c r="AD144" s="474"/>
      <c r="AE144" s="474"/>
      <c r="AF144" s="474"/>
      <c r="AG144" s="474"/>
      <c r="AH144" s="474"/>
      <c r="AI144" s="474"/>
      <c r="AJ144" s="478"/>
      <c r="AK144" s="474"/>
      <c r="AL144" s="474"/>
      <c r="AM144" s="478"/>
      <c r="AN144" s="474"/>
      <c r="AO144" s="474"/>
      <c r="AP144" s="478"/>
      <c r="AQ144" s="474"/>
      <c r="AR144" s="474"/>
      <c r="AS144" s="478"/>
      <c r="AT144" s="474"/>
      <c r="AU144" s="474"/>
      <c r="AV144" s="478"/>
      <c r="AW144" s="474"/>
      <c r="AX144" s="474"/>
      <c r="AY144" s="478"/>
      <c r="AZ144" s="474"/>
      <c r="BA144" s="474"/>
      <c r="BB144" s="478"/>
      <c r="BC144" s="474"/>
      <c r="BD144" s="474"/>
      <c r="BE144" s="478"/>
      <c r="BF144" s="474"/>
      <c r="BG144" s="474"/>
      <c r="BH144" s="478"/>
      <c r="BI144" s="474"/>
      <c r="BJ144" s="474"/>
      <c r="BK144" s="478"/>
      <c r="BL144" s="474"/>
      <c r="BM144" s="474"/>
      <c r="BN144" s="475"/>
      <c r="BO144" s="475"/>
      <c r="BP144" s="475"/>
      <c r="BQ144" s="475"/>
      <c r="BR144" s="478"/>
      <c r="BS144" s="474"/>
      <c r="BT144" s="474"/>
      <c r="BU144" s="474"/>
      <c r="BV144" s="474"/>
      <c r="BW144" s="474"/>
      <c r="BX144" s="470"/>
    </row>
    <row r="145" customFormat="false" ht="12" hidden="false" customHeight="true" outlineLevel="0" collapsed="false">
      <c r="C145" s="377" t="s">
        <v>681</v>
      </c>
      <c r="D145" s="377"/>
      <c r="E145" s="377"/>
      <c r="F145" s="377" t="s">
        <v>685</v>
      </c>
      <c r="G145" s="377"/>
      <c r="H145" s="377"/>
      <c r="I145" s="377" t="s">
        <v>3032</v>
      </c>
      <c r="J145" s="377"/>
      <c r="K145" s="377"/>
      <c r="L145" s="377"/>
      <c r="M145" s="472" t="s">
        <v>2644</v>
      </c>
      <c r="Y145" s="472" t="s">
        <v>1225</v>
      </c>
      <c r="AJ145" s="478" t="s">
        <v>2850</v>
      </c>
      <c r="AK145" s="474"/>
      <c r="AL145" s="474"/>
      <c r="AM145" s="478" t="s">
        <v>2851</v>
      </c>
      <c r="AN145" s="474"/>
      <c r="AO145" s="474"/>
      <c r="AP145" s="478"/>
      <c r="AQ145" s="474"/>
      <c r="AR145" s="474"/>
      <c r="AS145" s="478"/>
      <c r="AT145" s="474"/>
      <c r="AU145" s="474"/>
      <c r="AV145" s="478"/>
      <c r="AW145" s="474"/>
      <c r="AX145" s="474"/>
      <c r="AY145" s="478"/>
      <c r="AZ145" s="474"/>
      <c r="BA145" s="474"/>
      <c r="BB145" s="478"/>
      <c r="BC145" s="474"/>
      <c r="BD145" s="474"/>
      <c r="BE145" s="478"/>
      <c r="BF145" s="474"/>
      <c r="BG145" s="474"/>
      <c r="BH145" s="478"/>
      <c r="BI145" s="474"/>
      <c r="BJ145" s="474"/>
      <c r="BK145" s="478"/>
      <c r="BL145" s="474"/>
      <c r="BM145" s="474"/>
      <c r="BN145" s="475" t="s">
        <v>3033</v>
      </c>
      <c r="BO145" s="475"/>
      <c r="BP145" s="475"/>
      <c r="BQ145" s="475"/>
      <c r="BR145" s="470"/>
      <c r="BX145" s="470"/>
    </row>
    <row r="146" customFormat="false" ht="12" hidden="false" customHeight="true" outlineLevel="0" collapsed="false">
      <c r="C146" s="478"/>
      <c r="D146" s="474"/>
      <c r="E146" s="474"/>
      <c r="F146" s="478"/>
      <c r="G146" s="474"/>
      <c r="H146" s="474"/>
      <c r="I146" s="478"/>
      <c r="J146" s="474"/>
      <c r="K146" s="474"/>
      <c r="L146" s="474"/>
      <c r="M146" s="446" t="s">
        <v>3034</v>
      </c>
      <c r="N146" s="474"/>
      <c r="O146" s="474"/>
      <c r="P146" s="474"/>
      <c r="Q146" s="474"/>
      <c r="R146" s="474"/>
      <c r="S146" s="474"/>
      <c r="T146" s="474"/>
      <c r="U146" s="474"/>
      <c r="V146" s="474"/>
      <c r="W146" s="474"/>
      <c r="X146" s="474"/>
      <c r="Y146" s="446" t="s">
        <v>2649</v>
      </c>
      <c r="Z146" s="474"/>
      <c r="AA146" s="474"/>
      <c r="AB146" s="474"/>
      <c r="AC146" s="474"/>
      <c r="AD146" s="474"/>
      <c r="AE146" s="474"/>
      <c r="AF146" s="474"/>
      <c r="AG146" s="474"/>
      <c r="AH146" s="474"/>
      <c r="AI146" s="474"/>
      <c r="AJ146" s="478"/>
      <c r="AK146" s="474"/>
      <c r="AL146" s="474"/>
      <c r="AM146" s="478"/>
      <c r="AN146" s="474"/>
      <c r="AO146" s="474"/>
      <c r="AP146" s="478"/>
      <c r="AQ146" s="474"/>
      <c r="AR146" s="474"/>
      <c r="AS146" s="478"/>
      <c r="AT146" s="474"/>
      <c r="AU146" s="474"/>
      <c r="AV146" s="478"/>
      <c r="AW146" s="474"/>
      <c r="AX146" s="474"/>
      <c r="AY146" s="478"/>
      <c r="AZ146" s="474"/>
      <c r="BA146" s="474"/>
      <c r="BB146" s="478"/>
      <c r="BC146" s="474"/>
      <c r="BD146" s="474"/>
      <c r="BE146" s="478"/>
      <c r="BF146" s="474"/>
      <c r="BG146" s="474"/>
      <c r="BH146" s="478"/>
      <c r="BI146" s="474"/>
      <c r="BJ146" s="474"/>
      <c r="BK146" s="478"/>
      <c r="BL146" s="474"/>
      <c r="BM146" s="474"/>
      <c r="BN146" s="475"/>
      <c r="BO146" s="475"/>
      <c r="BP146" s="475"/>
      <c r="BQ146" s="475"/>
      <c r="BR146" s="478"/>
      <c r="BS146" s="474"/>
      <c r="BT146" s="474"/>
      <c r="BU146" s="474"/>
      <c r="BV146" s="474"/>
      <c r="BW146" s="474"/>
      <c r="BX146" s="470"/>
    </row>
    <row r="147" customFormat="false" ht="12" hidden="false" customHeight="true" outlineLevel="0" collapsed="false">
      <c r="C147" s="377" t="s">
        <v>682</v>
      </c>
      <c r="D147" s="377"/>
      <c r="E147" s="377"/>
      <c r="F147" s="377" t="s">
        <v>2853</v>
      </c>
      <c r="G147" s="377"/>
      <c r="H147" s="377"/>
      <c r="I147" s="377" t="s">
        <v>3035</v>
      </c>
      <c r="J147" s="377"/>
      <c r="K147" s="377"/>
      <c r="L147" s="377"/>
      <c r="M147" s="472" t="s">
        <v>2646</v>
      </c>
      <c r="Y147" s="472" t="s">
        <v>1240</v>
      </c>
      <c r="AJ147" s="478" t="s">
        <v>2872</v>
      </c>
      <c r="AK147" s="474"/>
      <c r="AL147" s="474"/>
      <c r="AM147" s="478" t="s">
        <v>2851</v>
      </c>
      <c r="AN147" s="474"/>
      <c r="AO147" s="474"/>
      <c r="AP147" s="478"/>
      <c r="AQ147" s="474"/>
      <c r="AR147" s="474"/>
      <c r="AS147" s="478"/>
      <c r="AT147" s="474"/>
      <c r="AU147" s="474"/>
      <c r="AV147" s="478"/>
      <c r="AW147" s="474"/>
      <c r="AX147" s="474"/>
      <c r="AY147" s="478"/>
      <c r="AZ147" s="474"/>
      <c r="BA147" s="474"/>
      <c r="BB147" s="478"/>
      <c r="BC147" s="474"/>
      <c r="BD147" s="474"/>
      <c r="BE147" s="478"/>
      <c r="BF147" s="474"/>
      <c r="BG147" s="474"/>
      <c r="BH147" s="478"/>
      <c r="BI147" s="474"/>
      <c r="BJ147" s="474"/>
      <c r="BK147" s="478"/>
      <c r="BL147" s="474"/>
      <c r="BM147" s="474"/>
      <c r="BN147" s="475" t="s">
        <v>3033</v>
      </c>
      <c r="BO147" s="475"/>
      <c r="BP147" s="475"/>
      <c r="BQ147" s="475"/>
      <c r="BR147" s="470"/>
      <c r="BX147" s="470"/>
    </row>
    <row r="148" customFormat="false" ht="12" hidden="false" customHeight="true" outlineLevel="0" collapsed="false">
      <c r="C148" s="478"/>
      <c r="D148" s="474"/>
      <c r="E148" s="474"/>
      <c r="F148" s="478"/>
      <c r="G148" s="474"/>
      <c r="H148" s="474"/>
      <c r="I148" s="478"/>
      <c r="J148" s="474"/>
      <c r="K148" s="474"/>
      <c r="L148" s="474"/>
      <c r="M148" s="446" t="s">
        <v>3036</v>
      </c>
      <c r="N148" s="474"/>
      <c r="O148" s="474"/>
      <c r="P148" s="474"/>
      <c r="Q148" s="474"/>
      <c r="R148" s="474"/>
      <c r="S148" s="474"/>
      <c r="T148" s="474"/>
      <c r="U148" s="474"/>
      <c r="V148" s="474"/>
      <c r="W148" s="474"/>
      <c r="X148" s="474"/>
      <c r="Y148" s="446" t="s">
        <v>150</v>
      </c>
      <c r="Z148" s="474"/>
      <c r="AA148" s="474"/>
      <c r="AB148" s="474"/>
      <c r="AC148" s="474"/>
      <c r="AD148" s="474"/>
      <c r="AE148" s="474"/>
      <c r="AF148" s="474"/>
      <c r="AG148" s="474"/>
      <c r="AH148" s="474"/>
      <c r="AI148" s="474"/>
      <c r="AJ148" s="478"/>
      <c r="AK148" s="474"/>
      <c r="AL148" s="474"/>
      <c r="AM148" s="478"/>
      <c r="AN148" s="474"/>
      <c r="AO148" s="474"/>
      <c r="AP148" s="478"/>
      <c r="AQ148" s="474"/>
      <c r="AR148" s="474"/>
      <c r="AS148" s="478"/>
      <c r="AT148" s="474"/>
      <c r="AU148" s="474"/>
      <c r="AV148" s="478"/>
      <c r="AW148" s="474"/>
      <c r="AX148" s="474"/>
      <c r="AY148" s="478"/>
      <c r="AZ148" s="474"/>
      <c r="BA148" s="474"/>
      <c r="BB148" s="478"/>
      <c r="BC148" s="474"/>
      <c r="BD148" s="474"/>
      <c r="BE148" s="478"/>
      <c r="BF148" s="474"/>
      <c r="BG148" s="474"/>
      <c r="BH148" s="478"/>
      <c r="BI148" s="474"/>
      <c r="BJ148" s="474"/>
      <c r="BK148" s="478"/>
      <c r="BL148" s="474"/>
      <c r="BM148" s="474"/>
      <c r="BN148" s="475"/>
      <c r="BO148" s="475"/>
      <c r="BP148" s="475"/>
      <c r="BQ148" s="475"/>
      <c r="BR148" s="478"/>
      <c r="BS148" s="474"/>
      <c r="BT148" s="474"/>
      <c r="BU148" s="474"/>
      <c r="BV148" s="474"/>
      <c r="BW148" s="474"/>
      <c r="BX148" s="470"/>
    </row>
    <row r="149" customFormat="false" ht="12" hidden="false" customHeight="true" outlineLevel="0" collapsed="false">
      <c r="C149" s="377"/>
      <c r="D149" s="377"/>
      <c r="E149" s="377"/>
      <c r="F149" s="377" t="s">
        <v>682</v>
      </c>
      <c r="G149" s="377"/>
      <c r="H149" s="377"/>
      <c r="I149" s="377" t="s">
        <v>3037</v>
      </c>
      <c r="J149" s="377"/>
      <c r="K149" s="377"/>
      <c r="L149" s="377"/>
      <c r="M149" s="472" t="s">
        <v>2647</v>
      </c>
      <c r="Y149" s="472" t="s">
        <v>1225</v>
      </c>
      <c r="AJ149" s="478" t="s">
        <v>2851</v>
      </c>
      <c r="AK149" s="474"/>
      <c r="AL149" s="474"/>
      <c r="AM149" s="478"/>
      <c r="AN149" s="474"/>
      <c r="AO149" s="474"/>
      <c r="AP149" s="478"/>
      <c r="AQ149" s="474"/>
      <c r="AR149" s="474"/>
      <c r="AS149" s="478"/>
      <c r="AT149" s="474"/>
      <c r="AU149" s="474"/>
      <c r="AV149" s="478"/>
      <c r="AW149" s="474"/>
      <c r="AX149" s="474"/>
      <c r="AY149" s="478"/>
      <c r="AZ149" s="474"/>
      <c r="BA149" s="474"/>
      <c r="BB149" s="478"/>
      <c r="BC149" s="474"/>
      <c r="BD149" s="474"/>
      <c r="BE149" s="478"/>
      <c r="BF149" s="474"/>
      <c r="BG149" s="474"/>
      <c r="BH149" s="478"/>
      <c r="BI149" s="474"/>
      <c r="BJ149" s="474"/>
      <c r="BK149" s="478"/>
      <c r="BL149" s="474"/>
      <c r="BM149" s="474"/>
      <c r="BN149" s="475"/>
      <c r="BO149" s="475"/>
      <c r="BP149" s="475"/>
      <c r="BQ149" s="475"/>
      <c r="BR149" s="472" t="s">
        <v>2361</v>
      </c>
      <c r="BX149" s="470"/>
    </row>
    <row r="150" customFormat="false" ht="12" hidden="false" customHeight="true" outlineLevel="0" collapsed="false">
      <c r="C150" s="478"/>
      <c r="D150" s="474"/>
      <c r="E150" s="474"/>
      <c r="F150" s="478"/>
      <c r="G150" s="474"/>
      <c r="H150" s="474"/>
      <c r="I150" s="478"/>
      <c r="J150" s="474"/>
      <c r="K150" s="474"/>
      <c r="L150" s="474"/>
      <c r="M150" s="446" t="s">
        <v>3038</v>
      </c>
      <c r="N150" s="474"/>
      <c r="O150" s="474"/>
      <c r="P150" s="474"/>
      <c r="Q150" s="474"/>
      <c r="R150" s="474"/>
      <c r="S150" s="474"/>
      <c r="T150" s="474"/>
      <c r="U150" s="474"/>
      <c r="V150" s="474"/>
      <c r="W150" s="474"/>
      <c r="X150" s="474"/>
      <c r="Y150" s="446" t="s">
        <v>1335</v>
      </c>
      <c r="Z150" s="474"/>
      <c r="AA150" s="474"/>
      <c r="AB150" s="474"/>
      <c r="AC150" s="474"/>
      <c r="AD150" s="474"/>
      <c r="AE150" s="474"/>
      <c r="AF150" s="474"/>
      <c r="AG150" s="474"/>
      <c r="AH150" s="474"/>
      <c r="AI150" s="474"/>
      <c r="AJ150" s="478"/>
      <c r="AK150" s="474"/>
      <c r="AL150" s="474"/>
      <c r="AM150" s="478"/>
      <c r="AN150" s="474"/>
      <c r="AO150" s="474"/>
      <c r="AP150" s="478"/>
      <c r="AQ150" s="474"/>
      <c r="AR150" s="474"/>
      <c r="AS150" s="478"/>
      <c r="AT150" s="474"/>
      <c r="AU150" s="474"/>
      <c r="AV150" s="478"/>
      <c r="AW150" s="474"/>
      <c r="AX150" s="474"/>
      <c r="AY150" s="478"/>
      <c r="AZ150" s="474"/>
      <c r="BA150" s="474"/>
      <c r="BB150" s="478"/>
      <c r="BC150" s="474"/>
      <c r="BD150" s="474"/>
      <c r="BE150" s="478"/>
      <c r="BF150" s="474"/>
      <c r="BG150" s="474"/>
      <c r="BH150" s="478"/>
      <c r="BI150" s="474"/>
      <c r="BJ150" s="474"/>
      <c r="BK150" s="478"/>
      <c r="BL150" s="474"/>
      <c r="BM150" s="474"/>
      <c r="BN150" s="475"/>
      <c r="BO150" s="475"/>
      <c r="BP150" s="475"/>
      <c r="BQ150" s="475"/>
      <c r="BR150" s="478"/>
      <c r="BS150" s="474"/>
      <c r="BT150" s="474"/>
      <c r="BU150" s="474"/>
      <c r="BV150" s="474"/>
      <c r="BW150" s="474"/>
      <c r="BX150" s="470"/>
    </row>
    <row r="151" customFormat="false" ht="12" hidden="false" customHeight="true" outlineLevel="0" collapsed="false">
      <c r="C151" s="377"/>
      <c r="D151" s="377"/>
      <c r="E151" s="377"/>
      <c r="F151" s="377" t="s">
        <v>683</v>
      </c>
      <c r="G151" s="377"/>
      <c r="H151" s="377"/>
      <c r="I151" s="377" t="s">
        <v>3039</v>
      </c>
      <c r="J151" s="377"/>
      <c r="K151" s="377"/>
      <c r="L151" s="377"/>
      <c r="M151" s="472" t="s">
        <v>2648</v>
      </c>
      <c r="Y151" s="472" t="s">
        <v>1225</v>
      </c>
      <c r="AJ151" s="478" t="s">
        <v>2851</v>
      </c>
      <c r="AK151" s="474"/>
      <c r="AL151" s="474"/>
      <c r="AM151" s="478"/>
      <c r="AN151" s="474"/>
      <c r="AO151" s="474"/>
      <c r="AP151" s="478"/>
      <c r="AQ151" s="474"/>
      <c r="AR151" s="474"/>
      <c r="AS151" s="478"/>
      <c r="AT151" s="474"/>
      <c r="AU151" s="474"/>
      <c r="AV151" s="478"/>
      <c r="AW151" s="474"/>
      <c r="AX151" s="474"/>
      <c r="AY151" s="478"/>
      <c r="AZ151" s="474"/>
      <c r="BA151" s="474"/>
      <c r="BB151" s="478"/>
      <c r="BC151" s="474"/>
      <c r="BD151" s="474"/>
      <c r="BE151" s="478"/>
      <c r="BF151" s="474"/>
      <c r="BG151" s="474"/>
      <c r="BH151" s="478"/>
      <c r="BI151" s="474"/>
      <c r="BJ151" s="474"/>
      <c r="BK151" s="478"/>
      <c r="BL151" s="474"/>
      <c r="BM151" s="474"/>
      <c r="BN151" s="475"/>
      <c r="BO151" s="475"/>
      <c r="BP151" s="475"/>
      <c r="BQ151" s="475"/>
      <c r="BR151" s="472" t="s">
        <v>2361</v>
      </c>
      <c r="BX151" s="470"/>
    </row>
    <row r="152" customFormat="false" ht="12" hidden="false" customHeight="true" outlineLevel="0" collapsed="false">
      <c r="C152" s="478"/>
      <c r="D152" s="474"/>
      <c r="E152" s="474"/>
      <c r="F152" s="478"/>
      <c r="G152" s="474"/>
      <c r="H152" s="474"/>
      <c r="I152" s="478"/>
      <c r="J152" s="474"/>
      <c r="K152" s="474"/>
      <c r="L152" s="474"/>
      <c r="M152" s="446" t="s">
        <v>3040</v>
      </c>
      <c r="N152" s="474"/>
      <c r="O152" s="474"/>
      <c r="P152" s="474"/>
      <c r="Q152" s="474"/>
      <c r="R152" s="474"/>
      <c r="S152" s="474"/>
      <c r="T152" s="474"/>
      <c r="U152" s="474"/>
      <c r="V152" s="474"/>
      <c r="W152" s="474"/>
      <c r="X152" s="474"/>
      <c r="Y152" s="446" t="s">
        <v>1101</v>
      </c>
      <c r="Z152" s="474"/>
      <c r="AA152" s="474"/>
      <c r="AB152" s="474"/>
      <c r="AC152" s="474"/>
      <c r="AD152" s="474"/>
      <c r="AE152" s="474"/>
      <c r="AF152" s="474"/>
      <c r="AG152" s="474"/>
      <c r="AH152" s="474"/>
      <c r="AI152" s="474"/>
      <c r="AJ152" s="478"/>
      <c r="AK152" s="474"/>
      <c r="AL152" s="474"/>
      <c r="AM152" s="478"/>
      <c r="AN152" s="474"/>
      <c r="AO152" s="474"/>
      <c r="AP152" s="478"/>
      <c r="AQ152" s="474"/>
      <c r="AR152" s="474"/>
      <c r="AS152" s="478"/>
      <c r="AT152" s="474"/>
      <c r="AU152" s="474"/>
      <c r="AV152" s="478"/>
      <c r="AW152" s="474"/>
      <c r="AX152" s="474"/>
      <c r="AY152" s="478"/>
      <c r="AZ152" s="474"/>
      <c r="BA152" s="474"/>
      <c r="BB152" s="478"/>
      <c r="BC152" s="474"/>
      <c r="BD152" s="474"/>
      <c r="BE152" s="478"/>
      <c r="BF152" s="474"/>
      <c r="BG152" s="474"/>
      <c r="BH152" s="478"/>
      <c r="BI152" s="474"/>
      <c r="BJ152" s="474"/>
      <c r="BK152" s="478"/>
      <c r="BL152" s="474"/>
      <c r="BM152" s="474"/>
      <c r="BN152" s="475"/>
      <c r="BO152" s="475"/>
      <c r="BP152" s="475"/>
      <c r="BQ152" s="475"/>
      <c r="BR152" s="478"/>
      <c r="BS152" s="474"/>
      <c r="BT152" s="474"/>
      <c r="BU152" s="474"/>
      <c r="BV152" s="474"/>
      <c r="BW152" s="474"/>
      <c r="BX152" s="470"/>
    </row>
    <row r="153" customFormat="false" ht="12" hidden="false" customHeight="true" outlineLevel="0" collapsed="false">
      <c r="C153" s="377"/>
      <c r="D153" s="377"/>
      <c r="E153" s="377"/>
      <c r="F153" s="377" t="s">
        <v>684</v>
      </c>
      <c r="G153" s="377"/>
      <c r="H153" s="377"/>
      <c r="I153" s="377" t="s">
        <v>3041</v>
      </c>
      <c r="J153" s="377"/>
      <c r="K153" s="377"/>
      <c r="L153" s="377"/>
      <c r="M153" s="472" t="s">
        <v>2650</v>
      </c>
      <c r="Y153" s="472" t="s">
        <v>1225</v>
      </c>
      <c r="AJ153" s="478" t="s">
        <v>2851</v>
      </c>
      <c r="AK153" s="474"/>
      <c r="AL153" s="474"/>
      <c r="AM153" s="478"/>
      <c r="AN153" s="474"/>
      <c r="AO153" s="474"/>
      <c r="AP153" s="478"/>
      <c r="AQ153" s="474"/>
      <c r="AR153" s="474"/>
      <c r="AS153" s="478"/>
      <c r="AT153" s="474"/>
      <c r="AU153" s="474"/>
      <c r="AV153" s="478"/>
      <c r="AW153" s="474"/>
      <c r="AX153" s="474"/>
      <c r="AY153" s="478"/>
      <c r="AZ153" s="474"/>
      <c r="BA153" s="474"/>
      <c r="BB153" s="478"/>
      <c r="BC153" s="474"/>
      <c r="BD153" s="474"/>
      <c r="BE153" s="478"/>
      <c r="BF153" s="474"/>
      <c r="BG153" s="474"/>
      <c r="BH153" s="478"/>
      <c r="BI153" s="474"/>
      <c r="BJ153" s="474"/>
      <c r="BK153" s="478"/>
      <c r="BL153" s="474"/>
      <c r="BM153" s="474"/>
      <c r="BN153" s="475"/>
      <c r="BO153" s="475"/>
      <c r="BP153" s="475"/>
      <c r="BQ153" s="475"/>
      <c r="BR153" s="472" t="s">
        <v>2361</v>
      </c>
      <c r="BX153" s="470"/>
    </row>
    <row r="154" customFormat="false" ht="12" hidden="false" customHeight="true" outlineLevel="0" collapsed="false">
      <c r="C154" s="478"/>
      <c r="D154" s="474"/>
      <c r="E154" s="474"/>
      <c r="F154" s="478"/>
      <c r="G154" s="474"/>
      <c r="H154" s="474"/>
      <c r="I154" s="478"/>
      <c r="J154" s="474"/>
      <c r="K154" s="474"/>
      <c r="L154" s="474"/>
      <c r="M154" s="446" t="s">
        <v>3042</v>
      </c>
      <c r="N154" s="474"/>
      <c r="O154" s="474"/>
      <c r="P154" s="474"/>
      <c r="Q154" s="474"/>
      <c r="R154" s="474"/>
      <c r="S154" s="474"/>
      <c r="T154" s="474"/>
      <c r="U154" s="474"/>
      <c r="V154" s="474"/>
      <c r="W154" s="474"/>
      <c r="X154" s="474"/>
      <c r="Y154" s="446" t="s">
        <v>484</v>
      </c>
      <c r="Z154" s="474"/>
      <c r="AA154" s="474"/>
      <c r="AB154" s="474"/>
      <c r="AC154" s="474"/>
      <c r="AD154" s="474"/>
      <c r="AE154" s="474"/>
      <c r="AF154" s="474"/>
      <c r="AG154" s="474"/>
      <c r="AH154" s="474"/>
      <c r="AI154" s="474"/>
      <c r="AJ154" s="478"/>
      <c r="AK154" s="474"/>
      <c r="AL154" s="474"/>
      <c r="AM154" s="478"/>
      <c r="AN154" s="474"/>
      <c r="AO154" s="474"/>
      <c r="AP154" s="478"/>
      <c r="AQ154" s="474"/>
      <c r="AR154" s="474"/>
      <c r="AS154" s="478"/>
      <c r="AT154" s="474"/>
      <c r="AU154" s="474"/>
      <c r="AV154" s="478"/>
      <c r="AW154" s="474"/>
      <c r="AX154" s="474"/>
      <c r="AY154" s="478"/>
      <c r="AZ154" s="474"/>
      <c r="BA154" s="474"/>
      <c r="BB154" s="478"/>
      <c r="BC154" s="474"/>
      <c r="BD154" s="474"/>
      <c r="BE154" s="478"/>
      <c r="BF154" s="474"/>
      <c r="BG154" s="474"/>
      <c r="BH154" s="478"/>
      <c r="BI154" s="474"/>
      <c r="BJ154" s="474"/>
      <c r="BK154" s="478"/>
      <c r="BL154" s="474"/>
      <c r="BM154" s="474"/>
      <c r="BN154" s="475"/>
      <c r="BO154" s="475"/>
      <c r="BP154" s="475"/>
      <c r="BQ154" s="475"/>
      <c r="BR154" s="478"/>
      <c r="BS154" s="474"/>
      <c r="BT154" s="474"/>
      <c r="BU154" s="474"/>
      <c r="BV154" s="474"/>
      <c r="BW154" s="474"/>
      <c r="BX154" s="470"/>
    </row>
    <row r="155" customFormat="false" ht="12" hidden="false" customHeight="true" outlineLevel="0" collapsed="false">
      <c r="C155" s="377"/>
      <c r="D155" s="377"/>
      <c r="E155" s="377"/>
      <c r="F155" s="377" t="s">
        <v>680</v>
      </c>
      <c r="G155" s="377"/>
      <c r="H155" s="377"/>
      <c r="I155" s="377" t="s">
        <v>3043</v>
      </c>
      <c r="J155" s="377"/>
      <c r="K155" s="377"/>
      <c r="L155" s="377"/>
      <c r="M155" s="472" t="s">
        <v>2651</v>
      </c>
      <c r="Y155" s="472" t="s">
        <v>1234</v>
      </c>
      <c r="AJ155" s="478"/>
      <c r="AK155" s="474"/>
      <c r="AL155" s="474"/>
      <c r="AM155" s="478"/>
      <c r="AN155" s="474"/>
      <c r="AO155" s="474"/>
      <c r="AP155" s="478"/>
      <c r="AQ155" s="474"/>
      <c r="AR155" s="474"/>
      <c r="AS155" s="478"/>
      <c r="AT155" s="474"/>
      <c r="AU155" s="474"/>
      <c r="AV155" s="478"/>
      <c r="AW155" s="474"/>
      <c r="AX155" s="474"/>
      <c r="AY155" s="478"/>
      <c r="AZ155" s="474"/>
      <c r="BA155" s="474"/>
      <c r="BB155" s="478"/>
      <c r="BC155" s="474"/>
      <c r="BD155" s="474"/>
      <c r="BE155" s="478"/>
      <c r="BF155" s="474"/>
      <c r="BG155" s="474"/>
      <c r="BH155" s="478"/>
      <c r="BI155" s="474"/>
      <c r="BJ155" s="474"/>
      <c r="BK155" s="478"/>
      <c r="BL155" s="474"/>
      <c r="BM155" s="474"/>
      <c r="BN155" s="475"/>
      <c r="BO155" s="475"/>
      <c r="BP155" s="475"/>
      <c r="BQ155" s="475"/>
      <c r="BR155" s="472" t="s">
        <v>2684</v>
      </c>
      <c r="BX155" s="470"/>
    </row>
    <row r="156" customFormat="false" ht="12" hidden="false" customHeight="true" outlineLevel="0" collapsed="false">
      <c r="C156" s="478"/>
      <c r="D156" s="474"/>
      <c r="E156" s="474"/>
      <c r="F156" s="478"/>
      <c r="G156" s="474"/>
      <c r="H156" s="474"/>
      <c r="I156" s="478"/>
      <c r="J156" s="474"/>
      <c r="K156" s="474"/>
      <c r="L156" s="474"/>
      <c r="M156" s="446" t="s">
        <v>3044</v>
      </c>
      <c r="N156" s="474"/>
      <c r="O156" s="474"/>
      <c r="P156" s="474"/>
      <c r="Q156" s="474"/>
      <c r="R156" s="474"/>
      <c r="S156" s="474"/>
      <c r="T156" s="474"/>
      <c r="U156" s="474"/>
      <c r="V156" s="474"/>
      <c r="W156" s="474"/>
      <c r="X156" s="474"/>
      <c r="Y156" s="446" t="s">
        <v>134</v>
      </c>
      <c r="Z156" s="474"/>
      <c r="AA156" s="474"/>
      <c r="AB156" s="474"/>
      <c r="AC156" s="474"/>
      <c r="AD156" s="474"/>
      <c r="AE156" s="474"/>
      <c r="AF156" s="474"/>
      <c r="AG156" s="474"/>
      <c r="AH156" s="474"/>
      <c r="AI156" s="474"/>
      <c r="AJ156" s="478"/>
      <c r="AK156" s="474"/>
      <c r="AL156" s="474"/>
      <c r="AM156" s="478"/>
      <c r="AN156" s="474"/>
      <c r="AO156" s="474"/>
      <c r="AP156" s="478"/>
      <c r="AQ156" s="474"/>
      <c r="AR156" s="474"/>
      <c r="AS156" s="478"/>
      <c r="AT156" s="474"/>
      <c r="AU156" s="474"/>
      <c r="AV156" s="478"/>
      <c r="AW156" s="474"/>
      <c r="AX156" s="474"/>
      <c r="AY156" s="478"/>
      <c r="AZ156" s="474"/>
      <c r="BA156" s="474"/>
      <c r="BB156" s="478"/>
      <c r="BC156" s="474"/>
      <c r="BD156" s="474"/>
      <c r="BE156" s="478"/>
      <c r="BF156" s="474"/>
      <c r="BG156" s="474"/>
      <c r="BH156" s="478"/>
      <c r="BI156" s="474"/>
      <c r="BJ156" s="474"/>
      <c r="BK156" s="478"/>
      <c r="BL156" s="474"/>
      <c r="BM156" s="474"/>
      <c r="BN156" s="475"/>
      <c r="BO156" s="475"/>
      <c r="BP156" s="475"/>
      <c r="BQ156" s="475"/>
      <c r="BR156" s="478"/>
      <c r="BS156" s="474"/>
      <c r="BT156" s="474"/>
      <c r="BU156" s="474"/>
      <c r="BV156" s="474"/>
      <c r="BW156" s="474"/>
      <c r="BX156" s="470"/>
    </row>
    <row r="157" customFormat="false" ht="12" hidden="false" customHeight="true" outlineLevel="0" collapsed="false"/>
    <row r="159" customFormat="false" ht="14.25" hidden="false" customHeight="false" outlineLevel="0" collapsed="false">
      <c r="A159" s="0"/>
      <c r="B159" s="0"/>
      <c r="C159" s="467" t="s">
        <v>3045</v>
      </c>
      <c r="AH159" s="466" t="s">
        <v>2829</v>
      </c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1" customFormat="false" ht="12" hidden="false" customHeight="true" outlineLevel="0" collapsed="false">
      <c r="C161" s="476" t="s">
        <v>1212</v>
      </c>
      <c r="D161" s="476"/>
      <c r="E161" s="476"/>
      <c r="F161" s="476" t="s">
        <v>2830</v>
      </c>
      <c r="G161" s="476"/>
      <c r="H161" s="476"/>
      <c r="I161" s="476" t="s">
        <v>2831</v>
      </c>
      <c r="J161" s="476"/>
      <c r="K161" s="476"/>
      <c r="L161" s="476"/>
      <c r="M161" s="476" t="s">
        <v>2832</v>
      </c>
      <c r="N161" s="476"/>
      <c r="O161" s="476"/>
      <c r="P161" s="476"/>
      <c r="Q161" s="476"/>
      <c r="R161" s="476"/>
      <c r="S161" s="476"/>
      <c r="T161" s="476"/>
      <c r="U161" s="476"/>
      <c r="V161" s="476"/>
      <c r="W161" s="476"/>
      <c r="X161" s="476"/>
      <c r="Y161" s="476" t="s">
        <v>2833</v>
      </c>
      <c r="Z161" s="476"/>
      <c r="AA161" s="476"/>
      <c r="AB161" s="476"/>
      <c r="AC161" s="476"/>
      <c r="AD161" s="476"/>
      <c r="AE161" s="476"/>
      <c r="AF161" s="476"/>
      <c r="AG161" s="476"/>
      <c r="AH161" s="476"/>
      <c r="AI161" s="476"/>
      <c r="AJ161" s="477" t="s">
        <v>3046</v>
      </c>
      <c r="AK161" s="477"/>
      <c r="AL161" s="477"/>
      <c r="AM161" s="477" t="s">
        <v>3047</v>
      </c>
      <c r="AN161" s="477"/>
      <c r="AO161" s="477"/>
      <c r="AP161" s="477" t="s">
        <v>2992</v>
      </c>
      <c r="AQ161" s="477"/>
      <c r="AR161" s="477"/>
      <c r="AS161" s="477" t="s">
        <v>2993</v>
      </c>
      <c r="AT161" s="477"/>
      <c r="AU161" s="477"/>
      <c r="AV161" s="477" t="s">
        <v>2994</v>
      </c>
      <c r="AW161" s="477"/>
      <c r="AX161" s="477"/>
      <c r="AY161" s="477" t="s">
        <v>2995</v>
      </c>
      <c r="AZ161" s="477"/>
      <c r="BA161" s="477"/>
      <c r="BB161" s="477" t="s">
        <v>2996</v>
      </c>
      <c r="BC161" s="477"/>
      <c r="BD161" s="477"/>
      <c r="BE161" s="477" t="s">
        <v>2997</v>
      </c>
      <c r="BF161" s="477"/>
      <c r="BG161" s="477"/>
      <c r="BH161" s="477" t="s">
        <v>2998</v>
      </c>
      <c r="BI161" s="477"/>
      <c r="BJ161" s="477"/>
      <c r="BK161" s="477" t="s">
        <v>2999</v>
      </c>
      <c r="BL161" s="477"/>
      <c r="BM161" s="477"/>
      <c r="BN161" s="476" t="s">
        <v>2843</v>
      </c>
      <c r="BO161" s="476"/>
      <c r="BP161" s="476"/>
      <c r="BQ161" s="476"/>
      <c r="BR161" s="476" t="s">
        <v>2844</v>
      </c>
      <c r="BS161" s="476"/>
      <c r="BT161" s="476"/>
      <c r="BU161" s="476"/>
      <c r="BV161" s="476"/>
      <c r="BW161" s="476"/>
      <c r="BX161" s="470"/>
    </row>
    <row r="162" customFormat="false" ht="12" hidden="false" customHeight="true" outlineLevel="0" collapsed="false">
      <c r="C162" s="476"/>
      <c r="D162" s="476"/>
      <c r="E162" s="476"/>
      <c r="F162" s="476"/>
      <c r="G162" s="476"/>
      <c r="H162" s="476"/>
      <c r="I162" s="476"/>
      <c r="J162" s="476"/>
      <c r="K162" s="476"/>
      <c r="L162" s="476"/>
      <c r="M162" s="476"/>
      <c r="N162" s="476"/>
      <c r="O162" s="476"/>
      <c r="P162" s="476"/>
      <c r="Q162" s="476"/>
      <c r="R162" s="476"/>
      <c r="S162" s="476"/>
      <c r="T162" s="476"/>
      <c r="U162" s="476"/>
      <c r="V162" s="476"/>
      <c r="W162" s="476"/>
      <c r="X162" s="476"/>
      <c r="Y162" s="476"/>
      <c r="Z162" s="476"/>
      <c r="AA162" s="476"/>
      <c r="AB162" s="476"/>
      <c r="AC162" s="476"/>
      <c r="AD162" s="476"/>
      <c r="AE162" s="476"/>
      <c r="AF162" s="476"/>
      <c r="AG162" s="476"/>
      <c r="AH162" s="476"/>
      <c r="AI162" s="476"/>
      <c r="AJ162" s="478" t="s">
        <v>3000</v>
      </c>
      <c r="AK162" s="474"/>
      <c r="AL162" s="474"/>
      <c r="AM162" s="478" t="s">
        <v>3001</v>
      </c>
      <c r="AN162" s="474"/>
      <c r="AO162" s="474"/>
      <c r="AP162" s="478"/>
      <c r="AQ162" s="474"/>
      <c r="AR162" s="474"/>
      <c r="AS162" s="478"/>
      <c r="AT162" s="474"/>
      <c r="AU162" s="474"/>
      <c r="AV162" s="478"/>
      <c r="AW162" s="474"/>
      <c r="AX162" s="474"/>
      <c r="AY162" s="478"/>
      <c r="AZ162" s="474"/>
      <c r="BA162" s="474"/>
      <c r="BB162" s="478"/>
      <c r="BC162" s="474"/>
      <c r="BD162" s="474"/>
      <c r="BE162" s="478"/>
      <c r="BF162" s="474"/>
      <c r="BG162" s="474"/>
      <c r="BH162" s="478"/>
      <c r="BI162" s="474"/>
      <c r="BJ162" s="474"/>
      <c r="BK162" s="478"/>
      <c r="BL162" s="474"/>
      <c r="BM162" s="474"/>
      <c r="BN162" s="476"/>
      <c r="BO162" s="476"/>
      <c r="BP162" s="476"/>
      <c r="BQ162" s="476"/>
      <c r="BR162" s="476"/>
      <c r="BS162" s="476"/>
      <c r="BT162" s="476"/>
      <c r="BU162" s="476"/>
      <c r="BV162" s="476"/>
      <c r="BW162" s="476"/>
      <c r="BX162" s="470"/>
    </row>
    <row r="163" customFormat="false" ht="12" hidden="false" customHeight="true" outlineLevel="0" collapsed="false">
      <c r="C163" s="377" t="s">
        <v>2845</v>
      </c>
      <c r="D163" s="377"/>
      <c r="E163" s="377"/>
      <c r="F163" s="377" t="s">
        <v>2870</v>
      </c>
      <c r="G163" s="377"/>
      <c r="H163" s="377"/>
      <c r="I163" s="377" t="s">
        <v>3048</v>
      </c>
      <c r="J163" s="377"/>
      <c r="K163" s="377"/>
      <c r="L163" s="377"/>
      <c r="M163" s="472" t="s">
        <v>1061</v>
      </c>
      <c r="Y163" s="472" t="s">
        <v>1225</v>
      </c>
      <c r="AJ163" s="478" t="s">
        <v>2848</v>
      </c>
      <c r="AK163" s="474"/>
      <c r="AL163" s="474"/>
      <c r="AM163" s="478" t="s">
        <v>2848</v>
      </c>
      <c r="AN163" s="474"/>
      <c r="AO163" s="474"/>
      <c r="AP163" s="478" t="s">
        <v>2848</v>
      </c>
      <c r="AQ163" s="474"/>
      <c r="AR163" s="474"/>
      <c r="AS163" s="478" t="s">
        <v>2848</v>
      </c>
      <c r="AT163" s="474"/>
      <c r="AU163" s="474"/>
      <c r="AV163" s="478" t="s">
        <v>2848</v>
      </c>
      <c r="AW163" s="474"/>
      <c r="AX163" s="474"/>
      <c r="AY163" s="478" t="s">
        <v>2849</v>
      </c>
      <c r="AZ163" s="474"/>
      <c r="BA163" s="474"/>
      <c r="BB163" s="478" t="s">
        <v>2850</v>
      </c>
      <c r="BC163" s="474"/>
      <c r="BD163" s="474"/>
      <c r="BE163" s="478" t="s">
        <v>2850</v>
      </c>
      <c r="BF163" s="474"/>
      <c r="BG163" s="474"/>
      <c r="BH163" s="478" t="s">
        <v>2850</v>
      </c>
      <c r="BI163" s="474"/>
      <c r="BJ163" s="474"/>
      <c r="BK163" s="478" t="s">
        <v>2849</v>
      </c>
      <c r="BL163" s="474"/>
      <c r="BM163" s="474"/>
      <c r="BN163" s="475" t="s">
        <v>3004</v>
      </c>
      <c r="BO163" s="475"/>
      <c r="BP163" s="475"/>
      <c r="BQ163" s="475"/>
      <c r="BR163" s="470"/>
      <c r="BX163" s="470"/>
    </row>
    <row r="164" customFormat="false" ht="12" hidden="false" customHeight="true" outlineLevel="0" collapsed="false">
      <c r="C164" s="478"/>
      <c r="D164" s="474"/>
      <c r="E164" s="474"/>
      <c r="F164" s="478"/>
      <c r="G164" s="474"/>
      <c r="H164" s="474"/>
      <c r="I164" s="478"/>
      <c r="J164" s="474"/>
      <c r="K164" s="474"/>
      <c r="L164" s="474"/>
      <c r="M164" s="446" t="s">
        <v>3049</v>
      </c>
      <c r="N164" s="474"/>
      <c r="O164" s="474"/>
      <c r="P164" s="474"/>
      <c r="Q164" s="474"/>
      <c r="R164" s="474"/>
      <c r="S164" s="474"/>
      <c r="T164" s="474"/>
      <c r="U164" s="474"/>
      <c r="V164" s="474"/>
      <c r="W164" s="474"/>
      <c r="X164" s="474"/>
      <c r="Y164" s="446" t="s">
        <v>1062</v>
      </c>
      <c r="Z164" s="474"/>
      <c r="AA164" s="474"/>
      <c r="AB164" s="474"/>
      <c r="AC164" s="474"/>
      <c r="AD164" s="474"/>
      <c r="AE164" s="474"/>
      <c r="AF164" s="474"/>
      <c r="AG164" s="474"/>
      <c r="AH164" s="474"/>
      <c r="AI164" s="474"/>
      <c r="AJ164" s="478" t="s">
        <v>2872</v>
      </c>
      <c r="AK164" s="474"/>
      <c r="AL164" s="474"/>
      <c r="AM164" s="478" t="s">
        <v>2851</v>
      </c>
      <c r="AN164" s="474"/>
      <c r="AO164" s="474"/>
      <c r="AP164" s="478"/>
      <c r="AQ164" s="474"/>
      <c r="AR164" s="474"/>
      <c r="AS164" s="478"/>
      <c r="AT164" s="474"/>
      <c r="AU164" s="474"/>
      <c r="AV164" s="478"/>
      <c r="AW164" s="474"/>
      <c r="AX164" s="474"/>
      <c r="AY164" s="478"/>
      <c r="AZ164" s="474"/>
      <c r="BA164" s="474"/>
      <c r="BB164" s="478"/>
      <c r="BC164" s="474"/>
      <c r="BD164" s="474"/>
      <c r="BE164" s="478"/>
      <c r="BF164" s="474"/>
      <c r="BG164" s="474"/>
      <c r="BH164" s="478"/>
      <c r="BI164" s="474"/>
      <c r="BJ164" s="474"/>
      <c r="BK164" s="478"/>
      <c r="BL164" s="474"/>
      <c r="BM164" s="474"/>
      <c r="BN164" s="475"/>
      <c r="BO164" s="475"/>
      <c r="BP164" s="475"/>
      <c r="BQ164" s="475"/>
      <c r="BR164" s="478"/>
      <c r="BS164" s="474"/>
      <c r="BT164" s="474"/>
      <c r="BU164" s="474"/>
      <c r="BV164" s="474"/>
      <c r="BW164" s="474"/>
      <c r="BX164" s="470"/>
    </row>
    <row r="165" customFormat="false" ht="12" hidden="false" customHeight="true" outlineLevel="0" collapsed="false">
      <c r="C165" s="377" t="s">
        <v>2853</v>
      </c>
      <c r="D165" s="377"/>
      <c r="E165" s="377"/>
      <c r="F165" s="377" t="s">
        <v>2856</v>
      </c>
      <c r="G165" s="377"/>
      <c r="H165" s="377"/>
      <c r="I165" s="377" t="s">
        <v>3050</v>
      </c>
      <c r="J165" s="377"/>
      <c r="K165" s="377"/>
      <c r="L165" s="377"/>
      <c r="M165" s="472" t="s">
        <v>1063</v>
      </c>
      <c r="Y165" s="472" t="s">
        <v>1231</v>
      </c>
      <c r="AJ165" s="478" t="s">
        <v>2848</v>
      </c>
      <c r="AK165" s="474"/>
      <c r="AL165" s="474"/>
      <c r="AM165" s="478" t="s">
        <v>2848</v>
      </c>
      <c r="AN165" s="474"/>
      <c r="AO165" s="474"/>
      <c r="AP165" s="478" t="s">
        <v>2848</v>
      </c>
      <c r="AQ165" s="474"/>
      <c r="AR165" s="474"/>
      <c r="AS165" s="478" t="s">
        <v>2848</v>
      </c>
      <c r="AT165" s="474"/>
      <c r="AU165" s="474"/>
      <c r="AV165" s="478" t="s">
        <v>2850</v>
      </c>
      <c r="AW165" s="474"/>
      <c r="AX165" s="474"/>
      <c r="AY165" s="478" t="s">
        <v>2850</v>
      </c>
      <c r="AZ165" s="474"/>
      <c r="BA165" s="474"/>
      <c r="BB165" s="478" t="s">
        <v>2849</v>
      </c>
      <c r="BC165" s="474"/>
      <c r="BD165" s="474"/>
      <c r="BE165" s="478" t="s">
        <v>2850</v>
      </c>
      <c r="BF165" s="474"/>
      <c r="BG165" s="474"/>
      <c r="BH165" s="478" t="s">
        <v>2872</v>
      </c>
      <c r="BI165" s="474"/>
      <c r="BJ165" s="474"/>
      <c r="BK165" s="478" t="s">
        <v>2851</v>
      </c>
      <c r="BL165" s="474"/>
      <c r="BM165" s="474"/>
      <c r="BN165" s="475" t="s">
        <v>3007</v>
      </c>
      <c r="BO165" s="475"/>
      <c r="BP165" s="475"/>
      <c r="BQ165" s="475"/>
      <c r="BR165" s="470"/>
      <c r="BX165" s="470"/>
    </row>
    <row r="166" customFormat="false" ht="12" hidden="false" customHeight="true" outlineLevel="0" collapsed="false">
      <c r="C166" s="478"/>
      <c r="D166" s="474"/>
      <c r="E166" s="474"/>
      <c r="F166" s="478"/>
      <c r="G166" s="474"/>
      <c r="H166" s="474"/>
      <c r="I166" s="478"/>
      <c r="J166" s="474"/>
      <c r="K166" s="474"/>
      <c r="L166" s="474"/>
      <c r="M166" s="446" t="s">
        <v>3051</v>
      </c>
      <c r="N166" s="474"/>
      <c r="O166" s="474"/>
      <c r="P166" s="474"/>
      <c r="Q166" s="474"/>
      <c r="R166" s="474"/>
      <c r="S166" s="474"/>
      <c r="T166" s="474"/>
      <c r="U166" s="474"/>
      <c r="V166" s="474"/>
      <c r="W166" s="474"/>
      <c r="X166" s="474"/>
      <c r="Y166" s="446" t="s">
        <v>780</v>
      </c>
      <c r="Z166" s="474"/>
      <c r="AA166" s="474"/>
      <c r="AB166" s="474"/>
      <c r="AC166" s="474"/>
      <c r="AD166" s="474"/>
      <c r="AE166" s="474"/>
      <c r="AF166" s="474"/>
      <c r="AG166" s="474"/>
      <c r="AH166" s="474"/>
      <c r="AI166" s="474"/>
      <c r="AJ166" s="478"/>
      <c r="AK166" s="474"/>
      <c r="AL166" s="474"/>
      <c r="AM166" s="478"/>
      <c r="AN166" s="474"/>
      <c r="AO166" s="474"/>
      <c r="AP166" s="478"/>
      <c r="AQ166" s="474"/>
      <c r="AR166" s="474"/>
      <c r="AS166" s="478"/>
      <c r="AT166" s="474"/>
      <c r="AU166" s="474"/>
      <c r="AV166" s="478"/>
      <c r="AW166" s="474"/>
      <c r="AX166" s="474"/>
      <c r="AY166" s="478"/>
      <c r="AZ166" s="474"/>
      <c r="BA166" s="474"/>
      <c r="BB166" s="478"/>
      <c r="BC166" s="474"/>
      <c r="BD166" s="474"/>
      <c r="BE166" s="478"/>
      <c r="BF166" s="474"/>
      <c r="BG166" s="474"/>
      <c r="BH166" s="478"/>
      <c r="BI166" s="474"/>
      <c r="BJ166" s="474"/>
      <c r="BK166" s="478"/>
      <c r="BL166" s="474"/>
      <c r="BM166" s="474"/>
      <c r="BN166" s="475"/>
      <c r="BO166" s="475"/>
      <c r="BP166" s="475"/>
      <c r="BQ166" s="475"/>
      <c r="BR166" s="478"/>
      <c r="BS166" s="474"/>
      <c r="BT166" s="474"/>
      <c r="BU166" s="474"/>
      <c r="BV166" s="474"/>
      <c r="BW166" s="474"/>
      <c r="BX166" s="470"/>
    </row>
    <row r="167" customFormat="false" ht="12" hidden="false" customHeight="true" outlineLevel="0" collapsed="false">
      <c r="C167" s="377" t="s">
        <v>2856</v>
      </c>
      <c r="D167" s="377"/>
      <c r="E167" s="377"/>
      <c r="F167" s="377" t="s">
        <v>2869</v>
      </c>
      <c r="G167" s="377"/>
      <c r="H167" s="377"/>
      <c r="I167" s="377" t="s">
        <v>3052</v>
      </c>
      <c r="J167" s="377"/>
      <c r="K167" s="377"/>
      <c r="L167" s="377"/>
      <c r="M167" s="472" t="s">
        <v>1064</v>
      </c>
      <c r="Y167" s="472" t="s">
        <v>1225</v>
      </c>
      <c r="AJ167" s="478" t="s">
        <v>2848</v>
      </c>
      <c r="AK167" s="474"/>
      <c r="AL167" s="474"/>
      <c r="AM167" s="478" t="s">
        <v>2850</v>
      </c>
      <c r="AN167" s="474"/>
      <c r="AO167" s="474"/>
      <c r="AP167" s="478" t="s">
        <v>2850</v>
      </c>
      <c r="AQ167" s="474"/>
      <c r="AR167" s="474"/>
      <c r="AS167" s="478" t="s">
        <v>2850</v>
      </c>
      <c r="AT167" s="474"/>
      <c r="AU167" s="474"/>
      <c r="AV167" s="478" t="s">
        <v>2850</v>
      </c>
      <c r="AW167" s="474"/>
      <c r="AX167" s="474"/>
      <c r="AY167" s="478" t="s">
        <v>2850</v>
      </c>
      <c r="AZ167" s="474"/>
      <c r="BA167" s="474"/>
      <c r="BB167" s="478" t="s">
        <v>2851</v>
      </c>
      <c r="BC167" s="474"/>
      <c r="BD167" s="474"/>
      <c r="BE167" s="478"/>
      <c r="BF167" s="474"/>
      <c r="BG167" s="474"/>
      <c r="BH167" s="478"/>
      <c r="BI167" s="474"/>
      <c r="BJ167" s="474"/>
      <c r="BK167" s="478"/>
      <c r="BL167" s="474"/>
      <c r="BM167" s="474"/>
      <c r="BN167" s="475" t="s">
        <v>3053</v>
      </c>
      <c r="BO167" s="475"/>
      <c r="BP167" s="475"/>
      <c r="BQ167" s="475"/>
      <c r="BR167" s="470"/>
      <c r="BX167" s="470"/>
    </row>
    <row r="168" customFormat="false" ht="12" hidden="false" customHeight="true" outlineLevel="0" collapsed="false">
      <c r="C168" s="478"/>
      <c r="D168" s="474"/>
      <c r="E168" s="474"/>
      <c r="F168" s="478"/>
      <c r="G168" s="474"/>
      <c r="H168" s="474"/>
      <c r="I168" s="478"/>
      <c r="J168" s="474"/>
      <c r="K168" s="474"/>
      <c r="L168" s="474"/>
      <c r="M168" s="446" t="s">
        <v>3054</v>
      </c>
      <c r="N168" s="474"/>
      <c r="O168" s="474"/>
      <c r="P168" s="474"/>
      <c r="Q168" s="474"/>
      <c r="R168" s="474"/>
      <c r="S168" s="474"/>
      <c r="T168" s="474"/>
      <c r="U168" s="474"/>
      <c r="V168" s="474"/>
      <c r="W168" s="474"/>
      <c r="X168" s="474"/>
      <c r="Y168" s="446" t="s">
        <v>1065</v>
      </c>
      <c r="Z168" s="474"/>
      <c r="AA168" s="474"/>
      <c r="AB168" s="474"/>
      <c r="AC168" s="474"/>
      <c r="AD168" s="474"/>
      <c r="AE168" s="474"/>
      <c r="AF168" s="474"/>
      <c r="AG168" s="474"/>
      <c r="AH168" s="474"/>
      <c r="AI168" s="474"/>
      <c r="AJ168" s="478"/>
      <c r="AK168" s="474"/>
      <c r="AL168" s="474"/>
      <c r="AM168" s="478"/>
      <c r="AN168" s="474"/>
      <c r="AO168" s="474"/>
      <c r="AP168" s="478"/>
      <c r="AQ168" s="474"/>
      <c r="AR168" s="474"/>
      <c r="AS168" s="478"/>
      <c r="AT168" s="474"/>
      <c r="AU168" s="474"/>
      <c r="AV168" s="478"/>
      <c r="AW168" s="474"/>
      <c r="AX168" s="474"/>
      <c r="AY168" s="478"/>
      <c r="AZ168" s="474"/>
      <c r="BA168" s="474"/>
      <c r="BB168" s="478"/>
      <c r="BC168" s="474"/>
      <c r="BD168" s="474"/>
      <c r="BE168" s="478"/>
      <c r="BF168" s="474"/>
      <c r="BG168" s="474"/>
      <c r="BH168" s="478"/>
      <c r="BI168" s="474"/>
      <c r="BJ168" s="474"/>
      <c r="BK168" s="478"/>
      <c r="BL168" s="474"/>
      <c r="BM168" s="474"/>
      <c r="BN168" s="475"/>
      <c r="BO168" s="475"/>
      <c r="BP168" s="475"/>
      <c r="BQ168" s="475"/>
      <c r="BR168" s="478"/>
      <c r="BS168" s="474"/>
      <c r="BT168" s="474"/>
      <c r="BU168" s="474"/>
      <c r="BV168" s="474"/>
      <c r="BW168" s="474"/>
      <c r="BX168" s="470"/>
    </row>
    <row r="169" customFormat="false" ht="12" hidden="false" customHeight="true" outlineLevel="0" collapsed="false">
      <c r="C169" s="377" t="s">
        <v>2860</v>
      </c>
      <c r="D169" s="377"/>
      <c r="E169" s="377"/>
      <c r="F169" s="377" t="s">
        <v>2874</v>
      </c>
      <c r="G169" s="377"/>
      <c r="H169" s="377"/>
      <c r="I169" s="377" t="s">
        <v>3055</v>
      </c>
      <c r="J169" s="377"/>
      <c r="K169" s="377"/>
      <c r="L169" s="377"/>
      <c r="M169" s="472" t="s">
        <v>1066</v>
      </c>
      <c r="Y169" s="472" t="s">
        <v>1225</v>
      </c>
      <c r="AJ169" s="478" t="s">
        <v>2850</v>
      </c>
      <c r="AK169" s="474"/>
      <c r="AL169" s="474"/>
      <c r="AM169" s="478" t="s">
        <v>2850</v>
      </c>
      <c r="AN169" s="474"/>
      <c r="AO169" s="474"/>
      <c r="AP169" s="478" t="s">
        <v>2850</v>
      </c>
      <c r="AQ169" s="474"/>
      <c r="AR169" s="474"/>
      <c r="AS169" s="478" t="s">
        <v>2872</v>
      </c>
      <c r="AT169" s="474"/>
      <c r="AU169" s="474"/>
      <c r="AV169" s="478" t="s">
        <v>2850</v>
      </c>
      <c r="AW169" s="474"/>
      <c r="AX169" s="474"/>
      <c r="AY169" s="478" t="s">
        <v>2872</v>
      </c>
      <c r="AZ169" s="474"/>
      <c r="BA169" s="474"/>
      <c r="BB169" s="478" t="s">
        <v>2851</v>
      </c>
      <c r="BC169" s="474"/>
      <c r="BD169" s="474"/>
      <c r="BE169" s="478"/>
      <c r="BF169" s="474"/>
      <c r="BG169" s="474"/>
      <c r="BH169" s="478"/>
      <c r="BI169" s="474"/>
      <c r="BJ169" s="474"/>
      <c r="BK169" s="478"/>
      <c r="BL169" s="474"/>
      <c r="BM169" s="474"/>
      <c r="BN169" s="475" t="s">
        <v>3053</v>
      </c>
      <c r="BO169" s="475"/>
      <c r="BP169" s="475"/>
      <c r="BQ169" s="475"/>
      <c r="BR169" s="470"/>
      <c r="BX169" s="470"/>
    </row>
    <row r="170" customFormat="false" ht="12" hidden="false" customHeight="true" outlineLevel="0" collapsed="false">
      <c r="C170" s="478"/>
      <c r="D170" s="474"/>
      <c r="E170" s="474"/>
      <c r="F170" s="478"/>
      <c r="G170" s="474"/>
      <c r="H170" s="474"/>
      <c r="I170" s="478"/>
      <c r="J170" s="474"/>
      <c r="K170" s="474"/>
      <c r="L170" s="474"/>
      <c r="M170" s="446" t="s">
        <v>3056</v>
      </c>
      <c r="N170" s="474"/>
      <c r="O170" s="474"/>
      <c r="P170" s="474"/>
      <c r="Q170" s="474"/>
      <c r="R170" s="474"/>
      <c r="S170" s="474"/>
      <c r="T170" s="474"/>
      <c r="U170" s="474"/>
      <c r="V170" s="474"/>
      <c r="W170" s="474"/>
      <c r="X170" s="474"/>
      <c r="Y170" s="446" t="s">
        <v>1067</v>
      </c>
      <c r="Z170" s="474"/>
      <c r="AA170" s="474"/>
      <c r="AB170" s="474"/>
      <c r="AC170" s="474"/>
      <c r="AD170" s="474"/>
      <c r="AE170" s="474"/>
      <c r="AF170" s="474"/>
      <c r="AG170" s="474"/>
      <c r="AH170" s="474"/>
      <c r="AI170" s="474"/>
      <c r="AJ170" s="478"/>
      <c r="AK170" s="474"/>
      <c r="AL170" s="474"/>
      <c r="AM170" s="478"/>
      <c r="AN170" s="474"/>
      <c r="AO170" s="474"/>
      <c r="AP170" s="478"/>
      <c r="AQ170" s="474"/>
      <c r="AR170" s="474"/>
      <c r="AS170" s="478"/>
      <c r="AT170" s="474"/>
      <c r="AU170" s="474"/>
      <c r="AV170" s="478"/>
      <c r="AW170" s="474"/>
      <c r="AX170" s="474"/>
      <c r="AY170" s="478"/>
      <c r="AZ170" s="474"/>
      <c r="BA170" s="474"/>
      <c r="BB170" s="478"/>
      <c r="BC170" s="474"/>
      <c r="BD170" s="474"/>
      <c r="BE170" s="478"/>
      <c r="BF170" s="474"/>
      <c r="BG170" s="474"/>
      <c r="BH170" s="478"/>
      <c r="BI170" s="474"/>
      <c r="BJ170" s="474"/>
      <c r="BK170" s="478"/>
      <c r="BL170" s="474"/>
      <c r="BM170" s="474"/>
      <c r="BN170" s="475"/>
      <c r="BO170" s="475"/>
      <c r="BP170" s="475"/>
      <c r="BQ170" s="475"/>
      <c r="BR170" s="478"/>
      <c r="BS170" s="474"/>
      <c r="BT170" s="474"/>
      <c r="BU170" s="474"/>
      <c r="BV170" s="474"/>
      <c r="BW170" s="474"/>
      <c r="BX170" s="470"/>
    </row>
    <row r="171" customFormat="false" ht="12" hidden="false" customHeight="true" outlineLevel="0" collapsed="false">
      <c r="C171" s="377" t="s">
        <v>2846</v>
      </c>
      <c r="D171" s="377"/>
      <c r="E171" s="377"/>
      <c r="F171" s="377" t="s">
        <v>2853</v>
      </c>
      <c r="G171" s="377"/>
      <c r="H171" s="377"/>
      <c r="I171" s="377" t="s">
        <v>3057</v>
      </c>
      <c r="J171" s="377"/>
      <c r="K171" s="377"/>
      <c r="L171" s="377"/>
      <c r="M171" s="472" t="s">
        <v>1068</v>
      </c>
      <c r="Y171" s="472" t="s">
        <v>1231</v>
      </c>
      <c r="AJ171" s="478" t="s">
        <v>2850</v>
      </c>
      <c r="AK171" s="474"/>
      <c r="AL171" s="474"/>
      <c r="AM171" s="478" t="s">
        <v>2850</v>
      </c>
      <c r="AN171" s="474"/>
      <c r="AO171" s="474"/>
      <c r="AP171" s="478" t="s">
        <v>2850</v>
      </c>
      <c r="AQ171" s="474"/>
      <c r="AR171" s="474"/>
      <c r="AS171" s="478" t="s">
        <v>2850</v>
      </c>
      <c r="AT171" s="474"/>
      <c r="AU171" s="474"/>
      <c r="AV171" s="478" t="s">
        <v>2850</v>
      </c>
      <c r="AW171" s="474"/>
      <c r="AX171" s="474"/>
      <c r="AY171" s="478" t="s">
        <v>2851</v>
      </c>
      <c r="AZ171" s="474"/>
      <c r="BA171" s="474"/>
      <c r="BB171" s="478"/>
      <c r="BC171" s="474"/>
      <c r="BD171" s="474"/>
      <c r="BE171" s="478"/>
      <c r="BF171" s="474"/>
      <c r="BG171" s="474"/>
      <c r="BH171" s="478"/>
      <c r="BI171" s="474"/>
      <c r="BJ171" s="474"/>
      <c r="BK171" s="478"/>
      <c r="BL171" s="474"/>
      <c r="BM171" s="474"/>
      <c r="BN171" s="475" t="s">
        <v>3058</v>
      </c>
      <c r="BO171" s="475"/>
      <c r="BP171" s="475"/>
      <c r="BQ171" s="475"/>
      <c r="BR171" s="470"/>
      <c r="BX171" s="470"/>
    </row>
    <row r="172" customFormat="false" ht="12" hidden="false" customHeight="true" outlineLevel="0" collapsed="false">
      <c r="C172" s="478"/>
      <c r="D172" s="474"/>
      <c r="E172" s="474"/>
      <c r="F172" s="478"/>
      <c r="G172" s="474"/>
      <c r="H172" s="474"/>
      <c r="I172" s="478"/>
      <c r="J172" s="474"/>
      <c r="K172" s="474"/>
      <c r="L172" s="474"/>
      <c r="M172" s="446" t="s">
        <v>3059</v>
      </c>
      <c r="N172" s="474"/>
      <c r="O172" s="474"/>
      <c r="P172" s="474"/>
      <c r="Q172" s="474"/>
      <c r="R172" s="474"/>
      <c r="S172" s="474"/>
      <c r="T172" s="474"/>
      <c r="U172" s="474"/>
      <c r="V172" s="474"/>
      <c r="W172" s="474"/>
      <c r="X172" s="474"/>
      <c r="Y172" s="446" t="s">
        <v>1069</v>
      </c>
      <c r="Z172" s="474"/>
      <c r="AA172" s="474"/>
      <c r="AB172" s="474"/>
      <c r="AC172" s="474"/>
      <c r="AD172" s="474"/>
      <c r="AE172" s="474"/>
      <c r="AF172" s="474"/>
      <c r="AG172" s="474"/>
      <c r="AH172" s="474"/>
      <c r="AI172" s="474"/>
      <c r="AJ172" s="478"/>
      <c r="AK172" s="474"/>
      <c r="AL172" s="474"/>
      <c r="AM172" s="478"/>
      <c r="AN172" s="474"/>
      <c r="AO172" s="474"/>
      <c r="AP172" s="478"/>
      <c r="AQ172" s="474"/>
      <c r="AR172" s="474"/>
      <c r="AS172" s="478"/>
      <c r="AT172" s="474"/>
      <c r="AU172" s="474"/>
      <c r="AV172" s="478"/>
      <c r="AW172" s="474"/>
      <c r="AX172" s="474"/>
      <c r="AY172" s="478"/>
      <c r="AZ172" s="474"/>
      <c r="BA172" s="474"/>
      <c r="BB172" s="478"/>
      <c r="BC172" s="474"/>
      <c r="BD172" s="474"/>
      <c r="BE172" s="478"/>
      <c r="BF172" s="474"/>
      <c r="BG172" s="474"/>
      <c r="BH172" s="478"/>
      <c r="BI172" s="474"/>
      <c r="BJ172" s="474"/>
      <c r="BK172" s="478"/>
      <c r="BL172" s="474"/>
      <c r="BM172" s="474"/>
      <c r="BN172" s="475"/>
      <c r="BO172" s="475"/>
      <c r="BP172" s="475"/>
      <c r="BQ172" s="475"/>
      <c r="BR172" s="478"/>
      <c r="BS172" s="474"/>
      <c r="BT172" s="474"/>
      <c r="BU172" s="474"/>
      <c r="BV172" s="474"/>
      <c r="BW172" s="474"/>
      <c r="BX172" s="470"/>
    </row>
    <row r="173" customFormat="false" ht="12" hidden="false" customHeight="true" outlineLevel="0" collapsed="false">
      <c r="C173" s="377" t="s">
        <v>2865</v>
      </c>
      <c r="D173" s="377"/>
      <c r="E173" s="377"/>
      <c r="F173" s="377" t="s">
        <v>2846</v>
      </c>
      <c r="G173" s="377"/>
      <c r="H173" s="377"/>
      <c r="I173" s="377" t="s">
        <v>3060</v>
      </c>
      <c r="J173" s="377"/>
      <c r="K173" s="377"/>
      <c r="L173" s="377"/>
      <c r="M173" s="472" t="s">
        <v>1070</v>
      </c>
      <c r="Y173" s="472" t="s">
        <v>1234</v>
      </c>
      <c r="AJ173" s="478" t="s">
        <v>2848</v>
      </c>
      <c r="AK173" s="474"/>
      <c r="AL173" s="474"/>
      <c r="AM173" s="478" t="s">
        <v>2850</v>
      </c>
      <c r="AN173" s="474"/>
      <c r="AO173" s="474"/>
      <c r="AP173" s="478" t="s">
        <v>2850</v>
      </c>
      <c r="AQ173" s="474"/>
      <c r="AR173" s="474"/>
      <c r="AS173" s="478" t="s">
        <v>2850</v>
      </c>
      <c r="AT173" s="474"/>
      <c r="AU173" s="474"/>
      <c r="AV173" s="478" t="s">
        <v>2872</v>
      </c>
      <c r="AW173" s="474"/>
      <c r="AX173" s="474"/>
      <c r="AY173" s="478" t="s">
        <v>2851</v>
      </c>
      <c r="AZ173" s="474"/>
      <c r="BA173" s="474"/>
      <c r="BB173" s="478"/>
      <c r="BC173" s="474"/>
      <c r="BD173" s="474"/>
      <c r="BE173" s="478"/>
      <c r="BF173" s="474"/>
      <c r="BG173" s="474"/>
      <c r="BH173" s="478"/>
      <c r="BI173" s="474"/>
      <c r="BJ173" s="474"/>
      <c r="BK173" s="478"/>
      <c r="BL173" s="474"/>
      <c r="BM173" s="474"/>
      <c r="BN173" s="475" t="s">
        <v>3058</v>
      </c>
      <c r="BO173" s="475"/>
      <c r="BP173" s="475"/>
      <c r="BQ173" s="475"/>
      <c r="BR173" s="470"/>
      <c r="BX173" s="470"/>
    </row>
    <row r="174" customFormat="false" ht="12" hidden="false" customHeight="true" outlineLevel="0" collapsed="false">
      <c r="C174" s="478"/>
      <c r="D174" s="474"/>
      <c r="E174" s="474"/>
      <c r="F174" s="478"/>
      <c r="G174" s="474"/>
      <c r="H174" s="474"/>
      <c r="I174" s="478"/>
      <c r="J174" s="474"/>
      <c r="K174" s="474"/>
      <c r="L174" s="474"/>
      <c r="M174" s="446" t="s">
        <v>3061</v>
      </c>
      <c r="N174" s="474"/>
      <c r="O174" s="474"/>
      <c r="P174" s="474"/>
      <c r="Q174" s="474"/>
      <c r="R174" s="474"/>
      <c r="S174" s="474"/>
      <c r="T174" s="474"/>
      <c r="U174" s="474"/>
      <c r="V174" s="474"/>
      <c r="W174" s="474"/>
      <c r="X174" s="474"/>
      <c r="Y174" s="446" t="s">
        <v>1071</v>
      </c>
      <c r="Z174" s="474"/>
      <c r="AA174" s="474"/>
      <c r="AB174" s="474"/>
      <c r="AC174" s="474"/>
      <c r="AD174" s="474"/>
      <c r="AE174" s="474"/>
      <c r="AF174" s="474"/>
      <c r="AG174" s="474"/>
      <c r="AH174" s="474"/>
      <c r="AI174" s="474"/>
      <c r="AJ174" s="478"/>
      <c r="AK174" s="474"/>
      <c r="AL174" s="474"/>
      <c r="AM174" s="478"/>
      <c r="AN174" s="474"/>
      <c r="AO174" s="474"/>
      <c r="AP174" s="478"/>
      <c r="AQ174" s="474"/>
      <c r="AR174" s="474"/>
      <c r="AS174" s="478"/>
      <c r="AT174" s="474"/>
      <c r="AU174" s="474"/>
      <c r="AV174" s="478"/>
      <c r="AW174" s="474"/>
      <c r="AX174" s="474"/>
      <c r="AY174" s="478"/>
      <c r="AZ174" s="474"/>
      <c r="BA174" s="474"/>
      <c r="BB174" s="478"/>
      <c r="BC174" s="474"/>
      <c r="BD174" s="474"/>
      <c r="BE174" s="478"/>
      <c r="BF174" s="474"/>
      <c r="BG174" s="474"/>
      <c r="BH174" s="478"/>
      <c r="BI174" s="474"/>
      <c r="BJ174" s="474"/>
      <c r="BK174" s="478"/>
      <c r="BL174" s="474"/>
      <c r="BM174" s="474"/>
      <c r="BN174" s="475"/>
      <c r="BO174" s="475"/>
      <c r="BP174" s="475"/>
      <c r="BQ174" s="475"/>
      <c r="BR174" s="478"/>
      <c r="BS174" s="474"/>
      <c r="BT174" s="474"/>
      <c r="BU174" s="474"/>
      <c r="BV174" s="474"/>
      <c r="BW174" s="474"/>
      <c r="BX174" s="470"/>
    </row>
    <row r="175" customFormat="false" ht="12" hidden="false" customHeight="true" outlineLevel="0" collapsed="false">
      <c r="C175" s="377" t="s">
        <v>2869</v>
      </c>
      <c r="D175" s="377"/>
      <c r="E175" s="377"/>
      <c r="F175" s="377" t="s">
        <v>2845</v>
      </c>
      <c r="G175" s="377"/>
      <c r="H175" s="377"/>
      <c r="I175" s="377" t="s">
        <v>3062</v>
      </c>
      <c r="J175" s="377"/>
      <c r="K175" s="377"/>
      <c r="L175" s="377"/>
      <c r="M175" s="472" t="s">
        <v>1072</v>
      </c>
      <c r="Y175" s="472" t="s">
        <v>1231</v>
      </c>
      <c r="AJ175" s="478" t="s">
        <v>2848</v>
      </c>
      <c r="AK175" s="474"/>
      <c r="AL175" s="474"/>
      <c r="AM175" s="478" t="s">
        <v>2848</v>
      </c>
      <c r="AN175" s="474"/>
      <c r="AO175" s="474"/>
      <c r="AP175" s="478" t="s">
        <v>2850</v>
      </c>
      <c r="AQ175" s="474"/>
      <c r="AR175" s="474"/>
      <c r="AS175" s="478" t="s">
        <v>2850</v>
      </c>
      <c r="AT175" s="474"/>
      <c r="AU175" s="474"/>
      <c r="AV175" s="478" t="s">
        <v>2851</v>
      </c>
      <c r="AW175" s="474"/>
      <c r="AX175" s="474"/>
      <c r="AY175" s="478"/>
      <c r="AZ175" s="474"/>
      <c r="BA175" s="474"/>
      <c r="BB175" s="478"/>
      <c r="BC175" s="474"/>
      <c r="BD175" s="474"/>
      <c r="BE175" s="478"/>
      <c r="BF175" s="474"/>
      <c r="BG175" s="474"/>
      <c r="BH175" s="478"/>
      <c r="BI175" s="474"/>
      <c r="BJ175" s="474"/>
      <c r="BK175" s="478"/>
      <c r="BL175" s="474"/>
      <c r="BM175" s="474"/>
      <c r="BN175" s="475" t="s">
        <v>3024</v>
      </c>
      <c r="BO175" s="475"/>
      <c r="BP175" s="475"/>
      <c r="BQ175" s="475"/>
      <c r="BR175" s="470"/>
      <c r="BX175" s="470"/>
    </row>
    <row r="176" customFormat="false" ht="12" hidden="false" customHeight="true" outlineLevel="0" collapsed="false">
      <c r="C176" s="478"/>
      <c r="D176" s="474"/>
      <c r="E176" s="474"/>
      <c r="F176" s="478"/>
      <c r="G176" s="474"/>
      <c r="H176" s="474"/>
      <c r="I176" s="478"/>
      <c r="J176" s="474"/>
      <c r="K176" s="474"/>
      <c r="L176" s="474"/>
      <c r="M176" s="446" t="s">
        <v>3063</v>
      </c>
      <c r="N176" s="474"/>
      <c r="O176" s="474"/>
      <c r="P176" s="474"/>
      <c r="Q176" s="474"/>
      <c r="R176" s="474"/>
      <c r="S176" s="474"/>
      <c r="T176" s="474"/>
      <c r="U176" s="474"/>
      <c r="V176" s="474"/>
      <c r="W176" s="474"/>
      <c r="X176" s="474"/>
      <c r="Y176" s="446" t="s">
        <v>184</v>
      </c>
      <c r="Z176" s="474"/>
      <c r="AA176" s="474"/>
      <c r="AB176" s="474"/>
      <c r="AC176" s="474"/>
      <c r="AD176" s="474"/>
      <c r="AE176" s="474"/>
      <c r="AF176" s="474"/>
      <c r="AG176" s="474"/>
      <c r="AH176" s="474"/>
      <c r="AI176" s="474"/>
      <c r="AJ176" s="478"/>
      <c r="AK176" s="474"/>
      <c r="AL176" s="474"/>
      <c r="AM176" s="478"/>
      <c r="AN176" s="474"/>
      <c r="AO176" s="474"/>
      <c r="AP176" s="478"/>
      <c r="AQ176" s="474"/>
      <c r="AR176" s="474"/>
      <c r="AS176" s="478"/>
      <c r="AT176" s="474"/>
      <c r="AU176" s="474"/>
      <c r="AV176" s="478"/>
      <c r="AW176" s="474"/>
      <c r="AX176" s="474"/>
      <c r="AY176" s="478"/>
      <c r="AZ176" s="474"/>
      <c r="BA176" s="474"/>
      <c r="BB176" s="478"/>
      <c r="BC176" s="474"/>
      <c r="BD176" s="474"/>
      <c r="BE176" s="478"/>
      <c r="BF176" s="474"/>
      <c r="BG176" s="474"/>
      <c r="BH176" s="478"/>
      <c r="BI176" s="474"/>
      <c r="BJ176" s="474"/>
      <c r="BK176" s="478"/>
      <c r="BL176" s="474"/>
      <c r="BM176" s="474"/>
      <c r="BN176" s="475"/>
      <c r="BO176" s="475"/>
      <c r="BP176" s="475"/>
      <c r="BQ176" s="475"/>
      <c r="BR176" s="478"/>
      <c r="BS176" s="474"/>
      <c r="BT176" s="474"/>
      <c r="BU176" s="474"/>
      <c r="BV176" s="474"/>
      <c r="BW176" s="474"/>
      <c r="BX176" s="470"/>
    </row>
    <row r="177" customFormat="false" ht="12" hidden="false" customHeight="true" outlineLevel="0" collapsed="false">
      <c r="C177" s="377" t="s">
        <v>2874</v>
      </c>
      <c r="D177" s="377"/>
      <c r="E177" s="377"/>
      <c r="F177" s="377" t="s">
        <v>2860</v>
      </c>
      <c r="G177" s="377"/>
      <c r="H177" s="377"/>
      <c r="I177" s="377" t="s">
        <v>3064</v>
      </c>
      <c r="J177" s="377"/>
      <c r="K177" s="377"/>
      <c r="L177" s="377"/>
      <c r="M177" s="472" t="s">
        <v>2761</v>
      </c>
      <c r="Y177" s="472" t="s">
        <v>1234</v>
      </c>
      <c r="AJ177" s="478" t="s">
        <v>2850</v>
      </c>
      <c r="AK177" s="474"/>
      <c r="AL177" s="474"/>
      <c r="AM177" s="478" t="s">
        <v>2850</v>
      </c>
      <c r="AN177" s="474"/>
      <c r="AO177" s="474"/>
      <c r="AP177" s="478" t="s">
        <v>2850</v>
      </c>
      <c r="AQ177" s="474"/>
      <c r="AR177" s="474"/>
      <c r="AS177" s="478" t="s">
        <v>2851</v>
      </c>
      <c r="AT177" s="474"/>
      <c r="AU177" s="474"/>
      <c r="AV177" s="478"/>
      <c r="AW177" s="474"/>
      <c r="AX177" s="474"/>
      <c r="AY177" s="478"/>
      <c r="AZ177" s="474"/>
      <c r="BA177" s="474"/>
      <c r="BB177" s="478"/>
      <c r="BC177" s="474"/>
      <c r="BD177" s="474"/>
      <c r="BE177" s="478"/>
      <c r="BF177" s="474"/>
      <c r="BG177" s="474"/>
      <c r="BH177" s="478"/>
      <c r="BI177" s="474"/>
      <c r="BJ177" s="474"/>
      <c r="BK177" s="478"/>
      <c r="BL177" s="474"/>
      <c r="BM177" s="474"/>
      <c r="BN177" s="475" t="s">
        <v>3033</v>
      </c>
      <c r="BO177" s="475"/>
      <c r="BP177" s="475"/>
      <c r="BQ177" s="475"/>
      <c r="BR177" s="470"/>
      <c r="BX177" s="470"/>
    </row>
    <row r="178" customFormat="false" ht="12" hidden="false" customHeight="true" outlineLevel="0" collapsed="false">
      <c r="C178" s="478"/>
      <c r="D178" s="474"/>
      <c r="E178" s="474"/>
      <c r="F178" s="478"/>
      <c r="G178" s="474"/>
      <c r="H178" s="474"/>
      <c r="I178" s="478"/>
      <c r="J178" s="474"/>
      <c r="K178" s="474"/>
      <c r="L178" s="474"/>
      <c r="M178" s="446" t="s">
        <v>3065</v>
      </c>
      <c r="N178" s="474"/>
      <c r="O178" s="474"/>
      <c r="P178" s="474"/>
      <c r="Q178" s="474"/>
      <c r="R178" s="474"/>
      <c r="S178" s="474"/>
      <c r="T178" s="474"/>
      <c r="U178" s="474"/>
      <c r="V178" s="474"/>
      <c r="W178" s="474"/>
      <c r="X178" s="474"/>
      <c r="Y178" s="446" t="s">
        <v>61</v>
      </c>
      <c r="Z178" s="474"/>
      <c r="AA178" s="474"/>
      <c r="AB178" s="474"/>
      <c r="AC178" s="474"/>
      <c r="AD178" s="474"/>
      <c r="AE178" s="474"/>
      <c r="AF178" s="474"/>
      <c r="AG178" s="474"/>
      <c r="AH178" s="474"/>
      <c r="AI178" s="474"/>
      <c r="AJ178" s="478"/>
      <c r="AK178" s="474"/>
      <c r="AL178" s="474"/>
      <c r="AM178" s="478"/>
      <c r="AN178" s="474"/>
      <c r="AO178" s="474"/>
      <c r="AP178" s="478"/>
      <c r="AQ178" s="474"/>
      <c r="AR178" s="474"/>
      <c r="AS178" s="478"/>
      <c r="AT178" s="474"/>
      <c r="AU178" s="474"/>
      <c r="AV178" s="478"/>
      <c r="AW178" s="474"/>
      <c r="AX178" s="474"/>
      <c r="AY178" s="478"/>
      <c r="AZ178" s="474"/>
      <c r="BA178" s="474"/>
      <c r="BB178" s="478"/>
      <c r="BC178" s="474"/>
      <c r="BD178" s="474"/>
      <c r="BE178" s="478"/>
      <c r="BF178" s="474"/>
      <c r="BG178" s="474"/>
      <c r="BH178" s="478"/>
      <c r="BI178" s="474"/>
      <c r="BJ178" s="474"/>
      <c r="BK178" s="478"/>
      <c r="BL178" s="474"/>
      <c r="BM178" s="474"/>
      <c r="BN178" s="475"/>
      <c r="BO178" s="475"/>
      <c r="BP178" s="475"/>
      <c r="BQ178" s="475"/>
      <c r="BR178" s="478"/>
      <c r="BS178" s="474"/>
      <c r="BT178" s="474"/>
      <c r="BU178" s="474"/>
      <c r="BV178" s="474"/>
      <c r="BW178" s="474"/>
      <c r="BX178" s="470"/>
    </row>
    <row r="179" customFormat="false" ht="12" hidden="false" customHeight="true" outlineLevel="0" collapsed="false">
      <c r="C179" s="377" t="s">
        <v>2874</v>
      </c>
      <c r="D179" s="377"/>
      <c r="E179" s="377"/>
      <c r="F179" s="377" t="s">
        <v>2865</v>
      </c>
      <c r="G179" s="377"/>
      <c r="H179" s="377"/>
      <c r="I179" s="377" t="s">
        <v>3066</v>
      </c>
      <c r="J179" s="377"/>
      <c r="K179" s="377"/>
      <c r="L179" s="377"/>
      <c r="M179" s="472" t="s">
        <v>2762</v>
      </c>
      <c r="Y179" s="472" t="s">
        <v>1234</v>
      </c>
      <c r="AJ179" s="478" t="s">
        <v>2850</v>
      </c>
      <c r="AK179" s="474"/>
      <c r="AL179" s="474"/>
      <c r="AM179" s="478" t="s">
        <v>2850</v>
      </c>
      <c r="AN179" s="474"/>
      <c r="AO179" s="474"/>
      <c r="AP179" s="478" t="s">
        <v>2850</v>
      </c>
      <c r="AQ179" s="474"/>
      <c r="AR179" s="474"/>
      <c r="AS179" s="478" t="s">
        <v>2851</v>
      </c>
      <c r="AT179" s="474"/>
      <c r="AU179" s="474"/>
      <c r="AV179" s="478"/>
      <c r="AW179" s="474"/>
      <c r="AX179" s="474"/>
      <c r="AY179" s="478"/>
      <c r="AZ179" s="474"/>
      <c r="BA179" s="474"/>
      <c r="BB179" s="478"/>
      <c r="BC179" s="474"/>
      <c r="BD179" s="474"/>
      <c r="BE179" s="478"/>
      <c r="BF179" s="474"/>
      <c r="BG179" s="474"/>
      <c r="BH179" s="478"/>
      <c r="BI179" s="474"/>
      <c r="BJ179" s="474"/>
      <c r="BK179" s="478"/>
      <c r="BL179" s="474"/>
      <c r="BM179" s="474"/>
      <c r="BN179" s="475" t="s">
        <v>3033</v>
      </c>
      <c r="BO179" s="475"/>
      <c r="BP179" s="475"/>
      <c r="BQ179" s="475"/>
      <c r="BR179" s="470"/>
      <c r="BX179" s="470"/>
    </row>
    <row r="180" customFormat="false" ht="12" hidden="false" customHeight="true" outlineLevel="0" collapsed="false">
      <c r="C180" s="478"/>
      <c r="D180" s="474"/>
      <c r="E180" s="474"/>
      <c r="F180" s="478"/>
      <c r="G180" s="474"/>
      <c r="H180" s="474"/>
      <c r="I180" s="478"/>
      <c r="J180" s="474"/>
      <c r="K180" s="474"/>
      <c r="L180" s="474"/>
      <c r="M180" s="446" t="s">
        <v>3067</v>
      </c>
      <c r="N180" s="474"/>
      <c r="O180" s="474"/>
      <c r="P180" s="474"/>
      <c r="Q180" s="474"/>
      <c r="R180" s="474"/>
      <c r="S180" s="474"/>
      <c r="T180" s="474"/>
      <c r="U180" s="474"/>
      <c r="V180" s="474"/>
      <c r="W180" s="474"/>
      <c r="X180" s="474"/>
      <c r="Y180" s="446" t="s">
        <v>466</v>
      </c>
      <c r="Z180" s="474"/>
      <c r="AA180" s="474"/>
      <c r="AB180" s="474"/>
      <c r="AC180" s="474"/>
      <c r="AD180" s="474"/>
      <c r="AE180" s="474"/>
      <c r="AF180" s="474"/>
      <c r="AG180" s="474"/>
      <c r="AH180" s="474"/>
      <c r="AI180" s="474"/>
      <c r="AJ180" s="478"/>
      <c r="AK180" s="474"/>
      <c r="AL180" s="474"/>
      <c r="AM180" s="478"/>
      <c r="AN180" s="474"/>
      <c r="AO180" s="474"/>
      <c r="AP180" s="478"/>
      <c r="AQ180" s="474"/>
      <c r="AR180" s="474"/>
      <c r="AS180" s="478"/>
      <c r="AT180" s="474"/>
      <c r="AU180" s="474"/>
      <c r="AV180" s="478"/>
      <c r="AW180" s="474"/>
      <c r="AX180" s="474"/>
      <c r="AY180" s="478"/>
      <c r="AZ180" s="474"/>
      <c r="BA180" s="474"/>
      <c r="BB180" s="478"/>
      <c r="BC180" s="474"/>
      <c r="BD180" s="474"/>
      <c r="BE180" s="478"/>
      <c r="BF180" s="474"/>
      <c r="BG180" s="474"/>
      <c r="BH180" s="478"/>
      <c r="BI180" s="474"/>
      <c r="BJ180" s="474"/>
      <c r="BK180" s="478"/>
      <c r="BL180" s="474"/>
      <c r="BM180" s="474"/>
      <c r="BN180" s="475"/>
      <c r="BO180" s="475"/>
      <c r="BP180" s="475"/>
      <c r="BQ180" s="475"/>
      <c r="BR180" s="478"/>
      <c r="BS180" s="474"/>
      <c r="BT180" s="474"/>
      <c r="BU180" s="474"/>
      <c r="BV180" s="474"/>
      <c r="BW180" s="474"/>
      <c r="BX180" s="470"/>
    </row>
    <row r="181" customFormat="false" ht="12" hidden="false" customHeight="true" outlineLevel="0" collapsed="false">
      <c r="C181" s="377" t="s">
        <v>2874</v>
      </c>
      <c r="D181" s="377"/>
      <c r="E181" s="377"/>
      <c r="F181" s="377" t="s">
        <v>678</v>
      </c>
      <c r="G181" s="377"/>
      <c r="H181" s="377"/>
      <c r="I181" s="377" t="s">
        <v>3068</v>
      </c>
      <c r="J181" s="377"/>
      <c r="K181" s="377"/>
      <c r="L181" s="377"/>
      <c r="M181" s="472" t="s">
        <v>2763</v>
      </c>
      <c r="Y181" s="472" t="s">
        <v>1231</v>
      </c>
      <c r="AJ181" s="478" t="s">
        <v>2850</v>
      </c>
      <c r="AK181" s="474"/>
      <c r="AL181" s="474"/>
      <c r="AM181" s="478" t="s">
        <v>2850</v>
      </c>
      <c r="AN181" s="474"/>
      <c r="AO181" s="474"/>
      <c r="AP181" s="478" t="s">
        <v>2850</v>
      </c>
      <c r="AQ181" s="474"/>
      <c r="AR181" s="474"/>
      <c r="AS181" s="478" t="s">
        <v>2851</v>
      </c>
      <c r="AT181" s="474"/>
      <c r="AU181" s="474"/>
      <c r="AV181" s="478"/>
      <c r="AW181" s="474"/>
      <c r="AX181" s="474"/>
      <c r="AY181" s="478"/>
      <c r="AZ181" s="474"/>
      <c r="BA181" s="474"/>
      <c r="BB181" s="478"/>
      <c r="BC181" s="474"/>
      <c r="BD181" s="474"/>
      <c r="BE181" s="478"/>
      <c r="BF181" s="474"/>
      <c r="BG181" s="474"/>
      <c r="BH181" s="478"/>
      <c r="BI181" s="474"/>
      <c r="BJ181" s="474"/>
      <c r="BK181" s="478"/>
      <c r="BL181" s="474"/>
      <c r="BM181" s="474"/>
      <c r="BN181" s="475" t="s">
        <v>3033</v>
      </c>
      <c r="BO181" s="475"/>
      <c r="BP181" s="475"/>
      <c r="BQ181" s="475"/>
      <c r="BR181" s="470"/>
      <c r="BX181" s="470"/>
    </row>
    <row r="182" customFormat="false" ht="12" hidden="false" customHeight="true" outlineLevel="0" collapsed="false">
      <c r="C182" s="478"/>
      <c r="D182" s="474"/>
      <c r="E182" s="474"/>
      <c r="F182" s="478"/>
      <c r="G182" s="474"/>
      <c r="H182" s="474"/>
      <c r="I182" s="478"/>
      <c r="J182" s="474"/>
      <c r="K182" s="474"/>
      <c r="L182" s="474"/>
      <c r="M182" s="446" t="s">
        <v>3069</v>
      </c>
      <c r="N182" s="474"/>
      <c r="O182" s="474"/>
      <c r="P182" s="474"/>
      <c r="Q182" s="474"/>
      <c r="R182" s="474"/>
      <c r="S182" s="474"/>
      <c r="T182" s="474"/>
      <c r="U182" s="474"/>
      <c r="V182" s="474"/>
      <c r="W182" s="474"/>
      <c r="X182" s="474"/>
      <c r="Y182" s="446" t="s">
        <v>5</v>
      </c>
      <c r="Z182" s="474"/>
      <c r="AA182" s="474"/>
      <c r="AB182" s="474"/>
      <c r="AC182" s="474"/>
      <c r="AD182" s="474"/>
      <c r="AE182" s="474"/>
      <c r="AF182" s="474"/>
      <c r="AG182" s="474"/>
      <c r="AH182" s="474"/>
      <c r="AI182" s="474"/>
      <c r="AJ182" s="478"/>
      <c r="AK182" s="474"/>
      <c r="AL182" s="474"/>
      <c r="AM182" s="478"/>
      <c r="AN182" s="474"/>
      <c r="AO182" s="474"/>
      <c r="AP182" s="478"/>
      <c r="AQ182" s="474"/>
      <c r="AR182" s="474"/>
      <c r="AS182" s="478"/>
      <c r="AT182" s="474"/>
      <c r="AU182" s="474"/>
      <c r="AV182" s="478"/>
      <c r="AW182" s="474"/>
      <c r="AX182" s="474"/>
      <c r="AY182" s="478"/>
      <c r="AZ182" s="474"/>
      <c r="BA182" s="474"/>
      <c r="BB182" s="478"/>
      <c r="BC182" s="474"/>
      <c r="BD182" s="474"/>
      <c r="BE182" s="478"/>
      <c r="BF182" s="474"/>
      <c r="BG182" s="474"/>
      <c r="BH182" s="478"/>
      <c r="BI182" s="474"/>
      <c r="BJ182" s="474"/>
      <c r="BK182" s="478"/>
      <c r="BL182" s="474"/>
      <c r="BM182" s="474"/>
      <c r="BN182" s="475"/>
      <c r="BO182" s="475"/>
      <c r="BP182" s="475"/>
      <c r="BQ182" s="475"/>
      <c r="BR182" s="478"/>
      <c r="BS182" s="474"/>
      <c r="BT182" s="474"/>
      <c r="BU182" s="474"/>
      <c r="BV182" s="474"/>
      <c r="BW182" s="474"/>
      <c r="BX182" s="470"/>
    </row>
    <row r="183" customFormat="false" ht="12" hidden="false" customHeight="true" outlineLevel="0" collapsed="false">
      <c r="C183" s="377"/>
      <c r="D183" s="377"/>
      <c r="E183" s="377"/>
      <c r="F183" s="377" t="s">
        <v>679</v>
      </c>
      <c r="G183" s="377"/>
      <c r="H183" s="377"/>
      <c r="I183" s="377" t="s">
        <v>3070</v>
      </c>
      <c r="J183" s="377"/>
      <c r="K183" s="377"/>
      <c r="L183" s="377"/>
      <c r="M183" s="472" t="s">
        <v>2764</v>
      </c>
      <c r="Y183" s="472" t="s">
        <v>1240</v>
      </c>
      <c r="AJ183" s="478"/>
      <c r="AK183" s="474"/>
      <c r="AL183" s="474"/>
      <c r="AM183" s="478"/>
      <c r="AN183" s="474"/>
      <c r="AO183" s="474"/>
      <c r="AP183" s="478"/>
      <c r="AQ183" s="474"/>
      <c r="AR183" s="474"/>
      <c r="AS183" s="478"/>
      <c r="AT183" s="474"/>
      <c r="AU183" s="474"/>
      <c r="AV183" s="478"/>
      <c r="AW183" s="474"/>
      <c r="AX183" s="474"/>
      <c r="AY183" s="478"/>
      <c r="AZ183" s="474"/>
      <c r="BA183" s="474"/>
      <c r="BB183" s="478"/>
      <c r="BC183" s="474"/>
      <c r="BD183" s="474"/>
      <c r="BE183" s="478"/>
      <c r="BF183" s="474"/>
      <c r="BG183" s="474"/>
      <c r="BH183" s="478"/>
      <c r="BI183" s="474"/>
      <c r="BJ183" s="474"/>
      <c r="BK183" s="478"/>
      <c r="BL183" s="474"/>
      <c r="BM183" s="474"/>
      <c r="BN183" s="475"/>
      <c r="BO183" s="475"/>
      <c r="BP183" s="475"/>
      <c r="BQ183" s="475"/>
      <c r="BR183" s="472" t="s">
        <v>2684</v>
      </c>
      <c r="BX183" s="470"/>
    </row>
    <row r="184" customFormat="false" ht="12" hidden="false" customHeight="true" outlineLevel="0" collapsed="false">
      <c r="C184" s="478"/>
      <c r="D184" s="474"/>
      <c r="E184" s="474"/>
      <c r="F184" s="478"/>
      <c r="G184" s="474"/>
      <c r="H184" s="474"/>
      <c r="I184" s="478"/>
      <c r="J184" s="474"/>
      <c r="K184" s="474"/>
      <c r="L184" s="474"/>
      <c r="M184" s="446" t="s">
        <v>3071</v>
      </c>
      <c r="N184" s="474"/>
      <c r="O184" s="474"/>
      <c r="P184" s="474"/>
      <c r="Q184" s="474"/>
      <c r="R184" s="474"/>
      <c r="S184" s="474"/>
      <c r="T184" s="474"/>
      <c r="U184" s="474"/>
      <c r="V184" s="474"/>
      <c r="W184" s="474"/>
      <c r="X184" s="474"/>
      <c r="Y184" s="446" t="s">
        <v>150</v>
      </c>
      <c r="Z184" s="474"/>
      <c r="AA184" s="474"/>
      <c r="AB184" s="474"/>
      <c r="AC184" s="474"/>
      <c r="AD184" s="474"/>
      <c r="AE184" s="474"/>
      <c r="AF184" s="474"/>
      <c r="AG184" s="474"/>
      <c r="AH184" s="474"/>
      <c r="AI184" s="474"/>
      <c r="AJ184" s="478"/>
      <c r="AK184" s="474"/>
      <c r="AL184" s="474"/>
      <c r="AM184" s="478"/>
      <c r="AN184" s="474"/>
      <c r="AO184" s="474"/>
      <c r="AP184" s="478"/>
      <c r="AQ184" s="474"/>
      <c r="AR184" s="474"/>
      <c r="AS184" s="478"/>
      <c r="AT184" s="474"/>
      <c r="AU184" s="474"/>
      <c r="AV184" s="478"/>
      <c r="AW184" s="474"/>
      <c r="AX184" s="474"/>
      <c r="AY184" s="478"/>
      <c r="AZ184" s="474"/>
      <c r="BA184" s="474"/>
      <c r="BB184" s="478"/>
      <c r="BC184" s="474"/>
      <c r="BD184" s="474"/>
      <c r="BE184" s="478"/>
      <c r="BF184" s="474"/>
      <c r="BG184" s="474"/>
      <c r="BH184" s="478"/>
      <c r="BI184" s="474"/>
      <c r="BJ184" s="474"/>
      <c r="BK184" s="478"/>
      <c r="BL184" s="474"/>
      <c r="BM184" s="474"/>
      <c r="BN184" s="475"/>
      <c r="BO184" s="475"/>
      <c r="BP184" s="475"/>
      <c r="BQ184" s="475"/>
      <c r="BR184" s="478"/>
      <c r="BS184" s="474"/>
      <c r="BT184" s="474"/>
      <c r="BU184" s="474"/>
      <c r="BV184" s="474"/>
      <c r="BW184" s="474"/>
      <c r="BX184" s="470"/>
    </row>
    <row r="185" customFormat="false" ht="12" hidden="false" customHeight="true" outlineLevel="0" collapsed="false">
      <c r="C185" s="377"/>
      <c r="D185" s="377"/>
      <c r="E185" s="377"/>
      <c r="F185" s="377" t="s">
        <v>680</v>
      </c>
      <c r="G185" s="377"/>
      <c r="H185" s="377"/>
      <c r="I185" s="377" t="s">
        <v>3072</v>
      </c>
      <c r="J185" s="377"/>
      <c r="K185" s="377"/>
      <c r="L185" s="377"/>
      <c r="M185" s="472" t="s">
        <v>2765</v>
      </c>
      <c r="Y185" s="472" t="s">
        <v>1240</v>
      </c>
      <c r="AJ185" s="478"/>
      <c r="AK185" s="474"/>
      <c r="AL185" s="474"/>
      <c r="AM185" s="478"/>
      <c r="AN185" s="474"/>
      <c r="AO185" s="474"/>
      <c r="AP185" s="478"/>
      <c r="AQ185" s="474"/>
      <c r="AR185" s="474"/>
      <c r="AS185" s="478"/>
      <c r="AT185" s="474"/>
      <c r="AU185" s="474"/>
      <c r="AV185" s="478"/>
      <c r="AW185" s="474"/>
      <c r="AX185" s="474"/>
      <c r="AY185" s="478"/>
      <c r="AZ185" s="474"/>
      <c r="BA185" s="474"/>
      <c r="BB185" s="478"/>
      <c r="BC185" s="474"/>
      <c r="BD185" s="474"/>
      <c r="BE185" s="478"/>
      <c r="BF185" s="474"/>
      <c r="BG185" s="474"/>
      <c r="BH185" s="478"/>
      <c r="BI185" s="474"/>
      <c r="BJ185" s="474"/>
      <c r="BK185" s="478"/>
      <c r="BL185" s="474"/>
      <c r="BM185" s="474"/>
      <c r="BN185" s="475"/>
      <c r="BO185" s="475"/>
      <c r="BP185" s="475"/>
      <c r="BQ185" s="475"/>
      <c r="BR185" s="472" t="s">
        <v>2684</v>
      </c>
      <c r="BX185" s="470"/>
    </row>
    <row r="186" customFormat="false" ht="12" hidden="false" customHeight="true" outlineLevel="0" collapsed="false">
      <c r="C186" s="478"/>
      <c r="D186" s="474"/>
      <c r="E186" s="474"/>
      <c r="F186" s="478"/>
      <c r="G186" s="474"/>
      <c r="H186" s="474"/>
      <c r="I186" s="478"/>
      <c r="J186" s="474"/>
      <c r="K186" s="474"/>
      <c r="L186" s="474"/>
      <c r="M186" s="446" t="s">
        <v>3073</v>
      </c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46" t="s">
        <v>150</v>
      </c>
      <c r="Z186" s="474"/>
      <c r="AA186" s="474"/>
      <c r="AB186" s="474"/>
      <c r="AC186" s="474"/>
      <c r="AD186" s="474"/>
      <c r="AE186" s="474"/>
      <c r="AF186" s="474"/>
      <c r="AG186" s="474"/>
      <c r="AH186" s="474"/>
      <c r="AI186" s="474"/>
      <c r="AJ186" s="478"/>
      <c r="AK186" s="474"/>
      <c r="AL186" s="474"/>
      <c r="AM186" s="478"/>
      <c r="AN186" s="474"/>
      <c r="AO186" s="474"/>
      <c r="AP186" s="478"/>
      <c r="AQ186" s="474"/>
      <c r="AR186" s="474"/>
      <c r="AS186" s="478"/>
      <c r="AT186" s="474"/>
      <c r="AU186" s="474"/>
      <c r="AV186" s="478"/>
      <c r="AW186" s="474"/>
      <c r="AX186" s="474"/>
      <c r="AY186" s="478"/>
      <c r="AZ186" s="474"/>
      <c r="BA186" s="474"/>
      <c r="BB186" s="478"/>
      <c r="BC186" s="474"/>
      <c r="BD186" s="474"/>
      <c r="BE186" s="478"/>
      <c r="BF186" s="474"/>
      <c r="BG186" s="474"/>
      <c r="BH186" s="478"/>
      <c r="BI186" s="474"/>
      <c r="BJ186" s="474"/>
      <c r="BK186" s="478"/>
      <c r="BL186" s="474"/>
      <c r="BM186" s="474"/>
      <c r="BN186" s="475"/>
      <c r="BO186" s="475"/>
      <c r="BP186" s="475"/>
      <c r="BQ186" s="475"/>
      <c r="BR186" s="478"/>
      <c r="BS186" s="474"/>
      <c r="BT186" s="474"/>
      <c r="BU186" s="474"/>
      <c r="BV186" s="474"/>
      <c r="BW186" s="474"/>
      <c r="BX186" s="470"/>
    </row>
    <row r="187" customFormat="false" ht="12" hidden="false" customHeight="true" outlineLevel="0" collapsed="false"/>
  </sheetData>
  <mergeCells count="725">
    <mergeCell ref="C3:E3"/>
    <mergeCell ref="F3:H3"/>
    <mergeCell ref="I3:L3"/>
    <mergeCell ref="M3:X3"/>
    <mergeCell ref="Y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Q3"/>
    <mergeCell ref="BR3:BW3"/>
    <mergeCell ref="C4:E4"/>
    <mergeCell ref="F4:H4"/>
    <mergeCell ref="I4:L4"/>
    <mergeCell ref="AJ4:AL5"/>
    <mergeCell ref="AM4:AO5"/>
    <mergeCell ref="AP4:AR5"/>
    <mergeCell ref="AS4:AU5"/>
    <mergeCell ref="AV4:AX5"/>
    <mergeCell ref="AY4:BA5"/>
    <mergeCell ref="BB4:BD5"/>
    <mergeCell ref="BE4:BG5"/>
    <mergeCell ref="BH4:BJ5"/>
    <mergeCell ref="BK4:BM5"/>
    <mergeCell ref="BN4:BQ5"/>
    <mergeCell ref="C6:E6"/>
    <mergeCell ref="F6:H6"/>
    <mergeCell ref="I6:L6"/>
    <mergeCell ref="AJ6:AL7"/>
    <mergeCell ref="AM6:AO7"/>
    <mergeCell ref="AP6:AR7"/>
    <mergeCell ref="AS6:AU7"/>
    <mergeCell ref="AV6:AX7"/>
    <mergeCell ref="AY6:BA7"/>
    <mergeCell ref="BB6:BD7"/>
    <mergeCell ref="BE6:BG7"/>
    <mergeCell ref="BH6:BJ7"/>
    <mergeCell ref="BK6:BM7"/>
    <mergeCell ref="BN6:BQ7"/>
    <mergeCell ref="C8:E8"/>
    <mergeCell ref="F8:H8"/>
    <mergeCell ref="I8:L8"/>
    <mergeCell ref="AJ8:AL9"/>
    <mergeCell ref="AM8:AO9"/>
    <mergeCell ref="AP8:AR9"/>
    <mergeCell ref="AS8:AU9"/>
    <mergeCell ref="AV8:AX9"/>
    <mergeCell ref="AY8:BA9"/>
    <mergeCell ref="BB8:BD9"/>
    <mergeCell ref="BE8:BG9"/>
    <mergeCell ref="BH8:BJ9"/>
    <mergeCell ref="BK8:BM9"/>
    <mergeCell ref="BN8:BQ9"/>
    <mergeCell ref="C10:E10"/>
    <mergeCell ref="F10:H10"/>
    <mergeCell ref="I10:L10"/>
    <mergeCell ref="AJ10:AL11"/>
    <mergeCell ref="AM10:AO11"/>
    <mergeCell ref="AP10:AR11"/>
    <mergeCell ref="AS10:AU11"/>
    <mergeCell ref="AV10:AX11"/>
    <mergeCell ref="AY10:BA11"/>
    <mergeCell ref="BB10:BD11"/>
    <mergeCell ref="BE10:BG11"/>
    <mergeCell ref="BH10:BJ11"/>
    <mergeCell ref="BK10:BM11"/>
    <mergeCell ref="BN10:BQ11"/>
    <mergeCell ref="C12:E12"/>
    <mergeCell ref="F12:H12"/>
    <mergeCell ref="I12:L12"/>
    <mergeCell ref="AJ12:AL13"/>
    <mergeCell ref="AM12:AO13"/>
    <mergeCell ref="AP12:AR13"/>
    <mergeCell ref="AS12:AU13"/>
    <mergeCell ref="AV12:AX13"/>
    <mergeCell ref="AY12:BA13"/>
    <mergeCell ref="BB12:BD13"/>
    <mergeCell ref="BE12:BG13"/>
    <mergeCell ref="BH12:BJ13"/>
    <mergeCell ref="BK12:BM13"/>
    <mergeCell ref="BN12:BQ13"/>
    <mergeCell ref="C14:E14"/>
    <mergeCell ref="F14:H14"/>
    <mergeCell ref="I14:L14"/>
    <mergeCell ref="AJ14:AL15"/>
    <mergeCell ref="AM14:AO15"/>
    <mergeCell ref="AP14:AR15"/>
    <mergeCell ref="AS14:AU15"/>
    <mergeCell ref="AV14:AX15"/>
    <mergeCell ref="AY14:BA15"/>
    <mergeCell ref="BB14:BD15"/>
    <mergeCell ref="BE14:BG15"/>
    <mergeCell ref="BH14:BJ15"/>
    <mergeCell ref="BK14:BM15"/>
    <mergeCell ref="BN14:BQ15"/>
    <mergeCell ref="C16:E16"/>
    <mergeCell ref="F16:H16"/>
    <mergeCell ref="I16:L16"/>
    <mergeCell ref="AJ16:AL17"/>
    <mergeCell ref="AM16:AO17"/>
    <mergeCell ref="AP16:AR17"/>
    <mergeCell ref="AS16:AU17"/>
    <mergeCell ref="AV16:AX17"/>
    <mergeCell ref="AY16:BA17"/>
    <mergeCell ref="BB16:BD17"/>
    <mergeCell ref="BE16:BG17"/>
    <mergeCell ref="BH16:BJ17"/>
    <mergeCell ref="BK16:BM17"/>
    <mergeCell ref="BN16:BQ17"/>
    <mergeCell ref="C18:E18"/>
    <mergeCell ref="F18:H18"/>
    <mergeCell ref="I18:L18"/>
    <mergeCell ref="AJ18:AL19"/>
    <mergeCell ref="AM18:AO19"/>
    <mergeCell ref="AP18:AR19"/>
    <mergeCell ref="AS18:AU19"/>
    <mergeCell ref="AV18:AX19"/>
    <mergeCell ref="AY18:BA19"/>
    <mergeCell ref="BB18:BD19"/>
    <mergeCell ref="BE18:BG19"/>
    <mergeCell ref="BH18:BJ19"/>
    <mergeCell ref="BK18:BM19"/>
    <mergeCell ref="BN18:BQ19"/>
    <mergeCell ref="C20:E20"/>
    <mergeCell ref="F20:H20"/>
    <mergeCell ref="I20:L20"/>
    <mergeCell ref="AJ20:AL21"/>
    <mergeCell ref="AM20:AO21"/>
    <mergeCell ref="AP20:AR21"/>
    <mergeCell ref="AS20:AU21"/>
    <mergeCell ref="AV20:AX21"/>
    <mergeCell ref="AY20:BA21"/>
    <mergeCell ref="BB20:BD21"/>
    <mergeCell ref="BE20:BG21"/>
    <mergeCell ref="BH20:BJ21"/>
    <mergeCell ref="BK20:BM21"/>
    <mergeCell ref="BN20:BQ21"/>
    <mergeCell ref="C22:E22"/>
    <mergeCell ref="F22:H22"/>
    <mergeCell ref="I22:L22"/>
    <mergeCell ref="AJ22:AL23"/>
    <mergeCell ref="AM22:AO23"/>
    <mergeCell ref="AP22:AR23"/>
    <mergeCell ref="AS22:AU23"/>
    <mergeCell ref="AV22:AX23"/>
    <mergeCell ref="AY22:BA23"/>
    <mergeCell ref="BB22:BD23"/>
    <mergeCell ref="BE22:BG23"/>
    <mergeCell ref="BH22:BJ23"/>
    <mergeCell ref="BK22:BM23"/>
    <mergeCell ref="BN22:BQ23"/>
    <mergeCell ref="C24:E24"/>
    <mergeCell ref="F24:H24"/>
    <mergeCell ref="I24:L24"/>
    <mergeCell ref="AJ24:AL25"/>
    <mergeCell ref="AM24:AO25"/>
    <mergeCell ref="AP24:AR25"/>
    <mergeCell ref="AS24:AU25"/>
    <mergeCell ref="AV24:AX25"/>
    <mergeCell ref="AY24:BA25"/>
    <mergeCell ref="BB24:BD25"/>
    <mergeCell ref="BE24:BG25"/>
    <mergeCell ref="BH24:BJ25"/>
    <mergeCell ref="BK24:BM25"/>
    <mergeCell ref="BN24:BQ25"/>
    <mergeCell ref="C26:E26"/>
    <mergeCell ref="F26:H26"/>
    <mergeCell ref="I26:L26"/>
    <mergeCell ref="AJ26:AL27"/>
    <mergeCell ref="AM26:AO27"/>
    <mergeCell ref="AP26:AR27"/>
    <mergeCell ref="AS26:AU27"/>
    <mergeCell ref="AV26:AX27"/>
    <mergeCell ref="AY26:BA27"/>
    <mergeCell ref="BB26:BD27"/>
    <mergeCell ref="BE26:BG27"/>
    <mergeCell ref="BH26:BJ27"/>
    <mergeCell ref="BK26:BM27"/>
    <mergeCell ref="BN26:BQ27"/>
    <mergeCell ref="C28:E28"/>
    <mergeCell ref="F28:H28"/>
    <mergeCell ref="I28:L28"/>
    <mergeCell ref="AJ28:AL29"/>
    <mergeCell ref="AM28:AO29"/>
    <mergeCell ref="AP28:AR29"/>
    <mergeCell ref="AS28:AU29"/>
    <mergeCell ref="AV28:AX29"/>
    <mergeCell ref="AY28:BA29"/>
    <mergeCell ref="BB28:BD29"/>
    <mergeCell ref="BE28:BG29"/>
    <mergeCell ref="BH28:BJ29"/>
    <mergeCell ref="BK28:BM29"/>
    <mergeCell ref="BN28:BQ29"/>
    <mergeCell ref="C30:E30"/>
    <mergeCell ref="F30:H30"/>
    <mergeCell ref="I30:L30"/>
    <mergeCell ref="AJ30:AL31"/>
    <mergeCell ref="AM30:AO31"/>
    <mergeCell ref="AP30:AR31"/>
    <mergeCell ref="AS30:AU31"/>
    <mergeCell ref="AV30:AX31"/>
    <mergeCell ref="AY30:BA31"/>
    <mergeCell ref="BB30:BD31"/>
    <mergeCell ref="BE30:BG31"/>
    <mergeCell ref="BH30:BJ31"/>
    <mergeCell ref="BK30:BM31"/>
    <mergeCell ref="BN30:BQ31"/>
    <mergeCell ref="C32:E32"/>
    <mergeCell ref="F32:H32"/>
    <mergeCell ref="I32:L32"/>
    <mergeCell ref="AJ32:AL33"/>
    <mergeCell ref="AM32:AO33"/>
    <mergeCell ref="AP32:AR33"/>
    <mergeCell ref="AS32:AU33"/>
    <mergeCell ref="AV32:AX33"/>
    <mergeCell ref="AY32:BA33"/>
    <mergeCell ref="BB32:BD33"/>
    <mergeCell ref="BE32:BG33"/>
    <mergeCell ref="BH32:BJ33"/>
    <mergeCell ref="BK32:BM33"/>
    <mergeCell ref="BN32:BQ33"/>
    <mergeCell ref="C34:E34"/>
    <mergeCell ref="F34:H34"/>
    <mergeCell ref="I34:L34"/>
    <mergeCell ref="AJ34:AL35"/>
    <mergeCell ref="AM34:AO35"/>
    <mergeCell ref="AP34:AR35"/>
    <mergeCell ref="AS34:AU35"/>
    <mergeCell ref="AV34:AX35"/>
    <mergeCell ref="AY34:BA35"/>
    <mergeCell ref="BB34:BD35"/>
    <mergeCell ref="BE34:BG35"/>
    <mergeCell ref="BH34:BJ35"/>
    <mergeCell ref="BK34:BM35"/>
    <mergeCell ref="BN34:BQ35"/>
    <mergeCell ref="C36:E36"/>
    <mergeCell ref="F36:H36"/>
    <mergeCell ref="I36:L36"/>
    <mergeCell ref="AJ36:AL37"/>
    <mergeCell ref="AM36:AO37"/>
    <mergeCell ref="AP36:AR37"/>
    <mergeCell ref="AS36:AU37"/>
    <mergeCell ref="AV36:AX37"/>
    <mergeCell ref="AY36:BA37"/>
    <mergeCell ref="BB36:BD37"/>
    <mergeCell ref="BE36:BG37"/>
    <mergeCell ref="BH36:BJ37"/>
    <mergeCell ref="BK36:BM37"/>
    <mergeCell ref="BN36:BQ37"/>
    <mergeCell ref="C38:E38"/>
    <mergeCell ref="F38:H38"/>
    <mergeCell ref="I38:L38"/>
    <mergeCell ref="AJ38:AL39"/>
    <mergeCell ref="AM38:AO39"/>
    <mergeCell ref="AP38:AR39"/>
    <mergeCell ref="AS38:AU39"/>
    <mergeCell ref="AV38:AX39"/>
    <mergeCell ref="AY38:BA39"/>
    <mergeCell ref="BB38:BD39"/>
    <mergeCell ref="BE38:BG39"/>
    <mergeCell ref="BH38:BJ39"/>
    <mergeCell ref="BK38:BM39"/>
    <mergeCell ref="BN38:BQ39"/>
    <mergeCell ref="C40:E40"/>
    <mergeCell ref="F40:H40"/>
    <mergeCell ref="I40:L40"/>
    <mergeCell ref="AJ40:AL41"/>
    <mergeCell ref="AM40:AO41"/>
    <mergeCell ref="AP40:AR41"/>
    <mergeCell ref="AS40:AU41"/>
    <mergeCell ref="AV40:AX41"/>
    <mergeCell ref="AY40:BA41"/>
    <mergeCell ref="BB40:BD41"/>
    <mergeCell ref="BE40:BG41"/>
    <mergeCell ref="BH40:BJ41"/>
    <mergeCell ref="BK40:BM41"/>
    <mergeCell ref="BN40:BQ41"/>
    <mergeCell ref="C42:E42"/>
    <mergeCell ref="F42:H42"/>
    <mergeCell ref="I42:L42"/>
    <mergeCell ref="AJ42:AL43"/>
    <mergeCell ref="AM42:AO43"/>
    <mergeCell ref="AP42:AR43"/>
    <mergeCell ref="AS42:AU43"/>
    <mergeCell ref="AV42:AX43"/>
    <mergeCell ref="AY42:BA43"/>
    <mergeCell ref="BB42:BD43"/>
    <mergeCell ref="BE42:BG43"/>
    <mergeCell ref="BH42:BJ43"/>
    <mergeCell ref="BK42:BM43"/>
    <mergeCell ref="BN42:BQ43"/>
    <mergeCell ref="C48:E48"/>
    <mergeCell ref="F48:H48"/>
    <mergeCell ref="I48:L48"/>
    <mergeCell ref="M48:X48"/>
    <mergeCell ref="Y48:AI48"/>
    <mergeCell ref="AJ48:AL48"/>
    <mergeCell ref="AM48:AO48"/>
    <mergeCell ref="AP48:AR48"/>
    <mergeCell ref="AS48:AU48"/>
    <mergeCell ref="AV48:AX48"/>
    <mergeCell ref="AY48:BA48"/>
    <mergeCell ref="BB48:BD48"/>
    <mergeCell ref="BE48:BG48"/>
    <mergeCell ref="BH48:BJ48"/>
    <mergeCell ref="BK48:BM48"/>
    <mergeCell ref="BN48:BQ48"/>
    <mergeCell ref="BR48:BW48"/>
    <mergeCell ref="C49:E49"/>
    <mergeCell ref="F49:H49"/>
    <mergeCell ref="I49:L49"/>
    <mergeCell ref="AJ49:AL50"/>
    <mergeCell ref="AM49:AO50"/>
    <mergeCell ref="AP49:AR50"/>
    <mergeCell ref="AS49:AU50"/>
    <mergeCell ref="AV49:AX50"/>
    <mergeCell ref="AY49:BA50"/>
    <mergeCell ref="BB49:BD50"/>
    <mergeCell ref="BE49:BG50"/>
    <mergeCell ref="BH49:BJ50"/>
    <mergeCell ref="BK49:BM50"/>
    <mergeCell ref="BN49:BQ50"/>
    <mergeCell ref="C51:E51"/>
    <mergeCell ref="F51:H51"/>
    <mergeCell ref="I51:L51"/>
    <mergeCell ref="AJ51:AL52"/>
    <mergeCell ref="AM51:AO52"/>
    <mergeCell ref="AP51:AR52"/>
    <mergeCell ref="AS51:AU52"/>
    <mergeCell ref="AV51:AX52"/>
    <mergeCell ref="AY51:BA52"/>
    <mergeCell ref="BB51:BD52"/>
    <mergeCell ref="BE51:BG52"/>
    <mergeCell ref="BH51:BJ52"/>
    <mergeCell ref="BK51:BM52"/>
    <mergeCell ref="BN51:BQ52"/>
    <mergeCell ref="C53:E53"/>
    <mergeCell ref="F53:H53"/>
    <mergeCell ref="I53:L53"/>
    <mergeCell ref="AJ53:AL54"/>
    <mergeCell ref="AM53:AO54"/>
    <mergeCell ref="AP53:AR54"/>
    <mergeCell ref="AS53:AU54"/>
    <mergeCell ref="AV53:AX54"/>
    <mergeCell ref="AY53:BA54"/>
    <mergeCell ref="BB53:BD54"/>
    <mergeCell ref="BE53:BG54"/>
    <mergeCell ref="BH53:BJ54"/>
    <mergeCell ref="BK53:BM54"/>
    <mergeCell ref="BN53:BQ54"/>
    <mergeCell ref="C55:E55"/>
    <mergeCell ref="F55:H55"/>
    <mergeCell ref="I55:L55"/>
    <mergeCell ref="AJ55:AL56"/>
    <mergeCell ref="AM55:AO56"/>
    <mergeCell ref="AP55:AR56"/>
    <mergeCell ref="AS55:AU56"/>
    <mergeCell ref="AV55:AX56"/>
    <mergeCell ref="AY55:BA56"/>
    <mergeCell ref="BB55:BD56"/>
    <mergeCell ref="BE55:BG56"/>
    <mergeCell ref="BH55:BJ56"/>
    <mergeCell ref="BK55:BM56"/>
    <mergeCell ref="BN55:BQ56"/>
    <mergeCell ref="C57:E57"/>
    <mergeCell ref="F57:H57"/>
    <mergeCell ref="I57:L57"/>
    <mergeCell ref="AJ57:AL58"/>
    <mergeCell ref="AM57:AO58"/>
    <mergeCell ref="AP57:AR58"/>
    <mergeCell ref="AS57:AU58"/>
    <mergeCell ref="AV57:AX58"/>
    <mergeCell ref="AY57:BA58"/>
    <mergeCell ref="BB57:BD58"/>
    <mergeCell ref="BE57:BG58"/>
    <mergeCell ref="BH57:BJ58"/>
    <mergeCell ref="BK57:BM58"/>
    <mergeCell ref="BN57:BQ58"/>
    <mergeCell ref="C59:E59"/>
    <mergeCell ref="F59:H59"/>
    <mergeCell ref="I59:L59"/>
    <mergeCell ref="AJ59:AL60"/>
    <mergeCell ref="AM59:AO60"/>
    <mergeCell ref="AP59:AR60"/>
    <mergeCell ref="AS59:AU60"/>
    <mergeCell ref="AV59:AX60"/>
    <mergeCell ref="AY59:BA60"/>
    <mergeCell ref="BB59:BD60"/>
    <mergeCell ref="BE59:BG60"/>
    <mergeCell ref="BH59:BJ60"/>
    <mergeCell ref="BK59:BM60"/>
    <mergeCell ref="BN59:BQ60"/>
    <mergeCell ref="C61:E61"/>
    <mergeCell ref="F61:H61"/>
    <mergeCell ref="I61:L61"/>
    <mergeCell ref="AJ61:AL62"/>
    <mergeCell ref="AM61:AO62"/>
    <mergeCell ref="AP61:AR62"/>
    <mergeCell ref="AS61:AU62"/>
    <mergeCell ref="AV61:AX62"/>
    <mergeCell ref="AY61:BA62"/>
    <mergeCell ref="BB61:BD62"/>
    <mergeCell ref="BE61:BG62"/>
    <mergeCell ref="BH61:BJ62"/>
    <mergeCell ref="BK61:BM62"/>
    <mergeCell ref="BN61:BQ62"/>
    <mergeCell ref="C63:E63"/>
    <mergeCell ref="F63:H63"/>
    <mergeCell ref="I63:L63"/>
    <mergeCell ref="AJ63:AL64"/>
    <mergeCell ref="AM63:AO64"/>
    <mergeCell ref="AP63:AR64"/>
    <mergeCell ref="AS63:AU64"/>
    <mergeCell ref="AV63:AX64"/>
    <mergeCell ref="AY63:BA64"/>
    <mergeCell ref="BB63:BD64"/>
    <mergeCell ref="BE63:BG64"/>
    <mergeCell ref="BH63:BJ64"/>
    <mergeCell ref="BK63:BM64"/>
    <mergeCell ref="BN63:BQ64"/>
    <mergeCell ref="C65:E65"/>
    <mergeCell ref="F65:H65"/>
    <mergeCell ref="I65:L65"/>
    <mergeCell ref="AJ65:AL66"/>
    <mergeCell ref="AM65:AO66"/>
    <mergeCell ref="AP65:AR66"/>
    <mergeCell ref="AS65:AU66"/>
    <mergeCell ref="AV65:AX66"/>
    <mergeCell ref="AY65:BA66"/>
    <mergeCell ref="BB65:BD66"/>
    <mergeCell ref="BE65:BG66"/>
    <mergeCell ref="BH65:BJ66"/>
    <mergeCell ref="BK65:BM66"/>
    <mergeCell ref="BN65:BQ66"/>
    <mergeCell ref="C67:E67"/>
    <mergeCell ref="F67:H67"/>
    <mergeCell ref="I67:L67"/>
    <mergeCell ref="AJ67:AL68"/>
    <mergeCell ref="AM67:AO68"/>
    <mergeCell ref="AP67:AR68"/>
    <mergeCell ref="AS67:AU68"/>
    <mergeCell ref="AV67:AX68"/>
    <mergeCell ref="AY67:BA68"/>
    <mergeCell ref="BB67:BD68"/>
    <mergeCell ref="BE67:BG68"/>
    <mergeCell ref="BH67:BJ68"/>
    <mergeCell ref="BK67:BM68"/>
    <mergeCell ref="BN67:BQ68"/>
    <mergeCell ref="C69:E69"/>
    <mergeCell ref="F69:H69"/>
    <mergeCell ref="I69:L69"/>
    <mergeCell ref="AJ69:AL70"/>
    <mergeCell ref="AM69:AO70"/>
    <mergeCell ref="AP69:AR70"/>
    <mergeCell ref="AS69:AU70"/>
    <mergeCell ref="AV69:AX70"/>
    <mergeCell ref="AY69:BA70"/>
    <mergeCell ref="BB69:BD70"/>
    <mergeCell ref="BE69:BG70"/>
    <mergeCell ref="BH69:BJ70"/>
    <mergeCell ref="BK69:BM70"/>
    <mergeCell ref="BN69:BQ70"/>
    <mergeCell ref="C71:E71"/>
    <mergeCell ref="F71:H71"/>
    <mergeCell ref="I71:L71"/>
    <mergeCell ref="AJ71:AL72"/>
    <mergeCell ref="AM71:AO72"/>
    <mergeCell ref="AP71:AR72"/>
    <mergeCell ref="AS71:AU72"/>
    <mergeCell ref="AV71:AX72"/>
    <mergeCell ref="AY71:BA72"/>
    <mergeCell ref="BB71:BD72"/>
    <mergeCell ref="BE71:BG72"/>
    <mergeCell ref="BH71:BJ72"/>
    <mergeCell ref="BK71:BM72"/>
    <mergeCell ref="BN71:BQ72"/>
    <mergeCell ref="C77:E78"/>
    <mergeCell ref="F77:H78"/>
    <mergeCell ref="I77:L78"/>
    <mergeCell ref="M77:X78"/>
    <mergeCell ref="Y77:AI78"/>
    <mergeCell ref="AJ77:AL77"/>
    <mergeCell ref="AM77:AO77"/>
    <mergeCell ref="AP77:AR77"/>
    <mergeCell ref="AS77:AU77"/>
    <mergeCell ref="AV77:AX77"/>
    <mergeCell ref="AY77:BA77"/>
    <mergeCell ref="BB77:BD77"/>
    <mergeCell ref="BE77:BG77"/>
    <mergeCell ref="BH77:BJ77"/>
    <mergeCell ref="BK77:BM77"/>
    <mergeCell ref="BN77:BQ78"/>
    <mergeCell ref="BR77:BW78"/>
    <mergeCell ref="C79:E79"/>
    <mergeCell ref="F79:H79"/>
    <mergeCell ref="I79:L79"/>
    <mergeCell ref="BN79:BQ80"/>
    <mergeCell ref="C81:E81"/>
    <mergeCell ref="F81:H81"/>
    <mergeCell ref="I81:L81"/>
    <mergeCell ref="BN81:BQ82"/>
    <mergeCell ref="C83:E83"/>
    <mergeCell ref="F83:H83"/>
    <mergeCell ref="I83:L83"/>
    <mergeCell ref="BN83:BQ84"/>
    <mergeCell ref="C85:E85"/>
    <mergeCell ref="F85:H85"/>
    <mergeCell ref="I85:L85"/>
    <mergeCell ref="BN85:BQ86"/>
    <mergeCell ref="C87:E87"/>
    <mergeCell ref="F87:H87"/>
    <mergeCell ref="I87:L87"/>
    <mergeCell ref="BN87:BQ88"/>
    <mergeCell ref="C89:E89"/>
    <mergeCell ref="F89:H89"/>
    <mergeCell ref="I89:L89"/>
    <mergeCell ref="BN89:BQ90"/>
    <mergeCell ref="C91:E91"/>
    <mergeCell ref="F91:H91"/>
    <mergeCell ref="I91:L91"/>
    <mergeCell ref="BN91:BQ92"/>
    <mergeCell ref="C93:E93"/>
    <mergeCell ref="F93:H93"/>
    <mergeCell ref="I93:L93"/>
    <mergeCell ref="BN93:BQ94"/>
    <mergeCell ref="C95:E95"/>
    <mergeCell ref="F95:H95"/>
    <mergeCell ref="I95:L95"/>
    <mergeCell ref="BN95:BQ96"/>
    <mergeCell ref="C97:E97"/>
    <mergeCell ref="F97:H97"/>
    <mergeCell ref="I97:L97"/>
    <mergeCell ref="BN97:BQ98"/>
    <mergeCell ref="C99:E99"/>
    <mergeCell ref="F99:H99"/>
    <mergeCell ref="I99:L99"/>
    <mergeCell ref="BN99:BQ100"/>
    <mergeCell ref="C101:E101"/>
    <mergeCell ref="F101:H101"/>
    <mergeCell ref="I101:L101"/>
    <mergeCell ref="BN101:BQ102"/>
    <mergeCell ref="C103:E103"/>
    <mergeCell ref="F103:H103"/>
    <mergeCell ref="I103:L103"/>
    <mergeCell ref="BN103:BQ104"/>
    <mergeCell ref="C105:E105"/>
    <mergeCell ref="F105:H105"/>
    <mergeCell ref="I105:L105"/>
    <mergeCell ref="BN105:BQ106"/>
    <mergeCell ref="C107:E107"/>
    <mergeCell ref="F107:H107"/>
    <mergeCell ref="I107:L107"/>
    <mergeCell ref="BN107:BQ108"/>
    <mergeCell ref="C109:E109"/>
    <mergeCell ref="F109:H109"/>
    <mergeCell ref="I109:L109"/>
    <mergeCell ref="BN109:BQ110"/>
    <mergeCell ref="C111:E111"/>
    <mergeCell ref="F111:H111"/>
    <mergeCell ref="I111:L111"/>
    <mergeCell ref="BN111:BQ112"/>
    <mergeCell ref="C113:E113"/>
    <mergeCell ref="F113:H113"/>
    <mergeCell ref="I113:L113"/>
    <mergeCell ref="BN113:BQ114"/>
    <mergeCell ref="C119:E120"/>
    <mergeCell ref="F119:H120"/>
    <mergeCell ref="I119:L120"/>
    <mergeCell ref="M119:X120"/>
    <mergeCell ref="Y119:AI120"/>
    <mergeCell ref="AJ119:AL119"/>
    <mergeCell ref="AM119:AO119"/>
    <mergeCell ref="AP119:AR119"/>
    <mergeCell ref="AS119:AU119"/>
    <mergeCell ref="AV119:AX119"/>
    <mergeCell ref="AY119:BA119"/>
    <mergeCell ref="BB119:BD119"/>
    <mergeCell ref="BE119:BG119"/>
    <mergeCell ref="BH119:BJ119"/>
    <mergeCell ref="BK119:BM119"/>
    <mergeCell ref="BN119:BQ120"/>
    <mergeCell ref="BR119:BW120"/>
    <mergeCell ref="C121:E121"/>
    <mergeCell ref="F121:H121"/>
    <mergeCell ref="I121:L121"/>
    <mergeCell ref="BN121:BQ122"/>
    <mergeCell ref="C123:E123"/>
    <mergeCell ref="F123:H123"/>
    <mergeCell ref="I123:L123"/>
    <mergeCell ref="BN123:BQ124"/>
    <mergeCell ref="C125:E125"/>
    <mergeCell ref="F125:H125"/>
    <mergeCell ref="I125:L125"/>
    <mergeCell ref="BN125:BQ126"/>
    <mergeCell ref="C127:E127"/>
    <mergeCell ref="F127:H127"/>
    <mergeCell ref="I127:L127"/>
    <mergeCell ref="BN127:BQ128"/>
    <mergeCell ref="C129:E129"/>
    <mergeCell ref="F129:H129"/>
    <mergeCell ref="I129:L129"/>
    <mergeCell ref="BN129:BQ130"/>
    <mergeCell ref="C131:E131"/>
    <mergeCell ref="F131:H131"/>
    <mergeCell ref="I131:L131"/>
    <mergeCell ref="BN131:BQ132"/>
    <mergeCell ref="C133:E133"/>
    <mergeCell ref="F133:H133"/>
    <mergeCell ref="I133:L133"/>
    <mergeCell ref="BN133:BQ134"/>
    <mergeCell ref="C135:E135"/>
    <mergeCell ref="F135:H135"/>
    <mergeCell ref="I135:L135"/>
    <mergeCell ref="BN135:BQ136"/>
    <mergeCell ref="C137:E137"/>
    <mergeCell ref="F137:H137"/>
    <mergeCell ref="I137:L137"/>
    <mergeCell ref="BN137:BQ138"/>
    <mergeCell ref="C139:E139"/>
    <mergeCell ref="F139:H139"/>
    <mergeCell ref="I139:L139"/>
    <mergeCell ref="BN139:BQ140"/>
    <mergeCell ref="C141:E141"/>
    <mergeCell ref="F141:H141"/>
    <mergeCell ref="I141:L141"/>
    <mergeCell ref="BN141:BQ142"/>
    <mergeCell ref="C143:E143"/>
    <mergeCell ref="F143:H143"/>
    <mergeCell ref="I143:L143"/>
    <mergeCell ref="BN143:BQ144"/>
    <mergeCell ref="C145:E145"/>
    <mergeCell ref="F145:H145"/>
    <mergeCell ref="I145:L145"/>
    <mergeCell ref="BN145:BQ146"/>
    <mergeCell ref="C147:E147"/>
    <mergeCell ref="F147:H147"/>
    <mergeCell ref="I147:L147"/>
    <mergeCell ref="BN147:BQ148"/>
    <mergeCell ref="C149:E149"/>
    <mergeCell ref="F149:H149"/>
    <mergeCell ref="I149:L149"/>
    <mergeCell ref="BN149:BQ150"/>
    <mergeCell ref="C151:E151"/>
    <mergeCell ref="F151:H151"/>
    <mergeCell ref="I151:L151"/>
    <mergeCell ref="BN151:BQ152"/>
    <mergeCell ref="C153:E153"/>
    <mergeCell ref="F153:H153"/>
    <mergeCell ref="I153:L153"/>
    <mergeCell ref="BN153:BQ154"/>
    <mergeCell ref="C155:E155"/>
    <mergeCell ref="F155:H155"/>
    <mergeCell ref="I155:L155"/>
    <mergeCell ref="BN155:BQ156"/>
    <mergeCell ref="C161:E162"/>
    <mergeCell ref="F161:H162"/>
    <mergeCell ref="I161:L162"/>
    <mergeCell ref="M161:X162"/>
    <mergeCell ref="Y161:AI162"/>
    <mergeCell ref="AJ161:AL161"/>
    <mergeCell ref="AM161:AO161"/>
    <mergeCell ref="AP161:AR161"/>
    <mergeCell ref="AS161:AU161"/>
    <mergeCell ref="AV161:AX161"/>
    <mergeCell ref="AY161:BA161"/>
    <mergeCell ref="BB161:BD161"/>
    <mergeCell ref="BE161:BG161"/>
    <mergeCell ref="BH161:BJ161"/>
    <mergeCell ref="BK161:BM161"/>
    <mergeCell ref="BN161:BQ162"/>
    <mergeCell ref="BR161:BW162"/>
    <mergeCell ref="C163:E163"/>
    <mergeCell ref="F163:H163"/>
    <mergeCell ref="I163:L163"/>
    <mergeCell ref="BN163:BQ164"/>
    <mergeCell ref="C165:E165"/>
    <mergeCell ref="F165:H165"/>
    <mergeCell ref="I165:L165"/>
    <mergeCell ref="BN165:BQ166"/>
    <mergeCell ref="C167:E167"/>
    <mergeCell ref="F167:H167"/>
    <mergeCell ref="I167:L167"/>
    <mergeCell ref="BN167:BQ168"/>
    <mergeCell ref="C169:E169"/>
    <mergeCell ref="F169:H169"/>
    <mergeCell ref="I169:L169"/>
    <mergeCell ref="BN169:BQ170"/>
    <mergeCell ref="C171:E171"/>
    <mergeCell ref="F171:H171"/>
    <mergeCell ref="I171:L171"/>
    <mergeCell ref="BN171:BQ172"/>
    <mergeCell ref="C173:E173"/>
    <mergeCell ref="F173:H173"/>
    <mergeCell ref="I173:L173"/>
    <mergeCell ref="BN173:BQ174"/>
    <mergeCell ref="C175:E175"/>
    <mergeCell ref="F175:H175"/>
    <mergeCell ref="I175:L175"/>
    <mergeCell ref="BN175:BQ176"/>
    <mergeCell ref="C177:E177"/>
    <mergeCell ref="F177:H177"/>
    <mergeCell ref="I177:L177"/>
    <mergeCell ref="BN177:BQ178"/>
    <mergeCell ref="C179:E179"/>
    <mergeCell ref="F179:H179"/>
    <mergeCell ref="I179:L179"/>
    <mergeCell ref="BN179:BQ180"/>
    <mergeCell ref="C181:E181"/>
    <mergeCell ref="F181:H181"/>
    <mergeCell ref="I181:L181"/>
    <mergeCell ref="BN181:BQ182"/>
    <mergeCell ref="C183:E183"/>
    <mergeCell ref="F183:H183"/>
    <mergeCell ref="I183:L183"/>
    <mergeCell ref="BN183:BQ184"/>
    <mergeCell ref="C185:E185"/>
    <mergeCell ref="F185:H185"/>
    <mergeCell ref="I185:L185"/>
    <mergeCell ref="BN185:BQ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16" man="true" max="16383" min="0"/>
  </rowBreaks>
  <colBreaks count="1" manualBreakCount="1">
    <brk id="7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7"/>
  <sheetViews>
    <sheetView showFormulas="false" showGridLines="fals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CH26" activeCellId="0" sqref="CH26"/>
    </sheetView>
  </sheetViews>
  <sheetFormatPr defaultColWidth="1.4921875" defaultRowHeight="12" zeroHeight="false" outlineLevelRow="0" outlineLevelCol="0"/>
  <cols>
    <col collapsed="false" customWidth="false" hidden="false" outlineLevel="0" max="257" min="1" style="466" width="1.49"/>
  </cols>
  <sheetData>
    <row r="1" customFormat="false" ht="14.25" hidden="false" customHeight="false" outlineLevel="0" collapsed="false">
      <c r="A1" s="0"/>
      <c r="B1" s="0"/>
      <c r="C1" s="467" t="s">
        <v>3074</v>
      </c>
      <c r="AH1" s="466" t="s">
        <v>2829</v>
      </c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/>
    <row r="3" customFormat="false" ht="12" hidden="false" customHeight="true" outlineLevel="0" collapsed="false">
      <c r="C3" s="479" t="s">
        <v>1212</v>
      </c>
      <c r="D3" s="479"/>
      <c r="E3" s="479"/>
      <c r="F3" s="479" t="s">
        <v>2830</v>
      </c>
      <c r="G3" s="479"/>
      <c r="H3" s="479"/>
      <c r="I3" s="479" t="s">
        <v>2831</v>
      </c>
      <c r="J3" s="479"/>
      <c r="K3" s="479"/>
      <c r="L3" s="479"/>
      <c r="M3" s="479" t="s">
        <v>2832</v>
      </c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 t="s">
        <v>2833</v>
      </c>
      <c r="Y3" s="479"/>
      <c r="Z3" s="479"/>
      <c r="AA3" s="479"/>
      <c r="AB3" s="479"/>
      <c r="AC3" s="479"/>
      <c r="AD3" s="479"/>
      <c r="AE3" s="479"/>
      <c r="AF3" s="479"/>
      <c r="AG3" s="479"/>
      <c r="AH3" s="480" t="s">
        <v>3075</v>
      </c>
      <c r="AI3" s="480"/>
      <c r="AJ3" s="480"/>
      <c r="AK3" s="480"/>
      <c r="AL3" s="480"/>
      <c r="AM3" s="480" t="s">
        <v>3076</v>
      </c>
      <c r="AN3" s="480"/>
      <c r="AO3" s="480"/>
      <c r="AP3" s="480"/>
      <c r="AQ3" s="480"/>
      <c r="AR3" s="480" t="s">
        <v>3077</v>
      </c>
      <c r="AS3" s="480"/>
      <c r="AT3" s="480"/>
      <c r="AU3" s="480"/>
      <c r="AV3" s="480"/>
      <c r="AW3" s="480" t="s">
        <v>3078</v>
      </c>
      <c r="AX3" s="480"/>
      <c r="AY3" s="480"/>
      <c r="AZ3" s="480"/>
      <c r="BA3" s="480"/>
      <c r="BB3" s="480" t="s">
        <v>3079</v>
      </c>
      <c r="BC3" s="480"/>
      <c r="BD3" s="480"/>
      <c r="BE3" s="480"/>
      <c r="BF3" s="480"/>
      <c r="BG3" s="480" t="s">
        <v>3080</v>
      </c>
      <c r="BH3" s="480"/>
      <c r="BI3" s="480"/>
      <c r="BJ3" s="480"/>
      <c r="BK3" s="480"/>
      <c r="BL3" s="479" t="s">
        <v>2843</v>
      </c>
      <c r="BM3" s="479"/>
      <c r="BN3" s="479"/>
      <c r="BO3" s="479"/>
      <c r="BP3" s="479"/>
      <c r="BQ3" s="479"/>
      <c r="BR3" s="479" t="s">
        <v>2844</v>
      </c>
      <c r="BS3" s="479"/>
      <c r="BT3" s="479"/>
      <c r="BU3" s="479"/>
      <c r="BV3" s="479"/>
      <c r="BW3" s="479"/>
      <c r="BX3" s="470"/>
    </row>
    <row r="4" customFormat="false" ht="12" hidden="false" customHeight="true" outlineLevel="0" collapsed="false">
      <c r="C4" s="377" t="s">
        <v>2845</v>
      </c>
      <c r="D4" s="377"/>
      <c r="E4" s="377"/>
      <c r="F4" s="377" t="s">
        <v>683</v>
      </c>
      <c r="G4" s="377"/>
      <c r="H4" s="377"/>
      <c r="I4" s="377" t="s">
        <v>3081</v>
      </c>
      <c r="J4" s="377"/>
      <c r="K4" s="377"/>
      <c r="L4" s="377"/>
      <c r="M4" s="472" t="s">
        <v>272</v>
      </c>
      <c r="X4" s="472" t="s">
        <v>1234</v>
      </c>
      <c r="AH4" s="478" t="s">
        <v>3082</v>
      </c>
      <c r="AI4" s="474"/>
      <c r="AJ4" s="474"/>
      <c r="AK4" s="474"/>
      <c r="AL4" s="474"/>
      <c r="AM4" s="478" t="s">
        <v>3083</v>
      </c>
      <c r="AN4" s="474"/>
      <c r="AO4" s="474"/>
      <c r="AP4" s="474"/>
      <c r="AQ4" s="474"/>
      <c r="AR4" s="478" t="s">
        <v>3084</v>
      </c>
      <c r="AS4" s="474"/>
      <c r="AT4" s="474"/>
      <c r="AU4" s="474"/>
      <c r="AV4" s="474"/>
      <c r="AW4" s="478" t="s">
        <v>3084</v>
      </c>
      <c r="AX4" s="474"/>
      <c r="AY4" s="474"/>
      <c r="AZ4" s="474"/>
      <c r="BA4" s="474"/>
      <c r="BB4" s="478" t="s">
        <v>3084</v>
      </c>
      <c r="BC4" s="474"/>
      <c r="BD4" s="474"/>
      <c r="BE4" s="474"/>
      <c r="BF4" s="474"/>
      <c r="BG4" s="478" t="s">
        <v>3085</v>
      </c>
      <c r="BH4" s="474"/>
      <c r="BI4" s="474"/>
      <c r="BJ4" s="474"/>
      <c r="BK4" s="474"/>
      <c r="BL4" s="478" t="s">
        <v>3086</v>
      </c>
      <c r="BM4" s="474"/>
      <c r="BN4" s="474"/>
      <c r="BO4" s="474"/>
      <c r="BP4" s="474"/>
      <c r="BQ4" s="474"/>
      <c r="BR4" s="470"/>
      <c r="BX4" s="470"/>
    </row>
    <row r="5" customFormat="false" ht="12" hidden="false" customHeight="true" outlineLevel="0" collapsed="false">
      <c r="C5" s="478"/>
      <c r="D5" s="474"/>
      <c r="E5" s="474"/>
      <c r="F5" s="478"/>
      <c r="G5" s="474"/>
      <c r="H5" s="474"/>
      <c r="I5" s="478"/>
      <c r="J5" s="474"/>
      <c r="K5" s="474"/>
      <c r="L5" s="474"/>
      <c r="M5" s="446" t="s">
        <v>3087</v>
      </c>
      <c r="N5" s="474"/>
      <c r="O5" s="474"/>
      <c r="P5" s="474"/>
      <c r="Q5" s="474"/>
      <c r="R5" s="474"/>
      <c r="S5" s="474"/>
      <c r="T5" s="474"/>
      <c r="U5" s="474"/>
      <c r="V5" s="474"/>
      <c r="W5" s="474"/>
      <c r="X5" s="446" t="s">
        <v>104</v>
      </c>
      <c r="Y5" s="474"/>
      <c r="Z5" s="474"/>
      <c r="AA5" s="474"/>
      <c r="AB5" s="474"/>
      <c r="AC5" s="474"/>
      <c r="AD5" s="474"/>
      <c r="AE5" s="474"/>
      <c r="AF5" s="474"/>
      <c r="AG5" s="474"/>
      <c r="AH5" s="478" t="s">
        <v>3088</v>
      </c>
      <c r="AI5" s="474"/>
      <c r="AJ5" s="474"/>
      <c r="AK5" s="474"/>
      <c r="AL5" s="474"/>
      <c r="AM5" s="478" t="s">
        <v>3089</v>
      </c>
      <c r="AN5" s="474"/>
      <c r="AO5" s="474"/>
      <c r="AP5" s="474"/>
      <c r="AQ5" s="474"/>
      <c r="AR5" s="478" t="s">
        <v>3090</v>
      </c>
      <c r="AS5" s="474"/>
      <c r="AT5" s="474"/>
      <c r="AU5" s="474"/>
      <c r="AV5" s="474"/>
      <c r="AW5" s="478" t="s">
        <v>3091</v>
      </c>
      <c r="AX5" s="474"/>
      <c r="AY5" s="474"/>
      <c r="AZ5" s="474"/>
      <c r="BA5" s="474"/>
      <c r="BB5" s="478" t="s">
        <v>3092</v>
      </c>
      <c r="BC5" s="474"/>
      <c r="BD5" s="474"/>
      <c r="BE5" s="474"/>
      <c r="BF5" s="474"/>
      <c r="BG5" s="478" t="s">
        <v>3093</v>
      </c>
      <c r="BH5" s="474"/>
      <c r="BI5" s="474"/>
      <c r="BJ5" s="474"/>
      <c r="BK5" s="474"/>
      <c r="BL5" s="478" t="s">
        <v>2390</v>
      </c>
      <c r="BM5" s="474"/>
      <c r="BN5" s="474"/>
      <c r="BO5" s="474"/>
      <c r="BP5" s="474"/>
      <c r="BQ5" s="474"/>
      <c r="BR5" s="478"/>
      <c r="BS5" s="474"/>
      <c r="BT5" s="474"/>
      <c r="BU5" s="474"/>
      <c r="BV5" s="474"/>
      <c r="BW5" s="474"/>
      <c r="BX5" s="470"/>
    </row>
    <row r="6" customFormat="false" ht="12" hidden="false" customHeight="true" outlineLevel="0" collapsed="false">
      <c r="C6" s="377" t="s">
        <v>2853</v>
      </c>
      <c r="D6" s="377"/>
      <c r="E6" s="377"/>
      <c r="F6" s="377" t="s">
        <v>2857</v>
      </c>
      <c r="G6" s="377"/>
      <c r="H6" s="377"/>
      <c r="I6" s="377" t="s">
        <v>3094</v>
      </c>
      <c r="J6" s="377"/>
      <c r="K6" s="377"/>
      <c r="L6" s="377"/>
      <c r="M6" s="472" t="s">
        <v>479</v>
      </c>
      <c r="X6" s="472" t="s">
        <v>1231</v>
      </c>
      <c r="AH6" s="478" t="s">
        <v>3084</v>
      </c>
      <c r="AI6" s="474"/>
      <c r="AJ6" s="474"/>
      <c r="AK6" s="474"/>
      <c r="AL6" s="474"/>
      <c r="AM6" s="478" t="s">
        <v>3095</v>
      </c>
      <c r="AN6" s="474"/>
      <c r="AO6" s="474"/>
      <c r="AP6" s="474"/>
      <c r="AQ6" s="474"/>
      <c r="AR6" s="478" t="s">
        <v>3084</v>
      </c>
      <c r="AS6" s="474"/>
      <c r="AT6" s="474"/>
      <c r="AU6" s="474"/>
      <c r="AV6" s="474"/>
      <c r="AW6" s="478" t="s">
        <v>3084</v>
      </c>
      <c r="AX6" s="474"/>
      <c r="AY6" s="474"/>
      <c r="AZ6" s="474"/>
      <c r="BA6" s="474"/>
      <c r="BB6" s="478" t="s">
        <v>3084</v>
      </c>
      <c r="BC6" s="474"/>
      <c r="BD6" s="474"/>
      <c r="BE6" s="474"/>
      <c r="BF6" s="474"/>
      <c r="BG6" s="478" t="s">
        <v>3084</v>
      </c>
      <c r="BH6" s="474"/>
      <c r="BI6" s="474"/>
      <c r="BJ6" s="474"/>
      <c r="BK6" s="474"/>
      <c r="BL6" s="478" t="s">
        <v>3096</v>
      </c>
      <c r="BM6" s="474"/>
      <c r="BN6" s="474"/>
      <c r="BO6" s="474"/>
      <c r="BP6" s="474"/>
      <c r="BQ6" s="474"/>
      <c r="BR6" s="470"/>
      <c r="BX6" s="470"/>
    </row>
    <row r="7" customFormat="false" ht="12" hidden="false" customHeight="true" outlineLevel="0" collapsed="false">
      <c r="C7" s="478"/>
      <c r="D7" s="474"/>
      <c r="E7" s="474"/>
      <c r="F7" s="478"/>
      <c r="G7" s="474"/>
      <c r="H7" s="474"/>
      <c r="I7" s="478"/>
      <c r="J7" s="474"/>
      <c r="K7" s="474"/>
      <c r="L7" s="474"/>
      <c r="M7" s="446" t="s">
        <v>3097</v>
      </c>
      <c r="N7" s="474"/>
      <c r="O7" s="474"/>
      <c r="P7" s="474"/>
      <c r="Q7" s="474"/>
      <c r="R7" s="474"/>
      <c r="S7" s="474"/>
      <c r="T7" s="474"/>
      <c r="U7" s="474"/>
      <c r="V7" s="474"/>
      <c r="W7" s="474"/>
      <c r="X7" s="446" t="s">
        <v>189</v>
      </c>
      <c r="Y7" s="474"/>
      <c r="Z7" s="474"/>
      <c r="AA7" s="474"/>
      <c r="AB7" s="474"/>
      <c r="AC7" s="474"/>
      <c r="AD7" s="474"/>
      <c r="AE7" s="474"/>
      <c r="AF7" s="474"/>
      <c r="AG7" s="474"/>
      <c r="AH7" s="478" t="s">
        <v>3098</v>
      </c>
      <c r="AI7" s="474"/>
      <c r="AJ7" s="474"/>
      <c r="AK7" s="474"/>
      <c r="AL7" s="474"/>
      <c r="AM7" s="478" t="s">
        <v>3099</v>
      </c>
      <c r="AN7" s="474"/>
      <c r="AO7" s="474"/>
      <c r="AP7" s="474"/>
      <c r="AQ7" s="474"/>
      <c r="AR7" s="478" t="s">
        <v>3100</v>
      </c>
      <c r="AS7" s="474"/>
      <c r="AT7" s="474"/>
      <c r="AU7" s="474"/>
      <c r="AV7" s="474"/>
      <c r="AW7" s="478" t="s">
        <v>3101</v>
      </c>
      <c r="AX7" s="474"/>
      <c r="AY7" s="474"/>
      <c r="AZ7" s="474"/>
      <c r="BA7" s="474"/>
      <c r="BB7" s="478" t="s">
        <v>3102</v>
      </c>
      <c r="BC7" s="474"/>
      <c r="BD7" s="474"/>
      <c r="BE7" s="474"/>
      <c r="BF7" s="474"/>
      <c r="BG7" s="478" t="s">
        <v>3103</v>
      </c>
      <c r="BH7" s="474"/>
      <c r="BI7" s="474"/>
      <c r="BJ7" s="474"/>
      <c r="BK7" s="474"/>
      <c r="BL7" s="478" t="s">
        <v>2391</v>
      </c>
      <c r="BM7" s="474"/>
      <c r="BN7" s="474"/>
      <c r="BO7" s="474"/>
      <c r="BP7" s="474"/>
      <c r="BQ7" s="474"/>
      <c r="BR7" s="478"/>
      <c r="BS7" s="474"/>
      <c r="BT7" s="474"/>
      <c r="BU7" s="474"/>
      <c r="BV7" s="474"/>
      <c r="BW7" s="474"/>
      <c r="BX7" s="470"/>
    </row>
    <row r="8" customFormat="false" ht="12" hidden="false" customHeight="true" outlineLevel="0" collapsed="false">
      <c r="C8" s="377" t="s">
        <v>2856</v>
      </c>
      <c r="D8" s="377"/>
      <c r="E8" s="377"/>
      <c r="F8" s="377" t="s">
        <v>686</v>
      </c>
      <c r="G8" s="377"/>
      <c r="H8" s="377"/>
      <c r="I8" s="377" t="s">
        <v>3104</v>
      </c>
      <c r="J8" s="377"/>
      <c r="K8" s="377"/>
      <c r="L8" s="377"/>
      <c r="M8" s="472" t="s">
        <v>480</v>
      </c>
      <c r="X8" s="472" t="s">
        <v>1231</v>
      </c>
      <c r="AH8" s="478" t="s">
        <v>3105</v>
      </c>
      <c r="AI8" s="474"/>
      <c r="AJ8" s="474"/>
      <c r="AK8" s="474"/>
      <c r="AL8" s="474"/>
      <c r="AM8" s="478" t="s">
        <v>3084</v>
      </c>
      <c r="AN8" s="474"/>
      <c r="AO8" s="474"/>
      <c r="AP8" s="474"/>
      <c r="AQ8" s="474"/>
      <c r="AR8" s="478" t="s">
        <v>3106</v>
      </c>
      <c r="AS8" s="474"/>
      <c r="AT8" s="474"/>
      <c r="AU8" s="474"/>
      <c r="AV8" s="474"/>
      <c r="AW8" s="478" t="s">
        <v>3107</v>
      </c>
      <c r="AX8" s="474"/>
      <c r="AY8" s="474"/>
      <c r="AZ8" s="474"/>
      <c r="BA8" s="474"/>
      <c r="BB8" s="478" t="s">
        <v>3084</v>
      </c>
      <c r="BC8" s="474"/>
      <c r="BD8" s="474"/>
      <c r="BE8" s="474"/>
      <c r="BF8" s="474"/>
      <c r="BG8" s="478" t="s">
        <v>3084</v>
      </c>
      <c r="BH8" s="474"/>
      <c r="BI8" s="474"/>
      <c r="BJ8" s="474"/>
      <c r="BK8" s="474"/>
      <c r="BL8" s="478" t="s">
        <v>3108</v>
      </c>
      <c r="BM8" s="474"/>
      <c r="BN8" s="474"/>
      <c r="BO8" s="474"/>
      <c r="BP8" s="474"/>
      <c r="BQ8" s="474"/>
      <c r="BR8" s="470"/>
      <c r="BX8" s="470"/>
    </row>
    <row r="9" customFormat="false" ht="12" hidden="false" customHeight="true" outlineLevel="0" collapsed="false">
      <c r="C9" s="478"/>
      <c r="D9" s="474"/>
      <c r="E9" s="474"/>
      <c r="F9" s="478"/>
      <c r="G9" s="474"/>
      <c r="H9" s="474"/>
      <c r="I9" s="478"/>
      <c r="J9" s="474"/>
      <c r="K9" s="474"/>
      <c r="L9" s="474"/>
      <c r="M9" s="446" t="s">
        <v>3109</v>
      </c>
      <c r="N9" s="474"/>
      <c r="O9" s="474"/>
      <c r="P9" s="474"/>
      <c r="Q9" s="474"/>
      <c r="R9" s="474"/>
      <c r="S9" s="474"/>
      <c r="T9" s="474"/>
      <c r="U9" s="474"/>
      <c r="V9" s="474"/>
      <c r="W9" s="474"/>
      <c r="X9" s="446" t="s">
        <v>239</v>
      </c>
      <c r="Y9" s="474"/>
      <c r="Z9" s="474"/>
      <c r="AA9" s="474"/>
      <c r="AB9" s="474"/>
      <c r="AC9" s="474"/>
      <c r="AD9" s="474"/>
      <c r="AE9" s="474"/>
      <c r="AF9" s="474"/>
      <c r="AG9" s="474"/>
      <c r="AH9" s="478" t="s">
        <v>3110</v>
      </c>
      <c r="AI9" s="474"/>
      <c r="AJ9" s="474"/>
      <c r="AK9" s="474"/>
      <c r="AL9" s="474"/>
      <c r="AM9" s="478" t="s">
        <v>3111</v>
      </c>
      <c r="AN9" s="474"/>
      <c r="AO9" s="474"/>
      <c r="AP9" s="474"/>
      <c r="AQ9" s="474"/>
      <c r="AR9" s="478" t="s">
        <v>3112</v>
      </c>
      <c r="AS9" s="474"/>
      <c r="AT9" s="474"/>
      <c r="AU9" s="474"/>
      <c r="AV9" s="474"/>
      <c r="AW9" s="478" t="s">
        <v>3113</v>
      </c>
      <c r="AX9" s="474"/>
      <c r="AY9" s="474"/>
      <c r="AZ9" s="474"/>
      <c r="BA9" s="474"/>
      <c r="BB9" s="478" t="s">
        <v>3114</v>
      </c>
      <c r="BC9" s="474"/>
      <c r="BD9" s="474"/>
      <c r="BE9" s="474"/>
      <c r="BF9" s="474"/>
      <c r="BG9" s="478" t="s">
        <v>3115</v>
      </c>
      <c r="BH9" s="474"/>
      <c r="BI9" s="474"/>
      <c r="BJ9" s="474"/>
      <c r="BK9" s="474"/>
      <c r="BL9" s="478" t="s">
        <v>2392</v>
      </c>
      <c r="BM9" s="474"/>
      <c r="BN9" s="474"/>
      <c r="BO9" s="474"/>
      <c r="BP9" s="474"/>
      <c r="BQ9" s="474"/>
      <c r="BR9" s="478"/>
      <c r="BS9" s="474"/>
      <c r="BT9" s="474"/>
      <c r="BU9" s="474"/>
      <c r="BV9" s="474"/>
      <c r="BW9" s="474"/>
      <c r="BX9" s="470"/>
    </row>
    <row r="10" customFormat="false" ht="12" hidden="false" customHeight="true" outlineLevel="0" collapsed="false">
      <c r="C10" s="377" t="s">
        <v>2860</v>
      </c>
      <c r="D10" s="377"/>
      <c r="E10" s="377"/>
      <c r="F10" s="377" t="s">
        <v>2860</v>
      </c>
      <c r="G10" s="377"/>
      <c r="H10" s="377"/>
      <c r="I10" s="377" t="s">
        <v>3116</v>
      </c>
      <c r="J10" s="377"/>
      <c r="K10" s="377"/>
      <c r="L10" s="377"/>
      <c r="M10" s="472" t="s">
        <v>376</v>
      </c>
      <c r="X10" s="472" t="s">
        <v>1225</v>
      </c>
      <c r="AH10" s="478" t="s">
        <v>3117</v>
      </c>
      <c r="AI10" s="474"/>
      <c r="AJ10" s="474"/>
      <c r="AK10" s="474"/>
      <c r="AL10" s="474"/>
      <c r="AM10" s="478" t="s">
        <v>3107</v>
      </c>
      <c r="AN10" s="474"/>
      <c r="AO10" s="474"/>
      <c r="AP10" s="474"/>
      <c r="AQ10" s="474"/>
      <c r="AR10" s="478" t="s">
        <v>3084</v>
      </c>
      <c r="AS10" s="474"/>
      <c r="AT10" s="474"/>
      <c r="AU10" s="474"/>
      <c r="AV10" s="474"/>
      <c r="AW10" s="478" t="s">
        <v>3118</v>
      </c>
      <c r="AX10" s="474"/>
      <c r="AY10" s="474"/>
      <c r="AZ10" s="474"/>
      <c r="BA10" s="474"/>
      <c r="BB10" s="478" t="s">
        <v>3084</v>
      </c>
      <c r="BC10" s="474"/>
      <c r="BD10" s="474"/>
      <c r="BE10" s="474"/>
      <c r="BF10" s="474"/>
      <c r="BG10" s="478" t="s">
        <v>3119</v>
      </c>
      <c r="BH10" s="474"/>
      <c r="BI10" s="474"/>
      <c r="BJ10" s="474"/>
      <c r="BK10" s="474"/>
      <c r="BL10" s="478" t="s">
        <v>3120</v>
      </c>
      <c r="BM10" s="474"/>
      <c r="BN10" s="474"/>
      <c r="BO10" s="474"/>
      <c r="BP10" s="474"/>
      <c r="BQ10" s="474"/>
      <c r="BR10" s="470"/>
      <c r="BX10" s="470"/>
    </row>
    <row r="11" customFormat="false" ht="12" hidden="false" customHeight="true" outlineLevel="0" collapsed="false">
      <c r="C11" s="478"/>
      <c r="D11" s="474"/>
      <c r="E11" s="474"/>
      <c r="F11" s="478"/>
      <c r="G11" s="474"/>
      <c r="H11" s="474"/>
      <c r="I11" s="478"/>
      <c r="J11" s="474"/>
      <c r="K11" s="474"/>
      <c r="L11" s="474"/>
      <c r="M11" s="446" t="s">
        <v>3121</v>
      </c>
      <c r="N11" s="474"/>
      <c r="O11" s="474"/>
      <c r="P11" s="474"/>
      <c r="Q11" s="474"/>
      <c r="R11" s="474"/>
      <c r="S11" s="474"/>
      <c r="T11" s="474"/>
      <c r="U11" s="474"/>
      <c r="V11" s="474"/>
      <c r="W11" s="474"/>
      <c r="X11" s="446" t="s">
        <v>59</v>
      </c>
      <c r="Y11" s="474"/>
      <c r="Z11" s="474"/>
      <c r="AA11" s="474"/>
      <c r="AB11" s="474"/>
      <c r="AC11" s="474"/>
      <c r="AD11" s="474"/>
      <c r="AE11" s="474"/>
      <c r="AF11" s="474"/>
      <c r="AG11" s="474"/>
      <c r="AH11" s="478" t="s">
        <v>3122</v>
      </c>
      <c r="AI11" s="474"/>
      <c r="AJ11" s="474"/>
      <c r="AK11" s="474"/>
      <c r="AL11" s="474"/>
      <c r="AM11" s="478" t="s">
        <v>3102</v>
      </c>
      <c r="AN11" s="474"/>
      <c r="AO11" s="474"/>
      <c r="AP11" s="474"/>
      <c r="AQ11" s="474"/>
      <c r="AR11" s="478" t="s">
        <v>3091</v>
      </c>
      <c r="AS11" s="474"/>
      <c r="AT11" s="474"/>
      <c r="AU11" s="474"/>
      <c r="AV11" s="474"/>
      <c r="AW11" s="478" t="s">
        <v>3114</v>
      </c>
      <c r="AX11" s="474"/>
      <c r="AY11" s="474"/>
      <c r="AZ11" s="474"/>
      <c r="BA11" s="474"/>
      <c r="BB11" s="478" t="s">
        <v>3123</v>
      </c>
      <c r="BC11" s="474"/>
      <c r="BD11" s="474"/>
      <c r="BE11" s="474"/>
      <c r="BF11" s="474"/>
      <c r="BG11" s="478" t="s">
        <v>3102</v>
      </c>
      <c r="BH11" s="474"/>
      <c r="BI11" s="474"/>
      <c r="BJ11" s="474"/>
      <c r="BK11" s="474"/>
      <c r="BL11" s="478" t="s">
        <v>2393</v>
      </c>
      <c r="BM11" s="474"/>
      <c r="BN11" s="474"/>
      <c r="BO11" s="474"/>
      <c r="BP11" s="474"/>
      <c r="BQ11" s="474"/>
      <c r="BR11" s="478"/>
      <c r="BS11" s="474"/>
      <c r="BT11" s="474"/>
      <c r="BU11" s="474"/>
      <c r="BV11" s="474"/>
      <c r="BW11" s="474"/>
      <c r="BX11" s="470"/>
    </row>
    <row r="12" customFormat="false" ht="12" hidden="false" customHeight="true" outlineLevel="0" collapsed="false">
      <c r="C12" s="377" t="s">
        <v>2846</v>
      </c>
      <c r="D12" s="377"/>
      <c r="E12" s="377"/>
      <c r="F12" s="377" t="s">
        <v>684</v>
      </c>
      <c r="G12" s="377"/>
      <c r="H12" s="377"/>
      <c r="I12" s="377" t="s">
        <v>3124</v>
      </c>
      <c r="J12" s="377"/>
      <c r="K12" s="377"/>
      <c r="L12" s="377"/>
      <c r="M12" s="472" t="s">
        <v>481</v>
      </c>
      <c r="X12" s="472" t="s">
        <v>1231</v>
      </c>
      <c r="AH12" s="478" t="s">
        <v>3125</v>
      </c>
      <c r="AI12" s="474"/>
      <c r="AJ12" s="474"/>
      <c r="AK12" s="474"/>
      <c r="AL12" s="474"/>
      <c r="AM12" s="478" t="s">
        <v>3126</v>
      </c>
      <c r="AN12" s="474"/>
      <c r="AO12" s="474"/>
      <c r="AP12" s="474"/>
      <c r="AQ12" s="474"/>
      <c r="AR12" s="478" t="s">
        <v>3127</v>
      </c>
      <c r="AS12" s="474"/>
      <c r="AT12" s="474"/>
      <c r="AU12" s="474"/>
      <c r="AV12" s="474"/>
      <c r="AW12" s="478" t="s">
        <v>3128</v>
      </c>
      <c r="AX12" s="474"/>
      <c r="AY12" s="474"/>
      <c r="AZ12" s="474"/>
      <c r="BA12" s="474"/>
      <c r="BB12" s="478" t="s">
        <v>3129</v>
      </c>
      <c r="BC12" s="474"/>
      <c r="BD12" s="474"/>
      <c r="BE12" s="474"/>
      <c r="BF12" s="474"/>
      <c r="BG12" s="478" t="s">
        <v>3130</v>
      </c>
      <c r="BH12" s="474"/>
      <c r="BI12" s="474"/>
      <c r="BJ12" s="474"/>
      <c r="BK12" s="474"/>
      <c r="BL12" s="478" t="s">
        <v>3131</v>
      </c>
      <c r="BM12" s="474"/>
      <c r="BN12" s="474"/>
      <c r="BO12" s="474"/>
      <c r="BP12" s="474"/>
      <c r="BQ12" s="474"/>
      <c r="BR12" s="470"/>
      <c r="BX12" s="470"/>
    </row>
    <row r="13" customFormat="false" ht="12" hidden="false" customHeight="true" outlineLevel="0" collapsed="false">
      <c r="C13" s="478"/>
      <c r="D13" s="474"/>
      <c r="E13" s="474"/>
      <c r="F13" s="478"/>
      <c r="G13" s="474"/>
      <c r="H13" s="474"/>
      <c r="I13" s="478"/>
      <c r="J13" s="474"/>
      <c r="K13" s="474"/>
      <c r="L13" s="474"/>
      <c r="M13" s="446" t="s">
        <v>3132</v>
      </c>
      <c r="N13" s="474"/>
      <c r="O13" s="474"/>
      <c r="P13" s="474"/>
      <c r="Q13" s="474"/>
      <c r="R13" s="474"/>
      <c r="S13" s="474"/>
      <c r="T13" s="474"/>
      <c r="U13" s="474"/>
      <c r="V13" s="474"/>
      <c r="W13" s="474"/>
      <c r="X13" s="446" t="s">
        <v>117</v>
      </c>
      <c r="Y13" s="474"/>
      <c r="Z13" s="474"/>
      <c r="AA13" s="474"/>
      <c r="AB13" s="474"/>
      <c r="AC13" s="474"/>
      <c r="AD13" s="474"/>
      <c r="AE13" s="474"/>
      <c r="AF13" s="474"/>
      <c r="AG13" s="474"/>
      <c r="AH13" s="478" t="s">
        <v>3102</v>
      </c>
      <c r="AI13" s="474"/>
      <c r="AJ13" s="474"/>
      <c r="AK13" s="474"/>
      <c r="AL13" s="474"/>
      <c r="AM13" s="478" t="s">
        <v>3113</v>
      </c>
      <c r="AN13" s="474"/>
      <c r="AO13" s="474"/>
      <c r="AP13" s="474"/>
      <c r="AQ13" s="474"/>
      <c r="AR13" s="478" t="s">
        <v>3115</v>
      </c>
      <c r="AS13" s="474"/>
      <c r="AT13" s="474"/>
      <c r="AU13" s="474"/>
      <c r="AV13" s="474"/>
      <c r="AW13" s="478" t="s">
        <v>3133</v>
      </c>
      <c r="AX13" s="474"/>
      <c r="AY13" s="474"/>
      <c r="AZ13" s="474"/>
      <c r="BA13" s="474"/>
      <c r="BB13" s="478" t="s">
        <v>3123</v>
      </c>
      <c r="BC13" s="474"/>
      <c r="BD13" s="474"/>
      <c r="BE13" s="474"/>
      <c r="BF13" s="474"/>
      <c r="BG13" s="478" t="s">
        <v>3134</v>
      </c>
      <c r="BH13" s="474"/>
      <c r="BI13" s="474"/>
      <c r="BJ13" s="474"/>
      <c r="BK13" s="474"/>
      <c r="BL13" s="478" t="s">
        <v>2398</v>
      </c>
      <c r="BM13" s="474"/>
      <c r="BN13" s="474"/>
      <c r="BO13" s="474"/>
      <c r="BP13" s="474"/>
      <c r="BQ13" s="474"/>
      <c r="BR13" s="478"/>
      <c r="BS13" s="474"/>
      <c r="BT13" s="474"/>
      <c r="BU13" s="474"/>
      <c r="BV13" s="474"/>
      <c r="BW13" s="474"/>
      <c r="BX13" s="470"/>
    </row>
    <row r="14" customFormat="false" ht="12" hidden="false" customHeight="true" outlineLevel="0" collapsed="false">
      <c r="C14" s="377" t="s">
        <v>2865</v>
      </c>
      <c r="D14" s="377"/>
      <c r="E14" s="377"/>
      <c r="F14" s="377" t="s">
        <v>2866</v>
      </c>
      <c r="G14" s="377"/>
      <c r="H14" s="377"/>
      <c r="I14" s="377" t="s">
        <v>3135</v>
      </c>
      <c r="J14" s="377"/>
      <c r="K14" s="377"/>
      <c r="L14" s="377"/>
      <c r="M14" s="472" t="s">
        <v>482</v>
      </c>
      <c r="X14" s="472" t="s">
        <v>1231</v>
      </c>
      <c r="AH14" s="478" t="s">
        <v>3084</v>
      </c>
      <c r="AI14" s="474"/>
      <c r="AJ14" s="474"/>
      <c r="AK14" s="474"/>
      <c r="AL14" s="474"/>
      <c r="AM14" s="478" t="s">
        <v>3136</v>
      </c>
      <c r="AN14" s="474"/>
      <c r="AO14" s="474"/>
      <c r="AP14" s="474"/>
      <c r="AQ14" s="474"/>
      <c r="AR14" s="478" t="s">
        <v>3084</v>
      </c>
      <c r="AS14" s="474"/>
      <c r="AT14" s="474"/>
      <c r="AU14" s="474"/>
      <c r="AV14" s="474"/>
      <c r="AW14" s="478" t="s">
        <v>3084</v>
      </c>
      <c r="AX14" s="474"/>
      <c r="AY14" s="474"/>
      <c r="AZ14" s="474"/>
      <c r="BA14" s="474"/>
      <c r="BB14" s="478" t="s">
        <v>3084</v>
      </c>
      <c r="BC14" s="474"/>
      <c r="BD14" s="474"/>
      <c r="BE14" s="474"/>
      <c r="BF14" s="474"/>
      <c r="BG14" s="478" t="s">
        <v>3084</v>
      </c>
      <c r="BH14" s="474"/>
      <c r="BI14" s="474"/>
      <c r="BJ14" s="474"/>
      <c r="BK14" s="474"/>
      <c r="BL14" s="478" t="s">
        <v>3137</v>
      </c>
      <c r="BM14" s="474"/>
      <c r="BN14" s="474"/>
      <c r="BO14" s="474"/>
      <c r="BP14" s="474"/>
      <c r="BQ14" s="474"/>
      <c r="BR14" s="470"/>
      <c r="BX14" s="470"/>
    </row>
    <row r="15" customFormat="false" ht="12" hidden="false" customHeight="true" outlineLevel="0" collapsed="false">
      <c r="C15" s="478"/>
      <c r="D15" s="474"/>
      <c r="E15" s="474"/>
      <c r="F15" s="478"/>
      <c r="G15" s="474"/>
      <c r="H15" s="474"/>
      <c r="I15" s="478"/>
      <c r="J15" s="474"/>
      <c r="K15" s="474"/>
      <c r="L15" s="474"/>
      <c r="M15" s="446" t="s">
        <v>3138</v>
      </c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46" t="s">
        <v>80</v>
      </c>
      <c r="Y15" s="474"/>
      <c r="Z15" s="474"/>
      <c r="AA15" s="474"/>
      <c r="AB15" s="474"/>
      <c r="AC15" s="474"/>
      <c r="AD15" s="474"/>
      <c r="AE15" s="474"/>
      <c r="AF15" s="474"/>
      <c r="AG15" s="474"/>
      <c r="AH15" s="478" t="s">
        <v>3101</v>
      </c>
      <c r="AI15" s="474"/>
      <c r="AJ15" s="474"/>
      <c r="AK15" s="474"/>
      <c r="AL15" s="474"/>
      <c r="AM15" s="478" t="s">
        <v>3139</v>
      </c>
      <c r="AN15" s="474"/>
      <c r="AO15" s="474"/>
      <c r="AP15" s="474"/>
      <c r="AQ15" s="474"/>
      <c r="AR15" s="478" t="s">
        <v>3100</v>
      </c>
      <c r="AS15" s="474"/>
      <c r="AT15" s="474"/>
      <c r="AU15" s="474"/>
      <c r="AV15" s="474"/>
      <c r="AW15" s="478" t="s">
        <v>3091</v>
      </c>
      <c r="AX15" s="474"/>
      <c r="AY15" s="474"/>
      <c r="AZ15" s="474"/>
      <c r="BA15" s="474"/>
      <c r="BB15" s="478" t="s">
        <v>3091</v>
      </c>
      <c r="BC15" s="474"/>
      <c r="BD15" s="474"/>
      <c r="BE15" s="474"/>
      <c r="BF15" s="474"/>
      <c r="BG15" s="478" t="s">
        <v>3092</v>
      </c>
      <c r="BH15" s="474"/>
      <c r="BI15" s="474"/>
      <c r="BJ15" s="474"/>
      <c r="BK15" s="474"/>
      <c r="BL15" s="478" t="s">
        <v>2399</v>
      </c>
      <c r="BM15" s="474"/>
      <c r="BN15" s="474"/>
      <c r="BO15" s="474"/>
      <c r="BP15" s="474"/>
      <c r="BQ15" s="474"/>
      <c r="BR15" s="478"/>
      <c r="BS15" s="474"/>
      <c r="BT15" s="474"/>
      <c r="BU15" s="474"/>
      <c r="BV15" s="474"/>
      <c r="BW15" s="474"/>
      <c r="BX15" s="470"/>
    </row>
    <row r="16" customFormat="false" ht="12" hidden="false" customHeight="true" outlineLevel="0" collapsed="false">
      <c r="C16" s="377" t="s">
        <v>2869</v>
      </c>
      <c r="D16" s="377"/>
      <c r="E16" s="377"/>
      <c r="F16" s="377" t="s">
        <v>2846</v>
      </c>
      <c r="G16" s="377"/>
      <c r="H16" s="377"/>
      <c r="I16" s="377" t="s">
        <v>3140</v>
      </c>
      <c r="J16" s="377"/>
      <c r="K16" s="377"/>
      <c r="L16" s="377"/>
      <c r="M16" s="472" t="s">
        <v>483</v>
      </c>
      <c r="X16" s="472" t="s">
        <v>1225</v>
      </c>
      <c r="AH16" s="478" t="s">
        <v>3141</v>
      </c>
      <c r="AI16" s="474"/>
      <c r="AJ16" s="474"/>
      <c r="AK16" s="474"/>
      <c r="AL16" s="474"/>
      <c r="AM16" s="478" t="s">
        <v>3142</v>
      </c>
      <c r="AN16" s="474"/>
      <c r="AO16" s="474"/>
      <c r="AP16" s="474"/>
      <c r="AQ16" s="474"/>
      <c r="AR16" s="478" t="s">
        <v>3143</v>
      </c>
      <c r="AS16" s="474"/>
      <c r="AT16" s="474"/>
      <c r="AU16" s="474"/>
      <c r="AV16" s="474"/>
      <c r="AW16" s="478" t="s">
        <v>3144</v>
      </c>
      <c r="AX16" s="474"/>
      <c r="AY16" s="474"/>
      <c r="AZ16" s="474"/>
      <c r="BA16" s="474"/>
      <c r="BB16" s="478" t="s">
        <v>3145</v>
      </c>
      <c r="BC16" s="474"/>
      <c r="BD16" s="474"/>
      <c r="BE16" s="474"/>
      <c r="BF16" s="474"/>
      <c r="BG16" s="478" t="s">
        <v>3146</v>
      </c>
      <c r="BH16" s="474"/>
      <c r="BI16" s="474"/>
      <c r="BJ16" s="474"/>
      <c r="BK16" s="474"/>
      <c r="BL16" s="478" t="s">
        <v>3147</v>
      </c>
      <c r="BM16" s="474"/>
      <c r="BN16" s="474"/>
      <c r="BO16" s="474"/>
      <c r="BP16" s="474"/>
      <c r="BQ16" s="474"/>
      <c r="BR16" s="470"/>
      <c r="BX16" s="470"/>
    </row>
    <row r="17" customFormat="false" ht="12" hidden="false" customHeight="true" outlineLevel="0" collapsed="false">
      <c r="C17" s="478"/>
      <c r="D17" s="474"/>
      <c r="E17" s="474"/>
      <c r="F17" s="478"/>
      <c r="G17" s="474"/>
      <c r="H17" s="474"/>
      <c r="I17" s="478"/>
      <c r="J17" s="474"/>
      <c r="K17" s="474"/>
      <c r="L17" s="474"/>
      <c r="M17" s="446" t="s">
        <v>3148</v>
      </c>
      <c r="N17" s="474"/>
      <c r="O17" s="474"/>
      <c r="P17" s="474"/>
      <c r="Q17" s="474"/>
      <c r="R17" s="474"/>
      <c r="S17" s="474"/>
      <c r="T17" s="474"/>
      <c r="U17" s="474"/>
      <c r="V17" s="474"/>
      <c r="W17" s="474"/>
      <c r="X17" s="446" t="s">
        <v>484</v>
      </c>
      <c r="Y17" s="474"/>
      <c r="Z17" s="474"/>
      <c r="AA17" s="474"/>
      <c r="AB17" s="474"/>
      <c r="AC17" s="474"/>
      <c r="AD17" s="474"/>
      <c r="AE17" s="474"/>
      <c r="AF17" s="474"/>
      <c r="AG17" s="474"/>
      <c r="AH17" s="478" t="s">
        <v>3149</v>
      </c>
      <c r="AI17" s="474"/>
      <c r="AJ17" s="474"/>
      <c r="AK17" s="474"/>
      <c r="AL17" s="474"/>
      <c r="AM17" s="478" t="s">
        <v>3134</v>
      </c>
      <c r="AN17" s="474"/>
      <c r="AO17" s="474"/>
      <c r="AP17" s="474"/>
      <c r="AQ17" s="474"/>
      <c r="AR17" s="478" t="s">
        <v>3102</v>
      </c>
      <c r="AS17" s="474"/>
      <c r="AT17" s="474"/>
      <c r="AU17" s="474"/>
      <c r="AV17" s="474"/>
      <c r="AW17" s="478" t="s">
        <v>3102</v>
      </c>
      <c r="AX17" s="474"/>
      <c r="AY17" s="474"/>
      <c r="AZ17" s="474"/>
      <c r="BA17" s="474"/>
      <c r="BB17" s="478" t="s">
        <v>3150</v>
      </c>
      <c r="BC17" s="474"/>
      <c r="BD17" s="474"/>
      <c r="BE17" s="474"/>
      <c r="BF17" s="474"/>
      <c r="BG17" s="478" t="s">
        <v>3102</v>
      </c>
      <c r="BH17" s="474"/>
      <c r="BI17" s="474"/>
      <c r="BJ17" s="474"/>
      <c r="BK17" s="474"/>
      <c r="BL17" s="478" t="s">
        <v>2398</v>
      </c>
      <c r="BM17" s="474"/>
      <c r="BN17" s="474"/>
      <c r="BO17" s="474"/>
      <c r="BP17" s="474"/>
      <c r="BQ17" s="474"/>
      <c r="BR17" s="478"/>
      <c r="BS17" s="474"/>
      <c r="BT17" s="474"/>
      <c r="BU17" s="474"/>
      <c r="BV17" s="474"/>
      <c r="BW17" s="474"/>
      <c r="BX17" s="470"/>
    </row>
    <row r="18" customFormat="false" ht="12" hidden="false" customHeight="true" outlineLevel="0" collapsed="false">
      <c r="C18" s="377" t="s">
        <v>2874</v>
      </c>
      <c r="D18" s="377"/>
      <c r="E18" s="377"/>
      <c r="F18" s="377" t="s">
        <v>682</v>
      </c>
      <c r="G18" s="377"/>
      <c r="H18" s="377"/>
      <c r="I18" s="377" t="s">
        <v>3151</v>
      </c>
      <c r="J18" s="377"/>
      <c r="K18" s="377"/>
      <c r="L18" s="377"/>
      <c r="M18" s="472" t="s">
        <v>485</v>
      </c>
      <c r="X18" s="472" t="s">
        <v>1234</v>
      </c>
      <c r="AH18" s="478" t="s">
        <v>3152</v>
      </c>
      <c r="AI18" s="474"/>
      <c r="AJ18" s="474"/>
      <c r="AK18" s="474"/>
      <c r="AL18" s="474"/>
      <c r="AM18" s="478" t="s">
        <v>3152</v>
      </c>
      <c r="AN18" s="474"/>
      <c r="AO18" s="474"/>
      <c r="AP18" s="474"/>
      <c r="AQ18" s="474"/>
      <c r="AR18" s="478" t="s">
        <v>3153</v>
      </c>
      <c r="AS18" s="474"/>
      <c r="AT18" s="474"/>
      <c r="AU18" s="474"/>
      <c r="AV18" s="474"/>
      <c r="AW18" s="478" t="s">
        <v>3154</v>
      </c>
      <c r="AX18" s="474"/>
      <c r="AY18" s="474"/>
      <c r="AZ18" s="474"/>
      <c r="BA18" s="474"/>
      <c r="BB18" s="478" t="s">
        <v>3155</v>
      </c>
      <c r="BC18" s="474"/>
      <c r="BD18" s="474"/>
      <c r="BE18" s="474"/>
      <c r="BF18" s="474"/>
      <c r="BG18" s="478" t="s">
        <v>3156</v>
      </c>
      <c r="BH18" s="474"/>
      <c r="BI18" s="474"/>
      <c r="BJ18" s="474"/>
      <c r="BK18" s="474"/>
      <c r="BL18" s="478" t="s">
        <v>3157</v>
      </c>
      <c r="BM18" s="474"/>
      <c r="BN18" s="474"/>
      <c r="BO18" s="474"/>
      <c r="BP18" s="474"/>
      <c r="BQ18" s="474"/>
      <c r="BR18" s="470"/>
      <c r="BX18" s="470"/>
    </row>
    <row r="19" customFormat="false" ht="12" hidden="false" customHeight="true" outlineLevel="0" collapsed="false">
      <c r="C19" s="478"/>
      <c r="D19" s="474"/>
      <c r="E19" s="474"/>
      <c r="F19" s="478"/>
      <c r="G19" s="474"/>
      <c r="H19" s="474"/>
      <c r="I19" s="478"/>
      <c r="J19" s="474"/>
      <c r="K19" s="474"/>
      <c r="L19" s="474"/>
      <c r="M19" s="446" t="s">
        <v>3158</v>
      </c>
      <c r="N19" s="474"/>
      <c r="O19" s="474"/>
      <c r="P19" s="474"/>
      <c r="Q19" s="474"/>
      <c r="R19" s="474"/>
      <c r="S19" s="474"/>
      <c r="T19" s="474"/>
      <c r="U19" s="474"/>
      <c r="V19" s="474"/>
      <c r="W19" s="474"/>
      <c r="X19" s="446" t="s">
        <v>486</v>
      </c>
      <c r="Y19" s="474"/>
      <c r="Z19" s="474"/>
      <c r="AA19" s="474"/>
      <c r="AB19" s="474"/>
      <c r="AC19" s="474"/>
      <c r="AD19" s="474"/>
      <c r="AE19" s="474"/>
      <c r="AF19" s="474"/>
      <c r="AG19" s="474"/>
      <c r="AH19" s="478" t="s">
        <v>3114</v>
      </c>
      <c r="AI19" s="474"/>
      <c r="AJ19" s="474"/>
      <c r="AK19" s="474"/>
      <c r="AL19" s="474"/>
      <c r="AM19" s="478" t="s">
        <v>3159</v>
      </c>
      <c r="AN19" s="474"/>
      <c r="AO19" s="474"/>
      <c r="AP19" s="474"/>
      <c r="AQ19" s="474"/>
      <c r="AR19" s="478" t="s">
        <v>3160</v>
      </c>
      <c r="AS19" s="474"/>
      <c r="AT19" s="474"/>
      <c r="AU19" s="474"/>
      <c r="AV19" s="474"/>
      <c r="AW19" s="478" t="s">
        <v>3102</v>
      </c>
      <c r="AX19" s="474"/>
      <c r="AY19" s="474"/>
      <c r="AZ19" s="474"/>
      <c r="BA19" s="474"/>
      <c r="BB19" s="478" t="s">
        <v>3101</v>
      </c>
      <c r="BC19" s="474"/>
      <c r="BD19" s="474"/>
      <c r="BE19" s="474"/>
      <c r="BF19" s="474"/>
      <c r="BG19" s="478" t="s">
        <v>3161</v>
      </c>
      <c r="BH19" s="474"/>
      <c r="BI19" s="474"/>
      <c r="BJ19" s="474"/>
      <c r="BK19" s="474"/>
      <c r="BL19" s="478" t="s">
        <v>2400</v>
      </c>
      <c r="BM19" s="474"/>
      <c r="BN19" s="474"/>
      <c r="BO19" s="474"/>
      <c r="BP19" s="474"/>
      <c r="BQ19" s="474"/>
      <c r="BR19" s="478"/>
      <c r="BS19" s="474"/>
      <c r="BT19" s="474"/>
      <c r="BU19" s="474"/>
      <c r="BV19" s="474"/>
      <c r="BW19" s="474"/>
      <c r="BX19" s="470"/>
    </row>
    <row r="20" customFormat="false" ht="12" hidden="false" customHeight="true" outlineLevel="0" collapsed="false">
      <c r="C20" s="377" t="s">
        <v>2870</v>
      </c>
      <c r="D20" s="377"/>
      <c r="E20" s="377"/>
      <c r="F20" s="377" t="s">
        <v>2870</v>
      </c>
      <c r="G20" s="377"/>
      <c r="H20" s="377"/>
      <c r="I20" s="377" t="s">
        <v>3162</v>
      </c>
      <c r="J20" s="377"/>
      <c r="K20" s="377"/>
      <c r="L20" s="377"/>
      <c r="M20" s="472" t="s">
        <v>2130</v>
      </c>
      <c r="X20" s="472" t="s">
        <v>1240</v>
      </c>
      <c r="AH20" s="478" t="s">
        <v>3163</v>
      </c>
      <c r="AI20" s="474"/>
      <c r="AJ20" s="474"/>
      <c r="AK20" s="474"/>
      <c r="AL20" s="474"/>
      <c r="AM20" s="478" t="s">
        <v>3164</v>
      </c>
      <c r="AN20" s="474"/>
      <c r="AO20" s="474"/>
      <c r="AP20" s="474"/>
      <c r="AQ20" s="474"/>
      <c r="AR20" s="478" t="s">
        <v>3155</v>
      </c>
      <c r="AS20" s="474"/>
      <c r="AT20" s="474"/>
      <c r="AU20" s="474"/>
      <c r="AV20" s="474"/>
      <c r="AW20" s="478"/>
      <c r="AX20" s="474"/>
      <c r="AY20" s="474"/>
      <c r="AZ20" s="474"/>
      <c r="BA20" s="474"/>
      <c r="BB20" s="478"/>
      <c r="BC20" s="474"/>
      <c r="BD20" s="474"/>
      <c r="BE20" s="474"/>
      <c r="BF20" s="474"/>
      <c r="BG20" s="478"/>
      <c r="BH20" s="474"/>
      <c r="BI20" s="474"/>
      <c r="BJ20" s="474"/>
      <c r="BK20" s="474"/>
      <c r="BL20" s="478" t="s">
        <v>3165</v>
      </c>
      <c r="BM20" s="474"/>
      <c r="BN20" s="474"/>
      <c r="BO20" s="474"/>
      <c r="BP20" s="474"/>
      <c r="BQ20" s="474"/>
      <c r="BR20" s="470"/>
      <c r="BX20" s="470"/>
    </row>
    <row r="21" customFormat="false" ht="12" hidden="false" customHeight="true" outlineLevel="0" collapsed="false">
      <c r="C21" s="478"/>
      <c r="D21" s="474"/>
      <c r="E21" s="474"/>
      <c r="F21" s="478"/>
      <c r="G21" s="474"/>
      <c r="H21" s="474"/>
      <c r="I21" s="478"/>
      <c r="J21" s="474"/>
      <c r="K21" s="474"/>
      <c r="L21" s="474"/>
      <c r="M21" s="446" t="s">
        <v>3166</v>
      </c>
      <c r="N21" s="474"/>
      <c r="O21" s="474"/>
      <c r="P21" s="474"/>
      <c r="Q21" s="474"/>
      <c r="R21" s="474"/>
      <c r="S21" s="474"/>
      <c r="T21" s="474"/>
      <c r="U21" s="474"/>
      <c r="V21" s="474"/>
      <c r="W21" s="474"/>
      <c r="X21" s="446" t="s">
        <v>1262</v>
      </c>
      <c r="Y21" s="474"/>
      <c r="Z21" s="474"/>
      <c r="AA21" s="474"/>
      <c r="AB21" s="474"/>
      <c r="AC21" s="474"/>
      <c r="AD21" s="474"/>
      <c r="AE21" s="474"/>
      <c r="AF21" s="474"/>
      <c r="AG21" s="474"/>
      <c r="AH21" s="478" t="s">
        <v>3150</v>
      </c>
      <c r="AI21" s="474"/>
      <c r="AJ21" s="474"/>
      <c r="AK21" s="474"/>
      <c r="AL21" s="474"/>
      <c r="AM21" s="478" t="s">
        <v>3123</v>
      </c>
      <c r="AN21" s="474"/>
      <c r="AO21" s="474"/>
      <c r="AP21" s="474"/>
      <c r="AQ21" s="474"/>
      <c r="AR21" s="478" t="s">
        <v>3167</v>
      </c>
      <c r="AS21" s="474"/>
      <c r="AT21" s="474"/>
      <c r="AU21" s="474"/>
      <c r="AV21" s="474"/>
      <c r="AW21" s="478"/>
      <c r="AX21" s="474"/>
      <c r="AY21" s="474"/>
      <c r="AZ21" s="474"/>
      <c r="BA21" s="474"/>
      <c r="BB21" s="478"/>
      <c r="BC21" s="474"/>
      <c r="BD21" s="474"/>
      <c r="BE21" s="474"/>
      <c r="BF21" s="474"/>
      <c r="BG21" s="478"/>
      <c r="BH21" s="474"/>
      <c r="BI21" s="474"/>
      <c r="BJ21" s="474"/>
      <c r="BK21" s="474"/>
      <c r="BL21" s="478" t="s">
        <v>2406</v>
      </c>
      <c r="BM21" s="474"/>
      <c r="BN21" s="474"/>
      <c r="BO21" s="474"/>
      <c r="BP21" s="474"/>
      <c r="BQ21" s="474"/>
      <c r="BR21" s="478"/>
      <c r="BS21" s="474"/>
      <c r="BT21" s="474"/>
      <c r="BU21" s="474"/>
      <c r="BV21" s="474"/>
      <c r="BW21" s="474"/>
      <c r="BX21" s="470"/>
    </row>
    <row r="22" customFormat="false" ht="12" hidden="false" customHeight="true" outlineLevel="0" collapsed="false">
      <c r="C22" s="377" t="s">
        <v>678</v>
      </c>
      <c r="D22" s="377"/>
      <c r="E22" s="377"/>
      <c r="F22" s="377" t="s">
        <v>2845</v>
      </c>
      <c r="G22" s="377"/>
      <c r="H22" s="377"/>
      <c r="I22" s="377" t="s">
        <v>3168</v>
      </c>
      <c r="J22" s="377"/>
      <c r="K22" s="377"/>
      <c r="L22" s="377"/>
      <c r="M22" s="472" t="s">
        <v>515</v>
      </c>
      <c r="X22" s="472" t="s">
        <v>1225</v>
      </c>
      <c r="AH22" s="478" t="s">
        <v>3169</v>
      </c>
      <c r="AI22" s="474"/>
      <c r="AJ22" s="474"/>
      <c r="AK22" s="474"/>
      <c r="AL22" s="474"/>
      <c r="AM22" s="478" t="s">
        <v>3170</v>
      </c>
      <c r="AN22" s="474"/>
      <c r="AO22" s="474"/>
      <c r="AP22" s="474"/>
      <c r="AQ22" s="474"/>
      <c r="AR22" s="478" t="s">
        <v>3171</v>
      </c>
      <c r="AS22" s="474"/>
      <c r="AT22" s="474"/>
      <c r="AU22" s="474"/>
      <c r="AV22" s="474"/>
      <c r="AW22" s="478"/>
      <c r="AX22" s="474"/>
      <c r="AY22" s="474"/>
      <c r="AZ22" s="474"/>
      <c r="BA22" s="474"/>
      <c r="BB22" s="478"/>
      <c r="BC22" s="474"/>
      <c r="BD22" s="474"/>
      <c r="BE22" s="474"/>
      <c r="BF22" s="474"/>
      <c r="BG22" s="478"/>
      <c r="BH22" s="474"/>
      <c r="BI22" s="474"/>
      <c r="BJ22" s="474"/>
      <c r="BK22" s="474"/>
      <c r="BL22" s="478" t="s">
        <v>3172</v>
      </c>
      <c r="BM22" s="474"/>
      <c r="BN22" s="474"/>
      <c r="BO22" s="474"/>
      <c r="BP22" s="474"/>
      <c r="BQ22" s="474"/>
      <c r="BR22" s="470"/>
      <c r="BX22" s="470"/>
    </row>
    <row r="23" customFormat="false" ht="12" hidden="false" customHeight="true" outlineLevel="0" collapsed="false">
      <c r="C23" s="478"/>
      <c r="D23" s="474"/>
      <c r="E23" s="474"/>
      <c r="F23" s="478"/>
      <c r="G23" s="474"/>
      <c r="H23" s="474"/>
      <c r="I23" s="478"/>
      <c r="J23" s="474"/>
      <c r="K23" s="474"/>
      <c r="L23" s="474"/>
      <c r="M23" s="446" t="s">
        <v>3173</v>
      </c>
      <c r="N23" s="474"/>
      <c r="O23" s="474"/>
      <c r="P23" s="474"/>
      <c r="Q23" s="474"/>
      <c r="R23" s="474"/>
      <c r="S23" s="474"/>
      <c r="T23" s="474"/>
      <c r="U23" s="474"/>
      <c r="V23" s="474"/>
      <c r="W23" s="474"/>
      <c r="X23" s="446" t="s">
        <v>87</v>
      </c>
      <c r="Y23" s="474"/>
      <c r="Z23" s="474"/>
      <c r="AA23" s="474"/>
      <c r="AB23" s="474"/>
      <c r="AC23" s="474"/>
      <c r="AD23" s="474"/>
      <c r="AE23" s="474"/>
      <c r="AF23" s="474"/>
      <c r="AG23" s="474"/>
      <c r="AH23" s="478" t="s">
        <v>3134</v>
      </c>
      <c r="AI23" s="474"/>
      <c r="AJ23" s="474"/>
      <c r="AK23" s="474"/>
      <c r="AL23" s="474"/>
      <c r="AM23" s="478" t="s">
        <v>3174</v>
      </c>
      <c r="AN23" s="474"/>
      <c r="AO23" s="474"/>
      <c r="AP23" s="474"/>
      <c r="AQ23" s="474"/>
      <c r="AR23" s="478" t="s">
        <v>3123</v>
      </c>
      <c r="AS23" s="474"/>
      <c r="AT23" s="474"/>
      <c r="AU23" s="474"/>
      <c r="AV23" s="474"/>
      <c r="AW23" s="478"/>
      <c r="AX23" s="474"/>
      <c r="AY23" s="474"/>
      <c r="AZ23" s="474"/>
      <c r="BA23" s="474"/>
      <c r="BB23" s="478"/>
      <c r="BC23" s="474"/>
      <c r="BD23" s="474"/>
      <c r="BE23" s="474"/>
      <c r="BF23" s="474"/>
      <c r="BG23" s="478"/>
      <c r="BH23" s="474"/>
      <c r="BI23" s="474"/>
      <c r="BJ23" s="474"/>
      <c r="BK23" s="474"/>
      <c r="BL23" s="478" t="s">
        <v>2407</v>
      </c>
      <c r="BM23" s="474"/>
      <c r="BN23" s="474"/>
      <c r="BO23" s="474"/>
      <c r="BP23" s="474"/>
      <c r="BQ23" s="474"/>
      <c r="BR23" s="478"/>
      <c r="BS23" s="474"/>
      <c r="BT23" s="474"/>
      <c r="BU23" s="474"/>
      <c r="BV23" s="474"/>
      <c r="BW23" s="474"/>
      <c r="BX23" s="470"/>
    </row>
    <row r="24" customFormat="false" ht="12" hidden="false" customHeight="true" outlineLevel="0" collapsed="false">
      <c r="C24" s="377" t="s">
        <v>679</v>
      </c>
      <c r="D24" s="377"/>
      <c r="E24" s="377"/>
      <c r="F24" s="377" t="s">
        <v>681</v>
      </c>
      <c r="G24" s="377"/>
      <c r="H24" s="377"/>
      <c r="I24" s="377" t="s">
        <v>3175</v>
      </c>
      <c r="J24" s="377"/>
      <c r="K24" s="377"/>
      <c r="L24" s="377"/>
      <c r="M24" s="472" t="s">
        <v>2403</v>
      </c>
      <c r="X24" s="472" t="s">
        <v>1234</v>
      </c>
      <c r="AH24" s="478" t="s">
        <v>3145</v>
      </c>
      <c r="AI24" s="474"/>
      <c r="AJ24" s="474"/>
      <c r="AK24" s="474"/>
      <c r="AL24" s="474"/>
      <c r="AM24" s="478" t="s">
        <v>3084</v>
      </c>
      <c r="AN24" s="474"/>
      <c r="AO24" s="474"/>
      <c r="AP24" s="474"/>
      <c r="AQ24" s="474"/>
      <c r="AR24" s="478" t="s">
        <v>3176</v>
      </c>
      <c r="AS24" s="474"/>
      <c r="AT24" s="474"/>
      <c r="AU24" s="474"/>
      <c r="AV24" s="474"/>
      <c r="AW24" s="478"/>
      <c r="AX24" s="474"/>
      <c r="AY24" s="474"/>
      <c r="AZ24" s="474"/>
      <c r="BA24" s="474"/>
      <c r="BB24" s="478"/>
      <c r="BC24" s="474"/>
      <c r="BD24" s="474"/>
      <c r="BE24" s="474"/>
      <c r="BF24" s="474"/>
      <c r="BG24" s="478"/>
      <c r="BH24" s="474"/>
      <c r="BI24" s="474"/>
      <c r="BJ24" s="474"/>
      <c r="BK24" s="474"/>
      <c r="BL24" s="478" t="s">
        <v>3177</v>
      </c>
      <c r="BM24" s="474"/>
      <c r="BN24" s="474"/>
      <c r="BO24" s="474"/>
      <c r="BP24" s="474"/>
      <c r="BQ24" s="474"/>
      <c r="BR24" s="470"/>
      <c r="BX24" s="470"/>
    </row>
    <row r="25" customFormat="false" ht="12" hidden="false" customHeight="true" outlineLevel="0" collapsed="false">
      <c r="C25" s="478"/>
      <c r="D25" s="474"/>
      <c r="E25" s="474"/>
      <c r="F25" s="478"/>
      <c r="G25" s="474"/>
      <c r="H25" s="474"/>
      <c r="I25" s="478"/>
      <c r="J25" s="474"/>
      <c r="K25" s="474"/>
      <c r="L25" s="474"/>
      <c r="M25" s="446" t="s">
        <v>3178</v>
      </c>
      <c r="N25" s="474"/>
      <c r="O25" s="474"/>
      <c r="P25" s="474"/>
      <c r="Q25" s="474"/>
      <c r="R25" s="474"/>
      <c r="S25" s="474"/>
      <c r="T25" s="474"/>
      <c r="U25" s="474"/>
      <c r="V25" s="474"/>
      <c r="W25" s="474"/>
      <c r="X25" s="446" t="s">
        <v>434</v>
      </c>
      <c r="Y25" s="474"/>
      <c r="Z25" s="474"/>
      <c r="AA25" s="474"/>
      <c r="AB25" s="474"/>
      <c r="AC25" s="474"/>
      <c r="AD25" s="474"/>
      <c r="AE25" s="474"/>
      <c r="AF25" s="474"/>
      <c r="AG25" s="474"/>
      <c r="AH25" s="478" t="s">
        <v>3099</v>
      </c>
      <c r="AI25" s="474"/>
      <c r="AJ25" s="474"/>
      <c r="AK25" s="474"/>
      <c r="AL25" s="474"/>
      <c r="AM25" s="478" t="s">
        <v>3091</v>
      </c>
      <c r="AN25" s="474"/>
      <c r="AO25" s="474"/>
      <c r="AP25" s="474"/>
      <c r="AQ25" s="474"/>
      <c r="AR25" s="478" t="s">
        <v>3179</v>
      </c>
      <c r="AS25" s="474"/>
      <c r="AT25" s="474"/>
      <c r="AU25" s="474"/>
      <c r="AV25" s="474"/>
      <c r="AW25" s="478"/>
      <c r="AX25" s="474"/>
      <c r="AY25" s="474"/>
      <c r="AZ25" s="474"/>
      <c r="BA25" s="474"/>
      <c r="BB25" s="478"/>
      <c r="BC25" s="474"/>
      <c r="BD25" s="474"/>
      <c r="BE25" s="474"/>
      <c r="BF25" s="474"/>
      <c r="BG25" s="478"/>
      <c r="BH25" s="474"/>
      <c r="BI25" s="474"/>
      <c r="BJ25" s="474"/>
      <c r="BK25" s="474"/>
      <c r="BL25" s="478" t="s">
        <v>2391</v>
      </c>
      <c r="BM25" s="474"/>
      <c r="BN25" s="474"/>
      <c r="BO25" s="474"/>
      <c r="BP25" s="474"/>
      <c r="BQ25" s="474"/>
      <c r="BR25" s="478"/>
      <c r="BS25" s="474"/>
      <c r="BT25" s="474"/>
      <c r="BU25" s="474"/>
      <c r="BV25" s="474"/>
      <c r="BW25" s="474"/>
      <c r="BX25" s="470"/>
    </row>
    <row r="26" customFormat="false" ht="12" hidden="false" customHeight="true" outlineLevel="0" collapsed="false">
      <c r="C26" s="377" t="s">
        <v>680</v>
      </c>
      <c r="D26" s="377"/>
      <c r="E26" s="377"/>
      <c r="F26" s="377" t="s">
        <v>680</v>
      </c>
      <c r="G26" s="377"/>
      <c r="H26" s="377"/>
      <c r="I26" s="377" t="s">
        <v>3180</v>
      </c>
      <c r="J26" s="377"/>
      <c r="K26" s="377"/>
      <c r="L26" s="377"/>
      <c r="M26" s="472" t="s">
        <v>2199</v>
      </c>
      <c r="X26" s="472" t="s">
        <v>1234</v>
      </c>
      <c r="AH26" s="478" t="s">
        <v>3181</v>
      </c>
      <c r="AI26" s="474"/>
      <c r="AJ26" s="474"/>
      <c r="AK26" s="474"/>
      <c r="AL26" s="474"/>
      <c r="AM26" s="478" t="s">
        <v>3154</v>
      </c>
      <c r="AN26" s="474"/>
      <c r="AO26" s="474"/>
      <c r="AP26" s="474"/>
      <c r="AQ26" s="474"/>
      <c r="AR26" s="478" t="s">
        <v>3084</v>
      </c>
      <c r="AS26" s="474"/>
      <c r="AT26" s="474"/>
      <c r="AU26" s="474"/>
      <c r="AV26" s="474"/>
      <c r="AW26" s="478"/>
      <c r="AX26" s="474"/>
      <c r="AY26" s="474"/>
      <c r="AZ26" s="474"/>
      <c r="BA26" s="474"/>
      <c r="BB26" s="478"/>
      <c r="BC26" s="474"/>
      <c r="BD26" s="474"/>
      <c r="BE26" s="474"/>
      <c r="BF26" s="474"/>
      <c r="BG26" s="478"/>
      <c r="BH26" s="474"/>
      <c r="BI26" s="474"/>
      <c r="BJ26" s="474"/>
      <c r="BK26" s="474"/>
      <c r="BL26" s="478" t="s">
        <v>3182</v>
      </c>
      <c r="BM26" s="474"/>
      <c r="BN26" s="474"/>
      <c r="BO26" s="474"/>
      <c r="BP26" s="474"/>
      <c r="BQ26" s="474"/>
      <c r="BR26" s="470"/>
      <c r="BX26" s="470"/>
    </row>
    <row r="27" customFormat="false" ht="12" hidden="false" customHeight="true" outlineLevel="0" collapsed="false">
      <c r="C27" s="478"/>
      <c r="D27" s="474"/>
      <c r="E27" s="474"/>
      <c r="F27" s="478"/>
      <c r="G27" s="474"/>
      <c r="H27" s="474"/>
      <c r="I27" s="478"/>
      <c r="J27" s="474"/>
      <c r="K27" s="474"/>
      <c r="L27" s="474"/>
      <c r="M27" s="446" t="s">
        <v>3183</v>
      </c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46" t="s">
        <v>83</v>
      </c>
      <c r="Y27" s="474"/>
      <c r="Z27" s="474"/>
      <c r="AA27" s="474"/>
      <c r="AB27" s="474"/>
      <c r="AC27" s="474"/>
      <c r="AD27" s="474"/>
      <c r="AE27" s="474"/>
      <c r="AF27" s="474"/>
      <c r="AG27" s="474"/>
      <c r="AH27" s="478" t="s">
        <v>3184</v>
      </c>
      <c r="AI27" s="474"/>
      <c r="AJ27" s="474"/>
      <c r="AK27" s="474"/>
      <c r="AL27" s="474"/>
      <c r="AM27" s="478" t="s">
        <v>3099</v>
      </c>
      <c r="AN27" s="474"/>
      <c r="AO27" s="474"/>
      <c r="AP27" s="474"/>
      <c r="AQ27" s="474"/>
      <c r="AR27" s="478" t="s">
        <v>3112</v>
      </c>
      <c r="AS27" s="474"/>
      <c r="AT27" s="474"/>
      <c r="AU27" s="474"/>
      <c r="AV27" s="474"/>
      <c r="AW27" s="478"/>
      <c r="AX27" s="474"/>
      <c r="AY27" s="474"/>
      <c r="AZ27" s="474"/>
      <c r="BA27" s="474"/>
      <c r="BB27" s="478"/>
      <c r="BC27" s="474"/>
      <c r="BD27" s="474"/>
      <c r="BE27" s="474"/>
      <c r="BF27" s="474"/>
      <c r="BG27" s="478"/>
      <c r="BH27" s="474"/>
      <c r="BI27" s="474"/>
      <c r="BJ27" s="474"/>
      <c r="BK27" s="474"/>
      <c r="BL27" s="478" t="s">
        <v>2391</v>
      </c>
      <c r="BM27" s="474"/>
      <c r="BN27" s="474"/>
      <c r="BO27" s="474"/>
      <c r="BP27" s="474"/>
      <c r="BQ27" s="474"/>
      <c r="BR27" s="478"/>
      <c r="BS27" s="474"/>
      <c r="BT27" s="474"/>
      <c r="BU27" s="474"/>
      <c r="BV27" s="474"/>
      <c r="BW27" s="474"/>
      <c r="BX27" s="470"/>
    </row>
    <row r="28" customFormat="false" ht="12" hidden="false" customHeight="true" outlineLevel="0" collapsed="false">
      <c r="C28" s="377" t="s">
        <v>681</v>
      </c>
      <c r="D28" s="377"/>
      <c r="E28" s="377"/>
      <c r="F28" s="377" t="s">
        <v>2856</v>
      </c>
      <c r="G28" s="377"/>
      <c r="H28" s="377"/>
      <c r="I28" s="377" t="s">
        <v>3185</v>
      </c>
      <c r="J28" s="377"/>
      <c r="K28" s="377"/>
      <c r="L28" s="377"/>
      <c r="M28" s="472" t="s">
        <v>514</v>
      </c>
      <c r="X28" s="472" t="s">
        <v>1225</v>
      </c>
      <c r="AH28" s="478" t="s">
        <v>3154</v>
      </c>
      <c r="AI28" s="474"/>
      <c r="AJ28" s="474"/>
      <c r="AK28" s="474"/>
      <c r="AL28" s="474"/>
      <c r="AM28" s="478" t="s">
        <v>3186</v>
      </c>
      <c r="AN28" s="474"/>
      <c r="AO28" s="474"/>
      <c r="AP28" s="474"/>
      <c r="AQ28" s="474"/>
      <c r="AR28" s="478" t="s">
        <v>3187</v>
      </c>
      <c r="AS28" s="474"/>
      <c r="AT28" s="474"/>
      <c r="AU28" s="474"/>
      <c r="AV28" s="474"/>
      <c r="AW28" s="478"/>
      <c r="AX28" s="474"/>
      <c r="AY28" s="474"/>
      <c r="AZ28" s="474"/>
      <c r="BA28" s="474"/>
      <c r="BB28" s="478"/>
      <c r="BC28" s="474"/>
      <c r="BD28" s="474"/>
      <c r="BE28" s="474"/>
      <c r="BF28" s="474"/>
      <c r="BG28" s="478"/>
      <c r="BH28" s="474"/>
      <c r="BI28" s="474"/>
      <c r="BJ28" s="474"/>
      <c r="BK28" s="474"/>
      <c r="BL28" s="478" t="s">
        <v>3182</v>
      </c>
      <c r="BM28" s="474"/>
      <c r="BN28" s="474"/>
      <c r="BO28" s="474"/>
      <c r="BP28" s="474"/>
      <c r="BQ28" s="474"/>
      <c r="BR28" s="470"/>
      <c r="BX28" s="470"/>
    </row>
    <row r="29" customFormat="false" ht="12" hidden="false" customHeight="true" outlineLevel="0" collapsed="false">
      <c r="C29" s="478"/>
      <c r="D29" s="474"/>
      <c r="E29" s="474"/>
      <c r="F29" s="478"/>
      <c r="G29" s="474"/>
      <c r="H29" s="474"/>
      <c r="I29" s="478"/>
      <c r="J29" s="474"/>
      <c r="K29" s="474"/>
      <c r="L29" s="474"/>
      <c r="M29" s="446" t="s">
        <v>3188</v>
      </c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46" t="s">
        <v>87</v>
      </c>
      <c r="Y29" s="474"/>
      <c r="Z29" s="474"/>
      <c r="AA29" s="474"/>
      <c r="AB29" s="474"/>
      <c r="AC29" s="474"/>
      <c r="AD29" s="474"/>
      <c r="AE29" s="474"/>
      <c r="AF29" s="474"/>
      <c r="AG29" s="474"/>
      <c r="AH29" s="478" t="s">
        <v>3101</v>
      </c>
      <c r="AI29" s="474"/>
      <c r="AJ29" s="474"/>
      <c r="AK29" s="474"/>
      <c r="AL29" s="474"/>
      <c r="AM29" s="478" t="s">
        <v>3102</v>
      </c>
      <c r="AN29" s="474"/>
      <c r="AO29" s="474"/>
      <c r="AP29" s="474"/>
      <c r="AQ29" s="474"/>
      <c r="AR29" s="478" t="s">
        <v>3174</v>
      </c>
      <c r="AS29" s="474"/>
      <c r="AT29" s="474"/>
      <c r="AU29" s="474"/>
      <c r="AV29" s="474"/>
      <c r="AW29" s="478"/>
      <c r="AX29" s="474"/>
      <c r="AY29" s="474"/>
      <c r="AZ29" s="474"/>
      <c r="BA29" s="474"/>
      <c r="BB29" s="478"/>
      <c r="BC29" s="474"/>
      <c r="BD29" s="474"/>
      <c r="BE29" s="474"/>
      <c r="BF29" s="474"/>
      <c r="BG29" s="478"/>
      <c r="BH29" s="474"/>
      <c r="BI29" s="474"/>
      <c r="BJ29" s="474"/>
      <c r="BK29" s="474"/>
      <c r="BL29" s="478" t="s">
        <v>2413</v>
      </c>
      <c r="BM29" s="474"/>
      <c r="BN29" s="474"/>
      <c r="BO29" s="474"/>
      <c r="BP29" s="474"/>
      <c r="BQ29" s="474"/>
      <c r="BR29" s="478"/>
      <c r="BS29" s="474"/>
      <c r="BT29" s="474"/>
      <c r="BU29" s="474"/>
      <c r="BV29" s="474"/>
      <c r="BW29" s="474"/>
      <c r="BX29" s="470"/>
    </row>
    <row r="30" customFormat="false" ht="12" hidden="false" customHeight="true" outlineLevel="0" collapsed="false">
      <c r="C30" s="377" t="s">
        <v>682</v>
      </c>
      <c r="D30" s="377"/>
      <c r="E30" s="377"/>
      <c r="F30" s="377" t="s">
        <v>2853</v>
      </c>
      <c r="G30" s="377"/>
      <c r="H30" s="377"/>
      <c r="I30" s="377" t="s">
        <v>3189</v>
      </c>
      <c r="J30" s="377"/>
      <c r="K30" s="377"/>
      <c r="L30" s="377"/>
      <c r="M30" s="472" t="s">
        <v>513</v>
      </c>
      <c r="X30" s="472" t="s">
        <v>1225</v>
      </c>
      <c r="AH30" s="478" t="s">
        <v>3084</v>
      </c>
      <c r="AI30" s="474"/>
      <c r="AJ30" s="474"/>
      <c r="AK30" s="474"/>
      <c r="AL30" s="474"/>
      <c r="AM30" s="478" t="s">
        <v>3190</v>
      </c>
      <c r="AN30" s="474"/>
      <c r="AO30" s="474"/>
      <c r="AP30" s="474"/>
      <c r="AQ30" s="474"/>
      <c r="AR30" s="478" t="s">
        <v>3191</v>
      </c>
      <c r="AS30" s="474"/>
      <c r="AT30" s="474"/>
      <c r="AU30" s="474"/>
      <c r="AV30" s="474"/>
      <c r="AW30" s="478"/>
      <c r="AX30" s="474"/>
      <c r="AY30" s="474"/>
      <c r="AZ30" s="474"/>
      <c r="BA30" s="474"/>
      <c r="BB30" s="478"/>
      <c r="BC30" s="474"/>
      <c r="BD30" s="474"/>
      <c r="BE30" s="474"/>
      <c r="BF30" s="474"/>
      <c r="BG30" s="478"/>
      <c r="BH30" s="474"/>
      <c r="BI30" s="474"/>
      <c r="BJ30" s="474"/>
      <c r="BK30" s="474"/>
      <c r="BL30" s="478" t="s">
        <v>3192</v>
      </c>
      <c r="BM30" s="474"/>
      <c r="BN30" s="474"/>
      <c r="BO30" s="474"/>
      <c r="BP30" s="474"/>
      <c r="BQ30" s="474"/>
      <c r="BR30" s="470"/>
      <c r="BX30" s="470"/>
    </row>
    <row r="31" customFormat="false" ht="12" hidden="false" customHeight="true" outlineLevel="0" collapsed="false">
      <c r="C31" s="478"/>
      <c r="D31" s="474"/>
      <c r="E31" s="474"/>
      <c r="F31" s="478"/>
      <c r="G31" s="474"/>
      <c r="H31" s="474"/>
      <c r="I31" s="478"/>
      <c r="J31" s="474"/>
      <c r="K31" s="474"/>
      <c r="L31" s="474"/>
      <c r="M31" s="446" t="s">
        <v>3193</v>
      </c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46" t="s">
        <v>55</v>
      </c>
      <c r="Y31" s="474"/>
      <c r="Z31" s="474"/>
      <c r="AA31" s="474"/>
      <c r="AB31" s="474"/>
      <c r="AC31" s="474"/>
      <c r="AD31" s="474"/>
      <c r="AE31" s="474"/>
      <c r="AF31" s="474"/>
      <c r="AG31" s="474"/>
      <c r="AH31" s="478" t="s">
        <v>3134</v>
      </c>
      <c r="AI31" s="474"/>
      <c r="AJ31" s="474"/>
      <c r="AK31" s="474"/>
      <c r="AL31" s="474"/>
      <c r="AM31" s="478" t="s">
        <v>3123</v>
      </c>
      <c r="AN31" s="474"/>
      <c r="AO31" s="474"/>
      <c r="AP31" s="474"/>
      <c r="AQ31" s="474"/>
      <c r="AR31" s="478" t="s">
        <v>3099</v>
      </c>
      <c r="AS31" s="474"/>
      <c r="AT31" s="474"/>
      <c r="AU31" s="474"/>
      <c r="AV31" s="474"/>
      <c r="AW31" s="478"/>
      <c r="AX31" s="474"/>
      <c r="AY31" s="474"/>
      <c r="AZ31" s="474"/>
      <c r="BA31" s="474"/>
      <c r="BB31" s="478"/>
      <c r="BC31" s="474"/>
      <c r="BD31" s="474"/>
      <c r="BE31" s="474"/>
      <c r="BF31" s="474"/>
      <c r="BG31" s="478"/>
      <c r="BH31" s="474"/>
      <c r="BI31" s="474"/>
      <c r="BJ31" s="474"/>
      <c r="BK31" s="474"/>
      <c r="BL31" s="478" t="s">
        <v>2391</v>
      </c>
      <c r="BM31" s="474"/>
      <c r="BN31" s="474"/>
      <c r="BO31" s="474"/>
      <c r="BP31" s="474"/>
      <c r="BQ31" s="474"/>
      <c r="BR31" s="478"/>
      <c r="BS31" s="474"/>
      <c r="BT31" s="474"/>
      <c r="BU31" s="474"/>
      <c r="BV31" s="474"/>
      <c r="BW31" s="474"/>
      <c r="BX31" s="470"/>
    </row>
    <row r="32" customFormat="false" ht="12" hidden="false" customHeight="true" outlineLevel="0" collapsed="false">
      <c r="C32" s="377" t="s">
        <v>683</v>
      </c>
      <c r="D32" s="377"/>
      <c r="E32" s="377"/>
      <c r="F32" s="377" t="s">
        <v>685</v>
      </c>
      <c r="G32" s="377"/>
      <c r="H32" s="377"/>
      <c r="I32" s="377" t="s">
        <v>3194</v>
      </c>
      <c r="J32" s="377"/>
      <c r="K32" s="377"/>
      <c r="L32" s="377"/>
      <c r="M32" s="472" t="s">
        <v>2409</v>
      </c>
      <c r="X32" s="472" t="s">
        <v>1231</v>
      </c>
      <c r="AH32" s="478" t="s">
        <v>3195</v>
      </c>
      <c r="AI32" s="474"/>
      <c r="AJ32" s="474"/>
      <c r="AK32" s="474"/>
      <c r="AL32" s="474"/>
      <c r="AM32" s="478" t="s">
        <v>3196</v>
      </c>
      <c r="AN32" s="474"/>
      <c r="AO32" s="474"/>
      <c r="AP32" s="474"/>
      <c r="AQ32" s="474"/>
      <c r="AR32" s="478" t="s">
        <v>3197</v>
      </c>
      <c r="AS32" s="474"/>
      <c r="AT32" s="474"/>
      <c r="AU32" s="474"/>
      <c r="AV32" s="474"/>
      <c r="AW32" s="478"/>
      <c r="AX32" s="474"/>
      <c r="AY32" s="474"/>
      <c r="AZ32" s="474"/>
      <c r="BA32" s="474"/>
      <c r="BB32" s="478"/>
      <c r="BC32" s="474"/>
      <c r="BD32" s="474"/>
      <c r="BE32" s="474"/>
      <c r="BF32" s="474"/>
      <c r="BG32" s="478"/>
      <c r="BH32" s="474"/>
      <c r="BI32" s="474"/>
      <c r="BJ32" s="474"/>
      <c r="BK32" s="474"/>
      <c r="BL32" s="478" t="s">
        <v>3198</v>
      </c>
      <c r="BM32" s="474"/>
      <c r="BN32" s="474"/>
      <c r="BO32" s="474"/>
      <c r="BP32" s="474"/>
      <c r="BQ32" s="474"/>
      <c r="BR32" s="470"/>
      <c r="BX32" s="470"/>
    </row>
    <row r="33" customFormat="false" ht="12" hidden="false" customHeight="true" outlineLevel="0" collapsed="false">
      <c r="C33" s="478"/>
      <c r="D33" s="474"/>
      <c r="E33" s="474"/>
      <c r="F33" s="478"/>
      <c r="G33" s="474"/>
      <c r="H33" s="474"/>
      <c r="I33" s="478"/>
      <c r="J33" s="474"/>
      <c r="K33" s="474"/>
      <c r="L33" s="474"/>
      <c r="M33" s="446" t="s">
        <v>3199</v>
      </c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46" t="s">
        <v>182</v>
      </c>
      <c r="Y33" s="474"/>
      <c r="Z33" s="474"/>
      <c r="AA33" s="474"/>
      <c r="AB33" s="474"/>
      <c r="AC33" s="474"/>
      <c r="AD33" s="474"/>
      <c r="AE33" s="474"/>
      <c r="AF33" s="474"/>
      <c r="AG33" s="474"/>
      <c r="AH33" s="478" t="s">
        <v>3123</v>
      </c>
      <c r="AI33" s="474"/>
      <c r="AJ33" s="474"/>
      <c r="AK33" s="474"/>
      <c r="AL33" s="474"/>
      <c r="AM33" s="478" t="s">
        <v>3113</v>
      </c>
      <c r="AN33" s="474"/>
      <c r="AO33" s="474"/>
      <c r="AP33" s="474"/>
      <c r="AQ33" s="474"/>
      <c r="AR33" s="478" t="s">
        <v>3200</v>
      </c>
      <c r="AS33" s="474"/>
      <c r="AT33" s="474"/>
      <c r="AU33" s="474"/>
      <c r="AV33" s="474"/>
      <c r="AW33" s="478"/>
      <c r="AX33" s="474"/>
      <c r="AY33" s="474"/>
      <c r="AZ33" s="474"/>
      <c r="BA33" s="474"/>
      <c r="BB33" s="478"/>
      <c r="BC33" s="474"/>
      <c r="BD33" s="474"/>
      <c r="BE33" s="474"/>
      <c r="BF33" s="474"/>
      <c r="BG33" s="478"/>
      <c r="BH33" s="474"/>
      <c r="BI33" s="474"/>
      <c r="BJ33" s="474"/>
      <c r="BK33" s="474"/>
      <c r="BL33" s="478" t="s">
        <v>2414</v>
      </c>
      <c r="BM33" s="474"/>
      <c r="BN33" s="474"/>
      <c r="BO33" s="474"/>
      <c r="BP33" s="474"/>
      <c r="BQ33" s="474"/>
      <c r="BR33" s="478"/>
      <c r="BS33" s="474"/>
      <c r="BT33" s="474"/>
      <c r="BU33" s="474"/>
      <c r="BV33" s="474"/>
      <c r="BW33" s="474"/>
      <c r="BX33" s="470"/>
    </row>
    <row r="34" customFormat="false" ht="12" hidden="false" customHeight="true" outlineLevel="0" collapsed="false">
      <c r="C34" s="377" t="s">
        <v>684</v>
      </c>
      <c r="D34" s="377"/>
      <c r="E34" s="377"/>
      <c r="F34" s="377" t="s">
        <v>679</v>
      </c>
      <c r="G34" s="377"/>
      <c r="H34" s="377"/>
      <c r="I34" s="377" t="s">
        <v>3201</v>
      </c>
      <c r="J34" s="377"/>
      <c r="K34" s="377"/>
      <c r="L34" s="377"/>
      <c r="M34" s="472" t="s">
        <v>2411</v>
      </c>
      <c r="X34" s="472" t="s">
        <v>1234</v>
      </c>
      <c r="AH34" s="478" t="s">
        <v>3126</v>
      </c>
      <c r="AI34" s="474"/>
      <c r="AJ34" s="474"/>
      <c r="AK34" s="474"/>
      <c r="AL34" s="474"/>
      <c r="AM34" s="478" t="s">
        <v>3126</v>
      </c>
      <c r="AN34" s="474"/>
      <c r="AO34" s="474"/>
      <c r="AP34" s="474"/>
      <c r="AQ34" s="474"/>
      <c r="AR34" s="478" t="s">
        <v>3202</v>
      </c>
      <c r="AS34" s="474"/>
      <c r="AT34" s="474"/>
      <c r="AU34" s="474"/>
      <c r="AV34" s="474"/>
      <c r="AW34" s="478"/>
      <c r="AX34" s="474"/>
      <c r="AY34" s="474"/>
      <c r="AZ34" s="474"/>
      <c r="BA34" s="474"/>
      <c r="BB34" s="478"/>
      <c r="BC34" s="474"/>
      <c r="BD34" s="474"/>
      <c r="BE34" s="474"/>
      <c r="BF34" s="474"/>
      <c r="BG34" s="478"/>
      <c r="BH34" s="474"/>
      <c r="BI34" s="474"/>
      <c r="BJ34" s="474"/>
      <c r="BK34" s="474"/>
      <c r="BL34" s="478" t="s">
        <v>3203</v>
      </c>
      <c r="BM34" s="474"/>
      <c r="BN34" s="474"/>
      <c r="BO34" s="474"/>
      <c r="BP34" s="474"/>
      <c r="BQ34" s="474"/>
      <c r="BR34" s="470"/>
      <c r="BX34" s="470"/>
    </row>
    <row r="35" customFormat="false" ht="12" hidden="false" customHeight="true" outlineLevel="0" collapsed="false">
      <c r="C35" s="478"/>
      <c r="D35" s="474"/>
      <c r="E35" s="474"/>
      <c r="F35" s="478"/>
      <c r="G35" s="474"/>
      <c r="H35" s="474"/>
      <c r="I35" s="478"/>
      <c r="J35" s="474"/>
      <c r="K35" s="474"/>
      <c r="L35" s="474"/>
      <c r="M35" s="446" t="s">
        <v>3204</v>
      </c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46" t="s">
        <v>1071</v>
      </c>
      <c r="Y35" s="474"/>
      <c r="Z35" s="474"/>
      <c r="AA35" s="474"/>
      <c r="AB35" s="474"/>
      <c r="AC35" s="474"/>
      <c r="AD35" s="474"/>
      <c r="AE35" s="474"/>
      <c r="AF35" s="474"/>
      <c r="AG35" s="474"/>
      <c r="AH35" s="478" t="s">
        <v>3102</v>
      </c>
      <c r="AI35" s="474"/>
      <c r="AJ35" s="474"/>
      <c r="AK35" s="474"/>
      <c r="AL35" s="474"/>
      <c r="AM35" s="478" t="s">
        <v>3205</v>
      </c>
      <c r="AN35" s="474"/>
      <c r="AO35" s="474"/>
      <c r="AP35" s="474"/>
      <c r="AQ35" s="474"/>
      <c r="AR35" s="478" t="s">
        <v>3200</v>
      </c>
      <c r="AS35" s="474"/>
      <c r="AT35" s="474"/>
      <c r="AU35" s="474"/>
      <c r="AV35" s="474"/>
      <c r="AW35" s="478"/>
      <c r="AX35" s="474"/>
      <c r="AY35" s="474"/>
      <c r="AZ35" s="474"/>
      <c r="BA35" s="474"/>
      <c r="BB35" s="478"/>
      <c r="BC35" s="474"/>
      <c r="BD35" s="474"/>
      <c r="BE35" s="474"/>
      <c r="BF35" s="474"/>
      <c r="BG35" s="478"/>
      <c r="BH35" s="474"/>
      <c r="BI35" s="474"/>
      <c r="BJ35" s="474"/>
      <c r="BK35" s="474"/>
      <c r="BL35" s="478" t="s">
        <v>2415</v>
      </c>
      <c r="BM35" s="474"/>
      <c r="BN35" s="474"/>
      <c r="BO35" s="474"/>
      <c r="BP35" s="474"/>
      <c r="BQ35" s="474"/>
      <c r="BR35" s="478"/>
      <c r="BS35" s="474"/>
      <c r="BT35" s="474"/>
      <c r="BU35" s="474"/>
      <c r="BV35" s="474"/>
      <c r="BW35" s="474"/>
      <c r="BX35" s="470"/>
    </row>
    <row r="36" customFormat="false" ht="12" hidden="false" customHeight="true" outlineLevel="0" collapsed="false">
      <c r="C36" s="377" t="s">
        <v>685</v>
      </c>
      <c r="D36" s="377"/>
      <c r="E36" s="377"/>
      <c r="F36" s="377" t="s">
        <v>2874</v>
      </c>
      <c r="G36" s="377"/>
      <c r="H36" s="377"/>
      <c r="I36" s="377" t="s">
        <v>3206</v>
      </c>
      <c r="J36" s="377"/>
      <c r="K36" s="377"/>
      <c r="L36" s="377"/>
      <c r="M36" s="472" t="s">
        <v>2416</v>
      </c>
      <c r="X36" s="472" t="s">
        <v>1240</v>
      </c>
      <c r="AH36" s="478" t="s">
        <v>3207</v>
      </c>
      <c r="AI36" s="474"/>
      <c r="AJ36" s="474"/>
      <c r="AK36" s="474"/>
      <c r="AL36" s="474"/>
      <c r="AM36" s="478" t="s">
        <v>3084</v>
      </c>
      <c r="AN36" s="474"/>
      <c r="AO36" s="474"/>
      <c r="AP36" s="474"/>
      <c r="AQ36" s="474"/>
      <c r="AR36" s="478" t="s">
        <v>3208</v>
      </c>
      <c r="AS36" s="474"/>
      <c r="AT36" s="474"/>
      <c r="AU36" s="474"/>
      <c r="AV36" s="474"/>
      <c r="AW36" s="478"/>
      <c r="AX36" s="474"/>
      <c r="AY36" s="474"/>
      <c r="AZ36" s="474"/>
      <c r="BA36" s="474"/>
      <c r="BB36" s="478"/>
      <c r="BC36" s="474"/>
      <c r="BD36" s="474"/>
      <c r="BE36" s="474"/>
      <c r="BF36" s="474"/>
      <c r="BG36" s="478"/>
      <c r="BH36" s="474"/>
      <c r="BI36" s="474"/>
      <c r="BJ36" s="474"/>
      <c r="BK36" s="474"/>
      <c r="BL36" s="478" t="s">
        <v>3209</v>
      </c>
      <c r="BM36" s="474"/>
      <c r="BN36" s="474"/>
      <c r="BO36" s="474"/>
      <c r="BP36" s="474"/>
      <c r="BQ36" s="474"/>
      <c r="BR36" s="470"/>
      <c r="BX36" s="470"/>
    </row>
    <row r="37" customFormat="false" ht="12" hidden="false" customHeight="true" outlineLevel="0" collapsed="false">
      <c r="C37" s="478"/>
      <c r="D37" s="474"/>
      <c r="E37" s="474"/>
      <c r="F37" s="478"/>
      <c r="G37" s="474"/>
      <c r="H37" s="474"/>
      <c r="I37" s="478"/>
      <c r="J37" s="474"/>
      <c r="K37" s="474"/>
      <c r="L37" s="474"/>
      <c r="M37" s="446" t="s">
        <v>3210</v>
      </c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46" t="s">
        <v>85</v>
      </c>
      <c r="Y37" s="474"/>
      <c r="Z37" s="474"/>
      <c r="AA37" s="474"/>
      <c r="AB37" s="474"/>
      <c r="AC37" s="474"/>
      <c r="AD37" s="474"/>
      <c r="AE37" s="474"/>
      <c r="AF37" s="474"/>
      <c r="AG37" s="474"/>
      <c r="AH37" s="478" t="s">
        <v>3101</v>
      </c>
      <c r="AI37" s="474"/>
      <c r="AJ37" s="474"/>
      <c r="AK37" s="474"/>
      <c r="AL37" s="474"/>
      <c r="AM37" s="478" t="s">
        <v>3174</v>
      </c>
      <c r="AN37" s="474"/>
      <c r="AO37" s="474"/>
      <c r="AP37" s="474"/>
      <c r="AQ37" s="474"/>
      <c r="AR37" s="478" t="s">
        <v>3092</v>
      </c>
      <c r="AS37" s="474"/>
      <c r="AT37" s="474"/>
      <c r="AU37" s="474"/>
      <c r="AV37" s="474"/>
      <c r="AW37" s="478"/>
      <c r="AX37" s="474"/>
      <c r="AY37" s="474"/>
      <c r="AZ37" s="474"/>
      <c r="BA37" s="474"/>
      <c r="BB37" s="478"/>
      <c r="BC37" s="474"/>
      <c r="BD37" s="474"/>
      <c r="BE37" s="474"/>
      <c r="BF37" s="474"/>
      <c r="BG37" s="478"/>
      <c r="BH37" s="474"/>
      <c r="BI37" s="474"/>
      <c r="BJ37" s="474"/>
      <c r="BK37" s="474"/>
      <c r="BL37" s="478" t="s">
        <v>2413</v>
      </c>
      <c r="BM37" s="474"/>
      <c r="BN37" s="474"/>
      <c r="BO37" s="474"/>
      <c r="BP37" s="474"/>
      <c r="BQ37" s="474"/>
      <c r="BR37" s="478"/>
      <c r="BS37" s="474"/>
      <c r="BT37" s="474"/>
      <c r="BU37" s="474"/>
      <c r="BV37" s="474"/>
      <c r="BW37" s="474"/>
      <c r="BX37" s="470"/>
    </row>
    <row r="38" customFormat="false" ht="12" hidden="false" customHeight="true" outlineLevel="0" collapsed="false">
      <c r="C38" s="377"/>
      <c r="D38" s="377"/>
      <c r="E38" s="377"/>
      <c r="F38" s="377" t="s">
        <v>3211</v>
      </c>
      <c r="G38" s="377"/>
      <c r="H38" s="377"/>
      <c r="I38" s="377" t="s">
        <v>3212</v>
      </c>
      <c r="J38" s="377"/>
      <c r="K38" s="377"/>
      <c r="L38" s="377"/>
      <c r="M38" s="472" t="s">
        <v>2418</v>
      </c>
      <c r="X38" s="472" t="s">
        <v>1231</v>
      </c>
      <c r="AH38" s="478" t="s">
        <v>3084</v>
      </c>
      <c r="AI38" s="474"/>
      <c r="AJ38" s="474"/>
      <c r="AK38" s="474"/>
      <c r="AL38" s="474"/>
      <c r="AM38" s="478" t="s">
        <v>3084</v>
      </c>
      <c r="AN38" s="474"/>
      <c r="AO38" s="474"/>
      <c r="AP38" s="474"/>
      <c r="AQ38" s="474"/>
      <c r="AR38" s="478" t="s">
        <v>3084</v>
      </c>
      <c r="AS38" s="474"/>
      <c r="AT38" s="474"/>
      <c r="AU38" s="474"/>
      <c r="AV38" s="474"/>
      <c r="AW38" s="478"/>
      <c r="AX38" s="474"/>
      <c r="AY38" s="474"/>
      <c r="AZ38" s="474"/>
      <c r="BA38" s="474"/>
      <c r="BB38" s="478"/>
      <c r="BC38" s="474"/>
      <c r="BD38" s="474"/>
      <c r="BE38" s="474"/>
      <c r="BF38" s="474"/>
      <c r="BG38" s="478"/>
      <c r="BH38" s="474"/>
      <c r="BI38" s="474"/>
      <c r="BJ38" s="474"/>
      <c r="BK38" s="474"/>
      <c r="BL38" s="478"/>
      <c r="BM38" s="474"/>
      <c r="BN38" s="474"/>
      <c r="BO38" s="474"/>
      <c r="BP38" s="474"/>
      <c r="BQ38" s="474"/>
      <c r="BR38" s="472" t="s">
        <v>2361</v>
      </c>
      <c r="BX38" s="470"/>
    </row>
    <row r="39" customFormat="false" ht="12" hidden="false" customHeight="true" outlineLevel="0" collapsed="false">
      <c r="C39" s="478"/>
      <c r="D39" s="474"/>
      <c r="E39" s="474"/>
      <c r="F39" s="478"/>
      <c r="G39" s="474"/>
      <c r="H39" s="474"/>
      <c r="I39" s="478"/>
      <c r="J39" s="474"/>
      <c r="K39" s="474"/>
      <c r="L39" s="474"/>
      <c r="M39" s="446" t="s">
        <v>3213</v>
      </c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46" t="s">
        <v>239</v>
      </c>
      <c r="Y39" s="474"/>
      <c r="Z39" s="474"/>
      <c r="AA39" s="474"/>
      <c r="AB39" s="474"/>
      <c r="AC39" s="474"/>
      <c r="AD39" s="474"/>
      <c r="AE39" s="474"/>
      <c r="AF39" s="474"/>
      <c r="AG39" s="474"/>
      <c r="AH39" s="478" t="s">
        <v>3214</v>
      </c>
      <c r="AI39" s="474"/>
      <c r="AJ39" s="474"/>
      <c r="AK39" s="474"/>
      <c r="AL39" s="474"/>
      <c r="AM39" s="478" t="s">
        <v>3215</v>
      </c>
      <c r="AN39" s="474"/>
      <c r="AO39" s="474"/>
      <c r="AP39" s="474"/>
      <c r="AQ39" s="474"/>
      <c r="AR39" s="478" t="s">
        <v>3134</v>
      </c>
      <c r="AS39" s="474"/>
      <c r="AT39" s="474"/>
      <c r="AU39" s="474"/>
      <c r="AV39" s="474"/>
      <c r="AW39" s="478"/>
      <c r="AX39" s="474"/>
      <c r="AY39" s="474"/>
      <c r="AZ39" s="474"/>
      <c r="BA39" s="474"/>
      <c r="BB39" s="478"/>
      <c r="BC39" s="474"/>
      <c r="BD39" s="474"/>
      <c r="BE39" s="474"/>
      <c r="BF39" s="474"/>
      <c r="BG39" s="478"/>
      <c r="BH39" s="474"/>
      <c r="BI39" s="474"/>
      <c r="BJ39" s="474"/>
      <c r="BK39" s="474"/>
      <c r="BL39" s="478"/>
      <c r="BM39" s="474"/>
      <c r="BN39" s="474"/>
      <c r="BO39" s="474"/>
      <c r="BP39" s="474"/>
      <c r="BQ39" s="474"/>
      <c r="BR39" s="478"/>
      <c r="BS39" s="474"/>
      <c r="BT39" s="474"/>
      <c r="BU39" s="474"/>
      <c r="BV39" s="474"/>
      <c r="BW39" s="474"/>
      <c r="BX39" s="470"/>
    </row>
    <row r="40" customFormat="false" ht="12" hidden="false" customHeight="true" outlineLevel="0" collapsed="false">
      <c r="C40" s="377"/>
      <c r="D40" s="377"/>
      <c r="E40" s="377"/>
      <c r="F40" s="377" t="s">
        <v>2865</v>
      </c>
      <c r="G40" s="377"/>
      <c r="H40" s="377"/>
      <c r="I40" s="377" t="s">
        <v>3216</v>
      </c>
      <c r="J40" s="377"/>
      <c r="K40" s="377"/>
      <c r="L40" s="377"/>
      <c r="M40" s="472" t="s">
        <v>2419</v>
      </c>
      <c r="X40" s="472" t="s">
        <v>1231</v>
      </c>
      <c r="AH40" s="478"/>
      <c r="AI40" s="474"/>
      <c r="AJ40" s="474"/>
      <c r="AK40" s="474"/>
      <c r="AL40" s="474"/>
      <c r="AM40" s="478"/>
      <c r="AN40" s="474"/>
      <c r="AO40" s="474"/>
      <c r="AP40" s="474"/>
      <c r="AQ40" s="474"/>
      <c r="AR40" s="478"/>
      <c r="AS40" s="474"/>
      <c r="AT40" s="474"/>
      <c r="AU40" s="474"/>
      <c r="AV40" s="474"/>
      <c r="AW40" s="478"/>
      <c r="AX40" s="474"/>
      <c r="AY40" s="474"/>
      <c r="AZ40" s="474"/>
      <c r="BA40" s="474"/>
      <c r="BB40" s="478"/>
      <c r="BC40" s="474"/>
      <c r="BD40" s="474"/>
      <c r="BE40" s="474"/>
      <c r="BF40" s="474"/>
      <c r="BG40" s="478"/>
      <c r="BH40" s="474"/>
      <c r="BI40" s="474"/>
      <c r="BJ40" s="474"/>
      <c r="BK40" s="474"/>
      <c r="BL40" s="478"/>
      <c r="BM40" s="474"/>
      <c r="BN40" s="474"/>
      <c r="BO40" s="474"/>
      <c r="BP40" s="474"/>
      <c r="BQ40" s="474"/>
      <c r="BR40" s="472" t="s">
        <v>2684</v>
      </c>
      <c r="BX40" s="470"/>
    </row>
    <row r="41" customFormat="false" ht="12" hidden="false" customHeight="true" outlineLevel="0" collapsed="false">
      <c r="C41" s="478"/>
      <c r="D41" s="474"/>
      <c r="E41" s="474"/>
      <c r="F41" s="478"/>
      <c r="G41" s="474"/>
      <c r="H41" s="474"/>
      <c r="I41" s="478"/>
      <c r="J41" s="474"/>
      <c r="K41" s="474"/>
      <c r="L41" s="474"/>
      <c r="M41" s="446" t="s">
        <v>3217</v>
      </c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46" t="s">
        <v>117</v>
      </c>
      <c r="Y41" s="474"/>
      <c r="Z41" s="474"/>
      <c r="AA41" s="474"/>
      <c r="AB41" s="474"/>
      <c r="AC41" s="474"/>
      <c r="AD41" s="474"/>
      <c r="AE41" s="474"/>
      <c r="AF41" s="474"/>
      <c r="AG41" s="474"/>
      <c r="AH41" s="478"/>
      <c r="AI41" s="474"/>
      <c r="AJ41" s="474"/>
      <c r="AK41" s="474"/>
      <c r="AL41" s="474"/>
      <c r="AM41" s="478"/>
      <c r="AN41" s="474"/>
      <c r="AO41" s="474"/>
      <c r="AP41" s="474"/>
      <c r="AQ41" s="474"/>
      <c r="AR41" s="478"/>
      <c r="AS41" s="474"/>
      <c r="AT41" s="474"/>
      <c r="AU41" s="474"/>
      <c r="AV41" s="474"/>
      <c r="AW41" s="478"/>
      <c r="AX41" s="474"/>
      <c r="AY41" s="474"/>
      <c r="AZ41" s="474"/>
      <c r="BA41" s="474"/>
      <c r="BB41" s="478"/>
      <c r="BC41" s="474"/>
      <c r="BD41" s="474"/>
      <c r="BE41" s="474"/>
      <c r="BF41" s="474"/>
      <c r="BG41" s="478"/>
      <c r="BH41" s="474"/>
      <c r="BI41" s="474"/>
      <c r="BJ41" s="474"/>
      <c r="BK41" s="474"/>
      <c r="BL41" s="478"/>
      <c r="BM41" s="474"/>
      <c r="BN41" s="474"/>
      <c r="BO41" s="474"/>
      <c r="BP41" s="474"/>
      <c r="BQ41" s="474"/>
      <c r="BR41" s="478"/>
      <c r="BS41" s="474"/>
      <c r="BT41" s="474"/>
      <c r="BU41" s="474"/>
      <c r="BV41" s="474"/>
      <c r="BW41" s="474"/>
      <c r="BX41" s="470"/>
    </row>
    <row r="42" customFormat="false" ht="12" hidden="false" customHeight="true" outlineLevel="0" collapsed="false">
      <c r="C42" s="377"/>
      <c r="D42" s="377"/>
      <c r="E42" s="377"/>
      <c r="F42" s="377" t="s">
        <v>2869</v>
      </c>
      <c r="G42" s="377"/>
      <c r="H42" s="377"/>
      <c r="I42" s="377" t="s">
        <v>3218</v>
      </c>
      <c r="J42" s="377"/>
      <c r="K42" s="377"/>
      <c r="L42" s="377"/>
      <c r="M42" s="472" t="s">
        <v>2420</v>
      </c>
      <c r="X42" s="472" t="s">
        <v>1240</v>
      </c>
      <c r="AH42" s="478"/>
      <c r="AI42" s="474"/>
      <c r="AJ42" s="474"/>
      <c r="AK42" s="474"/>
      <c r="AL42" s="474"/>
      <c r="AM42" s="478"/>
      <c r="AN42" s="474"/>
      <c r="AO42" s="474"/>
      <c r="AP42" s="474"/>
      <c r="AQ42" s="474"/>
      <c r="AR42" s="478"/>
      <c r="AS42" s="474"/>
      <c r="AT42" s="474"/>
      <c r="AU42" s="474"/>
      <c r="AV42" s="474"/>
      <c r="AW42" s="478"/>
      <c r="AX42" s="474"/>
      <c r="AY42" s="474"/>
      <c r="AZ42" s="474"/>
      <c r="BA42" s="474"/>
      <c r="BB42" s="478"/>
      <c r="BC42" s="474"/>
      <c r="BD42" s="474"/>
      <c r="BE42" s="474"/>
      <c r="BF42" s="474"/>
      <c r="BG42" s="478"/>
      <c r="BH42" s="474"/>
      <c r="BI42" s="474"/>
      <c r="BJ42" s="474"/>
      <c r="BK42" s="474"/>
      <c r="BL42" s="478"/>
      <c r="BM42" s="474"/>
      <c r="BN42" s="474"/>
      <c r="BO42" s="474"/>
      <c r="BP42" s="474"/>
      <c r="BQ42" s="474"/>
      <c r="BR42" s="472" t="s">
        <v>2684</v>
      </c>
      <c r="BX42" s="470"/>
    </row>
    <row r="43" customFormat="false" ht="12" hidden="false" customHeight="true" outlineLevel="0" collapsed="false">
      <c r="C43" s="478"/>
      <c r="D43" s="474"/>
      <c r="E43" s="474"/>
      <c r="F43" s="478"/>
      <c r="G43" s="474"/>
      <c r="H43" s="474"/>
      <c r="I43" s="478"/>
      <c r="J43" s="474"/>
      <c r="K43" s="474"/>
      <c r="L43" s="474"/>
      <c r="M43" s="446" t="s">
        <v>3219</v>
      </c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46" t="s">
        <v>150</v>
      </c>
      <c r="Y43" s="474"/>
      <c r="Z43" s="474"/>
      <c r="AA43" s="474"/>
      <c r="AB43" s="474"/>
      <c r="AC43" s="474"/>
      <c r="AD43" s="474"/>
      <c r="AE43" s="474"/>
      <c r="AF43" s="474"/>
      <c r="AG43" s="474"/>
      <c r="AH43" s="478"/>
      <c r="AI43" s="474"/>
      <c r="AJ43" s="474"/>
      <c r="AK43" s="474"/>
      <c r="AL43" s="474"/>
      <c r="AM43" s="478"/>
      <c r="AN43" s="474"/>
      <c r="AO43" s="474"/>
      <c r="AP43" s="474"/>
      <c r="AQ43" s="474"/>
      <c r="AR43" s="478"/>
      <c r="AS43" s="474"/>
      <c r="AT43" s="474"/>
      <c r="AU43" s="474"/>
      <c r="AV43" s="474"/>
      <c r="AW43" s="478"/>
      <c r="AX43" s="474"/>
      <c r="AY43" s="474"/>
      <c r="AZ43" s="474"/>
      <c r="BA43" s="474"/>
      <c r="BB43" s="478"/>
      <c r="BC43" s="474"/>
      <c r="BD43" s="474"/>
      <c r="BE43" s="474"/>
      <c r="BF43" s="474"/>
      <c r="BG43" s="478"/>
      <c r="BH43" s="474"/>
      <c r="BI43" s="474"/>
      <c r="BJ43" s="474"/>
      <c r="BK43" s="474"/>
      <c r="BL43" s="478"/>
      <c r="BM43" s="474"/>
      <c r="BN43" s="474"/>
      <c r="BO43" s="474"/>
      <c r="BP43" s="474"/>
      <c r="BQ43" s="474"/>
      <c r="BR43" s="478"/>
      <c r="BS43" s="474"/>
      <c r="BT43" s="474"/>
      <c r="BU43" s="474"/>
      <c r="BV43" s="474"/>
      <c r="BW43" s="474"/>
      <c r="BX43" s="470"/>
    </row>
    <row r="44" customFormat="false" ht="12" hidden="false" customHeight="true" outlineLevel="0" collapsed="false">
      <c r="C44" s="377"/>
      <c r="D44" s="377"/>
      <c r="E44" s="377"/>
      <c r="F44" s="377" t="s">
        <v>678</v>
      </c>
      <c r="G44" s="377"/>
      <c r="H44" s="377"/>
      <c r="I44" s="377" t="s">
        <v>3220</v>
      </c>
      <c r="J44" s="377"/>
      <c r="K44" s="377"/>
      <c r="L44" s="377"/>
      <c r="M44" s="472" t="s">
        <v>512</v>
      </c>
      <c r="X44" s="472" t="s">
        <v>1240</v>
      </c>
      <c r="AH44" s="478"/>
      <c r="AI44" s="474"/>
      <c r="AJ44" s="474"/>
      <c r="AK44" s="474"/>
      <c r="AL44" s="474"/>
      <c r="AM44" s="478"/>
      <c r="AN44" s="474"/>
      <c r="AO44" s="474"/>
      <c r="AP44" s="474"/>
      <c r="AQ44" s="474"/>
      <c r="AR44" s="478"/>
      <c r="AS44" s="474"/>
      <c r="AT44" s="474"/>
      <c r="AU44" s="474"/>
      <c r="AV44" s="474"/>
      <c r="AW44" s="478"/>
      <c r="AX44" s="474"/>
      <c r="AY44" s="474"/>
      <c r="AZ44" s="474"/>
      <c r="BA44" s="474"/>
      <c r="BB44" s="478"/>
      <c r="BC44" s="474"/>
      <c r="BD44" s="474"/>
      <c r="BE44" s="474"/>
      <c r="BF44" s="474"/>
      <c r="BG44" s="478"/>
      <c r="BH44" s="474"/>
      <c r="BI44" s="474"/>
      <c r="BJ44" s="474"/>
      <c r="BK44" s="474"/>
      <c r="BL44" s="478"/>
      <c r="BM44" s="474"/>
      <c r="BN44" s="474"/>
      <c r="BO44" s="474"/>
      <c r="BP44" s="474"/>
      <c r="BQ44" s="474"/>
      <c r="BR44" s="472" t="s">
        <v>2684</v>
      </c>
      <c r="BX44" s="470"/>
    </row>
    <row r="45" customFormat="false" ht="12" hidden="false" customHeight="true" outlineLevel="0" collapsed="false">
      <c r="C45" s="478"/>
      <c r="D45" s="474"/>
      <c r="E45" s="474"/>
      <c r="F45" s="478"/>
      <c r="G45" s="474"/>
      <c r="H45" s="474"/>
      <c r="I45" s="478"/>
      <c r="J45" s="474"/>
      <c r="K45" s="474"/>
      <c r="L45" s="474"/>
      <c r="M45" s="446" t="s">
        <v>3221</v>
      </c>
      <c r="N45" s="474"/>
      <c r="O45" s="474"/>
      <c r="P45" s="474"/>
      <c r="Q45" s="474"/>
      <c r="R45" s="474"/>
      <c r="S45" s="474"/>
      <c r="T45" s="474"/>
      <c r="U45" s="474"/>
      <c r="V45" s="474"/>
      <c r="W45" s="474"/>
      <c r="X45" s="446" t="s">
        <v>132</v>
      </c>
      <c r="Y45" s="474"/>
      <c r="Z45" s="474"/>
      <c r="AA45" s="474"/>
      <c r="AB45" s="474"/>
      <c r="AC45" s="474"/>
      <c r="AD45" s="474"/>
      <c r="AE45" s="474"/>
      <c r="AF45" s="474"/>
      <c r="AG45" s="474"/>
      <c r="AH45" s="478"/>
      <c r="AI45" s="474"/>
      <c r="AJ45" s="474"/>
      <c r="AK45" s="474"/>
      <c r="AL45" s="474"/>
      <c r="AM45" s="478"/>
      <c r="AN45" s="474"/>
      <c r="AO45" s="474"/>
      <c r="AP45" s="474"/>
      <c r="AQ45" s="474"/>
      <c r="AR45" s="478"/>
      <c r="AS45" s="474"/>
      <c r="AT45" s="474"/>
      <c r="AU45" s="474"/>
      <c r="AV45" s="474"/>
      <c r="AW45" s="478"/>
      <c r="AX45" s="474"/>
      <c r="AY45" s="474"/>
      <c r="AZ45" s="474"/>
      <c r="BA45" s="474"/>
      <c r="BB45" s="478"/>
      <c r="BC45" s="474"/>
      <c r="BD45" s="474"/>
      <c r="BE45" s="474"/>
      <c r="BF45" s="474"/>
      <c r="BG45" s="478"/>
      <c r="BH45" s="474"/>
      <c r="BI45" s="474"/>
      <c r="BJ45" s="474"/>
      <c r="BK45" s="474"/>
      <c r="BL45" s="478"/>
      <c r="BM45" s="474"/>
      <c r="BN45" s="474"/>
      <c r="BO45" s="474"/>
      <c r="BP45" s="474"/>
      <c r="BQ45" s="474"/>
      <c r="BR45" s="478"/>
      <c r="BS45" s="474"/>
      <c r="BT45" s="474"/>
      <c r="BU45" s="474"/>
      <c r="BV45" s="474"/>
      <c r="BW45" s="474"/>
      <c r="BX45" s="470"/>
    </row>
    <row r="46" customFormat="false" ht="12" hidden="false" customHeight="true" outlineLevel="0" collapsed="false"/>
    <row r="47" customFormat="false" ht="14.25" hidden="false" customHeight="false" outlineLevel="0" collapsed="false">
      <c r="A47" s="0"/>
      <c r="C47" s="467" t="s">
        <v>3222</v>
      </c>
      <c r="AH47" s="466" t="s">
        <v>3223</v>
      </c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/>
    <row r="49" customFormat="false" ht="12" hidden="false" customHeight="true" outlineLevel="0" collapsed="false">
      <c r="C49" s="479" t="s">
        <v>1212</v>
      </c>
      <c r="D49" s="479"/>
      <c r="E49" s="479"/>
      <c r="F49" s="479" t="s">
        <v>2830</v>
      </c>
      <c r="G49" s="479"/>
      <c r="H49" s="479"/>
      <c r="I49" s="479" t="s">
        <v>2831</v>
      </c>
      <c r="J49" s="479"/>
      <c r="K49" s="479"/>
      <c r="L49" s="479"/>
      <c r="M49" s="479" t="s">
        <v>2832</v>
      </c>
      <c r="N49" s="479"/>
      <c r="O49" s="479"/>
      <c r="P49" s="479"/>
      <c r="Q49" s="479"/>
      <c r="R49" s="479"/>
      <c r="S49" s="479"/>
      <c r="T49" s="479"/>
      <c r="U49" s="479"/>
      <c r="V49" s="479"/>
      <c r="W49" s="479"/>
      <c r="X49" s="479" t="s">
        <v>2833</v>
      </c>
      <c r="Y49" s="479"/>
      <c r="Z49" s="479"/>
      <c r="AA49" s="479"/>
      <c r="AB49" s="479"/>
      <c r="AC49" s="479"/>
      <c r="AD49" s="479"/>
      <c r="AE49" s="479"/>
      <c r="AF49" s="479"/>
      <c r="AG49" s="479"/>
      <c r="AH49" s="480" t="s">
        <v>3075</v>
      </c>
      <c r="AI49" s="480"/>
      <c r="AJ49" s="480"/>
      <c r="AK49" s="480"/>
      <c r="AL49" s="480"/>
      <c r="AM49" s="480" t="s">
        <v>3076</v>
      </c>
      <c r="AN49" s="480"/>
      <c r="AO49" s="480"/>
      <c r="AP49" s="480"/>
      <c r="AQ49" s="480"/>
      <c r="AR49" s="480" t="s">
        <v>3077</v>
      </c>
      <c r="AS49" s="480"/>
      <c r="AT49" s="480"/>
      <c r="AU49" s="480"/>
      <c r="AV49" s="480"/>
      <c r="AW49" s="480" t="s">
        <v>3078</v>
      </c>
      <c r="AX49" s="480"/>
      <c r="AY49" s="480"/>
      <c r="AZ49" s="480"/>
      <c r="BA49" s="480"/>
      <c r="BB49" s="480" t="s">
        <v>3079</v>
      </c>
      <c r="BC49" s="480"/>
      <c r="BD49" s="480"/>
      <c r="BE49" s="480"/>
      <c r="BF49" s="480"/>
      <c r="BG49" s="480" t="s">
        <v>3080</v>
      </c>
      <c r="BH49" s="480"/>
      <c r="BI49" s="480"/>
      <c r="BJ49" s="480"/>
      <c r="BK49" s="480"/>
      <c r="BL49" s="479" t="s">
        <v>2843</v>
      </c>
      <c r="BM49" s="479"/>
      <c r="BN49" s="479"/>
      <c r="BO49" s="479"/>
      <c r="BP49" s="479"/>
      <c r="BQ49" s="479"/>
      <c r="BR49" s="479" t="s">
        <v>2844</v>
      </c>
      <c r="BS49" s="479"/>
      <c r="BT49" s="479"/>
      <c r="BU49" s="479"/>
      <c r="BV49" s="479"/>
      <c r="BW49" s="479"/>
      <c r="BX49" s="470"/>
    </row>
    <row r="50" customFormat="false" ht="12" hidden="false" customHeight="true" outlineLevel="0" collapsed="false">
      <c r="C50" s="377" t="s">
        <v>2845</v>
      </c>
      <c r="D50" s="377"/>
      <c r="E50" s="377"/>
      <c r="F50" s="377" t="s">
        <v>2870</v>
      </c>
      <c r="G50" s="377"/>
      <c r="H50" s="377"/>
      <c r="I50" s="377" t="s">
        <v>3224</v>
      </c>
      <c r="J50" s="377"/>
      <c r="K50" s="377"/>
      <c r="L50" s="377"/>
      <c r="M50" s="472" t="s">
        <v>511</v>
      </c>
      <c r="X50" s="472" t="s">
        <v>1231</v>
      </c>
      <c r="AH50" s="478" t="s">
        <v>3084</v>
      </c>
      <c r="AI50" s="474"/>
      <c r="AJ50" s="474"/>
      <c r="AK50" s="474"/>
      <c r="AL50" s="474"/>
      <c r="AM50" s="478" t="s">
        <v>3225</v>
      </c>
      <c r="AN50" s="474"/>
      <c r="AO50" s="474"/>
      <c r="AP50" s="474"/>
      <c r="AQ50" s="474"/>
      <c r="AR50" s="478" t="s">
        <v>3084</v>
      </c>
      <c r="AS50" s="474"/>
      <c r="AT50" s="474"/>
      <c r="AU50" s="474"/>
      <c r="AV50" s="474"/>
      <c r="AW50" s="478" t="s">
        <v>3084</v>
      </c>
      <c r="AX50" s="474"/>
      <c r="AY50" s="474"/>
      <c r="AZ50" s="474"/>
      <c r="BA50" s="474"/>
      <c r="BB50" s="478" t="s">
        <v>3226</v>
      </c>
      <c r="BC50" s="474"/>
      <c r="BD50" s="474"/>
      <c r="BE50" s="474"/>
      <c r="BF50" s="474"/>
      <c r="BG50" s="478" t="s">
        <v>3084</v>
      </c>
      <c r="BH50" s="474"/>
      <c r="BI50" s="474"/>
      <c r="BJ50" s="474"/>
      <c r="BK50" s="474"/>
      <c r="BL50" s="478" t="s">
        <v>3227</v>
      </c>
      <c r="BM50" s="474"/>
      <c r="BN50" s="474"/>
      <c r="BO50" s="474"/>
      <c r="BP50" s="474"/>
      <c r="BQ50" s="474"/>
      <c r="BR50" s="470"/>
      <c r="BX50" s="470"/>
    </row>
    <row r="51" customFormat="false" ht="12" hidden="false" customHeight="true" outlineLevel="0" collapsed="false">
      <c r="C51" s="478"/>
      <c r="D51" s="474"/>
      <c r="E51" s="474"/>
      <c r="F51" s="478"/>
      <c r="G51" s="474"/>
      <c r="H51" s="474"/>
      <c r="I51" s="478"/>
      <c r="J51" s="474"/>
      <c r="K51" s="474"/>
      <c r="L51" s="474"/>
      <c r="M51" s="446" t="s">
        <v>3228</v>
      </c>
      <c r="N51" s="474"/>
      <c r="O51" s="474"/>
      <c r="P51" s="474"/>
      <c r="Q51" s="474"/>
      <c r="R51" s="474"/>
      <c r="S51" s="474"/>
      <c r="T51" s="474"/>
      <c r="U51" s="474"/>
      <c r="V51" s="474"/>
      <c r="W51" s="474"/>
      <c r="X51" s="446" t="s">
        <v>239</v>
      </c>
      <c r="Y51" s="474"/>
      <c r="Z51" s="474"/>
      <c r="AA51" s="474"/>
      <c r="AB51" s="474"/>
      <c r="AC51" s="474"/>
      <c r="AD51" s="474"/>
      <c r="AE51" s="474"/>
      <c r="AF51" s="474"/>
      <c r="AG51" s="474"/>
      <c r="AH51" s="478" t="s">
        <v>3229</v>
      </c>
      <c r="AI51" s="474"/>
      <c r="AJ51" s="474"/>
      <c r="AK51" s="474"/>
      <c r="AL51" s="474"/>
      <c r="AM51" s="478" t="s">
        <v>3230</v>
      </c>
      <c r="AN51" s="474"/>
      <c r="AO51" s="474"/>
      <c r="AP51" s="474"/>
      <c r="AQ51" s="474"/>
      <c r="AR51" s="478" t="s">
        <v>3093</v>
      </c>
      <c r="AS51" s="474"/>
      <c r="AT51" s="474"/>
      <c r="AU51" s="474"/>
      <c r="AV51" s="474"/>
      <c r="AW51" s="478" t="s">
        <v>3103</v>
      </c>
      <c r="AX51" s="474"/>
      <c r="AY51" s="474"/>
      <c r="AZ51" s="474"/>
      <c r="BA51" s="474"/>
      <c r="BB51" s="478" t="s">
        <v>3103</v>
      </c>
      <c r="BC51" s="474"/>
      <c r="BD51" s="474"/>
      <c r="BE51" s="474"/>
      <c r="BF51" s="474"/>
      <c r="BG51" s="478" t="s">
        <v>3112</v>
      </c>
      <c r="BH51" s="474"/>
      <c r="BI51" s="474"/>
      <c r="BJ51" s="474"/>
      <c r="BK51" s="474"/>
      <c r="BL51" s="478" t="s">
        <v>2426</v>
      </c>
      <c r="BM51" s="474"/>
      <c r="BN51" s="474"/>
      <c r="BO51" s="474"/>
      <c r="BP51" s="474"/>
      <c r="BQ51" s="474"/>
      <c r="BR51" s="478"/>
      <c r="BS51" s="474"/>
      <c r="BT51" s="474"/>
      <c r="BU51" s="474"/>
      <c r="BV51" s="474"/>
      <c r="BW51" s="474"/>
      <c r="BX51" s="470"/>
    </row>
    <row r="52" customFormat="false" ht="12" hidden="false" customHeight="true" outlineLevel="0" collapsed="false">
      <c r="C52" s="377" t="s">
        <v>2853</v>
      </c>
      <c r="D52" s="377"/>
      <c r="E52" s="377"/>
      <c r="F52" s="377" t="s">
        <v>678</v>
      </c>
      <c r="G52" s="377"/>
      <c r="H52" s="377"/>
      <c r="I52" s="377" t="s">
        <v>3094</v>
      </c>
      <c r="J52" s="377"/>
      <c r="K52" s="377"/>
      <c r="L52" s="377"/>
      <c r="M52" s="472" t="s">
        <v>479</v>
      </c>
      <c r="X52" s="472" t="s">
        <v>1231</v>
      </c>
      <c r="AH52" s="478" t="s">
        <v>3084</v>
      </c>
      <c r="AI52" s="474"/>
      <c r="AJ52" s="474"/>
      <c r="AK52" s="474"/>
      <c r="AL52" s="474"/>
      <c r="AM52" s="478" t="s">
        <v>3084</v>
      </c>
      <c r="AN52" s="474"/>
      <c r="AO52" s="474"/>
      <c r="AP52" s="474"/>
      <c r="AQ52" s="474"/>
      <c r="AR52" s="478" t="s">
        <v>3231</v>
      </c>
      <c r="AS52" s="474"/>
      <c r="AT52" s="474"/>
      <c r="AU52" s="474"/>
      <c r="AV52" s="474"/>
      <c r="AW52" s="478" t="s">
        <v>3084</v>
      </c>
      <c r="AX52" s="474"/>
      <c r="AY52" s="474"/>
      <c r="AZ52" s="474"/>
      <c r="BA52" s="474"/>
      <c r="BB52" s="478" t="s">
        <v>3232</v>
      </c>
      <c r="BC52" s="474"/>
      <c r="BD52" s="474"/>
      <c r="BE52" s="474"/>
      <c r="BF52" s="474"/>
      <c r="BG52" s="478" t="s">
        <v>3084</v>
      </c>
      <c r="BH52" s="474"/>
      <c r="BI52" s="474"/>
      <c r="BJ52" s="474"/>
      <c r="BK52" s="474"/>
      <c r="BL52" s="478" t="s">
        <v>3233</v>
      </c>
      <c r="BM52" s="474"/>
      <c r="BN52" s="474"/>
      <c r="BO52" s="474"/>
      <c r="BP52" s="474"/>
      <c r="BQ52" s="474"/>
      <c r="BR52" s="470"/>
      <c r="BX52" s="470"/>
    </row>
    <row r="53" customFormat="false" ht="12" hidden="false" customHeight="true" outlineLevel="0" collapsed="false">
      <c r="C53" s="478"/>
      <c r="D53" s="474"/>
      <c r="E53" s="474"/>
      <c r="F53" s="478"/>
      <c r="G53" s="474"/>
      <c r="H53" s="474"/>
      <c r="I53" s="478"/>
      <c r="J53" s="474"/>
      <c r="K53" s="474"/>
      <c r="L53" s="474"/>
      <c r="M53" s="446" t="s">
        <v>3097</v>
      </c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46" t="s">
        <v>189</v>
      </c>
      <c r="Y53" s="474"/>
      <c r="Z53" s="474"/>
      <c r="AA53" s="474"/>
      <c r="AB53" s="474"/>
      <c r="AC53" s="474"/>
      <c r="AD53" s="474"/>
      <c r="AE53" s="474"/>
      <c r="AF53" s="474"/>
      <c r="AG53" s="474"/>
      <c r="AH53" s="478" t="s">
        <v>3234</v>
      </c>
      <c r="AI53" s="474"/>
      <c r="AJ53" s="474"/>
      <c r="AK53" s="474"/>
      <c r="AL53" s="474"/>
      <c r="AM53" s="478" t="s">
        <v>3122</v>
      </c>
      <c r="AN53" s="474"/>
      <c r="AO53" s="474"/>
      <c r="AP53" s="474"/>
      <c r="AQ53" s="474"/>
      <c r="AR53" s="478" t="s">
        <v>3229</v>
      </c>
      <c r="AS53" s="474"/>
      <c r="AT53" s="474"/>
      <c r="AU53" s="474"/>
      <c r="AV53" s="474"/>
      <c r="AW53" s="478" t="s">
        <v>3235</v>
      </c>
      <c r="AX53" s="474"/>
      <c r="AY53" s="474"/>
      <c r="AZ53" s="474"/>
      <c r="BA53" s="474"/>
      <c r="BB53" s="478" t="s">
        <v>3236</v>
      </c>
      <c r="BC53" s="474"/>
      <c r="BD53" s="474"/>
      <c r="BE53" s="474"/>
      <c r="BF53" s="474"/>
      <c r="BG53" s="478" t="s">
        <v>3236</v>
      </c>
      <c r="BH53" s="474"/>
      <c r="BI53" s="474"/>
      <c r="BJ53" s="474"/>
      <c r="BK53" s="474"/>
      <c r="BL53" s="478" t="s">
        <v>2427</v>
      </c>
      <c r="BM53" s="474"/>
      <c r="BN53" s="474"/>
      <c r="BO53" s="474"/>
      <c r="BP53" s="474"/>
      <c r="BQ53" s="474"/>
      <c r="BR53" s="478"/>
      <c r="BS53" s="474"/>
      <c r="BT53" s="474"/>
      <c r="BU53" s="474"/>
      <c r="BV53" s="474"/>
      <c r="BW53" s="474"/>
      <c r="BX53" s="470"/>
    </row>
    <row r="54" customFormat="false" ht="12" hidden="false" customHeight="true" outlineLevel="0" collapsed="false">
      <c r="C54" s="377" t="s">
        <v>2856</v>
      </c>
      <c r="D54" s="377"/>
      <c r="E54" s="377"/>
      <c r="F54" s="377" t="s">
        <v>2846</v>
      </c>
      <c r="G54" s="377"/>
      <c r="H54" s="377"/>
      <c r="I54" s="377" t="s">
        <v>3220</v>
      </c>
      <c r="J54" s="377"/>
      <c r="K54" s="377"/>
      <c r="L54" s="377"/>
      <c r="M54" s="472" t="s">
        <v>512</v>
      </c>
      <c r="X54" s="472" t="s">
        <v>1240</v>
      </c>
      <c r="AH54" s="478" t="s">
        <v>3237</v>
      </c>
      <c r="AI54" s="474"/>
      <c r="AJ54" s="474"/>
      <c r="AK54" s="474"/>
      <c r="AL54" s="474"/>
      <c r="AM54" s="478" t="s">
        <v>3238</v>
      </c>
      <c r="AN54" s="474"/>
      <c r="AO54" s="474"/>
      <c r="AP54" s="474"/>
      <c r="AQ54" s="474"/>
      <c r="AR54" s="478" t="s">
        <v>3239</v>
      </c>
      <c r="AS54" s="474"/>
      <c r="AT54" s="474"/>
      <c r="AU54" s="474"/>
      <c r="AV54" s="474"/>
      <c r="AW54" s="478" t="s">
        <v>3240</v>
      </c>
      <c r="AX54" s="474"/>
      <c r="AY54" s="474"/>
      <c r="AZ54" s="474"/>
      <c r="BA54" s="474"/>
      <c r="BB54" s="478" t="s">
        <v>3240</v>
      </c>
      <c r="BC54" s="474"/>
      <c r="BD54" s="474"/>
      <c r="BE54" s="474"/>
      <c r="BF54" s="474"/>
      <c r="BG54" s="478" t="s">
        <v>3240</v>
      </c>
      <c r="BH54" s="474"/>
      <c r="BI54" s="474"/>
      <c r="BJ54" s="474"/>
      <c r="BK54" s="474"/>
      <c r="BL54" s="478" t="s">
        <v>3241</v>
      </c>
      <c r="BM54" s="474"/>
      <c r="BN54" s="474"/>
      <c r="BO54" s="474"/>
      <c r="BP54" s="474"/>
      <c r="BQ54" s="474"/>
      <c r="BR54" s="470"/>
      <c r="BX54" s="470"/>
    </row>
    <row r="55" customFormat="false" ht="12" hidden="false" customHeight="true" outlineLevel="0" collapsed="false">
      <c r="C55" s="478"/>
      <c r="D55" s="474"/>
      <c r="E55" s="474"/>
      <c r="F55" s="478"/>
      <c r="G55" s="474"/>
      <c r="H55" s="474"/>
      <c r="I55" s="478"/>
      <c r="J55" s="474"/>
      <c r="K55" s="474"/>
      <c r="L55" s="474"/>
      <c r="M55" s="446" t="s">
        <v>3221</v>
      </c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46" t="s">
        <v>132</v>
      </c>
      <c r="Y55" s="474"/>
      <c r="Z55" s="474"/>
      <c r="AA55" s="474"/>
      <c r="AB55" s="474"/>
      <c r="AC55" s="474"/>
      <c r="AD55" s="474"/>
      <c r="AE55" s="474"/>
      <c r="AF55" s="474"/>
      <c r="AG55" s="474"/>
      <c r="AH55" s="478" t="s">
        <v>3242</v>
      </c>
      <c r="AI55" s="474"/>
      <c r="AJ55" s="474"/>
      <c r="AK55" s="474"/>
      <c r="AL55" s="474"/>
      <c r="AM55" s="478" t="s">
        <v>3235</v>
      </c>
      <c r="AN55" s="474"/>
      <c r="AO55" s="474"/>
      <c r="AP55" s="474"/>
      <c r="AQ55" s="474"/>
      <c r="AR55" s="478" t="s">
        <v>3243</v>
      </c>
      <c r="AS55" s="474"/>
      <c r="AT55" s="474"/>
      <c r="AU55" s="474"/>
      <c r="AV55" s="474"/>
      <c r="AW55" s="478"/>
      <c r="AX55" s="474"/>
      <c r="AY55" s="474"/>
      <c r="AZ55" s="474"/>
      <c r="BA55" s="474"/>
      <c r="BB55" s="478"/>
      <c r="BC55" s="474"/>
      <c r="BD55" s="474"/>
      <c r="BE55" s="474"/>
      <c r="BF55" s="474"/>
      <c r="BG55" s="478"/>
      <c r="BH55" s="474"/>
      <c r="BI55" s="474"/>
      <c r="BJ55" s="474"/>
      <c r="BK55" s="474"/>
      <c r="BL55" s="478" t="s">
        <v>2428</v>
      </c>
      <c r="BM55" s="474"/>
      <c r="BN55" s="474"/>
      <c r="BO55" s="474"/>
      <c r="BP55" s="474"/>
      <c r="BQ55" s="474"/>
      <c r="BR55" s="478"/>
      <c r="BS55" s="474"/>
      <c r="BT55" s="474"/>
      <c r="BU55" s="474"/>
      <c r="BV55" s="474"/>
      <c r="BW55" s="474"/>
      <c r="BX55" s="470"/>
    </row>
    <row r="56" customFormat="false" ht="12" hidden="false" customHeight="true" outlineLevel="0" collapsed="false">
      <c r="C56" s="377" t="s">
        <v>2860</v>
      </c>
      <c r="D56" s="377"/>
      <c r="E56" s="377"/>
      <c r="F56" s="377" t="s">
        <v>2857</v>
      </c>
      <c r="G56" s="377"/>
      <c r="H56" s="377"/>
      <c r="I56" s="377" t="s">
        <v>3189</v>
      </c>
      <c r="J56" s="377"/>
      <c r="K56" s="377"/>
      <c r="L56" s="377"/>
      <c r="M56" s="472" t="s">
        <v>513</v>
      </c>
      <c r="X56" s="472" t="s">
        <v>1225</v>
      </c>
      <c r="AH56" s="478" t="s">
        <v>3244</v>
      </c>
      <c r="AI56" s="474"/>
      <c r="AJ56" s="474"/>
      <c r="AK56" s="474"/>
      <c r="AL56" s="474"/>
      <c r="AM56" s="478" t="s">
        <v>3245</v>
      </c>
      <c r="AN56" s="474"/>
      <c r="AO56" s="474"/>
      <c r="AP56" s="474"/>
      <c r="AQ56" s="474"/>
      <c r="AR56" s="478" t="s">
        <v>3084</v>
      </c>
      <c r="AS56" s="474"/>
      <c r="AT56" s="474"/>
      <c r="AU56" s="474"/>
      <c r="AV56" s="474"/>
      <c r="AW56" s="478" t="s">
        <v>3246</v>
      </c>
      <c r="AX56" s="474"/>
      <c r="AY56" s="474"/>
      <c r="AZ56" s="474"/>
      <c r="BA56" s="474"/>
      <c r="BB56" s="478" t="s">
        <v>3247</v>
      </c>
      <c r="BC56" s="474"/>
      <c r="BD56" s="474"/>
      <c r="BE56" s="474"/>
      <c r="BF56" s="474"/>
      <c r="BG56" s="478" t="s">
        <v>3084</v>
      </c>
      <c r="BH56" s="474"/>
      <c r="BI56" s="474"/>
      <c r="BJ56" s="474"/>
      <c r="BK56" s="474"/>
      <c r="BL56" s="478" t="s">
        <v>3248</v>
      </c>
      <c r="BM56" s="474"/>
      <c r="BN56" s="474"/>
      <c r="BO56" s="474"/>
      <c r="BP56" s="474"/>
      <c r="BQ56" s="474"/>
      <c r="BR56" s="470"/>
      <c r="BX56" s="470"/>
    </row>
    <row r="57" customFormat="false" ht="12" hidden="false" customHeight="true" outlineLevel="0" collapsed="false">
      <c r="C57" s="478"/>
      <c r="D57" s="474"/>
      <c r="E57" s="474"/>
      <c r="F57" s="478"/>
      <c r="G57" s="474"/>
      <c r="H57" s="474"/>
      <c r="I57" s="478"/>
      <c r="J57" s="474"/>
      <c r="K57" s="474"/>
      <c r="L57" s="474"/>
      <c r="M57" s="446" t="s">
        <v>3193</v>
      </c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46" t="s">
        <v>55</v>
      </c>
      <c r="Y57" s="474"/>
      <c r="Z57" s="474"/>
      <c r="AA57" s="474"/>
      <c r="AB57" s="474"/>
      <c r="AC57" s="474"/>
      <c r="AD57" s="474"/>
      <c r="AE57" s="474"/>
      <c r="AF57" s="474"/>
      <c r="AG57" s="474"/>
      <c r="AH57" s="478" t="s">
        <v>3161</v>
      </c>
      <c r="AI57" s="474"/>
      <c r="AJ57" s="474"/>
      <c r="AK57" s="474"/>
      <c r="AL57" s="474"/>
      <c r="AM57" s="478" t="s">
        <v>3167</v>
      </c>
      <c r="AN57" s="474"/>
      <c r="AO57" s="474"/>
      <c r="AP57" s="474"/>
      <c r="AQ57" s="474"/>
      <c r="AR57" s="478" t="s">
        <v>3122</v>
      </c>
      <c r="AS57" s="474"/>
      <c r="AT57" s="474"/>
      <c r="AU57" s="474"/>
      <c r="AV57" s="474"/>
      <c r="AW57" s="478" t="s">
        <v>3249</v>
      </c>
      <c r="AX57" s="474"/>
      <c r="AY57" s="474"/>
      <c r="AZ57" s="474"/>
      <c r="BA57" s="474"/>
      <c r="BB57" s="478" t="s">
        <v>3102</v>
      </c>
      <c r="BC57" s="474"/>
      <c r="BD57" s="474"/>
      <c r="BE57" s="474"/>
      <c r="BF57" s="474"/>
      <c r="BG57" s="478" t="s">
        <v>3250</v>
      </c>
      <c r="BH57" s="474"/>
      <c r="BI57" s="474"/>
      <c r="BJ57" s="474"/>
      <c r="BK57" s="474"/>
      <c r="BL57" s="478" t="s">
        <v>2429</v>
      </c>
      <c r="BM57" s="474"/>
      <c r="BN57" s="474"/>
      <c r="BO57" s="474"/>
      <c r="BP57" s="474"/>
      <c r="BQ57" s="474"/>
      <c r="BR57" s="478"/>
      <c r="BS57" s="474"/>
      <c r="BT57" s="474"/>
      <c r="BU57" s="474"/>
      <c r="BV57" s="474"/>
      <c r="BW57" s="474"/>
      <c r="BX57" s="470"/>
    </row>
    <row r="58" customFormat="false" ht="12" hidden="false" customHeight="true" outlineLevel="0" collapsed="false">
      <c r="C58" s="377" t="s">
        <v>2846</v>
      </c>
      <c r="D58" s="377"/>
      <c r="E58" s="377"/>
      <c r="F58" s="377" t="s">
        <v>2866</v>
      </c>
      <c r="G58" s="377"/>
      <c r="H58" s="377"/>
      <c r="I58" s="377" t="s">
        <v>3140</v>
      </c>
      <c r="J58" s="377"/>
      <c r="K58" s="377"/>
      <c r="L58" s="377"/>
      <c r="M58" s="472" t="s">
        <v>483</v>
      </c>
      <c r="X58" s="472" t="s">
        <v>1225</v>
      </c>
      <c r="AH58" s="478" t="s">
        <v>3251</v>
      </c>
      <c r="AI58" s="474"/>
      <c r="AJ58" s="474"/>
      <c r="AK58" s="474"/>
      <c r="AL58" s="474"/>
      <c r="AM58" s="478" t="s">
        <v>3252</v>
      </c>
      <c r="AN58" s="474"/>
      <c r="AO58" s="474"/>
      <c r="AP58" s="474"/>
      <c r="AQ58" s="474"/>
      <c r="AR58" s="478" t="s">
        <v>3253</v>
      </c>
      <c r="AS58" s="474"/>
      <c r="AT58" s="474"/>
      <c r="AU58" s="474"/>
      <c r="AV58" s="474"/>
      <c r="AW58" s="478" t="s">
        <v>3245</v>
      </c>
      <c r="AX58" s="474"/>
      <c r="AY58" s="474"/>
      <c r="AZ58" s="474"/>
      <c r="BA58" s="474"/>
      <c r="BB58" s="478" t="s">
        <v>3254</v>
      </c>
      <c r="BC58" s="474"/>
      <c r="BD58" s="474"/>
      <c r="BE58" s="474"/>
      <c r="BF58" s="474"/>
      <c r="BG58" s="478" t="s">
        <v>3255</v>
      </c>
      <c r="BH58" s="474"/>
      <c r="BI58" s="474"/>
      <c r="BJ58" s="474"/>
      <c r="BK58" s="474"/>
      <c r="BL58" s="478" t="s">
        <v>3256</v>
      </c>
      <c r="BM58" s="474"/>
      <c r="BN58" s="474"/>
      <c r="BO58" s="474"/>
      <c r="BP58" s="474"/>
      <c r="BQ58" s="474"/>
      <c r="BR58" s="470"/>
      <c r="BX58" s="470"/>
    </row>
    <row r="59" customFormat="false" ht="12" hidden="false" customHeight="true" outlineLevel="0" collapsed="false">
      <c r="C59" s="478"/>
      <c r="D59" s="474"/>
      <c r="E59" s="474"/>
      <c r="F59" s="478"/>
      <c r="G59" s="474"/>
      <c r="H59" s="474"/>
      <c r="I59" s="478"/>
      <c r="J59" s="474"/>
      <c r="K59" s="474"/>
      <c r="L59" s="474"/>
      <c r="M59" s="446" t="s">
        <v>3148</v>
      </c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46" t="s">
        <v>484</v>
      </c>
      <c r="Y59" s="474"/>
      <c r="Z59" s="474"/>
      <c r="AA59" s="474"/>
      <c r="AB59" s="474"/>
      <c r="AC59" s="474"/>
      <c r="AD59" s="474"/>
      <c r="AE59" s="474"/>
      <c r="AF59" s="474"/>
      <c r="AG59" s="474"/>
      <c r="AH59" s="478" t="s">
        <v>3200</v>
      </c>
      <c r="AI59" s="474"/>
      <c r="AJ59" s="474"/>
      <c r="AK59" s="474"/>
      <c r="AL59" s="474"/>
      <c r="AM59" s="478" t="s">
        <v>3093</v>
      </c>
      <c r="AN59" s="474"/>
      <c r="AO59" s="474"/>
      <c r="AP59" s="474"/>
      <c r="AQ59" s="474"/>
      <c r="AR59" s="478" t="s">
        <v>3160</v>
      </c>
      <c r="AS59" s="474"/>
      <c r="AT59" s="474"/>
      <c r="AU59" s="474"/>
      <c r="AV59" s="474"/>
      <c r="AW59" s="478" t="s">
        <v>3230</v>
      </c>
      <c r="AX59" s="474"/>
      <c r="AY59" s="474"/>
      <c r="AZ59" s="474"/>
      <c r="BA59" s="474"/>
      <c r="BB59" s="478" t="s">
        <v>3257</v>
      </c>
      <c r="BC59" s="474"/>
      <c r="BD59" s="474"/>
      <c r="BE59" s="474"/>
      <c r="BF59" s="474"/>
      <c r="BG59" s="478" t="s">
        <v>3236</v>
      </c>
      <c r="BH59" s="474"/>
      <c r="BI59" s="474"/>
      <c r="BJ59" s="474"/>
      <c r="BK59" s="474"/>
      <c r="BL59" s="478" t="s">
        <v>2434</v>
      </c>
      <c r="BM59" s="474"/>
      <c r="BN59" s="474"/>
      <c r="BO59" s="474"/>
      <c r="BP59" s="474"/>
      <c r="BQ59" s="474"/>
      <c r="BR59" s="478"/>
      <c r="BS59" s="474"/>
      <c r="BT59" s="474"/>
      <c r="BU59" s="474"/>
      <c r="BV59" s="474"/>
      <c r="BW59" s="474"/>
      <c r="BX59" s="470"/>
    </row>
    <row r="60" customFormat="false" ht="12" hidden="false" customHeight="true" outlineLevel="0" collapsed="false">
      <c r="C60" s="377" t="s">
        <v>2865</v>
      </c>
      <c r="D60" s="377"/>
      <c r="E60" s="377"/>
      <c r="F60" s="377" t="s">
        <v>685</v>
      </c>
      <c r="G60" s="377"/>
      <c r="H60" s="377"/>
      <c r="I60" s="377" t="s">
        <v>3185</v>
      </c>
      <c r="J60" s="377"/>
      <c r="K60" s="377"/>
      <c r="L60" s="377"/>
      <c r="M60" s="472" t="s">
        <v>514</v>
      </c>
      <c r="X60" s="472" t="s">
        <v>1225</v>
      </c>
      <c r="AH60" s="478" t="s">
        <v>3084</v>
      </c>
      <c r="AI60" s="474"/>
      <c r="AJ60" s="474"/>
      <c r="AK60" s="474"/>
      <c r="AL60" s="474"/>
      <c r="AM60" s="478" t="s">
        <v>3258</v>
      </c>
      <c r="AN60" s="474"/>
      <c r="AO60" s="474"/>
      <c r="AP60" s="474"/>
      <c r="AQ60" s="474"/>
      <c r="AR60" s="478" t="s">
        <v>3259</v>
      </c>
      <c r="AS60" s="474"/>
      <c r="AT60" s="474"/>
      <c r="AU60" s="474"/>
      <c r="AV60" s="474"/>
      <c r="AW60" s="478" t="s">
        <v>3252</v>
      </c>
      <c r="AX60" s="474"/>
      <c r="AY60" s="474"/>
      <c r="AZ60" s="474"/>
      <c r="BA60" s="474"/>
      <c r="BB60" s="478" t="s">
        <v>3260</v>
      </c>
      <c r="BC60" s="474"/>
      <c r="BD60" s="474"/>
      <c r="BE60" s="474"/>
      <c r="BF60" s="474"/>
      <c r="BG60" s="478" t="s">
        <v>3261</v>
      </c>
      <c r="BH60" s="474"/>
      <c r="BI60" s="474"/>
      <c r="BJ60" s="474"/>
      <c r="BK60" s="474"/>
      <c r="BL60" s="478" t="s">
        <v>3262</v>
      </c>
      <c r="BM60" s="474"/>
      <c r="BN60" s="474"/>
      <c r="BO60" s="474"/>
      <c r="BP60" s="474"/>
      <c r="BQ60" s="474"/>
      <c r="BR60" s="470"/>
      <c r="BX60" s="470"/>
    </row>
    <row r="61" customFormat="false" ht="12" hidden="false" customHeight="true" outlineLevel="0" collapsed="false">
      <c r="C61" s="478"/>
      <c r="D61" s="474"/>
      <c r="E61" s="474"/>
      <c r="F61" s="478"/>
      <c r="G61" s="474"/>
      <c r="H61" s="474"/>
      <c r="I61" s="478"/>
      <c r="J61" s="474"/>
      <c r="K61" s="474"/>
      <c r="L61" s="474"/>
      <c r="M61" s="446" t="s">
        <v>3188</v>
      </c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446" t="s">
        <v>87</v>
      </c>
      <c r="Y61" s="474"/>
      <c r="Z61" s="474"/>
      <c r="AA61" s="474"/>
      <c r="AB61" s="474"/>
      <c r="AC61" s="474"/>
      <c r="AD61" s="474"/>
      <c r="AE61" s="474"/>
      <c r="AF61" s="474"/>
      <c r="AG61" s="474"/>
      <c r="AH61" s="478" t="s">
        <v>3229</v>
      </c>
      <c r="AI61" s="474"/>
      <c r="AJ61" s="474"/>
      <c r="AK61" s="474"/>
      <c r="AL61" s="474"/>
      <c r="AM61" s="478" t="s">
        <v>3263</v>
      </c>
      <c r="AN61" s="474"/>
      <c r="AO61" s="474"/>
      <c r="AP61" s="474"/>
      <c r="AQ61" s="474"/>
      <c r="AR61" s="478" t="s">
        <v>3112</v>
      </c>
      <c r="AS61" s="474"/>
      <c r="AT61" s="474"/>
      <c r="AU61" s="474"/>
      <c r="AV61" s="474"/>
      <c r="AW61" s="478" t="s">
        <v>3264</v>
      </c>
      <c r="AX61" s="474"/>
      <c r="AY61" s="474"/>
      <c r="AZ61" s="474"/>
      <c r="BA61" s="474"/>
      <c r="BB61" s="478" t="s">
        <v>3161</v>
      </c>
      <c r="BC61" s="474"/>
      <c r="BD61" s="474"/>
      <c r="BE61" s="474"/>
      <c r="BF61" s="474"/>
      <c r="BG61" s="478" t="s">
        <v>3092</v>
      </c>
      <c r="BH61" s="474"/>
      <c r="BI61" s="474"/>
      <c r="BJ61" s="474"/>
      <c r="BK61" s="474"/>
      <c r="BL61" s="478" t="s">
        <v>2435</v>
      </c>
      <c r="BM61" s="474"/>
      <c r="BN61" s="474"/>
      <c r="BO61" s="474"/>
      <c r="BP61" s="474"/>
      <c r="BQ61" s="474"/>
      <c r="BR61" s="478"/>
      <c r="BS61" s="474"/>
      <c r="BT61" s="474"/>
      <c r="BU61" s="474"/>
      <c r="BV61" s="474"/>
      <c r="BW61" s="474"/>
      <c r="BX61" s="470"/>
    </row>
    <row r="62" customFormat="false" ht="12" hidden="false" customHeight="true" outlineLevel="0" collapsed="false">
      <c r="C62" s="377" t="s">
        <v>2869</v>
      </c>
      <c r="D62" s="377"/>
      <c r="E62" s="377"/>
      <c r="F62" s="377" t="s">
        <v>686</v>
      </c>
      <c r="G62" s="377"/>
      <c r="H62" s="377"/>
      <c r="I62" s="377" t="s">
        <v>3168</v>
      </c>
      <c r="J62" s="377"/>
      <c r="K62" s="377"/>
      <c r="L62" s="377"/>
      <c r="M62" s="472" t="s">
        <v>515</v>
      </c>
      <c r="X62" s="472" t="s">
        <v>1225</v>
      </c>
      <c r="AH62" s="478" t="s">
        <v>3084</v>
      </c>
      <c r="AI62" s="474"/>
      <c r="AJ62" s="474"/>
      <c r="AK62" s="474"/>
      <c r="AL62" s="474"/>
      <c r="AM62" s="478" t="s">
        <v>3265</v>
      </c>
      <c r="AN62" s="474"/>
      <c r="AO62" s="474"/>
      <c r="AP62" s="474"/>
      <c r="AQ62" s="474"/>
      <c r="AR62" s="478" t="s">
        <v>3266</v>
      </c>
      <c r="AS62" s="474"/>
      <c r="AT62" s="474"/>
      <c r="AU62" s="474"/>
      <c r="AV62" s="474"/>
      <c r="AW62" s="478" t="s">
        <v>3267</v>
      </c>
      <c r="AX62" s="474"/>
      <c r="AY62" s="474"/>
      <c r="AZ62" s="474"/>
      <c r="BA62" s="474"/>
      <c r="BB62" s="478" t="s">
        <v>3268</v>
      </c>
      <c r="BC62" s="474"/>
      <c r="BD62" s="474"/>
      <c r="BE62" s="474"/>
      <c r="BF62" s="474"/>
      <c r="BG62" s="478" t="s">
        <v>3084</v>
      </c>
      <c r="BH62" s="474"/>
      <c r="BI62" s="474"/>
      <c r="BJ62" s="474"/>
      <c r="BK62" s="474"/>
      <c r="BL62" s="478" t="s">
        <v>3269</v>
      </c>
      <c r="BM62" s="474"/>
      <c r="BN62" s="474"/>
      <c r="BO62" s="474"/>
      <c r="BP62" s="474"/>
      <c r="BQ62" s="474"/>
      <c r="BR62" s="470"/>
      <c r="BX62" s="470"/>
    </row>
    <row r="63" customFormat="false" ht="12" hidden="false" customHeight="true" outlineLevel="0" collapsed="false">
      <c r="C63" s="478"/>
      <c r="D63" s="474"/>
      <c r="E63" s="474"/>
      <c r="F63" s="478"/>
      <c r="G63" s="474"/>
      <c r="H63" s="474"/>
      <c r="I63" s="478"/>
      <c r="J63" s="474"/>
      <c r="K63" s="474"/>
      <c r="L63" s="474"/>
      <c r="M63" s="446" t="s">
        <v>3173</v>
      </c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446" t="s">
        <v>87</v>
      </c>
      <c r="Y63" s="474"/>
      <c r="Z63" s="474"/>
      <c r="AA63" s="474"/>
      <c r="AB63" s="474"/>
      <c r="AC63" s="474"/>
      <c r="AD63" s="474"/>
      <c r="AE63" s="474"/>
      <c r="AF63" s="474"/>
      <c r="AG63" s="474"/>
      <c r="AH63" s="478" t="s">
        <v>3134</v>
      </c>
      <c r="AI63" s="474"/>
      <c r="AJ63" s="474"/>
      <c r="AK63" s="474"/>
      <c r="AL63" s="474"/>
      <c r="AM63" s="478" t="s">
        <v>3270</v>
      </c>
      <c r="AN63" s="474"/>
      <c r="AO63" s="474"/>
      <c r="AP63" s="474"/>
      <c r="AQ63" s="474"/>
      <c r="AR63" s="478" t="s">
        <v>3103</v>
      </c>
      <c r="AS63" s="474"/>
      <c r="AT63" s="474"/>
      <c r="AU63" s="474"/>
      <c r="AV63" s="474"/>
      <c r="AW63" s="478" t="s">
        <v>3102</v>
      </c>
      <c r="AX63" s="474"/>
      <c r="AY63" s="474"/>
      <c r="AZ63" s="474"/>
      <c r="BA63" s="474"/>
      <c r="BB63" s="478" t="s">
        <v>3230</v>
      </c>
      <c r="BC63" s="474"/>
      <c r="BD63" s="474"/>
      <c r="BE63" s="474"/>
      <c r="BF63" s="474"/>
      <c r="BG63" s="478" t="s">
        <v>3271</v>
      </c>
      <c r="BH63" s="474"/>
      <c r="BI63" s="474"/>
      <c r="BJ63" s="474"/>
      <c r="BK63" s="474"/>
      <c r="BL63" s="478" t="s">
        <v>2426</v>
      </c>
      <c r="BM63" s="474"/>
      <c r="BN63" s="474"/>
      <c r="BO63" s="474"/>
      <c r="BP63" s="474"/>
      <c r="BQ63" s="474"/>
      <c r="BR63" s="478"/>
      <c r="BS63" s="474"/>
      <c r="BT63" s="474"/>
      <c r="BU63" s="474"/>
      <c r="BV63" s="474"/>
      <c r="BW63" s="474"/>
      <c r="BX63" s="470"/>
    </row>
    <row r="64" customFormat="false" ht="12" hidden="false" customHeight="true" outlineLevel="0" collapsed="false">
      <c r="C64" s="377" t="s">
        <v>2874</v>
      </c>
      <c r="D64" s="377"/>
      <c r="E64" s="377"/>
      <c r="F64" s="377" t="s">
        <v>2874</v>
      </c>
      <c r="G64" s="377"/>
      <c r="H64" s="377"/>
      <c r="I64" s="377" t="s">
        <v>3135</v>
      </c>
      <c r="J64" s="377"/>
      <c r="K64" s="377"/>
      <c r="L64" s="377"/>
      <c r="M64" s="472" t="s">
        <v>482</v>
      </c>
      <c r="X64" s="472" t="s">
        <v>1231</v>
      </c>
      <c r="AH64" s="478" t="s">
        <v>3272</v>
      </c>
      <c r="AI64" s="474"/>
      <c r="AJ64" s="474"/>
      <c r="AK64" s="474"/>
      <c r="AL64" s="474"/>
      <c r="AM64" s="478" t="s">
        <v>3084</v>
      </c>
      <c r="AN64" s="474"/>
      <c r="AO64" s="474"/>
      <c r="AP64" s="474"/>
      <c r="AQ64" s="474"/>
      <c r="AR64" s="478" t="s">
        <v>3273</v>
      </c>
      <c r="AS64" s="474"/>
      <c r="AT64" s="474"/>
      <c r="AU64" s="474"/>
      <c r="AV64" s="474"/>
      <c r="AW64" s="478" t="s">
        <v>3274</v>
      </c>
      <c r="AX64" s="474"/>
      <c r="AY64" s="474"/>
      <c r="AZ64" s="474"/>
      <c r="BA64" s="474"/>
      <c r="BB64" s="478" t="s">
        <v>3275</v>
      </c>
      <c r="BC64" s="474"/>
      <c r="BD64" s="474"/>
      <c r="BE64" s="474"/>
      <c r="BF64" s="474"/>
      <c r="BG64" s="478" t="s">
        <v>3084</v>
      </c>
      <c r="BH64" s="474"/>
      <c r="BI64" s="474"/>
      <c r="BJ64" s="474"/>
      <c r="BK64" s="474"/>
      <c r="BL64" s="478" t="s">
        <v>3276</v>
      </c>
      <c r="BM64" s="474"/>
      <c r="BN64" s="474"/>
      <c r="BO64" s="474"/>
      <c r="BP64" s="474"/>
      <c r="BQ64" s="474"/>
      <c r="BR64" s="470"/>
      <c r="BX64" s="470"/>
    </row>
    <row r="65" customFormat="false" ht="12" hidden="false" customHeight="true" outlineLevel="0" collapsed="false">
      <c r="C65" s="478"/>
      <c r="D65" s="474"/>
      <c r="E65" s="474"/>
      <c r="F65" s="478"/>
      <c r="G65" s="474"/>
      <c r="H65" s="474"/>
      <c r="I65" s="478"/>
      <c r="J65" s="474"/>
      <c r="K65" s="474"/>
      <c r="L65" s="474"/>
      <c r="M65" s="446" t="s">
        <v>3138</v>
      </c>
      <c r="N65" s="474"/>
      <c r="O65" s="474"/>
      <c r="P65" s="474"/>
      <c r="Q65" s="474"/>
      <c r="R65" s="474"/>
      <c r="S65" s="474"/>
      <c r="T65" s="474"/>
      <c r="U65" s="474"/>
      <c r="V65" s="474"/>
      <c r="W65" s="474"/>
      <c r="X65" s="446" t="s">
        <v>80</v>
      </c>
      <c r="Y65" s="474"/>
      <c r="Z65" s="474"/>
      <c r="AA65" s="474"/>
      <c r="AB65" s="474"/>
      <c r="AC65" s="474"/>
      <c r="AD65" s="474"/>
      <c r="AE65" s="474"/>
      <c r="AF65" s="474"/>
      <c r="AG65" s="474"/>
      <c r="AH65" s="478" t="s">
        <v>3263</v>
      </c>
      <c r="AI65" s="474"/>
      <c r="AJ65" s="474"/>
      <c r="AK65" s="474"/>
      <c r="AL65" s="474"/>
      <c r="AM65" s="478" t="s">
        <v>3236</v>
      </c>
      <c r="AN65" s="474"/>
      <c r="AO65" s="474"/>
      <c r="AP65" s="474"/>
      <c r="AQ65" s="474"/>
      <c r="AR65" s="478" t="s">
        <v>3160</v>
      </c>
      <c r="AS65" s="474"/>
      <c r="AT65" s="474"/>
      <c r="AU65" s="474"/>
      <c r="AV65" s="474"/>
      <c r="AW65" s="478" t="s">
        <v>3263</v>
      </c>
      <c r="AX65" s="474"/>
      <c r="AY65" s="474"/>
      <c r="AZ65" s="474"/>
      <c r="BA65" s="474"/>
      <c r="BB65" s="478" t="s">
        <v>3277</v>
      </c>
      <c r="BC65" s="474"/>
      <c r="BD65" s="474"/>
      <c r="BE65" s="474"/>
      <c r="BF65" s="474"/>
      <c r="BG65" s="478" t="s">
        <v>3112</v>
      </c>
      <c r="BH65" s="474"/>
      <c r="BI65" s="474"/>
      <c r="BJ65" s="474"/>
      <c r="BK65" s="474"/>
      <c r="BL65" s="478" t="s">
        <v>2400</v>
      </c>
      <c r="BM65" s="474"/>
      <c r="BN65" s="474"/>
      <c r="BO65" s="474"/>
      <c r="BP65" s="474"/>
      <c r="BQ65" s="474"/>
      <c r="BR65" s="478"/>
      <c r="BS65" s="474"/>
      <c r="BT65" s="474"/>
      <c r="BU65" s="474"/>
      <c r="BV65" s="474"/>
      <c r="BW65" s="474"/>
      <c r="BX65" s="470"/>
    </row>
    <row r="66" customFormat="false" ht="12" hidden="false" customHeight="true" outlineLevel="0" collapsed="false">
      <c r="C66" s="377" t="s">
        <v>2870</v>
      </c>
      <c r="D66" s="377"/>
      <c r="E66" s="377"/>
      <c r="F66" s="377" t="s">
        <v>2865</v>
      </c>
      <c r="G66" s="377"/>
      <c r="H66" s="377"/>
      <c r="I66" s="377" t="s">
        <v>3278</v>
      </c>
      <c r="J66" s="377"/>
      <c r="K66" s="377"/>
      <c r="L66" s="377"/>
      <c r="M66" s="472" t="s">
        <v>2436</v>
      </c>
      <c r="X66" s="472" t="s">
        <v>1231</v>
      </c>
      <c r="AH66" s="478" t="s">
        <v>3279</v>
      </c>
      <c r="AI66" s="474"/>
      <c r="AJ66" s="474"/>
      <c r="AK66" s="474"/>
      <c r="AL66" s="474"/>
      <c r="AM66" s="478" t="s">
        <v>3252</v>
      </c>
      <c r="AN66" s="474"/>
      <c r="AO66" s="474"/>
      <c r="AP66" s="474"/>
      <c r="AQ66" s="474"/>
      <c r="AR66" s="478" t="s">
        <v>3084</v>
      </c>
      <c r="AS66" s="474"/>
      <c r="AT66" s="474"/>
      <c r="AU66" s="474"/>
      <c r="AV66" s="474"/>
      <c r="AW66" s="478"/>
      <c r="AX66" s="474"/>
      <c r="AY66" s="474"/>
      <c r="AZ66" s="474"/>
      <c r="BA66" s="474"/>
      <c r="BB66" s="478"/>
      <c r="BC66" s="474"/>
      <c r="BD66" s="474"/>
      <c r="BE66" s="474"/>
      <c r="BF66" s="474"/>
      <c r="BG66" s="478"/>
      <c r="BH66" s="474"/>
      <c r="BI66" s="474"/>
      <c r="BJ66" s="474"/>
      <c r="BK66" s="474"/>
      <c r="BL66" s="478" t="s">
        <v>3280</v>
      </c>
      <c r="BM66" s="474"/>
      <c r="BN66" s="474"/>
      <c r="BO66" s="474"/>
      <c r="BP66" s="474"/>
      <c r="BQ66" s="474"/>
      <c r="BR66" s="470"/>
      <c r="BX66" s="470"/>
    </row>
    <row r="67" customFormat="false" ht="12" hidden="false" customHeight="true" outlineLevel="0" collapsed="false">
      <c r="C67" s="478"/>
      <c r="D67" s="474"/>
      <c r="E67" s="474"/>
      <c r="F67" s="478"/>
      <c r="G67" s="474"/>
      <c r="H67" s="474"/>
      <c r="I67" s="478"/>
      <c r="J67" s="474"/>
      <c r="K67" s="474"/>
      <c r="L67" s="474"/>
      <c r="M67" s="446" t="s">
        <v>3281</v>
      </c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446" t="s">
        <v>156</v>
      </c>
      <c r="Y67" s="474"/>
      <c r="Z67" s="474"/>
      <c r="AA67" s="474"/>
      <c r="AB67" s="474"/>
      <c r="AC67" s="474"/>
      <c r="AD67" s="474"/>
      <c r="AE67" s="474"/>
      <c r="AF67" s="474"/>
      <c r="AG67" s="474"/>
      <c r="AH67" s="478" t="s">
        <v>3122</v>
      </c>
      <c r="AI67" s="474"/>
      <c r="AJ67" s="474"/>
      <c r="AK67" s="474"/>
      <c r="AL67" s="474"/>
      <c r="AM67" s="478" t="s">
        <v>3263</v>
      </c>
      <c r="AN67" s="474"/>
      <c r="AO67" s="474"/>
      <c r="AP67" s="474"/>
      <c r="AQ67" s="474"/>
      <c r="AR67" s="478" t="s">
        <v>3100</v>
      </c>
      <c r="AS67" s="474"/>
      <c r="AT67" s="474"/>
      <c r="AU67" s="474"/>
      <c r="AV67" s="474"/>
      <c r="AW67" s="478"/>
      <c r="AX67" s="474"/>
      <c r="AY67" s="474"/>
      <c r="AZ67" s="474"/>
      <c r="BA67" s="474"/>
      <c r="BB67" s="478"/>
      <c r="BC67" s="474"/>
      <c r="BD67" s="474"/>
      <c r="BE67" s="474"/>
      <c r="BF67" s="474"/>
      <c r="BG67" s="478"/>
      <c r="BH67" s="474"/>
      <c r="BI67" s="474"/>
      <c r="BJ67" s="474"/>
      <c r="BK67" s="474"/>
      <c r="BL67" s="478" t="s">
        <v>2442</v>
      </c>
      <c r="BM67" s="474"/>
      <c r="BN67" s="474"/>
      <c r="BO67" s="474"/>
      <c r="BP67" s="474"/>
      <c r="BQ67" s="474"/>
      <c r="BR67" s="478"/>
      <c r="BS67" s="474"/>
      <c r="BT67" s="474"/>
      <c r="BU67" s="474"/>
      <c r="BV67" s="474"/>
      <c r="BW67" s="474"/>
      <c r="BX67" s="470"/>
    </row>
    <row r="68" customFormat="false" ht="12" hidden="false" customHeight="true" outlineLevel="0" collapsed="false">
      <c r="C68" s="377" t="s">
        <v>678</v>
      </c>
      <c r="D68" s="377"/>
      <c r="E68" s="377"/>
      <c r="F68" s="377" t="s">
        <v>2845</v>
      </c>
      <c r="G68" s="377"/>
      <c r="H68" s="377"/>
      <c r="I68" s="377" t="s">
        <v>3282</v>
      </c>
      <c r="J68" s="377"/>
      <c r="K68" s="377"/>
      <c r="L68" s="377"/>
      <c r="M68" s="472" t="s">
        <v>2438</v>
      </c>
      <c r="X68" s="472" t="s">
        <v>1231</v>
      </c>
      <c r="AH68" s="478" t="s">
        <v>3283</v>
      </c>
      <c r="AI68" s="474"/>
      <c r="AJ68" s="474"/>
      <c r="AK68" s="474"/>
      <c r="AL68" s="474"/>
      <c r="AM68" s="478" t="s">
        <v>3284</v>
      </c>
      <c r="AN68" s="474"/>
      <c r="AO68" s="474"/>
      <c r="AP68" s="474"/>
      <c r="AQ68" s="474"/>
      <c r="AR68" s="478" t="s">
        <v>3285</v>
      </c>
      <c r="AS68" s="474"/>
      <c r="AT68" s="474"/>
      <c r="AU68" s="474"/>
      <c r="AV68" s="474"/>
      <c r="AW68" s="478"/>
      <c r="AX68" s="474"/>
      <c r="AY68" s="474"/>
      <c r="AZ68" s="474"/>
      <c r="BA68" s="474"/>
      <c r="BB68" s="478"/>
      <c r="BC68" s="474"/>
      <c r="BD68" s="474"/>
      <c r="BE68" s="474"/>
      <c r="BF68" s="474"/>
      <c r="BG68" s="478"/>
      <c r="BH68" s="474"/>
      <c r="BI68" s="474"/>
      <c r="BJ68" s="474"/>
      <c r="BK68" s="474"/>
      <c r="BL68" s="478" t="s">
        <v>3286</v>
      </c>
      <c r="BM68" s="474"/>
      <c r="BN68" s="474"/>
      <c r="BO68" s="474"/>
      <c r="BP68" s="474"/>
      <c r="BQ68" s="474"/>
      <c r="BR68" s="470"/>
      <c r="BX68" s="470"/>
    </row>
    <row r="69" customFormat="false" ht="12" hidden="false" customHeight="true" outlineLevel="0" collapsed="false">
      <c r="C69" s="478"/>
      <c r="D69" s="474"/>
      <c r="E69" s="474"/>
      <c r="F69" s="478"/>
      <c r="G69" s="474"/>
      <c r="H69" s="474"/>
      <c r="I69" s="478"/>
      <c r="J69" s="474"/>
      <c r="K69" s="474"/>
      <c r="L69" s="474"/>
      <c r="M69" s="446" t="s">
        <v>3287</v>
      </c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446" t="s">
        <v>189</v>
      </c>
      <c r="Y69" s="474"/>
      <c r="Z69" s="474"/>
      <c r="AA69" s="474"/>
      <c r="AB69" s="474"/>
      <c r="AC69" s="474"/>
      <c r="AD69" s="474"/>
      <c r="AE69" s="474"/>
      <c r="AF69" s="474"/>
      <c r="AG69" s="474"/>
      <c r="AH69" s="478" t="s">
        <v>3230</v>
      </c>
      <c r="AI69" s="474"/>
      <c r="AJ69" s="474"/>
      <c r="AK69" s="474"/>
      <c r="AL69" s="474"/>
      <c r="AM69" s="478" t="s">
        <v>3230</v>
      </c>
      <c r="AN69" s="474"/>
      <c r="AO69" s="474"/>
      <c r="AP69" s="474"/>
      <c r="AQ69" s="474"/>
      <c r="AR69" s="478" t="s">
        <v>3100</v>
      </c>
      <c r="AS69" s="474"/>
      <c r="AT69" s="474"/>
      <c r="AU69" s="474"/>
      <c r="AV69" s="474"/>
      <c r="AW69" s="478"/>
      <c r="AX69" s="474"/>
      <c r="AY69" s="474"/>
      <c r="AZ69" s="474"/>
      <c r="BA69" s="474"/>
      <c r="BB69" s="478"/>
      <c r="BC69" s="474"/>
      <c r="BD69" s="474"/>
      <c r="BE69" s="474"/>
      <c r="BF69" s="474"/>
      <c r="BG69" s="478"/>
      <c r="BH69" s="474"/>
      <c r="BI69" s="474"/>
      <c r="BJ69" s="474"/>
      <c r="BK69" s="474"/>
      <c r="BL69" s="478" t="s">
        <v>2426</v>
      </c>
      <c r="BM69" s="474"/>
      <c r="BN69" s="474"/>
      <c r="BO69" s="474"/>
      <c r="BP69" s="474"/>
      <c r="BQ69" s="474"/>
      <c r="BR69" s="478"/>
      <c r="BS69" s="474"/>
      <c r="BT69" s="474"/>
      <c r="BU69" s="474"/>
      <c r="BV69" s="474"/>
      <c r="BW69" s="474"/>
      <c r="BX69" s="470"/>
    </row>
    <row r="70" customFormat="false" ht="12" hidden="false" customHeight="true" outlineLevel="0" collapsed="false">
      <c r="C70" s="377" t="s">
        <v>679</v>
      </c>
      <c r="D70" s="377"/>
      <c r="E70" s="377"/>
      <c r="F70" s="377" t="s">
        <v>684</v>
      </c>
      <c r="G70" s="377"/>
      <c r="H70" s="377"/>
      <c r="I70" s="377" t="s">
        <v>3116</v>
      </c>
      <c r="J70" s="377"/>
      <c r="K70" s="377"/>
      <c r="L70" s="377"/>
      <c r="M70" s="472" t="s">
        <v>376</v>
      </c>
      <c r="X70" s="472" t="s">
        <v>1225</v>
      </c>
      <c r="AH70" s="478" t="s">
        <v>3288</v>
      </c>
      <c r="AI70" s="474"/>
      <c r="AJ70" s="474"/>
      <c r="AK70" s="474"/>
      <c r="AL70" s="474"/>
      <c r="AM70" s="478" t="s">
        <v>3289</v>
      </c>
      <c r="AN70" s="474"/>
      <c r="AO70" s="474"/>
      <c r="AP70" s="474"/>
      <c r="AQ70" s="474"/>
      <c r="AR70" s="478" t="s">
        <v>3290</v>
      </c>
      <c r="AS70" s="474"/>
      <c r="AT70" s="474"/>
      <c r="AU70" s="474"/>
      <c r="AV70" s="474"/>
      <c r="AW70" s="478"/>
      <c r="AX70" s="474"/>
      <c r="AY70" s="474"/>
      <c r="AZ70" s="474"/>
      <c r="BA70" s="474"/>
      <c r="BB70" s="478"/>
      <c r="BC70" s="474"/>
      <c r="BD70" s="474"/>
      <c r="BE70" s="474"/>
      <c r="BF70" s="474"/>
      <c r="BG70" s="478"/>
      <c r="BH70" s="474"/>
      <c r="BI70" s="474"/>
      <c r="BJ70" s="474"/>
      <c r="BK70" s="474"/>
      <c r="BL70" s="478" t="s">
        <v>3291</v>
      </c>
      <c r="BM70" s="474"/>
      <c r="BN70" s="474"/>
      <c r="BO70" s="474"/>
      <c r="BP70" s="474"/>
      <c r="BQ70" s="474"/>
      <c r="BR70" s="470"/>
      <c r="BX70" s="470"/>
    </row>
    <row r="71" customFormat="false" ht="12" hidden="false" customHeight="true" outlineLevel="0" collapsed="false">
      <c r="C71" s="478"/>
      <c r="D71" s="474"/>
      <c r="E71" s="474"/>
      <c r="F71" s="478"/>
      <c r="G71" s="474"/>
      <c r="H71" s="474"/>
      <c r="I71" s="478"/>
      <c r="J71" s="474"/>
      <c r="K71" s="474"/>
      <c r="L71" s="474"/>
      <c r="M71" s="446" t="s">
        <v>3121</v>
      </c>
      <c r="N71" s="474"/>
      <c r="O71" s="474"/>
      <c r="P71" s="474"/>
      <c r="Q71" s="474"/>
      <c r="R71" s="474"/>
      <c r="S71" s="474"/>
      <c r="T71" s="474"/>
      <c r="U71" s="474"/>
      <c r="V71" s="474"/>
      <c r="W71" s="474"/>
      <c r="X71" s="446" t="s">
        <v>59</v>
      </c>
      <c r="Y71" s="474"/>
      <c r="Z71" s="474"/>
      <c r="AA71" s="474"/>
      <c r="AB71" s="474"/>
      <c r="AC71" s="474"/>
      <c r="AD71" s="474"/>
      <c r="AE71" s="474"/>
      <c r="AF71" s="474"/>
      <c r="AG71" s="474"/>
      <c r="AH71" s="478" t="s">
        <v>3230</v>
      </c>
      <c r="AI71" s="474"/>
      <c r="AJ71" s="474"/>
      <c r="AK71" s="474"/>
      <c r="AL71" s="474"/>
      <c r="AM71" s="478" t="s">
        <v>3112</v>
      </c>
      <c r="AN71" s="474"/>
      <c r="AO71" s="474"/>
      <c r="AP71" s="474"/>
      <c r="AQ71" s="474"/>
      <c r="AR71" s="478" t="s">
        <v>3102</v>
      </c>
      <c r="AS71" s="474"/>
      <c r="AT71" s="474"/>
      <c r="AU71" s="474"/>
      <c r="AV71" s="474"/>
      <c r="AW71" s="478"/>
      <c r="AX71" s="474"/>
      <c r="AY71" s="474"/>
      <c r="AZ71" s="474"/>
      <c r="BA71" s="474"/>
      <c r="BB71" s="478"/>
      <c r="BC71" s="474"/>
      <c r="BD71" s="474"/>
      <c r="BE71" s="474"/>
      <c r="BF71" s="474"/>
      <c r="BG71" s="478"/>
      <c r="BH71" s="474"/>
      <c r="BI71" s="474"/>
      <c r="BJ71" s="474"/>
      <c r="BK71" s="474"/>
      <c r="BL71" s="478" t="s">
        <v>2398</v>
      </c>
      <c r="BM71" s="474"/>
      <c r="BN71" s="474"/>
      <c r="BO71" s="474"/>
      <c r="BP71" s="474"/>
      <c r="BQ71" s="474"/>
      <c r="BR71" s="478"/>
      <c r="BS71" s="474"/>
      <c r="BT71" s="474"/>
      <c r="BU71" s="474"/>
      <c r="BV71" s="474"/>
      <c r="BW71" s="474"/>
      <c r="BX71" s="470"/>
    </row>
    <row r="72" customFormat="false" ht="12" hidden="false" customHeight="true" outlineLevel="0" collapsed="false">
      <c r="C72" s="377" t="s">
        <v>680</v>
      </c>
      <c r="D72" s="377"/>
      <c r="E72" s="377"/>
      <c r="F72" s="377" t="s">
        <v>683</v>
      </c>
      <c r="G72" s="377"/>
      <c r="H72" s="377"/>
      <c r="I72" s="377" t="s">
        <v>3175</v>
      </c>
      <c r="J72" s="377"/>
      <c r="K72" s="377"/>
      <c r="L72" s="377"/>
      <c r="M72" s="472" t="s">
        <v>2403</v>
      </c>
      <c r="X72" s="472" t="s">
        <v>1234</v>
      </c>
      <c r="AH72" s="478" t="s">
        <v>3292</v>
      </c>
      <c r="AI72" s="474"/>
      <c r="AJ72" s="474"/>
      <c r="AK72" s="474"/>
      <c r="AL72" s="474"/>
      <c r="AM72" s="478" t="s">
        <v>3293</v>
      </c>
      <c r="AN72" s="474"/>
      <c r="AO72" s="474"/>
      <c r="AP72" s="474"/>
      <c r="AQ72" s="474"/>
      <c r="AR72" s="478" t="s">
        <v>3294</v>
      </c>
      <c r="AS72" s="474"/>
      <c r="AT72" s="474"/>
      <c r="AU72" s="474"/>
      <c r="AV72" s="474"/>
      <c r="AW72" s="478"/>
      <c r="AX72" s="474"/>
      <c r="AY72" s="474"/>
      <c r="AZ72" s="474"/>
      <c r="BA72" s="474"/>
      <c r="BB72" s="478"/>
      <c r="BC72" s="474"/>
      <c r="BD72" s="474"/>
      <c r="BE72" s="474"/>
      <c r="BF72" s="474"/>
      <c r="BG72" s="478"/>
      <c r="BH72" s="474"/>
      <c r="BI72" s="474"/>
      <c r="BJ72" s="474"/>
      <c r="BK72" s="474"/>
      <c r="BL72" s="478" t="s">
        <v>3295</v>
      </c>
      <c r="BM72" s="474"/>
      <c r="BN72" s="474"/>
      <c r="BO72" s="474"/>
      <c r="BP72" s="474"/>
      <c r="BQ72" s="474"/>
      <c r="BR72" s="470"/>
      <c r="BX72" s="470"/>
    </row>
    <row r="73" customFormat="false" ht="12" hidden="false" customHeight="true" outlineLevel="0" collapsed="false">
      <c r="C73" s="478"/>
      <c r="D73" s="474"/>
      <c r="E73" s="474"/>
      <c r="F73" s="478"/>
      <c r="G73" s="474"/>
      <c r="H73" s="474"/>
      <c r="I73" s="478"/>
      <c r="J73" s="474"/>
      <c r="K73" s="474"/>
      <c r="L73" s="474"/>
      <c r="M73" s="446" t="s">
        <v>3178</v>
      </c>
      <c r="N73" s="474"/>
      <c r="O73" s="474"/>
      <c r="P73" s="474"/>
      <c r="Q73" s="474"/>
      <c r="R73" s="474"/>
      <c r="S73" s="474"/>
      <c r="T73" s="474"/>
      <c r="U73" s="474"/>
      <c r="V73" s="474"/>
      <c r="W73" s="474"/>
      <c r="X73" s="446" t="s">
        <v>434</v>
      </c>
      <c r="Y73" s="474"/>
      <c r="Z73" s="474"/>
      <c r="AA73" s="474"/>
      <c r="AB73" s="474"/>
      <c r="AC73" s="474"/>
      <c r="AD73" s="474"/>
      <c r="AE73" s="474"/>
      <c r="AF73" s="474"/>
      <c r="AG73" s="474"/>
      <c r="AH73" s="478" t="s">
        <v>3263</v>
      </c>
      <c r="AI73" s="474"/>
      <c r="AJ73" s="474"/>
      <c r="AK73" s="474"/>
      <c r="AL73" s="474"/>
      <c r="AM73" s="478" t="s">
        <v>3100</v>
      </c>
      <c r="AN73" s="474"/>
      <c r="AO73" s="474"/>
      <c r="AP73" s="474"/>
      <c r="AQ73" s="474"/>
      <c r="AR73" s="478" t="s">
        <v>3296</v>
      </c>
      <c r="AS73" s="474"/>
      <c r="AT73" s="474"/>
      <c r="AU73" s="474"/>
      <c r="AV73" s="474"/>
      <c r="AW73" s="478"/>
      <c r="AX73" s="474"/>
      <c r="AY73" s="474"/>
      <c r="AZ73" s="474"/>
      <c r="BA73" s="474"/>
      <c r="BB73" s="478"/>
      <c r="BC73" s="474"/>
      <c r="BD73" s="474"/>
      <c r="BE73" s="474"/>
      <c r="BF73" s="474"/>
      <c r="BG73" s="478"/>
      <c r="BH73" s="474"/>
      <c r="BI73" s="474"/>
      <c r="BJ73" s="474"/>
      <c r="BK73" s="474"/>
      <c r="BL73" s="478" t="s">
        <v>2435</v>
      </c>
      <c r="BM73" s="474"/>
      <c r="BN73" s="474"/>
      <c r="BO73" s="474"/>
      <c r="BP73" s="474"/>
      <c r="BQ73" s="474"/>
      <c r="BR73" s="478"/>
      <c r="BS73" s="474"/>
      <c r="BT73" s="474"/>
      <c r="BU73" s="474"/>
      <c r="BV73" s="474"/>
      <c r="BW73" s="474"/>
      <c r="BX73" s="470"/>
    </row>
    <row r="74" customFormat="false" ht="12" hidden="false" customHeight="true" outlineLevel="0" collapsed="false">
      <c r="C74" s="377" t="s">
        <v>681</v>
      </c>
      <c r="D74" s="377"/>
      <c r="E74" s="377"/>
      <c r="F74" s="377" t="s">
        <v>2860</v>
      </c>
      <c r="G74" s="377"/>
      <c r="H74" s="377"/>
      <c r="I74" s="377" t="s">
        <v>3297</v>
      </c>
      <c r="J74" s="377"/>
      <c r="K74" s="377"/>
      <c r="L74" s="377"/>
      <c r="M74" s="472" t="s">
        <v>2146</v>
      </c>
      <c r="X74" s="472" t="s">
        <v>1240</v>
      </c>
      <c r="AH74" s="478" t="s">
        <v>3298</v>
      </c>
      <c r="AI74" s="474"/>
      <c r="AJ74" s="474"/>
      <c r="AK74" s="474"/>
      <c r="AL74" s="474"/>
      <c r="AM74" s="478" t="s">
        <v>3299</v>
      </c>
      <c r="AN74" s="474"/>
      <c r="AO74" s="474"/>
      <c r="AP74" s="474"/>
      <c r="AQ74" s="474"/>
      <c r="AR74" s="478" t="s">
        <v>3300</v>
      </c>
      <c r="AS74" s="474"/>
      <c r="AT74" s="474"/>
      <c r="AU74" s="474"/>
      <c r="AV74" s="474"/>
      <c r="AW74" s="478"/>
      <c r="AX74" s="474"/>
      <c r="AY74" s="474"/>
      <c r="AZ74" s="474"/>
      <c r="BA74" s="474"/>
      <c r="BB74" s="478"/>
      <c r="BC74" s="474"/>
      <c r="BD74" s="474"/>
      <c r="BE74" s="474"/>
      <c r="BF74" s="474"/>
      <c r="BG74" s="478"/>
      <c r="BH74" s="474"/>
      <c r="BI74" s="474"/>
      <c r="BJ74" s="474"/>
      <c r="BK74" s="474"/>
      <c r="BL74" s="478" t="s">
        <v>3301</v>
      </c>
      <c r="BM74" s="474"/>
      <c r="BN74" s="474"/>
      <c r="BO74" s="474"/>
      <c r="BP74" s="474"/>
      <c r="BQ74" s="474"/>
      <c r="BR74" s="470"/>
      <c r="BX74" s="470"/>
    </row>
    <row r="75" customFormat="false" ht="12" hidden="false" customHeight="true" outlineLevel="0" collapsed="false">
      <c r="C75" s="478"/>
      <c r="D75" s="474"/>
      <c r="E75" s="474"/>
      <c r="F75" s="478"/>
      <c r="G75" s="474"/>
      <c r="H75" s="474"/>
      <c r="I75" s="478"/>
      <c r="J75" s="474"/>
      <c r="K75" s="474"/>
      <c r="L75" s="474"/>
      <c r="M75" s="446" t="s">
        <v>3302</v>
      </c>
      <c r="N75" s="474"/>
      <c r="O75" s="474"/>
      <c r="P75" s="474"/>
      <c r="Q75" s="474"/>
      <c r="R75" s="474"/>
      <c r="S75" s="474"/>
      <c r="T75" s="474"/>
      <c r="U75" s="474"/>
      <c r="V75" s="474"/>
      <c r="W75" s="474"/>
      <c r="X75" s="446" t="s">
        <v>132</v>
      </c>
      <c r="Y75" s="474"/>
      <c r="Z75" s="474"/>
      <c r="AA75" s="474"/>
      <c r="AB75" s="474"/>
      <c r="AC75" s="474"/>
      <c r="AD75" s="474"/>
      <c r="AE75" s="474"/>
      <c r="AF75" s="474"/>
      <c r="AG75" s="474"/>
      <c r="AH75" s="478" t="s">
        <v>3161</v>
      </c>
      <c r="AI75" s="474"/>
      <c r="AJ75" s="474"/>
      <c r="AK75" s="474"/>
      <c r="AL75" s="474"/>
      <c r="AM75" s="478" t="s">
        <v>3257</v>
      </c>
      <c r="AN75" s="474"/>
      <c r="AO75" s="474"/>
      <c r="AP75" s="474"/>
      <c r="AQ75" s="474"/>
      <c r="AR75" s="478" t="s">
        <v>3236</v>
      </c>
      <c r="AS75" s="474"/>
      <c r="AT75" s="474"/>
      <c r="AU75" s="474"/>
      <c r="AV75" s="474"/>
      <c r="AW75" s="478"/>
      <c r="AX75" s="474"/>
      <c r="AY75" s="474"/>
      <c r="AZ75" s="474"/>
      <c r="BA75" s="474"/>
      <c r="BB75" s="478"/>
      <c r="BC75" s="474"/>
      <c r="BD75" s="474"/>
      <c r="BE75" s="474"/>
      <c r="BF75" s="474"/>
      <c r="BG75" s="478"/>
      <c r="BH75" s="474"/>
      <c r="BI75" s="474"/>
      <c r="BJ75" s="474"/>
      <c r="BK75" s="474"/>
      <c r="BL75" s="478" t="s">
        <v>2448</v>
      </c>
      <c r="BM75" s="474"/>
      <c r="BN75" s="474"/>
      <c r="BO75" s="474"/>
      <c r="BP75" s="474"/>
      <c r="BQ75" s="474"/>
      <c r="BR75" s="478"/>
      <c r="BS75" s="474"/>
      <c r="BT75" s="474"/>
      <c r="BU75" s="474"/>
      <c r="BV75" s="474"/>
      <c r="BW75" s="474"/>
      <c r="BX75" s="470"/>
    </row>
    <row r="76" customFormat="false" ht="12" hidden="false" customHeight="true" outlineLevel="0" collapsed="false">
      <c r="C76" s="377" t="s">
        <v>682</v>
      </c>
      <c r="D76" s="377"/>
      <c r="E76" s="377"/>
      <c r="F76" s="377" t="s">
        <v>682</v>
      </c>
      <c r="G76" s="377"/>
      <c r="H76" s="377"/>
      <c r="I76" s="377" t="s">
        <v>3303</v>
      </c>
      <c r="J76" s="377"/>
      <c r="K76" s="377"/>
      <c r="L76" s="377"/>
      <c r="M76" s="472" t="s">
        <v>2200</v>
      </c>
      <c r="X76" s="472" t="s">
        <v>1234</v>
      </c>
      <c r="AH76" s="478" t="s">
        <v>3293</v>
      </c>
      <c r="AI76" s="474"/>
      <c r="AJ76" s="474"/>
      <c r="AK76" s="474"/>
      <c r="AL76" s="474"/>
      <c r="AM76" s="478" t="s">
        <v>3084</v>
      </c>
      <c r="AN76" s="474"/>
      <c r="AO76" s="474"/>
      <c r="AP76" s="474"/>
      <c r="AQ76" s="474"/>
      <c r="AR76" s="478" t="s">
        <v>3084</v>
      </c>
      <c r="AS76" s="474"/>
      <c r="AT76" s="474"/>
      <c r="AU76" s="474"/>
      <c r="AV76" s="474"/>
      <c r="AW76" s="478"/>
      <c r="AX76" s="474"/>
      <c r="AY76" s="474"/>
      <c r="AZ76" s="474"/>
      <c r="BA76" s="474"/>
      <c r="BB76" s="478"/>
      <c r="BC76" s="474"/>
      <c r="BD76" s="474"/>
      <c r="BE76" s="474"/>
      <c r="BF76" s="474"/>
      <c r="BG76" s="478"/>
      <c r="BH76" s="474"/>
      <c r="BI76" s="474"/>
      <c r="BJ76" s="474"/>
      <c r="BK76" s="474"/>
      <c r="BL76" s="478" t="s">
        <v>3304</v>
      </c>
      <c r="BM76" s="474"/>
      <c r="BN76" s="474"/>
      <c r="BO76" s="474"/>
      <c r="BP76" s="474"/>
      <c r="BQ76" s="474"/>
      <c r="BR76" s="470"/>
      <c r="BX76" s="470"/>
    </row>
    <row r="77" customFormat="false" ht="12" hidden="false" customHeight="true" outlineLevel="0" collapsed="false">
      <c r="C77" s="478"/>
      <c r="D77" s="474"/>
      <c r="E77" s="474"/>
      <c r="F77" s="478"/>
      <c r="G77" s="474"/>
      <c r="H77" s="474"/>
      <c r="I77" s="478"/>
      <c r="J77" s="474"/>
      <c r="K77" s="474"/>
      <c r="L77" s="474"/>
      <c r="M77" s="446" t="s">
        <v>3305</v>
      </c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46" t="s">
        <v>83</v>
      </c>
      <c r="Y77" s="474"/>
      <c r="Z77" s="474"/>
      <c r="AA77" s="474"/>
      <c r="AB77" s="474"/>
      <c r="AC77" s="474"/>
      <c r="AD77" s="474"/>
      <c r="AE77" s="474"/>
      <c r="AF77" s="474"/>
      <c r="AG77" s="474"/>
      <c r="AH77" s="478" t="s">
        <v>3115</v>
      </c>
      <c r="AI77" s="474"/>
      <c r="AJ77" s="474"/>
      <c r="AK77" s="474"/>
      <c r="AL77" s="474"/>
      <c r="AM77" s="478" t="s">
        <v>3115</v>
      </c>
      <c r="AN77" s="474"/>
      <c r="AO77" s="474"/>
      <c r="AP77" s="474"/>
      <c r="AQ77" s="474"/>
      <c r="AR77" s="478" t="s">
        <v>3134</v>
      </c>
      <c r="AS77" s="474"/>
      <c r="AT77" s="474"/>
      <c r="AU77" s="474"/>
      <c r="AV77" s="474"/>
      <c r="AW77" s="478"/>
      <c r="AX77" s="474"/>
      <c r="AY77" s="474"/>
      <c r="AZ77" s="474"/>
      <c r="BA77" s="474"/>
      <c r="BB77" s="478"/>
      <c r="BC77" s="474"/>
      <c r="BD77" s="474"/>
      <c r="BE77" s="474"/>
      <c r="BF77" s="474"/>
      <c r="BG77" s="478"/>
      <c r="BH77" s="474"/>
      <c r="BI77" s="474"/>
      <c r="BJ77" s="474"/>
      <c r="BK77" s="474"/>
      <c r="BL77" s="478" t="s">
        <v>2449</v>
      </c>
      <c r="BM77" s="474"/>
      <c r="BN77" s="474"/>
      <c r="BO77" s="474"/>
      <c r="BP77" s="474"/>
      <c r="BQ77" s="474"/>
      <c r="BR77" s="478"/>
      <c r="BS77" s="474"/>
      <c r="BT77" s="474"/>
      <c r="BU77" s="474"/>
      <c r="BV77" s="474"/>
      <c r="BW77" s="474"/>
      <c r="BX77" s="470"/>
    </row>
    <row r="78" customFormat="false" ht="12" hidden="false" customHeight="true" outlineLevel="0" collapsed="false">
      <c r="C78" s="377" t="s">
        <v>683</v>
      </c>
      <c r="D78" s="377"/>
      <c r="E78" s="377"/>
      <c r="F78" s="377" t="s">
        <v>679</v>
      </c>
      <c r="G78" s="377"/>
      <c r="H78" s="377"/>
      <c r="I78" s="377" t="s">
        <v>3306</v>
      </c>
      <c r="J78" s="377"/>
      <c r="K78" s="377"/>
      <c r="L78" s="377"/>
      <c r="M78" s="472" t="s">
        <v>2445</v>
      </c>
      <c r="X78" s="472" t="s">
        <v>1234</v>
      </c>
      <c r="AH78" s="478" t="s">
        <v>3307</v>
      </c>
      <c r="AI78" s="474"/>
      <c r="AJ78" s="474"/>
      <c r="AK78" s="474"/>
      <c r="AL78" s="474"/>
      <c r="AM78" s="478" t="s">
        <v>3084</v>
      </c>
      <c r="AN78" s="474"/>
      <c r="AO78" s="474"/>
      <c r="AP78" s="474"/>
      <c r="AQ78" s="474"/>
      <c r="AR78" s="478" t="s">
        <v>770</v>
      </c>
      <c r="AS78" s="474"/>
      <c r="AT78" s="474"/>
      <c r="AU78" s="474"/>
      <c r="AV78" s="474"/>
      <c r="AW78" s="478"/>
      <c r="AX78" s="474"/>
      <c r="AY78" s="474"/>
      <c r="AZ78" s="474"/>
      <c r="BA78" s="474"/>
      <c r="BB78" s="478"/>
      <c r="BC78" s="474"/>
      <c r="BD78" s="474"/>
      <c r="BE78" s="474"/>
      <c r="BF78" s="474"/>
      <c r="BG78" s="478"/>
      <c r="BH78" s="474"/>
      <c r="BI78" s="474"/>
      <c r="BJ78" s="474"/>
      <c r="BK78" s="474"/>
      <c r="BL78" s="478" t="s">
        <v>3308</v>
      </c>
      <c r="BM78" s="474"/>
      <c r="BN78" s="474"/>
      <c r="BO78" s="474"/>
      <c r="BP78" s="474"/>
      <c r="BQ78" s="474"/>
      <c r="BR78" s="470"/>
      <c r="BX78" s="470"/>
    </row>
    <row r="79" customFormat="false" ht="12" hidden="false" customHeight="true" outlineLevel="0" collapsed="false">
      <c r="C79" s="478"/>
      <c r="D79" s="474"/>
      <c r="E79" s="474"/>
      <c r="F79" s="478"/>
      <c r="G79" s="474"/>
      <c r="H79" s="474"/>
      <c r="I79" s="478"/>
      <c r="J79" s="474"/>
      <c r="K79" s="474"/>
      <c r="L79" s="474"/>
      <c r="M79" s="446" t="s">
        <v>3309</v>
      </c>
      <c r="N79" s="474"/>
      <c r="O79" s="474"/>
      <c r="P79" s="474"/>
      <c r="Q79" s="474"/>
      <c r="R79" s="474"/>
      <c r="S79" s="474"/>
      <c r="T79" s="474"/>
      <c r="U79" s="474"/>
      <c r="V79" s="474"/>
      <c r="W79" s="474"/>
      <c r="X79" s="446" t="s">
        <v>462</v>
      </c>
      <c r="Y79" s="474"/>
      <c r="Z79" s="474"/>
      <c r="AA79" s="474"/>
      <c r="AB79" s="474"/>
      <c r="AC79" s="474"/>
      <c r="AD79" s="474"/>
      <c r="AE79" s="474"/>
      <c r="AF79" s="474"/>
      <c r="AG79" s="474"/>
      <c r="AH79" s="478" t="s">
        <v>3236</v>
      </c>
      <c r="AI79" s="474"/>
      <c r="AJ79" s="474"/>
      <c r="AK79" s="474"/>
      <c r="AL79" s="474"/>
      <c r="AM79" s="478" t="s">
        <v>3310</v>
      </c>
      <c r="AN79" s="474"/>
      <c r="AO79" s="474"/>
      <c r="AP79" s="474"/>
      <c r="AQ79" s="474"/>
      <c r="AR79" s="478" t="s">
        <v>3310</v>
      </c>
      <c r="AS79" s="474"/>
      <c r="AT79" s="474"/>
      <c r="AU79" s="474"/>
      <c r="AV79" s="474"/>
      <c r="AW79" s="478"/>
      <c r="AX79" s="474"/>
      <c r="AY79" s="474"/>
      <c r="AZ79" s="474"/>
      <c r="BA79" s="474"/>
      <c r="BB79" s="478"/>
      <c r="BC79" s="474"/>
      <c r="BD79" s="474"/>
      <c r="BE79" s="474"/>
      <c r="BF79" s="474"/>
      <c r="BG79" s="478"/>
      <c r="BH79" s="474"/>
      <c r="BI79" s="474"/>
      <c r="BJ79" s="474"/>
      <c r="BK79" s="474"/>
      <c r="BL79" s="478" t="s">
        <v>2450</v>
      </c>
      <c r="BM79" s="474"/>
      <c r="BN79" s="474"/>
      <c r="BO79" s="474"/>
      <c r="BP79" s="474"/>
      <c r="BQ79" s="474"/>
      <c r="BR79" s="478"/>
      <c r="BS79" s="474"/>
      <c r="BT79" s="474"/>
      <c r="BU79" s="474"/>
      <c r="BV79" s="474"/>
      <c r="BW79" s="474"/>
      <c r="BX79" s="470"/>
    </row>
    <row r="80" customFormat="false" ht="12" hidden="false" customHeight="true" outlineLevel="0" collapsed="false">
      <c r="C80" s="377" t="s">
        <v>684</v>
      </c>
      <c r="D80" s="377"/>
      <c r="E80" s="377"/>
      <c r="F80" s="377" t="s">
        <v>2856</v>
      </c>
      <c r="G80" s="377"/>
      <c r="H80" s="377"/>
      <c r="I80" s="377" t="s">
        <v>3206</v>
      </c>
      <c r="J80" s="377"/>
      <c r="K80" s="377"/>
      <c r="L80" s="377"/>
      <c r="M80" s="472" t="s">
        <v>2416</v>
      </c>
      <c r="X80" s="472" t="s">
        <v>1240</v>
      </c>
      <c r="AH80" s="478" t="s">
        <v>537</v>
      </c>
      <c r="AI80" s="474"/>
      <c r="AJ80" s="474"/>
      <c r="AK80" s="474"/>
      <c r="AL80" s="474"/>
      <c r="AM80" s="478" t="s">
        <v>3311</v>
      </c>
      <c r="AN80" s="474"/>
      <c r="AO80" s="474"/>
      <c r="AP80" s="474"/>
      <c r="AQ80" s="474"/>
      <c r="AR80" s="478" t="s">
        <v>3084</v>
      </c>
      <c r="AS80" s="474"/>
      <c r="AT80" s="474"/>
      <c r="AU80" s="474"/>
      <c r="AV80" s="474"/>
      <c r="AW80" s="478"/>
      <c r="AX80" s="474"/>
      <c r="AY80" s="474"/>
      <c r="AZ80" s="474"/>
      <c r="BA80" s="474"/>
      <c r="BB80" s="478"/>
      <c r="BC80" s="474"/>
      <c r="BD80" s="474"/>
      <c r="BE80" s="474"/>
      <c r="BF80" s="474"/>
      <c r="BG80" s="478"/>
      <c r="BH80" s="474"/>
      <c r="BI80" s="474"/>
      <c r="BJ80" s="474"/>
      <c r="BK80" s="474"/>
      <c r="BL80" s="478" t="s">
        <v>3312</v>
      </c>
      <c r="BM80" s="474"/>
      <c r="BN80" s="474"/>
      <c r="BO80" s="474"/>
      <c r="BP80" s="474"/>
      <c r="BQ80" s="474"/>
      <c r="BR80" s="470"/>
      <c r="BX80" s="470"/>
    </row>
    <row r="81" customFormat="false" ht="12" hidden="false" customHeight="true" outlineLevel="0" collapsed="false">
      <c r="C81" s="478"/>
      <c r="D81" s="474"/>
      <c r="E81" s="474"/>
      <c r="F81" s="478"/>
      <c r="G81" s="474"/>
      <c r="H81" s="474"/>
      <c r="I81" s="478"/>
      <c r="J81" s="474"/>
      <c r="K81" s="474"/>
      <c r="L81" s="474"/>
      <c r="M81" s="446" t="s">
        <v>3210</v>
      </c>
      <c r="N81" s="474"/>
      <c r="O81" s="474"/>
      <c r="P81" s="474"/>
      <c r="Q81" s="474"/>
      <c r="R81" s="474"/>
      <c r="S81" s="474"/>
      <c r="T81" s="474"/>
      <c r="U81" s="474"/>
      <c r="V81" s="474"/>
      <c r="W81" s="474"/>
      <c r="X81" s="446" t="s">
        <v>85</v>
      </c>
      <c r="Y81" s="474"/>
      <c r="Z81" s="474"/>
      <c r="AA81" s="474"/>
      <c r="AB81" s="474"/>
      <c r="AC81" s="474"/>
      <c r="AD81" s="474"/>
      <c r="AE81" s="474"/>
      <c r="AF81" s="474"/>
      <c r="AG81" s="474"/>
      <c r="AH81" s="478" t="s">
        <v>3263</v>
      </c>
      <c r="AI81" s="474"/>
      <c r="AJ81" s="474"/>
      <c r="AK81" s="474"/>
      <c r="AL81" s="474"/>
      <c r="AM81" s="478" t="s">
        <v>3133</v>
      </c>
      <c r="AN81" s="474"/>
      <c r="AO81" s="474"/>
      <c r="AP81" s="474"/>
      <c r="AQ81" s="474"/>
      <c r="AR81" s="478" t="s">
        <v>3103</v>
      </c>
      <c r="AS81" s="474"/>
      <c r="AT81" s="474"/>
      <c r="AU81" s="474"/>
      <c r="AV81" s="474"/>
      <c r="AW81" s="478"/>
      <c r="AX81" s="474"/>
      <c r="AY81" s="474"/>
      <c r="AZ81" s="474"/>
      <c r="BA81" s="474"/>
      <c r="BB81" s="478"/>
      <c r="BC81" s="474"/>
      <c r="BD81" s="474"/>
      <c r="BE81" s="474"/>
      <c r="BF81" s="474"/>
      <c r="BG81" s="478"/>
      <c r="BH81" s="474"/>
      <c r="BI81" s="474"/>
      <c r="BJ81" s="474"/>
      <c r="BK81" s="474"/>
      <c r="BL81" s="478" t="s">
        <v>2435</v>
      </c>
      <c r="BM81" s="474"/>
      <c r="BN81" s="474"/>
      <c r="BO81" s="474"/>
      <c r="BP81" s="474"/>
      <c r="BQ81" s="474"/>
      <c r="BR81" s="478"/>
      <c r="BS81" s="474"/>
      <c r="BT81" s="474"/>
      <c r="BU81" s="474"/>
      <c r="BV81" s="474"/>
      <c r="BW81" s="474"/>
      <c r="BX81" s="470"/>
    </row>
    <row r="82" customFormat="false" ht="12" hidden="false" customHeight="true" outlineLevel="0" collapsed="false">
      <c r="C82" s="377" t="s">
        <v>685</v>
      </c>
      <c r="D82" s="377"/>
      <c r="E82" s="377"/>
      <c r="F82" s="377" t="s">
        <v>680</v>
      </c>
      <c r="G82" s="377"/>
      <c r="H82" s="377"/>
      <c r="I82" s="377" t="s">
        <v>3151</v>
      </c>
      <c r="J82" s="377"/>
      <c r="K82" s="377"/>
      <c r="L82" s="377"/>
      <c r="M82" s="472" t="s">
        <v>485</v>
      </c>
      <c r="X82" s="472" t="s">
        <v>1234</v>
      </c>
      <c r="AH82" s="478" t="s">
        <v>3084</v>
      </c>
      <c r="AI82" s="474"/>
      <c r="AJ82" s="474"/>
      <c r="AK82" s="474"/>
      <c r="AL82" s="474"/>
      <c r="AM82" s="478" t="s">
        <v>3313</v>
      </c>
      <c r="AN82" s="474"/>
      <c r="AO82" s="474"/>
      <c r="AP82" s="474"/>
      <c r="AQ82" s="474"/>
      <c r="AR82" s="478" t="s">
        <v>3314</v>
      </c>
      <c r="AS82" s="474"/>
      <c r="AT82" s="474"/>
      <c r="AU82" s="474"/>
      <c r="AV82" s="474"/>
      <c r="AW82" s="478"/>
      <c r="AX82" s="474"/>
      <c r="AY82" s="474"/>
      <c r="AZ82" s="474"/>
      <c r="BA82" s="474"/>
      <c r="BB82" s="478"/>
      <c r="BC82" s="474"/>
      <c r="BD82" s="474"/>
      <c r="BE82" s="474"/>
      <c r="BF82" s="474"/>
      <c r="BG82" s="478"/>
      <c r="BH82" s="474"/>
      <c r="BI82" s="474"/>
      <c r="BJ82" s="474"/>
      <c r="BK82" s="474"/>
      <c r="BL82" s="478" t="s">
        <v>3315</v>
      </c>
      <c r="BM82" s="474"/>
      <c r="BN82" s="474"/>
      <c r="BO82" s="474"/>
      <c r="BP82" s="474"/>
      <c r="BQ82" s="474"/>
      <c r="BR82" s="470"/>
      <c r="BX82" s="470"/>
    </row>
    <row r="83" customFormat="false" ht="12" hidden="false" customHeight="true" outlineLevel="0" collapsed="false">
      <c r="C83" s="478"/>
      <c r="D83" s="474"/>
      <c r="E83" s="474"/>
      <c r="F83" s="478"/>
      <c r="G83" s="474"/>
      <c r="H83" s="474"/>
      <c r="I83" s="478"/>
      <c r="J83" s="474"/>
      <c r="K83" s="474"/>
      <c r="L83" s="474"/>
      <c r="M83" s="446" t="s">
        <v>3158</v>
      </c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46" t="s">
        <v>486</v>
      </c>
      <c r="Y83" s="474"/>
      <c r="Z83" s="474"/>
      <c r="AA83" s="474"/>
      <c r="AB83" s="474"/>
      <c r="AC83" s="474"/>
      <c r="AD83" s="474"/>
      <c r="AE83" s="474"/>
      <c r="AF83" s="474"/>
      <c r="AG83" s="474"/>
      <c r="AH83" s="478" t="s">
        <v>3229</v>
      </c>
      <c r="AI83" s="474"/>
      <c r="AJ83" s="474"/>
      <c r="AK83" s="474"/>
      <c r="AL83" s="474"/>
      <c r="AM83" s="478" t="s">
        <v>3236</v>
      </c>
      <c r="AN83" s="474"/>
      <c r="AO83" s="474"/>
      <c r="AP83" s="474"/>
      <c r="AQ83" s="474"/>
      <c r="AR83" s="478" t="s">
        <v>3310</v>
      </c>
      <c r="AS83" s="474"/>
      <c r="AT83" s="474"/>
      <c r="AU83" s="474"/>
      <c r="AV83" s="474"/>
      <c r="AW83" s="478"/>
      <c r="AX83" s="474"/>
      <c r="AY83" s="474"/>
      <c r="AZ83" s="474"/>
      <c r="BA83" s="474"/>
      <c r="BB83" s="478"/>
      <c r="BC83" s="474"/>
      <c r="BD83" s="474"/>
      <c r="BE83" s="474"/>
      <c r="BF83" s="474"/>
      <c r="BG83" s="478"/>
      <c r="BH83" s="474"/>
      <c r="BI83" s="474"/>
      <c r="BJ83" s="474"/>
      <c r="BK83" s="474"/>
      <c r="BL83" s="478" t="s">
        <v>2450</v>
      </c>
      <c r="BM83" s="474"/>
      <c r="BN83" s="474"/>
      <c r="BO83" s="474"/>
      <c r="BP83" s="474"/>
      <c r="BQ83" s="474"/>
      <c r="BR83" s="478"/>
      <c r="BS83" s="474"/>
      <c r="BT83" s="474"/>
      <c r="BU83" s="474"/>
      <c r="BV83" s="474"/>
      <c r="BW83" s="474"/>
      <c r="BX83" s="470"/>
    </row>
    <row r="84" customFormat="false" ht="12" hidden="false" customHeight="true" outlineLevel="0" collapsed="false">
      <c r="C84" s="377"/>
      <c r="D84" s="377"/>
      <c r="E84" s="377"/>
      <c r="F84" s="377" t="s">
        <v>2853</v>
      </c>
      <c r="G84" s="377"/>
      <c r="H84" s="377"/>
      <c r="I84" s="377" t="s">
        <v>3316</v>
      </c>
      <c r="J84" s="377"/>
      <c r="K84" s="377"/>
      <c r="L84" s="377"/>
      <c r="M84" s="472" t="s">
        <v>2454</v>
      </c>
      <c r="X84" s="472" t="s">
        <v>1240</v>
      </c>
      <c r="AH84" s="478" t="s">
        <v>3084</v>
      </c>
      <c r="AI84" s="474"/>
      <c r="AJ84" s="474"/>
      <c r="AK84" s="474"/>
      <c r="AL84" s="474"/>
      <c r="AM84" s="478" t="s">
        <v>3084</v>
      </c>
      <c r="AN84" s="474"/>
      <c r="AO84" s="474"/>
      <c r="AP84" s="474"/>
      <c r="AQ84" s="474"/>
      <c r="AR84" s="478" t="s">
        <v>3084</v>
      </c>
      <c r="AS84" s="474"/>
      <c r="AT84" s="474"/>
      <c r="AU84" s="474"/>
      <c r="AV84" s="474"/>
      <c r="AW84" s="478"/>
      <c r="AX84" s="474"/>
      <c r="AY84" s="474"/>
      <c r="AZ84" s="474"/>
      <c r="BA84" s="474"/>
      <c r="BB84" s="478"/>
      <c r="BC84" s="474"/>
      <c r="BD84" s="474"/>
      <c r="BE84" s="474"/>
      <c r="BF84" s="474"/>
      <c r="BG84" s="478"/>
      <c r="BH84" s="474"/>
      <c r="BI84" s="474"/>
      <c r="BJ84" s="474"/>
      <c r="BK84" s="474"/>
      <c r="BL84" s="478"/>
      <c r="BM84" s="474"/>
      <c r="BN84" s="474"/>
      <c r="BO84" s="474"/>
      <c r="BP84" s="474"/>
      <c r="BQ84" s="474"/>
      <c r="BR84" s="472" t="s">
        <v>2361</v>
      </c>
      <c r="BX84" s="470"/>
    </row>
    <row r="85" customFormat="false" ht="12" hidden="false" customHeight="true" outlineLevel="0" collapsed="false">
      <c r="C85" s="478"/>
      <c r="D85" s="474"/>
      <c r="E85" s="474"/>
      <c r="F85" s="478"/>
      <c r="G85" s="474"/>
      <c r="H85" s="474"/>
      <c r="I85" s="478"/>
      <c r="J85" s="474"/>
      <c r="K85" s="474"/>
      <c r="L85" s="474"/>
      <c r="M85" s="446" t="s">
        <v>3317</v>
      </c>
      <c r="N85" s="474"/>
      <c r="O85" s="474"/>
      <c r="P85" s="474"/>
      <c r="Q85" s="474"/>
      <c r="R85" s="474"/>
      <c r="S85" s="474"/>
      <c r="T85" s="474"/>
      <c r="U85" s="474"/>
      <c r="V85" s="474"/>
      <c r="W85" s="474"/>
      <c r="X85" s="446" t="s">
        <v>85</v>
      </c>
      <c r="Y85" s="474"/>
      <c r="Z85" s="474"/>
      <c r="AA85" s="474"/>
      <c r="AB85" s="474"/>
      <c r="AC85" s="474"/>
      <c r="AD85" s="474"/>
      <c r="AE85" s="474"/>
      <c r="AF85" s="474"/>
      <c r="AG85" s="474"/>
      <c r="AH85" s="478" t="s">
        <v>3318</v>
      </c>
      <c r="AI85" s="474"/>
      <c r="AJ85" s="474"/>
      <c r="AK85" s="474"/>
      <c r="AL85" s="474"/>
      <c r="AM85" s="478" t="s">
        <v>3133</v>
      </c>
      <c r="AN85" s="474"/>
      <c r="AO85" s="474"/>
      <c r="AP85" s="474"/>
      <c r="AQ85" s="474"/>
      <c r="AR85" s="478" t="s">
        <v>3257</v>
      </c>
      <c r="AS85" s="474"/>
      <c r="AT85" s="474"/>
      <c r="AU85" s="474"/>
      <c r="AV85" s="474"/>
      <c r="AW85" s="478"/>
      <c r="AX85" s="474"/>
      <c r="AY85" s="474"/>
      <c r="AZ85" s="474"/>
      <c r="BA85" s="474"/>
      <c r="BB85" s="478"/>
      <c r="BC85" s="474"/>
      <c r="BD85" s="474"/>
      <c r="BE85" s="474"/>
      <c r="BF85" s="474"/>
      <c r="BG85" s="478"/>
      <c r="BH85" s="474"/>
      <c r="BI85" s="474"/>
      <c r="BJ85" s="474"/>
      <c r="BK85" s="474"/>
      <c r="BL85" s="478"/>
      <c r="BM85" s="474"/>
      <c r="BN85" s="474"/>
      <c r="BO85" s="474"/>
      <c r="BP85" s="474"/>
      <c r="BQ85" s="474"/>
      <c r="BR85" s="478"/>
      <c r="BS85" s="474"/>
      <c r="BT85" s="474"/>
      <c r="BU85" s="474"/>
      <c r="BV85" s="474"/>
      <c r="BW85" s="474"/>
      <c r="BX85" s="470"/>
    </row>
    <row r="86" customFormat="false" ht="12" hidden="false" customHeight="true" outlineLevel="0" collapsed="false">
      <c r="C86" s="377"/>
      <c r="D86" s="377"/>
      <c r="E86" s="377"/>
      <c r="F86" s="377" t="s">
        <v>2869</v>
      </c>
      <c r="G86" s="377"/>
      <c r="H86" s="377"/>
      <c r="I86" s="377" t="s">
        <v>3319</v>
      </c>
      <c r="J86" s="377"/>
      <c r="K86" s="377"/>
      <c r="L86" s="377"/>
      <c r="M86" s="472" t="s">
        <v>2452</v>
      </c>
      <c r="X86" s="472" t="s">
        <v>1231</v>
      </c>
      <c r="AH86" s="478"/>
      <c r="AI86" s="474"/>
      <c r="AJ86" s="474"/>
      <c r="AK86" s="474"/>
      <c r="AL86" s="474"/>
      <c r="AM86" s="478"/>
      <c r="AN86" s="474"/>
      <c r="AO86" s="474"/>
      <c r="AP86" s="474"/>
      <c r="AQ86" s="474"/>
      <c r="AR86" s="478"/>
      <c r="AS86" s="474"/>
      <c r="AT86" s="474"/>
      <c r="AU86" s="474"/>
      <c r="AV86" s="474"/>
      <c r="AW86" s="478"/>
      <c r="AX86" s="474"/>
      <c r="AY86" s="474"/>
      <c r="AZ86" s="474"/>
      <c r="BA86" s="474"/>
      <c r="BB86" s="478"/>
      <c r="BC86" s="474"/>
      <c r="BD86" s="474"/>
      <c r="BE86" s="474"/>
      <c r="BF86" s="474"/>
      <c r="BG86" s="478"/>
      <c r="BH86" s="474"/>
      <c r="BI86" s="474"/>
      <c r="BJ86" s="474"/>
      <c r="BK86" s="474"/>
      <c r="BL86" s="478"/>
      <c r="BM86" s="474"/>
      <c r="BN86" s="474"/>
      <c r="BO86" s="474"/>
      <c r="BP86" s="474"/>
      <c r="BQ86" s="474"/>
      <c r="BR86" s="472" t="s">
        <v>2684</v>
      </c>
      <c r="BX86" s="470"/>
    </row>
    <row r="87" customFormat="false" ht="12" hidden="false" customHeight="false" outlineLevel="0" collapsed="false">
      <c r="C87" s="478"/>
      <c r="D87" s="474"/>
      <c r="E87" s="474"/>
      <c r="F87" s="478"/>
      <c r="G87" s="474"/>
      <c r="H87" s="474"/>
      <c r="I87" s="478"/>
      <c r="J87" s="474"/>
      <c r="K87" s="474"/>
      <c r="L87" s="474"/>
      <c r="M87" s="446" t="s">
        <v>3320</v>
      </c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446" t="s">
        <v>1325</v>
      </c>
      <c r="Y87" s="474"/>
      <c r="Z87" s="474"/>
      <c r="AA87" s="474"/>
      <c r="AB87" s="474"/>
      <c r="AC87" s="474"/>
      <c r="AD87" s="474"/>
      <c r="AE87" s="474"/>
      <c r="AF87" s="474"/>
      <c r="AG87" s="474"/>
      <c r="AH87" s="478"/>
      <c r="AI87" s="474"/>
      <c r="AJ87" s="474"/>
      <c r="AK87" s="474"/>
      <c r="AL87" s="474"/>
      <c r="AM87" s="478"/>
      <c r="AN87" s="474"/>
      <c r="AO87" s="474"/>
      <c r="AP87" s="474"/>
      <c r="AQ87" s="474"/>
      <c r="AR87" s="478"/>
      <c r="AS87" s="474"/>
      <c r="AT87" s="474"/>
      <c r="AU87" s="474"/>
      <c r="AV87" s="474"/>
      <c r="AW87" s="478"/>
      <c r="AX87" s="474"/>
      <c r="AY87" s="474"/>
      <c r="AZ87" s="474"/>
      <c r="BA87" s="474"/>
      <c r="BB87" s="478"/>
      <c r="BC87" s="474"/>
      <c r="BD87" s="474"/>
      <c r="BE87" s="474"/>
      <c r="BF87" s="474"/>
      <c r="BG87" s="478"/>
      <c r="BH87" s="474"/>
      <c r="BI87" s="474"/>
      <c r="BJ87" s="474"/>
      <c r="BK87" s="474"/>
      <c r="BL87" s="478"/>
      <c r="BM87" s="474"/>
      <c r="BN87" s="474"/>
      <c r="BO87" s="474"/>
      <c r="BP87" s="474"/>
      <c r="BQ87" s="474"/>
      <c r="BR87" s="478"/>
      <c r="BS87" s="474"/>
      <c r="BT87" s="474"/>
      <c r="BU87" s="474"/>
      <c r="BV87" s="474"/>
      <c r="BW87" s="474"/>
      <c r="BX87" s="470"/>
    </row>
    <row r="88" customFormat="false" ht="12" hidden="false" customHeight="false" outlineLevel="0" collapsed="false">
      <c r="C88" s="377"/>
      <c r="D88" s="377"/>
      <c r="E88" s="377"/>
      <c r="F88" s="377" t="s">
        <v>681</v>
      </c>
      <c r="G88" s="377"/>
      <c r="H88" s="377"/>
      <c r="I88" s="377" t="s">
        <v>3321</v>
      </c>
      <c r="J88" s="377"/>
      <c r="K88" s="377"/>
      <c r="L88" s="377"/>
      <c r="M88" s="472" t="s">
        <v>2453</v>
      </c>
      <c r="X88" s="472" t="s">
        <v>1234</v>
      </c>
      <c r="AH88" s="478"/>
      <c r="AI88" s="474"/>
      <c r="AJ88" s="474"/>
      <c r="AK88" s="474"/>
      <c r="AL88" s="474"/>
      <c r="AM88" s="478"/>
      <c r="AN88" s="474"/>
      <c r="AO88" s="474"/>
      <c r="AP88" s="474"/>
      <c r="AQ88" s="474"/>
      <c r="AR88" s="478"/>
      <c r="AS88" s="474"/>
      <c r="AT88" s="474"/>
      <c r="AU88" s="474"/>
      <c r="AV88" s="474"/>
      <c r="AW88" s="478"/>
      <c r="AX88" s="474"/>
      <c r="AY88" s="474"/>
      <c r="AZ88" s="474"/>
      <c r="BA88" s="474"/>
      <c r="BB88" s="478"/>
      <c r="BC88" s="474"/>
      <c r="BD88" s="474"/>
      <c r="BE88" s="474"/>
      <c r="BF88" s="474"/>
      <c r="BG88" s="478"/>
      <c r="BH88" s="474"/>
      <c r="BI88" s="474"/>
      <c r="BJ88" s="474"/>
      <c r="BK88" s="474"/>
      <c r="BL88" s="478"/>
      <c r="BM88" s="474"/>
      <c r="BN88" s="474"/>
      <c r="BO88" s="474"/>
      <c r="BP88" s="474"/>
      <c r="BQ88" s="474"/>
      <c r="BR88" s="472" t="s">
        <v>2684</v>
      </c>
      <c r="BX88" s="470"/>
    </row>
    <row r="89" customFormat="false" ht="12" hidden="false" customHeight="false" outlineLevel="0" collapsed="false">
      <c r="C89" s="478"/>
      <c r="D89" s="474"/>
      <c r="E89" s="474"/>
      <c r="F89" s="478"/>
      <c r="G89" s="474"/>
      <c r="H89" s="474"/>
      <c r="I89" s="478"/>
      <c r="J89" s="474"/>
      <c r="K89" s="474"/>
      <c r="L89" s="474"/>
      <c r="M89" s="446" t="s">
        <v>3322</v>
      </c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46" t="s">
        <v>57</v>
      </c>
      <c r="Y89" s="474"/>
      <c r="Z89" s="474"/>
      <c r="AA89" s="474"/>
      <c r="AB89" s="474"/>
      <c r="AC89" s="474"/>
      <c r="AD89" s="474"/>
      <c r="AE89" s="474"/>
      <c r="AF89" s="474"/>
      <c r="AG89" s="474"/>
      <c r="AH89" s="478"/>
      <c r="AI89" s="474"/>
      <c r="AJ89" s="474"/>
      <c r="AK89" s="474"/>
      <c r="AL89" s="474"/>
      <c r="AM89" s="478"/>
      <c r="AN89" s="474"/>
      <c r="AO89" s="474"/>
      <c r="AP89" s="474"/>
      <c r="AQ89" s="474"/>
      <c r="AR89" s="478"/>
      <c r="AS89" s="474"/>
      <c r="AT89" s="474"/>
      <c r="AU89" s="474"/>
      <c r="AV89" s="474"/>
      <c r="AW89" s="478"/>
      <c r="AX89" s="474"/>
      <c r="AY89" s="474"/>
      <c r="AZ89" s="474"/>
      <c r="BA89" s="474"/>
      <c r="BB89" s="478"/>
      <c r="BC89" s="474"/>
      <c r="BD89" s="474"/>
      <c r="BE89" s="474"/>
      <c r="BF89" s="474"/>
      <c r="BG89" s="478"/>
      <c r="BH89" s="474"/>
      <c r="BI89" s="474"/>
      <c r="BJ89" s="474"/>
      <c r="BK89" s="474"/>
      <c r="BL89" s="478"/>
      <c r="BM89" s="474"/>
      <c r="BN89" s="474"/>
      <c r="BO89" s="474"/>
      <c r="BP89" s="474"/>
      <c r="BQ89" s="474"/>
      <c r="BR89" s="478"/>
      <c r="BS89" s="474"/>
      <c r="BT89" s="474"/>
      <c r="BU89" s="474"/>
      <c r="BV89" s="474"/>
      <c r="BW89" s="474"/>
      <c r="BX89" s="470"/>
    </row>
    <row r="91" customFormat="false" ht="14.25" hidden="false" customHeight="false" outlineLevel="0" collapsed="false">
      <c r="A91" s="0"/>
      <c r="C91" s="467" t="s">
        <v>3323</v>
      </c>
      <c r="AH91" s="466" t="s">
        <v>2829</v>
      </c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true" outlineLevel="0" collapsed="false"/>
    <row r="93" customFormat="false" ht="12" hidden="false" customHeight="true" outlineLevel="0" collapsed="false">
      <c r="C93" s="479" t="s">
        <v>1212</v>
      </c>
      <c r="D93" s="479"/>
      <c r="E93" s="479"/>
      <c r="F93" s="479" t="s">
        <v>2830</v>
      </c>
      <c r="G93" s="479"/>
      <c r="H93" s="479"/>
      <c r="I93" s="479" t="s">
        <v>2831</v>
      </c>
      <c r="J93" s="479"/>
      <c r="K93" s="479"/>
      <c r="L93" s="479"/>
      <c r="M93" s="479" t="s">
        <v>2832</v>
      </c>
      <c r="N93" s="479"/>
      <c r="O93" s="479"/>
      <c r="P93" s="479"/>
      <c r="Q93" s="479"/>
      <c r="R93" s="479"/>
      <c r="S93" s="479"/>
      <c r="T93" s="479"/>
      <c r="U93" s="479"/>
      <c r="V93" s="479"/>
      <c r="W93" s="479"/>
      <c r="X93" s="479" t="s">
        <v>2833</v>
      </c>
      <c r="Y93" s="479"/>
      <c r="Z93" s="479"/>
      <c r="AA93" s="479"/>
      <c r="AB93" s="479"/>
      <c r="AC93" s="479"/>
      <c r="AD93" s="479"/>
      <c r="AE93" s="479"/>
      <c r="AF93" s="479"/>
      <c r="AG93" s="479"/>
      <c r="AH93" s="480" t="s">
        <v>3075</v>
      </c>
      <c r="AI93" s="480"/>
      <c r="AJ93" s="480"/>
      <c r="AK93" s="480"/>
      <c r="AL93" s="480"/>
      <c r="AM93" s="480" t="s">
        <v>3076</v>
      </c>
      <c r="AN93" s="480"/>
      <c r="AO93" s="480"/>
      <c r="AP93" s="480"/>
      <c r="AQ93" s="480"/>
      <c r="AR93" s="480" t="s">
        <v>3077</v>
      </c>
      <c r="AS93" s="480"/>
      <c r="AT93" s="480"/>
      <c r="AU93" s="480"/>
      <c r="AV93" s="480"/>
      <c r="AW93" s="480" t="s">
        <v>3078</v>
      </c>
      <c r="AX93" s="480"/>
      <c r="AY93" s="480"/>
      <c r="AZ93" s="480"/>
      <c r="BA93" s="480"/>
      <c r="BB93" s="480" t="s">
        <v>3079</v>
      </c>
      <c r="BC93" s="480"/>
      <c r="BD93" s="480"/>
      <c r="BE93" s="480"/>
      <c r="BF93" s="480"/>
      <c r="BG93" s="480" t="s">
        <v>3080</v>
      </c>
      <c r="BH93" s="480"/>
      <c r="BI93" s="480"/>
      <c r="BJ93" s="480"/>
      <c r="BK93" s="480"/>
      <c r="BL93" s="479" t="s">
        <v>2843</v>
      </c>
      <c r="BM93" s="479"/>
      <c r="BN93" s="479"/>
      <c r="BO93" s="479"/>
      <c r="BP93" s="479"/>
      <c r="BQ93" s="479"/>
      <c r="BR93" s="479" t="s">
        <v>2844</v>
      </c>
      <c r="BS93" s="479"/>
      <c r="BT93" s="479"/>
      <c r="BU93" s="479"/>
      <c r="BV93" s="479"/>
      <c r="BW93" s="479"/>
      <c r="BX93" s="470"/>
    </row>
    <row r="94" customFormat="false" ht="12" hidden="false" customHeight="true" outlineLevel="0" collapsed="false">
      <c r="C94" s="377" t="s">
        <v>2845</v>
      </c>
      <c r="D94" s="377"/>
      <c r="E94" s="377"/>
      <c r="F94" s="377" t="s">
        <v>2870</v>
      </c>
      <c r="G94" s="377"/>
      <c r="H94" s="377"/>
      <c r="I94" s="377" t="s">
        <v>3324</v>
      </c>
      <c r="J94" s="377"/>
      <c r="K94" s="377"/>
      <c r="L94" s="377"/>
      <c r="M94" s="472" t="s">
        <v>496</v>
      </c>
      <c r="X94" s="472" t="s">
        <v>1231</v>
      </c>
      <c r="AH94" s="478" t="s">
        <v>3084</v>
      </c>
      <c r="AI94" s="474"/>
      <c r="AJ94" s="474"/>
      <c r="AK94" s="474"/>
      <c r="AL94" s="474"/>
      <c r="AM94" s="478" t="s">
        <v>3325</v>
      </c>
      <c r="AN94" s="474"/>
      <c r="AO94" s="474"/>
      <c r="AP94" s="474"/>
      <c r="AQ94" s="474"/>
      <c r="AR94" s="478" t="s">
        <v>3240</v>
      </c>
      <c r="AS94" s="474"/>
      <c r="AT94" s="474"/>
      <c r="AU94" s="474"/>
      <c r="AV94" s="474"/>
      <c r="AW94" s="478" t="s">
        <v>3326</v>
      </c>
      <c r="AX94" s="474"/>
      <c r="AY94" s="474"/>
      <c r="AZ94" s="474"/>
      <c r="BA94" s="474"/>
      <c r="BB94" s="478" t="s">
        <v>3240</v>
      </c>
      <c r="BC94" s="474"/>
      <c r="BD94" s="474"/>
      <c r="BE94" s="474"/>
      <c r="BF94" s="474"/>
      <c r="BG94" s="478" t="s">
        <v>3105</v>
      </c>
      <c r="BH94" s="474"/>
      <c r="BI94" s="474"/>
      <c r="BJ94" s="474"/>
      <c r="BK94" s="474"/>
      <c r="BL94" s="478" t="s">
        <v>3327</v>
      </c>
      <c r="BM94" s="474"/>
      <c r="BN94" s="474"/>
      <c r="BO94" s="474"/>
      <c r="BP94" s="474"/>
      <c r="BQ94" s="474"/>
      <c r="BR94" s="470"/>
      <c r="BX94" s="470"/>
    </row>
    <row r="95" customFormat="false" ht="12" hidden="false" customHeight="true" outlineLevel="0" collapsed="false">
      <c r="C95" s="478"/>
      <c r="D95" s="474"/>
      <c r="E95" s="474"/>
      <c r="F95" s="478"/>
      <c r="G95" s="474"/>
      <c r="H95" s="474"/>
      <c r="I95" s="478"/>
      <c r="J95" s="474"/>
      <c r="K95" s="474"/>
      <c r="L95" s="474"/>
      <c r="M95" s="446" t="s">
        <v>3328</v>
      </c>
      <c r="N95" s="474"/>
      <c r="O95" s="474"/>
      <c r="P95" s="474"/>
      <c r="Q95" s="474"/>
      <c r="R95" s="474"/>
      <c r="S95" s="474"/>
      <c r="T95" s="474"/>
      <c r="U95" s="474"/>
      <c r="V95" s="474"/>
      <c r="W95" s="474"/>
      <c r="X95" s="446" t="s">
        <v>326</v>
      </c>
      <c r="Y95" s="474"/>
      <c r="Z95" s="474"/>
      <c r="AA95" s="474"/>
      <c r="AB95" s="474"/>
      <c r="AC95" s="474"/>
      <c r="AD95" s="474"/>
      <c r="AE95" s="474"/>
      <c r="AF95" s="474"/>
      <c r="AG95" s="474"/>
      <c r="AH95" s="478" t="s">
        <v>3123</v>
      </c>
      <c r="AI95" s="474"/>
      <c r="AJ95" s="474"/>
      <c r="AK95" s="474"/>
      <c r="AL95" s="474"/>
      <c r="AM95" s="478" t="s">
        <v>3161</v>
      </c>
      <c r="AN95" s="474"/>
      <c r="AO95" s="474"/>
      <c r="AP95" s="474"/>
      <c r="AQ95" s="474"/>
      <c r="AR95" s="478"/>
      <c r="AS95" s="474"/>
      <c r="AT95" s="474"/>
      <c r="AU95" s="474"/>
      <c r="AV95" s="474"/>
      <c r="AW95" s="478" t="s">
        <v>3329</v>
      </c>
      <c r="AX95" s="474"/>
      <c r="AY95" s="474"/>
      <c r="AZ95" s="474"/>
      <c r="BA95" s="474"/>
      <c r="BB95" s="478"/>
      <c r="BC95" s="474"/>
      <c r="BD95" s="474"/>
      <c r="BE95" s="474"/>
      <c r="BF95" s="474"/>
      <c r="BG95" s="478" t="s">
        <v>3160</v>
      </c>
      <c r="BH95" s="474"/>
      <c r="BI95" s="474"/>
      <c r="BJ95" s="474"/>
      <c r="BK95" s="474"/>
      <c r="BL95" s="478" t="s">
        <v>2559</v>
      </c>
      <c r="BM95" s="474"/>
      <c r="BN95" s="474"/>
      <c r="BO95" s="474"/>
      <c r="BP95" s="474"/>
      <c r="BQ95" s="474"/>
      <c r="BR95" s="478"/>
      <c r="BS95" s="474"/>
      <c r="BT95" s="474"/>
      <c r="BU95" s="474"/>
      <c r="BV95" s="474"/>
      <c r="BW95" s="474"/>
      <c r="BX95" s="470"/>
    </row>
    <row r="96" customFormat="false" ht="12" hidden="false" customHeight="true" outlineLevel="0" collapsed="false">
      <c r="C96" s="377" t="s">
        <v>2853</v>
      </c>
      <c r="D96" s="377"/>
      <c r="E96" s="377"/>
      <c r="F96" s="377" t="s">
        <v>2865</v>
      </c>
      <c r="G96" s="377"/>
      <c r="H96" s="377"/>
      <c r="I96" s="377" t="s">
        <v>3330</v>
      </c>
      <c r="J96" s="377"/>
      <c r="K96" s="377"/>
      <c r="L96" s="377"/>
      <c r="M96" s="472" t="s">
        <v>497</v>
      </c>
      <c r="X96" s="472" t="s">
        <v>1234</v>
      </c>
      <c r="AH96" s="478" t="s">
        <v>3331</v>
      </c>
      <c r="AI96" s="474"/>
      <c r="AJ96" s="474"/>
      <c r="AK96" s="474"/>
      <c r="AL96" s="474"/>
      <c r="AM96" s="478" t="s">
        <v>3332</v>
      </c>
      <c r="AN96" s="474"/>
      <c r="AO96" s="474"/>
      <c r="AP96" s="474"/>
      <c r="AQ96" s="474"/>
      <c r="AR96" s="478" t="s">
        <v>3240</v>
      </c>
      <c r="AS96" s="474"/>
      <c r="AT96" s="474"/>
      <c r="AU96" s="474"/>
      <c r="AV96" s="474"/>
      <c r="AW96" s="478" t="s">
        <v>3333</v>
      </c>
      <c r="AX96" s="474"/>
      <c r="AY96" s="474"/>
      <c r="AZ96" s="474"/>
      <c r="BA96" s="474"/>
      <c r="BB96" s="478" t="s">
        <v>3240</v>
      </c>
      <c r="BC96" s="474"/>
      <c r="BD96" s="474"/>
      <c r="BE96" s="474"/>
      <c r="BF96" s="474"/>
      <c r="BG96" s="478" t="s">
        <v>3240</v>
      </c>
      <c r="BH96" s="474"/>
      <c r="BI96" s="474"/>
      <c r="BJ96" s="474"/>
      <c r="BK96" s="474"/>
      <c r="BL96" s="478" t="s">
        <v>3334</v>
      </c>
      <c r="BM96" s="474"/>
      <c r="BN96" s="474"/>
      <c r="BO96" s="474"/>
      <c r="BP96" s="474"/>
      <c r="BQ96" s="474"/>
      <c r="BR96" s="470"/>
      <c r="BX96" s="470"/>
    </row>
    <row r="97" customFormat="false" ht="12" hidden="false" customHeight="true" outlineLevel="0" collapsed="false">
      <c r="C97" s="478"/>
      <c r="D97" s="474"/>
      <c r="E97" s="474"/>
      <c r="F97" s="478"/>
      <c r="G97" s="474"/>
      <c r="H97" s="474"/>
      <c r="I97" s="478"/>
      <c r="J97" s="474"/>
      <c r="K97" s="474"/>
      <c r="L97" s="474"/>
      <c r="M97" s="446" t="s">
        <v>3335</v>
      </c>
      <c r="N97" s="474"/>
      <c r="O97" s="474"/>
      <c r="P97" s="474"/>
      <c r="Q97" s="474"/>
      <c r="R97" s="474"/>
      <c r="S97" s="474"/>
      <c r="T97" s="474"/>
      <c r="U97" s="474"/>
      <c r="V97" s="474"/>
      <c r="W97" s="474"/>
      <c r="X97" s="446" t="s">
        <v>57</v>
      </c>
      <c r="Y97" s="474"/>
      <c r="Z97" s="474"/>
      <c r="AA97" s="474"/>
      <c r="AB97" s="474"/>
      <c r="AC97" s="474"/>
      <c r="AD97" s="474"/>
      <c r="AE97" s="474"/>
      <c r="AF97" s="474"/>
      <c r="AG97" s="474"/>
      <c r="AH97" s="478" t="s">
        <v>3102</v>
      </c>
      <c r="AI97" s="474"/>
      <c r="AJ97" s="474"/>
      <c r="AK97" s="474"/>
      <c r="AL97" s="474"/>
      <c r="AM97" s="478" t="s">
        <v>3099</v>
      </c>
      <c r="AN97" s="474"/>
      <c r="AO97" s="474"/>
      <c r="AP97" s="474"/>
      <c r="AQ97" s="474"/>
      <c r="AR97" s="478"/>
      <c r="AS97" s="474"/>
      <c r="AT97" s="474"/>
      <c r="AU97" s="474"/>
      <c r="AV97" s="474"/>
      <c r="AW97" s="478" t="s">
        <v>3215</v>
      </c>
      <c r="AX97" s="474"/>
      <c r="AY97" s="474"/>
      <c r="AZ97" s="474"/>
      <c r="BA97" s="474"/>
      <c r="BB97" s="478"/>
      <c r="BC97" s="474"/>
      <c r="BD97" s="474"/>
      <c r="BE97" s="474"/>
      <c r="BF97" s="474"/>
      <c r="BG97" s="478"/>
      <c r="BH97" s="474"/>
      <c r="BI97" s="474"/>
      <c r="BJ97" s="474"/>
      <c r="BK97" s="474"/>
      <c r="BL97" s="478" t="s">
        <v>2391</v>
      </c>
      <c r="BM97" s="474"/>
      <c r="BN97" s="474"/>
      <c r="BO97" s="474"/>
      <c r="BP97" s="474"/>
      <c r="BQ97" s="474"/>
      <c r="BR97" s="478"/>
      <c r="BS97" s="474"/>
      <c r="BT97" s="474"/>
      <c r="BU97" s="474"/>
      <c r="BV97" s="474"/>
      <c r="BW97" s="474"/>
      <c r="BX97" s="470"/>
    </row>
    <row r="98" customFormat="false" ht="12" hidden="false" customHeight="true" outlineLevel="0" collapsed="false">
      <c r="C98" s="377" t="s">
        <v>2856</v>
      </c>
      <c r="D98" s="377"/>
      <c r="E98" s="377"/>
      <c r="F98" s="377" t="s">
        <v>680</v>
      </c>
      <c r="G98" s="377"/>
      <c r="H98" s="377"/>
      <c r="I98" s="377" t="s">
        <v>2915</v>
      </c>
      <c r="J98" s="377"/>
      <c r="K98" s="377"/>
      <c r="L98" s="377"/>
      <c r="M98" s="472" t="s">
        <v>446</v>
      </c>
      <c r="X98" s="472" t="s">
        <v>1225</v>
      </c>
      <c r="AH98" s="478" t="s">
        <v>3119</v>
      </c>
      <c r="AI98" s="474"/>
      <c r="AJ98" s="474"/>
      <c r="AK98" s="474"/>
      <c r="AL98" s="474"/>
      <c r="AM98" s="478" t="s">
        <v>3336</v>
      </c>
      <c r="AN98" s="474"/>
      <c r="AO98" s="474"/>
      <c r="AP98" s="474"/>
      <c r="AQ98" s="474"/>
      <c r="AR98" s="478" t="s">
        <v>3337</v>
      </c>
      <c r="AS98" s="474"/>
      <c r="AT98" s="474"/>
      <c r="AU98" s="474"/>
      <c r="AV98" s="474"/>
      <c r="AW98" s="478" t="s">
        <v>3338</v>
      </c>
      <c r="AX98" s="474"/>
      <c r="AY98" s="474"/>
      <c r="AZ98" s="474"/>
      <c r="BA98" s="474"/>
      <c r="BB98" s="478" t="s">
        <v>3084</v>
      </c>
      <c r="BC98" s="474"/>
      <c r="BD98" s="474"/>
      <c r="BE98" s="474"/>
      <c r="BF98" s="474"/>
      <c r="BG98" s="478" t="s">
        <v>3339</v>
      </c>
      <c r="BH98" s="474"/>
      <c r="BI98" s="474"/>
      <c r="BJ98" s="474"/>
      <c r="BK98" s="474"/>
      <c r="BL98" s="478" t="s">
        <v>3340</v>
      </c>
      <c r="BM98" s="474"/>
      <c r="BN98" s="474"/>
      <c r="BO98" s="474"/>
      <c r="BP98" s="474"/>
      <c r="BQ98" s="474"/>
      <c r="BR98" s="470"/>
      <c r="BX98" s="470"/>
    </row>
    <row r="99" customFormat="false" ht="12" hidden="false" customHeight="true" outlineLevel="0" collapsed="false">
      <c r="C99" s="478"/>
      <c r="D99" s="474"/>
      <c r="E99" s="474"/>
      <c r="F99" s="478"/>
      <c r="G99" s="474"/>
      <c r="H99" s="474"/>
      <c r="I99" s="478"/>
      <c r="J99" s="474"/>
      <c r="K99" s="474"/>
      <c r="L99" s="474"/>
      <c r="M99" s="446" t="s">
        <v>2917</v>
      </c>
      <c r="N99" s="474"/>
      <c r="O99" s="474"/>
      <c r="P99" s="474"/>
      <c r="Q99" s="474"/>
      <c r="R99" s="474"/>
      <c r="S99" s="474"/>
      <c r="T99" s="474"/>
      <c r="U99" s="474"/>
      <c r="V99" s="474"/>
      <c r="W99" s="474"/>
      <c r="X99" s="446" t="s">
        <v>55</v>
      </c>
      <c r="Y99" s="474"/>
      <c r="Z99" s="474"/>
      <c r="AA99" s="474"/>
      <c r="AB99" s="474"/>
      <c r="AC99" s="474"/>
      <c r="AD99" s="474"/>
      <c r="AE99" s="474"/>
      <c r="AF99" s="474"/>
      <c r="AG99" s="474"/>
      <c r="AH99" s="478" t="s">
        <v>3102</v>
      </c>
      <c r="AI99" s="474"/>
      <c r="AJ99" s="474"/>
      <c r="AK99" s="474"/>
      <c r="AL99" s="474"/>
      <c r="AM99" s="478" t="s">
        <v>3114</v>
      </c>
      <c r="AN99" s="474"/>
      <c r="AO99" s="474"/>
      <c r="AP99" s="474"/>
      <c r="AQ99" s="474"/>
      <c r="AR99" s="478" t="s">
        <v>3184</v>
      </c>
      <c r="AS99" s="474"/>
      <c r="AT99" s="474"/>
      <c r="AU99" s="474"/>
      <c r="AV99" s="474"/>
      <c r="AW99" s="478" t="s">
        <v>3184</v>
      </c>
      <c r="AX99" s="474"/>
      <c r="AY99" s="474"/>
      <c r="AZ99" s="474"/>
      <c r="BA99" s="474"/>
      <c r="BB99" s="478" t="s">
        <v>3174</v>
      </c>
      <c r="BC99" s="474"/>
      <c r="BD99" s="474"/>
      <c r="BE99" s="474"/>
      <c r="BF99" s="474"/>
      <c r="BG99" s="478" t="s">
        <v>3161</v>
      </c>
      <c r="BH99" s="474"/>
      <c r="BI99" s="474"/>
      <c r="BJ99" s="474"/>
      <c r="BK99" s="474"/>
      <c r="BL99" s="478" t="s">
        <v>2560</v>
      </c>
      <c r="BM99" s="474"/>
      <c r="BN99" s="474"/>
      <c r="BO99" s="474"/>
      <c r="BP99" s="474"/>
      <c r="BQ99" s="474"/>
      <c r="BR99" s="478"/>
      <c r="BS99" s="474"/>
      <c r="BT99" s="474"/>
      <c r="BU99" s="474"/>
      <c r="BV99" s="474"/>
      <c r="BW99" s="474"/>
      <c r="BX99" s="470"/>
    </row>
    <row r="100" customFormat="false" ht="12" hidden="false" customHeight="true" outlineLevel="0" collapsed="false">
      <c r="C100" s="377" t="s">
        <v>2860</v>
      </c>
      <c r="D100" s="377"/>
      <c r="E100" s="377"/>
      <c r="F100" s="377" t="s">
        <v>2860</v>
      </c>
      <c r="G100" s="377"/>
      <c r="H100" s="377"/>
      <c r="I100" s="377" t="s">
        <v>3341</v>
      </c>
      <c r="J100" s="377"/>
      <c r="K100" s="377"/>
      <c r="L100" s="377"/>
      <c r="M100" s="472" t="s">
        <v>290</v>
      </c>
      <c r="X100" s="472" t="s">
        <v>1234</v>
      </c>
      <c r="AH100" s="478" t="s">
        <v>3342</v>
      </c>
      <c r="AI100" s="474"/>
      <c r="AJ100" s="474"/>
      <c r="AK100" s="474"/>
      <c r="AL100" s="474"/>
      <c r="AM100" s="478" t="s">
        <v>3170</v>
      </c>
      <c r="AN100" s="474"/>
      <c r="AO100" s="474"/>
      <c r="AP100" s="474"/>
      <c r="AQ100" s="474"/>
      <c r="AR100" s="478" t="s">
        <v>3343</v>
      </c>
      <c r="AS100" s="474"/>
      <c r="AT100" s="474"/>
      <c r="AU100" s="474"/>
      <c r="AV100" s="474"/>
      <c r="AW100" s="478" t="s">
        <v>3197</v>
      </c>
      <c r="AX100" s="474"/>
      <c r="AY100" s="474"/>
      <c r="AZ100" s="474"/>
      <c r="BA100" s="474"/>
      <c r="BB100" s="478" t="s">
        <v>3344</v>
      </c>
      <c r="BC100" s="474"/>
      <c r="BD100" s="474"/>
      <c r="BE100" s="474"/>
      <c r="BF100" s="474"/>
      <c r="BG100" s="478" t="s">
        <v>3171</v>
      </c>
      <c r="BH100" s="474"/>
      <c r="BI100" s="474"/>
      <c r="BJ100" s="474"/>
      <c r="BK100" s="474"/>
      <c r="BL100" s="478" t="s">
        <v>3345</v>
      </c>
      <c r="BM100" s="474"/>
      <c r="BN100" s="474"/>
      <c r="BO100" s="474"/>
      <c r="BP100" s="474"/>
      <c r="BQ100" s="474"/>
      <c r="BR100" s="470"/>
      <c r="BX100" s="470"/>
    </row>
    <row r="101" customFormat="false" ht="12" hidden="false" customHeight="true" outlineLevel="0" collapsed="false">
      <c r="C101" s="478"/>
      <c r="D101" s="474"/>
      <c r="E101" s="474"/>
      <c r="F101" s="478"/>
      <c r="G101" s="474"/>
      <c r="H101" s="474"/>
      <c r="I101" s="478"/>
      <c r="J101" s="474"/>
      <c r="K101" s="474"/>
      <c r="L101" s="474"/>
      <c r="M101" s="446" t="s">
        <v>3346</v>
      </c>
      <c r="N101" s="474"/>
      <c r="O101" s="474"/>
      <c r="P101" s="474"/>
      <c r="Q101" s="474"/>
      <c r="R101" s="474"/>
      <c r="S101" s="474"/>
      <c r="T101" s="474"/>
      <c r="U101" s="474"/>
      <c r="V101" s="474"/>
      <c r="W101" s="474"/>
      <c r="X101" s="446" t="s">
        <v>104</v>
      </c>
      <c r="Y101" s="474"/>
      <c r="Z101" s="474"/>
      <c r="AA101" s="474"/>
      <c r="AB101" s="474"/>
      <c r="AC101" s="474"/>
      <c r="AD101" s="474"/>
      <c r="AE101" s="474"/>
      <c r="AF101" s="474"/>
      <c r="AG101" s="474"/>
      <c r="AH101" s="478" t="s">
        <v>3347</v>
      </c>
      <c r="AI101" s="474"/>
      <c r="AJ101" s="474"/>
      <c r="AK101" s="474"/>
      <c r="AL101" s="474"/>
      <c r="AM101" s="478" t="s">
        <v>3099</v>
      </c>
      <c r="AN101" s="474"/>
      <c r="AO101" s="474"/>
      <c r="AP101" s="474"/>
      <c r="AQ101" s="474"/>
      <c r="AR101" s="478" t="s">
        <v>3123</v>
      </c>
      <c r="AS101" s="474"/>
      <c r="AT101" s="474"/>
      <c r="AU101" s="474"/>
      <c r="AV101" s="474"/>
      <c r="AW101" s="478" t="s">
        <v>3114</v>
      </c>
      <c r="AX101" s="474"/>
      <c r="AY101" s="474"/>
      <c r="AZ101" s="474"/>
      <c r="BA101" s="474"/>
      <c r="BB101" s="478" t="s">
        <v>3101</v>
      </c>
      <c r="BC101" s="474"/>
      <c r="BD101" s="474"/>
      <c r="BE101" s="474"/>
      <c r="BF101" s="474"/>
      <c r="BG101" s="478" t="s">
        <v>3102</v>
      </c>
      <c r="BH101" s="474"/>
      <c r="BI101" s="474"/>
      <c r="BJ101" s="474"/>
      <c r="BK101" s="474"/>
      <c r="BL101" s="478" t="s">
        <v>2407</v>
      </c>
      <c r="BM101" s="474"/>
      <c r="BN101" s="474"/>
      <c r="BO101" s="474"/>
      <c r="BP101" s="474"/>
      <c r="BQ101" s="474"/>
      <c r="BR101" s="478"/>
      <c r="BS101" s="474"/>
      <c r="BT101" s="474"/>
      <c r="BU101" s="474"/>
      <c r="BV101" s="474"/>
      <c r="BW101" s="474"/>
      <c r="BX101" s="470"/>
    </row>
    <row r="102" customFormat="false" ht="12" hidden="false" customHeight="true" outlineLevel="0" collapsed="false">
      <c r="C102" s="377" t="s">
        <v>2846</v>
      </c>
      <c r="D102" s="377"/>
      <c r="E102" s="377"/>
      <c r="F102" s="377" t="s">
        <v>2856</v>
      </c>
      <c r="G102" s="377"/>
      <c r="H102" s="377"/>
      <c r="I102" s="377" t="s">
        <v>3348</v>
      </c>
      <c r="J102" s="377"/>
      <c r="K102" s="377"/>
      <c r="L102" s="377"/>
      <c r="M102" s="472" t="s">
        <v>498</v>
      </c>
      <c r="X102" s="472" t="s">
        <v>1240</v>
      </c>
      <c r="AH102" s="478" t="s">
        <v>3136</v>
      </c>
      <c r="AI102" s="474"/>
      <c r="AJ102" s="474"/>
      <c r="AK102" s="474"/>
      <c r="AL102" s="474"/>
      <c r="AM102" s="478" t="s">
        <v>3153</v>
      </c>
      <c r="AN102" s="474"/>
      <c r="AO102" s="474"/>
      <c r="AP102" s="474"/>
      <c r="AQ102" s="474"/>
      <c r="AR102" s="478" t="s">
        <v>3119</v>
      </c>
      <c r="AS102" s="474"/>
      <c r="AT102" s="474"/>
      <c r="AU102" s="474"/>
      <c r="AV102" s="474"/>
      <c r="AW102" s="478" t="s">
        <v>3127</v>
      </c>
      <c r="AX102" s="474"/>
      <c r="AY102" s="474"/>
      <c r="AZ102" s="474"/>
      <c r="BA102" s="474"/>
      <c r="BB102" s="478" t="s">
        <v>3130</v>
      </c>
      <c r="BC102" s="474"/>
      <c r="BD102" s="474"/>
      <c r="BE102" s="474"/>
      <c r="BF102" s="474"/>
      <c r="BG102" s="478" t="s">
        <v>3349</v>
      </c>
      <c r="BH102" s="474"/>
      <c r="BI102" s="474"/>
      <c r="BJ102" s="474"/>
      <c r="BK102" s="474"/>
      <c r="BL102" s="478" t="s">
        <v>3137</v>
      </c>
      <c r="BM102" s="474"/>
      <c r="BN102" s="474"/>
      <c r="BO102" s="474"/>
      <c r="BP102" s="474"/>
      <c r="BQ102" s="474"/>
      <c r="BR102" s="470"/>
      <c r="BX102" s="470"/>
    </row>
    <row r="103" customFormat="false" ht="12" hidden="false" customHeight="true" outlineLevel="0" collapsed="false">
      <c r="C103" s="478"/>
      <c r="D103" s="474"/>
      <c r="E103" s="474"/>
      <c r="F103" s="478"/>
      <c r="G103" s="474"/>
      <c r="H103" s="474"/>
      <c r="I103" s="478"/>
      <c r="J103" s="474"/>
      <c r="K103" s="474"/>
      <c r="L103" s="474"/>
      <c r="M103" s="446" t="s">
        <v>3350</v>
      </c>
      <c r="N103" s="474"/>
      <c r="O103" s="474"/>
      <c r="P103" s="474"/>
      <c r="Q103" s="474"/>
      <c r="R103" s="474"/>
      <c r="S103" s="474"/>
      <c r="T103" s="474"/>
      <c r="U103" s="474"/>
      <c r="V103" s="474"/>
      <c r="W103" s="474"/>
      <c r="X103" s="446" t="s">
        <v>89</v>
      </c>
      <c r="Y103" s="474"/>
      <c r="Z103" s="474"/>
      <c r="AA103" s="474"/>
      <c r="AB103" s="474"/>
      <c r="AC103" s="474"/>
      <c r="AD103" s="474"/>
      <c r="AE103" s="474"/>
      <c r="AF103" s="474"/>
      <c r="AG103" s="474"/>
      <c r="AH103" s="478" t="s">
        <v>3090</v>
      </c>
      <c r="AI103" s="474"/>
      <c r="AJ103" s="474"/>
      <c r="AK103" s="474"/>
      <c r="AL103" s="474"/>
      <c r="AM103" s="478" t="s">
        <v>3113</v>
      </c>
      <c r="AN103" s="474"/>
      <c r="AO103" s="474"/>
      <c r="AP103" s="474"/>
      <c r="AQ103" s="474"/>
      <c r="AR103" s="478" t="s">
        <v>3150</v>
      </c>
      <c r="AS103" s="474"/>
      <c r="AT103" s="474"/>
      <c r="AU103" s="474"/>
      <c r="AV103" s="474"/>
      <c r="AW103" s="478" t="s">
        <v>3101</v>
      </c>
      <c r="AX103" s="474"/>
      <c r="AY103" s="474"/>
      <c r="AZ103" s="474"/>
      <c r="BA103" s="474"/>
      <c r="BB103" s="478" t="s">
        <v>3270</v>
      </c>
      <c r="BC103" s="474"/>
      <c r="BD103" s="474"/>
      <c r="BE103" s="474"/>
      <c r="BF103" s="474"/>
      <c r="BG103" s="478" t="s">
        <v>3102</v>
      </c>
      <c r="BH103" s="474"/>
      <c r="BI103" s="474"/>
      <c r="BJ103" s="474"/>
      <c r="BK103" s="474"/>
      <c r="BL103" s="478" t="s">
        <v>2562</v>
      </c>
      <c r="BM103" s="474"/>
      <c r="BN103" s="474"/>
      <c r="BO103" s="474"/>
      <c r="BP103" s="474"/>
      <c r="BQ103" s="474"/>
      <c r="BR103" s="478"/>
      <c r="BS103" s="474"/>
      <c r="BT103" s="474"/>
      <c r="BU103" s="474"/>
      <c r="BV103" s="474"/>
      <c r="BW103" s="474"/>
      <c r="BX103" s="470"/>
    </row>
    <row r="104" customFormat="false" ht="12" hidden="false" customHeight="true" outlineLevel="0" collapsed="false">
      <c r="C104" s="377" t="s">
        <v>2865</v>
      </c>
      <c r="D104" s="377"/>
      <c r="E104" s="377"/>
      <c r="F104" s="377" t="s">
        <v>2874</v>
      </c>
      <c r="G104" s="377"/>
      <c r="H104" s="377"/>
      <c r="I104" s="377" t="s">
        <v>3351</v>
      </c>
      <c r="J104" s="377"/>
      <c r="K104" s="377"/>
      <c r="L104" s="377"/>
      <c r="M104" s="472" t="s">
        <v>499</v>
      </c>
      <c r="X104" s="472" t="s">
        <v>1231</v>
      </c>
      <c r="AH104" s="478" t="s">
        <v>3352</v>
      </c>
      <c r="AI104" s="474"/>
      <c r="AJ104" s="474"/>
      <c r="AK104" s="474"/>
      <c r="AL104" s="474"/>
      <c r="AM104" s="478" t="s">
        <v>3084</v>
      </c>
      <c r="AN104" s="474"/>
      <c r="AO104" s="474"/>
      <c r="AP104" s="474"/>
      <c r="AQ104" s="474"/>
      <c r="AR104" s="478" t="s">
        <v>3146</v>
      </c>
      <c r="AS104" s="474"/>
      <c r="AT104" s="474"/>
      <c r="AU104" s="474"/>
      <c r="AV104" s="474"/>
      <c r="AW104" s="478" t="s">
        <v>3202</v>
      </c>
      <c r="AX104" s="474"/>
      <c r="AY104" s="474"/>
      <c r="AZ104" s="474"/>
      <c r="BA104" s="474"/>
      <c r="BB104" s="478" t="s">
        <v>3084</v>
      </c>
      <c r="BC104" s="474"/>
      <c r="BD104" s="474"/>
      <c r="BE104" s="474"/>
      <c r="BF104" s="474"/>
      <c r="BG104" s="478" t="s">
        <v>3143</v>
      </c>
      <c r="BH104" s="474"/>
      <c r="BI104" s="474"/>
      <c r="BJ104" s="474"/>
      <c r="BK104" s="474"/>
      <c r="BL104" s="478" t="s">
        <v>3147</v>
      </c>
      <c r="BM104" s="474"/>
      <c r="BN104" s="474"/>
      <c r="BO104" s="474"/>
      <c r="BP104" s="474"/>
      <c r="BQ104" s="474"/>
      <c r="BR104" s="470"/>
      <c r="BX104" s="470"/>
    </row>
    <row r="105" customFormat="false" ht="12" hidden="false" customHeight="true" outlineLevel="0" collapsed="false">
      <c r="C105" s="478"/>
      <c r="D105" s="474"/>
      <c r="E105" s="474"/>
      <c r="F105" s="478"/>
      <c r="G105" s="474"/>
      <c r="H105" s="474"/>
      <c r="I105" s="478"/>
      <c r="J105" s="474"/>
      <c r="K105" s="474"/>
      <c r="L105" s="474"/>
      <c r="M105" s="446" t="s">
        <v>3353</v>
      </c>
      <c r="N105" s="474"/>
      <c r="O105" s="474"/>
      <c r="P105" s="474"/>
      <c r="Q105" s="474"/>
      <c r="R105" s="474"/>
      <c r="S105" s="474"/>
      <c r="T105" s="474"/>
      <c r="U105" s="474"/>
      <c r="V105" s="474"/>
      <c r="W105" s="474"/>
      <c r="X105" s="446" t="s">
        <v>5</v>
      </c>
      <c r="Y105" s="474"/>
      <c r="Z105" s="474"/>
      <c r="AA105" s="474"/>
      <c r="AB105" s="474"/>
      <c r="AC105" s="474"/>
      <c r="AD105" s="474"/>
      <c r="AE105" s="474"/>
      <c r="AF105" s="474"/>
      <c r="AG105" s="474"/>
      <c r="AH105" s="478" t="s">
        <v>3102</v>
      </c>
      <c r="AI105" s="474"/>
      <c r="AJ105" s="474"/>
      <c r="AK105" s="474"/>
      <c r="AL105" s="474"/>
      <c r="AM105" s="478" t="s">
        <v>3099</v>
      </c>
      <c r="AN105" s="474"/>
      <c r="AO105" s="474"/>
      <c r="AP105" s="474"/>
      <c r="AQ105" s="474"/>
      <c r="AR105" s="478" t="s">
        <v>3174</v>
      </c>
      <c r="AS105" s="474"/>
      <c r="AT105" s="474"/>
      <c r="AU105" s="474"/>
      <c r="AV105" s="474"/>
      <c r="AW105" s="478" t="s">
        <v>3174</v>
      </c>
      <c r="AX105" s="474"/>
      <c r="AY105" s="474"/>
      <c r="AZ105" s="474"/>
      <c r="BA105" s="474"/>
      <c r="BB105" s="478" t="s">
        <v>3102</v>
      </c>
      <c r="BC105" s="474"/>
      <c r="BD105" s="474"/>
      <c r="BE105" s="474"/>
      <c r="BF105" s="474"/>
      <c r="BG105" s="478" t="s">
        <v>3161</v>
      </c>
      <c r="BH105" s="474"/>
      <c r="BI105" s="474"/>
      <c r="BJ105" s="474"/>
      <c r="BK105" s="474"/>
      <c r="BL105" s="478" t="s">
        <v>2560</v>
      </c>
      <c r="BM105" s="474"/>
      <c r="BN105" s="474"/>
      <c r="BO105" s="474"/>
      <c r="BP105" s="474"/>
      <c r="BQ105" s="474"/>
      <c r="BR105" s="478"/>
      <c r="BS105" s="474"/>
      <c r="BT105" s="474"/>
      <c r="BU105" s="474"/>
      <c r="BV105" s="474"/>
      <c r="BW105" s="474"/>
      <c r="BX105" s="470"/>
    </row>
    <row r="106" customFormat="false" ht="12" hidden="false" customHeight="true" outlineLevel="0" collapsed="false">
      <c r="C106" s="377" t="s">
        <v>2869</v>
      </c>
      <c r="D106" s="377"/>
      <c r="E106" s="377"/>
      <c r="F106" s="377" t="s">
        <v>2845</v>
      </c>
      <c r="G106" s="377"/>
      <c r="H106" s="377"/>
      <c r="I106" s="377" t="s">
        <v>2934</v>
      </c>
      <c r="J106" s="377"/>
      <c r="K106" s="377"/>
      <c r="L106" s="377"/>
      <c r="M106" s="472" t="s">
        <v>500</v>
      </c>
      <c r="X106" s="472" t="s">
        <v>1231</v>
      </c>
      <c r="AH106" s="478" t="s">
        <v>3354</v>
      </c>
      <c r="AI106" s="474"/>
      <c r="AJ106" s="474"/>
      <c r="AK106" s="474"/>
      <c r="AL106" s="474"/>
      <c r="AM106" s="478" t="s">
        <v>3354</v>
      </c>
      <c r="AN106" s="474"/>
      <c r="AO106" s="474"/>
      <c r="AP106" s="474"/>
      <c r="AQ106" s="474"/>
      <c r="AR106" s="478" t="s">
        <v>3342</v>
      </c>
      <c r="AS106" s="474"/>
      <c r="AT106" s="474"/>
      <c r="AU106" s="474"/>
      <c r="AV106" s="474"/>
      <c r="AW106" s="478" t="s">
        <v>3084</v>
      </c>
      <c r="AX106" s="474"/>
      <c r="AY106" s="474"/>
      <c r="AZ106" s="474"/>
      <c r="BA106" s="474"/>
      <c r="BB106" s="478" t="s">
        <v>3355</v>
      </c>
      <c r="BC106" s="474"/>
      <c r="BD106" s="474"/>
      <c r="BE106" s="474"/>
      <c r="BF106" s="474"/>
      <c r="BG106" s="478" t="s">
        <v>3084</v>
      </c>
      <c r="BH106" s="474"/>
      <c r="BI106" s="474"/>
      <c r="BJ106" s="474"/>
      <c r="BK106" s="474"/>
      <c r="BL106" s="478" t="s">
        <v>3356</v>
      </c>
      <c r="BM106" s="474"/>
      <c r="BN106" s="474"/>
      <c r="BO106" s="474"/>
      <c r="BP106" s="474"/>
      <c r="BQ106" s="474"/>
      <c r="BR106" s="470"/>
      <c r="BX106" s="470"/>
    </row>
    <row r="107" customFormat="false" ht="12" hidden="false" customHeight="true" outlineLevel="0" collapsed="false">
      <c r="C107" s="478"/>
      <c r="D107" s="474"/>
      <c r="E107" s="474"/>
      <c r="F107" s="478"/>
      <c r="G107" s="474"/>
      <c r="H107" s="474"/>
      <c r="I107" s="478"/>
      <c r="J107" s="474"/>
      <c r="K107" s="474"/>
      <c r="L107" s="474"/>
      <c r="M107" s="446" t="s">
        <v>2935</v>
      </c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46" t="s">
        <v>239</v>
      </c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8" t="s">
        <v>3102</v>
      </c>
      <c r="AI107" s="474"/>
      <c r="AJ107" s="474"/>
      <c r="AK107" s="474"/>
      <c r="AL107" s="474"/>
      <c r="AM107" s="478" t="s">
        <v>3205</v>
      </c>
      <c r="AN107" s="474"/>
      <c r="AO107" s="474"/>
      <c r="AP107" s="474"/>
      <c r="AQ107" s="474"/>
      <c r="AR107" s="478" t="s">
        <v>3123</v>
      </c>
      <c r="AS107" s="474"/>
      <c r="AT107" s="474"/>
      <c r="AU107" s="474"/>
      <c r="AV107" s="474"/>
      <c r="AW107" s="478" t="s">
        <v>3102</v>
      </c>
      <c r="AX107" s="474"/>
      <c r="AY107" s="474"/>
      <c r="AZ107" s="474"/>
      <c r="BA107" s="474"/>
      <c r="BB107" s="478" t="s">
        <v>3133</v>
      </c>
      <c r="BC107" s="474"/>
      <c r="BD107" s="474"/>
      <c r="BE107" s="474"/>
      <c r="BF107" s="474"/>
      <c r="BG107" s="478" t="s">
        <v>3161</v>
      </c>
      <c r="BH107" s="474"/>
      <c r="BI107" s="474"/>
      <c r="BJ107" s="474"/>
      <c r="BK107" s="474"/>
      <c r="BL107" s="478" t="s">
        <v>2415</v>
      </c>
      <c r="BM107" s="474"/>
      <c r="BN107" s="474"/>
      <c r="BO107" s="474"/>
      <c r="BP107" s="474"/>
      <c r="BQ107" s="474"/>
      <c r="BR107" s="478"/>
      <c r="BS107" s="474"/>
      <c r="BT107" s="474"/>
      <c r="BU107" s="474"/>
      <c r="BV107" s="474"/>
      <c r="BW107" s="474"/>
      <c r="BX107" s="470"/>
    </row>
    <row r="108" customFormat="false" ht="12" hidden="false" customHeight="true" outlineLevel="0" collapsed="false">
      <c r="C108" s="377" t="s">
        <v>2874</v>
      </c>
      <c r="D108" s="377"/>
      <c r="E108" s="377"/>
      <c r="F108" s="377" t="s">
        <v>2846</v>
      </c>
      <c r="G108" s="377"/>
      <c r="H108" s="377"/>
      <c r="I108" s="377" t="s">
        <v>3357</v>
      </c>
      <c r="J108" s="377"/>
      <c r="K108" s="377"/>
      <c r="L108" s="377"/>
      <c r="M108" s="472" t="s">
        <v>501</v>
      </c>
      <c r="X108" s="472" t="s">
        <v>1234</v>
      </c>
      <c r="AH108" s="478" t="s">
        <v>3355</v>
      </c>
      <c r="AI108" s="474"/>
      <c r="AJ108" s="474"/>
      <c r="AK108" s="474"/>
      <c r="AL108" s="474"/>
      <c r="AM108" s="478" t="s">
        <v>3155</v>
      </c>
      <c r="AN108" s="474"/>
      <c r="AO108" s="474"/>
      <c r="AP108" s="474"/>
      <c r="AQ108" s="474"/>
      <c r="AR108" s="478" t="s">
        <v>3358</v>
      </c>
      <c r="AS108" s="474"/>
      <c r="AT108" s="474"/>
      <c r="AU108" s="474"/>
      <c r="AV108" s="474"/>
      <c r="AW108" s="478" t="s">
        <v>3359</v>
      </c>
      <c r="AX108" s="474"/>
      <c r="AY108" s="474"/>
      <c r="AZ108" s="474"/>
      <c r="BA108" s="474"/>
      <c r="BB108" s="478" t="s">
        <v>3191</v>
      </c>
      <c r="BC108" s="474"/>
      <c r="BD108" s="474"/>
      <c r="BE108" s="474"/>
      <c r="BF108" s="474"/>
      <c r="BG108" s="478" t="s">
        <v>3196</v>
      </c>
      <c r="BH108" s="474"/>
      <c r="BI108" s="474"/>
      <c r="BJ108" s="474"/>
      <c r="BK108" s="474"/>
      <c r="BL108" s="478" t="s">
        <v>3192</v>
      </c>
      <c r="BM108" s="474"/>
      <c r="BN108" s="474"/>
      <c r="BO108" s="474"/>
      <c r="BP108" s="474"/>
      <c r="BQ108" s="474"/>
      <c r="BR108" s="470"/>
      <c r="BX108" s="470"/>
    </row>
    <row r="109" customFormat="false" ht="12" hidden="false" customHeight="true" outlineLevel="0" collapsed="false">
      <c r="C109" s="478"/>
      <c r="D109" s="474"/>
      <c r="E109" s="474"/>
      <c r="F109" s="478"/>
      <c r="G109" s="474"/>
      <c r="H109" s="474"/>
      <c r="I109" s="478"/>
      <c r="J109" s="474"/>
      <c r="K109" s="474"/>
      <c r="L109" s="474"/>
      <c r="M109" s="446" t="s">
        <v>3360</v>
      </c>
      <c r="N109" s="474"/>
      <c r="O109" s="474"/>
      <c r="P109" s="474"/>
      <c r="Q109" s="474"/>
      <c r="R109" s="474"/>
      <c r="S109" s="474"/>
      <c r="T109" s="474"/>
      <c r="U109" s="474"/>
      <c r="V109" s="474"/>
      <c r="W109" s="474"/>
      <c r="X109" s="446" t="s">
        <v>57</v>
      </c>
      <c r="Y109" s="474"/>
      <c r="Z109" s="474"/>
      <c r="AA109" s="474"/>
      <c r="AB109" s="474"/>
      <c r="AC109" s="474"/>
      <c r="AD109" s="474"/>
      <c r="AE109" s="474"/>
      <c r="AF109" s="474"/>
      <c r="AG109" s="474"/>
      <c r="AH109" s="478" t="s">
        <v>3101</v>
      </c>
      <c r="AI109" s="474"/>
      <c r="AJ109" s="474"/>
      <c r="AK109" s="474"/>
      <c r="AL109" s="474"/>
      <c r="AM109" s="478" t="s">
        <v>3099</v>
      </c>
      <c r="AN109" s="474"/>
      <c r="AO109" s="474"/>
      <c r="AP109" s="474"/>
      <c r="AQ109" s="474"/>
      <c r="AR109" s="478" t="s">
        <v>3091</v>
      </c>
      <c r="AS109" s="474"/>
      <c r="AT109" s="474"/>
      <c r="AU109" s="474"/>
      <c r="AV109" s="474"/>
      <c r="AW109" s="478" t="s">
        <v>3091</v>
      </c>
      <c r="AX109" s="474"/>
      <c r="AY109" s="474"/>
      <c r="AZ109" s="474"/>
      <c r="BA109" s="474"/>
      <c r="BB109" s="478" t="s">
        <v>3133</v>
      </c>
      <c r="BC109" s="474"/>
      <c r="BD109" s="474"/>
      <c r="BE109" s="474"/>
      <c r="BF109" s="474"/>
      <c r="BG109" s="478" t="s">
        <v>3101</v>
      </c>
      <c r="BH109" s="474"/>
      <c r="BI109" s="474"/>
      <c r="BJ109" s="474"/>
      <c r="BK109" s="474"/>
      <c r="BL109" s="478" t="s">
        <v>2455</v>
      </c>
      <c r="BM109" s="474"/>
      <c r="BN109" s="474"/>
      <c r="BO109" s="474"/>
      <c r="BP109" s="474"/>
      <c r="BQ109" s="474"/>
      <c r="BR109" s="478"/>
      <c r="BS109" s="474"/>
      <c r="BT109" s="474"/>
      <c r="BU109" s="474"/>
      <c r="BV109" s="474"/>
      <c r="BW109" s="474"/>
      <c r="BX109" s="470"/>
    </row>
    <row r="110" customFormat="false" ht="12" hidden="false" customHeight="true" outlineLevel="0" collapsed="false">
      <c r="C110" s="377" t="s">
        <v>2870</v>
      </c>
      <c r="D110" s="377"/>
      <c r="E110" s="377"/>
      <c r="F110" s="377" t="s">
        <v>2869</v>
      </c>
      <c r="G110" s="377"/>
      <c r="H110" s="377"/>
      <c r="I110" s="377" t="s">
        <v>3361</v>
      </c>
      <c r="J110" s="377"/>
      <c r="K110" s="377"/>
      <c r="L110" s="377"/>
      <c r="M110" s="472" t="s">
        <v>2563</v>
      </c>
      <c r="X110" s="472" t="s">
        <v>1231</v>
      </c>
      <c r="AH110" s="478" t="s">
        <v>3126</v>
      </c>
      <c r="AI110" s="474"/>
      <c r="AJ110" s="474"/>
      <c r="AK110" s="474"/>
      <c r="AL110" s="474"/>
      <c r="AM110" s="478" t="s">
        <v>3152</v>
      </c>
      <c r="AN110" s="474"/>
      <c r="AO110" s="474"/>
      <c r="AP110" s="474"/>
      <c r="AQ110" s="474"/>
      <c r="AR110" s="478" t="s">
        <v>3362</v>
      </c>
      <c r="AS110" s="474"/>
      <c r="AT110" s="474"/>
      <c r="AU110" s="474"/>
      <c r="AV110" s="474"/>
      <c r="AW110" s="478"/>
      <c r="AX110" s="474"/>
      <c r="AY110" s="474"/>
      <c r="AZ110" s="474"/>
      <c r="BA110" s="474"/>
      <c r="BB110" s="478"/>
      <c r="BC110" s="474"/>
      <c r="BD110" s="474"/>
      <c r="BE110" s="474"/>
      <c r="BF110" s="474"/>
      <c r="BG110" s="478"/>
      <c r="BH110" s="474"/>
      <c r="BI110" s="474"/>
      <c r="BJ110" s="474"/>
      <c r="BK110" s="474"/>
      <c r="BL110" s="478" t="s">
        <v>3203</v>
      </c>
      <c r="BM110" s="474"/>
      <c r="BN110" s="474"/>
      <c r="BO110" s="474"/>
      <c r="BP110" s="474"/>
      <c r="BQ110" s="474"/>
      <c r="BR110" s="470"/>
      <c r="BX110" s="470"/>
    </row>
    <row r="111" customFormat="false" ht="12" hidden="false" customHeight="true" outlineLevel="0" collapsed="false">
      <c r="C111" s="478"/>
      <c r="D111" s="474"/>
      <c r="E111" s="474"/>
      <c r="F111" s="478"/>
      <c r="G111" s="474"/>
      <c r="H111" s="474"/>
      <c r="I111" s="478"/>
      <c r="J111" s="474"/>
      <c r="K111" s="474"/>
      <c r="L111" s="474"/>
      <c r="M111" s="446" t="s">
        <v>3363</v>
      </c>
      <c r="N111" s="474"/>
      <c r="O111" s="474"/>
      <c r="P111" s="474"/>
      <c r="Q111" s="474"/>
      <c r="R111" s="474"/>
      <c r="S111" s="474"/>
      <c r="T111" s="474"/>
      <c r="U111" s="474"/>
      <c r="V111" s="474"/>
      <c r="W111" s="474"/>
      <c r="X111" s="446" t="s">
        <v>548</v>
      </c>
      <c r="Y111" s="474"/>
      <c r="Z111" s="474"/>
      <c r="AA111" s="474"/>
      <c r="AB111" s="474"/>
      <c r="AC111" s="474"/>
      <c r="AD111" s="474"/>
      <c r="AE111" s="474"/>
      <c r="AF111" s="474"/>
      <c r="AG111" s="474"/>
      <c r="AH111" s="478" t="s">
        <v>3133</v>
      </c>
      <c r="AI111" s="474"/>
      <c r="AJ111" s="474"/>
      <c r="AK111" s="474"/>
      <c r="AL111" s="474"/>
      <c r="AM111" s="478" t="s">
        <v>3133</v>
      </c>
      <c r="AN111" s="474"/>
      <c r="AO111" s="474"/>
      <c r="AP111" s="474"/>
      <c r="AQ111" s="474"/>
      <c r="AR111" s="478" t="s">
        <v>3099</v>
      </c>
      <c r="AS111" s="474"/>
      <c r="AT111" s="474"/>
      <c r="AU111" s="474"/>
      <c r="AV111" s="474"/>
      <c r="AW111" s="478"/>
      <c r="AX111" s="474"/>
      <c r="AY111" s="474"/>
      <c r="AZ111" s="474"/>
      <c r="BA111" s="474"/>
      <c r="BB111" s="478"/>
      <c r="BC111" s="474"/>
      <c r="BD111" s="474"/>
      <c r="BE111" s="474"/>
      <c r="BF111" s="474"/>
      <c r="BG111" s="478"/>
      <c r="BH111" s="474"/>
      <c r="BI111" s="474"/>
      <c r="BJ111" s="474"/>
      <c r="BK111" s="474"/>
      <c r="BL111" s="478" t="s">
        <v>2455</v>
      </c>
      <c r="BM111" s="474"/>
      <c r="BN111" s="474"/>
      <c r="BO111" s="474"/>
      <c r="BP111" s="474"/>
      <c r="BQ111" s="474"/>
      <c r="BR111" s="478"/>
      <c r="BS111" s="474"/>
      <c r="BT111" s="474"/>
      <c r="BU111" s="474"/>
      <c r="BV111" s="474"/>
      <c r="BW111" s="474"/>
      <c r="BX111" s="470"/>
    </row>
    <row r="112" customFormat="false" ht="12" hidden="false" customHeight="true" outlineLevel="0" collapsed="false">
      <c r="C112" s="377" t="s">
        <v>678</v>
      </c>
      <c r="D112" s="377"/>
      <c r="E112" s="377"/>
      <c r="F112" s="377" t="s">
        <v>2853</v>
      </c>
      <c r="G112" s="377"/>
      <c r="H112" s="377"/>
      <c r="I112" s="377" t="s">
        <v>3364</v>
      </c>
      <c r="J112" s="377"/>
      <c r="K112" s="377"/>
      <c r="L112" s="377"/>
      <c r="M112" s="472" t="s">
        <v>526</v>
      </c>
      <c r="X112" s="472" t="s">
        <v>1240</v>
      </c>
      <c r="AH112" s="478" t="s">
        <v>3365</v>
      </c>
      <c r="AI112" s="474"/>
      <c r="AJ112" s="474"/>
      <c r="AK112" s="474"/>
      <c r="AL112" s="474"/>
      <c r="AM112" s="478" t="s">
        <v>3366</v>
      </c>
      <c r="AN112" s="474"/>
      <c r="AO112" s="474"/>
      <c r="AP112" s="474"/>
      <c r="AQ112" s="474"/>
      <c r="AR112" s="478" t="s">
        <v>3367</v>
      </c>
      <c r="AS112" s="474"/>
      <c r="AT112" s="474"/>
      <c r="AU112" s="474"/>
      <c r="AV112" s="474"/>
      <c r="AW112" s="478"/>
      <c r="AX112" s="474"/>
      <c r="AY112" s="474"/>
      <c r="AZ112" s="474"/>
      <c r="BA112" s="474"/>
      <c r="BB112" s="478"/>
      <c r="BC112" s="474"/>
      <c r="BD112" s="474"/>
      <c r="BE112" s="474"/>
      <c r="BF112" s="474"/>
      <c r="BG112" s="478"/>
      <c r="BH112" s="474"/>
      <c r="BI112" s="474"/>
      <c r="BJ112" s="474"/>
      <c r="BK112" s="474"/>
      <c r="BL112" s="478" t="s">
        <v>3368</v>
      </c>
      <c r="BM112" s="474"/>
      <c r="BN112" s="474"/>
      <c r="BO112" s="474"/>
      <c r="BP112" s="474"/>
      <c r="BQ112" s="474"/>
      <c r="BR112" s="470"/>
      <c r="BX112" s="470"/>
    </row>
    <row r="113" customFormat="false" ht="12" hidden="false" customHeight="true" outlineLevel="0" collapsed="false">
      <c r="C113" s="478"/>
      <c r="D113" s="474"/>
      <c r="E113" s="474"/>
      <c r="F113" s="478"/>
      <c r="G113" s="474"/>
      <c r="H113" s="474"/>
      <c r="I113" s="478"/>
      <c r="J113" s="474"/>
      <c r="K113" s="474"/>
      <c r="L113" s="474"/>
      <c r="M113" s="446" t="s">
        <v>3369</v>
      </c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46" t="s">
        <v>132</v>
      </c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8" t="s">
        <v>3102</v>
      </c>
      <c r="AI113" s="474"/>
      <c r="AJ113" s="474"/>
      <c r="AK113" s="474"/>
      <c r="AL113" s="474"/>
      <c r="AM113" s="478" t="s">
        <v>3098</v>
      </c>
      <c r="AN113" s="474"/>
      <c r="AO113" s="474"/>
      <c r="AP113" s="474"/>
      <c r="AQ113" s="474"/>
      <c r="AR113" s="478" t="s">
        <v>3205</v>
      </c>
      <c r="AS113" s="474"/>
      <c r="AT113" s="474"/>
      <c r="AU113" s="474"/>
      <c r="AV113" s="474"/>
      <c r="AW113" s="478"/>
      <c r="AX113" s="474"/>
      <c r="AY113" s="474"/>
      <c r="AZ113" s="474"/>
      <c r="BA113" s="474"/>
      <c r="BB113" s="478"/>
      <c r="BC113" s="474"/>
      <c r="BD113" s="474"/>
      <c r="BE113" s="474"/>
      <c r="BF113" s="474"/>
      <c r="BG113" s="478"/>
      <c r="BH113" s="474"/>
      <c r="BI113" s="474"/>
      <c r="BJ113" s="474"/>
      <c r="BK113" s="474"/>
      <c r="BL113" s="478" t="s">
        <v>2398</v>
      </c>
      <c r="BM113" s="474"/>
      <c r="BN113" s="474"/>
      <c r="BO113" s="474"/>
      <c r="BP113" s="474"/>
      <c r="BQ113" s="474"/>
      <c r="BR113" s="478"/>
      <c r="BS113" s="474"/>
      <c r="BT113" s="474"/>
      <c r="BU113" s="474"/>
      <c r="BV113" s="474"/>
      <c r="BW113" s="474"/>
      <c r="BX113" s="470"/>
    </row>
    <row r="114" customFormat="false" ht="12" hidden="false" customHeight="true" outlineLevel="0" collapsed="false">
      <c r="C114" s="377" t="s">
        <v>679</v>
      </c>
      <c r="D114" s="377"/>
      <c r="E114" s="377"/>
      <c r="F114" s="377" t="s">
        <v>679</v>
      </c>
      <c r="G114" s="377"/>
      <c r="H114" s="377"/>
      <c r="I114" s="377" t="s">
        <v>3370</v>
      </c>
      <c r="J114" s="377"/>
      <c r="K114" s="377"/>
      <c r="L114" s="377"/>
      <c r="M114" s="472" t="s">
        <v>530</v>
      </c>
      <c r="X114" s="472" t="s">
        <v>1225</v>
      </c>
      <c r="AH114" s="478" t="s">
        <v>3371</v>
      </c>
      <c r="AI114" s="474"/>
      <c r="AJ114" s="474"/>
      <c r="AK114" s="474"/>
      <c r="AL114" s="474"/>
      <c r="AM114" s="478" t="s">
        <v>3084</v>
      </c>
      <c r="AN114" s="474"/>
      <c r="AO114" s="474"/>
      <c r="AP114" s="474"/>
      <c r="AQ114" s="474"/>
      <c r="AR114" s="478" t="s">
        <v>3372</v>
      </c>
      <c r="AS114" s="474"/>
      <c r="AT114" s="474"/>
      <c r="AU114" s="474"/>
      <c r="AV114" s="474"/>
      <c r="AW114" s="478"/>
      <c r="AX114" s="474"/>
      <c r="AY114" s="474"/>
      <c r="AZ114" s="474"/>
      <c r="BA114" s="474"/>
      <c r="BB114" s="478"/>
      <c r="BC114" s="474"/>
      <c r="BD114" s="474"/>
      <c r="BE114" s="474"/>
      <c r="BF114" s="474"/>
      <c r="BG114" s="478"/>
      <c r="BH114" s="474"/>
      <c r="BI114" s="474"/>
      <c r="BJ114" s="474"/>
      <c r="BK114" s="474"/>
      <c r="BL114" s="478" t="s">
        <v>3373</v>
      </c>
      <c r="BM114" s="474"/>
      <c r="BN114" s="474"/>
      <c r="BO114" s="474"/>
      <c r="BP114" s="474"/>
      <c r="BQ114" s="474"/>
      <c r="BR114" s="470"/>
      <c r="BX114" s="470"/>
    </row>
    <row r="115" customFormat="false" ht="12" hidden="false" customHeight="true" outlineLevel="0" collapsed="false">
      <c r="C115" s="478"/>
      <c r="D115" s="474"/>
      <c r="E115" s="474"/>
      <c r="F115" s="478"/>
      <c r="G115" s="474"/>
      <c r="H115" s="474"/>
      <c r="I115" s="478"/>
      <c r="J115" s="474"/>
      <c r="K115" s="474"/>
      <c r="L115" s="474"/>
      <c r="M115" s="446" t="s">
        <v>3374</v>
      </c>
      <c r="N115" s="474"/>
      <c r="O115" s="474"/>
      <c r="P115" s="474"/>
      <c r="Q115" s="474"/>
      <c r="R115" s="474"/>
      <c r="S115" s="474"/>
      <c r="T115" s="474"/>
      <c r="U115" s="474"/>
      <c r="V115" s="474"/>
      <c r="W115" s="474"/>
      <c r="X115" s="446" t="s">
        <v>78</v>
      </c>
      <c r="Y115" s="474"/>
      <c r="Z115" s="474"/>
      <c r="AA115" s="474"/>
      <c r="AB115" s="474"/>
      <c r="AC115" s="474"/>
      <c r="AD115" s="474"/>
      <c r="AE115" s="474"/>
      <c r="AF115" s="474"/>
      <c r="AG115" s="474"/>
      <c r="AH115" s="478" t="s">
        <v>3375</v>
      </c>
      <c r="AI115" s="474"/>
      <c r="AJ115" s="474"/>
      <c r="AK115" s="474"/>
      <c r="AL115" s="474"/>
      <c r="AM115" s="478" t="s">
        <v>3102</v>
      </c>
      <c r="AN115" s="474"/>
      <c r="AO115" s="474"/>
      <c r="AP115" s="474"/>
      <c r="AQ115" s="474"/>
      <c r="AR115" s="478" t="s">
        <v>3099</v>
      </c>
      <c r="AS115" s="474"/>
      <c r="AT115" s="474"/>
      <c r="AU115" s="474"/>
      <c r="AV115" s="474"/>
      <c r="AW115" s="478"/>
      <c r="AX115" s="474"/>
      <c r="AY115" s="474"/>
      <c r="AZ115" s="474"/>
      <c r="BA115" s="474"/>
      <c r="BB115" s="478"/>
      <c r="BC115" s="474"/>
      <c r="BD115" s="474"/>
      <c r="BE115" s="474"/>
      <c r="BF115" s="474"/>
      <c r="BG115" s="478"/>
      <c r="BH115" s="474"/>
      <c r="BI115" s="474"/>
      <c r="BJ115" s="474"/>
      <c r="BK115" s="474"/>
      <c r="BL115" s="478" t="s">
        <v>2391</v>
      </c>
      <c r="BM115" s="474"/>
      <c r="BN115" s="474"/>
      <c r="BO115" s="474"/>
      <c r="BP115" s="474"/>
      <c r="BQ115" s="474"/>
      <c r="BR115" s="478"/>
      <c r="BS115" s="474"/>
      <c r="BT115" s="474"/>
      <c r="BU115" s="474"/>
      <c r="BV115" s="474"/>
      <c r="BW115" s="474"/>
      <c r="BX115" s="470"/>
    </row>
    <row r="116" customFormat="false" ht="12" hidden="false" customHeight="true" outlineLevel="0" collapsed="false">
      <c r="C116" s="377" t="s">
        <v>680</v>
      </c>
      <c r="D116" s="377"/>
      <c r="E116" s="377"/>
      <c r="F116" s="377" t="s">
        <v>678</v>
      </c>
      <c r="G116" s="377"/>
      <c r="H116" s="377"/>
      <c r="I116" s="377" t="s">
        <v>3376</v>
      </c>
      <c r="J116" s="377"/>
      <c r="K116" s="377"/>
      <c r="L116" s="377"/>
      <c r="M116" s="472" t="s">
        <v>2566</v>
      </c>
      <c r="X116" s="472" t="s">
        <v>1225</v>
      </c>
      <c r="AH116" s="478" t="s">
        <v>3377</v>
      </c>
      <c r="AI116" s="474"/>
      <c r="AJ116" s="474"/>
      <c r="AK116" s="474"/>
      <c r="AL116" s="474"/>
      <c r="AM116" s="478" t="s">
        <v>3378</v>
      </c>
      <c r="AN116" s="474"/>
      <c r="AO116" s="474"/>
      <c r="AP116" s="474"/>
      <c r="AQ116" s="474"/>
      <c r="AR116" s="478" t="s">
        <v>3379</v>
      </c>
      <c r="AS116" s="474"/>
      <c r="AT116" s="474"/>
      <c r="AU116" s="474"/>
      <c r="AV116" s="474"/>
      <c r="AW116" s="478"/>
      <c r="AX116" s="474"/>
      <c r="AY116" s="474"/>
      <c r="AZ116" s="474"/>
      <c r="BA116" s="474"/>
      <c r="BB116" s="478"/>
      <c r="BC116" s="474"/>
      <c r="BD116" s="474"/>
      <c r="BE116" s="474"/>
      <c r="BF116" s="474"/>
      <c r="BG116" s="478"/>
      <c r="BH116" s="474"/>
      <c r="BI116" s="474"/>
      <c r="BJ116" s="474"/>
      <c r="BK116" s="474"/>
      <c r="BL116" s="478" t="s">
        <v>3380</v>
      </c>
      <c r="BM116" s="474"/>
      <c r="BN116" s="474"/>
      <c r="BO116" s="474"/>
      <c r="BP116" s="474"/>
      <c r="BQ116" s="474"/>
      <c r="BR116" s="470"/>
      <c r="BX116" s="470"/>
    </row>
    <row r="117" customFormat="false" ht="12" hidden="false" customHeight="true" outlineLevel="0" collapsed="false">
      <c r="C117" s="478"/>
      <c r="D117" s="474"/>
      <c r="E117" s="474"/>
      <c r="F117" s="478"/>
      <c r="G117" s="474"/>
      <c r="H117" s="474"/>
      <c r="I117" s="478"/>
      <c r="J117" s="474"/>
      <c r="K117" s="474"/>
      <c r="L117" s="474"/>
      <c r="M117" s="446" t="s">
        <v>3381</v>
      </c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46" t="s">
        <v>78</v>
      </c>
      <c r="Y117" s="474"/>
      <c r="Z117" s="474"/>
      <c r="AA117" s="474"/>
      <c r="AB117" s="474"/>
      <c r="AC117" s="474"/>
      <c r="AD117" s="474"/>
      <c r="AE117" s="474"/>
      <c r="AF117" s="474"/>
      <c r="AG117" s="474"/>
      <c r="AH117" s="478" t="s">
        <v>3205</v>
      </c>
      <c r="AI117" s="474"/>
      <c r="AJ117" s="474"/>
      <c r="AK117" s="474"/>
      <c r="AL117" s="474"/>
      <c r="AM117" s="478" t="s">
        <v>3102</v>
      </c>
      <c r="AN117" s="474"/>
      <c r="AO117" s="474"/>
      <c r="AP117" s="474"/>
      <c r="AQ117" s="474"/>
      <c r="AR117" s="478" t="s">
        <v>3329</v>
      </c>
      <c r="AS117" s="474"/>
      <c r="AT117" s="474"/>
      <c r="AU117" s="474"/>
      <c r="AV117" s="474"/>
      <c r="AW117" s="478"/>
      <c r="AX117" s="474"/>
      <c r="AY117" s="474"/>
      <c r="AZ117" s="474"/>
      <c r="BA117" s="474"/>
      <c r="BB117" s="478"/>
      <c r="BC117" s="474"/>
      <c r="BD117" s="474"/>
      <c r="BE117" s="474"/>
      <c r="BF117" s="474"/>
      <c r="BG117" s="478"/>
      <c r="BH117" s="474"/>
      <c r="BI117" s="474"/>
      <c r="BJ117" s="474"/>
      <c r="BK117" s="474"/>
      <c r="BL117" s="478" t="s">
        <v>2415</v>
      </c>
      <c r="BM117" s="474"/>
      <c r="BN117" s="474"/>
      <c r="BO117" s="474"/>
      <c r="BP117" s="474"/>
      <c r="BQ117" s="474"/>
      <c r="BR117" s="478"/>
      <c r="BS117" s="474"/>
      <c r="BT117" s="474"/>
      <c r="BU117" s="474"/>
      <c r="BV117" s="474"/>
      <c r="BW117" s="474"/>
      <c r="BX117" s="470"/>
    </row>
    <row r="119" customFormat="false" ht="14.25" hidden="false" customHeight="false" outlineLevel="0" collapsed="false">
      <c r="A119" s="0"/>
      <c r="C119" s="467" t="s">
        <v>3382</v>
      </c>
      <c r="AH119" s="466" t="s">
        <v>3223</v>
      </c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true" outlineLevel="0" collapsed="false"/>
    <row r="121" customFormat="false" ht="12" hidden="false" customHeight="true" outlineLevel="0" collapsed="false">
      <c r="C121" s="479" t="s">
        <v>1212</v>
      </c>
      <c r="D121" s="479"/>
      <c r="E121" s="479"/>
      <c r="F121" s="479" t="s">
        <v>2830</v>
      </c>
      <c r="G121" s="479"/>
      <c r="H121" s="479"/>
      <c r="I121" s="479" t="s">
        <v>2831</v>
      </c>
      <c r="J121" s="479"/>
      <c r="K121" s="479"/>
      <c r="L121" s="479"/>
      <c r="M121" s="479" t="s">
        <v>2832</v>
      </c>
      <c r="N121" s="479"/>
      <c r="O121" s="479"/>
      <c r="P121" s="479"/>
      <c r="Q121" s="479"/>
      <c r="R121" s="479"/>
      <c r="S121" s="479"/>
      <c r="T121" s="479"/>
      <c r="U121" s="479"/>
      <c r="V121" s="479"/>
      <c r="W121" s="479"/>
      <c r="X121" s="479" t="s">
        <v>2833</v>
      </c>
      <c r="Y121" s="479"/>
      <c r="Z121" s="479"/>
      <c r="AA121" s="479"/>
      <c r="AB121" s="479"/>
      <c r="AC121" s="479"/>
      <c r="AD121" s="479"/>
      <c r="AE121" s="479"/>
      <c r="AF121" s="479"/>
      <c r="AG121" s="479"/>
      <c r="AH121" s="480" t="s">
        <v>3075</v>
      </c>
      <c r="AI121" s="480"/>
      <c r="AJ121" s="480"/>
      <c r="AK121" s="480"/>
      <c r="AL121" s="480"/>
      <c r="AM121" s="480" t="s">
        <v>3076</v>
      </c>
      <c r="AN121" s="480"/>
      <c r="AO121" s="480"/>
      <c r="AP121" s="480"/>
      <c r="AQ121" s="480"/>
      <c r="AR121" s="480" t="s">
        <v>3077</v>
      </c>
      <c r="AS121" s="480"/>
      <c r="AT121" s="480"/>
      <c r="AU121" s="480"/>
      <c r="AV121" s="480"/>
      <c r="AW121" s="480" t="s">
        <v>3078</v>
      </c>
      <c r="AX121" s="480"/>
      <c r="AY121" s="480"/>
      <c r="AZ121" s="480"/>
      <c r="BA121" s="480"/>
      <c r="BB121" s="480" t="s">
        <v>3079</v>
      </c>
      <c r="BC121" s="480"/>
      <c r="BD121" s="480"/>
      <c r="BE121" s="480"/>
      <c r="BF121" s="480"/>
      <c r="BG121" s="480" t="s">
        <v>3080</v>
      </c>
      <c r="BH121" s="480"/>
      <c r="BI121" s="480"/>
      <c r="BJ121" s="480"/>
      <c r="BK121" s="480"/>
      <c r="BL121" s="479" t="s">
        <v>2843</v>
      </c>
      <c r="BM121" s="479"/>
      <c r="BN121" s="479"/>
      <c r="BO121" s="479"/>
      <c r="BP121" s="479"/>
      <c r="BQ121" s="479"/>
      <c r="BR121" s="479" t="s">
        <v>2844</v>
      </c>
      <c r="BS121" s="479"/>
      <c r="BT121" s="479"/>
      <c r="BU121" s="479"/>
      <c r="BV121" s="479"/>
      <c r="BW121" s="479"/>
      <c r="BX121" s="470"/>
    </row>
    <row r="122" customFormat="false" ht="12" hidden="false" customHeight="true" outlineLevel="0" collapsed="false">
      <c r="C122" s="377" t="s">
        <v>2845</v>
      </c>
      <c r="D122" s="377"/>
      <c r="E122" s="377"/>
      <c r="F122" s="377" t="s">
        <v>2856</v>
      </c>
      <c r="G122" s="377"/>
      <c r="H122" s="377"/>
      <c r="I122" s="377" t="s">
        <v>3383</v>
      </c>
      <c r="J122" s="377"/>
      <c r="K122" s="377"/>
      <c r="L122" s="377"/>
      <c r="M122" s="472" t="s">
        <v>525</v>
      </c>
      <c r="X122" s="472" t="s">
        <v>1231</v>
      </c>
      <c r="AH122" s="478" t="s">
        <v>3384</v>
      </c>
      <c r="AI122" s="474"/>
      <c r="AJ122" s="474"/>
      <c r="AK122" s="474"/>
      <c r="AL122" s="474"/>
      <c r="AM122" s="478" t="s">
        <v>3385</v>
      </c>
      <c r="AN122" s="474"/>
      <c r="AO122" s="474"/>
      <c r="AP122" s="474"/>
      <c r="AQ122" s="474"/>
      <c r="AR122" s="478" t="s">
        <v>3266</v>
      </c>
      <c r="AS122" s="474"/>
      <c r="AT122" s="474"/>
      <c r="AU122" s="474"/>
      <c r="AV122" s="474"/>
      <c r="AW122" s="478" t="s">
        <v>3386</v>
      </c>
      <c r="AX122" s="474"/>
      <c r="AY122" s="474"/>
      <c r="AZ122" s="474"/>
      <c r="BA122" s="474"/>
      <c r="BB122" s="478" t="s">
        <v>3387</v>
      </c>
      <c r="BC122" s="474"/>
      <c r="BD122" s="474"/>
      <c r="BE122" s="474"/>
      <c r="BF122" s="474"/>
      <c r="BG122" s="478"/>
      <c r="BH122" s="474"/>
      <c r="BI122" s="474"/>
      <c r="BJ122" s="474"/>
      <c r="BK122" s="474"/>
      <c r="BL122" s="478" t="s">
        <v>3388</v>
      </c>
      <c r="BM122" s="474"/>
      <c r="BN122" s="474"/>
      <c r="BO122" s="474"/>
      <c r="BP122" s="474"/>
      <c r="BQ122" s="474"/>
      <c r="BR122" s="470"/>
      <c r="BX122" s="470"/>
    </row>
    <row r="123" customFormat="false" ht="12" hidden="false" customHeight="true" outlineLevel="0" collapsed="false">
      <c r="C123" s="478"/>
      <c r="D123" s="474"/>
      <c r="E123" s="474"/>
      <c r="F123" s="478"/>
      <c r="G123" s="474"/>
      <c r="H123" s="474"/>
      <c r="I123" s="478"/>
      <c r="J123" s="474"/>
      <c r="K123" s="474"/>
      <c r="L123" s="474"/>
      <c r="M123" s="446" t="s">
        <v>3389</v>
      </c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46" t="s">
        <v>239</v>
      </c>
      <c r="Y123" s="474"/>
      <c r="Z123" s="474"/>
      <c r="AA123" s="474"/>
      <c r="AB123" s="474"/>
      <c r="AC123" s="474"/>
      <c r="AD123" s="474"/>
      <c r="AE123" s="474"/>
      <c r="AF123" s="474"/>
      <c r="AG123" s="474"/>
      <c r="AH123" s="478" t="s">
        <v>3167</v>
      </c>
      <c r="AI123" s="474"/>
      <c r="AJ123" s="474"/>
      <c r="AK123" s="474"/>
      <c r="AL123" s="474"/>
      <c r="AM123" s="478" t="s">
        <v>3093</v>
      </c>
      <c r="AN123" s="474"/>
      <c r="AO123" s="474"/>
      <c r="AP123" s="474"/>
      <c r="AQ123" s="474"/>
      <c r="AR123" s="478" t="s">
        <v>3390</v>
      </c>
      <c r="AS123" s="474"/>
      <c r="AT123" s="474"/>
      <c r="AU123" s="474"/>
      <c r="AV123" s="474"/>
      <c r="AW123" s="478" t="s">
        <v>3100</v>
      </c>
      <c r="AX123" s="474"/>
      <c r="AY123" s="474"/>
      <c r="AZ123" s="474"/>
      <c r="BA123" s="474"/>
      <c r="BB123" s="478"/>
      <c r="BC123" s="474"/>
      <c r="BD123" s="474"/>
      <c r="BE123" s="474"/>
      <c r="BF123" s="474"/>
      <c r="BG123" s="478"/>
      <c r="BH123" s="474"/>
      <c r="BI123" s="474"/>
      <c r="BJ123" s="474"/>
      <c r="BK123" s="474"/>
      <c r="BL123" s="478" t="s">
        <v>2573</v>
      </c>
      <c r="BM123" s="474"/>
      <c r="BN123" s="474"/>
      <c r="BO123" s="474"/>
      <c r="BP123" s="474"/>
      <c r="BQ123" s="474"/>
      <c r="BR123" s="478"/>
      <c r="BS123" s="474"/>
      <c r="BT123" s="474"/>
      <c r="BU123" s="474"/>
      <c r="BV123" s="474"/>
      <c r="BW123" s="474"/>
      <c r="BX123" s="470"/>
    </row>
    <row r="124" customFormat="false" ht="12" hidden="false" customHeight="true" outlineLevel="0" collapsed="false">
      <c r="C124" s="377" t="s">
        <v>2853</v>
      </c>
      <c r="D124" s="377"/>
      <c r="E124" s="377"/>
      <c r="F124" s="377" t="s">
        <v>2853</v>
      </c>
      <c r="G124" s="377"/>
      <c r="H124" s="377"/>
      <c r="I124" s="377" t="s">
        <v>3391</v>
      </c>
      <c r="J124" s="377"/>
      <c r="K124" s="377"/>
      <c r="L124" s="377"/>
      <c r="M124" s="472" t="s">
        <v>416</v>
      </c>
      <c r="X124" s="472" t="s">
        <v>1231</v>
      </c>
      <c r="AH124" s="478" t="s">
        <v>3392</v>
      </c>
      <c r="AI124" s="474"/>
      <c r="AJ124" s="474"/>
      <c r="AK124" s="474"/>
      <c r="AL124" s="474"/>
      <c r="AM124" s="478" t="s">
        <v>3393</v>
      </c>
      <c r="AN124" s="474"/>
      <c r="AO124" s="474"/>
      <c r="AP124" s="474"/>
      <c r="AQ124" s="474"/>
      <c r="AR124" s="478" t="s">
        <v>3394</v>
      </c>
      <c r="AS124" s="474"/>
      <c r="AT124" s="474"/>
      <c r="AU124" s="474"/>
      <c r="AV124" s="474"/>
      <c r="AW124" s="478" t="s">
        <v>3084</v>
      </c>
      <c r="AX124" s="474"/>
      <c r="AY124" s="474"/>
      <c r="AZ124" s="474"/>
      <c r="BA124" s="474"/>
      <c r="BB124" s="478" t="s">
        <v>3294</v>
      </c>
      <c r="BC124" s="474"/>
      <c r="BD124" s="474"/>
      <c r="BE124" s="474"/>
      <c r="BF124" s="474"/>
      <c r="BG124" s="478" t="s">
        <v>3285</v>
      </c>
      <c r="BH124" s="474"/>
      <c r="BI124" s="474"/>
      <c r="BJ124" s="474"/>
      <c r="BK124" s="474"/>
      <c r="BL124" s="478" t="s">
        <v>3395</v>
      </c>
      <c r="BM124" s="474"/>
      <c r="BN124" s="474"/>
      <c r="BO124" s="474"/>
      <c r="BP124" s="474"/>
      <c r="BQ124" s="474"/>
      <c r="BR124" s="470"/>
      <c r="BX124" s="470"/>
    </row>
    <row r="125" customFormat="false" ht="12" hidden="false" customHeight="true" outlineLevel="0" collapsed="false">
      <c r="C125" s="478"/>
      <c r="D125" s="474"/>
      <c r="E125" s="474"/>
      <c r="F125" s="478"/>
      <c r="G125" s="474"/>
      <c r="H125" s="474"/>
      <c r="I125" s="478"/>
      <c r="J125" s="474"/>
      <c r="K125" s="474"/>
      <c r="L125" s="474"/>
      <c r="M125" s="446" t="s">
        <v>3396</v>
      </c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46" t="s">
        <v>119</v>
      </c>
      <c r="Y125" s="474"/>
      <c r="Z125" s="474"/>
      <c r="AA125" s="474"/>
      <c r="AB125" s="474"/>
      <c r="AC125" s="474"/>
      <c r="AD125" s="474"/>
      <c r="AE125" s="474"/>
      <c r="AF125" s="474"/>
      <c r="AG125" s="474"/>
      <c r="AH125" s="478" t="s">
        <v>3257</v>
      </c>
      <c r="AI125" s="474"/>
      <c r="AJ125" s="474"/>
      <c r="AK125" s="474"/>
      <c r="AL125" s="474"/>
      <c r="AM125" s="478" t="s">
        <v>3112</v>
      </c>
      <c r="AN125" s="474"/>
      <c r="AO125" s="474"/>
      <c r="AP125" s="474"/>
      <c r="AQ125" s="474"/>
      <c r="AR125" s="478" t="s">
        <v>3249</v>
      </c>
      <c r="AS125" s="474"/>
      <c r="AT125" s="474"/>
      <c r="AU125" s="474"/>
      <c r="AV125" s="474"/>
      <c r="AW125" s="478" t="s">
        <v>3397</v>
      </c>
      <c r="AX125" s="474"/>
      <c r="AY125" s="474"/>
      <c r="AZ125" s="474"/>
      <c r="BA125" s="474"/>
      <c r="BB125" s="478" t="s">
        <v>3398</v>
      </c>
      <c r="BC125" s="474"/>
      <c r="BD125" s="474"/>
      <c r="BE125" s="474"/>
      <c r="BF125" s="474"/>
      <c r="BG125" s="478" t="s">
        <v>3100</v>
      </c>
      <c r="BH125" s="474"/>
      <c r="BI125" s="474"/>
      <c r="BJ125" s="474"/>
      <c r="BK125" s="474"/>
      <c r="BL125" s="478" t="s">
        <v>2574</v>
      </c>
      <c r="BM125" s="474"/>
      <c r="BN125" s="474"/>
      <c r="BO125" s="474"/>
      <c r="BP125" s="474"/>
      <c r="BQ125" s="474"/>
      <c r="BR125" s="478"/>
      <c r="BS125" s="474"/>
      <c r="BT125" s="474"/>
      <c r="BU125" s="474"/>
      <c r="BV125" s="474"/>
      <c r="BW125" s="474"/>
      <c r="BX125" s="470"/>
    </row>
    <row r="126" customFormat="false" ht="12" hidden="false" customHeight="true" outlineLevel="0" collapsed="false">
      <c r="C126" s="377" t="s">
        <v>2856</v>
      </c>
      <c r="D126" s="377"/>
      <c r="E126" s="377"/>
      <c r="F126" s="377" t="s">
        <v>2846</v>
      </c>
      <c r="G126" s="377"/>
      <c r="H126" s="377"/>
      <c r="I126" s="377" t="s">
        <v>3357</v>
      </c>
      <c r="J126" s="377"/>
      <c r="K126" s="377"/>
      <c r="L126" s="377"/>
      <c r="M126" s="472" t="s">
        <v>501</v>
      </c>
      <c r="X126" s="472" t="s">
        <v>1234</v>
      </c>
      <c r="AH126" s="478" t="s">
        <v>3399</v>
      </c>
      <c r="AI126" s="474"/>
      <c r="AJ126" s="474"/>
      <c r="AK126" s="474"/>
      <c r="AL126" s="474"/>
      <c r="AM126" s="478" t="s">
        <v>3307</v>
      </c>
      <c r="AN126" s="474"/>
      <c r="AO126" s="474"/>
      <c r="AP126" s="474"/>
      <c r="AQ126" s="474"/>
      <c r="AR126" s="478" t="s">
        <v>3400</v>
      </c>
      <c r="AS126" s="474"/>
      <c r="AT126" s="474"/>
      <c r="AU126" s="474"/>
      <c r="AV126" s="474"/>
      <c r="AW126" s="478" t="s">
        <v>3401</v>
      </c>
      <c r="AX126" s="474"/>
      <c r="AY126" s="474"/>
      <c r="AZ126" s="474"/>
      <c r="BA126" s="474"/>
      <c r="BB126" s="478" t="s">
        <v>3300</v>
      </c>
      <c r="BC126" s="474"/>
      <c r="BD126" s="474"/>
      <c r="BE126" s="474"/>
      <c r="BF126" s="474"/>
      <c r="BG126" s="478" t="s">
        <v>3402</v>
      </c>
      <c r="BH126" s="474"/>
      <c r="BI126" s="474"/>
      <c r="BJ126" s="474"/>
      <c r="BK126" s="474"/>
      <c r="BL126" s="478" t="s">
        <v>3403</v>
      </c>
      <c r="BM126" s="474"/>
      <c r="BN126" s="474"/>
      <c r="BO126" s="474"/>
      <c r="BP126" s="474"/>
      <c r="BQ126" s="474"/>
      <c r="BR126" s="470"/>
      <c r="BX126" s="470"/>
    </row>
    <row r="127" customFormat="false" ht="12" hidden="false" customHeight="true" outlineLevel="0" collapsed="false">
      <c r="C127" s="478"/>
      <c r="D127" s="474"/>
      <c r="E127" s="474"/>
      <c r="F127" s="478"/>
      <c r="G127" s="474"/>
      <c r="H127" s="474"/>
      <c r="I127" s="478"/>
      <c r="J127" s="474"/>
      <c r="K127" s="474"/>
      <c r="L127" s="474"/>
      <c r="M127" s="446" t="s">
        <v>3360</v>
      </c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46" t="s">
        <v>57</v>
      </c>
      <c r="Y127" s="474"/>
      <c r="Z127" s="474"/>
      <c r="AA127" s="474"/>
      <c r="AB127" s="474"/>
      <c r="AC127" s="474"/>
      <c r="AD127" s="474"/>
      <c r="AE127" s="474"/>
      <c r="AF127" s="474"/>
      <c r="AG127" s="474"/>
      <c r="AH127" s="478" t="s">
        <v>3249</v>
      </c>
      <c r="AI127" s="474"/>
      <c r="AJ127" s="474"/>
      <c r="AK127" s="474"/>
      <c r="AL127" s="474"/>
      <c r="AM127" s="478" t="s">
        <v>3296</v>
      </c>
      <c r="AN127" s="474"/>
      <c r="AO127" s="474"/>
      <c r="AP127" s="474"/>
      <c r="AQ127" s="474"/>
      <c r="AR127" s="478" t="s">
        <v>3102</v>
      </c>
      <c r="AS127" s="474"/>
      <c r="AT127" s="474"/>
      <c r="AU127" s="474"/>
      <c r="AV127" s="474"/>
      <c r="AW127" s="478" t="s">
        <v>3234</v>
      </c>
      <c r="AX127" s="474"/>
      <c r="AY127" s="474"/>
      <c r="AZ127" s="474"/>
      <c r="BA127" s="474"/>
      <c r="BB127" s="478" t="s">
        <v>3243</v>
      </c>
      <c r="BC127" s="474"/>
      <c r="BD127" s="474"/>
      <c r="BE127" s="474"/>
      <c r="BF127" s="474"/>
      <c r="BG127" s="478" t="s">
        <v>3310</v>
      </c>
      <c r="BH127" s="474"/>
      <c r="BI127" s="474"/>
      <c r="BJ127" s="474"/>
      <c r="BK127" s="474"/>
      <c r="BL127" s="478" t="s">
        <v>2450</v>
      </c>
      <c r="BM127" s="474"/>
      <c r="BN127" s="474"/>
      <c r="BO127" s="474"/>
      <c r="BP127" s="474"/>
      <c r="BQ127" s="474"/>
      <c r="BR127" s="478"/>
      <c r="BS127" s="474"/>
      <c r="BT127" s="474"/>
      <c r="BU127" s="474"/>
      <c r="BV127" s="474"/>
      <c r="BW127" s="474"/>
      <c r="BX127" s="470"/>
    </row>
    <row r="128" customFormat="false" ht="12" hidden="false" customHeight="true" outlineLevel="0" collapsed="false">
      <c r="C128" s="377" t="s">
        <v>2860</v>
      </c>
      <c r="D128" s="377"/>
      <c r="E128" s="377"/>
      <c r="F128" s="377" t="s">
        <v>680</v>
      </c>
      <c r="G128" s="377"/>
      <c r="H128" s="377"/>
      <c r="I128" s="377" t="s">
        <v>3364</v>
      </c>
      <c r="J128" s="377"/>
      <c r="K128" s="377"/>
      <c r="L128" s="377"/>
      <c r="M128" s="472" t="s">
        <v>526</v>
      </c>
      <c r="X128" s="472" t="s">
        <v>1240</v>
      </c>
      <c r="AH128" s="478" t="s">
        <v>3404</v>
      </c>
      <c r="AI128" s="474"/>
      <c r="AJ128" s="474"/>
      <c r="AK128" s="474"/>
      <c r="AL128" s="474"/>
      <c r="AM128" s="478" t="s">
        <v>3084</v>
      </c>
      <c r="AN128" s="474"/>
      <c r="AO128" s="474"/>
      <c r="AP128" s="474"/>
      <c r="AQ128" s="474"/>
      <c r="AR128" s="478" t="s">
        <v>3405</v>
      </c>
      <c r="AS128" s="474"/>
      <c r="AT128" s="474"/>
      <c r="AU128" s="474"/>
      <c r="AV128" s="474"/>
      <c r="AW128" s="478" t="s">
        <v>3406</v>
      </c>
      <c r="AX128" s="474"/>
      <c r="AY128" s="474"/>
      <c r="AZ128" s="474"/>
      <c r="BA128" s="474"/>
      <c r="BB128" s="478" t="s">
        <v>3407</v>
      </c>
      <c r="BC128" s="474"/>
      <c r="BD128" s="474"/>
      <c r="BE128" s="474"/>
      <c r="BF128" s="474"/>
      <c r="BG128" s="478" t="s">
        <v>3408</v>
      </c>
      <c r="BH128" s="474"/>
      <c r="BI128" s="474"/>
      <c r="BJ128" s="474"/>
      <c r="BK128" s="474"/>
      <c r="BL128" s="478" t="s">
        <v>3409</v>
      </c>
      <c r="BM128" s="474"/>
      <c r="BN128" s="474"/>
      <c r="BO128" s="474"/>
      <c r="BP128" s="474"/>
      <c r="BQ128" s="474"/>
      <c r="BR128" s="470"/>
      <c r="BX128" s="470"/>
    </row>
    <row r="129" customFormat="false" ht="12" hidden="false" customHeight="true" outlineLevel="0" collapsed="false">
      <c r="C129" s="478"/>
      <c r="D129" s="474"/>
      <c r="E129" s="474"/>
      <c r="F129" s="478"/>
      <c r="G129" s="474"/>
      <c r="H129" s="474"/>
      <c r="I129" s="478"/>
      <c r="J129" s="474"/>
      <c r="K129" s="474"/>
      <c r="L129" s="474"/>
      <c r="M129" s="446" t="s">
        <v>3369</v>
      </c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46" t="s">
        <v>132</v>
      </c>
      <c r="Y129" s="474"/>
      <c r="Z129" s="474"/>
      <c r="AA129" s="474"/>
      <c r="AB129" s="474"/>
      <c r="AC129" s="474"/>
      <c r="AD129" s="474"/>
      <c r="AE129" s="474"/>
      <c r="AF129" s="474"/>
      <c r="AG129" s="474"/>
      <c r="AH129" s="478" t="s">
        <v>3271</v>
      </c>
      <c r="AI129" s="474"/>
      <c r="AJ129" s="474"/>
      <c r="AK129" s="474"/>
      <c r="AL129" s="474"/>
      <c r="AM129" s="478" t="s">
        <v>3235</v>
      </c>
      <c r="AN129" s="474"/>
      <c r="AO129" s="474"/>
      <c r="AP129" s="474"/>
      <c r="AQ129" s="474"/>
      <c r="AR129" s="478" t="s">
        <v>3179</v>
      </c>
      <c r="AS129" s="474"/>
      <c r="AT129" s="474"/>
      <c r="AU129" s="474"/>
      <c r="AV129" s="474"/>
      <c r="AW129" s="478" t="s">
        <v>3115</v>
      </c>
      <c r="AX129" s="474"/>
      <c r="AY129" s="474"/>
      <c r="AZ129" s="474"/>
      <c r="BA129" s="474"/>
      <c r="BB129" s="478" t="s">
        <v>3235</v>
      </c>
      <c r="BC129" s="474"/>
      <c r="BD129" s="474"/>
      <c r="BE129" s="474"/>
      <c r="BF129" s="474"/>
      <c r="BG129" s="478" t="s">
        <v>3134</v>
      </c>
      <c r="BH129" s="474"/>
      <c r="BI129" s="474"/>
      <c r="BJ129" s="474"/>
      <c r="BK129" s="474"/>
      <c r="BL129" s="478" t="s">
        <v>2575</v>
      </c>
      <c r="BM129" s="474"/>
      <c r="BN129" s="474"/>
      <c r="BO129" s="474"/>
      <c r="BP129" s="474"/>
      <c r="BQ129" s="474"/>
      <c r="BR129" s="478"/>
      <c r="BS129" s="474"/>
      <c r="BT129" s="474"/>
      <c r="BU129" s="474"/>
      <c r="BV129" s="474"/>
      <c r="BW129" s="474"/>
      <c r="BX129" s="470"/>
    </row>
    <row r="130" customFormat="false" ht="12" hidden="false" customHeight="true" outlineLevel="0" collapsed="false">
      <c r="C130" s="377" t="s">
        <v>2846</v>
      </c>
      <c r="D130" s="377"/>
      <c r="E130" s="377"/>
      <c r="F130" s="377" t="s">
        <v>2869</v>
      </c>
      <c r="G130" s="377"/>
      <c r="H130" s="377"/>
      <c r="I130" s="377" t="s">
        <v>3410</v>
      </c>
      <c r="J130" s="377"/>
      <c r="K130" s="377"/>
      <c r="L130" s="377"/>
      <c r="M130" s="472" t="s">
        <v>527</v>
      </c>
      <c r="X130" s="472" t="s">
        <v>1225</v>
      </c>
      <c r="AH130" s="478" t="s">
        <v>3411</v>
      </c>
      <c r="AI130" s="474"/>
      <c r="AJ130" s="474"/>
      <c r="AK130" s="474"/>
      <c r="AL130" s="474"/>
      <c r="AM130" s="478" t="s">
        <v>3412</v>
      </c>
      <c r="AN130" s="474"/>
      <c r="AO130" s="474"/>
      <c r="AP130" s="474"/>
      <c r="AQ130" s="474"/>
      <c r="AR130" s="478" t="s">
        <v>3413</v>
      </c>
      <c r="AS130" s="474"/>
      <c r="AT130" s="474"/>
      <c r="AU130" s="474"/>
      <c r="AV130" s="474"/>
      <c r="AW130" s="478" t="s">
        <v>3414</v>
      </c>
      <c r="AX130" s="474"/>
      <c r="AY130" s="474"/>
      <c r="AZ130" s="474"/>
      <c r="BA130" s="474"/>
      <c r="BB130" s="478" t="s">
        <v>3401</v>
      </c>
      <c r="BC130" s="474"/>
      <c r="BD130" s="474"/>
      <c r="BE130" s="474"/>
      <c r="BF130" s="474"/>
      <c r="BG130" s="478" t="s">
        <v>3307</v>
      </c>
      <c r="BH130" s="474"/>
      <c r="BI130" s="474"/>
      <c r="BJ130" s="474"/>
      <c r="BK130" s="474"/>
      <c r="BL130" s="478" t="s">
        <v>3415</v>
      </c>
      <c r="BM130" s="474"/>
      <c r="BN130" s="474"/>
      <c r="BO130" s="474"/>
      <c r="BP130" s="474"/>
      <c r="BQ130" s="474"/>
      <c r="BR130" s="470"/>
      <c r="BX130" s="470"/>
    </row>
    <row r="131" customFormat="false" ht="12" hidden="false" customHeight="true" outlineLevel="0" collapsed="false">
      <c r="C131" s="478"/>
      <c r="D131" s="474"/>
      <c r="E131" s="474"/>
      <c r="F131" s="478"/>
      <c r="G131" s="474"/>
      <c r="H131" s="474"/>
      <c r="I131" s="478"/>
      <c r="J131" s="474"/>
      <c r="K131" s="474"/>
      <c r="L131" s="474"/>
      <c r="M131" s="446" t="s">
        <v>3416</v>
      </c>
      <c r="N131" s="474"/>
      <c r="O131" s="474"/>
      <c r="P131" s="474"/>
      <c r="Q131" s="474"/>
      <c r="R131" s="474"/>
      <c r="S131" s="474"/>
      <c r="T131" s="474"/>
      <c r="U131" s="474"/>
      <c r="V131" s="474"/>
      <c r="W131" s="474"/>
      <c r="X131" s="446" t="s">
        <v>59</v>
      </c>
      <c r="Y131" s="474"/>
      <c r="Z131" s="474"/>
      <c r="AA131" s="474"/>
      <c r="AB131" s="474"/>
      <c r="AC131" s="474"/>
      <c r="AD131" s="474"/>
      <c r="AE131" s="474"/>
      <c r="AF131" s="474"/>
      <c r="AG131" s="474"/>
      <c r="AH131" s="478" t="s">
        <v>3112</v>
      </c>
      <c r="AI131" s="474"/>
      <c r="AJ131" s="474"/>
      <c r="AK131" s="474"/>
      <c r="AL131" s="474"/>
      <c r="AM131" s="478" t="s">
        <v>3179</v>
      </c>
      <c r="AN131" s="474"/>
      <c r="AO131" s="474"/>
      <c r="AP131" s="474"/>
      <c r="AQ131" s="474"/>
      <c r="AR131" s="478" t="s">
        <v>3398</v>
      </c>
      <c r="AS131" s="474"/>
      <c r="AT131" s="474"/>
      <c r="AU131" s="474"/>
      <c r="AV131" s="474"/>
      <c r="AW131" s="478" t="s">
        <v>3235</v>
      </c>
      <c r="AX131" s="474"/>
      <c r="AY131" s="474"/>
      <c r="AZ131" s="474"/>
      <c r="BA131" s="474"/>
      <c r="BB131" s="478" t="s">
        <v>3417</v>
      </c>
      <c r="BC131" s="474"/>
      <c r="BD131" s="474"/>
      <c r="BE131" s="474"/>
      <c r="BF131" s="474"/>
      <c r="BG131" s="478" t="s">
        <v>3397</v>
      </c>
      <c r="BH131" s="474"/>
      <c r="BI131" s="474"/>
      <c r="BJ131" s="474"/>
      <c r="BK131" s="474"/>
      <c r="BL131" s="478" t="s">
        <v>2579</v>
      </c>
      <c r="BM131" s="474"/>
      <c r="BN131" s="474"/>
      <c r="BO131" s="474"/>
      <c r="BP131" s="474"/>
      <c r="BQ131" s="474"/>
      <c r="BR131" s="478"/>
      <c r="BS131" s="474"/>
      <c r="BT131" s="474"/>
      <c r="BU131" s="474"/>
      <c r="BV131" s="474"/>
      <c r="BW131" s="474"/>
      <c r="BX131" s="470"/>
    </row>
    <row r="132" customFormat="false" ht="12" hidden="false" customHeight="true" outlineLevel="0" collapsed="false">
      <c r="C132" s="377" t="s">
        <v>2865</v>
      </c>
      <c r="D132" s="377"/>
      <c r="E132" s="377"/>
      <c r="F132" s="377" t="s">
        <v>678</v>
      </c>
      <c r="G132" s="377"/>
      <c r="H132" s="377"/>
      <c r="I132" s="377" t="s">
        <v>3418</v>
      </c>
      <c r="J132" s="377"/>
      <c r="K132" s="377"/>
      <c r="L132" s="377"/>
      <c r="M132" s="472" t="s">
        <v>528</v>
      </c>
      <c r="X132" s="472" t="s">
        <v>1231</v>
      </c>
      <c r="AH132" s="478" t="s">
        <v>3419</v>
      </c>
      <c r="AI132" s="474"/>
      <c r="AJ132" s="474"/>
      <c r="AK132" s="474"/>
      <c r="AL132" s="474"/>
      <c r="AM132" s="478" t="s">
        <v>3420</v>
      </c>
      <c r="AN132" s="474"/>
      <c r="AO132" s="474"/>
      <c r="AP132" s="474"/>
      <c r="AQ132" s="474"/>
      <c r="AR132" s="478" t="s">
        <v>3261</v>
      </c>
      <c r="AS132" s="474"/>
      <c r="AT132" s="474"/>
      <c r="AU132" s="474"/>
      <c r="AV132" s="474"/>
      <c r="AW132" s="478" t="s">
        <v>3399</v>
      </c>
      <c r="AX132" s="474"/>
      <c r="AY132" s="474"/>
      <c r="AZ132" s="474"/>
      <c r="BA132" s="474"/>
      <c r="BB132" s="478" t="s">
        <v>3421</v>
      </c>
      <c r="BC132" s="474"/>
      <c r="BD132" s="474"/>
      <c r="BE132" s="474"/>
      <c r="BF132" s="474"/>
      <c r="BG132" s="478" t="s">
        <v>3422</v>
      </c>
      <c r="BH132" s="474"/>
      <c r="BI132" s="474"/>
      <c r="BJ132" s="474"/>
      <c r="BK132" s="474"/>
      <c r="BL132" s="478" t="s">
        <v>3423</v>
      </c>
      <c r="BM132" s="474"/>
      <c r="BN132" s="474"/>
      <c r="BO132" s="474"/>
      <c r="BP132" s="474"/>
      <c r="BQ132" s="474"/>
      <c r="BR132" s="470"/>
      <c r="BX132" s="470"/>
    </row>
    <row r="133" customFormat="false" ht="12" hidden="false" customHeight="true" outlineLevel="0" collapsed="false">
      <c r="C133" s="478"/>
      <c r="D133" s="474"/>
      <c r="E133" s="474"/>
      <c r="F133" s="478"/>
      <c r="G133" s="474"/>
      <c r="H133" s="474"/>
      <c r="I133" s="478"/>
      <c r="J133" s="474"/>
      <c r="K133" s="474"/>
      <c r="L133" s="474"/>
      <c r="M133" s="446" t="s">
        <v>3424</v>
      </c>
      <c r="N133" s="474"/>
      <c r="O133" s="474"/>
      <c r="P133" s="474"/>
      <c r="Q133" s="474"/>
      <c r="R133" s="474"/>
      <c r="S133" s="474"/>
      <c r="T133" s="474"/>
      <c r="U133" s="474"/>
      <c r="V133" s="474"/>
      <c r="W133" s="474"/>
      <c r="X133" s="446" t="s">
        <v>80</v>
      </c>
      <c r="Y133" s="474"/>
      <c r="Z133" s="474"/>
      <c r="AA133" s="474"/>
      <c r="AB133" s="474"/>
      <c r="AC133" s="474"/>
      <c r="AD133" s="474"/>
      <c r="AE133" s="474"/>
      <c r="AF133" s="474"/>
      <c r="AG133" s="474"/>
      <c r="AH133" s="478" t="s">
        <v>3249</v>
      </c>
      <c r="AI133" s="474"/>
      <c r="AJ133" s="474"/>
      <c r="AK133" s="474"/>
      <c r="AL133" s="474"/>
      <c r="AM133" s="478" t="s">
        <v>3249</v>
      </c>
      <c r="AN133" s="474"/>
      <c r="AO133" s="474"/>
      <c r="AP133" s="474"/>
      <c r="AQ133" s="474"/>
      <c r="AR133" s="478" t="s">
        <v>3242</v>
      </c>
      <c r="AS133" s="474"/>
      <c r="AT133" s="474"/>
      <c r="AU133" s="474"/>
      <c r="AV133" s="474"/>
      <c r="AW133" s="478" t="s">
        <v>3296</v>
      </c>
      <c r="AX133" s="474"/>
      <c r="AY133" s="474"/>
      <c r="AZ133" s="474"/>
      <c r="BA133" s="474"/>
      <c r="BB133" s="478" t="s">
        <v>3271</v>
      </c>
      <c r="BC133" s="474"/>
      <c r="BD133" s="474"/>
      <c r="BE133" s="474"/>
      <c r="BF133" s="474"/>
      <c r="BG133" s="478" t="s">
        <v>3103</v>
      </c>
      <c r="BH133" s="474"/>
      <c r="BI133" s="474"/>
      <c r="BJ133" s="474"/>
      <c r="BK133" s="474"/>
      <c r="BL133" s="478" t="s">
        <v>2429</v>
      </c>
      <c r="BM133" s="474"/>
      <c r="BN133" s="474"/>
      <c r="BO133" s="474"/>
      <c r="BP133" s="474"/>
      <c r="BQ133" s="474"/>
      <c r="BR133" s="478"/>
      <c r="BS133" s="474"/>
      <c r="BT133" s="474"/>
      <c r="BU133" s="474"/>
      <c r="BV133" s="474"/>
      <c r="BW133" s="474"/>
      <c r="BX133" s="470"/>
    </row>
    <row r="134" customFormat="false" ht="12" hidden="false" customHeight="true" outlineLevel="0" collapsed="false">
      <c r="C134" s="377" t="s">
        <v>2869</v>
      </c>
      <c r="D134" s="377"/>
      <c r="E134" s="377"/>
      <c r="F134" s="377" t="s">
        <v>2860</v>
      </c>
      <c r="G134" s="377"/>
      <c r="H134" s="377"/>
      <c r="I134" s="377" t="s">
        <v>3425</v>
      </c>
      <c r="J134" s="377"/>
      <c r="K134" s="377"/>
      <c r="L134" s="377"/>
      <c r="M134" s="472" t="s">
        <v>529</v>
      </c>
      <c r="X134" s="472" t="s">
        <v>1234</v>
      </c>
      <c r="AH134" s="478" t="s">
        <v>3408</v>
      </c>
      <c r="AI134" s="474"/>
      <c r="AJ134" s="474"/>
      <c r="AK134" s="474"/>
      <c r="AL134" s="474"/>
      <c r="AM134" s="478" t="s">
        <v>3426</v>
      </c>
      <c r="AN134" s="474"/>
      <c r="AO134" s="474"/>
      <c r="AP134" s="474"/>
      <c r="AQ134" s="474"/>
      <c r="AR134" s="478" t="s">
        <v>3427</v>
      </c>
      <c r="AS134" s="474"/>
      <c r="AT134" s="474"/>
      <c r="AU134" s="474"/>
      <c r="AV134" s="474"/>
      <c r="AW134" s="478" t="s">
        <v>3084</v>
      </c>
      <c r="AX134" s="474"/>
      <c r="AY134" s="474"/>
      <c r="AZ134" s="474"/>
      <c r="BA134" s="474"/>
      <c r="BB134" s="478" t="s">
        <v>3428</v>
      </c>
      <c r="BC134" s="474"/>
      <c r="BD134" s="474"/>
      <c r="BE134" s="474"/>
      <c r="BF134" s="474"/>
      <c r="BG134" s="478" t="s">
        <v>3429</v>
      </c>
      <c r="BH134" s="474"/>
      <c r="BI134" s="474"/>
      <c r="BJ134" s="474"/>
      <c r="BK134" s="474"/>
      <c r="BL134" s="478" t="s">
        <v>3430</v>
      </c>
      <c r="BM134" s="474"/>
      <c r="BN134" s="474"/>
      <c r="BO134" s="474"/>
      <c r="BP134" s="474"/>
      <c r="BQ134" s="474"/>
      <c r="BR134" s="470"/>
      <c r="BX134" s="470"/>
    </row>
    <row r="135" customFormat="false" ht="12" hidden="false" customHeight="true" outlineLevel="0" collapsed="false">
      <c r="C135" s="478"/>
      <c r="D135" s="474"/>
      <c r="E135" s="474"/>
      <c r="F135" s="478"/>
      <c r="G135" s="474"/>
      <c r="H135" s="474"/>
      <c r="I135" s="478"/>
      <c r="J135" s="474"/>
      <c r="K135" s="474"/>
      <c r="L135" s="474"/>
      <c r="M135" s="446" t="s">
        <v>3431</v>
      </c>
      <c r="N135" s="474"/>
      <c r="O135" s="474"/>
      <c r="P135" s="474"/>
      <c r="Q135" s="474"/>
      <c r="R135" s="474"/>
      <c r="S135" s="474"/>
      <c r="T135" s="474"/>
      <c r="U135" s="474"/>
      <c r="V135" s="474"/>
      <c r="W135" s="474"/>
      <c r="X135" s="446" t="s">
        <v>104</v>
      </c>
      <c r="Y135" s="474"/>
      <c r="Z135" s="474"/>
      <c r="AA135" s="474"/>
      <c r="AB135" s="474"/>
      <c r="AC135" s="474"/>
      <c r="AD135" s="474"/>
      <c r="AE135" s="474"/>
      <c r="AF135" s="474"/>
      <c r="AG135" s="474"/>
      <c r="AH135" s="478" t="s">
        <v>3103</v>
      </c>
      <c r="AI135" s="474"/>
      <c r="AJ135" s="474"/>
      <c r="AK135" s="474"/>
      <c r="AL135" s="474"/>
      <c r="AM135" s="478" t="s">
        <v>3236</v>
      </c>
      <c r="AN135" s="474"/>
      <c r="AO135" s="474"/>
      <c r="AP135" s="474"/>
      <c r="AQ135" s="474"/>
      <c r="AR135" s="478" t="s">
        <v>3103</v>
      </c>
      <c r="AS135" s="474"/>
      <c r="AT135" s="474"/>
      <c r="AU135" s="474"/>
      <c r="AV135" s="474"/>
      <c r="AW135" s="478" t="s">
        <v>3257</v>
      </c>
      <c r="AX135" s="474"/>
      <c r="AY135" s="474"/>
      <c r="AZ135" s="474"/>
      <c r="BA135" s="474"/>
      <c r="BB135" s="478" t="s">
        <v>3432</v>
      </c>
      <c r="BC135" s="474"/>
      <c r="BD135" s="474"/>
      <c r="BE135" s="474"/>
      <c r="BF135" s="474"/>
      <c r="BG135" s="478" t="s">
        <v>3200</v>
      </c>
      <c r="BH135" s="474"/>
      <c r="BI135" s="474"/>
      <c r="BJ135" s="474"/>
      <c r="BK135" s="474"/>
      <c r="BL135" s="478" t="s">
        <v>2427</v>
      </c>
      <c r="BM135" s="474"/>
      <c r="BN135" s="474"/>
      <c r="BO135" s="474"/>
      <c r="BP135" s="474"/>
      <c r="BQ135" s="474"/>
      <c r="BR135" s="478"/>
      <c r="BS135" s="474"/>
      <c r="BT135" s="474"/>
      <c r="BU135" s="474"/>
      <c r="BV135" s="474"/>
      <c r="BW135" s="474"/>
      <c r="BX135" s="470"/>
    </row>
    <row r="136" customFormat="false" ht="12" hidden="false" customHeight="true" outlineLevel="0" collapsed="false">
      <c r="C136" s="377" t="s">
        <v>2874</v>
      </c>
      <c r="D136" s="377"/>
      <c r="E136" s="377"/>
      <c r="F136" s="377" t="s">
        <v>2870</v>
      </c>
      <c r="G136" s="377"/>
      <c r="H136" s="377"/>
      <c r="I136" s="377" t="s">
        <v>3370</v>
      </c>
      <c r="J136" s="377"/>
      <c r="K136" s="377"/>
      <c r="L136" s="377"/>
      <c r="M136" s="472" t="s">
        <v>530</v>
      </c>
      <c r="X136" s="472" t="s">
        <v>1225</v>
      </c>
      <c r="AH136" s="478" t="s">
        <v>3426</v>
      </c>
      <c r="AI136" s="474"/>
      <c r="AJ136" s="474"/>
      <c r="AK136" s="474"/>
      <c r="AL136" s="474"/>
      <c r="AM136" s="478" t="s">
        <v>3084</v>
      </c>
      <c r="AN136" s="474"/>
      <c r="AO136" s="474"/>
      <c r="AP136" s="474"/>
      <c r="AQ136" s="474"/>
      <c r="AR136" s="478" t="s">
        <v>3433</v>
      </c>
      <c r="AS136" s="474"/>
      <c r="AT136" s="474"/>
      <c r="AU136" s="474"/>
      <c r="AV136" s="474"/>
      <c r="AW136" s="478" t="s">
        <v>3084</v>
      </c>
      <c r="AX136" s="474"/>
      <c r="AY136" s="474"/>
      <c r="AZ136" s="474"/>
      <c r="BA136" s="474"/>
      <c r="BB136" s="478" t="s">
        <v>3387</v>
      </c>
      <c r="BC136" s="474"/>
      <c r="BD136" s="474"/>
      <c r="BE136" s="474"/>
      <c r="BF136" s="474"/>
      <c r="BG136" s="478"/>
      <c r="BH136" s="474"/>
      <c r="BI136" s="474"/>
      <c r="BJ136" s="474"/>
      <c r="BK136" s="474"/>
      <c r="BL136" s="478" t="s">
        <v>3430</v>
      </c>
      <c r="BM136" s="474"/>
      <c r="BN136" s="474"/>
      <c r="BO136" s="474"/>
      <c r="BP136" s="474"/>
      <c r="BQ136" s="474"/>
      <c r="BR136" s="470"/>
      <c r="BX136" s="470"/>
    </row>
    <row r="137" customFormat="false" ht="12" hidden="false" customHeight="true" outlineLevel="0" collapsed="false">
      <c r="C137" s="478"/>
      <c r="D137" s="474"/>
      <c r="E137" s="474"/>
      <c r="F137" s="478"/>
      <c r="G137" s="474"/>
      <c r="H137" s="474"/>
      <c r="I137" s="478"/>
      <c r="J137" s="474"/>
      <c r="K137" s="474"/>
      <c r="L137" s="474"/>
      <c r="M137" s="446" t="s">
        <v>3374</v>
      </c>
      <c r="N137" s="474"/>
      <c r="O137" s="474"/>
      <c r="P137" s="474"/>
      <c r="Q137" s="474"/>
      <c r="R137" s="474"/>
      <c r="S137" s="474"/>
      <c r="T137" s="474"/>
      <c r="U137" s="474"/>
      <c r="V137" s="474"/>
      <c r="W137" s="474"/>
      <c r="X137" s="446" t="s">
        <v>78</v>
      </c>
      <c r="Y137" s="474"/>
      <c r="Z137" s="474"/>
      <c r="AA137" s="474"/>
      <c r="AB137" s="474"/>
      <c r="AC137" s="474"/>
      <c r="AD137" s="474"/>
      <c r="AE137" s="474"/>
      <c r="AF137" s="474"/>
      <c r="AG137" s="474"/>
      <c r="AH137" s="478" t="s">
        <v>3103</v>
      </c>
      <c r="AI137" s="474"/>
      <c r="AJ137" s="474"/>
      <c r="AK137" s="474"/>
      <c r="AL137" s="474"/>
      <c r="AM137" s="478" t="s">
        <v>3200</v>
      </c>
      <c r="AN137" s="474"/>
      <c r="AO137" s="474"/>
      <c r="AP137" s="474"/>
      <c r="AQ137" s="474"/>
      <c r="AR137" s="478" t="s">
        <v>3296</v>
      </c>
      <c r="AS137" s="474"/>
      <c r="AT137" s="474"/>
      <c r="AU137" s="474"/>
      <c r="AV137" s="474"/>
      <c r="AW137" s="478" t="s">
        <v>3112</v>
      </c>
      <c r="AX137" s="474"/>
      <c r="AY137" s="474"/>
      <c r="AZ137" s="474"/>
      <c r="BA137" s="474"/>
      <c r="BB137" s="478"/>
      <c r="BC137" s="474"/>
      <c r="BD137" s="474"/>
      <c r="BE137" s="474"/>
      <c r="BF137" s="474"/>
      <c r="BG137" s="478"/>
      <c r="BH137" s="474"/>
      <c r="BI137" s="474"/>
      <c r="BJ137" s="474"/>
      <c r="BK137" s="474"/>
      <c r="BL137" s="478" t="s">
        <v>2580</v>
      </c>
      <c r="BM137" s="474"/>
      <c r="BN137" s="474"/>
      <c r="BO137" s="474"/>
      <c r="BP137" s="474"/>
      <c r="BQ137" s="474"/>
      <c r="BR137" s="478"/>
      <c r="BS137" s="474"/>
      <c r="BT137" s="474"/>
      <c r="BU137" s="474"/>
      <c r="BV137" s="474"/>
      <c r="BW137" s="474"/>
      <c r="BX137" s="470"/>
    </row>
    <row r="138" customFormat="false" ht="12" hidden="false" customHeight="true" outlineLevel="0" collapsed="false">
      <c r="C138" s="377" t="s">
        <v>2870</v>
      </c>
      <c r="D138" s="377"/>
      <c r="E138" s="377"/>
      <c r="F138" s="377" t="s">
        <v>2845</v>
      </c>
      <c r="G138" s="377"/>
      <c r="H138" s="377"/>
      <c r="I138" s="377" t="s">
        <v>3434</v>
      </c>
      <c r="J138" s="377"/>
      <c r="K138" s="377"/>
      <c r="L138" s="377"/>
      <c r="M138" s="472" t="s">
        <v>2581</v>
      </c>
      <c r="X138" s="472" t="s">
        <v>1231</v>
      </c>
      <c r="AH138" s="478" t="s">
        <v>3399</v>
      </c>
      <c r="AI138" s="474"/>
      <c r="AJ138" s="474"/>
      <c r="AK138" s="474"/>
      <c r="AL138" s="474"/>
      <c r="AM138" s="478" t="s">
        <v>3435</v>
      </c>
      <c r="AN138" s="474"/>
      <c r="AO138" s="474"/>
      <c r="AP138" s="474"/>
      <c r="AQ138" s="474"/>
      <c r="AR138" s="478" t="s">
        <v>3408</v>
      </c>
      <c r="AS138" s="474"/>
      <c r="AT138" s="474"/>
      <c r="AU138" s="474"/>
      <c r="AV138" s="474"/>
      <c r="AW138" s="478"/>
      <c r="AX138" s="474"/>
      <c r="AY138" s="474"/>
      <c r="AZ138" s="474"/>
      <c r="BA138" s="474"/>
      <c r="BB138" s="478"/>
      <c r="BC138" s="474"/>
      <c r="BD138" s="474"/>
      <c r="BE138" s="474"/>
      <c r="BF138" s="474"/>
      <c r="BG138" s="478"/>
      <c r="BH138" s="474"/>
      <c r="BI138" s="474"/>
      <c r="BJ138" s="474"/>
      <c r="BK138" s="474"/>
      <c r="BL138" s="478" t="s">
        <v>3436</v>
      </c>
      <c r="BM138" s="474"/>
      <c r="BN138" s="474"/>
      <c r="BO138" s="474"/>
      <c r="BP138" s="474"/>
      <c r="BQ138" s="474"/>
      <c r="BR138" s="470"/>
      <c r="BX138" s="470"/>
    </row>
    <row r="139" customFormat="false" ht="12" hidden="false" customHeight="true" outlineLevel="0" collapsed="false">
      <c r="C139" s="478"/>
      <c r="D139" s="474"/>
      <c r="E139" s="474"/>
      <c r="F139" s="478"/>
      <c r="G139" s="474"/>
      <c r="H139" s="474"/>
      <c r="I139" s="478"/>
      <c r="J139" s="474"/>
      <c r="K139" s="474"/>
      <c r="L139" s="474"/>
      <c r="M139" s="446" t="s">
        <v>3437</v>
      </c>
      <c r="N139" s="474"/>
      <c r="O139" s="474"/>
      <c r="P139" s="474"/>
      <c r="Q139" s="474"/>
      <c r="R139" s="474"/>
      <c r="S139" s="474"/>
      <c r="T139" s="474"/>
      <c r="U139" s="474"/>
      <c r="V139" s="474"/>
      <c r="W139" s="474"/>
      <c r="X139" s="446" t="s">
        <v>548</v>
      </c>
      <c r="Y139" s="474"/>
      <c r="Z139" s="474"/>
      <c r="AA139" s="474"/>
      <c r="AB139" s="474"/>
      <c r="AC139" s="474"/>
      <c r="AD139" s="474"/>
      <c r="AE139" s="474"/>
      <c r="AF139" s="474"/>
      <c r="AG139" s="474"/>
      <c r="AH139" s="478" t="s">
        <v>3432</v>
      </c>
      <c r="AI139" s="474"/>
      <c r="AJ139" s="474"/>
      <c r="AK139" s="474"/>
      <c r="AL139" s="474"/>
      <c r="AM139" s="478" t="s">
        <v>3257</v>
      </c>
      <c r="AN139" s="474"/>
      <c r="AO139" s="474"/>
      <c r="AP139" s="474"/>
      <c r="AQ139" s="474"/>
      <c r="AR139" s="478" t="s">
        <v>3236</v>
      </c>
      <c r="AS139" s="474"/>
      <c r="AT139" s="474"/>
      <c r="AU139" s="474"/>
      <c r="AV139" s="474"/>
      <c r="AW139" s="478"/>
      <c r="AX139" s="474"/>
      <c r="AY139" s="474"/>
      <c r="AZ139" s="474"/>
      <c r="BA139" s="474"/>
      <c r="BB139" s="478"/>
      <c r="BC139" s="474"/>
      <c r="BD139" s="474"/>
      <c r="BE139" s="474"/>
      <c r="BF139" s="474"/>
      <c r="BG139" s="478"/>
      <c r="BH139" s="474"/>
      <c r="BI139" s="474"/>
      <c r="BJ139" s="474"/>
      <c r="BK139" s="474"/>
      <c r="BL139" s="478" t="s">
        <v>2585</v>
      </c>
      <c r="BM139" s="474"/>
      <c r="BN139" s="474"/>
      <c r="BO139" s="474"/>
      <c r="BP139" s="474"/>
      <c r="BQ139" s="474"/>
      <c r="BR139" s="478"/>
      <c r="BS139" s="474"/>
      <c r="BT139" s="474"/>
      <c r="BU139" s="474"/>
      <c r="BV139" s="474"/>
      <c r="BW139" s="474"/>
      <c r="BX139" s="470"/>
    </row>
    <row r="140" customFormat="false" ht="12" hidden="false" customHeight="true" outlineLevel="0" collapsed="false">
      <c r="C140" s="377" t="s">
        <v>678</v>
      </c>
      <c r="D140" s="377"/>
      <c r="E140" s="377"/>
      <c r="F140" s="377" t="s">
        <v>679</v>
      </c>
      <c r="G140" s="377"/>
      <c r="H140" s="377"/>
      <c r="I140" s="377" t="s">
        <v>3438</v>
      </c>
      <c r="J140" s="377"/>
      <c r="K140" s="377"/>
      <c r="L140" s="377"/>
      <c r="M140" s="472" t="s">
        <v>648</v>
      </c>
      <c r="X140" s="472" t="s">
        <v>1240</v>
      </c>
      <c r="AH140" s="478" t="s">
        <v>3439</v>
      </c>
      <c r="AI140" s="474"/>
      <c r="AJ140" s="474"/>
      <c r="AK140" s="474"/>
      <c r="AL140" s="474"/>
      <c r="AM140" s="478" t="s">
        <v>3440</v>
      </c>
      <c r="AN140" s="474"/>
      <c r="AO140" s="474"/>
      <c r="AP140" s="474"/>
      <c r="AQ140" s="474"/>
      <c r="AR140" s="478" t="s">
        <v>3084</v>
      </c>
      <c r="AS140" s="474"/>
      <c r="AT140" s="474"/>
      <c r="AU140" s="474"/>
      <c r="AV140" s="474"/>
      <c r="AW140" s="478"/>
      <c r="AX140" s="474"/>
      <c r="AY140" s="474"/>
      <c r="AZ140" s="474"/>
      <c r="BA140" s="474"/>
      <c r="BB140" s="478"/>
      <c r="BC140" s="474"/>
      <c r="BD140" s="474"/>
      <c r="BE140" s="474"/>
      <c r="BF140" s="474"/>
      <c r="BG140" s="478"/>
      <c r="BH140" s="474"/>
      <c r="BI140" s="474"/>
      <c r="BJ140" s="474"/>
      <c r="BK140" s="474"/>
      <c r="BL140" s="478" t="s">
        <v>3441</v>
      </c>
      <c r="BM140" s="474"/>
      <c r="BN140" s="474"/>
      <c r="BO140" s="474"/>
      <c r="BP140" s="474"/>
      <c r="BQ140" s="474"/>
      <c r="BR140" s="470"/>
      <c r="BX140" s="470"/>
    </row>
    <row r="141" customFormat="false" ht="12" hidden="false" customHeight="true" outlineLevel="0" collapsed="false">
      <c r="C141" s="478"/>
      <c r="D141" s="474"/>
      <c r="E141" s="474"/>
      <c r="F141" s="478"/>
      <c r="G141" s="474"/>
      <c r="H141" s="474"/>
      <c r="I141" s="478"/>
      <c r="J141" s="474"/>
      <c r="K141" s="474"/>
      <c r="L141" s="474"/>
      <c r="M141" s="446" t="s">
        <v>3442</v>
      </c>
      <c r="N141" s="474"/>
      <c r="O141" s="474"/>
      <c r="P141" s="474"/>
      <c r="Q141" s="474"/>
      <c r="R141" s="474"/>
      <c r="S141" s="474"/>
      <c r="T141" s="474"/>
      <c r="U141" s="474"/>
      <c r="V141" s="474"/>
      <c r="W141" s="474"/>
      <c r="X141" s="446" t="s">
        <v>85</v>
      </c>
      <c r="Y141" s="474"/>
      <c r="Z141" s="474"/>
      <c r="AA141" s="474"/>
      <c r="AB141" s="474"/>
      <c r="AC141" s="474"/>
      <c r="AD141" s="474"/>
      <c r="AE141" s="474"/>
      <c r="AF141" s="474"/>
      <c r="AG141" s="474"/>
      <c r="AH141" s="478" t="s">
        <v>3432</v>
      </c>
      <c r="AI141" s="474"/>
      <c r="AJ141" s="474"/>
      <c r="AK141" s="474"/>
      <c r="AL141" s="474"/>
      <c r="AM141" s="478" t="s">
        <v>3102</v>
      </c>
      <c r="AN141" s="474"/>
      <c r="AO141" s="474"/>
      <c r="AP141" s="474"/>
      <c r="AQ141" s="474"/>
      <c r="AR141" s="478" t="s">
        <v>3249</v>
      </c>
      <c r="AS141" s="474"/>
      <c r="AT141" s="474"/>
      <c r="AU141" s="474"/>
      <c r="AV141" s="474"/>
      <c r="AW141" s="478"/>
      <c r="AX141" s="474"/>
      <c r="AY141" s="474"/>
      <c r="AZ141" s="474"/>
      <c r="BA141" s="474"/>
      <c r="BB141" s="478"/>
      <c r="BC141" s="474"/>
      <c r="BD141" s="474"/>
      <c r="BE141" s="474"/>
      <c r="BF141" s="474"/>
      <c r="BG141" s="478"/>
      <c r="BH141" s="474"/>
      <c r="BI141" s="474"/>
      <c r="BJ141" s="474"/>
      <c r="BK141" s="474"/>
      <c r="BL141" s="478" t="s">
        <v>2398</v>
      </c>
      <c r="BM141" s="474"/>
      <c r="BN141" s="474"/>
      <c r="BO141" s="474"/>
      <c r="BP141" s="474"/>
      <c r="BQ141" s="474"/>
      <c r="BR141" s="478"/>
      <c r="BS141" s="474"/>
      <c r="BT141" s="474"/>
      <c r="BU141" s="474"/>
      <c r="BV141" s="474"/>
      <c r="BW141" s="474"/>
      <c r="BX141" s="470"/>
    </row>
    <row r="142" customFormat="false" ht="12" hidden="false" customHeight="true" outlineLevel="0" collapsed="false">
      <c r="C142" s="377"/>
      <c r="D142" s="377"/>
      <c r="E142" s="377"/>
      <c r="F142" s="377" t="s">
        <v>2865</v>
      </c>
      <c r="G142" s="377"/>
      <c r="H142" s="377"/>
      <c r="I142" s="377" t="s">
        <v>3330</v>
      </c>
      <c r="J142" s="377"/>
      <c r="K142" s="377"/>
      <c r="L142" s="377"/>
      <c r="M142" s="472" t="s">
        <v>497</v>
      </c>
      <c r="X142" s="472" t="s">
        <v>1234</v>
      </c>
      <c r="AH142" s="478"/>
      <c r="AI142" s="474"/>
      <c r="AJ142" s="474"/>
      <c r="AK142" s="474"/>
      <c r="AL142" s="474"/>
      <c r="AM142" s="478"/>
      <c r="AN142" s="474"/>
      <c r="AO142" s="474"/>
      <c r="AP142" s="474"/>
      <c r="AQ142" s="474"/>
      <c r="AR142" s="478"/>
      <c r="AS142" s="474"/>
      <c r="AT142" s="474"/>
      <c r="AU142" s="474"/>
      <c r="AV142" s="474"/>
      <c r="AW142" s="478"/>
      <c r="AX142" s="474"/>
      <c r="AY142" s="474"/>
      <c r="AZ142" s="474"/>
      <c r="BA142" s="474"/>
      <c r="BB142" s="478"/>
      <c r="BC142" s="474"/>
      <c r="BD142" s="474"/>
      <c r="BE142" s="474"/>
      <c r="BF142" s="474"/>
      <c r="BG142" s="478"/>
      <c r="BH142" s="474"/>
      <c r="BI142" s="474"/>
      <c r="BJ142" s="474"/>
      <c r="BK142" s="474"/>
      <c r="BL142" s="478"/>
      <c r="BM142" s="474"/>
      <c r="BN142" s="474"/>
      <c r="BO142" s="474"/>
      <c r="BP142" s="474"/>
      <c r="BQ142" s="474"/>
      <c r="BR142" s="472" t="s">
        <v>2684</v>
      </c>
      <c r="BX142" s="470"/>
    </row>
    <row r="143" customFormat="false" ht="12" hidden="false" customHeight="true" outlineLevel="0" collapsed="false">
      <c r="C143" s="478"/>
      <c r="D143" s="474"/>
      <c r="E143" s="474"/>
      <c r="F143" s="478"/>
      <c r="G143" s="474"/>
      <c r="H143" s="474"/>
      <c r="I143" s="478"/>
      <c r="J143" s="474"/>
      <c r="K143" s="474"/>
      <c r="L143" s="474"/>
      <c r="M143" s="446" t="s">
        <v>3335</v>
      </c>
      <c r="N143" s="474"/>
      <c r="O143" s="474"/>
      <c r="P143" s="474"/>
      <c r="Q143" s="474"/>
      <c r="R143" s="474"/>
      <c r="S143" s="474"/>
      <c r="T143" s="474"/>
      <c r="U143" s="474"/>
      <c r="V143" s="474"/>
      <c r="W143" s="474"/>
      <c r="X143" s="446" t="s">
        <v>57</v>
      </c>
      <c r="Y143" s="474"/>
      <c r="Z143" s="474"/>
      <c r="AA143" s="474"/>
      <c r="AB143" s="474"/>
      <c r="AC143" s="474"/>
      <c r="AD143" s="474"/>
      <c r="AE143" s="474"/>
      <c r="AF143" s="474"/>
      <c r="AG143" s="474"/>
      <c r="AH143" s="478"/>
      <c r="AI143" s="474"/>
      <c r="AJ143" s="474"/>
      <c r="AK143" s="474"/>
      <c r="AL143" s="474"/>
      <c r="AM143" s="478"/>
      <c r="AN143" s="474"/>
      <c r="AO143" s="474"/>
      <c r="AP143" s="474"/>
      <c r="AQ143" s="474"/>
      <c r="AR143" s="478"/>
      <c r="AS143" s="474"/>
      <c r="AT143" s="474"/>
      <c r="AU143" s="474"/>
      <c r="AV143" s="474"/>
      <c r="AW143" s="478"/>
      <c r="AX143" s="474"/>
      <c r="AY143" s="474"/>
      <c r="AZ143" s="474"/>
      <c r="BA143" s="474"/>
      <c r="BB143" s="478"/>
      <c r="BC143" s="474"/>
      <c r="BD143" s="474"/>
      <c r="BE143" s="474"/>
      <c r="BF143" s="474"/>
      <c r="BG143" s="478"/>
      <c r="BH143" s="474"/>
      <c r="BI143" s="474"/>
      <c r="BJ143" s="474"/>
      <c r="BK143" s="474"/>
      <c r="BL143" s="478"/>
      <c r="BM143" s="474"/>
      <c r="BN143" s="474"/>
      <c r="BO143" s="474"/>
      <c r="BP143" s="474"/>
      <c r="BQ143" s="474"/>
      <c r="BR143" s="478"/>
      <c r="BS143" s="474"/>
      <c r="BT143" s="474"/>
      <c r="BU143" s="474"/>
      <c r="BV143" s="474"/>
      <c r="BW143" s="474"/>
      <c r="BX143" s="470"/>
    </row>
    <row r="144" customFormat="false" ht="12" hidden="false" customHeight="true" outlineLevel="0" collapsed="false">
      <c r="C144" s="377"/>
      <c r="D144" s="377"/>
      <c r="E144" s="377"/>
      <c r="F144" s="377" t="s">
        <v>2874</v>
      </c>
      <c r="G144" s="377"/>
      <c r="H144" s="377"/>
      <c r="I144" s="377" t="s">
        <v>3443</v>
      </c>
      <c r="J144" s="377"/>
      <c r="K144" s="377"/>
      <c r="L144" s="377"/>
      <c r="M144" s="472" t="s">
        <v>2584</v>
      </c>
      <c r="X144" s="472" t="s">
        <v>1225</v>
      </c>
      <c r="AH144" s="478"/>
      <c r="AI144" s="474"/>
      <c r="AJ144" s="474"/>
      <c r="AK144" s="474"/>
      <c r="AL144" s="474"/>
      <c r="AM144" s="478"/>
      <c r="AN144" s="474"/>
      <c r="AO144" s="474"/>
      <c r="AP144" s="474"/>
      <c r="AQ144" s="474"/>
      <c r="AR144" s="478"/>
      <c r="AS144" s="474"/>
      <c r="AT144" s="474"/>
      <c r="AU144" s="474"/>
      <c r="AV144" s="474"/>
      <c r="AW144" s="478"/>
      <c r="AX144" s="474"/>
      <c r="AY144" s="474"/>
      <c r="AZ144" s="474"/>
      <c r="BA144" s="474"/>
      <c r="BB144" s="478"/>
      <c r="BC144" s="474"/>
      <c r="BD144" s="474"/>
      <c r="BE144" s="474"/>
      <c r="BF144" s="474"/>
      <c r="BG144" s="478"/>
      <c r="BH144" s="474"/>
      <c r="BI144" s="474"/>
      <c r="BJ144" s="474"/>
      <c r="BK144" s="474"/>
      <c r="BL144" s="478"/>
      <c r="BM144" s="474"/>
      <c r="BN144" s="474"/>
      <c r="BO144" s="474"/>
      <c r="BP144" s="474"/>
      <c r="BQ144" s="474"/>
      <c r="BR144" s="472" t="s">
        <v>2684</v>
      </c>
      <c r="BX144" s="470"/>
    </row>
    <row r="145" customFormat="false" ht="12" hidden="false" customHeight="true" outlineLevel="0" collapsed="false">
      <c r="C145" s="478"/>
      <c r="D145" s="474"/>
      <c r="E145" s="474"/>
      <c r="F145" s="478"/>
      <c r="G145" s="474"/>
      <c r="H145" s="474"/>
      <c r="I145" s="478"/>
      <c r="J145" s="474"/>
      <c r="K145" s="474"/>
      <c r="L145" s="474"/>
      <c r="M145" s="446" t="s">
        <v>3444</v>
      </c>
      <c r="N145" s="474"/>
      <c r="O145" s="474"/>
      <c r="P145" s="474"/>
      <c r="Q145" s="474"/>
      <c r="R145" s="474"/>
      <c r="S145" s="474"/>
      <c r="T145" s="474"/>
      <c r="U145" s="474"/>
      <c r="V145" s="474"/>
      <c r="W145" s="474"/>
      <c r="X145" s="446" t="s">
        <v>55</v>
      </c>
      <c r="Y145" s="474"/>
      <c r="Z145" s="474"/>
      <c r="AA145" s="474"/>
      <c r="AB145" s="474"/>
      <c r="AC145" s="474"/>
      <c r="AD145" s="474"/>
      <c r="AE145" s="474"/>
      <c r="AF145" s="474"/>
      <c r="AG145" s="474"/>
      <c r="AH145" s="478"/>
      <c r="AI145" s="474"/>
      <c r="AJ145" s="474"/>
      <c r="AK145" s="474"/>
      <c r="AL145" s="474"/>
      <c r="AM145" s="478"/>
      <c r="AN145" s="474"/>
      <c r="AO145" s="474"/>
      <c r="AP145" s="474"/>
      <c r="AQ145" s="474"/>
      <c r="AR145" s="478"/>
      <c r="AS145" s="474"/>
      <c r="AT145" s="474"/>
      <c r="AU145" s="474"/>
      <c r="AV145" s="474"/>
      <c r="AW145" s="478"/>
      <c r="AX145" s="474"/>
      <c r="AY145" s="474"/>
      <c r="AZ145" s="474"/>
      <c r="BA145" s="474"/>
      <c r="BB145" s="478"/>
      <c r="BC145" s="474"/>
      <c r="BD145" s="474"/>
      <c r="BE145" s="474"/>
      <c r="BF145" s="474"/>
      <c r="BG145" s="478"/>
      <c r="BH145" s="474"/>
      <c r="BI145" s="474"/>
      <c r="BJ145" s="474"/>
      <c r="BK145" s="474"/>
      <c r="BL145" s="478"/>
      <c r="BM145" s="474"/>
      <c r="BN145" s="474"/>
      <c r="BO145" s="474"/>
      <c r="BP145" s="474"/>
      <c r="BQ145" s="474"/>
      <c r="BR145" s="478"/>
      <c r="BS145" s="474"/>
      <c r="BT145" s="474"/>
      <c r="BU145" s="474"/>
      <c r="BV145" s="474"/>
      <c r="BW145" s="474"/>
      <c r="BX145" s="470"/>
    </row>
    <row r="147" customFormat="false" ht="14.25" hidden="false" customHeight="false" outlineLevel="0" collapsed="false">
      <c r="A147" s="0"/>
      <c r="C147" s="467" t="s">
        <v>3445</v>
      </c>
      <c r="AH147" s="466" t="s">
        <v>3223</v>
      </c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/>
    <row r="149" customFormat="false" ht="12" hidden="false" customHeight="true" outlineLevel="0" collapsed="false">
      <c r="C149" s="479" t="s">
        <v>1212</v>
      </c>
      <c r="D149" s="479"/>
      <c r="E149" s="479"/>
      <c r="F149" s="479" t="s">
        <v>2830</v>
      </c>
      <c r="G149" s="479"/>
      <c r="H149" s="479"/>
      <c r="I149" s="479" t="s">
        <v>2831</v>
      </c>
      <c r="J149" s="479"/>
      <c r="K149" s="479"/>
      <c r="L149" s="479"/>
      <c r="M149" s="479" t="s">
        <v>2832</v>
      </c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 t="s">
        <v>2833</v>
      </c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80" t="s">
        <v>3075</v>
      </c>
      <c r="AI149" s="480"/>
      <c r="AJ149" s="480"/>
      <c r="AK149" s="480"/>
      <c r="AL149" s="480"/>
      <c r="AM149" s="480" t="s">
        <v>3076</v>
      </c>
      <c r="AN149" s="480"/>
      <c r="AO149" s="480"/>
      <c r="AP149" s="480"/>
      <c r="AQ149" s="480"/>
      <c r="AR149" s="480" t="s">
        <v>3077</v>
      </c>
      <c r="AS149" s="480"/>
      <c r="AT149" s="480"/>
      <c r="AU149" s="480"/>
      <c r="AV149" s="480"/>
      <c r="AW149" s="480" t="s">
        <v>3078</v>
      </c>
      <c r="AX149" s="480"/>
      <c r="AY149" s="480"/>
      <c r="AZ149" s="480"/>
      <c r="BA149" s="480"/>
      <c r="BB149" s="480" t="s">
        <v>3079</v>
      </c>
      <c r="BC149" s="480"/>
      <c r="BD149" s="480"/>
      <c r="BE149" s="480"/>
      <c r="BF149" s="480"/>
      <c r="BG149" s="480" t="s">
        <v>3080</v>
      </c>
      <c r="BH149" s="480"/>
      <c r="BI149" s="480"/>
      <c r="BJ149" s="480"/>
      <c r="BK149" s="480"/>
      <c r="BL149" s="479" t="s">
        <v>2843</v>
      </c>
      <c r="BM149" s="479"/>
      <c r="BN149" s="479"/>
      <c r="BO149" s="479"/>
      <c r="BP149" s="479"/>
      <c r="BQ149" s="479"/>
      <c r="BR149" s="479" t="s">
        <v>2844</v>
      </c>
      <c r="BS149" s="479"/>
      <c r="BT149" s="479"/>
      <c r="BU149" s="479"/>
      <c r="BV149" s="479"/>
      <c r="BW149" s="479"/>
      <c r="BX149" s="470"/>
    </row>
    <row r="150" customFormat="false" ht="12" hidden="false" customHeight="true" outlineLevel="0" collapsed="false">
      <c r="C150" s="377" t="s">
        <v>2845</v>
      </c>
      <c r="D150" s="377"/>
      <c r="E150" s="377"/>
      <c r="F150" s="377" t="s">
        <v>683</v>
      </c>
      <c r="G150" s="377"/>
      <c r="H150" s="377"/>
      <c r="I150" s="377" t="s">
        <v>3446</v>
      </c>
      <c r="J150" s="377"/>
      <c r="K150" s="377"/>
      <c r="L150" s="377"/>
      <c r="M150" s="472" t="s">
        <v>1083</v>
      </c>
      <c r="X150" s="472" t="s">
        <v>1225</v>
      </c>
      <c r="AH150" s="478" t="s">
        <v>3447</v>
      </c>
      <c r="AI150" s="474"/>
      <c r="AJ150" s="474"/>
      <c r="AK150" s="474"/>
      <c r="AL150" s="474"/>
      <c r="AM150" s="478" t="s">
        <v>3084</v>
      </c>
      <c r="AN150" s="474"/>
      <c r="AO150" s="474"/>
      <c r="AP150" s="474"/>
      <c r="AQ150" s="474"/>
      <c r="AR150" s="478" t="s">
        <v>3448</v>
      </c>
      <c r="AS150" s="474"/>
      <c r="AT150" s="474"/>
      <c r="AU150" s="474"/>
      <c r="AV150" s="474"/>
      <c r="AW150" s="478" t="s">
        <v>3449</v>
      </c>
      <c r="AX150" s="474"/>
      <c r="AY150" s="474"/>
      <c r="AZ150" s="474"/>
      <c r="BA150" s="474"/>
      <c r="BB150" s="478" t="s">
        <v>3084</v>
      </c>
      <c r="BC150" s="474"/>
      <c r="BD150" s="474"/>
      <c r="BE150" s="474"/>
      <c r="BF150" s="474"/>
      <c r="BG150" s="478" t="s">
        <v>3084</v>
      </c>
      <c r="BH150" s="474"/>
      <c r="BI150" s="474"/>
      <c r="BJ150" s="474"/>
      <c r="BK150" s="474"/>
      <c r="BL150" s="478" t="s">
        <v>3450</v>
      </c>
      <c r="BM150" s="474"/>
      <c r="BN150" s="474"/>
      <c r="BO150" s="474"/>
      <c r="BP150" s="474"/>
      <c r="BQ150" s="474"/>
      <c r="BR150" s="470"/>
      <c r="BX150" s="470"/>
    </row>
    <row r="151" customFormat="false" ht="12" hidden="false" customHeight="true" outlineLevel="0" collapsed="false">
      <c r="C151" s="478"/>
      <c r="D151" s="474"/>
      <c r="E151" s="474"/>
      <c r="F151" s="478"/>
      <c r="G151" s="474"/>
      <c r="H151" s="474"/>
      <c r="I151" s="478"/>
      <c r="J151" s="474"/>
      <c r="K151" s="474"/>
      <c r="L151" s="474"/>
      <c r="M151" s="446" t="s">
        <v>3451</v>
      </c>
      <c r="N151" s="474"/>
      <c r="O151" s="474"/>
      <c r="P151" s="474"/>
      <c r="Q151" s="474"/>
      <c r="R151" s="474"/>
      <c r="S151" s="474"/>
      <c r="T151" s="474"/>
      <c r="U151" s="474"/>
      <c r="V151" s="474"/>
      <c r="W151" s="474"/>
      <c r="X151" s="446" t="s">
        <v>484</v>
      </c>
      <c r="Y151" s="474"/>
      <c r="Z151" s="474"/>
      <c r="AA151" s="474"/>
      <c r="AB151" s="474"/>
      <c r="AC151" s="474"/>
      <c r="AD151" s="474"/>
      <c r="AE151" s="474"/>
      <c r="AF151" s="474"/>
      <c r="AG151" s="474"/>
      <c r="AH151" s="478" t="s">
        <v>3102</v>
      </c>
      <c r="AI151" s="474"/>
      <c r="AJ151" s="474"/>
      <c r="AK151" s="474"/>
      <c r="AL151" s="474"/>
      <c r="AM151" s="478" t="s">
        <v>3115</v>
      </c>
      <c r="AN151" s="474"/>
      <c r="AO151" s="474"/>
      <c r="AP151" s="474"/>
      <c r="AQ151" s="474"/>
      <c r="AR151" s="478" t="s">
        <v>3235</v>
      </c>
      <c r="AS151" s="474"/>
      <c r="AT151" s="474"/>
      <c r="AU151" s="474"/>
      <c r="AV151" s="474"/>
      <c r="AW151" s="478" t="s">
        <v>3432</v>
      </c>
      <c r="AX151" s="474"/>
      <c r="AY151" s="474"/>
      <c r="AZ151" s="474"/>
      <c r="BA151" s="474"/>
      <c r="BB151" s="478" t="s">
        <v>3160</v>
      </c>
      <c r="BC151" s="474"/>
      <c r="BD151" s="474"/>
      <c r="BE151" s="474"/>
      <c r="BF151" s="474"/>
      <c r="BG151" s="478" t="s">
        <v>3257</v>
      </c>
      <c r="BH151" s="474"/>
      <c r="BI151" s="474"/>
      <c r="BJ151" s="474"/>
      <c r="BK151" s="474"/>
      <c r="BL151" s="478" t="s">
        <v>2585</v>
      </c>
      <c r="BM151" s="474"/>
      <c r="BN151" s="474"/>
      <c r="BO151" s="474"/>
      <c r="BP151" s="474"/>
      <c r="BQ151" s="474"/>
      <c r="BR151" s="478"/>
      <c r="BS151" s="474"/>
      <c r="BT151" s="474"/>
      <c r="BU151" s="474"/>
      <c r="BV151" s="474"/>
      <c r="BW151" s="474"/>
      <c r="BX151" s="470"/>
    </row>
    <row r="152" customFormat="false" ht="12" hidden="false" customHeight="true" outlineLevel="0" collapsed="false">
      <c r="C152" s="377" t="s">
        <v>2853</v>
      </c>
      <c r="D152" s="377"/>
      <c r="E152" s="377"/>
      <c r="F152" s="377" t="s">
        <v>678</v>
      </c>
      <c r="G152" s="377"/>
      <c r="H152" s="377"/>
      <c r="I152" s="377" t="s">
        <v>3452</v>
      </c>
      <c r="J152" s="377"/>
      <c r="K152" s="377"/>
      <c r="L152" s="377"/>
      <c r="M152" s="472" t="s">
        <v>1084</v>
      </c>
      <c r="X152" s="472" t="s">
        <v>1234</v>
      </c>
      <c r="AH152" s="478" t="s">
        <v>3367</v>
      </c>
      <c r="AI152" s="474"/>
      <c r="AJ152" s="474"/>
      <c r="AK152" s="474"/>
      <c r="AL152" s="474"/>
      <c r="AM152" s="478" t="s">
        <v>3453</v>
      </c>
      <c r="AN152" s="474"/>
      <c r="AO152" s="474"/>
      <c r="AP152" s="474"/>
      <c r="AQ152" s="474"/>
      <c r="AR152" s="478" t="s">
        <v>3084</v>
      </c>
      <c r="AS152" s="474"/>
      <c r="AT152" s="474"/>
      <c r="AU152" s="474"/>
      <c r="AV152" s="474"/>
      <c r="AW152" s="478" t="s">
        <v>3454</v>
      </c>
      <c r="AX152" s="474"/>
      <c r="AY152" s="474"/>
      <c r="AZ152" s="474"/>
      <c r="BA152" s="474"/>
      <c r="BB152" s="478" t="s">
        <v>3084</v>
      </c>
      <c r="BC152" s="474"/>
      <c r="BD152" s="474"/>
      <c r="BE152" s="474"/>
      <c r="BF152" s="474"/>
      <c r="BG152" s="478" t="s">
        <v>3453</v>
      </c>
      <c r="BH152" s="474"/>
      <c r="BI152" s="474"/>
      <c r="BJ152" s="474"/>
      <c r="BK152" s="474"/>
      <c r="BL152" s="478" t="s">
        <v>3455</v>
      </c>
      <c r="BM152" s="474"/>
      <c r="BN152" s="474"/>
      <c r="BO152" s="474"/>
      <c r="BP152" s="474"/>
      <c r="BQ152" s="474"/>
      <c r="BR152" s="470"/>
      <c r="BX152" s="470"/>
    </row>
    <row r="153" customFormat="false" ht="12" hidden="false" customHeight="true" outlineLevel="0" collapsed="false">
      <c r="C153" s="478"/>
      <c r="D153" s="474"/>
      <c r="E153" s="474"/>
      <c r="F153" s="478"/>
      <c r="G153" s="474"/>
      <c r="H153" s="474"/>
      <c r="I153" s="478"/>
      <c r="J153" s="474"/>
      <c r="K153" s="474"/>
      <c r="L153" s="474"/>
      <c r="M153" s="446" t="s">
        <v>3456</v>
      </c>
      <c r="N153" s="474"/>
      <c r="O153" s="474"/>
      <c r="P153" s="474"/>
      <c r="Q153" s="474"/>
      <c r="R153" s="474"/>
      <c r="S153" s="474"/>
      <c r="T153" s="474"/>
      <c r="U153" s="474"/>
      <c r="V153" s="474"/>
      <c r="W153" s="474"/>
      <c r="X153" s="446" t="s">
        <v>134</v>
      </c>
      <c r="Y153" s="474"/>
      <c r="Z153" s="474"/>
      <c r="AA153" s="474"/>
      <c r="AB153" s="474"/>
      <c r="AC153" s="474"/>
      <c r="AD153" s="474"/>
      <c r="AE153" s="474"/>
      <c r="AF153" s="474"/>
      <c r="AG153" s="474"/>
      <c r="AH153" s="478" t="s">
        <v>3263</v>
      </c>
      <c r="AI153" s="474"/>
      <c r="AJ153" s="474"/>
      <c r="AK153" s="474"/>
      <c r="AL153" s="474"/>
      <c r="AM153" s="478" t="s">
        <v>3115</v>
      </c>
      <c r="AN153" s="474"/>
      <c r="AO153" s="474"/>
      <c r="AP153" s="474"/>
      <c r="AQ153" s="474"/>
      <c r="AR153" s="478" t="s">
        <v>3432</v>
      </c>
      <c r="AS153" s="474"/>
      <c r="AT153" s="474"/>
      <c r="AU153" s="474"/>
      <c r="AV153" s="474"/>
      <c r="AW153" s="478" t="s">
        <v>3112</v>
      </c>
      <c r="AX153" s="474"/>
      <c r="AY153" s="474"/>
      <c r="AZ153" s="474"/>
      <c r="BA153" s="474"/>
      <c r="BB153" s="478" t="s">
        <v>3229</v>
      </c>
      <c r="BC153" s="474"/>
      <c r="BD153" s="474"/>
      <c r="BE153" s="474"/>
      <c r="BF153" s="474"/>
      <c r="BG153" s="478" t="s">
        <v>3230</v>
      </c>
      <c r="BH153" s="474"/>
      <c r="BI153" s="474"/>
      <c r="BJ153" s="474"/>
      <c r="BK153" s="474"/>
      <c r="BL153" s="478" t="s">
        <v>2435</v>
      </c>
      <c r="BM153" s="474"/>
      <c r="BN153" s="474"/>
      <c r="BO153" s="474"/>
      <c r="BP153" s="474"/>
      <c r="BQ153" s="474"/>
      <c r="BR153" s="478"/>
      <c r="BS153" s="474"/>
      <c r="BT153" s="474"/>
      <c r="BU153" s="474"/>
      <c r="BV153" s="474"/>
      <c r="BW153" s="474"/>
      <c r="BX153" s="470"/>
    </row>
    <row r="154" customFormat="false" ht="12" hidden="false" customHeight="true" outlineLevel="0" collapsed="false">
      <c r="C154" s="377" t="s">
        <v>2856</v>
      </c>
      <c r="D154" s="377"/>
      <c r="E154" s="377"/>
      <c r="F154" s="377" t="s">
        <v>2846</v>
      </c>
      <c r="G154" s="377"/>
      <c r="H154" s="377"/>
      <c r="I154" s="377" t="s">
        <v>3457</v>
      </c>
      <c r="J154" s="377"/>
      <c r="K154" s="377"/>
      <c r="L154" s="377"/>
      <c r="M154" s="472" t="s">
        <v>1085</v>
      </c>
      <c r="X154" s="472" t="s">
        <v>1231</v>
      </c>
      <c r="AH154" s="478" t="s">
        <v>3458</v>
      </c>
      <c r="AI154" s="474"/>
      <c r="AJ154" s="474"/>
      <c r="AK154" s="474"/>
      <c r="AL154" s="474"/>
      <c r="AM154" s="478" t="s">
        <v>3459</v>
      </c>
      <c r="AN154" s="474"/>
      <c r="AO154" s="474"/>
      <c r="AP154" s="474"/>
      <c r="AQ154" s="474"/>
      <c r="AR154" s="478" t="s">
        <v>3084</v>
      </c>
      <c r="AS154" s="474"/>
      <c r="AT154" s="474"/>
      <c r="AU154" s="474"/>
      <c r="AV154" s="474"/>
      <c r="AW154" s="478" t="s">
        <v>3460</v>
      </c>
      <c r="AX154" s="474"/>
      <c r="AY154" s="474"/>
      <c r="AZ154" s="474"/>
      <c r="BA154" s="474"/>
      <c r="BB154" s="478" t="s">
        <v>3461</v>
      </c>
      <c r="BC154" s="474"/>
      <c r="BD154" s="474"/>
      <c r="BE154" s="474"/>
      <c r="BF154" s="474"/>
      <c r="BG154" s="478" t="s">
        <v>3084</v>
      </c>
      <c r="BH154" s="474"/>
      <c r="BI154" s="474"/>
      <c r="BJ154" s="474"/>
      <c r="BK154" s="474"/>
      <c r="BL154" s="478" t="s">
        <v>3462</v>
      </c>
      <c r="BM154" s="474"/>
      <c r="BN154" s="474"/>
      <c r="BO154" s="474"/>
      <c r="BP154" s="474"/>
      <c r="BQ154" s="474"/>
      <c r="BR154" s="470"/>
      <c r="BX154" s="470"/>
    </row>
    <row r="155" customFormat="false" ht="12" hidden="false" customHeight="true" outlineLevel="0" collapsed="false">
      <c r="C155" s="478"/>
      <c r="D155" s="474"/>
      <c r="E155" s="474"/>
      <c r="F155" s="478"/>
      <c r="G155" s="474"/>
      <c r="H155" s="474"/>
      <c r="I155" s="478"/>
      <c r="J155" s="474"/>
      <c r="K155" s="474"/>
      <c r="L155" s="474"/>
      <c r="M155" s="446" t="s">
        <v>3463</v>
      </c>
      <c r="N155" s="474"/>
      <c r="O155" s="474"/>
      <c r="P155" s="474"/>
      <c r="Q155" s="474"/>
      <c r="R155" s="474"/>
      <c r="S155" s="474"/>
      <c r="T155" s="474"/>
      <c r="U155" s="474"/>
      <c r="V155" s="474"/>
      <c r="W155" s="474"/>
      <c r="X155" s="446" t="s">
        <v>239</v>
      </c>
      <c r="Y155" s="474"/>
      <c r="Z155" s="474"/>
      <c r="AA155" s="474"/>
      <c r="AB155" s="474"/>
      <c r="AC155" s="474"/>
      <c r="AD155" s="474"/>
      <c r="AE155" s="474"/>
      <c r="AF155" s="474"/>
      <c r="AG155" s="474"/>
      <c r="AH155" s="478" t="s">
        <v>3115</v>
      </c>
      <c r="AI155" s="474"/>
      <c r="AJ155" s="474"/>
      <c r="AK155" s="474"/>
      <c r="AL155" s="474"/>
      <c r="AM155" s="478" t="s">
        <v>3236</v>
      </c>
      <c r="AN155" s="474"/>
      <c r="AO155" s="474"/>
      <c r="AP155" s="474"/>
      <c r="AQ155" s="474"/>
      <c r="AR155" s="478" t="s">
        <v>3397</v>
      </c>
      <c r="AS155" s="474"/>
      <c r="AT155" s="474"/>
      <c r="AU155" s="474"/>
      <c r="AV155" s="474"/>
      <c r="AW155" s="478" t="s">
        <v>3115</v>
      </c>
      <c r="AX155" s="474"/>
      <c r="AY155" s="474"/>
      <c r="AZ155" s="474"/>
      <c r="BA155" s="474"/>
      <c r="BB155" s="478" t="s">
        <v>3264</v>
      </c>
      <c r="BC155" s="474"/>
      <c r="BD155" s="474"/>
      <c r="BE155" s="474"/>
      <c r="BF155" s="474"/>
      <c r="BG155" s="478" t="s">
        <v>3271</v>
      </c>
      <c r="BH155" s="474"/>
      <c r="BI155" s="474"/>
      <c r="BJ155" s="474"/>
      <c r="BK155" s="474"/>
      <c r="BL155" s="478" t="s">
        <v>2656</v>
      </c>
      <c r="BM155" s="474"/>
      <c r="BN155" s="474"/>
      <c r="BO155" s="474"/>
      <c r="BP155" s="474"/>
      <c r="BQ155" s="474"/>
      <c r="BR155" s="478"/>
      <c r="BS155" s="474"/>
      <c r="BT155" s="474"/>
      <c r="BU155" s="474"/>
      <c r="BV155" s="474"/>
      <c r="BW155" s="474"/>
      <c r="BX155" s="470"/>
    </row>
    <row r="156" customFormat="false" ht="12" hidden="false" customHeight="true" outlineLevel="0" collapsed="false">
      <c r="C156" s="377" t="s">
        <v>2860</v>
      </c>
      <c r="D156" s="377"/>
      <c r="E156" s="377"/>
      <c r="F156" s="377" t="s">
        <v>2860</v>
      </c>
      <c r="G156" s="377"/>
      <c r="H156" s="377"/>
      <c r="I156" s="377" t="s">
        <v>3464</v>
      </c>
      <c r="J156" s="377"/>
      <c r="K156" s="377"/>
      <c r="L156" s="377"/>
      <c r="M156" s="472" t="s">
        <v>954</v>
      </c>
      <c r="X156" s="472" t="s">
        <v>1231</v>
      </c>
      <c r="AH156" s="478" t="s">
        <v>3465</v>
      </c>
      <c r="AI156" s="474"/>
      <c r="AJ156" s="474"/>
      <c r="AK156" s="474"/>
      <c r="AL156" s="474"/>
      <c r="AM156" s="478" t="s">
        <v>3466</v>
      </c>
      <c r="AN156" s="474"/>
      <c r="AO156" s="474"/>
      <c r="AP156" s="474"/>
      <c r="AQ156" s="474"/>
      <c r="AR156" s="478" t="s">
        <v>3467</v>
      </c>
      <c r="AS156" s="474"/>
      <c r="AT156" s="474"/>
      <c r="AU156" s="474"/>
      <c r="AV156" s="474"/>
      <c r="AW156" s="478" t="s">
        <v>3379</v>
      </c>
      <c r="AX156" s="474"/>
      <c r="AY156" s="474"/>
      <c r="AZ156" s="474"/>
      <c r="BA156" s="474"/>
      <c r="BB156" s="478" t="s">
        <v>3468</v>
      </c>
      <c r="BC156" s="474"/>
      <c r="BD156" s="474"/>
      <c r="BE156" s="474"/>
      <c r="BF156" s="474"/>
      <c r="BG156" s="478" t="s">
        <v>3469</v>
      </c>
      <c r="BH156" s="474"/>
      <c r="BI156" s="474"/>
      <c r="BJ156" s="474"/>
      <c r="BK156" s="474"/>
      <c r="BL156" s="478" t="s">
        <v>3470</v>
      </c>
      <c r="BM156" s="474"/>
      <c r="BN156" s="474"/>
      <c r="BO156" s="474"/>
      <c r="BP156" s="474"/>
      <c r="BQ156" s="474"/>
      <c r="BR156" s="470"/>
      <c r="BX156" s="470"/>
    </row>
    <row r="157" customFormat="false" ht="12" hidden="false" customHeight="true" outlineLevel="0" collapsed="false">
      <c r="C157" s="478"/>
      <c r="D157" s="474"/>
      <c r="E157" s="474"/>
      <c r="F157" s="478"/>
      <c r="G157" s="474"/>
      <c r="H157" s="474"/>
      <c r="I157" s="478"/>
      <c r="J157" s="474"/>
      <c r="K157" s="474"/>
      <c r="L157" s="474"/>
      <c r="M157" s="446" t="s">
        <v>3471</v>
      </c>
      <c r="N157" s="474"/>
      <c r="O157" s="474"/>
      <c r="P157" s="474"/>
      <c r="Q157" s="474"/>
      <c r="R157" s="474"/>
      <c r="S157" s="474"/>
      <c r="T157" s="474"/>
      <c r="U157" s="474"/>
      <c r="V157" s="474"/>
      <c r="W157" s="474"/>
      <c r="X157" s="446" t="s">
        <v>784</v>
      </c>
      <c r="Y157" s="474"/>
      <c r="Z157" s="474"/>
      <c r="AA157" s="474"/>
      <c r="AB157" s="474"/>
      <c r="AC157" s="474"/>
      <c r="AD157" s="474"/>
      <c r="AE157" s="474"/>
      <c r="AF157" s="474"/>
      <c r="AG157" s="474"/>
      <c r="AH157" s="478" t="s">
        <v>3243</v>
      </c>
      <c r="AI157" s="474"/>
      <c r="AJ157" s="474"/>
      <c r="AK157" s="474"/>
      <c r="AL157" s="474"/>
      <c r="AM157" s="478" t="s">
        <v>3112</v>
      </c>
      <c r="AN157" s="474"/>
      <c r="AO157" s="474"/>
      <c r="AP157" s="474"/>
      <c r="AQ157" s="474"/>
      <c r="AR157" s="478" t="s">
        <v>3230</v>
      </c>
      <c r="AS157" s="474"/>
      <c r="AT157" s="474"/>
      <c r="AU157" s="474"/>
      <c r="AV157" s="474"/>
      <c r="AW157" s="478" t="s">
        <v>3093</v>
      </c>
      <c r="AX157" s="474"/>
      <c r="AY157" s="474"/>
      <c r="AZ157" s="474"/>
      <c r="BA157" s="474"/>
      <c r="BB157" s="478" t="s">
        <v>3271</v>
      </c>
      <c r="BC157" s="474"/>
      <c r="BD157" s="474"/>
      <c r="BE157" s="474"/>
      <c r="BF157" s="474"/>
      <c r="BG157" s="478" t="s">
        <v>3133</v>
      </c>
      <c r="BH157" s="474"/>
      <c r="BI157" s="474"/>
      <c r="BJ157" s="474"/>
      <c r="BK157" s="474"/>
      <c r="BL157" s="478" t="s">
        <v>2455</v>
      </c>
      <c r="BM157" s="474"/>
      <c r="BN157" s="474"/>
      <c r="BO157" s="474"/>
      <c r="BP157" s="474"/>
      <c r="BQ157" s="474"/>
      <c r="BR157" s="478"/>
      <c r="BS157" s="474"/>
      <c r="BT157" s="474"/>
      <c r="BU157" s="474"/>
      <c r="BV157" s="474"/>
      <c r="BW157" s="474"/>
      <c r="BX157" s="470"/>
    </row>
    <row r="158" customFormat="false" ht="12" hidden="false" customHeight="true" outlineLevel="0" collapsed="false">
      <c r="C158" s="377" t="s">
        <v>2846</v>
      </c>
      <c r="D158" s="377"/>
      <c r="E158" s="377"/>
      <c r="F158" s="377" t="s">
        <v>682</v>
      </c>
      <c r="G158" s="377"/>
      <c r="H158" s="377"/>
      <c r="I158" s="377" t="s">
        <v>3472</v>
      </c>
      <c r="J158" s="377"/>
      <c r="K158" s="377"/>
      <c r="L158" s="377"/>
      <c r="M158" s="472" t="s">
        <v>764</v>
      </c>
      <c r="X158" s="472" t="s">
        <v>1225</v>
      </c>
      <c r="AH158" s="478" t="s">
        <v>3473</v>
      </c>
      <c r="AI158" s="474"/>
      <c r="AJ158" s="474"/>
      <c r="AK158" s="474"/>
      <c r="AL158" s="474"/>
      <c r="AM158" s="478" t="s">
        <v>3473</v>
      </c>
      <c r="AN158" s="474"/>
      <c r="AO158" s="474"/>
      <c r="AP158" s="474"/>
      <c r="AQ158" s="474"/>
      <c r="AR158" s="478" t="s">
        <v>3378</v>
      </c>
      <c r="AS158" s="474"/>
      <c r="AT158" s="474"/>
      <c r="AU158" s="474"/>
      <c r="AV158" s="474"/>
      <c r="AW158" s="478" t="s">
        <v>3084</v>
      </c>
      <c r="AX158" s="474"/>
      <c r="AY158" s="474"/>
      <c r="AZ158" s="474"/>
      <c r="BA158" s="474"/>
      <c r="BB158" s="478" t="s">
        <v>3084</v>
      </c>
      <c r="BC158" s="474"/>
      <c r="BD158" s="474"/>
      <c r="BE158" s="474"/>
      <c r="BF158" s="474"/>
      <c r="BG158" s="478" t="s">
        <v>3084</v>
      </c>
      <c r="BH158" s="474"/>
      <c r="BI158" s="474"/>
      <c r="BJ158" s="474"/>
      <c r="BK158" s="474"/>
      <c r="BL158" s="478" t="s">
        <v>3474</v>
      </c>
      <c r="BM158" s="474"/>
      <c r="BN158" s="474"/>
      <c r="BO158" s="474"/>
      <c r="BP158" s="474"/>
      <c r="BQ158" s="474"/>
      <c r="BR158" s="470"/>
      <c r="BX158" s="470"/>
    </row>
    <row r="159" customFormat="false" ht="12" hidden="false" customHeight="true" outlineLevel="0" collapsed="false">
      <c r="C159" s="478"/>
      <c r="D159" s="474"/>
      <c r="E159" s="474"/>
      <c r="F159" s="478"/>
      <c r="G159" s="474"/>
      <c r="H159" s="474"/>
      <c r="I159" s="478"/>
      <c r="J159" s="474"/>
      <c r="K159" s="474"/>
      <c r="L159" s="474"/>
      <c r="M159" s="446" t="s">
        <v>3475</v>
      </c>
      <c r="N159" s="474"/>
      <c r="O159" s="474"/>
      <c r="P159" s="474"/>
      <c r="Q159" s="474"/>
      <c r="R159" s="474"/>
      <c r="S159" s="474"/>
      <c r="T159" s="474"/>
      <c r="U159" s="474"/>
      <c r="V159" s="474"/>
      <c r="W159" s="474"/>
      <c r="X159" s="446" t="s">
        <v>55</v>
      </c>
      <c r="Y159" s="474"/>
      <c r="Z159" s="474"/>
      <c r="AA159" s="474"/>
      <c r="AB159" s="474"/>
      <c r="AC159" s="474"/>
      <c r="AD159" s="474"/>
      <c r="AE159" s="474"/>
      <c r="AF159" s="474"/>
      <c r="AG159" s="474"/>
      <c r="AH159" s="478" t="s">
        <v>3296</v>
      </c>
      <c r="AI159" s="474"/>
      <c r="AJ159" s="474"/>
      <c r="AK159" s="474"/>
      <c r="AL159" s="474"/>
      <c r="AM159" s="478" t="s">
        <v>3271</v>
      </c>
      <c r="AN159" s="474"/>
      <c r="AO159" s="474"/>
      <c r="AP159" s="474"/>
      <c r="AQ159" s="474"/>
      <c r="AR159" s="478" t="s">
        <v>3318</v>
      </c>
      <c r="AS159" s="474"/>
      <c r="AT159" s="474"/>
      <c r="AU159" s="474"/>
      <c r="AV159" s="474"/>
      <c r="AW159" s="478" t="s">
        <v>3100</v>
      </c>
      <c r="AX159" s="474"/>
      <c r="AY159" s="474"/>
      <c r="AZ159" s="474"/>
      <c r="BA159" s="474"/>
      <c r="BB159" s="478" t="s">
        <v>3243</v>
      </c>
      <c r="BC159" s="474"/>
      <c r="BD159" s="474"/>
      <c r="BE159" s="474"/>
      <c r="BF159" s="474"/>
      <c r="BG159" s="478" t="s">
        <v>3271</v>
      </c>
      <c r="BH159" s="474"/>
      <c r="BI159" s="474"/>
      <c r="BJ159" s="474"/>
      <c r="BK159" s="474"/>
      <c r="BL159" s="478" t="s">
        <v>2661</v>
      </c>
      <c r="BM159" s="474"/>
      <c r="BN159" s="474"/>
      <c r="BO159" s="474"/>
      <c r="BP159" s="474"/>
      <c r="BQ159" s="474"/>
      <c r="BR159" s="478"/>
      <c r="BS159" s="474"/>
      <c r="BT159" s="474"/>
      <c r="BU159" s="474"/>
      <c r="BV159" s="474"/>
      <c r="BW159" s="474"/>
      <c r="BX159" s="470"/>
    </row>
    <row r="160" customFormat="false" ht="12" hidden="false" customHeight="true" outlineLevel="0" collapsed="false">
      <c r="C160" s="377" t="s">
        <v>2865</v>
      </c>
      <c r="D160" s="377"/>
      <c r="E160" s="377"/>
      <c r="F160" s="377" t="s">
        <v>681</v>
      </c>
      <c r="G160" s="377"/>
      <c r="H160" s="377"/>
      <c r="I160" s="377" t="s">
        <v>3476</v>
      </c>
      <c r="J160" s="377"/>
      <c r="K160" s="377"/>
      <c r="L160" s="377"/>
      <c r="M160" s="472" t="s">
        <v>1086</v>
      </c>
      <c r="X160" s="472" t="s">
        <v>1225</v>
      </c>
      <c r="AH160" s="478" t="s">
        <v>3477</v>
      </c>
      <c r="AI160" s="474"/>
      <c r="AJ160" s="474"/>
      <c r="AK160" s="474"/>
      <c r="AL160" s="474"/>
      <c r="AM160" s="478" t="s">
        <v>3478</v>
      </c>
      <c r="AN160" s="474"/>
      <c r="AO160" s="474"/>
      <c r="AP160" s="474"/>
      <c r="AQ160" s="474"/>
      <c r="AR160" s="478" t="s">
        <v>3084</v>
      </c>
      <c r="AS160" s="474"/>
      <c r="AT160" s="474"/>
      <c r="AU160" s="474"/>
      <c r="AV160" s="474"/>
      <c r="AW160" s="478" t="s">
        <v>3084</v>
      </c>
      <c r="AX160" s="474"/>
      <c r="AY160" s="474"/>
      <c r="AZ160" s="474"/>
      <c r="BA160" s="474"/>
      <c r="BB160" s="478" t="s">
        <v>3477</v>
      </c>
      <c r="BC160" s="474"/>
      <c r="BD160" s="474"/>
      <c r="BE160" s="474"/>
      <c r="BF160" s="474"/>
      <c r="BG160" s="478" t="s">
        <v>3378</v>
      </c>
      <c r="BH160" s="474"/>
      <c r="BI160" s="474"/>
      <c r="BJ160" s="474"/>
      <c r="BK160" s="474"/>
      <c r="BL160" s="478" t="s">
        <v>3479</v>
      </c>
      <c r="BM160" s="474"/>
      <c r="BN160" s="474"/>
      <c r="BO160" s="474"/>
      <c r="BP160" s="474"/>
      <c r="BQ160" s="474"/>
      <c r="BR160" s="470"/>
      <c r="BX160" s="470"/>
    </row>
    <row r="161" customFormat="false" ht="12" hidden="false" customHeight="true" outlineLevel="0" collapsed="false">
      <c r="C161" s="478"/>
      <c r="D161" s="474"/>
      <c r="E161" s="474"/>
      <c r="F161" s="478"/>
      <c r="G161" s="474"/>
      <c r="H161" s="474"/>
      <c r="I161" s="478"/>
      <c r="J161" s="474"/>
      <c r="K161" s="474"/>
      <c r="L161" s="474"/>
      <c r="M161" s="446" t="s">
        <v>3480</v>
      </c>
      <c r="N161" s="474"/>
      <c r="O161" s="474"/>
      <c r="P161" s="474"/>
      <c r="Q161" s="474"/>
      <c r="R161" s="474"/>
      <c r="S161" s="474"/>
      <c r="T161" s="474"/>
      <c r="U161" s="474"/>
      <c r="V161" s="474"/>
      <c r="W161" s="474"/>
      <c r="X161" s="446" t="s">
        <v>192</v>
      </c>
      <c r="Y161" s="474"/>
      <c r="Z161" s="474"/>
      <c r="AA161" s="474"/>
      <c r="AB161" s="474"/>
      <c r="AC161" s="474"/>
      <c r="AD161" s="474"/>
      <c r="AE161" s="474"/>
      <c r="AF161" s="474"/>
      <c r="AG161" s="474"/>
      <c r="AH161" s="478" t="s">
        <v>3432</v>
      </c>
      <c r="AI161" s="474"/>
      <c r="AJ161" s="474"/>
      <c r="AK161" s="474"/>
      <c r="AL161" s="474"/>
      <c r="AM161" s="478" t="s">
        <v>3296</v>
      </c>
      <c r="AN161" s="474"/>
      <c r="AO161" s="474"/>
      <c r="AP161" s="474"/>
      <c r="AQ161" s="474"/>
      <c r="AR161" s="478" t="s">
        <v>3229</v>
      </c>
      <c r="AS161" s="474"/>
      <c r="AT161" s="474"/>
      <c r="AU161" s="474"/>
      <c r="AV161" s="474"/>
      <c r="AW161" s="478" t="s">
        <v>3112</v>
      </c>
      <c r="AX161" s="474"/>
      <c r="AY161" s="474"/>
      <c r="AZ161" s="474"/>
      <c r="BA161" s="474"/>
      <c r="BB161" s="478" t="s">
        <v>3100</v>
      </c>
      <c r="BC161" s="474"/>
      <c r="BD161" s="474"/>
      <c r="BE161" s="474"/>
      <c r="BF161" s="474"/>
      <c r="BG161" s="478" t="s">
        <v>3092</v>
      </c>
      <c r="BH161" s="474"/>
      <c r="BI161" s="474"/>
      <c r="BJ161" s="474"/>
      <c r="BK161" s="474"/>
      <c r="BL161" s="478" t="s">
        <v>2662</v>
      </c>
      <c r="BM161" s="474"/>
      <c r="BN161" s="474"/>
      <c r="BO161" s="474"/>
      <c r="BP161" s="474"/>
      <c r="BQ161" s="474"/>
      <c r="BR161" s="478"/>
      <c r="BS161" s="474"/>
      <c r="BT161" s="474"/>
      <c r="BU161" s="474"/>
      <c r="BV161" s="474"/>
      <c r="BW161" s="474"/>
      <c r="BX161" s="470"/>
    </row>
    <row r="162" customFormat="false" ht="12" hidden="false" customHeight="true" outlineLevel="0" collapsed="false">
      <c r="C162" s="377" t="s">
        <v>2869</v>
      </c>
      <c r="D162" s="377"/>
      <c r="E162" s="377"/>
      <c r="F162" s="377" t="s">
        <v>2845</v>
      </c>
      <c r="G162" s="377"/>
      <c r="H162" s="377"/>
      <c r="I162" s="377" t="s">
        <v>3481</v>
      </c>
      <c r="J162" s="377"/>
      <c r="K162" s="377"/>
      <c r="L162" s="377"/>
      <c r="M162" s="472" t="s">
        <v>757</v>
      </c>
      <c r="X162" s="472" t="s">
        <v>1231</v>
      </c>
      <c r="AH162" s="478" t="s">
        <v>3084</v>
      </c>
      <c r="AI162" s="474"/>
      <c r="AJ162" s="474"/>
      <c r="AK162" s="474"/>
      <c r="AL162" s="474"/>
      <c r="AM162" s="478" t="s">
        <v>3458</v>
      </c>
      <c r="AN162" s="474"/>
      <c r="AO162" s="474"/>
      <c r="AP162" s="474"/>
      <c r="AQ162" s="474"/>
      <c r="AR162" s="478" t="s">
        <v>3482</v>
      </c>
      <c r="AS162" s="474"/>
      <c r="AT162" s="474"/>
      <c r="AU162" s="474"/>
      <c r="AV162" s="474"/>
      <c r="AW162" s="478" t="s">
        <v>3084</v>
      </c>
      <c r="AX162" s="474"/>
      <c r="AY162" s="474"/>
      <c r="AZ162" s="474"/>
      <c r="BA162" s="474"/>
      <c r="BB162" s="478" t="s">
        <v>3084</v>
      </c>
      <c r="BC162" s="474"/>
      <c r="BD162" s="474"/>
      <c r="BE162" s="474"/>
      <c r="BF162" s="474"/>
      <c r="BG162" s="478" t="s">
        <v>3379</v>
      </c>
      <c r="BH162" s="474"/>
      <c r="BI162" s="474"/>
      <c r="BJ162" s="474"/>
      <c r="BK162" s="474"/>
      <c r="BL162" s="478" t="s">
        <v>3483</v>
      </c>
      <c r="BM162" s="474"/>
      <c r="BN162" s="474"/>
      <c r="BO162" s="474"/>
      <c r="BP162" s="474"/>
      <c r="BQ162" s="474"/>
      <c r="BR162" s="470"/>
      <c r="BX162" s="470"/>
    </row>
    <row r="163" customFormat="false" ht="12" hidden="false" customHeight="true" outlineLevel="0" collapsed="false">
      <c r="C163" s="478"/>
      <c r="D163" s="474"/>
      <c r="E163" s="474"/>
      <c r="F163" s="478"/>
      <c r="G163" s="474"/>
      <c r="H163" s="474"/>
      <c r="I163" s="478"/>
      <c r="J163" s="474"/>
      <c r="K163" s="474"/>
      <c r="L163" s="474"/>
      <c r="M163" s="446" t="s">
        <v>3484</v>
      </c>
      <c r="N163" s="474"/>
      <c r="O163" s="474"/>
      <c r="P163" s="474"/>
      <c r="Q163" s="474"/>
      <c r="R163" s="474"/>
      <c r="S163" s="474"/>
      <c r="T163" s="474"/>
      <c r="U163" s="474"/>
      <c r="V163" s="474"/>
      <c r="W163" s="474"/>
      <c r="X163" s="446" t="s">
        <v>156</v>
      </c>
      <c r="Y163" s="474"/>
      <c r="Z163" s="474"/>
      <c r="AA163" s="474"/>
      <c r="AB163" s="474"/>
      <c r="AC163" s="474"/>
      <c r="AD163" s="474"/>
      <c r="AE163" s="474"/>
      <c r="AF163" s="474"/>
      <c r="AG163" s="474"/>
      <c r="AH163" s="478" t="s">
        <v>3100</v>
      </c>
      <c r="AI163" s="474"/>
      <c r="AJ163" s="474"/>
      <c r="AK163" s="474"/>
      <c r="AL163" s="474"/>
      <c r="AM163" s="478" t="s">
        <v>3398</v>
      </c>
      <c r="AN163" s="474"/>
      <c r="AO163" s="474"/>
      <c r="AP163" s="474"/>
      <c r="AQ163" s="474"/>
      <c r="AR163" s="478" t="s">
        <v>3093</v>
      </c>
      <c r="AS163" s="474"/>
      <c r="AT163" s="474"/>
      <c r="AU163" s="474"/>
      <c r="AV163" s="474"/>
      <c r="AW163" s="478" t="s">
        <v>3271</v>
      </c>
      <c r="AX163" s="474"/>
      <c r="AY163" s="474"/>
      <c r="AZ163" s="474"/>
      <c r="BA163" s="474"/>
      <c r="BB163" s="478" t="s">
        <v>3397</v>
      </c>
      <c r="BC163" s="474"/>
      <c r="BD163" s="474"/>
      <c r="BE163" s="474"/>
      <c r="BF163" s="474"/>
      <c r="BG163" s="478" t="s">
        <v>3115</v>
      </c>
      <c r="BH163" s="474"/>
      <c r="BI163" s="474"/>
      <c r="BJ163" s="474"/>
      <c r="BK163" s="474"/>
      <c r="BL163" s="478" t="s">
        <v>2449</v>
      </c>
      <c r="BM163" s="474"/>
      <c r="BN163" s="474"/>
      <c r="BO163" s="474"/>
      <c r="BP163" s="474"/>
      <c r="BQ163" s="474"/>
      <c r="BR163" s="478"/>
      <c r="BS163" s="474"/>
      <c r="BT163" s="474"/>
      <c r="BU163" s="474"/>
      <c r="BV163" s="474"/>
      <c r="BW163" s="474"/>
      <c r="BX163" s="470"/>
    </row>
    <row r="164" customFormat="false" ht="12" hidden="false" customHeight="true" outlineLevel="0" collapsed="false">
      <c r="C164" s="377" t="s">
        <v>2874</v>
      </c>
      <c r="D164" s="377"/>
      <c r="E164" s="377"/>
      <c r="F164" s="377" t="s">
        <v>680</v>
      </c>
      <c r="G164" s="377"/>
      <c r="H164" s="377"/>
      <c r="I164" s="377" t="s">
        <v>3485</v>
      </c>
      <c r="J164" s="377"/>
      <c r="K164" s="377"/>
      <c r="L164" s="377"/>
      <c r="M164" s="472" t="s">
        <v>1087</v>
      </c>
      <c r="X164" s="472" t="s">
        <v>1225</v>
      </c>
      <c r="AH164" s="478" t="s">
        <v>3486</v>
      </c>
      <c r="AI164" s="474"/>
      <c r="AJ164" s="474"/>
      <c r="AK164" s="474"/>
      <c r="AL164" s="474"/>
      <c r="AM164" s="478" t="s">
        <v>3487</v>
      </c>
      <c r="AN164" s="474"/>
      <c r="AO164" s="474"/>
      <c r="AP164" s="474"/>
      <c r="AQ164" s="474"/>
      <c r="AR164" s="478" t="s">
        <v>3187</v>
      </c>
      <c r="AS164" s="474"/>
      <c r="AT164" s="474"/>
      <c r="AU164" s="474"/>
      <c r="AV164" s="474"/>
      <c r="AW164" s="478" t="s">
        <v>3487</v>
      </c>
      <c r="AX164" s="474"/>
      <c r="AY164" s="474"/>
      <c r="AZ164" s="474"/>
      <c r="BA164" s="474"/>
      <c r="BB164" s="478" t="s">
        <v>3488</v>
      </c>
      <c r="BC164" s="474"/>
      <c r="BD164" s="474"/>
      <c r="BE164" s="474"/>
      <c r="BF164" s="474"/>
      <c r="BG164" s="478" t="s">
        <v>3487</v>
      </c>
      <c r="BH164" s="474"/>
      <c r="BI164" s="474"/>
      <c r="BJ164" s="474"/>
      <c r="BK164" s="474"/>
      <c r="BL164" s="478" t="s">
        <v>3489</v>
      </c>
      <c r="BM164" s="474"/>
      <c r="BN164" s="474"/>
      <c r="BO164" s="474"/>
      <c r="BP164" s="474"/>
      <c r="BQ164" s="474"/>
      <c r="BR164" s="470"/>
      <c r="BX164" s="470"/>
    </row>
    <row r="165" customFormat="false" ht="12" hidden="false" customHeight="true" outlineLevel="0" collapsed="false">
      <c r="C165" s="478"/>
      <c r="D165" s="474"/>
      <c r="E165" s="474"/>
      <c r="F165" s="478"/>
      <c r="G165" s="474"/>
      <c r="H165" s="474"/>
      <c r="I165" s="478"/>
      <c r="J165" s="474"/>
      <c r="K165" s="474"/>
      <c r="L165" s="474"/>
      <c r="M165" s="446" t="s">
        <v>3490</v>
      </c>
      <c r="N165" s="474"/>
      <c r="O165" s="474"/>
      <c r="P165" s="474"/>
      <c r="Q165" s="474"/>
      <c r="R165" s="474"/>
      <c r="S165" s="474"/>
      <c r="T165" s="474"/>
      <c r="U165" s="474"/>
      <c r="V165" s="474"/>
      <c r="W165" s="474"/>
      <c r="X165" s="446" t="s">
        <v>169</v>
      </c>
      <c r="Y165" s="474"/>
      <c r="Z165" s="474"/>
      <c r="AA165" s="474"/>
      <c r="AB165" s="474"/>
      <c r="AC165" s="474"/>
      <c r="AD165" s="474"/>
      <c r="AE165" s="474"/>
      <c r="AF165" s="474"/>
      <c r="AG165" s="474"/>
      <c r="AH165" s="478" t="s">
        <v>3236</v>
      </c>
      <c r="AI165" s="474"/>
      <c r="AJ165" s="474"/>
      <c r="AK165" s="474"/>
      <c r="AL165" s="474"/>
      <c r="AM165" s="478" t="s">
        <v>3230</v>
      </c>
      <c r="AN165" s="474"/>
      <c r="AO165" s="474"/>
      <c r="AP165" s="474"/>
      <c r="AQ165" s="474"/>
      <c r="AR165" s="478" t="s">
        <v>3236</v>
      </c>
      <c r="AS165" s="474"/>
      <c r="AT165" s="474"/>
      <c r="AU165" s="474"/>
      <c r="AV165" s="474"/>
      <c r="AW165" s="478" t="s">
        <v>3112</v>
      </c>
      <c r="AX165" s="474"/>
      <c r="AY165" s="474"/>
      <c r="AZ165" s="474"/>
      <c r="BA165" s="474"/>
      <c r="BB165" s="478" t="s">
        <v>3092</v>
      </c>
      <c r="BC165" s="474"/>
      <c r="BD165" s="474"/>
      <c r="BE165" s="474"/>
      <c r="BF165" s="474"/>
      <c r="BG165" s="478" t="s">
        <v>3115</v>
      </c>
      <c r="BH165" s="474"/>
      <c r="BI165" s="474"/>
      <c r="BJ165" s="474"/>
      <c r="BK165" s="474"/>
      <c r="BL165" s="478" t="s">
        <v>2427</v>
      </c>
      <c r="BM165" s="474"/>
      <c r="BN165" s="474"/>
      <c r="BO165" s="474"/>
      <c r="BP165" s="474"/>
      <c r="BQ165" s="474"/>
      <c r="BR165" s="478"/>
      <c r="BS165" s="474"/>
      <c r="BT165" s="474"/>
      <c r="BU165" s="474"/>
      <c r="BV165" s="474"/>
      <c r="BW165" s="474"/>
      <c r="BX165" s="470"/>
    </row>
    <row r="166" customFormat="false" ht="12" hidden="false" customHeight="true" outlineLevel="0" collapsed="false">
      <c r="C166" s="377" t="s">
        <v>2870</v>
      </c>
      <c r="D166" s="377"/>
      <c r="E166" s="377"/>
      <c r="F166" s="377" t="s">
        <v>2869</v>
      </c>
      <c r="G166" s="377"/>
      <c r="H166" s="377"/>
      <c r="I166" s="377" t="s">
        <v>3491</v>
      </c>
      <c r="J166" s="377"/>
      <c r="K166" s="377"/>
      <c r="L166" s="377"/>
      <c r="M166" s="472" t="s">
        <v>2663</v>
      </c>
      <c r="X166" s="472" t="s">
        <v>1234</v>
      </c>
      <c r="AH166" s="478" t="s">
        <v>3492</v>
      </c>
      <c r="AI166" s="474"/>
      <c r="AJ166" s="474"/>
      <c r="AK166" s="474"/>
      <c r="AL166" s="474"/>
      <c r="AM166" s="478" t="s">
        <v>3084</v>
      </c>
      <c r="AN166" s="474"/>
      <c r="AO166" s="474"/>
      <c r="AP166" s="474"/>
      <c r="AQ166" s="474"/>
      <c r="AR166" s="478" t="s">
        <v>3493</v>
      </c>
      <c r="AS166" s="474"/>
      <c r="AT166" s="474"/>
      <c r="AU166" s="474"/>
      <c r="AV166" s="474"/>
      <c r="AW166" s="478"/>
      <c r="AX166" s="474"/>
      <c r="AY166" s="474"/>
      <c r="AZ166" s="474"/>
      <c r="BA166" s="474"/>
      <c r="BB166" s="478"/>
      <c r="BC166" s="474"/>
      <c r="BD166" s="474"/>
      <c r="BE166" s="474"/>
      <c r="BF166" s="474"/>
      <c r="BG166" s="478"/>
      <c r="BH166" s="474"/>
      <c r="BI166" s="474"/>
      <c r="BJ166" s="474"/>
      <c r="BK166" s="474"/>
      <c r="BL166" s="478" t="s">
        <v>3494</v>
      </c>
      <c r="BM166" s="474"/>
      <c r="BN166" s="474"/>
      <c r="BO166" s="474"/>
      <c r="BP166" s="474"/>
      <c r="BQ166" s="474"/>
      <c r="BR166" s="470"/>
      <c r="BX166" s="470"/>
    </row>
    <row r="167" customFormat="false" ht="12" hidden="false" customHeight="true" outlineLevel="0" collapsed="false">
      <c r="C167" s="478"/>
      <c r="D167" s="474"/>
      <c r="E167" s="474"/>
      <c r="F167" s="478"/>
      <c r="G167" s="474"/>
      <c r="H167" s="474"/>
      <c r="I167" s="478"/>
      <c r="J167" s="474"/>
      <c r="K167" s="474"/>
      <c r="L167" s="474"/>
      <c r="M167" s="446" t="s">
        <v>3495</v>
      </c>
      <c r="N167" s="474"/>
      <c r="O167" s="474"/>
      <c r="P167" s="474"/>
      <c r="Q167" s="474"/>
      <c r="R167" s="474"/>
      <c r="S167" s="474"/>
      <c r="T167" s="474"/>
      <c r="U167" s="474"/>
      <c r="V167" s="474"/>
      <c r="W167" s="474"/>
      <c r="X167" s="446" t="s">
        <v>466</v>
      </c>
      <c r="Y167" s="474"/>
      <c r="Z167" s="474"/>
      <c r="AA167" s="474"/>
      <c r="AB167" s="474"/>
      <c r="AC167" s="474"/>
      <c r="AD167" s="474"/>
      <c r="AE167" s="474"/>
      <c r="AF167" s="474"/>
      <c r="AG167" s="474"/>
      <c r="AH167" s="478" t="s">
        <v>3100</v>
      </c>
      <c r="AI167" s="474"/>
      <c r="AJ167" s="474"/>
      <c r="AK167" s="474"/>
      <c r="AL167" s="474"/>
      <c r="AM167" s="478" t="s">
        <v>3100</v>
      </c>
      <c r="AN167" s="474"/>
      <c r="AO167" s="474"/>
      <c r="AP167" s="474"/>
      <c r="AQ167" s="474"/>
      <c r="AR167" s="478" t="s">
        <v>3243</v>
      </c>
      <c r="AS167" s="474"/>
      <c r="AT167" s="474"/>
      <c r="AU167" s="474"/>
      <c r="AV167" s="474"/>
      <c r="AW167" s="478"/>
      <c r="AX167" s="474"/>
      <c r="AY167" s="474"/>
      <c r="AZ167" s="474"/>
      <c r="BA167" s="474"/>
      <c r="BB167" s="478"/>
      <c r="BC167" s="474"/>
      <c r="BD167" s="474"/>
      <c r="BE167" s="474"/>
      <c r="BF167" s="474"/>
      <c r="BG167" s="478"/>
      <c r="BH167" s="474"/>
      <c r="BI167" s="474"/>
      <c r="BJ167" s="474"/>
      <c r="BK167" s="474"/>
      <c r="BL167" s="478" t="s">
        <v>2428</v>
      </c>
      <c r="BM167" s="474"/>
      <c r="BN167" s="474"/>
      <c r="BO167" s="474"/>
      <c r="BP167" s="474"/>
      <c r="BQ167" s="474"/>
      <c r="BR167" s="478"/>
      <c r="BS167" s="474"/>
      <c r="BT167" s="474"/>
      <c r="BU167" s="474"/>
      <c r="BV167" s="474"/>
      <c r="BW167" s="474"/>
      <c r="BX167" s="470"/>
    </row>
    <row r="168" customFormat="false" ht="12" hidden="false" customHeight="true" outlineLevel="0" collapsed="false">
      <c r="C168" s="377" t="s">
        <v>678</v>
      </c>
      <c r="D168" s="377"/>
      <c r="E168" s="377"/>
      <c r="F168" s="377" t="s">
        <v>2865</v>
      </c>
      <c r="G168" s="377"/>
      <c r="H168" s="377"/>
      <c r="I168" s="377" t="s">
        <v>3496</v>
      </c>
      <c r="J168" s="377"/>
      <c r="K168" s="377"/>
      <c r="L168" s="377"/>
      <c r="M168" s="472" t="s">
        <v>2665</v>
      </c>
      <c r="X168" s="472" t="s">
        <v>1234</v>
      </c>
      <c r="AH168" s="478" t="s">
        <v>3482</v>
      </c>
      <c r="AI168" s="474"/>
      <c r="AJ168" s="474"/>
      <c r="AK168" s="474"/>
      <c r="AL168" s="474"/>
      <c r="AM168" s="478" t="s">
        <v>3497</v>
      </c>
      <c r="AN168" s="474"/>
      <c r="AO168" s="474"/>
      <c r="AP168" s="474"/>
      <c r="AQ168" s="474"/>
      <c r="AR168" s="478" t="s">
        <v>3498</v>
      </c>
      <c r="AS168" s="474"/>
      <c r="AT168" s="474"/>
      <c r="AU168" s="474"/>
      <c r="AV168" s="474"/>
      <c r="AW168" s="478"/>
      <c r="AX168" s="474"/>
      <c r="AY168" s="474"/>
      <c r="AZ168" s="474"/>
      <c r="BA168" s="474"/>
      <c r="BB168" s="478"/>
      <c r="BC168" s="474"/>
      <c r="BD168" s="474"/>
      <c r="BE168" s="474"/>
      <c r="BF168" s="474"/>
      <c r="BG168" s="478"/>
      <c r="BH168" s="474"/>
      <c r="BI168" s="474"/>
      <c r="BJ168" s="474"/>
      <c r="BK168" s="474"/>
      <c r="BL168" s="478" t="s">
        <v>3499</v>
      </c>
      <c r="BM168" s="474"/>
      <c r="BN168" s="474"/>
      <c r="BO168" s="474"/>
      <c r="BP168" s="474"/>
      <c r="BQ168" s="474"/>
      <c r="BR168" s="470"/>
      <c r="BX168" s="470"/>
    </row>
    <row r="169" customFormat="false" ht="12" hidden="false" customHeight="true" outlineLevel="0" collapsed="false">
      <c r="C169" s="478"/>
      <c r="D169" s="474"/>
      <c r="E169" s="474"/>
      <c r="F169" s="478"/>
      <c r="G169" s="474"/>
      <c r="H169" s="474"/>
      <c r="I169" s="478"/>
      <c r="J169" s="474"/>
      <c r="K169" s="474"/>
      <c r="L169" s="474"/>
      <c r="M169" s="446" t="s">
        <v>3500</v>
      </c>
      <c r="N169" s="474"/>
      <c r="O169" s="474"/>
      <c r="P169" s="474"/>
      <c r="Q169" s="474"/>
      <c r="R169" s="474"/>
      <c r="S169" s="474"/>
      <c r="T169" s="474"/>
      <c r="U169" s="474"/>
      <c r="V169" s="474"/>
      <c r="W169" s="474"/>
      <c r="X169" s="446" t="s">
        <v>134</v>
      </c>
      <c r="Y169" s="474"/>
      <c r="Z169" s="474"/>
      <c r="AA169" s="474"/>
      <c r="AB169" s="474"/>
      <c r="AC169" s="474"/>
      <c r="AD169" s="474"/>
      <c r="AE169" s="474"/>
      <c r="AF169" s="474"/>
      <c r="AG169" s="474"/>
      <c r="AH169" s="478" t="s">
        <v>3249</v>
      </c>
      <c r="AI169" s="474"/>
      <c r="AJ169" s="474"/>
      <c r="AK169" s="474"/>
      <c r="AL169" s="474"/>
      <c r="AM169" s="478" t="s">
        <v>3249</v>
      </c>
      <c r="AN169" s="474"/>
      <c r="AO169" s="474"/>
      <c r="AP169" s="474"/>
      <c r="AQ169" s="474"/>
      <c r="AR169" s="478" t="s">
        <v>3390</v>
      </c>
      <c r="AS169" s="474"/>
      <c r="AT169" s="474"/>
      <c r="AU169" s="474"/>
      <c r="AV169" s="474"/>
      <c r="AW169" s="478"/>
      <c r="AX169" s="474"/>
      <c r="AY169" s="474"/>
      <c r="AZ169" s="474"/>
      <c r="BA169" s="474"/>
      <c r="BB169" s="478"/>
      <c r="BC169" s="474"/>
      <c r="BD169" s="474"/>
      <c r="BE169" s="474"/>
      <c r="BF169" s="474"/>
      <c r="BG169" s="478"/>
      <c r="BH169" s="474"/>
      <c r="BI169" s="474"/>
      <c r="BJ169" s="474"/>
      <c r="BK169" s="474"/>
      <c r="BL169" s="478" t="s">
        <v>2669</v>
      </c>
      <c r="BM169" s="474"/>
      <c r="BN169" s="474"/>
      <c r="BO169" s="474"/>
      <c r="BP169" s="474"/>
      <c r="BQ169" s="474"/>
      <c r="BR169" s="478"/>
      <c r="BS169" s="474"/>
      <c r="BT169" s="474"/>
      <c r="BU169" s="474"/>
      <c r="BV169" s="474"/>
      <c r="BW169" s="474"/>
      <c r="BX169" s="470"/>
    </row>
    <row r="170" customFormat="false" ht="12" hidden="false" customHeight="true" outlineLevel="0" collapsed="false">
      <c r="C170" s="377" t="s">
        <v>679</v>
      </c>
      <c r="D170" s="377"/>
      <c r="E170" s="377"/>
      <c r="F170" s="377" t="s">
        <v>684</v>
      </c>
      <c r="G170" s="377"/>
      <c r="H170" s="377"/>
      <c r="I170" s="377" t="s">
        <v>3501</v>
      </c>
      <c r="J170" s="377"/>
      <c r="K170" s="377"/>
      <c r="L170" s="377"/>
      <c r="M170" s="472" t="s">
        <v>1037</v>
      </c>
      <c r="X170" s="472" t="s">
        <v>1231</v>
      </c>
      <c r="AH170" s="478" t="s">
        <v>3488</v>
      </c>
      <c r="AI170" s="474"/>
      <c r="AJ170" s="474"/>
      <c r="AK170" s="474"/>
      <c r="AL170" s="474"/>
      <c r="AM170" s="478" t="s">
        <v>3487</v>
      </c>
      <c r="AN170" s="474"/>
      <c r="AO170" s="474"/>
      <c r="AP170" s="474"/>
      <c r="AQ170" s="474"/>
      <c r="AR170" s="478" t="s">
        <v>3502</v>
      </c>
      <c r="AS170" s="474"/>
      <c r="AT170" s="474"/>
      <c r="AU170" s="474"/>
      <c r="AV170" s="474"/>
      <c r="AW170" s="478"/>
      <c r="AX170" s="474"/>
      <c r="AY170" s="474"/>
      <c r="AZ170" s="474"/>
      <c r="BA170" s="474"/>
      <c r="BB170" s="478"/>
      <c r="BC170" s="474"/>
      <c r="BD170" s="474"/>
      <c r="BE170" s="474"/>
      <c r="BF170" s="474"/>
      <c r="BG170" s="478"/>
      <c r="BH170" s="474"/>
      <c r="BI170" s="474"/>
      <c r="BJ170" s="474"/>
      <c r="BK170" s="474"/>
      <c r="BL170" s="478" t="s">
        <v>3503</v>
      </c>
      <c r="BM170" s="474"/>
      <c r="BN170" s="474"/>
      <c r="BO170" s="474"/>
      <c r="BP170" s="474"/>
      <c r="BQ170" s="474"/>
      <c r="BR170" s="470"/>
      <c r="BX170" s="470"/>
    </row>
    <row r="171" customFormat="false" ht="12" hidden="false" customHeight="true" outlineLevel="0" collapsed="false">
      <c r="C171" s="478"/>
      <c r="D171" s="474"/>
      <c r="E171" s="474"/>
      <c r="F171" s="478"/>
      <c r="G171" s="474"/>
      <c r="H171" s="474"/>
      <c r="I171" s="478"/>
      <c r="J171" s="474"/>
      <c r="K171" s="474"/>
      <c r="L171" s="474"/>
      <c r="M171" s="446" t="s">
        <v>3504</v>
      </c>
      <c r="N171" s="474"/>
      <c r="O171" s="474"/>
      <c r="P171" s="474"/>
      <c r="Q171" s="474"/>
      <c r="R171" s="474"/>
      <c r="S171" s="474"/>
      <c r="T171" s="474"/>
      <c r="U171" s="474"/>
      <c r="V171" s="474"/>
      <c r="W171" s="474"/>
      <c r="X171" s="446" t="s">
        <v>784</v>
      </c>
      <c r="Y171" s="474"/>
      <c r="Z171" s="474"/>
      <c r="AA171" s="474"/>
      <c r="AB171" s="474"/>
      <c r="AC171" s="474"/>
      <c r="AD171" s="474"/>
      <c r="AE171" s="474"/>
      <c r="AF171" s="474"/>
      <c r="AG171" s="474"/>
      <c r="AH171" s="478" t="s">
        <v>3115</v>
      </c>
      <c r="AI171" s="474"/>
      <c r="AJ171" s="474"/>
      <c r="AK171" s="474"/>
      <c r="AL171" s="474"/>
      <c r="AM171" s="478" t="s">
        <v>3090</v>
      </c>
      <c r="AN171" s="474"/>
      <c r="AO171" s="474"/>
      <c r="AP171" s="474"/>
      <c r="AQ171" s="474"/>
      <c r="AR171" s="478" t="s">
        <v>3179</v>
      </c>
      <c r="AS171" s="474"/>
      <c r="AT171" s="474"/>
      <c r="AU171" s="474"/>
      <c r="AV171" s="474"/>
      <c r="AW171" s="478"/>
      <c r="AX171" s="474"/>
      <c r="AY171" s="474"/>
      <c r="AZ171" s="474"/>
      <c r="BA171" s="474"/>
      <c r="BB171" s="478"/>
      <c r="BC171" s="474"/>
      <c r="BD171" s="474"/>
      <c r="BE171" s="474"/>
      <c r="BF171" s="474"/>
      <c r="BG171" s="478"/>
      <c r="BH171" s="474"/>
      <c r="BI171" s="474"/>
      <c r="BJ171" s="474"/>
      <c r="BK171" s="474"/>
      <c r="BL171" s="478" t="s">
        <v>2562</v>
      </c>
      <c r="BM171" s="474"/>
      <c r="BN171" s="474"/>
      <c r="BO171" s="474"/>
      <c r="BP171" s="474"/>
      <c r="BQ171" s="474"/>
      <c r="BR171" s="478"/>
      <c r="BS171" s="474"/>
      <c r="BT171" s="474"/>
      <c r="BU171" s="474"/>
      <c r="BV171" s="474"/>
      <c r="BW171" s="474"/>
      <c r="BX171" s="470"/>
    </row>
    <row r="172" customFormat="false" ht="12" hidden="false" customHeight="true" outlineLevel="0" collapsed="false">
      <c r="C172" s="377" t="s">
        <v>680</v>
      </c>
      <c r="D172" s="377"/>
      <c r="E172" s="377"/>
      <c r="F172" s="377" t="s">
        <v>2856</v>
      </c>
      <c r="G172" s="377"/>
      <c r="H172" s="377"/>
      <c r="I172" s="377" t="s">
        <v>3505</v>
      </c>
      <c r="J172" s="377"/>
      <c r="K172" s="377"/>
      <c r="L172" s="377"/>
      <c r="M172" s="472" t="s">
        <v>2235</v>
      </c>
      <c r="X172" s="472" t="s">
        <v>1231</v>
      </c>
      <c r="AH172" s="478" t="s">
        <v>3506</v>
      </c>
      <c r="AI172" s="474"/>
      <c r="AJ172" s="474"/>
      <c r="AK172" s="474"/>
      <c r="AL172" s="474"/>
      <c r="AM172" s="478" t="s">
        <v>3507</v>
      </c>
      <c r="AN172" s="474"/>
      <c r="AO172" s="474"/>
      <c r="AP172" s="474"/>
      <c r="AQ172" s="474"/>
      <c r="AR172" s="478" t="s">
        <v>3508</v>
      </c>
      <c r="AS172" s="474"/>
      <c r="AT172" s="474"/>
      <c r="AU172" s="474"/>
      <c r="AV172" s="474"/>
      <c r="AW172" s="478"/>
      <c r="AX172" s="474"/>
      <c r="AY172" s="474"/>
      <c r="AZ172" s="474"/>
      <c r="BA172" s="474"/>
      <c r="BB172" s="478"/>
      <c r="BC172" s="474"/>
      <c r="BD172" s="474"/>
      <c r="BE172" s="474"/>
      <c r="BF172" s="474"/>
      <c r="BG172" s="478"/>
      <c r="BH172" s="474"/>
      <c r="BI172" s="474"/>
      <c r="BJ172" s="474"/>
      <c r="BK172" s="474"/>
      <c r="BL172" s="478" t="s">
        <v>3509</v>
      </c>
      <c r="BM172" s="474"/>
      <c r="BN172" s="474"/>
      <c r="BO172" s="474"/>
      <c r="BP172" s="474"/>
      <c r="BQ172" s="474"/>
      <c r="BR172" s="470"/>
      <c r="BX172" s="470"/>
    </row>
    <row r="173" customFormat="false" ht="12" hidden="false" customHeight="true" outlineLevel="0" collapsed="false">
      <c r="C173" s="478"/>
      <c r="D173" s="474"/>
      <c r="E173" s="474"/>
      <c r="F173" s="478"/>
      <c r="G173" s="474"/>
      <c r="H173" s="474"/>
      <c r="I173" s="478"/>
      <c r="J173" s="474"/>
      <c r="K173" s="474"/>
      <c r="L173" s="474"/>
      <c r="M173" s="446" t="s">
        <v>3510</v>
      </c>
      <c r="N173" s="474"/>
      <c r="O173" s="474"/>
      <c r="P173" s="474"/>
      <c r="Q173" s="474"/>
      <c r="R173" s="474"/>
      <c r="S173" s="474"/>
      <c r="T173" s="474"/>
      <c r="U173" s="474"/>
      <c r="V173" s="474"/>
      <c r="W173" s="474"/>
      <c r="X173" s="446" t="s">
        <v>156</v>
      </c>
      <c r="Y173" s="474"/>
      <c r="Z173" s="474"/>
      <c r="AA173" s="474"/>
      <c r="AB173" s="474"/>
      <c r="AC173" s="474"/>
      <c r="AD173" s="474"/>
      <c r="AE173" s="474"/>
      <c r="AF173" s="474"/>
      <c r="AG173" s="474"/>
      <c r="AH173" s="478" t="s">
        <v>3257</v>
      </c>
      <c r="AI173" s="474"/>
      <c r="AJ173" s="474"/>
      <c r="AK173" s="474"/>
      <c r="AL173" s="474"/>
      <c r="AM173" s="478" t="s">
        <v>3115</v>
      </c>
      <c r="AN173" s="474"/>
      <c r="AO173" s="474"/>
      <c r="AP173" s="474"/>
      <c r="AQ173" s="474"/>
      <c r="AR173" s="478" t="s">
        <v>3200</v>
      </c>
      <c r="AS173" s="474"/>
      <c r="AT173" s="474"/>
      <c r="AU173" s="474"/>
      <c r="AV173" s="474"/>
      <c r="AW173" s="478"/>
      <c r="AX173" s="474"/>
      <c r="AY173" s="474"/>
      <c r="AZ173" s="474"/>
      <c r="BA173" s="474"/>
      <c r="BB173" s="478"/>
      <c r="BC173" s="474"/>
      <c r="BD173" s="474"/>
      <c r="BE173" s="474"/>
      <c r="BF173" s="474"/>
      <c r="BG173" s="478"/>
      <c r="BH173" s="474"/>
      <c r="BI173" s="474"/>
      <c r="BJ173" s="474"/>
      <c r="BK173" s="474"/>
      <c r="BL173" s="478" t="s">
        <v>2434</v>
      </c>
      <c r="BM173" s="474"/>
      <c r="BN173" s="474"/>
      <c r="BO173" s="474"/>
      <c r="BP173" s="474"/>
      <c r="BQ173" s="474"/>
      <c r="BR173" s="478"/>
      <c r="BS173" s="474"/>
      <c r="BT173" s="474"/>
      <c r="BU173" s="474"/>
      <c r="BV173" s="474"/>
      <c r="BW173" s="474"/>
      <c r="BX173" s="470"/>
    </row>
    <row r="174" customFormat="false" ht="12" hidden="false" customHeight="true" outlineLevel="0" collapsed="false">
      <c r="C174" s="377" t="s">
        <v>681</v>
      </c>
      <c r="D174" s="377"/>
      <c r="E174" s="377"/>
      <c r="F174" s="377" t="s">
        <v>679</v>
      </c>
      <c r="G174" s="377"/>
      <c r="H174" s="377"/>
      <c r="I174" s="377" t="s">
        <v>3511</v>
      </c>
      <c r="J174" s="377"/>
      <c r="K174" s="377"/>
      <c r="L174" s="377"/>
      <c r="M174" s="472" t="s">
        <v>2670</v>
      </c>
      <c r="X174" s="472" t="s">
        <v>1225</v>
      </c>
      <c r="AH174" s="478" t="s">
        <v>3512</v>
      </c>
      <c r="AI174" s="474"/>
      <c r="AJ174" s="474"/>
      <c r="AK174" s="474"/>
      <c r="AL174" s="474"/>
      <c r="AM174" s="478" t="s">
        <v>3513</v>
      </c>
      <c r="AN174" s="474"/>
      <c r="AO174" s="474"/>
      <c r="AP174" s="474"/>
      <c r="AQ174" s="474"/>
      <c r="AR174" s="478" t="s">
        <v>3512</v>
      </c>
      <c r="AS174" s="474"/>
      <c r="AT174" s="474"/>
      <c r="AU174" s="474"/>
      <c r="AV174" s="474"/>
      <c r="AW174" s="478"/>
      <c r="AX174" s="474"/>
      <c r="AY174" s="474"/>
      <c r="AZ174" s="474"/>
      <c r="BA174" s="474"/>
      <c r="BB174" s="478"/>
      <c r="BC174" s="474"/>
      <c r="BD174" s="474"/>
      <c r="BE174" s="474"/>
      <c r="BF174" s="474"/>
      <c r="BG174" s="478"/>
      <c r="BH174" s="474"/>
      <c r="BI174" s="474"/>
      <c r="BJ174" s="474"/>
      <c r="BK174" s="474"/>
      <c r="BL174" s="478" t="s">
        <v>3514</v>
      </c>
      <c r="BM174" s="474"/>
      <c r="BN174" s="474"/>
      <c r="BO174" s="474"/>
      <c r="BP174" s="474"/>
      <c r="BQ174" s="474"/>
      <c r="BR174" s="470"/>
      <c r="BX174" s="470"/>
    </row>
    <row r="175" customFormat="false" ht="12" hidden="false" customHeight="true" outlineLevel="0" collapsed="false">
      <c r="C175" s="478"/>
      <c r="D175" s="474"/>
      <c r="E175" s="474"/>
      <c r="F175" s="478"/>
      <c r="G175" s="474"/>
      <c r="H175" s="474"/>
      <c r="I175" s="478"/>
      <c r="J175" s="474"/>
      <c r="K175" s="474"/>
      <c r="L175" s="474"/>
      <c r="M175" s="446" t="s">
        <v>3515</v>
      </c>
      <c r="N175" s="474"/>
      <c r="O175" s="474"/>
      <c r="P175" s="474"/>
      <c r="Q175" s="474"/>
      <c r="R175" s="474"/>
      <c r="S175" s="474"/>
      <c r="T175" s="474"/>
      <c r="U175" s="474"/>
      <c r="V175" s="474"/>
      <c r="W175" s="474"/>
      <c r="X175" s="446" t="s">
        <v>2677</v>
      </c>
      <c r="Y175" s="474"/>
      <c r="Z175" s="474"/>
      <c r="AA175" s="474"/>
      <c r="AB175" s="474"/>
      <c r="AC175" s="474"/>
      <c r="AD175" s="474"/>
      <c r="AE175" s="474"/>
      <c r="AF175" s="474"/>
      <c r="AG175" s="474"/>
      <c r="AH175" s="478" t="s">
        <v>3249</v>
      </c>
      <c r="AI175" s="474"/>
      <c r="AJ175" s="474"/>
      <c r="AK175" s="474"/>
      <c r="AL175" s="474"/>
      <c r="AM175" s="478" t="s">
        <v>3112</v>
      </c>
      <c r="AN175" s="474"/>
      <c r="AO175" s="474"/>
      <c r="AP175" s="474"/>
      <c r="AQ175" s="474"/>
      <c r="AR175" s="478" t="s">
        <v>3296</v>
      </c>
      <c r="AS175" s="474"/>
      <c r="AT175" s="474"/>
      <c r="AU175" s="474"/>
      <c r="AV175" s="474"/>
      <c r="AW175" s="478"/>
      <c r="AX175" s="474"/>
      <c r="AY175" s="474"/>
      <c r="AZ175" s="474"/>
      <c r="BA175" s="474"/>
      <c r="BB175" s="478"/>
      <c r="BC175" s="474"/>
      <c r="BD175" s="474"/>
      <c r="BE175" s="474"/>
      <c r="BF175" s="474"/>
      <c r="BG175" s="478"/>
      <c r="BH175" s="474"/>
      <c r="BI175" s="474"/>
      <c r="BJ175" s="474"/>
      <c r="BK175" s="474"/>
      <c r="BL175" s="478" t="s">
        <v>2678</v>
      </c>
      <c r="BM175" s="474"/>
      <c r="BN175" s="474"/>
      <c r="BO175" s="474"/>
      <c r="BP175" s="474"/>
      <c r="BQ175" s="474"/>
      <c r="BR175" s="478"/>
      <c r="BS175" s="474"/>
      <c r="BT175" s="474"/>
      <c r="BU175" s="474"/>
      <c r="BV175" s="474"/>
      <c r="BW175" s="474"/>
      <c r="BX175" s="470"/>
    </row>
    <row r="176" customFormat="false" ht="12" hidden="false" customHeight="true" outlineLevel="0" collapsed="false">
      <c r="C176" s="377" t="s">
        <v>682</v>
      </c>
      <c r="D176" s="377"/>
      <c r="E176" s="377"/>
      <c r="F176" s="377" t="s">
        <v>2857</v>
      </c>
      <c r="G176" s="377"/>
      <c r="H176" s="377"/>
      <c r="I176" s="377" t="s">
        <v>3516</v>
      </c>
      <c r="J176" s="377"/>
      <c r="K176" s="377"/>
      <c r="L176" s="377"/>
      <c r="M176" s="472" t="s">
        <v>2261</v>
      </c>
      <c r="X176" s="472" t="s">
        <v>1240</v>
      </c>
      <c r="AH176" s="478" t="s">
        <v>3084</v>
      </c>
      <c r="AI176" s="474"/>
      <c r="AJ176" s="474"/>
      <c r="AK176" s="474"/>
      <c r="AL176" s="474"/>
      <c r="AM176" s="478" t="s">
        <v>3517</v>
      </c>
      <c r="AN176" s="474"/>
      <c r="AO176" s="474"/>
      <c r="AP176" s="474"/>
      <c r="AQ176" s="474"/>
      <c r="AR176" s="478" t="s">
        <v>3512</v>
      </c>
      <c r="AS176" s="474"/>
      <c r="AT176" s="474"/>
      <c r="AU176" s="474"/>
      <c r="AV176" s="474"/>
      <c r="AW176" s="478"/>
      <c r="AX176" s="474"/>
      <c r="AY176" s="474"/>
      <c r="AZ176" s="474"/>
      <c r="BA176" s="474"/>
      <c r="BB176" s="478"/>
      <c r="BC176" s="474"/>
      <c r="BD176" s="474"/>
      <c r="BE176" s="474"/>
      <c r="BF176" s="474"/>
      <c r="BG176" s="478"/>
      <c r="BH176" s="474"/>
      <c r="BI176" s="474"/>
      <c r="BJ176" s="474"/>
      <c r="BK176" s="474"/>
      <c r="BL176" s="478" t="s">
        <v>3518</v>
      </c>
      <c r="BM176" s="474"/>
      <c r="BN176" s="474"/>
      <c r="BO176" s="474"/>
      <c r="BP176" s="474"/>
      <c r="BQ176" s="474"/>
      <c r="BR176" s="470"/>
      <c r="BX176" s="470"/>
    </row>
    <row r="177" customFormat="false" ht="12" hidden="false" customHeight="true" outlineLevel="0" collapsed="false">
      <c r="C177" s="478"/>
      <c r="D177" s="474"/>
      <c r="E177" s="474"/>
      <c r="F177" s="478"/>
      <c r="G177" s="474"/>
      <c r="H177" s="474"/>
      <c r="I177" s="478"/>
      <c r="J177" s="474"/>
      <c r="K177" s="474"/>
      <c r="L177" s="474"/>
      <c r="M177" s="446" t="s">
        <v>3519</v>
      </c>
      <c r="N177" s="474"/>
      <c r="O177" s="474"/>
      <c r="P177" s="474"/>
      <c r="Q177" s="474"/>
      <c r="R177" s="474"/>
      <c r="S177" s="474"/>
      <c r="T177" s="474"/>
      <c r="U177" s="474"/>
      <c r="V177" s="474"/>
      <c r="W177" s="474"/>
      <c r="X177" s="446" t="s">
        <v>1262</v>
      </c>
      <c r="Y177" s="474"/>
      <c r="Z177" s="474"/>
      <c r="AA177" s="474"/>
      <c r="AB177" s="474"/>
      <c r="AC177" s="474"/>
      <c r="AD177" s="474"/>
      <c r="AE177" s="474"/>
      <c r="AF177" s="474"/>
      <c r="AG177" s="474"/>
      <c r="AH177" s="478" t="s">
        <v>3236</v>
      </c>
      <c r="AI177" s="474"/>
      <c r="AJ177" s="474"/>
      <c r="AK177" s="474"/>
      <c r="AL177" s="474"/>
      <c r="AM177" s="478" t="s">
        <v>3236</v>
      </c>
      <c r="AN177" s="474"/>
      <c r="AO177" s="474"/>
      <c r="AP177" s="474"/>
      <c r="AQ177" s="474"/>
      <c r="AR177" s="478" t="s">
        <v>3167</v>
      </c>
      <c r="AS177" s="474"/>
      <c r="AT177" s="474"/>
      <c r="AU177" s="474"/>
      <c r="AV177" s="474"/>
      <c r="AW177" s="478"/>
      <c r="AX177" s="474"/>
      <c r="AY177" s="474"/>
      <c r="AZ177" s="474"/>
      <c r="BA177" s="474"/>
      <c r="BB177" s="478"/>
      <c r="BC177" s="474"/>
      <c r="BD177" s="474"/>
      <c r="BE177" s="474"/>
      <c r="BF177" s="474"/>
      <c r="BG177" s="478"/>
      <c r="BH177" s="474"/>
      <c r="BI177" s="474"/>
      <c r="BJ177" s="474"/>
      <c r="BK177" s="474"/>
      <c r="BL177" s="478" t="s">
        <v>2573</v>
      </c>
      <c r="BM177" s="474"/>
      <c r="BN177" s="474"/>
      <c r="BO177" s="474"/>
      <c r="BP177" s="474"/>
      <c r="BQ177" s="474"/>
      <c r="BR177" s="478"/>
      <c r="BS177" s="474"/>
      <c r="BT177" s="474"/>
      <c r="BU177" s="474"/>
      <c r="BV177" s="474"/>
      <c r="BW177" s="474"/>
      <c r="BX177" s="470"/>
    </row>
    <row r="178" customFormat="false" ht="12" hidden="false" customHeight="true" outlineLevel="0" collapsed="false">
      <c r="C178" s="377" t="s">
        <v>683</v>
      </c>
      <c r="D178" s="377"/>
      <c r="E178" s="377"/>
      <c r="F178" s="377" t="s">
        <v>2874</v>
      </c>
      <c r="G178" s="377"/>
      <c r="H178" s="377"/>
      <c r="I178" s="377" t="s">
        <v>3520</v>
      </c>
      <c r="J178" s="377"/>
      <c r="K178" s="377"/>
      <c r="L178" s="377"/>
      <c r="M178" s="472" t="s">
        <v>2673</v>
      </c>
      <c r="X178" s="472" t="s">
        <v>1234</v>
      </c>
      <c r="AH178" s="478" t="s">
        <v>3186</v>
      </c>
      <c r="AI178" s="474"/>
      <c r="AJ178" s="474"/>
      <c r="AK178" s="474"/>
      <c r="AL178" s="474"/>
      <c r="AM178" s="478" t="s">
        <v>3084</v>
      </c>
      <c r="AN178" s="474"/>
      <c r="AO178" s="474"/>
      <c r="AP178" s="474"/>
      <c r="AQ178" s="474"/>
      <c r="AR178" s="478" t="s">
        <v>3521</v>
      </c>
      <c r="AS178" s="474"/>
      <c r="AT178" s="474"/>
      <c r="AU178" s="474"/>
      <c r="AV178" s="474"/>
      <c r="AW178" s="478"/>
      <c r="AX178" s="474"/>
      <c r="AY178" s="474"/>
      <c r="AZ178" s="474"/>
      <c r="BA178" s="474"/>
      <c r="BB178" s="478"/>
      <c r="BC178" s="474"/>
      <c r="BD178" s="474"/>
      <c r="BE178" s="474"/>
      <c r="BF178" s="474"/>
      <c r="BG178" s="478"/>
      <c r="BH178" s="474"/>
      <c r="BI178" s="474"/>
      <c r="BJ178" s="474"/>
      <c r="BK178" s="474"/>
      <c r="BL178" s="478" t="s">
        <v>3522</v>
      </c>
      <c r="BM178" s="474"/>
      <c r="BN178" s="474"/>
      <c r="BO178" s="474"/>
      <c r="BP178" s="474"/>
      <c r="BQ178" s="474"/>
      <c r="BR178" s="470"/>
      <c r="BX178" s="470"/>
    </row>
    <row r="179" customFormat="false" ht="12" hidden="false" customHeight="true" outlineLevel="0" collapsed="false">
      <c r="C179" s="478"/>
      <c r="D179" s="474"/>
      <c r="E179" s="474"/>
      <c r="F179" s="478"/>
      <c r="G179" s="474"/>
      <c r="H179" s="474"/>
      <c r="I179" s="478"/>
      <c r="J179" s="474"/>
      <c r="K179" s="474"/>
      <c r="L179" s="474"/>
      <c r="M179" s="446" t="s">
        <v>3523</v>
      </c>
      <c r="N179" s="474"/>
      <c r="O179" s="474"/>
      <c r="P179" s="474"/>
      <c r="Q179" s="474"/>
      <c r="R179" s="474"/>
      <c r="S179" s="474"/>
      <c r="T179" s="474"/>
      <c r="U179" s="474"/>
      <c r="V179" s="474"/>
      <c r="W179" s="474"/>
      <c r="X179" s="446" t="s">
        <v>814</v>
      </c>
      <c r="Y179" s="474"/>
      <c r="Z179" s="474"/>
      <c r="AA179" s="474"/>
      <c r="AB179" s="474"/>
      <c r="AC179" s="474"/>
      <c r="AD179" s="474"/>
      <c r="AE179" s="474"/>
      <c r="AF179" s="474"/>
      <c r="AG179" s="474"/>
      <c r="AH179" s="478" t="s">
        <v>3134</v>
      </c>
      <c r="AI179" s="474"/>
      <c r="AJ179" s="474"/>
      <c r="AK179" s="474"/>
      <c r="AL179" s="474"/>
      <c r="AM179" s="478" t="s">
        <v>3160</v>
      </c>
      <c r="AN179" s="474"/>
      <c r="AO179" s="474"/>
      <c r="AP179" s="474"/>
      <c r="AQ179" s="474"/>
      <c r="AR179" s="478" t="s">
        <v>3524</v>
      </c>
      <c r="AS179" s="474"/>
      <c r="AT179" s="474"/>
      <c r="AU179" s="474"/>
      <c r="AV179" s="474"/>
      <c r="AW179" s="478"/>
      <c r="AX179" s="474"/>
      <c r="AY179" s="474"/>
      <c r="AZ179" s="474"/>
      <c r="BA179" s="474"/>
      <c r="BB179" s="478"/>
      <c r="BC179" s="474"/>
      <c r="BD179" s="474"/>
      <c r="BE179" s="474"/>
      <c r="BF179" s="474"/>
      <c r="BG179" s="478"/>
      <c r="BH179" s="474"/>
      <c r="BI179" s="474"/>
      <c r="BJ179" s="474"/>
      <c r="BK179" s="474"/>
      <c r="BL179" s="478" t="s">
        <v>2679</v>
      </c>
      <c r="BM179" s="474"/>
      <c r="BN179" s="474"/>
      <c r="BO179" s="474"/>
      <c r="BP179" s="474"/>
      <c r="BQ179" s="474"/>
      <c r="BR179" s="478"/>
      <c r="BS179" s="474"/>
      <c r="BT179" s="474"/>
      <c r="BU179" s="474"/>
      <c r="BV179" s="474"/>
      <c r="BW179" s="474"/>
      <c r="BX179" s="470"/>
    </row>
    <row r="180" customFormat="false" ht="12" hidden="false" customHeight="true" outlineLevel="0" collapsed="false">
      <c r="C180" s="377" t="s">
        <v>684</v>
      </c>
      <c r="D180" s="377"/>
      <c r="E180" s="377"/>
      <c r="F180" s="377" t="s">
        <v>686</v>
      </c>
      <c r="G180" s="377"/>
      <c r="H180" s="377"/>
      <c r="I180" s="377" t="s">
        <v>3525</v>
      </c>
      <c r="J180" s="377"/>
      <c r="K180" s="377"/>
      <c r="L180" s="377"/>
      <c r="M180" s="472" t="s">
        <v>2675</v>
      </c>
      <c r="X180" s="472" t="s">
        <v>1240</v>
      </c>
      <c r="AH180" s="478" t="s">
        <v>3084</v>
      </c>
      <c r="AI180" s="474"/>
      <c r="AJ180" s="474"/>
      <c r="AK180" s="474"/>
      <c r="AL180" s="474"/>
      <c r="AM180" s="478" t="s">
        <v>3084</v>
      </c>
      <c r="AN180" s="474"/>
      <c r="AO180" s="474"/>
      <c r="AP180" s="474"/>
      <c r="AQ180" s="474"/>
      <c r="AR180" s="478" t="s">
        <v>3526</v>
      </c>
      <c r="AS180" s="474"/>
      <c r="AT180" s="474"/>
      <c r="AU180" s="474"/>
      <c r="AV180" s="474"/>
      <c r="AW180" s="478"/>
      <c r="AX180" s="474"/>
      <c r="AY180" s="474"/>
      <c r="AZ180" s="474"/>
      <c r="BA180" s="474"/>
      <c r="BB180" s="478"/>
      <c r="BC180" s="474"/>
      <c r="BD180" s="474"/>
      <c r="BE180" s="474"/>
      <c r="BF180" s="474"/>
      <c r="BG180" s="478"/>
      <c r="BH180" s="474"/>
      <c r="BI180" s="474"/>
      <c r="BJ180" s="474"/>
      <c r="BK180" s="474"/>
      <c r="BL180" s="478" t="s">
        <v>3527</v>
      </c>
      <c r="BM180" s="474"/>
      <c r="BN180" s="474"/>
      <c r="BO180" s="474"/>
      <c r="BP180" s="474"/>
      <c r="BQ180" s="474"/>
      <c r="BR180" s="470"/>
      <c r="BX180" s="470"/>
    </row>
    <row r="181" customFormat="false" ht="12" hidden="false" customHeight="true" outlineLevel="0" collapsed="false">
      <c r="C181" s="478"/>
      <c r="D181" s="474"/>
      <c r="E181" s="474"/>
      <c r="F181" s="478"/>
      <c r="G181" s="474"/>
      <c r="H181" s="474"/>
      <c r="I181" s="478"/>
      <c r="J181" s="474"/>
      <c r="K181" s="474"/>
      <c r="L181" s="474"/>
      <c r="M181" s="446" t="s">
        <v>3528</v>
      </c>
      <c r="N181" s="474"/>
      <c r="O181" s="474"/>
      <c r="P181" s="474"/>
      <c r="Q181" s="474"/>
      <c r="R181" s="474"/>
      <c r="S181" s="474"/>
      <c r="T181" s="474"/>
      <c r="U181" s="474"/>
      <c r="V181" s="474"/>
      <c r="W181" s="474"/>
      <c r="X181" s="446" t="s">
        <v>89</v>
      </c>
      <c r="Y181" s="474"/>
      <c r="Z181" s="474"/>
      <c r="AA181" s="474"/>
      <c r="AB181" s="474"/>
      <c r="AC181" s="474"/>
      <c r="AD181" s="474"/>
      <c r="AE181" s="474"/>
      <c r="AF181" s="474"/>
      <c r="AG181" s="474"/>
      <c r="AH181" s="478" t="s">
        <v>3161</v>
      </c>
      <c r="AI181" s="474"/>
      <c r="AJ181" s="474"/>
      <c r="AK181" s="474"/>
      <c r="AL181" s="474"/>
      <c r="AM181" s="478" t="s">
        <v>3417</v>
      </c>
      <c r="AN181" s="474"/>
      <c r="AO181" s="474"/>
      <c r="AP181" s="474"/>
      <c r="AQ181" s="474"/>
      <c r="AR181" s="478" t="s">
        <v>3093</v>
      </c>
      <c r="AS181" s="474"/>
      <c r="AT181" s="474"/>
      <c r="AU181" s="474"/>
      <c r="AV181" s="474"/>
      <c r="AW181" s="478"/>
      <c r="AX181" s="474"/>
      <c r="AY181" s="474"/>
      <c r="AZ181" s="474"/>
      <c r="BA181" s="474"/>
      <c r="BB181" s="478"/>
      <c r="BC181" s="474"/>
      <c r="BD181" s="474"/>
      <c r="BE181" s="474"/>
      <c r="BF181" s="474"/>
      <c r="BG181" s="478"/>
      <c r="BH181" s="474"/>
      <c r="BI181" s="474"/>
      <c r="BJ181" s="474"/>
      <c r="BK181" s="474"/>
      <c r="BL181" s="478" t="s">
        <v>2680</v>
      </c>
      <c r="BM181" s="474"/>
      <c r="BN181" s="474"/>
      <c r="BO181" s="474"/>
      <c r="BP181" s="474"/>
      <c r="BQ181" s="474"/>
      <c r="BR181" s="478"/>
      <c r="BS181" s="474"/>
      <c r="BT181" s="474"/>
      <c r="BU181" s="474"/>
      <c r="BV181" s="474"/>
      <c r="BW181" s="474"/>
      <c r="BX181" s="470"/>
    </row>
    <row r="182" customFormat="false" ht="12" hidden="false" customHeight="true" outlineLevel="0" collapsed="false">
      <c r="C182" s="377" t="s">
        <v>685</v>
      </c>
      <c r="D182" s="377"/>
      <c r="E182" s="377"/>
      <c r="F182" s="377" t="s">
        <v>2866</v>
      </c>
      <c r="G182" s="377"/>
      <c r="H182" s="377"/>
      <c r="I182" s="377" t="s">
        <v>3021</v>
      </c>
      <c r="J182" s="377"/>
      <c r="K182" s="377"/>
      <c r="L182" s="377"/>
      <c r="M182" s="472" t="s">
        <v>1056</v>
      </c>
      <c r="X182" s="472" t="s">
        <v>1240</v>
      </c>
      <c r="AH182" s="478" t="s">
        <v>3529</v>
      </c>
      <c r="AI182" s="474"/>
      <c r="AJ182" s="474"/>
      <c r="AK182" s="474"/>
      <c r="AL182" s="474"/>
      <c r="AM182" s="478" t="s">
        <v>3530</v>
      </c>
      <c r="AN182" s="474"/>
      <c r="AO182" s="474"/>
      <c r="AP182" s="474"/>
      <c r="AQ182" s="474"/>
      <c r="AR182" s="478" t="s">
        <v>3531</v>
      </c>
      <c r="AS182" s="474"/>
      <c r="AT182" s="474"/>
      <c r="AU182" s="474"/>
      <c r="AV182" s="474"/>
      <c r="AW182" s="478"/>
      <c r="AX182" s="474"/>
      <c r="AY182" s="474"/>
      <c r="AZ182" s="474"/>
      <c r="BA182" s="474"/>
      <c r="BB182" s="478"/>
      <c r="BC182" s="474"/>
      <c r="BD182" s="474"/>
      <c r="BE182" s="474"/>
      <c r="BF182" s="474"/>
      <c r="BG182" s="478"/>
      <c r="BH182" s="474"/>
      <c r="BI182" s="474"/>
      <c r="BJ182" s="474"/>
      <c r="BK182" s="474"/>
      <c r="BL182" s="478" t="s">
        <v>3532</v>
      </c>
      <c r="BM182" s="474"/>
      <c r="BN182" s="474"/>
      <c r="BO182" s="474"/>
      <c r="BP182" s="474"/>
      <c r="BQ182" s="474"/>
      <c r="BR182" s="470"/>
      <c r="BX182" s="470"/>
    </row>
    <row r="183" customFormat="false" ht="12" hidden="false" customHeight="true" outlineLevel="0" collapsed="false">
      <c r="C183" s="478"/>
      <c r="D183" s="474"/>
      <c r="E183" s="474"/>
      <c r="F183" s="478"/>
      <c r="G183" s="474"/>
      <c r="H183" s="474"/>
      <c r="I183" s="478"/>
      <c r="J183" s="474"/>
      <c r="K183" s="474"/>
      <c r="L183" s="474"/>
      <c r="M183" s="446" t="s">
        <v>3022</v>
      </c>
      <c r="N183" s="474"/>
      <c r="O183" s="474"/>
      <c r="P183" s="474"/>
      <c r="Q183" s="474"/>
      <c r="R183" s="474"/>
      <c r="S183" s="474"/>
      <c r="T183" s="474"/>
      <c r="U183" s="474"/>
      <c r="V183" s="474"/>
      <c r="W183" s="474"/>
      <c r="X183" s="446" t="s">
        <v>132</v>
      </c>
      <c r="Y183" s="474"/>
      <c r="Z183" s="474"/>
      <c r="AA183" s="474"/>
      <c r="AB183" s="474"/>
      <c r="AC183" s="474"/>
      <c r="AD183" s="474"/>
      <c r="AE183" s="474"/>
      <c r="AF183" s="474"/>
      <c r="AG183" s="474"/>
      <c r="AH183" s="478" t="s">
        <v>3236</v>
      </c>
      <c r="AI183" s="474"/>
      <c r="AJ183" s="474"/>
      <c r="AK183" s="474"/>
      <c r="AL183" s="474"/>
      <c r="AM183" s="478" t="s">
        <v>3249</v>
      </c>
      <c r="AN183" s="474"/>
      <c r="AO183" s="474"/>
      <c r="AP183" s="474"/>
      <c r="AQ183" s="474"/>
      <c r="AR183" s="478" t="s">
        <v>3296</v>
      </c>
      <c r="AS183" s="474"/>
      <c r="AT183" s="474"/>
      <c r="AU183" s="474"/>
      <c r="AV183" s="474"/>
      <c r="AW183" s="478"/>
      <c r="AX183" s="474"/>
      <c r="AY183" s="474"/>
      <c r="AZ183" s="474"/>
      <c r="BA183" s="474"/>
      <c r="BB183" s="478"/>
      <c r="BC183" s="474"/>
      <c r="BD183" s="474"/>
      <c r="BE183" s="474"/>
      <c r="BF183" s="474"/>
      <c r="BG183" s="478"/>
      <c r="BH183" s="474"/>
      <c r="BI183" s="474"/>
      <c r="BJ183" s="474"/>
      <c r="BK183" s="474"/>
      <c r="BL183" s="478" t="s">
        <v>2429</v>
      </c>
      <c r="BM183" s="474"/>
      <c r="BN183" s="474"/>
      <c r="BO183" s="474"/>
      <c r="BP183" s="474"/>
      <c r="BQ183" s="474"/>
      <c r="BR183" s="478"/>
      <c r="BS183" s="474"/>
      <c r="BT183" s="474"/>
      <c r="BU183" s="474"/>
      <c r="BV183" s="474"/>
      <c r="BW183" s="474"/>
      <c r="BX183" s="470"/>
    </row>
    <row r="184" customFormat="false" ht="12" hidden="false" customHeight="true" outlineLevel="0" collapsed="false">
      <c r="C184" s="377" t="s">
        <v>686</v>
      </c>
      <c r="D184" s="377"/>
      <c r="E184" s="377"/>
      <c r="F184" s="377" t="s">
        <v>685</v>
      </c>
      <c r="G184" s="377"/>
      <c r="H184" s="377"/>
      <c r="I184" s="377" t="s">
        <v>3533</v>
      </c>
      <c r="J184" s="377"/>
      <c r="K184" s="377"/>
      <c r="L184" s="377"/>
      <c r="M184" s="472" t="s">
        <v>2682</v>
      </c>
      <c r="X184" s="472" t="s">
        <v>1240</v>
      </c>
      <c r="AH184" s="478" t="s">
        <v>3534</v>
      </c>
      <c r="AI184" s="474"/>
      <c r="AJ184" s="474"/>
      <c r="AK184" s="474"/>
      <c r="AL184" s="474"/>
      <c r="AM184" s="478" t="s">
        <v>3535</v>
      </c>
      <c r="AN184" s="474"/>
      <c r="AO184" s="474"/>
      <c r="AP184" s="474"/>
      <c r="AQ184" s="474"/>
      <c r="AR184" s="478" t="s">
        <v>3534</v>
      </c>
      <c r="AS184" s="474"/>
      <c r="AT184" s="474"/>
      <c r="AU184" s="474"/>
      <c r="AV184" s="474"/>
      <c r="AW184" s="478"/>
      <c r="AX184" s="474"/>
      <c r="AY184" s="474"/>
      <c r="AZ184" s="474"/>
      <c r="BA184" s="474"/>
      <c r="BB184" s="478"/>
      <c r="BC184" s="474"/>
      <c r="BD184" s="474"/>
      <c r="BE184" s="474"/>
      <c r="BF184" s="474"/>
      <c r="BG184" s="478"/>
      <c r="BH184" s="474"/>
      <c r="BI184" s="474"/>
      <c r="BJ184" s="474"/>
      <c r="BK184" s="474"/>
      <c r="BL184" s="478" t="s">
        <v>3536</v>
      </c>
      <c r="BM184" s="474"/>
      <c r="BN184" s="474"/>
      <c r="BO184" s="474"/>
      <c r="BP184" s="474"/>
      <c r="BQ184" s="474"/>
      <c r="BR184" s="470"/>
      <c r="BX184" s="470"/>
    </row>
    <row r="185" customFormat="false" ht="12" hidden="false" customHeight="true" outlineLevel="0" collapsed="false">
      <c r="C185" s="478"/>
      <c r="D185" s="474"/>
      <c r="E185" s="474"/>
      <c r="F185" s="478"/>
      <c r="G185" s="474"/>
      <c r="H185" s="474"/>
      <c r="I185" s="478"/>
      <c r="J185" s="474"/>
      <c r="K185" s="474"/>
      <c r="L185" s="474"/>
      <c r="M185" s="446" t="s">
        <v>3537</v>
      </c>
      <c r="N185" s="474"/>
      <c r="O185" s="474"/>
      <c r="P185" s="474"/>
      <c r="Q185" s="474"/>
      <c r="R185" s="474"/>
      <c r="S185" s="474"/>
      <c r="T185" s="474"/>
      <c r="U185" s="474"/>
      <c r="V185" s="474"/>
      <c r="W185" s="474"/>
      <c r="X185" s="446" t="s">
        <v>150</v>
      </c>
      <c r="Y185" s="474"/>
      <c r="Z185" s="474"/>
      <c r="AA185" s="474"/>
      <c r="AB185" s="474"/>
      <c r="AC185" s="474"/>
      <c r="AD185" s="474"/>
      <c r="AE185" s="474"/>
      <c r="AF185" s="474"/>
      <c r="AG185" s="474"/>
      <c r="AH185" s="478" t="s">
        <v>3093</v>
      </c>
      <c r="AI185" s="474"/>
      <c r="AJ185" s="474"/>
      <c r="AK185" s="474"/>
      <c r="AL185" s="474"/>
      <c r="AM185" s="478" t="s">
        <v>3092</v>
      </c>
      <c r="AN185" s="474"/>
      <c r="AO185" s="474"/>
      <c r="AP185" s="474"/>
      <c r="AQ185" s="474"/>
      <c r="AR185" s="478" t="s">
        <v>3093</v>
      </c>
      <c r="AS185" s="474"/>
      <c r="AT185" s="474"/>
      <c r="AU185" s="474"/>
      <c r="AV185" s="474"/>
      <c r="AW185" s="478"/>
      <c r="AX185" s="474"/>
      <c r="AY185" s="474"/>
      <c r="AZ185" s="474"/>
      <c r="BA185" s="474"/>
      <c r="BB185" s="478"/>
      <c r="BC185" s="474"/>
      <c r="BD185" s="474"/>
      <c r="BE185" s="474"/>
      <c r="BF185" s="474"/>
      <c r="BG185" s="478"/>
      <c r="BH185" s="474"/>
      <c r="BI185" s="474"/>
      <c r="BJ185" s="474"/>
      <c r="BK185" s="474"/>
      <c r="BL185" s="478" t="s">
        <v>2680</v>
      </c>
      <c r="BM185" s="474"/>
      <c r="BN185" s="474"/>
      <c r="BO185" s="474"/>
      <c r="BP185" s="474"/>
      <c r="BQ185" s="474"/>
      <c r="BR185" s="478"/>
      <c r="BS185" s="474"/>
      <c r="BT185" s="474"/>
      <c r="BU185" s="474"/>
      <c r="BV185" s="474"/>
      <c r="BW185" s="474"/>
      <c r="BX185" s="470"/>
    </row>
    <row r="186" customFormat="false" ht="12" hidden="false" customHeight="true" outlineLevel="0" collapsed="false">
      <c r="C186" s="377"/>
      <c r="D186" s="377"/>
      <c r="E186" s="377"/>
      <c r="F186" s="377" t="s">
        <v>2853</v>
      </c>
      <c r="G186" s="377"/>
      <c r="H186" s="377"/>
      <c r="I186" s="377" t="s">
        <v>3538</v>
      </c>
      <c r="J186" s="377"/>
      <c r="K186" s="377"/>
      <c r="L186" s="377"/>
      <c r="M186" s="472" t="s">
        <v>765</v>
      </c>
      <c r="X186" s="472" t="s">
        <v>1231</v>
      </c>
      <c r="AH186" s="478"/>
      <c r="AI186" s="474"/>
      <c r="AJ186" s="474"/>
      <c r="AK186" s="474"/>
      <c r="AL186" s="474"/>
      <c r="AM186" s="478"/>
      <c r="AN186" s="474"/>
      <c r="AO186" s="474"/>
      <c r="AP186" s="474"/>
      <c r="AQ186" s="474"/>
      <c r="AR186" s="478"/>
      <c r="AS186" s="474"/>
      <c r="AT186" s="474"/>
      <c r="AU186" s="474"/>
      <c r="AV186" s="474"/>
      <c r="AW186" s="478"/>
      <c r="AX186" s="474"/>
      <c r="AY186" s="474"/>
      <c r="AZ186" s="474"/>
      <c r="BA186" s="474"/>
      <c r="BB186" s="478"/>
      <c r="BC186" s="474"/>
      <c r="BD186" s="474"/>
      <c r="BE186" s="474"/>
      <c r="BF186" s="474"/>
      <c r="BG186" s="478"/>
      <c r="BH186" s="474"/>
      <c r="BI186" s="474"/>
      <c r="BJ186" s="474"/>
      <c r="BK186" s="474"/>
      <c r="BL186" s="478"/>
      <c r="BM186" s="474"/>
      <c r="BN186" s="474"/>
      <c r="BO186" s="474"/>
      <c r="BP186" s="474"/>
      <c r="BQ186" s="474"/>
      <c r="BR186" s="472" t="s">
        <v>2684</v>
      </c>
      <c r="BX186" s="470"/>
    </row>
    <row r="187" customFormat="false" ht="12" hidden="false" customHeight="true" outlineLevel="0" collapsed="false">
      <c r="C187" s="478"/>
      <c r="D187" s="474"/>
      <c r="E187" s="474"/>
      <c r="F187" s="478"/>
      <c r="G187" s="474"/>
      <c r="H187" s="474"/>
      <c r="I187" s="478"/>
      <c r="J187" s="474"/>
      <c r="K187" s="474"/>
      <c r="L187" s="474"/>
      <c r="M187" s="446" t="s">
        <v>3539</v>
      </c>
      <c r="N187" s="474"/>
      <c r="O187" s="474"/>
      <c r="P187" s="474"/>
      <c r="Q187" s="474"/>
      <c r="R187" s="474"/>
      <c r="S187" s="474"/>
      <c r="T187" s="474"/>
      <c r="U187" s="474"/>
      <c r="V187" s="474"/>
      <c r="W187" s="474"/>
      <c r="X187" s="446" t="s">
        <v>121</v>
      </c>
      <c r="Y187" s="474"/>
      <c r="Z187" s="474"/>
      <c r="AA187" s="474"/>
      <c r="AB187" s="474"/>
      <c r="AC187" s="474"/>
      <c r="AD187" s="474"/>
      <c r="AE187" s="474"/>
      <c r="AF187" s="474"/>
      <c r="AG187" s="474"/>
      <c r="AH187" s="478"/>
      <c r="AI187" s="474"/>
      <c r="AJ187" s="474"/>
      <c r="AK187" s="474"/>
      <c r="AL187" s="474"/>
      <c r="AM187" s="478"/>
      <c r="AN187" s="474"/>
      <c r="AO187" s="474"/>
      <c r="AP187" s="474"/>
      <c r="AQ187" s="474"/>
      <c r="AR187" s="478"/>
      <c r="AS187" s="474"/>
      <c r="AT187" s="474"/>
      <c r="AU187" s="474"/>
      <c r="AV187" s="474"/>
      <c r="AW187" s="478"/>
      <c r="AX187" s="474"/>
      <c r="AY187" s="474"/>
      <c r="AZ187" s="474"/>
      <c r="BA187" s="474"/>
      <c r="BB187" s="478"/>
      <c r="BC187" s="474"/>
      <c r="BD187" s="474"/>
      <c r="BE187" s="474"/>
      <c r="BF187" s="474"/>
      <c r="BG187" s="478"/>
      <c r="BH187" s="474"/>
      <c r="BI187" s="474"/>
      <c r="BJ187" s="474"/>
      <c r="BK187" s="474"/>
      <c r="BL187" s="478"/>
      <c r="BM187" s="474"/>
      <c r="BN187" s="474"/>
      <c r="BO187" s="474"/>
      <c r="BP187" s="474"/>
      <c r="BQ187" s="474"/>
      <c r="BR187" s="478"/>
      <c r="BS187" s="474"/>
      <c r="BT187" s="474"/>
      <c r="BU187" s="474"/>
      <c r="BV187" s="474"/>
      <c r="BW187" s="474"/>
      <c r="BX187" s="470"/>
    </row>
    <row r="188" customFormat="false" ht="12" hidden="false" customHeight="true" outlineLevel="0" collapsed="false">
      <c r="C188" s="377"/>
      <c r="D188" s="377"/>
      <c r="E188" s="377"/>
      <c r="F188" s="377" t="s">
        <v>2870</v>
      </c>
      <c r="G188" s="377"/>
      <c r="H188" s="377"/>
      <c r="I188" s="377" t="s">
        <v>3540</v>
      </c>
      <c r="J188" s="377"/>
      <c r="K188" s="377"/>
      <c r="L188" s="377"/>
      <c r="M188" s="472" t="s">
        <v>760</v>
      </c>
      <c r="X188" s="472" t="s">
        <v>1234</v>
      </c>
      <c r="AH188" s="478"/>
      <c r="AI188" s="474"/>
      <c r="AJ188" s="474"/>
      <c r="AK188" s="474"/>
      <c r="AL188" s="474"/>
      <c r="AM188" s="478"/>
      <c r="AN188" s="474"/>
      <c r="AO188" s="474"/>
      <c r="AP188" s="474"/>
      <c r="AQ188" s="474"/>
      <c r="AR188" s="478"/>
      <c r="AS188" s="474"/>
      <c r="AT188" s="474"/>
      <c r="AU188" s="474"/>
      <c r="AV188" s="474"/>
      <c r="AW188" s="478"/>
      <c r="AX188" s="474"/>
      <c r="AY188" s="474"/>
      <c r="AZ188" s="474"/>
      <c r="BA188" s="474"/>
      <c r="BB188" s="478"/>
      <c r="BC188" s="474"/>
      <c r="BD188" s="474"/>
      <c r="BE188" s="474"/>
      <c r="BF188" s="474"/>
      <c r="BG188" s="478"/>
      <c r="BH188" s="474"/>
      <c r="BI188" s="474"/>
      <c r="BJ188" s="474"/>
      <c r="BK188" s="474"/>
      <c r="BL188" s="478"/>
      <c r="BM188" s="474"/>
      <c r="BN188" s="474"/>
      <c r="BO188" s="474"/>
      <c r="BP188" s="474"/>
      <c r="BQ188" s="474"/>
      <c r="BR188" s="472" t="s">
        <v>2684</v>
      </c>
      <c r="BX188" s="470"/>
    </row>
    <row r="189" customFormat="false" ht="12" hidden="false" customHeight="true" outlineLevel="0" collapsed="false">
      <c r="C189" s="478"/>
      <c r="D189" s="474"/>
      <c r="E189" s="474"/>
      <c r="F189" s="478"/>
      <c r="G189" s="474"/>
      <c r="H189" s="474"/>
      <c r="I189" s="478"/>
      <c r="J189" s="474"/>
      <c r="K189" s="474"/>
      <c r="L189" s="474"/>
      <c r="M189" s="446" t="s">
        <v>3541</v>
      </c>
      <c r="N189" s="474"/>
      <c r="O189" s="474"/>
      <c r="P189" s="474"/>
      <c r="Q189" s="474"/>
      <c r="R189" s="474"/>
      <c r="S189" s="474"/>
      <c r="T189" s="474"/>
      <c r="U189" s="474"/>
      <c r="V189" s="474"/>
      <c r="W189" s="474"/>
      <c r="X189" s="446" t="s">
        <v>104</v>
      </c>
      <c r="Y189" s="474"/>
      <c r="Z189" s="474"/>
      <c r="AA189" s="474"/>
      <c r="AB189" s="474"/>
      <c r="AC189" s="474"/>
      <c r="AD189" s="474"/>
      <c r="AE189" s="474"/>
      <c r="AF189" s="474"/>
      <c r="AG189" s="474"/>
      <c r="AH189" s="478"/>
      <c r="AI189" s="474"/>
      <c r="AJ189" s="474"/>
      <c r="AK189" s="474"/>
      <c r="AL189" s="474"/>
      <c r="AM189" s="478"/>
      <c r="AN189" s="474"/>
      <c r="AO189" s="474"/>
      <c r="AP189" s="474"/>
      <c r="AQ189" s="474"/>
      <c r="AR189" s="478"/>
      <c r="AS189" s="474"/>
      <c r="AT189" s="474"/>
      <c r="AU189" s="474"/>
      <c r="AV189" s="474"/>
      <c r="AW189" s="478"/>
      <c r="AX189" s="474"/>
      <c r="AY189" s="474"/>
      <c r="AZ189" s="474"/>
      <c r="BA189" s="474"/>
      <c r="BB189" s="478"/>
      <c r="BC189" s="474"/>
      <c r="BD189" s="474"/>
      <c r="BE189" s="474"/>
      <c r="BF189" s="474"/>
      <c r="BG189" s="478"/>
      <c r="BH189" s="474"/>
      <c r="BI189" s="474"/>
      <c r="BJ189" s="474"/>
      <c r="BK189" s="474"/>
      <c r="BL189" s="478"/>
      <c r="BM189" s="474"/>
      <c r="BN189" s="474"/>
      <c r="BO189" s="474"/>
      <c r="BP189" s="474"/>
      <c r="BQ189" s="474"/>
      <c r="BR189" s="478"/>
      <c r="BS189" s="474"/>
      <c r="BT189" s="474"/>
      <c r="BU189" s="474"/>
      <c r="BV189" s="474"/>
      <c r="BW189" s="474"/>
      <c r="BX189" s="470"/>
    </row>
    <row r="191" customFormat="false" ht="14.25" hidden="false" customHeight="false" outlineLevel="0" collapsed="false">
      <c r="A191" s="0"/>
      <c r="C191" s="467" t="s">
        <v>3542</v>
      </c>
      <c r="AH191" s="466" t="s">
        <v>3223</v>
      </c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true" outlineLevel="0" collapsed="false"/>
    <row r="193" customFormat="false" ht="12" hidden="false" customHeight="true" outlineLevel="0" collapsed="false">
      <c r="C193" s="479" t="s">
        <v>1212</v>
      </c>
      <c r="D193" s="479"/>
      <c r="E193" s="479"/>
      <c r="F193" s="479" t="s">
        <v>2830</v>
      </c>
      <c r="G193" s="479"/>
      <c r="H193" s="479"/>
      <c r="I193" s="479" t="s">
        <v>2831</v>
      </c>
      <c r="J193" s="479"/>
      <c r="K193" s="479"/>
      <c r="L193" s="479"/>
      <c r="M193" s="479" t="s">
        <v>2832</v>
      </c>
      <c r="N193" s="479"/>
      <c r="O193" s="479"/>
      <c r="P193" s="479"/>
      <c r="Q193" s="479"/>
      <c r="R193" s="479"/>
      <c r="S193" s="479"/>
      <c r="T193" s="479"/>
      <c r="U193" s="479"/>
      <c r="V193" s="479"/>
      <c r="W193" s="479"/>
      <c r="X193" s="479" t="s">
        <v>2833</v>
      </c>
      <c r="Y193" s="479"/>
      <c r="Z193" s="479"/>
      <c r="AA193" s="479"/>
      <c r="AB193" s="479"/>
      <c r="AC193" s="479"/>
      <c r="AD193" s="479"/>
      <c r="AE193" s="479"/>
      <c r="AF193" s="479"/>
      <c r="AG193" s="479"/>
      <c r="AH193" s="480" t="s">
        <v>3075</v>
      </c>
      <c r="AI193" s="480"/>
      <c r="AJ193" s="480"/>
      <c r="AK193" s="480"/>
      <c r="AL193" s="480"/>
      <c r="AM193" s="480" t="s">
        <v>3076</v>
      </c>
      <c r="AN193" s="480"/>
      <c r="AO193" s="480"/>
      <c r="AP193" s="480"/>
      <c r="AQ193" s="480"/>
      <c r="AR193" s="480" t="s">
        <v>3077</v>
      </c>
      <c r="AS193" s="480"/>
      <c r="AT193" s="480"/>
      <c r="AU193" s="480"/>
      <c r="AV193" s="480"/>
      <c r="AW193" s="480" t="s">
        <v>3078</v>
      </c>
      <c r="AX193" s="480"/>
      <c r="AY193" s="480"/>
      <c r="AZ193" s="480"/>
      <c r="BA193" s="480"/>
      <c r="BB193" s="480" t="s">
        <v>3079</v>
      </c>
      <c r="BC193" s="480"/>
      <c r="BD193" s="480"/>
      <c r="BE193" s="480"/>
      <c r="BF193" s="480"/>
      <c r="BG193" s="480" t="s">
        <v>3080</v>
      </c>
      <c r="BH193" s="480"/>
      <c r="BI193" s="480"/>
      <c r="BJ193" s="480"/>
      <c r="BK193" s="480"/>
      <c r="BL193" s="479" t="s">
        <v>2843</v>
      </c>
      <c r="BM193" s="479"/>
      <c r="BN193" s="479"/>
      <c r="BO193" s="479"/>
      <c r="BP193" s="479"/>
      <c r="BQ193" s="479"/>
      <c r="BR193" s="479" t="s">
        <v>2844</v>
      </c>
      <c r="BS193" s="479"/>
      <c r="BT193" s="479"/>
      <c r="BU193" s="479"/>
      <c r="BV193" s="479"/>
      <c r="BW193" s="479"/>
      <c r="BX193" s="470"/>
    </row>
    <row r="194" customFormat="false" ht="12" hidden="false" customHeight="true" outlineLevel="0" collapsed="false">
      <c r="C194" s="377" t="s">
        <v>2845</v>
      </c>
      <c r="D194" s="377"/>
      <c r="E194" s="377"/>
      <c r="F194" s="377" t="s">
        <v>678</v>
      </c>
      <c r="G194" s="377"/>
      <c r="H194" s="377"/>
      <c r="I194" s="377" t="s">
        <v>3543</v>
      </c>
      <c r="J194" s="377"/>
      <c r="K194" s="377"/>
      <c r="L194" s="377"/>
      <c r="M194" s="472" t="s">
        <v>1096</v>
      </c>
      <c r="X194" s="472" t="s">
        <v>1231</v>
      </c>
      <c r="AH194" s="478" t="s">
        <v>3084</v>
      </c>
      <c r="AI194" s="474"/>
      <c r="AJ194" s="474"/>
      <c r="AK194" s="474"/>
      <c r="AL194" s="474"/>
      <c r="AM194" s="478" t="s">
        <v>3460</v>
      </c>
      <c r="AN194" s="474"/>
      <c r="AO194" s="474"/>
      <c r="AP194" s="474"/>
      <c r="AQ194" s="474"/>
      <c r="AR194" s="478" t="s">
        <v>3084</v>
      </c>
      <c r="AS194" s="474"/>
      <c r="AT194" s="474"/>
      <c r="AU194" s="474"/>
      <c r="AV194" s="474"/>
      <c r="AW194" s="478" t="s">
        <v>3544</v>
      </c>
      <c r="AX194" s="474"/>
      <c r="AY194" s="474"/>
      <c r="AZ194" s="474"/>
      <c r="BA194" s="474"/>
      <c r="BB194" s="478" t="s">
        <v>3545</v>
      </c>
      <c r="BC194" s="474"/>
      <c r="BD194" s="474"/>
      <c r="BE194" s="474"/>
      <c r="BF194" s="474"/>
      <c r="BG194" s="478" t="s">
        <v>3453</v>
      </c>
      <c r="BH194" s="474"/>
      <c r="BI194" s="474"/>
      <c r="BJ194" s="474"/>
      <c r="BK194" s="474"/>
      <c r="BL194" s="478" t="s">
        <v>3546</v>
      </c>
      <c r="BM194" s="474"/>
      <c r="BN194" s="474"/>
      <c r="BO194" s="474"/>
      <c r="BP194" s="474"/>
      <c r="BQ194" s="474"/>
      <c r="BR194" s="470"/>
      <c r="BX194" s="470"/>
    </row>
    <row r="195" customFormat="false" ht="12" hidden="false" customHeight="true" outlineLevel="0" collapsed="false">
      <c r="C195" s="478"/>
      <c r="D195" s="474"/>
      <c r="E195" s="474"/>
      <c r="F195" s="478"/>
      <c r="G195" s="474"/>
      <c r="H195" s="474"/>
      <c r="I195" s="478"/>
      <c r="J195" s="474"/>
      <c r="K195" s="474"/>
      <c r="L195" s="474"/>
      <c r="M195" s="446" t="s">
        <v>3547</v>
      </c>
      <c r="N195" s="474"/>
      <c r="O195" s="474"/>
      <c r="P195" s="474"/>
      <c r="Q195" s="474"/>
      <c r="R195" s="474"/>
      <c r="S195" s="474"/>
      <c r="T195" s="474"/>
      <c r="U195" s="474"/>
      <c r="V195" s="474"/>
      <c r="W195" s="474"/>
      <c r="X195" s="446" t="s">
        <v>292</v>
      </c>
      <c r="Y195" s="474"/>
      <c r="Z195" s="474"/>
      <c r="AA195" s="474"/>
      <c r="AB195" s="474"/>
      <c r="AC195" s="474"/>
      <c r="AD195" s="474"/>
      <c r="AE195" s="474"/>
      <c r="AF195" s="474"/>
      <c r="AG195" s="474"/>
      <c r="AH195" s="478" t="s">
        <v>3103</v>
      </c>
      <c r="AI195" s="474"/>
      <c r="AJ195" s="474"/>
      <c r="AK195" s="474"/>
      <c r="AL195" s="474"/>
      <c r="AM195" s="478" t="s">
        <v>3257</v>
      </c>
      <c r="AN195" s="474"/>
      <c r="AO195" s="474"/>
      <c r="AP195" s="474"/>
      <c r="AQ195" s="474"/>
      <c r="AR195" s="478" t="s">
        <v>3397</v>
      </c>
      <c r="AS195" s="474"/>
      <c r="AT195" s="474"/>
      <c r="AU195" s="474"/>
      <c r="AV195" s="474"/>
      <c r="AW195" s="478" t="s">
        <v>3160</v>
      </c>
      <c r="AX195" s="474"/>
      <c r="AY195" s="474"/>
      <c r="AZ195" s="474"/>
      <c r="BA195" s="474"/>
      <c r="BB195" s="478" t="s">
        <v>3548</v>
      </c>
      <c r="BC195" s="474"/>
      <c r="BD195" s="474"/>
      <c r="BE195" s="474"/>
      <c r="BF195" s="474"/>
      <c r="BG195" s="478" t="s">
        <v>3397</v>
      </c>
      <c r="BH195" s="474"/>
      <c r="BI195" s="474"/>
      <c r="BJ195" s="474"/>
      <c r="BK195" s="474"/>
      <c r="BL195" s="478" t="s">
        <v>2770</v>
      </c>
      <c r="BM195" s="474"/>
      <c r="BN195" s="474"/>
      <c r="BO195" s="474"/>
      <c r="BP195" s="474"/>
      <c r="BQ195" s="474"/>
      <c r="BR195" s="478"/>
      <c r="BS195" s="474"/>
      <c r="BT195" s="474"/>
      <c r="BU195" s="474"/>
      <c r="BV195" s="474"/>
      <c r="BW195" s="474"/>
      <c r="BX195" s="470"/>
    </row>
    <row r="196" customFormat="false" ht="12" hidden="false" customHeight="true" outlineLevel="0" collapsed="false">
      <c r="C196" s="377" t="s">
        <v>2853</v>
      </c>
      <c r="D196" s="377"/>
      <c r="E196" s="377"/>
      <c r="F196" s="377" t="s">
        <v>679</v>
      </c>
      <c r="G196" s="377"/>
      <c r="H196" s="377"/>
      <c r="I196" s="377" t="s">
        <v>3549</v>
      </c>
      <c r="J196" s="377"/>
      <c r="K196" s="377"/>
      <c r="L196" s="377"/>
      <c r="M196" s="472" t="s">
        <v>1097</v>
      </c>
      <c r="X196" s="472" t="s">
        <v>1231</v>
      </c>
      <c r="AH196" s="478" t="s">
        <v>3550</v>
      </c>
      <c r="AI196" s="474"/>
      <c r="AJ196" s="474"/>
      <c r="AK196" s="474"/>
      <c r="AL196" s="474"/>
      <c r="AM196" s="478" t="s">
        <v>3551</v>
      </c>
      <c r="AN196" s="474"/>
      <c r="AO196" s="474"/>
      <c r="AP196" s="474"/>
      <c r="AQ196" s="474"/>
      <c r="AR196" s="478" t="s">
        <v>3552</v>
      </c>
      <c r="AS196" s="474"/>
      <c r="AT196" s="474"/>
      <c r="AU196" s="474"/>
      <c r="AV196" s="474"/>
      <c r="AW196" s="478" t="s">
        <v>3478</v>
      </c>
      <c r="AX196" s="474"/>
      <c r="AY196" s="474"/>
      <c r="AZ196" s="474"/>
      <c r="BA196" s="474"/>
      <c r="BB196" s="478" t="s">
        <v>3084</v>
      </c>
      <c r="BC196" s="474"/>
      <c r="BD196" s="474"/>
      <c r="BE196" s="474"/>
      <c r="BF196" s="474"/>
      <c r="BG196" s="478" t="s">
        <v>3478</v>
      </c>
      <c r="BH196" s="474"/>
      <c r="BI196" s="474"/>
      <c r="BJ196" s="474"/>
      <c r="BK196" s="474"/>
      <c r="BL196" s="478" t="s">
        <v>3553</v>
      </c>
      <c r="BM196" s="474"/>
      <c r="BN196" s="474"/>
      <c r="BO196" s="474"/>
      <c r="BP196" s="474"/>
      <c r="BQ196" s="474"/>
      <c r="BR196" s="470"/>
      <c r="BX196" s="470"/>
    </row>
    <row r="197" customFormat="false" ht="12" hidden="false" customHeight="true" outlineLevel="0" collapsed="false">
      <c r="C197" s="478"/>
      <c r="D197" s="474"/>
      <c r="E197" s="474"/>
      <c r="F197" s="478"/>
      <c r="G197" s="474"/>
      <c r="H197" s="474"/>
      <c r="I197" s="478"/>
      <c r="J197" s="474"/>
      <c r="K197" s="474"/>
      <c r="L197" s="474"/>
      <c r="M197" s="446" t="s">
        <v>3554</v>
      </c>
      <c r="N197" s="474"/>
      <c r="O197" s="474"/>
      <c r="P197" s="474"/>
      <c r="Q197" s="474"/>
      <c r="R197" s="474"/>
      <c r="S197" s="474"/>
      <c r="T197" s="474"/>
      <c r="U197" s="474"/>
      <c r="V197" s="474"/>
      <c r="W197" s="474"/>
      <c r="X197" s="446" t="s">
        <v>292</v>
      </c>
      <c r="Y197" s="474"/>
      <c r="Z197" s="474"/>
      <c r="AA197" s="474"/>
      <c r="AB197" s="474"/>
      <c r="AC197" s="474"/>
      <c r="AD197" s="474"/>
      <c r="AE197" s="474"/>
      <c r="AF197" s="474"/>
      <c r="AG197" s="474"/>
      <c r="AH197" s="478" t="s">
        <v>3235</v>
      </c>
      <c r="AI197" s="474"/>
      <c r="AJ197" s="474"/>
      <c r="AK197" s="474"/>
      <c r="AL197" s="474"/>
      <c r="AM197" s="478" t="s">
        <v>3179</v>
      </c>
      <c r="AN197" s="474"/>
      <c r="AO197" s="474"/>
      <c r="AP197" s="474"/>
      <c r="AQ197" s="474"/>
      <c r="AR197" s="478" t="s">
        <v>3257</v>
      </c>
      <c r="AS197" s="474"/>
      <c r="AT197" s="474"/>
      <c r="AU197" s="474"/>
      <c r="AV197" s="474"/>
      <c r="AW197" s="478" t="s">
        <v>3100</v>
      </c>
      <c r="AX197" s="474"/>
      <c r="AY197" s="474"/>
      <c r="AZ197" s="474"/>
      <c r="BA197" s="474"/>
      <c r="BB197" s="478" t="s">
        <v>3249</v>
      </c>
      <c r="BC197" s="474"/>
      <c r="BD197" s="474"/>
      <c r="BE197" s="474"/>
      <c r="BF197" s="474"/>
      <c r="BG197" s="478" t="s">
        <v>3100</v>
      </c>
      <c r="BH197" s="474"/>
      <c r="BI197" s="474"/>
      <c r="BJ197" s="474"/>
      <c r="BK197" s="474"/>
      <c r="BL197" s="478" t="s">
        <v>2448</v>
      </c>
      <c r="BM197" s="474"/>
      <c r="BN197" s="474"/>
      <c r="BO197" s="474"/>
      <c r="BP197" s="474"/>
      <c r="BQ197" s="474"/>
      <c r="BR197" s="478"/>
      <c r="BS197" s="474"/>
      <c r="BT197" s="474"/>
      <c r="BU197" s="474"/>
      <c r="BV197" s="474"/>
      <c r="BW197" s="474"/>
      <c r="BX197" s="470"/>
    </row>
    <row r="198" customFormat="false" ht="12" hidden="false" customHeight="true" outlineLevel="0" collapsed="false">
      <c r="C198" s="377" t="s">
        <v>2856</v>
      </c>
      <c r="D198" s="377"/>
      <c r="E198" s="377"/>
      <c r="F198" s="377" t="s">
        <v>680</v>
      </c>
      <c r="G198" s="377"/>
      <c r="H198" s="377"/>
      <c r="I198" s="377" t="s">
        <v>3555</v>
      </c>
      <c r="J198" s="377"/>
      <c r="K198" s="377"/>
      <c r="L198" s="377"/>
      <c r="M198" s="472" t="s">
        <v>1098</v>
      </c>
      <c r="X198" s="472" t="s">
        <v>1231</v>
      </c>
      <c r="AH198" s="478" t="s">
        <v>3556</v>
      </c>
      <c r="AI198" s="474"/>
      <c r="AJ198" s="474"/>
      <c r="AK198" s="474"/>
      <c r="AL198" s="474"/>
      <c r="AM198" s="478" t="s">
        <v>3557</v>
      </c>
      <c r="AN198" s="474"/>
      <c r="AO198" s="474"/>
      <c r="AP198" s="474"/>
      <c r="AQ198" s="474"/>
      <c r="AR198" s="478" t="s">
        <v>3477</v>
      </c>
      <c r="AS198" s="474"/>
      <c r="AT198" s="474"/>
      <c r="AU198" s="474"/>
      <c r="AV198" s="474"/>
      <c r="AW198" s="478" t="s">
        <v>3084</v>
      </c>
      <c r="AX198" s="474"/>
      <c r="AY198" s="474"/>
      <c r="AZ198" s="474"/>
      <c r="BA198" s="474"/>
      <c r="BB198" s="478" t="s">
        <v>3084</v>
      </c>
      <c r="BC198" s="474"/>
      <c r="BD198" s="474"/>
      <c r="BE198" s="474"/>
      <c r="BF198" s="474"/>
      <c r="BG198" s="478" t="s">
        <v>3551</v>
      </c>
      <c r="BH198" s="474"/>
      <c r="BI198" s="474"/>
      <c r="BJ198" s="474"/>
      <c r="BK198" s="474"/>
      <c r="BL198" s="478" t="s">
        <v>3558</v>
      </c>
      <c r="BM198" s="474"/>
      <c r="BN198" s="474"/>
      <c r="BO198" s="474"/>
      <c r="BP198" s="474"/>
      <c r="BQ198" s="474"/>
      <c r="BR198" s="470"/>
      <c r="BX198" s="470"/>
    </row>
    <row r="199" customFormat="false" ht="12" hidden="false" customHeight="true" outlineLevel="0" collapsed="false">
      <c r="C199" s="478"/>
      <c r="D199" s="474"/>
      <c r="E199" s="474"/>
      <c r="F199" s="478"/>
      <c r="G199" s="474"/>
      <c r="H199" s="474"/>
      <c r="I199" s="478"/>
      <c r="J199" s="474"/>
      <c r="K199" s="474"/>
      <c r="L199" s="474"/>
      <c r="M199" s="446" t="s">
        <v>3559</v>
      </c>
      <c r="N199" s="474"/>
      <c r="O199" s="474"/>
      <c r="P199" s="474"/>
      <c r="Q199" s="474"/>
      <c r="R199" s="474"/>
      <c r="S199" s="474"/>
      <c r="T199" s="474"/>
      <c r="U199" s="474"/>
      <c r="V199" s="474"/>
      <c r="W199" s="474"/>
      <c r="X199" s="446" t="s">
        <v>780</v>
      </c>
      <c r="Y199" s="474"/>
      <c r="Z199" s="474"/>
      <c r="AA199" s="474"/>
      <c r="AB199" s="474"/>
      <c r="AC199" s="474"/>
      <c r="AD199" s="474"/>
      <c r="AE199" s="474"/>
      <c r="AF199" s="474"/>
      <c r="AG199" s="474"/>
      <c r="AH199" s="478" t="s">
        <v>3236</v>
      </c>
      <c r="AI199" s="474"/>
      <c r="AJ199" s="474"/>
      <c r="AK199" s="474"/>
      <c r="AL199" s="474"/>
      <c r="AM199" s="478" t="s">
        <v>3200</v>
      </c>
      <c r="AN199" s="474"/>
      <c r="AO199" s="474"/>
      <c r="AP199" s="474"/>
      <c r="AQ199" s="474"/>
      <c r="AR199" s="478" t="s">
        <v>3112</v>
      </c>
      <c r="AS199" s="474"/>
      <c r="AT199" s="474"/>
      <c r="AU199" s="474"/>
      <c r="AV199" s="474"/>
      <c r="AW199" s="478" t="s">
        <v>3093</v>
      </c>
      <c r="AX199" s="474"/>
      <c r="AY199" s="474"/>
      <c r="AZ199" s="474"/>
      <c r="BA199" s="474"/>
      <c r="BB199" s="478" t="s">
        <v>3243</v>
      </c>
      <c r="BC199" s="474"/>
      <c r="BD199" s="474"/>
      <c r="BE199" s="474"/>
      <c r="BF199" s="474"/>
      <c r="BG199" s="478" t="s">
        <v>3161</v>
      </c>
      <c r="BH199" s="474"/>
      <c r="BI199" s="474"/>
      <c r="BJ199" s="474"/>
      <c r="BK199" s="474"/>
      <c r="BL199" s="478" t="s">
        <v>2678</v>
      </c>
      <c r="BM199" s="474"/>
      <c r="BN199" s="474"/>
      <c r="BO199" s="474"/>
      <c r="BP199" s="474"/>
      <c r="BQ199" s="474"/>
      <c r="BR199" s="478"/>
      <c r="BS199" s="474"/>
      <c r="BT199" s="474"/>
      <c r="BU199" s="474"/>
      <c r="BV199" s="474"/>
      <c r="BW199" s="474"/>
      <c r="BX199" s="470"/>
    </row>
    <row r="200" customFormat="false" ht="12" hidden="false" customHeight="true" outlineLevel="0" collapsed="false">
      <c r="C200" s="377" t="s">
        <v>2860</v>
      </c>
      <c r="D200" s="377"/>
      <c r="E200" s="377"/>
      <c r="F200" s="377" t="s">
        <v>2856</v>
      </c>
      <c r="G200" s="377"/>
      <c r="H200" s="377"/>
      <c r="I200" s="377" t="s">
        <v>3560</v>
      </c>
      <c r="J200" s="377"/>
      <c r="K200" s="377"/>
      <c r="L200" s="377"/>
      <c r="M200" s="472" t="s">
        <v>1099</v>
      </c>
      <c r="X200" s="472" t="s">
        <v>1234</v>
      </c>
      <c r="AH200" s="478" t="s">
        <v>3466</v>
      </c>
      <c r="AI200" s="474"/>
      <c r="AJ200" s="474"/>
      <c r="AK200" s="474"/>
      <c r="AL200" s="474"/>
      <c r="AM200" s="478" t="s">
        <v>3084</v>
      </c>
      <c r="AN200" s="474"/>
      <c r="AO200" s="474"/>
      <c r="AP200" s="474"/>
      <c r="AQ200" s="474"/>
      <c r="AR200" s="478" t="s">
        <v>3507</v>
      </c>
      <c r="AS200" s="474"/>
      <c r="AT200" s="474"/>
      <c r="AU200" s="474"/>
      <c r="AV200" s="474"/>
      <c r="AW200" s="478" t="s">
        <v>3561</v>
      </c>
      <c r="AX200" s="474"/>
      <c r="AY200" s="474"/>
      <c r="AZ200" s="474"/>
      <c r="BA200" s="474"/>
      <c r="BB200" s="478" t="s">
        <v>3084</v>
      </c>
      <c r="BC200" s="474"/>
      <c r="BD200" s="474"/>
      <c r="BE200" s="474"/>
      <c r="BF200" s="474"/>
      <c r="BG200" s="478" t="s">
        <v>3466</v>
      </c>
      <c r="BH200" s="474"/>
      <c r="BI200" s="474"/>
      <c r="BJ200" s="474"/>
      <c r="BK200" s="474"/>
      <c r="BL200" s="478" t="s">
        <v>3562</v>
      </c>
      <c r="BM200" s="474"/>
      <c r="BN200" s="474"/>
      <c r="BO200" s="474"/>
      <c r="BP200" s="474"/>
      <c r="BQ200" s="474"/>
      <c r="BR200" s="470"/>
      <c r="BX200" s="470"/>
    </row>
    <row r="201" customFormat="false" ht="12" hidden="false" customHeight="true" outlineLevel="0" collapsed="false">
      <c r="C201" s="478"/>
      <c r="D201" s="474"/>
      <c r="E201" s="474"/>
      <c r="F201" s="478"/>
      <c r="G201" s="474"/>
      <c r="H201" s="474"/>
      <c r="I201" s="478"/>
      <c r="J201" s="474"/>
      <c r="K201" s="474"/>
      <c r="L201" s="474"/>
      <c r="M201" s="446" t="s">
        <v>3563</v>
      </c>
      <c r="N201" s="474"/>
      <c r="O201" s="474"/>
      <c r="P201" s="474"/>
      <c r="Q201" s="474"/>
      <c r="R201" s="474"/>
      <c r="S201" s="474"/>
      <c r="T201" s="474"/>
      <c r="U201" s="474"/>
      <c r="V201" s="474"/>
      <c r="W201" s="474"/>
      <c r="X201" s="446" t="s">
        <v>61</v>
      </c>
      <c r="Y201" s="474"/>
      <c r="Z201" s="474"/>
      <c r="AA201" s="474"/>
      <c r="AB201" s="474"/>
      <c r="AC201" s="474"/>
      <c r="AD201" s="474"/>
      <c r="AE201" s="474"/>
      <c r="AF201" s="474"/>
      <c r="AG201" s="474"/>
      <c r="AH201" s="478" t="s">
        <v>3310</v>
      </c>
      <c r="AI201" s="474"/>
      <c r="AJ201" s="474"/>
      <c r="AK201" s="474"/>
      <c r="AL201" s="474"/>
      <c r="AM201" s="478" t="s">
        <v>3257</v>
      </c>
      <c r="AN201" s="474"/>
      <c r="AO201" s="474"/>
      <c r="AP201" s="474"/>
      <c r="AQ201" s="474"/>
      <c r="AR201" s="478" t="s">
        <v>3564</v>
      </c>
      <c r="AS201" s="474"/>
      <c r="AT201" s="474"/>
      <c r="AU201" s="474"/>
      <c r="AV201" s="474"/>
      <c r="AW201" s="478" t="s">
        <v>3100</v>
      </c>
      <c r="AX201" s="474"/>
      <c r="AY201" s="474"/>
      <c r="AZ201" s="474"/>
      <c r="BA201" s="474"/>
      <c r="BB201" s="478" t="s">
        <v>3296</v>
      </c>
      <c r="BC201" s="474"/>
      <c r="BD201" s="474"/>
      <c r="BE201" s="474"/>
      <c r="BF201" s="474"/>
      <c r="BG201" s="478" t="s">
        <v>3112</v>
      </c>
      <c r="BH201" s="474"/>
      <c r="BI201" s="474"/>
      <c r="BJ201" s="474"/>
      <c r="BK201" s="474"/>
      <c r="BL201" s="478" t="s">
        <v>2678</v>
      </c>
      <c r="BM201" s="474"/>
      <c r="BN201" s="474"/>
      <c r="BO201" s="474"/>
      <c r="BP201" s="474"/>
      <c r="BQ201" s="474"/>
      <c r="BR201" s="478"/>
      <c r="BS201" s="474"/>
      <c r="BT201" s="474"/>
      <c r="BU201" s="474"/>
      <c r="BV201" s="474"/>
      <c r="BW201" s="474"/>
      <c r="BX201" s="470"/>
    </row>
    <row r="202" customFormat="false" ht="12" hidden="false" customHeight="true" outlineLevel="0" collapsed="false">
      <c r="C202" s="377" t="s">
        <v>2846</v>
      </c>
      <c r="D202" s="377"/>
      <c r="E202" s="377"/>
      <c r="F202" s="377" t="s">
        <v>2870</v>
      </c>
      <c r="G202" s="377"/>
      <c r="H202" s="377"/>
      <c r="I202" s="377" t="s">
        <v>3565</v>
      </c>
      <c r="J202" s="377"/>
      <c r="K202" s="377"/>
      <c r="L202" s="377"/>
      <c r="M202" s="472" t="s">
        <v>776</v>
      </c>
      <c r="X202" s="472" t="s">
        <v>1240</v>
      </c>
      <c r="AH202" s="478" t="s">
        <v>3566</v>
      </c>
      <c r="AI202" s="474"/>
      <c r="AJ202" s="474"/>
      <c r="AK202" s="474"/>
      <c r="AL202" s="474"/>
      <c r="AM202" s="478" t="s">
        <v>3551</v>
      </c>
      <c r="AN202" s="474"/>
      <c r="AO202" s="474"/>
      <c r="AP202" s="474"/>
      <c r="AQ202" s="474"/>
      <c r="AR202" s="478" t="s">
        <v>3567</v>
      </c>
      <c r="AS202" s="474"/>
      <c r="AT202" s="474"/>
      <c r="AU202" s="474"/>
      <c r="AV202" s="474"/>
      <c r="AW202" s="478" t="s">
        <v>3486</v>
      </c>
      <c r="AX202" s="474"/>
      <c r="AY202" s="474"/>
      <c r="AZ202" s="474"/>
      <c r="BA202" s="474"/>
      <c r="BB202" s="478" t="s">
        <v>3493</v>
      </c>
      <c r="BC202" s="474"/>
      <c r="BD202" s="474"/>
      <c r="BE202" s="474"/>
      <c r="BF202" s="474"/>
      <c r="BG202" s="478" t="s">
        <v>3486</v>
      </c>
      <c r="BH202" s="474"/>
      <c r="BI202" s="474"/>
      <c r="BJ202" s="474"/>
      <c r="BK202" s="474"/>
      <c r="BL202" s="478" t="s">
        <v>3568</v>
      </c>
      <c r="BM202" s="474"/>
      <c r="BN202" s="474"/>
      <c r="BO202" s="474"/>
      <c r="BP202" s="474"/>
      <c r="BQ202" s="474"/>
      <c r="BR202" s="470"/>
      <c r="BX202" s="470"/>
    </row>
    <row r="203" customFormat="false" ht="12" hidden="false" customHeight="true" outlineLevel="0" collapsed="false">
      <c r="C203" s="478"/>
      <c r="D203" s="474"/>
      <c r="E203" s="474"/>
      <c r="F203" s="478"/>
      <c r="G203" s="474"/>
      <c r="H203" s="474"/>
      <c r="I203" s="478"/>
      <c r="J203" s="474"/>
      <c r="K203" s="474"/>
      <c r="L203" s="474"/>
      <c r="M203" s="446" t="s">
        <v>3569</v>
      </c>
      <c r="N203" s="474"/>
      <c r="O203" s="474"/>
      <c r="P203" s="474"/>
      <c r="Q203" s="474"/>
      <c r="R203" s="474"/>
      <c r="S203" s="474"/>
      <c r="T203" s="474"/>
      <c r="U203" s="474"/>
      <c r="V203" s="474"/>
      <c r="W203" s="474"/>
      <c r="X203" s="446" t="s">
        <v>150</v>
      </c>
      <c r="Y203" s="474"/>
      <c r="Z203" s="474"/>
      <c r="AA203" s="474"/>
      <c r="AB203" s="474"/>
      <c r="AC203" s="474"/>
      <c r="AD203" s="474"/>
      <c r="AE203" s="474"/>
      <c r="AF203" s="474"/>
      <c r="AG203" s="474"/>
      <c r="AH203" s="478" t="s">
        <v>3179</v>
      </c>
      <c r="AI203" s="474"/>
      <c r="AJ203" s="474"/>
      <c r="AK203" s="474"/>
      <c r="AL203" s="474"/>
      <c r="AM203" s="478" t="s">
        <v>3236</v>
      </c>
      <c r="AN203" s="474"/>
      <c r="AO203" s="474"/>
      <c r="AP203" s="474"/>
      <c r="AQ203" s="474"/>
      <c r="AR203" s="478" t="s">
        <v>3271</v>
      </c>
      <c r="AS203" s="474"/>
      <c r="AT203" s="474"/>
      <c r="AU203" s="474"/>
      <c r="AV203" s="474"/>
      <c r="AW203" s="478" t="s">
        <v>3397</v>
      </c>
      <c r="AX203" s="474"/>
      <c r="AY203" s="474"/>
      <c r="AZ203" s="474"/>
      <c r="BA203" s="474"/>
      <c r="BB203" s="478" t="s">
        <v>3310</v>
      </c>
      <c r="BC203" s="474"/>
      <c r="BD203" s="474"/>
      <c r="BE203" s="474"/>
      <c r="BF203" s="474"/>
      <c r="BG203" s="478" t="s">
        <v>3230</v>
      </c>
      <c r="BH203" s="474"/>
      <c r="BI203" s="474"/>
      <c r="BJ203" s="474"/>
      <c r="BK203" s="474"/>
      <c r="BL203" s="478" t="s">
        <v>2775</v>
      </c>
      <c r="BM203" s="474"/>
      <c r="BN203" s="474"/>
      <c r="BO203" s="474"/>
      <c r="BP203" s="474"/>
      <c r="BQ203" s="474"/>
      <c r="BR203" s="478"/>
      <c r="BS203" s="474"/>
      <c r="BT203" s="474"/>
      <c r="BU203" s="474"/>
      <c r="BV203" s="474"/>
      <c r="BW203" s="474"/>
      <c r="BX203" s="470"/>
    </row>
    <row r="204" customFormat="false" ht="12" hidden="false" customHeight="true" outlineLevel="0" collapsed="false">
      <c r="C204" s="377" t="s">
        <v>2865</v>
      </c>
      <c r="D204" s="377"/>
      <c r="E204" s="377"/>
      <c r="F204" s="377" t="s">
        <v>2846</v>
      </c>
      <c r="G204" s="377"/>
      <c r="H204" s="377"/>
      <c r="I204" s="377" t="s">
        <v>3570</v>
      </c>
      <c r="J204" s="377"/>
      <c r="K204" s="377"/>
      <c r="L204" s="377"/>
      <c r="M204" s="472" t="s">
        <v>1100</v>
      </c>
      <c r="X204" s="472" t="s">
        <v>1225</v>
      </c>
      <c r="AH204" s="478" t="s">
        <v>3488</v>
      </c>
      <c r="AI204" s="474"/>
      <c r="AJ204" s="474"/>
      <c r="AK204" s="474"/>
      <c r="AL204" s="474"/>
      <c r="AM204" s="478" t="s">
        <v>3571</v>
      </c>
      <c r="AN204" s="474"/>
      <c r="AO204" s="474"/>
      <c r="AP204" s="474"/>
      <c r="AQ204" s="474"/>
      <c r="AR204" s="478" t="s">
        <v>3084</v>
      </c>
      <c r="AS204" s="474"/>
      <c r="AT204" s="474"/>
      <c r="AU204" s="474"/>
      <c r="AV204" s="474"/>
      <c r="AW204" s="478" t="s">
        <v>3186</v>
      </c>
      <c r="AX204" s="474"/>
      <c r="AY204" s="474"/>
      <c r="AZ204" s="474"/>
      <c r="BA204" s="474"/>
      <c r="BB204" s="478" t="s">
        <v>3084</v>
      </c>
      <c r="BC204" s="474"/>
      <c r="BD204" s="474"/>
      <c r="BE204" s="474"/>
      <c r="BF204" s="474"/>
      <c r="BG204" s="478" t="s">
        <v>3507</v>
      </c>
      <c r="BH204" s="474"/>
      <c r="BI204" s="474"/>
      <c r="BJ204" s="474"/>
      <c r="BK204" s="474"/>
      <c r="BL204" s="478" t="s">
        <v>3572</v>
      </c>
      <c r="BM204" s="474"/>
      <c r="BN204" s="474"/>
      <c r="BO204" s="474"/>
      <c r="BP204" s="474"/>
      <c r="BQ204" s="474"/>
      <c r="BR204" s="470"/>
      <c r="BX204" s="470"/>
    </row>
    <row r="205" customFormat="false" ht="12" hidden="false" customHeight="true" outlineLevel="0" collapsed="false">
      <c r="C205" s="478"/>
      <c r="D205" s="474"/>
      <c r="E205" s="474"/>
      <c r="F205" s="478"/>
      <c r="G205" s="474"/>
      <c r="H205" s="474"/>
      <c r="I205" s="478"/>
      <c r="J205" s="474"/>
      <c r="K205" s="474"/>
      <c r="L205" s="474"/>
      <c r="M205" s="446" t="s">
        <v>3573</v>
      </c>
      <c r="N205" s="474"/>
      <c r="O205" s="474"/>
      <c r="P205" s="474"/>
      <c r="Q205" s="474"/>
      <c r="R205" s="474"/>
      <c r="S205" s="474"/>
      <c r="T205" s="474"/>
      <c r="U205" s="474"/>
      <c r="V205" s="474"/>
      <c r="W205" s="474"/>
      <c r="X205" s="446" t="s">
        <v>1101</v>
      </c>
      <c r="Y205" s="474"/>
      <c r="Z205" s="474"/>
      <c r="AA205" s="474"/>
      <c r="AB205" s="474"/>
      <c r="AC205" s="474"/>
      <c r="AD205" s="474"/>
      <c r="AE205" s="474"/>
      <c r="AF205" s="474"/>
      <c r="AG205" s="474"/>
      <c r="AH205" s="478" t="s">
        <v>3249</v>
      </c>
      <c r="AI205" s="474"/>
      <c r="AJ205" s="474"/>
      <c r="AK205" s="474"/>
      <c r="AL205" s="474"/>
      <c r="AM205" s="478" t="s">
        <v>3249</v>
      </c>
      <c r="AN205" s="474"/>
      <c r="AO205" s="474"/>
      <c r="AP205" s="474"/>
      <c r="AQ205" s="474"/>
      <c r="AR205" s="478" t="s">
        <v>3263</v>
      </c>
      <c r="AS205" s="474"/>
      <c r="AT205" s="474"/>
      <c r="AU205" s="474"/>
      <c r="AV205" s="474"/>
      <c r="AW205" s="478" t="s">
        <v>3397</v>
      </c>
      <c r="AX205" s="474"/>
      <c r="AY205" s="474"/>
      <c r="AZ205" s="474"/>
      <c r="BA205" s="474"/>
      <c r="BB205" s="478" t="s">
        <v>3234</v>
      </c>
      <c r="BC205" s="474"/>
      <c r="BD205" s="474"/>
      <c r="BE205" s="474"/>
      <c r="BF205" s="474"/>
      <c r="BG205" s="478" t="s">
        <v>3179</v>
      </c>
      <c r="BH205" s="474"/>
      <c r="BI205" s="474"/>
      <c r="BJ205" s="474"/>
      <c r="BK205" s="474"/>
      <c r="BL205" s="478" t="s">
        <v>2429</v>
      </c>
      <c r="BM205" s="474"/>
      <c r="BN205" s="474"/>
      <c r="BO205" s="474"/>
      <c r="BP205" s="474"/>
      <c r="BQ205" s="474"/>
      <c r="BR205" s="478"/>
      <c r="BS205" s="474"/>
      <c r="BT205" s="474"/>
      <c r="BU205" s="474"/>
      <c r="BV205" s="474"/>
      <c r="BW205" s="474"/>
      <c r="BX205" s="470"/>
    </row>
    <row r="206" customFormat="false" ht="12" hidden="false" customHeight="true" outlineLevel="0" collapsed="false">
      <c r="C206" s="377" t="s">
        <v>2869</v>
      </c>
      <c r="D206" s="377"/>
      <c r="E206" s="377"/>
      <c r="F206" s="377" t="s">
        <v>2869</v>
      </c>
      <c r="G206" s="377"/>
      <c r="H206" s="377"/>
      <c r="I206" s="377" t="s">
        <v>3574</v>
      </c>
      <c r="J206" s="377"/>
      <c r="K206" s="377"/>
      <c r="L206" s="377"/>
      <c r="M206" s="472" t="s">
        <v>845</v>
      </c>
      <c r="X206" s="472" t="s">
        <v>1231</v>
      </c>
      <c r="AH206" s="478" t="s">
        <v>3575</v>
      </c>
      <c r="AI206" s="474"/>
      <c r="AJ206" s="474"/>
      <c r="AK206" s="474"/>
      <c r="AL206" s="474"/>
      <c r="AM206" s="478" t="s">
        <v>3576</v>
      </c>
      <c r="AN206" s="474"/>
      <c r="AO206" s="474"/>
      <c r="AP206" s="474"/>
      <c r="AQ206" s="474"/>
      <c r="AR206" s="478" t="s">
        <v>3577</v>
      </c>
      <c r="AS206" s="474"/>
      <c r="AT206" s="474"/>
      <c r="AU206" s="474"/>
      <c r="AV206" s="474"/>
      <c r="AW206" s="478" t="s">
        <v>3578</v>
      </c>
      <c r="AX206" s="474"/>
      <c r="AY206" s="474"/>
      <c r="AZ206" s="474"/>
      <c r="BA206" s="474"/>
      <c r="BB206" s="478" t="s">
        <v>3084</v>
      </c>
      <c r="BC206" s="474"/>
      <c r="BD206" s="474"/>
      <c r="BE206" s="474"/>
      <c r="BF206" s="474"/>
      <c r="BG206" s="478" t="s">
        <v>3579</v>
      </c>
      <c r="BH206" s="474"/>
      <c r="BI206" s="474"/>
      <c r="BJ206" s="474"/>
      <c r="BK206" s="474"/>
      <c r="BL206" s="478" t="s">
        <v>3580</v>
      </c>
      <c r="BM206" s="474"/>
      <c r="BN206" s="474"/>
      <c r="BO206" s="474"/>
      <c r="BP206" s="474"/>
      <c r="BQ206" s="474"/>
      <c r="BR206" s="470"/>
      <c r="BX206" s="470"/>
    </row>
    <row r="207" customFormat="false" ht="12" hidden="false" customHeight="true" outlineLevel="0" collapsed="false">
      <c r="C207" s="478"/>
      <c r="D207" s="474"/>
      <c r="E207" s="474"/>
      <c r="F207" s="478"/>
      <c r="G207" s="474"/>
      <c r="H207" s="474"/>
      <c r="I207" s="478"/>
      <c r="J207" s="474"/>
      <c r="K207" s="474"/>
      <c r="L207" s="474"/>
      <c r="M207" s="446" t="s">
        <v>3581</v>
      </c>
      <c r="N207" s="474"/>
      <c r="O207" s="474"/>
      <c r="P207" s="474"/>
      <c r="Q207" s="474"/>
      <c r="R207" s="474"/>
      <c r="S207" s="474"/>
      <c r="T207" s="474"/>
      <c r="U207" s="474"/>
      <c r="V207" s="474"/>
      <c r="W207" s="474"/>
      <c r="X207" s="446" t="s">
        <v>326</v>
      </c>
      <c r="Y207" s="474"/>
      <c r="Z207" s="474"/>
      <c r="AA207" s="474"/>
      <c r="AB207" s="474"/>
      <c r="AC207" s="474"/>
      <c r="AD207" s="474"/>
      <c r="AE207" s="474"/>
      <c r="AF207" s="474"/>
      <c r="AG207" s="474"/>
      <c r="AH207" s="478" t="s">
        <v>3134</v>
      </c>
      <c r="AI207" s="474"/>
      <c r="AJ207" s="474"/>
      <c r="AK207" s="474"/>
      <c r="AL207" s="474"/>
      <c r="AM207" s="478" t="s">
        <v>3243</v>
      </c>
      <c r="AN207" s="474"/>
      <c r="AO207" s="474"/>
      <c r="AP207" s="474"/>
      <c r="AQ207" s="474"/>
      <c r="AR207" s="478" t="s">
        <v>3090</v>
      </c>
      <c r="AS207" s="474"/>
      <c r="AT207" s="474"/>
      <c r="AU207" s="474"/>
      <c r="AV207" s="474"/>
      <c r="AW207" s="478" t="s">
        <v>3310</v>
      </c>
      <c r="AX207" s="474"/>
      <c r="AY207" s="474"/>
      <c r="AZ207" s="474"/>
      <c r="BA207" s="474"/>
      <c r="BB207" s="478" t="s">
        <v>3167</v>
      </c>
      <c r="BC207" s="474"/>
      <c r="BD207" s="474"/>
      <c r="BE207" s="474"/>
      <c r="BF207" s="474"/>
      <c r="BG207" s="478" t="s">
        <v>3103</v>
      </c>
      <c r="BH207" s="474"/>
      <c r="BI207" s="474"/>
      <c r="BJ207" s="474"/>
      <c r="BK207" s="474"/>
      <c r="BL207" s="478" t="s">
        <v>2428</v>
      </c>
      <c r="BM207" s="474"/>
      <c r="BN207" s="474"/>
      <c r="BO207" s="474"/>
      <c r="BP207" s="474"/>
      <c r="BQ207" s="474"/>
      <c r="BR207" s="478"/>
      <c r="BS207" s="474"/>
      <c r="BT207" s="474"/>
      <c r="BU207" s="474"/>
      <c r="BV207" s="474"/>
      <c r="BW207" s="474"/>
      <c r="BX207" s="470"/>
    </row>
    <row r="208" customFormat="false" ht="12" hidden="false" customHeight="true" outlineLevel="0" collapsed="false">
      <c r="C208" s="377" t="s">
        <v>2874</v>
      </c>
      <c r="D208" s="377"/>
      <c r="E208" s="377"/>
      <c r="F208" s="377" t="s">
        <v>2853</v>
      </c>
      <c r="G208" s="377"/>
      <c r="H208" s="377"/>
      <c r="I208" s="377" t="s">
        <v>3582</v>
      </c>
      <c r="J208" s="377"/>
      <c r="K208" s="377"/>
      <c r="L208" s="377"/>
      <c r="M208" s="472" t="s">
        <v>1102</v>
      </c>
      <c r="X208" s="472" t="s">
        <v>1234</v>
      </c>
      <c r="AH208" s="478" t="s">
        <v>3084</v>
      </c>
      <c r="AI208" s="474"/>
      <c r="AJ208" s="474"/>
      <c r="AK208" s="474"/>
      <c r="AL208" s="474"/>
      <c r="AM208" s="478" t="s">
        <v>3583</v>
      </c>
      <c r="AN208" s="474"/>
      <c r="AO208" s="474"/>
      <c r="AP208" s="474"/>
      <c r="AQ208" s="474"/>
      <c r="AR208" s="478" t="s">
        <v>3584</v>
      </c>
      <c r="AS208" s="474"/>
      <c r="AT208" s="474"/>
      <c r="AU208" s="474"/>
      <c r="AV208" s="474"/>
      <c r="AW208" s="478" t="s">
        <v>3084</v>
      </c>
      <c r="AX208" s="474"/>
      <c r="AY208" s="474"/>
      <c r="AZ208" s="474"/>
      <c r="BA208" s="474"/>
      <c r="BB208" s="478" t="s">
        <v>3084</v>
      </c>
      <c r="BC208" s="474"/>
      <c r="BD208" s="474"/>
      <c r="BE208" s="474"/>
      <c r="BF208" s="474"/>
      <c r="BG208" s="478" t="s">
        <v>3526</v>
      </c>
      <c r="BH208" s="474"/>
      <c r="BI208" s="474"/>
      <c r="BJ208" s="474"/>
      <c r="BK208" s="474"/>
      <c r="BL208" s="478" t="s">
        <v>3585</v>
      </c>
      <c r="BM208" s="474"/>
      <c r="BN208" s="474"/>
      <c r="BO208" s="474"/>
      <c r="BP208" s="474"/>
      <c r="BQ208" s="474"/>
      <c r="BR208" s="470"/>
      <c r="BX208" s="470"/>
    </row>
    <row r="209" customFormat="false" ht="12" hidden="false" customHeight="true" outlineLevel="0" collapsed="false">
      <c r="C209" s="478"/>
      <c r="D209" s="474"/>
      <c r="E209" s="474"/>
      <c r="F209" s="478"/>
      <c r="G209" s="474"/>
      <c r="H209" s="474"/>
      <c r="I209" s="478"/>
      <c r="J209" s="474"/>
      <c r="K209" s="474"/>
      <c r="L209" s="474"/>
      <c r="M209" s="446" t="s">
        <v>3586</v>
      </c>
      <c r="N209" s="474"/>
      <c r="O209" s="474"/>
      <c r="P209" s="474"/>
      <c r="Q209" s="474"/>
      <c r="R209" s="474"/>
      <c r="S209" s="474"/>
      <c r="T209" s="474"/>
      <c r="U209" s="474"/>
      <c r="V209" s="474"/>
      <c r="W209" s="474"/>
      <c r="X209" s="446" t="s">
        <v>134</v>
      </c>
      <c r="Y209" s="474"/>
      <c r="Z209" s="474"/>
      <c r="AA209" s="474"/>
      <c r="AB209" s="474"/>
      <c r="AC209" s="474"/>
      <c r="AD209" s="474"/>
      <c r="AE209" s="474"/>
      <c r="AF209" s="474"/>
      <c r="AG209" s="474"/>
      <c r="AH209" s="478" t="s">
        <v>3112</v>
      </c>
      <c r="AI209" s="474"/>
      <c r="AJ209" s="474"/>
      <c r="AK209" s="474"/>
      <c r="AL209" s="474"/>
      <c r="AM209" s="478" t="s">
        <v>3249</v>
      </c>
      <c r="AN209" s="474"/>
      <c r="AO209" s="474"/>
      <c r="AP209" s="474"/>
      <c r="AQ209" s="474"/>
      <c r="AR209" s="478" t="s">
        <v>3100</v>
      </c>
      <c r="AS209" s="474"/>
      <c r="AT209" s="474"/>
      <c r="AU209" s="474"/>
      <c r="AV209" s="474"/>
      <c r="AW209" s="478" t="s">
        <v>3229</v>
      </c>
      <c r="AX209" s="474"/>
      <c r="AY209" s="474"/>
      <c r="AZ209" s="474"/>
      <c r="BA209" s="474"/>
      <c r="BB209" s="478" t="s">
        <v>3390</v>
      </c>
      <c r="BC209" s="474"/>
      <c r="BD209" s="474"/>
      <c r="BE209" s="474"/>
      <c r="BF209" s="474"/>
      <c r="BG209" s="478" t="s">
        <v>3271</v>
      </c>
      <c r="BH209" s="474"/>
      <c r="BI209" s="474"/>
      <c r="BJ209" s="474"/>
      <c r="BK209" s="474"/>
      <c r="BL209" s="478" t="s">
        <v>2574</v>
      </c>
      <c r="BM209" s="474"/>
      <c r="BN209" s="474"/>
      <c r="BO209" s="474"/>
      <c r="BP209" s="474"/>
      <c r="BQ209" s="474"/>
      <c r="BR209" s="478"/>
      <c r="BS209" s="474"/>
      <c r="BT209" s="474"/>
      <c r="BU209" s="474"/>
      <c r="BV209" s="474"/>
      <c r="BW209" s="474"/>
      <c r="BX209" s="470"/>
    </row>
    <row r="210" customFormat="false" ht="12" hidden="false" customHeight="true" outlineLevel="0" collapsed="false">
      <c r="C210" s="377" t="s">
        <v>2870</v>
      </c>
      <c r="D210" s="377"/>
      <c r="E210" s="377"/>
      <c r="F210" s="377" t="s">
        <v>2860</v>
      </c>
      <c r="G210" s="377"/>
      <c r="H210" s="377"/>
      <c r="I210" s="377" t="s">
        <v>3587</v>
      </c>
      <c r="J210" s="377"/>
      <c r="K210" s="377"/>
      <c r="L210" s="377"/>
      <c r="M210" s="472" t="s">
        <v>2776</v>
      </c>
      <c r="X210" s="472" t="s">
        <v>1225</v>
      </c>
      <c r="AH210" s="478" t="s">
        <v>3577</v>
      </c>
      <c r="AI210" s="474"/>
      <c r="AJ210" s="474"/>
      <c r="AK210" s="474"/>
      <c r="AL210" s="474"/>
      <c r="AM210" s="478" t="s">
        <v>3526</v>
      </c>
      <c r="AN210" s="474"/>
      <c r="AO210" s="474"/>
      <c r="AP210" s="474"/>
      <c r="AQ210" s="474"/>
      <c r="AR210" s="478" t="s">
        <v>3337</v>
      </c>
      <c r="AS210" s="474"/>
      <c r="AT210" s="474"/>
      <c r="AU210" s="474"/>
      <c r="AV210" s="474"/>
      <c r="AW210" s="478"/>
      <c r="AX210" s="474"/>
      <c r="AY210" s="474"/>
      <c r="AZ210" s="474"/>
      <c r="BA210" s="474"/>
      <c r="BB210" s="478"/>
      <c r="BC210" s="474"/>
      <c r="BD210" s="474"/>
      <c r="BE210" s="474"/>
      <c r="BF210" s="474"/>
      <c r="BG210" s="478"/>
      <c r="BH210" s="474"/>
      <c r="BI210" s="474"/>
      <c r="BJ210" s="474"/>
      <c r="BK210" s="474"/>
      <c r="BL210" s="478" t="s">
        <v>3527</v>
      </c>
      <c r="BM210" s="474"/>
      <c r="BN210" s="474"/>
      <c r="BO210" s="474"/>
      <c r="BP210" s="474"/>
      <c r="BQ210" s="474"/>
      <c r="BR210" s="470"/>
      <c r="BX210" s="470"/>
    </row>
    <row r="211" customFormat="false" ht="12" hidden="false" customHeight="true" outlineLevel="0" collapsed="false">
      <c r="C211" s="478"/>
      <c r="D211" s="474"/>
      <c r="E211" s="474"/>
      <c r="F211" s="478"/>
      <c r="G211" s="474"/>
      <c r="H211" s="474"/>
      <c r="I211" s="478"/>
      <c r="J211" s="474"/>
      <c r="K211" s="474"/>
      <c r="L211" s="474"/>
      <c r="M211" s="446" t="s">
        <v>3588</v>
      </c>
      <c r="N211" s="474"/>
      <c r="O211" s="474"/>
      <c r="P211" s="474"/>
      <c r="Q211" s="474"/>
      <c r="R211" s="474"/>
      <c r="S211" s="474"/>
      <c r="T211" s="474"/>
      <c r="U211" s="474"/>
      <c r="V211" s="474"/>
      <c r="W211" s="474"/>
      <c r="X211" s="446" t="s">
        <v>567</v>
      </c>
      <c r="Y211" s="474"/>
      <c r="Z211" s="474"/>
      <c r="AA211" s="474"/>
      <c r="AB211" s="474"/>
      <c r="AC211" s="474"/>
      <c r="AD211" s="474"/>
      <c r="AE211" s="474"/>
      <c r="AF211" s="474"/>
      <c r="AG211" s="474"/>
      <c r="AH211" s="478" t="s">
        <v>3257</v>
      </c>
      <c r="AI211" s="474"/>
      <c r="AJ211" s="474"/>
      <c r="AK211" s="474"/>
      <c r="AL211" s="474"/>
      <c r="AM211" s="478" t="s">
        <v>3179</v>
      </c>
      <c r="AN211" s="474"/>
      <c r="AO211" s="474"/>
      <c r="AP211" s="474"/>
      <c r="AQ211" s="474"/>
      <c r="AR211" s="478" t="s">
        <v>3112</v>
      </c>
      <c r="AS211" s="474"/>
      <c r="AT211" s="474"/>
      <c r="AU211" s="474"/>
      <c r="AV211" s="474"/>
      <c r="AW211" s="478"/>
      <c r="AX211" s="474"/>
      <c r="AY211" s="474"/>
      <c r="AZ211" s="474"/>
      <c r="BA211" s="474"/>
      <c r="BB211" s="478"/>
      <c r="BC211" s="474"/>
      <c r="BD211" s="474"/>
      <c r="BE211" s="474"/>
      <c r="BF211" s="474"/>
      <c r="BG211" s="478"/>
      <c r="BH211" s="474"/>
      <c r="BI211" s="474"/>
      <c r="BJ211" s="474"/>
      <c r="BK211" s="474"/>
      <c r="BL211" s="478" t="s">
        <v>2780</v>
      </c>
      <c r="BM211" s="474"/>
      <c r="BN211" s="474"/>
      <c r="BO211" s="474"/>
      <c r="BP211" s="474"/>
      <c r="BQ211" s="474"/>
      <c r="BR211" s="478"/>
      <c r="BS211" s="474"/>
      <c r="BT211" s="474"/>
      <c r="BU211" s="474"/>
      <c r="BV211" s="474"/>
      <c r="BW211" s="474"/>
      <c r="BX211" s="470"/>
    </row>
    <row r="212" customFormat="false" ht="12" hidden="false" customHeight="true" outlineLevel="0" collapsed="false">
      <c r="C212" s="377" t="s">
        <v>678</v>
      </c>
      <c r="D212" s="377"/>
      <c r="E212" s="377"/>
      <c r="F212" s="377" t="s">
        <v>2874</v>
      </c>
      <c r="G212" s="377"/>
      <c r="H212" s="377"/>
      <c r="I212" s="377" t="s">
        <v>3072</v>
      </c>
      <c r="J212" s="377"/>
      <c r="K212" s="377"/>
      <c r="L212" s="377"/>
      <c r="M212" s="472" t="s">
        <v>2765</v>
      </c>
      <c r="X212" s="472" t="s">
        <v>1240</v>
      </c>
      <c r="AH212" s="478" t="s">
        <v>3589</v>
      </c>
      <c r="AI212" s="474"/>
      <c r="AJ212" s="474"/>
      <c r="AK212" s="474"/>
      <c r="AL212" s="474"/>
      <c r="AM212" s="478" t="s">
        <v>3590</v>
      </c>
      <c r="AN212" s="474"/>
      <c r="AO212" s="474"/>
      <c r="AP212" s="474"/>
      <c r="AQ212" s="474"/>
      <c r="AR212" s="478" t="s">
        <v>3591</v>
      </c>
      <c r="AS212" s="474"/>
      <c r="AT212" s="474"/>
      <c r="AU212" s="474"/>
      <c r="AV212" s="474"/>
      <c r="AW212" s="478"/>
      <c r="AX212" s="474"/>
      <c r="AY212" s="474"/>
      <c r="AZ212" s="474"/>
      <c r="BA212" s="474"/>
      <c r="BB212" s="478"/>
      <c r="BC212" s="474"/>
      <c r="BD212" s="474"/>
      <c r="BE212" s="474"/>
      <c r="BF212" s="474"/>
      <c r="BG212" s="478"/>
      <c r="BH212" s="474"/>
      <c r="BI212" s="474"/>
      <c r="BJ212" s="474"/>
      <c r="BK212" s="474"/>
      <c r="BL212" s="478" t="s">
        <v>3592</v>
      </c>
      <c r="BM212" s="474"/>
      <c r="BN212" s="474"/>
      <c r="BO212" s="474"/>
      <c r="BP212" s="474"/>
      <c r="BQ212" s="474"/>
      <c r="BR212" s="470"/>
      <c r="BX212" s="470"/>
    </row>
    <row r="213" customFormat="false" ht="12" hidden="false" customHeight="true" outlineLevel="0" collapsed="false">
      <c r="C213" s="478"/>
      <c r="D213" s="474"/>
      <c r="E213" s="474"/>
      <c r="F213" s="478"/>
      <c r="G213" s="474"/>
      <c r="H213" s="474"/>
      <c r="I213" s="478"/>
      <c r="J213" s="474"/>
      <c r="K213" s="474"/>
      <c r="L213" s="474"/>
      <c r="M213" s="446" t="s">
        <v>3073</v>
      </c>
      <c r="N213" s="474"/>
      <c r="O213" s="474"/>
      <c r="P213" s="474"/>
      <c r="Q213" s="474"/>
      <c r="R213" s="474"/>
      <c r="S213" s="474"/>
      <c r="T213" s="474"/>
      <c r="U213" s="474"/>
      <c r="V213" s="474"/>
      <c r="W213" s="474"/>
      <c r="X213" s="446" t="s">
        <v>150</v>
      </c>
      <c r="Y213" s="474"/>
      <c r="Z213" s="474"/>
      <c r="AA213" s="474"/>
      <c r="AB213" s="474"/>
      <c r="AC213" s="474"/>
      <c r="AD213" s="474"/>
      <c r="AE213" s="474"/>
      <c r="AF213" s="474"/>
      <c r="AG213" s="474"/>
      <c r="AH213" s="478" t="s">
        <v>3093</v>
      </c>
      <c r="AI213" s="474"/>
      <c r="AJ213" s="474"/>
      <c r="AK213" s="474"/>
      <c r="AL213" s="474"/>
      <c r="AM213" s="478" t="s">
        <v>3257</v>
      </c>
      <c r="AN213" s="474"/>
      <c r="AO213" s="474"/>
      <c r="AP213" s="474"/>
      <c r="AQ213" s="474"/>
      <c r="AR213" s="478" t="s">
        <v>3296</v>
      </c>
      <c r="AS213" s="474"/>
      <c r="AT213" s="474"/>
      <c r="AU213" s="474"/>
      <c r="AV213" s="474"/>
      <c r="AW213" s="478"/>
      <c r="AX213" s="474"/>
      <c r="AY213" s="474"/>
      <c r="AZ213" s="474"/>
      <c r="BA213" s="474"/>
      <c r="BB213" s="478"/>
      <c r="BC213" s="474"/>
      <c r="BD213" s="474"/>
      <c r="BE213" s="474"/>
      <c r="BF213" s="474"/>
      <c r="BG213" s="478"/>
      <c r="BH213" s="474"/>
      <c r="BI213" s="474"/>
      <c r="BJ213" s="474"/>
      <c r="BK213" s="474"/>
      <c r="BL213" s="478" t="s">
        <v>2680</v>
      </c>
      <c r="BM213" s="474"/>
      <c r="BN213" s="474"/>
      <c r="BO213" s="474"/>
      <c r="BP213" s="474"/>
      <c r="BQ213" s="474"/>
      <c r="BR213" s="478"/>
      <c r="BS213" s="474"/>
      <c r="BT213" s="474"/>
      <c r="BU213" s="474"/>
      <c r="BV213" s="474"/>
      <c r="BW213" s="474"/>
      <c r="BX213" s="470"/>
    </row>
    <row r="214" customFormat="false" ht="12" hidden="false" customHeight="true" outlineLevel="0" collapsed="false">
      <c r="C214" s="377" t="s">
        <v>679</v>
      </c>
      <c r="D214" s="377"/>
      <c r="E214" s="377"/>
      <c r="F214" s="377" t="s">
        <v>2845</v>
      </c>
      <c r="G214" s="377"/>
      <c r="H214" s="377"/>
      <c r="I214" s="377" t="s">
        <v>3593</v>
      </c>
      <c r="J214" s="377"/>
      <c r="K214" s="377"/>
      <c r="L214" s="377"/>
      <c r="M214" s="472" t="s">
        <v>967</v>
      </c>
      <c r="X214" s="472" t="s">
        <v>1234</v>
      </c>
      <c r="AH214" s="478" t="s">
        <v>3594</v>
      </c>
      <c r="AI214" s="474"/>
      <c r="AJ214" s="474"/>
      <c r="AK214" s="474"/>
      <c r="AL214" s="474"/>
      <c r="AM214" s="478" t="s">
        <v>3595</v>
      </c>
      <c r="AN214" s="474"/>
      <c r="AO214" s="474"/>
      <c r="AP214" s="474"/>
      <c r="AQ214" s="474"/>
      <c r="AR214" s="478" t="s">
        <v>3596</v>
      </c>
      <c r="AS214" s="474"/>
      <c r="AT214" s="474"/>
      <c r="AU214" s="474"/>
      <c r="AV214" s="474"/>
      <c r="AW214" s="478"/>
      <c r="AX214" s="474"/>
      <c r="AY214" s="474"/>
      <c r="AZ214" s="474"/>
      <c r="BA214" s="474"/>
      <c r="BB214" s="478"/>
      <c r="BC214" s="474"/>
      <c r="BD214" s="474"/>
      <c r="BE214" s="474"/>
      <c r="BF214" s="474"/>
      <c r="BG214" s="478"/>
      <c r="BH214" s="474"/>
      <c r="BI214" s="474"/>
      <c r="BJ214" s="474"/>
      <c r="BK214" s="474"/>
      <c r="BL214" s="478" t="s">
        <v>3597</v>
      </c>
      <c r="BM214" s="474"/>
      <c r="BN214" s="474"/>
      <c r="BO214" s="474"/>
      <c r="BP214" s="474"/>
      <c r="BQ214" s="474"/>
      <c r="BR214" s="470"/>
      <c r="BX214" s="470"/>
    </row>
    <row r="215" customFormat="false" ht="12" hidden="false" customHeight="true" outlineLevel="0" collapsed="false">
      <c r="C215" s="478"/>
      <c r="D215" s="474"/>
      <c r="E215" s="474"/>
      <c r="F215" s="478"/>
      <c r="G215" s="474"/>
      <c r="H215" s="474"/>
      <c r="I215" s="478"/>
      <c r="J215" s="474"/>
      <c r="K215" s="474"/>
      <c r="L215" s="474"/>
      <c r="M215" s="446" t="s">
        <v>3598</v>
      </c>
      <c r="N215" s="474"/>
      <c r="O215" s="474"/>
      <c r="P215" s="474"/>
      <c r="Q215" s="474"/>
      <c r="R215" s="474"/>
      <c r="S215" s="474"/>
      <c r="T215" s="474"/>
      <c r="U215" s="474"/>
      <c r="V215" s="474"/>
      <c r="W215" s="474"/>
      <c r="X215" s="446" t="s">
        <v>76</v>
      </c>
      <c r="Y215" s="474"/>
      <c r="Z215" s="474"/>
      <c r="AA215" s="474"/>
      <c r="AB215" s="474"/>
      <c r="AC215" s="474"/>
      <c r="AD215" s="474"/>
      <c r="AE215" s="474"/>
      <c r="AF215" s="474"/>
      <c r="AG215" s="474"/>
      <c r="AH215" s="478" t="s">
        <v>3236</v>
      </c>
      <c r="AI215" s="474"/>
      <c r="AJ215" s="474"/>
      <c r="AK215" s="474"/>
      <c r="AL215" s="474"/>
      <c r="AM215" s="478" t="s">
        <v>3100</v>
      </c>
      <c r="AN215" s="474"/>
      <c r="AO215" s="474"/>
      <c r="AP215" s="474"/>
      <c r="AQ215" s="474"/>
      <c r="AR215" s="478" t="s">
        <v>3093</v>
      </c>
      <c r="AS215" s="474"/>
      <c r="AT215" s="474"/>
      <c r="AU215" s="474"/>
      <c r="AV215" s="474"/>
      <c r="AW215" s="478"/>
      <c r="AX215" s="474"/>
      <c r="AY215" s="474"/>
      <c r="AZ215" s="474"/>
      <c r="BA215" s="474"/>
      <c r="BB215" s="478"/>
      <c r="BC215" s="474"/>
      <c r="BD215" s="474"/>
      <c r="BE215" s="474"/>
      <c r="BF215" s="474"/>
      <c r="BG215" s="478"/>
      <c r="BH215" s="474"/>
      <c r="BI215" s="474"/>
      <c r="BJ215" s="474"/>
      <c r="BK215" s="474"/>
      <c r="BL215" s="478" t="s">
        <v>2680</v>
      </c>
      <c r="BM215" s="474"/>
      <c r="BN215" s="474"/>
      <c r="BO215" s="474"/>
      <c r="BP215" s="474"/>
      <c r="BQ215" s="474"/>
      <c r="BR215" s="478"/>
      <c r="BS215" s="474"/>
      <c r="BT215" s="474"/>
      <c r="BU215" s="474"/>
      <c r="BV215" s="474"/>
      <c r="BW215" s="474"/>
      <c r="BX215" s="470"/>
    </row>
    <row r="216" customFormat="false" ht="12" hidden="false" customHeight="true" outlineLevel="0" collapsed="false">
      <c r="C216" s="377" t="s">
        <v>680</v>
      </c>
      <c r="D216" s="377"/>
      <c r="E216" s="377"/>
      <c r="F216" s="377" t="s">
        <v>2865</v>
      </c>
      <c r="G216" s="377"/>
      <c r="H216" s="377"/>
      <c r="I216" s="377" t="s">
        <v>3599</v>
      </c>
      <c r="J216" s="377"/>
      <c r="K216" s="377"/>
      <c r="L216" s="377"/>
      <c r="M216" s="472" t="s">
        <v>2778</v>
      </c>
      <c r="X216" s="472" t="s">
        <v>1225</v>
      </c>
      <c r="AH216" s="478" t="s">
        <v>3492</v>
      </c>
      <c r="AI216" s="474"/>
      <c r="AJ216" s="474"/>
      <c r="AK216" s="474"/>
      <c r="AL216" s="474"/>
      <c r="AM216" s="478" t="s">
        <v>3084</v>
      </c>
      <c r="AN216" s="474"/>
      <c r="AO216" s="474"/>
      <c r="AP216" s="474"/>
      <c r="AQ216" s="474"/>
      <c r="AR216" s="478" t="s">
        <v>3600</v>
      </c>
      <c r="AS216" s="474"/>
      <c r="AT216" s="474"/>
      <c r="AU216" s="474"/>
      <c r="AV216" s="474"/>
      <c r="AW216" s="478"/>
      <c r="AX216" s="474"/>
      <c r="AY216" s="474"/>
      <c r="AZ216" s="474"/>
      <c r="BA216" s="474"/>
      <c r="BB216" s="478"/>
      <c r="BC216" s="474"/>
      <c r="BD216" s="474"/>
      <c r="BE216" s="474"/>
      <c r="BF216" s="474"/>
      <c r="BG216" s="478"/>
      <c r="BH216" s="474"/>
      <c r="BI216" s="474"/>
      <c r="BJ216" s="474"/>
      <c r="BK216" s="474"/>
      <c r="BL216" s="478" t="s">
        <v>3601</v>
      </c>
      <c r="BM216" s="474"/>
      <c r="BN216" s="474"/>
      <c r="BO216" s="474"/>
      <c r="BP216" s="474"/>
      <c r="BQ216" s="474"/>
      <c r="BR216" s="470"/>
      <c r="BX216" s="470"/>
    </row>
    <row r="217" customFormat="false" ht="12" hidden="false" customHeight="true" outlineLevel="0" collapsed="false">
      <c r="C217" s="478"/>
      <c r="D217" s="474"/>
      <c r="E217" s="474"/>
      <c r="F217" s="478"/>
      <c r="G217" s="474"/>
      <c r="H217" s="474"/>
      <c r="I217" s="478"/>
      <c r="J217" s="474"/>
      <c r="K217" s="474"/>
      <c r="L217" s="474"/>
      <c r="M217" s="446" t="s">
        <v>3602</v>
      </c>
      <c r="N217" s="474"/>
      <c r="O217" s="474"/>
      <c r="P217" s="474"/>
      <c r="Q217" s="474"/>
      <c r="R217" s="474"/>
      <c r="S217" s="474"/>
      <c r="T217" s="474"/>
      <c r="U217" s="474"/>
      <c r="V217" s="474"/>
      <c r="W217" s="474"/>
      <c r="X217" s="446" t="s">
        <v>192</v>
      </c>
      <c r="Y217" s="474"/>
      <c r="Z217" s="474"/>
      <c r="AA217" s="474"/>
      <c r="AB217" s="474"/>
      <c r="AC217" s="474"/>
      <c r="AD217" s="474"/>
      <c r="AE217" s="474"/>
      <c r="AF217" s="474"/>
      <c r="AG217" s="474"/>
      <c r="AH217" s="478" t="s">
        <v>3263</v>
      </c>
      <c r="AI217" s="474"/>
      <c r="AJ217" s="474"/>
      <c r="AK217" s="474"/>
      <c r="AL217" s="474"/>
      <c r="AM217" s="478" t="s">
        <v>3398</v>
      </c>
      <c r="AN217" s="474"/>
      <c r="AO217" s="474"/>
      <c r="AP217" s="474"/>
      <c r="AQ217" s="474"/>
      <c r="AR217" s="478" t="s">
        <v>3100</v>
      </c>
      <c r="AS217" s="474"/>
      <c r="AT217" s="474"/>
      <c r="AU217" s="474"/>
      <c r="AV217" s="474"/>
      <c r="AW217" s="478"/>
      <c r="AX217" s="474"/>
      <c r="AY217" s="474"/>
      <c r="AZ217" s="474"/>
      <c r="BA217" s="474"/>
      <c r="BB217" s="478"/>
      <c r="BC217" s="474"/>
      <c r="BD217" s="474"/>
      <c r="BE217" s="474"/>
      <c r="BF217" s="474"/>
      <c r="BG217" s="478"/>
      <c r="BH217" s="474"/>
      <c r="BI217" s="474"/>
      <c r="BJ217" s="474"/>
      <c r="BK217" s="474"/>
      <c r="BL217" s="478" t="s">
        <v>2435</v>
      </c>
      <c r="BM217" s="474"/>
      <c r="BN217" s="474"/>
      <c r="BO217" s="474"/>
      <c r="BP217" s="474"/>
      <c r="BQ217" s="474"/>
      <c r="BR217" s="478"/>
      <c r="BS217" s="474"/>
      <c r="BT217" s="474"/>
      <c r="BU217" s="474"/>
      <c r="BV217" s="474"/>
      <c r="BW217" s="474"/>
      <c r="BX217" s="470"/>
    </row>
  </sheetData>
  <mergeCells count="369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4:E44"/>
    <mergeCell ref="F44:H44"/>
    <mergeCell ref="I44:L44"/>
    <mergeCell ref="C49:E49"/>
    <mergeCell ref="F49:H49"/>
    <mergeCell ref="I49:L49"/>
    <mergeCell ref="M49:W49"/>
    <mergeCell ref="X49:AG49"/>
    <mergeCell ref="AH49:AL49"/>
    <mergeCell ref="AM49:AQ49"/>
    <mergeCell ref="AR49:AV49"/>
    <mergeCell ref="AW49:BA49"/>
    <mergeCell ref="BB49:BF49"/>
    <mergeCell ref="BG49:BK49"/>
    <mergeCell ref="BL49:BQ49"/>
    <mergeCell ref="BR49:BW49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6:E56"/>
    <mergeCell ref="F56:H56"/>
    <mergeCell ref="I56:L56"/>
    <mergeCell ref="C58:E58"/>
    <mergeCell ref="F58:H58"/>
    <mergeCell ref="I58:L58"/>
    <mergeCell ref="C60:E60"/>
    <mergeCell ref="F60:H60"/>
    <mergeCell ref="I60:L60"/>
    <mergeCell ref="C62:E62"/>
    <mergeCell ref="F62:H62"/>
    <mergeCell ref="I62:L62"/>
    <mergeCell ref="C64:E64"/>
    <mergeCell ref="F64:H64"/>
    <mergeCell ref="I64:L64"/>
    <mergeCell ref="C66:E66"/>
    <mergeCell ref="F66:H66"/>
    <mergeCell ref="I66:L66"/>
    <mergeCell ref="C68:E68"/>
    <mergeCell ref="F68:H68"/>
    <mergeCell ref="I68:L68"/>
    <mergeCell ref="C70:E70"/>
    <mergeCell ref="F70:H70"/>
    <mergeCell ref="I70:L70"/>
    <mergeCell ref="C72:E72"/>
    <mergeCell ref="F72:H72"/>
    <mergeCell ref="I72:L72"/>
    <mergeCell ref="C74:E74"/>
    <mergeCell ref="F74:H74"/>
    <mergeCell ref="I74:L74"/>
    <mergeCell ref="C76:E76"/>
    <mergeCell ref="F76:H76"/>
    <mergeCell ref="I76:L76"/>
    <mergeCell ref="C78:E78"/>
    <mergeCell ref="F78:H78"/>
    <mergeCell ref="I78:L78"/>
    <mergeCell ref="C80:E80"/>
    <mergeCell ref="F80:H80"/>
    <mergeCell ref="I80:L80"/>
    <mergeCell ref="C82:E82"/>
    <mergeCell ref="F82:H82"/>
    <mergeCell ref="I82:L82"/>
    <mergeCell ref="C84:E84"/>
    <mergeCell ref="F84:H84"/>
    <mergeCell ref="I84:L84"/>
    <mergeCell ref="C86:E86"/>
    <mergeCell ref="F86:H86"/>
    <mergeCell ref="I86:L86"/>
    <mergeCell ref="C88:E88"/>
    <mergeCell ref="F88:H88"/>
    <mergeCell ref="I88:L88"/>
    <mergeCell ref="C93:E93"/>
    <mergeCell ref="F93:H93"/>
    <mergeCell ref="I93:L93"/>
    <mergeCell ref="M93:W93"/>
    <mergeCell ref="X93:AG93"/>
    <mergeCell ref="AH93:AL93"/>
    <mergeCell ref="AM93:AQ93"/>
    <mergeCell ref="AR93:AV93"/>
    <mergeCell ref="AW93:BA93"/>
    <mergeCell ref="BB93:BF93"/>
    <mergeCell ref="BG93:BK93"/>
    <mergeCell ref="BL93:BQ93"/>
    <mergeCell ref="BR93:BW93"/>
    <mergeCell ref="C94:E94"/>
    <mergeCell ref="F94:H94"/>
    <mergeCell ref="I94:L94"/>
    <mergeCell ref="C96:E96"/>
    <mergeCell ref="F96:H96"/>
    <mergeCell ref="I96:L96"/>
    <mergeCell ref="C98:E98"/>
    <mergeCell ref="F98:H98"/>
    <mergeCell ref="I98:L98"/>
    <mergeCell ref="C100:E100"/>
    <mergeCell ref="F100:H100"/>
    <mergeCell ref="I100:L100"/>
    <mergeCell ref="C102:E102"/>
    <mergeCell ref="F102:H102"/>
    <mergeCell ref="I102:L102"/>
    <mergeCell ref="C104:E104"/>
    <mergeCell ref="F104:H104"/>
    <mergeCell ref="I104:L104"/>
    <mergeCell ref="C106:E106"/>
    <mergeCell ref="F106:H106"/>
    <mergeCell ref="I106:L106"/>
    <mergeCell ref="C108:E108"/>
    <mergeCell ref="F108:H108"/>
    <mergeCell ref="I108:L108"/>
    <mergeCell ref="C110:E110"/>
    <mergeCell ref="F110:H110"/>
    <mergeCell ref="I110:L110"/>
    <mergeCell ref="C112:E112"/>
    <mergeCell ref="F112:H112"/>
    <mergeCell ref="I112:L112"/>
    <mergeCell ref="C114:E114"/>
    <mergeCell ref="F114:H114"/>
    <mergeCell ref="I114:L114"/>
    <mergeCell ref="C116:E116"/>
    <mergeCell ref="F116:H116"/>
    <mergeCell ref="I116:L116"/>
    <mergeCell ref="C121:E121"/>
    <mergeCell ref="F121:H121"/>
    <mergeCell ref="I121:L121"/>
    <mergeCell ref="M121:W121"/>
    <mergeCell ref="X121:AG121"/>
    <mergeCell ref="AH121:AL121"/>
    <mergeCell ref="AM121:AQ121"/>
    <mergeCell ref="AR121:AV121"/>
    <mergeCell ref="AW121:BA121"/>
    <mergeCell ref="BB121:BF121"/>
    <mergeCell ref="BG121:BK121"/>
    <mergeCell ref="BL121:BQ121"/>
    <mergeCell ref="BR121:BW121"/>
    <mergeCell ref="C122:E122"/>
    <mergeCell ref="F122:H122"/>
    <mergeCell ref="I122:L122"/>
    <mergeCell ref="C124:E124"/>
    <mergeCell ref="F124:H124"/>
    <mergeCell ref="I124:L124"/>
    <mergeCell ref="C126:E126"/>
    <mergeCell ref="F126:H126"/>
    <mergeCell ref="I126:L126"/>
    <mergeCell ref="C128:E128"/>
    <mergeCell ref="F128:H128"/>
    <mergeCell ref="I128:L128"/>
    <mergeCell ref="C130:E130"/>
    <mergeCell ref="F130:H130"/>
    <mergeCell ref="I130:L130"/>
    <mergeCell ref="C132:E132"/>
    <mergeCell ref="F132:H132"/>
    <mergeCell ref="I132:L132"/>
    <mergeCell ref="C134:E134"/>
    <mergeCell ref="F134:H134"/>
    <mergeCell ref="I134:L134"/>
    <mergeCell ref="C136:E136"/>
    <mergeCell ref="F136:H136"/>
    <mergeCell ref="I136:L136"/>
    <mergeCell ref="C138:E138"/>
    <mergeCell ref="F138:H138"/>
    <mergeCell ref="I138:L138"/>
    <mergeCell ref="C140:E140"/>
    <mergeCell ref="F140:H140"/>
    <mergeCell ref="I140:L140"/>
    <mergeCell ref="C142:E142"/>
    <mergeCell ref="F142:H142"/>
    <mergeCell ref="I142:L142"/>
    <mergeCell ref="C144:E144"/>
    <mergeCell ref="F144:H144"/>
    <mergeCell ref="I144:L144"/>
    <mergeCell ref="C149:E149"/>
    <mergeCell ref="F149:H149"/>
    <mergeCell ref="I149:L149"/>
    <mergeCell ref="M149:W149"/>
    <mergeCell ref="X149:AG149"/>
    <mergeCell ref="AH149:AL149"/>
    <mergeCell ref="AM149:AQ149"/>
    <mergeCell ref="AR149:AV149"/>
    <mergeCell ref="AW149:BA149"/>
    <mergeCell ref="BB149:BF149"/>
    <mergeCell ref="BG149:BK149"/>
    <mergeCell ref="BL149:BQ149"/>
    <mergeCell ref="BR149:BW149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C164:E164"/>
    <mergeCell ref="F164:H164"/>
    <mergeCell ref="I164:L164"/>
    <mergeCell ref="C166:E166"/>
    <mergeCell ref="F166:H166"/>
    <mergeCell ref="I166:L166"/>
    <mergeCell ref="C168:E168"/>
    <mergeCell ref="F168:H168"/>
    <mergeCell ref="I168:L168"/>
    <mergeCell ref="C170:E170"/>
    <mergeCell ref="F170:H170"/>
    <mergeCell ref="I170:L170"/>
    <mergeCell ref="C172:E172"/>
    <mergeCell ref="F172:H172"/>
    <mergeCell ref="I172:L172"/>
    <mergeCell ref="C174:E174"/>
    <mergeCell ref="F174:H174"/>
    <mergeCell ref="I174:L174"/>
    <mergeCell ref="C176:E176"/>
    <mergeCell ref="F176:H176"/>
    <mergeCell ref="I176:L176"/>
    <mergeCell ref="C178:E178"/>
    <mergeCell ref="F178:H178"/>
    <mergeCell ref="I178:L178"/>
    <mergeCell ref="C180:E180"/>
    <mergeCell ref="F180:H180"/>
    <mergeCell ref="I180:L180"/>
    <mergeCell ref="C182:E182"/>
    <mergeCell ref="F182:H182"/>
    <mergeCell ref="I182:L182"/>
    <mergeCell ref="C184:E184"/>
    <mergeCell ref="F184:H184"/>
    <mergeCell ref="I184:L184"/>
    <mergeCell ref="C186:E186"/>
    <mergeCell ref="F186:H186"/>
    <mergeCell ref="I186:L186"/>
    <mergeCell ref="C188:E188"/>
    <mergeCell ref="F188:H188"/>
    <mergeCell ref="I188:L188"/>
    <mergeCell ref="C193:E193"/>
    <mergeCell ref="F193:H193"/>
    <mergeCell ref="I193:L193"/>
    <mergeCell ref="M193:W193"/>
    <mergeCell ref="X193:AG193"/>
    <mergeCell ref="AH193:AL193"/>
    <mergeCell ref="AM193:AQ193"/>
    <mergeCell ref="AR193:AV193"/>
    <mergeCell ref="AW193:BA193"/>
    <mergeCell ref="BB193:BF193"/>
    <mergeCell ref="BG193:BK193"/>
    <mergeCell ref="BL193:BQ193"/>
    <mergeCell ref="BR193:BW193"/>
    <mergeCell ref="C194:E194"/>
    <mergeCell ref="F194:H194"/>
    <mergeCell ref="I194:L194"/>
    <mergeCell ref="C196:E196"/>
    <mergeCell ref="F196:H196"/>
    <mergeCell ref="I196:L196"/>
    <mergeCell ref="C198:E198"/>
    <mergeCell ref="F198:H198"/>
    <mergeCell ref="I198:L198"/>
    <mergeCell ref="C200:E200"/>
    <mergeCell ref="F200:H200"/>
    <mergeCell ref="I200:L200"/>
    <mergeCell ref="C202:E202"/>
    <mergeCell ref="F202:H202"/>
    <mergeCell ref="I202:L202"/>
    <mergeCell ref="C204:E204"/>
    <mergeCell ref="F204:H204"/>
    <mergeCell ref="I204:L204"/>
    <mergeCell ref="C206:E206"/>
    <mergeCell ref="F206:H206"/>
    <mergeCell ref="I206:L206"/>
    <mergeCell ref="C208:E208"/>
    <mergeCell ref="F208:H208"/>
    <mergeCell ref="I208:L208"/>
    <mergeCell ref="C210:E210"/>
    <mergeCell ref="F210:H210"/>
    <mergeCell ref="I210:L210"/>
    <mergeCell ref="C212:E212"/>
    <mergeCell ref="F212:H212"/>
    <mergeCell ref="I212:L212"/>
    <mergeCell ref="C214:E214"/>
    <mergeCell ref="F214:H214"/>
    <mergeCell ref="I214:L214"/>
    <mergeCell ref="C216:E216"/>
    <mergeCell ref="F216:H216"/>
    <mergeCell ref="I216:L21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146" man="true" max="16383" min="0"/>
  </rowBreaks>
  <colBreaks count="1" manualBreakCount="1"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1-07-29T01:43:48Z</cp:lastPrinted>
  <dcterms:modified xsi:type="dcterms:W3CDTF">2011-07-29T01:43:54Z</dcterms:modified>
  <cp:revision>0</cp:revision>
  <dc:subject/>
  <dc:title/>
</cp:coreProperties>
</file>