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1"/>
  </bookViews>
  <sheets>
    <sheet name="ﾀｲﾄﾙ" sheetId="1" state="visible" r:id="rId2"/>
    <sheet name="決勝男" sheetId="2" state="visible" r:id="rId3"/>
    <sheet name="決勝女" sheetId="3" state="visible" r:id="rId4"/>
    <sheet name="八種競技" sheetId="4" state="visible" r:id="rId5"/>
    <sheet name="七種競技" sheetId="5" state="visible" r:id="rId6"/>
    <sheet name="ﾄﾗｯｸ男" sheetId="6" state="visible" r:id="rId7"/>
    <sheet name="ﾄﾗｯｸ女" sheetId="7" state="visible" r:id="rId8"/>
    <sheet name="ﾘﾚｰ" sheetId="8" state="visible" r:id="rId9"/>
    <sheet name="ﾌｨｰﾙﾄﾞ" sheetId="9" state="visible" r:id="rId10"/>
    <sheet name="幅・三段詳細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0" name="_xlnm.Print_Area" vbProcedure="false">ﾀｲﾄﾙ!$A$1:$AJ$29</definedName>
    <definedName function="false" hidden="false" localSheetId="6" name="_xlnm.Print_Area" vbProcedure="false">ﾄﾗｯｸ女!$B$1:$R$164</definedName>
    <definedName function="false" hidden="false" localSheetId="6" name="_xlnm.Print_Titles" vbProcedure="false">ﾄﾗｯｸ女!$1:$7</definedName>
    <definedName function="false" hidden="false" localSheetId="5" name="_xlnm.Print_Area" vbProcedure="false">ﾄﾗｯｸ男!$B$1:$R$194</definedName>
    <definedName function="false" hidden="false" localSheetId="5" name="_xlnm.Print_Titles" vbProcedure="false">ﾄﾗｯｸ男!$1:$8</definedName>
    <definedName function="false" hidden="false" localSheetId="8" name="_xlnm.Print_Area" vbProcedure="false">ﾌｨｰﾙﾄﾞ!$B$1:$R$216</definedName>
    <definedName function="false" hidden="false" localSheetId="8" name="_xlnm.Print_Titles" vbProcedure="false">ﾌｨｰﾙﾄﾞ!$1:$8</definedName>
    <definedName function="false" hidden="false" localSheetId="7" name="_xlnm.Print_Area" vbProcedure="false">ﾘﾚｰ!$B$1:$R$168</definedName>
    <definedName function="false" hidden="false" localSheetId="7" name="_xlnm.Print_Titles" vbProcedure="false">ﾘﾚｰ!$1:$8</definedName>
    <definedName function="false" hidden="false" localSheetId="4" name="_xlnm.Print_Area" vbProcedure="false">七種競技!$B$1:$AE$53</definedName>
    <definedName function="false" hidden="false" localSheetId="3" name="_xlnm.Print_Area" vbProcedure="false">八種競技!$B$1:$AE$53</definedName>
    <definedName function="false" hidden="false" localSheetId="9" name="_xlnm.Print_Area" vbProcedure="false">幅・三段詳細!$B$1:$P$209</definedName>
    <definedName function="false" hidden="false" localSheetId="9" name="_xlnm.Print_Titles" vbProcedure="false">幅・三段詳細!$1:$7</definedName>
    <definedName function="false" hidden="false" name="Add_Sheets_File_Format" vbProcedure="false">[1]!Add_Sheets_File_Format</definedName>
    <definedName function="false" hidden="false" name="Move_Sheets" vbProcedure="false">[1]!Move_Sheets</definedName>
    <definedName function="false" hidden="false" name="Move_Sheets_Numbering" vbProcedure="false">[1]!Move_Sheets_Numbering</definedName>
    <definedName function="false" hidden="false" name="混成記録" vbProcedure="false">#REF!</definedName>
    <definedName function="false" hidden="false" name="表番号横" vbProcedure="false">#REF!</definedName>
    <definedName function="false" hidden="false" name="表番号縦" vbProcedure="false">#REF!</definedName>
    <definedName function="false" hidden="false" name="選手一覧" vbProcedure="false">[3]選手!$B$5:$G$3000</definedName>
    <definedName function="false" hidden="false" localSheetId="1" name="Excel_BuiltIn_Print_Area" vbProcedure="false">#REF!</definedName>
    <definedName function="false" hidden="false" localSheetId="2" name="Excel_BuiltIn_Print_Area" vbProcedure="false">#REF!</definedName>
    <definedName function="false" hidden="false" localSheetId="6" name="Add_Sheets_File_Format" vbProcedure="false">[2]!Add_Sheets_File_Format</definedName>
    <definedName function="false" hidden="false" localSheetId="6" name="Move_Sheets" vbProcedure="false">[2]!Move_Sheets</definedName>
    <definedName function="false" hidden="false" localSheetId="6" name="Move_Sheets_Numbering" vbProcedure="false">[2]!Move_Sheets_Numbering</definedName>
    <definedName function="false" hidden="false" localSheetId="7" name="Add_Sheets_File_Format" vbProcedure="false">[2]!Add_Sheets_File_Format</definedName>
    <definedName function="false" hidden="false" localSheetId="7" name="Move_Sheets" vbProcedure="false">[2]!Move_Sheets</definedName>
    <definedName function="false" hidden="false" localSheetId="7" name="Move_Sheets_Numbering" vbProcedure="false">[2]!Move_Sheets_Numbering</definedName>
    <definedName function="false" hidden="false" localSheetId="8" name="Add_Sheets_File_Format" vbProcedure="false">[2]!Add_Sheets_File_Format</definedName>
    <definedName function="false" hidden="false" localSheetId="8" name="Move_Sheets" vbProcedure="false">[2]!Move_Sheets</definedName>
    <definedName function="false" hidden="false" localSheetId="8" name="Move_Sheets_Numbering" vbProcedure="false">[2]!Move_Sheets_Numberin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2" uniqueCount="3244">
  <si>
    <t xml:space="preserve">大会名</t>
  </si>
  <si>
    <r>
      <rPr>
        <sz val="10.5"/>
        <rFont val="Noto Sans"/>
        <family val="2"/>
      </rPr>
      <t xml:space="preserve">第</t>
    </r>
    <r>
      <rPr>
        <sz val="10.5"/>
        <rFont val="ＭＳ ゴシック"/>
        <family val="3"/>
        <charset val="128"/>
      </rPr>
      <t xml:space="preserve">33</t>
    </r>
    <r>
      <rPr>
        <sz val="10.5"/>
        <rFont val="Noto Sans"/>
        <family val="2"/>
      </rPr>
      <t xml:space="preserve">回福岡県高等学校新人陸上競技対校選手権大会（兼　第</t>
    </r>
    <r>
      <rPr>
        <sz val="10.5"/>
        <rFont val="ＭＳ ゴシック"/>
        <family val="3"/>
        <charset val="128"/>
      </rPr>
      <t xml:space="preserve">29</t>
    </r>
    <r>
      <rPr>
        <sz val="10.5"/>
        <rFont val="Noto Sans"/>
        <family val="2"/>
      </rPr>
      <t xml:space="preserve">回 全九州高等学校新人陸上競技大会福岡県予選大会）</t>
    </r>
  </si>
  <si>
    <t xml:space="preserve">期　　日</t>
  </si>
  <si>
    <r>
      <rPr>
        <sz val="10.5"/>
        <rFont val="Noto Sans"/>
        <family val="2"/>
      </rPr>
      <t xml:space="preserve">平成 </t>
    </r>
    <r>
      <rPr>
        <sz val="10.5"/>
        <rFont val="ＭＳ ゴシック"/>
        <family val="3"/>
        <charset val="128"/>
      </rPr>
      <t xml:space="preserve">23</t>
    </r>
    <r>
      <rPr>
        <sz val="10.5"/>
        <rFont val="Noto Sans"/>
        <family val="2"/>
      </rPr>
      <t xml:space="preserve">年 </t>
    </r>
    <r>
      <rPr>
        <sz val="10.5"/>
        <rFont val="ＭＳ ゴシック"/>
        <family val="3"/>
        <charset val="128"/>
      </rPr>
      <t xml:space="preserve">9</t>
    </r>
    <r>
      <rPr>
        <sz val="10.5"/>
        <rFont val="Noto Sans"/>
        <family val="2"/>
      </rPr>
      <t xml:space="preserve">月 </t>
    </r>
    <r>
      <rPr>
        <sz val="10.5"/>
        <rFont val="ＭＳ ゴシック"/>
        <family val="3"/>
        <charset val="128"/>
      </rPr>
      <t xml:space="preserve">17</t>
    </r>
    <r>
      <rPr>
        <sz val="10.5"/>
        <rFont val="Noto Sans"/>
        <family val="2"/>
      </rPr>
      <t xml:space="preserve">日</t>
    </r>
    <r>
      <rPr>
        <sz val="10.5"/>
        <rFont val="ＭＳ ゴシック"/>
        <family val="3"/>
        <charset val="128"/>
      </rPr>
      <t xml:space="preserve">(</t>
    </r>
    <r>
      <rPr>
        <sz val="10.5"/>
        <rFont val="Noto Sans"/>
        <family val="2"/>
      </rPr>
      <t xml:space="preserve">金</t>
    </r>
    <r>
      <rPr>
        <sz val="10.5"/>
        <rFont val="ＭＳ ゴシック"/>
        <family val="3"/>
        <charset val="128"/>
      </rPr>
      <t xml:space="preserve">) </t>
    </r>
    <r>
      <rPr>
        <sz val="10.5"/>
        <rFont val="Noto Sans"/>
        <family val="2"/>
      </rPr>
      <t xml:space="preserve">～ </t>
    </r>
    <r>
      <rPr>
        <sz val="10.5"/>
        <rFont val="ＭＳ ゴシック"/>
        <family val="3"/>
        <charset val="128"/>
      </rPr>
      <t xml:space="preserve">18</t>
    </r>
    <r>
      <rPr>
        <sz val="10.5"/>
        <rFont val="Noto Sans"/>
        <family val="2"/>
      </rPr>
      <t xml:space="preserve">日（日）</t>
    </r>
  </si>
  <si>
    <t xml:space="preserve">陸 協 名　</t>
  </si>
  <si>
    <t xml:space="preserve">福　岡</t>
  </si>
  <si>
    <t xml:space="preserve">主催団体</t>
  </si>
  <si>
    <t xml:space="preserve">福岡県高等学校体育連盟</t>
  </si>
  <si>
    <t xml:space="preserve">会　　場</t>
  </si>
  <si>
    <t xml:space="preserve">博多の森　陸上競技場</t>
  </si>
  <si>
    <t xml:space="preserve">大会ｺｰﾄﾞ</t>
  </si>
  <si>
    <t xml:space="preserve">11401003</t>
  </si>
  <si>
    <t xml:space="preserve">競技場ｺｰﾄﾞ</t>
  </si>
  <si>
    <t xml:space="preserve">総　　務</t>
  </si>
  <si>
    <t xml:space="preserve">山﨑　義秋</t>
  </si>
  <si>
    <t xml:space="preserve">審 判 長</t>
  </si>
  <si>
    <t xml:space="preserve">（ﾄﾗｯｸ）安永　郁司（ﾌｨｰﾙﾄﾞ）橋本　忠志（投擲）瀬口　俊光（混成）河村　邦彦</t>
  </si>
  <si>
    <t xml:space="preserve">記録主任</t>
  </si>
  <si>
    <t xml:space="preserve">真弓　豊企</t>
  </si>
  <si>
    <t xml:space="preserve">時刻</t>
  </si>
  <si>
    <t xml:space="preserve">天候</t>
  </si>
  <si>
    <t xml:space="preserve">風向</t>
  </si>
  <si>
    <t xml:space="preserve">風力</t>
  </si>
  <si>
    <t xml:space="preserve">気温</t>
  </si>
  <si>
    <t xml:space="preserve">湿度</t>
  </si>
  <si>
    <t xml:space="preserve">気圧</t>
  </si>
  <si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日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土</t>
    </r>
    <r>
      <rPr>
        <sz val="10"/>
        <rFont val="ＭＳ ゴシック"/>
        <family val="3"/>
        <charset val="128"/>
      </rPr>
      <t xml:space="preserve">)</t>
    </r>
  </si>
  <si>
    <t xml:space="preserve">晴</t>
  </si>
  <si>
    <t xml:space="preserve">東</t>
  </si>
  <si>
    <t xml:space="preserve">  2.3m/sec.</t>
  </si>
  <si>
    <t xml:space="preserve"> 32.0</t>
  </si>
  <si>
    <t xml:space="preserve">℃</t>
  </si>
  <si>
    <t xml:space="preserve"> 63.0 %</t>
  </si>
  <si>
    <t xml:space="preserve"> 1001 hPa</t>
  </si>
  <si>
    <t xml:space="preserve">南東</t>
  </si>
  <si>
    <t xml:space="preserve">  1.1m/sec.</t>
  </si>
  <si>
    <t xml:space="preserve">12:00</t>
  </si>
  <si>
    <t xml:space="preserve">  2.2m/sec.</t>
  </si>
  <si>
    <t xml:space="preserve"> 32.5</t>
  </si>
  <si>
    <t xml:space="preserve"> 61.0 %</t>
  </si>
  <si>
    <t xml:space="preserve">13:00</t>
  </si>
  <si>
    <t xml:space="preserve">北東</t>
  </si>
  <si>
    <t xml:space="preserve">  2.5m/sec.</t>
  </si>
  <si>
    <t xml:space="preserve"> 33.4</t>
  </si>
  <si>
    <t xml:space="preserve"> 58.0 %</t>
  </si>
  <si>
    <t xml:space="preserve">14:00</t>
  </si>
  <si>
    <t xml:space="preserve">曇</t>
  </si>
  <si>
    <t xml:space="preserve"> 31.6</t>
  </si>
  <si>
    <t xml:space="preserve"> 1000 hPa</t>
  </si>
  <si>
    <t xml:space="preserve">15:00</t>
  </si>
  <si>
    <t xml:space="preserve">  1.8m/sec.</t>
  </si>
  <si>
    <t xml:space="preserve"> 32.2</t>
  </si>
  <si>
    <t xml:space="preserve"> 67.0 %</t>
  </si>
  <si>
    <t xml:space="preserve">16:00</t>
  </si>
  <si>
    <t xml:space="preserve">  1.2m/sec.</t>
  </si>
  <si>
    <t xml:space="preserve"> 31.8</t>
  </si>
  <si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8</t>
    </r>
    <r>
      <rPr>
        <sz val="10"/>
        <rFont val="Noto Sans"/>
        <family val="2"/>
      </rPr>
      <t xml:space="preserve">日
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ＭＳ ゴシック"/>
        <family val="3"/>
        <charset val="128"/>
      </rPr>
      <t xml:space="preserve">)</t>
    </r>
  </si>
  <si>
    <t xml:space="preserve">10:00</t>
  </si>
  <si>
    <t xml:space="preserve">南南西</t>
  </si>
  <si>
    <t xml:space="preserve"> 28.0</t>
  </si>
  <si>
    <t xml:space="preserve"> 88.0 %</t>
  </si>
  <si>
    <t xml:space="preserve">11:00</t>
  </si>
  <si>
    <t xml:space="preserve">南</t>
  </si>
  <si>
    <t xml:space="preserve">  1.4m/sec.</t>
  </si>
  <si>
    <t xml:space="preserve"> 28.5</t>
  </si>
  <si>
    <t xml:space="preserve"> 85.0 %</t>
  </si>
  <si>
    <t xml:space="preserve"> 1002 hPa</t>
  </si>
  <si>
    <t xml:space="preserve">南西</t>
  </si>
  <si>
    <t xml:space="preserve">  1.5m/sec.</t>
  </si>
  <si>
    <t xml:space="preserve"> 30.0</t>
  </si>
  <si>
    <t xml:space="preserve"> 78.0 %</t>
  </si>
  <si>
    <t xml:space="preserve">  0.8m/sec.</t>
  </si>
  <si>
    <t xml:space="preserve"> 30.2</t>
  </si>
  <si>
    <t xml:space="preserve">  0.9m/sec.</t>
  </si>
  <si>
    <t xml:space="preserve"> 29.7</t>
  </si>
  <si>
    <t xml:space="preserve">  1.6m/sec.</t>
  </si>
  <si>
    <t xml:space="preserve"> 29.2</t>
  </si>
  <si>
    <t xml:space="preserve">男</t>
  </si>
  <si>
    <r>
      <rPr>
        <b val="true"/>
        <u val="single"/>
        <sz val="20"/>
        <color rgb="FF000000"/>
        <rFont val="Noto Sans"/>
        <family val="2"/>
      </rPr>
      <t xml:space="preserve">第</t>
    </r>
    <r>
      <rPr>
        <b val="true"/>
        <u val="single"/>
        <sz val="20"/>
        <color rgb="FF000000"/>
        <rFont val="ＭＳ ゴシック"/>
        <family val="3"/>
        <charset val="128"/>
      </rPr>
      <t xml:space="preserve">33</t>
    </r>
    <r>
      <rPr>
        <b val="true"/>
        <u val="single"/>
        <sz val="20"/>
        <color rgb="FF000000"/>
        <rFont val="Noto Sans"/>
        <family val="2"/>
      </rPr>
      <t xml:space="preserve">回福岡県高等学校新人陸上競技対校選手権大会（兼　第</t>
    </r>
    <r>
      <rPr>
        <b val="true"/>
        <u val="single"/>
        <sz val="20"/>
        <color rgb="FF000000"/>
        <rFont val="ＭＳ ゴシック"/>
        <family val="3"/>
        <charset val="128"/>
      </rPr>
      <t xml:space="preserve">29</t>
    </r>
    <r>
      <rPr>
        <b val="true"/>
        <u val="single"/>
        <sz val="20"/>
        <color rgb="FF000000"/>
        <rFont val="Noto Sans"/>
        <family val="2"/>
      </rPr>
      <t xml:space="preserve">回 全九州高等学校新人陸上競技大会福岡県予選大会）</t>
    </r>
  </si>
  <si>
    <t xml:space="preserve">主催</t>
  </si>
  <si>
    <t xml:space="preserve">９月１７日（土）</t>
  </si>
  <si>
    <t xml:space="preserve">福 岡 陸 上 競 技 協 会</t>
  </si>
  <si>
    <t xml:space="preserve">２０１１</t>
  </si>
  <si>
    <t xml:space="preserve">年</t>
  </si>
  <si>
    <t xml:space="preserve">９月１８日（日）</t>
  </si>
  <si>
    <t xml:space="preserve">会場</t>
  </si>
  <si>
    <t xml:space="preserve">陸上競技場</t>
  </si>
  <si>
    <t xml:space="preserve">１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月</t>
  </si>
  <si>
    <t xml:space="preserve">参加</t>
  </si>
  <si>
    <t xml:space="preserve">記　　録</t>
  </si>
  <si>
    <t xml:space="preserve">日</t>
  </si>
  <si>
    <t xml:space="preserve">種　目</t>
  </si>
  <si>
    <t xml:space="preserve">人員</t>
  </si>
  <si>
    <t xml:space="preserve">氏　名（学年）</t>
  </si>
  <si>
    <t xml:space="preserve">所　　属</t>
  </si>
  <si>
    <t xml:space="preserve">100m</t>
  </si>
  <si>
    <t xml:space="preserve"> 10.49</t>
  </si>
  <si>
    <t xml:space="preserve"> 10.82 (10.90 +1.8)</t>
  </si>
  <si>
    <t xml:space="preserve"> 10.88 (10.89 +1.8)</t>
  </si>
  <si>
    <t xml:space="preserve"> 10.94 (10.84 +1.8)</t>
  </si>
  <si>
    <t xml:space="preserve"> 10.95</t>
  </si>
  <si>
    <t xml:space="preserve"> 10.97</t>
  </si>
  <si>
    <t xml:space="preserve"> 11.07 (11.08 +1.8)</t>
  </si>
  <si>
    <t xml:space="preserve"> 11.09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+2.6</t>
    </r>
  </si>
  <si>
    <t xml:space="preserve">大瀬戸一馬②</t>
  </si>
  <si>
    <t xml:space="preserve">小倉東</t>
  </si>
  <si>
    <t xml:space="preserve">木下　裕基②</t>
  </si>
  <si>
    <t xml:space="preserve">東福岡</t>
  </si>
  <si>
    <t xml:space="preserve">堀田　明孝②</t>
  </si>
  <si>
    <t xml:space="preserve">九州国際大付</t>
  </si>
  <si>
    <t xml:space="preserve">下司桃太郎②</t>
  </si>
  <si>
    <t xml:space="preserve">三　池</t>
  </si>
  <si>
    <t xml:space="preserve">八尋　風太②</t>
  </si>
  <si>
    <t xml:space="preserve">西南学院</t>
  </si>
  <si>
    <t xml:space="preserve">南山　曙宏①</t>
  </si>
  <si>
    <t xml:space="preserve">小　倉</t>
  </si>
  <si>
    <t xml:space="preserve">今谷　太一②</t>
  </si>
  <si>
    <t xml:space="preserve">自由ケ丘</t>
  </si>
  <si>
    <t xml:space="preserve">岩城　拓磨①</t>
  </si>
  <si>
    <t xml:space="preserve">八女工</t>
  </si>
  <si>
    <t xml:space="preserve">200m</t>
  </si>
  <si>
    <t xml:space="preserve">GR 21.39</t>
  </si>
  <si>
    <t xml:space="preserve"> 22.05</t>
  </si>
  <si>
    <t xml:space="preserve"> 22.10</t>
  </si>
  <si>
    <t xml:space="preserve"> 22.23</t>
  </si>
  <si>
    <r>
      <rPr>
        <sz val="14"/>
        <color rgb="FF000000"/>
        <rFont val="ＭＳ 明朝"/>
        <family val="1"/>
        <charset val="128"/>
      </rPr>
      <t xml:space="preserve"> 22.64 (22.44 -0.7</t>
    </r>
    <r>
      <rPr>
        <sz val="14"/>
        <color rgb="FF000000"/>
        <rFont val="Noto Sans"/>
        <family val="2"/>
      </rPr>
      <t xml:space="preserve">）</t>
    </r>
  </si>
  <si>
    <r>
      <rPr>
        <sz val="14"/>
        <color rgb="FF000000"/>
        <rFont val="ＭＳ 明朝"/>
        <family val="1"/>
        <charset val="128"/>
      </rPr>
      <t xml:space="preserve"> 22.67 (22.57 +0.5</t>
    </r>
    <r>
      <rPr>
        <sz val="14"/>
        <color rgb="FF000000"/>
        <rFont val="Noto Sans"/>
        <family val="2"/>
      </rPr>
      <t xml:space="preserve">）</t>
    </r>
  </si>
  <si>
    <r>
      <rPr>
        <sz val="14"/>
        <color rgb="FF000000"/>
        <rFont val="ＭＳ 明朝"/>
        <family val="1"/>
        <charset val="128"/>
      </rPr>
      <t xml:space="preserve"> 22.88 (22.72 -0.7</t>
    </r>
    <r>
      <rPr>
        <sz val="14"/>
        <color rgb="FF000000"/>
        <rFont val="Noto Sans"/>
        <family val="2"/>
      </rPr>
      <t xml:space="preserve">）</t>
    </r>
  </si>
  <si>
    <t xml:space="preserve"> 22.91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-1.4</t>
    </r>
  </si>
  <si>
    <t xml:space="preserve">中村　海斗②</t>
  </si>
  <si>
    <t xml:space="preserve">小倉工</t>
  </si>
  <si>
    <t xml:space="preserve">牛島　優樹②</t>
  </si>
  <si>
    <t xml:space="preserve">宗　像</t>
  </si>
  <si>
    <t xml:space="preserve">浅川　宗俊②</t>
  </si>
  <si>
    <t xml:space="preserve">牛原　　翼②</t>
  </si>
  <si>
    <t xml:space="preserve">400m</t>
  </si>
  <si>
    <t xml:space="preserve"> 48.95</t>
  </si>
  <si>
    <t xml:space="preserve"> 49.26</t>
  </si>
  <si>
    <t xml:space="preserve"> 49.47</t>
  </si>
  <si>
    <t xml:space="preserve"> 49.64</t>
  </si>
  <si>
    <t xml:space="preserve"> 49.85</t>
  </si>
  <si>
    <t xml:space="preserve"> 50.34 (49.89)</t>
  </si>
  <si>
    <t xml:space="preserve"> 50.57 (50.17)</t>
  </si>
  <si>
    <t xml:space="preserve"> 51.23 (50.57)</t>
  </si>
  <si>
    <t xml:space="preserve">中島　祐亮②</t>
  </si>
  <si>
    <t xml:space="preserve">直　方</t>
  </si>
  <si>
    <t xml:space="preserve">西野　　航②</t>
  </si>
  <si>
    <t xml:space="preserve">花田　純一②</t>
  </si>
  <si>
    <t xml:space="preserve">筑陽学園</t>
  </si>
  <si>
    <t xml:space="preserve">松尾　祐輝①</t>
  </si>
  <si>
    <t xml:space="preserve">渡辺　崇臣②</t>
  </si>
  <si>
    <t xml:space="preserve">福岡魁誠</t>
  </si>
  <si>
    <t xml:space="preserve">乃木　英治②</t>
  </si>
  <si>
    <t xml:space="preserve">藤木　　耀②</t>
  </si>
  <si>
    <t xml:space="preserve">800m</t>
  </si>
  <si>
    <t xml:space="preserve">GR 1,53.16</t>
  </si>
  <si>
    <t xml:space="preserve"> 1,56.82</t>
  </si>
  <si>
    <t xml:space="preserve"> 1,56.90</t>
  </si>
  <si>
    <t xml:space="preserve"> 1,56.98</t>
  </si>
  <si>
    <r>
      <rPr>
        <sz val="14"/>
        <color rgb="FF000000"/>
        <rFont val="ＭＳ 明朝"/>
        <family val="1"/>
        <charset val="128"/>
      </rPr>
      <t xml:space="preserve"> 2,00.15 (1,59.27</t>
    </r>
    <r>
      <rPr>
        <sz val="14"/>
        <color rgb="FF000000"/>
        <rFont val="Noto Sans"/>
        <family val="2"/>
      </rPr>
      <t xml:space="preserve">）</t>
    </r>
  </si>
  <si>
    <r>
      <rPr>
        <sz val="14"/>
        <color rgb="FF000000"/>
        <rFont val="ＭＳ 明朝"/>
        <family val="1"/>
        <charset val="128"/>
      </rPr>
      <t xml:space="preserve"> 2,02.24 (1,59.55</t>
    </r>
    <r>
      <rPr>
        <sz val="14"/>
        <color rgb="FF000000"/>
        <rFont val="Noto Sans"/>
        <family val="2"/>
      </rPr>
      <t xml:space="preserve">）</t>
    </r>
  </si>
  <si>
    <r>
      <rPr>
        <sz val="14"/>
        <color rgb="FF000000"/>
        <rFont val="ＭＳ 明朝"/>
        <family val="1"/>
        <charset val="128"/>
      </rPr>
      <t xml:space="preserve"> 2,03.37 (1,59.91</t>
    </r>
    <r>
      <rPr>
        <sz val="14"/>
        <color rgb="FF000000"/>
        <rFont val="Noto Sans"/>
        <family val="2"/>
      </rPr>
      <t xml:space="preserve">）</t>
    </r>
  </si>
  <si>
    <r>
      <rPr>
        <sz val="14"/>
        <color rgb="FF000000"/>
        <rFont val="ＭＳ 明朝"/>
        <family val="1"/>
        <charset val="128"/>
      </rPr>
      <t xml:space="preserve"> 2,11.20 (1,59.80</t>
    </r>
    <r>
      <rPr>
        <sz val="14"/>
        <color rgb="FF000000"/>
        <rFont val="Noto Sans"/>
        <family val="2"/>
      </rPr>
      <t xml:space="preserve">）</t>
    </r>
  </si>
  <si>
    <t xml:space="preserve">八尋　貴史①</t>
  </si>
  <si>
    <t xml:space="preserve">村元　俊一①</t>
  </si>
  <si>
    <t xml:space="preserve">筑　紫</t>
  </si>
  <si>
    <t xml:space="preserve">廣瀬　　行①</t>
  </si>
  <si>
    <t xml:space="preserve">筑紫丘</t>
  </si>
  <si>
    <t xml:space="preserve">花田　拓洋②</t>
  </si>
  <si>
    <t xml:space="preserve">福江　亮太①</t>
  </si>
  <si>
    <t xml:space="preserve">純　真</t>
  </si>
  <si>
    <t xml:space="preserve">西山　隆介②</t>
  </si>
  <si>
    <t xml:space="preserve">福岡西陵</t>
  </si>
  <si>
    <t xml:space="preserve">岩﨑　悠悟①</t>
  </si>
  <si>
    <t xml:space="preserve">鞍　手</t>
  </si>
  <si>
    <t xml:space="preserve">1,500m</t>
  </si>
  <si>
    <r>
      <rPr>
        <sz val="14"/>
        <color rgb="FF000000"/>
        <rFont val="ＭＳ 明朝"/>
        <family val="1"/>
        <charset val="128"/>
      </rPr>
      <t xml:space="preserve"> 4,11.37 (4,06.65</t>
    </r>
    <r>
      <rPr>
        <sz val="14"/>
        <color rgb="FF000000"/>
        <rFont val="Noto Sans"/>
        <family val="2"/>
      </rPr>
      <t xml:space="preserve">）</t>
    </r>
  </si>
  <si>
    <r>
      <rPr>
        <sz val="14"/>
        <color rgb="FF000000"/>
        <rFont val="ＭＳ 明朝"/>
        <family val="1"/>
        <charset val="128"/>
      </rPr>
      <t xml:space="preserve"> 4,11.64 (4,07.38</t>
    </r>
    <r>
      <rPr>
        <sz val="14"/>
        <color rgb="FF000000"/>
        <rFont val="Noto Sans"/>
        <family val="2"/>
      </rPr>
      <t xml:space="preserve">）</t>
    </r>
  </si>
  <si>
    <r>
      <rPr>
        <sz val="14"/>
        <color rgb="FF000000"/>
        <rFont val="ＭＳ 明朝"/>
        <family val="1"/>
        <charset val="128"/>
      </rPr>
      <t xml:space="preserve"> 4,11.71 (4,07.11</t>
    </r>
    <r>
      <rPr>
        <sz val="14"/>
        <color rgb="FF000000"/>
        <rFont val="Noto Sans"/>
        <family val="2"/>
      </rPr>
      <t xml:space="preserve">）</t>
    </r>
  </si>
  <si>
    <r>
      <rPr>
        <sz val="14"/>
        <color rgb="FF000000"/>
        <rFont val="ＭＳ 明朝"/>
        <family val="1"/>
        <charset val="128"/>
      </rPr>
      <t xml:space="preserve"> 4,14.24 (4,08.52</t>
    </r>
    <r>
      <rPr>
        <sz val="14"/>
        <color rgb="FF000000"/>
        <rFont val="Noto Sans"/>
        <family val="2"/>
      </rPr>
      <t xml:space="preserve">）</t>
    </r>
  </si>
  <si>
    <r>
      <rPr>
        <sz val="14"/>
        <color rgb="FF000000"/>
        <rFont val="ＭＳ 明朝"/>
        <family val="1"/>
        <charset val="128"/>
      </rPr>
      <t xml:space="preserve"> 4,15.02 (4,07.24</t>
    </r>
    <r>
      <rPr>
        <sz val="14"/>
        <color rgb="FF000000"/>
        <rFont val="Noto Sans"/>
        <family val="2"/>
      </rPr>
      <t xml:space="preserve">）</t>
    </r>
  </si>
  <si>
    <r>
      <rPr>
        <sz val="14"/>
        <color rgb="FF000000"/>
        <rFont val="ＭＳ 明朝"/>
        <family val="1"/>
        <charset val="128"/>
      </rPr>
      <t xml:space="preserve"> 4,16.14 (4,08.05</t>
    </r>
    <r>
      <rPr>
        <sz val="14"/>
        <color rgb="FF000000"/>
        <rFont val="Noto Sans"/>
        <family val="2"/>
      </rPr>
      <t xml:space="preserve">）</t>
    </r>
  </si>
  <si>
    <r>
      <rPr>
        <sz val="14"/>
        <color rgb="FF000000"/>
        <rFont val="ＭＳ 明朝"/>
        <family val="1"/>
        <charset val="128"/>
      </rPr>
      <t xml:space="preserve"> 4,16.58 (4,07.55</t>
    </r>
    <r>
      <rPr>
        <sz val="14"/>
        <color rgb="FF000000"/>
        <rFont val="Noto Sans"/>
        <family val="2"/>
      </rPr>
      <t xml:space="preserve">）</t>
    </r>
  </si>
  <si>
    <r>
      <rPr>
        <sz val="14"/>
        <color rgb="FF000000"/>
        <rFont val="ＭＳ 明朝"/>
        <family val="1"/>
        <charset val="128"/>
      </rPr>
      <t xml:space="preserve"> 4,18.13 (4,09.84</t>
    </r>
    <r>
      <rPr>
        <sz val="14"/>
        <color rgb="FF000000"/>
        <rFont val="Noto Sans"/>
        <family val="2"/>
      </rPr>
      <t xml:space="preserve">）</t>
    </r>
  </si>
  <si>
    <t xml:space="preserve">片平　義貴②</t>
  </si>
  <si>
    <t xml:space="preserve">大牟田</t>
  </si>
  <si>
    <t xml:space="preserve">堀　　龍彦①</t>
  </si>
  <si>
    <t xml:space="preserve">市田　拓海②</t>
  </si>
  <si>
    <t xml:space="preserve">田中　風希②</t>
  </si>
  <si>
    <t xml:space="preserve">松永　純宜②</t>
  </si>
  <si>
    <t xml:space="preserve">大山　憲明①</t>
  </si>
  <si>
    <t xml:space="preserve">小手川智紀①</t>
  </si>
  <si>
    <t xml:space="preserve">首藤　健吾②</t>
  </si>
  <si>
    <t xml:space="preserve">5,000m</t>
  </si>
  <si>
    <t xml:space="preserve"> 14,49.30</t>
  </si>
  <si>
    <t xml:space="preserve"> 14,58.15</t>
  </si>
  <si>
    <t xml:space="preserve"> 15,03.17</t>
  </si>
  <si>
    <t xml:space="preserve"> 15,03.36</t>
  </si>
  <si>
    <t xml:space="preserve"> 15,18.04</t>
  </si>
  <si>
    <t xml:space="preserve"> 15,23.33</t>
  </si>
  <si>
    <t xml:space="preserve"> 15,26.43</t>
  </si>
  <si>
    <t xml:space="preserve"> 15,32.93</t>
  </si>
  <si>
    <t xml:space="preserve">平田　武司②</t>
  </si>
  <si>
    <t xml:space="preserve">柳　川</t>
  </si>
  <si>
    <t xml:space="preserve">浦川　雅矢②</t>
  </si>
  <si>
    <t xml:space="preserve">吉田　亮壱①</t>
  </si>
  <si>
    <t xml:space="preserve">前田　晃旗②</t>
  </si>
  <si>
    <t xml:space="preserve">相園　大輔②</t>
  </si>
  <si>
    <t xml:space="preserve">中島　拓哉②</t>
  </si>
  <si>
    <t xml:space="preserve">110mH</t>
  </si>
  <si>
    <t xml:space="preserve"> 14.74</t>
  </si>
  <si>
    <t xml:space="preserve"> 14.84</t>
  </si>
  <si>
    <t xml:space="preserve"> 14.91</t>
  </si>
  <si>
    <t xml:space="preserve"> 14.99</t>
  </si>
  <si>
    <t xml:space="preserve"> 15.18</t>
  </si>
  <si>
    <t xml:space="preserve"> 15.39</t>
  </si>
  <si>
    <t xml:space="preserve"> 15.75</t>
  </si>
  <si>
    <t xml:space="preserve"> 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+3.4</t>
    </r>
  </si>
  <si>
    <t xml:space="preserve">中西　力也②</t>
  </si>
  <si>
    <t xml:space="preserve">修猷館</t>
  </si>
  <si>
    <t xml:space="preserve">川島　滉平①</t>
  </si>
  <si>
    <t xml:space="preserve">田中　秀明①</t>
  </si>
  <si>
    <t xml:space="preserve">村田　　惇②</t>
  </si>
  <si>
    <t xml:space="preserve">門司学園</t>
  </si>
  <si>
    <t xml:space="preserve">後藤　謙吾②</t>
  </si>
  <si>
    <t xml:space="preserve">小林　瑠貴②</t>
  </si>
  <si>
    <t xml:space="preserve">北崎　拓哉①</t>
  </si>
  <si>
    <t xml:space="preserve">400mH</t>
  </si>
  <si>
    <t xml:space="preserve"> 54.71</t>
  </si>
  <si>
    <t xml:space="preserve"> 54.80</t>
  </si>
  <si>
    <t xml:space="preserve"> 55.07</t>
  </si>
  <si>
    <t xml:space="preserve"> 55.89</t>
  </si>
  <si>
    <r>
      <rPr>
        <sz val="14"/>
        <color rgb="FF000000"/>
        <rFont val="ＭＳ 明朝"/>
        <family val="1"/>
        <charset val="128"/>
      </rPr>
      <t xml:space="preserve"> 56.36 (56.18</t>
    </r>
    <r>
      <rPr>
        <sz val="14"/>
        <color rgb="FF000000"/>
        <rFont val="Noto Sans"/>
        <family val="2"/>
      </rPr>
      <t xml:space="preserve">）</t>
    </r>
  </si>
  <si>
    <t xml:space="preserve"> 56.38</t>
  </si>
  <si>
    <r>
      <rPr>
        <sz val="14"/>
        <color rgb="FF000000"/>
        <rFont val="ＭＳ 明朝"/>
        <family val="1"/>
        <charset val="128"/>
      </rPr>
      <t xml:space="preserve"> 57.08 (56.46</t>
    </r>
    <r>
      <rPr>
        <sz val="14"/>
        <color rgb="FF000000"/>
        <rFont val="Noto Sans"/>
        <family val="2"/>
      </rPr>
      <t xml:space="preserve">）</t>
    </r>
  </si>
  <si>
    <r>
      <rPr>
        <sz val="14"/>
        <color rgb="FF000000"/>
        <rFont val="ＭＳ 明朝"/>
        <family val="1"/>
        <charset val="128"/>
      </rPr>
      <t xml:space="preserve"> 59.20 (56.56</t>
    </r>
    <r>
      <rPr>
        <sz val="14"/>
        <color rgb="FF000000"/>
        <rFont val="Noto Sans"/>
        <family val="2"/>
      </rPr>
      <t xml:space="preserve">）</t>
    </r>
  </si>
  <si>
    <t xml:space="preserve">西野　　匡②</t>
  </si>
  <si>
    <t xml:space="preserve">井上　椋太②</t>
  </si>
  <si>
    <t xml:space="preserve">川口　航輝②</t>
  </si>
  <si>
    <t xml:space="preserve">田　川</t>
  </si>
  <si>
    <t xml:space="preserve">坂元　勇太②</t>
  </si>
  <si>
    <t xml:space="preserve">山崎　　純②</t>
  </si>
  <si>
    <t xml:space="preserve">佐々木一希①</t>
  </si>
  <si>
    <t xml:space="preserve">3,000mSC</t>
  </si>
  <si>
    <t xml:space="preserve"> 9,37.95</t>
  </si>
  <si>
    <t xml:space="preserve"> 9,43.02</t>
  </si>
  <si>
    <t xml:space="preserve"> 9,47.51</t>
  </si>
  <si>
    <t xml:space="preserve"> 9,53.80</t>
  </si>
  <si>
    <t xml:space="preserve"> 9,58.29</t>
  </si>
  <si>
    <t xml:space="preserve"> 10,02.57</t>
  </si>
  <si>
    <t xml:space="preserve"> 10,04.43</t>
  </si>
  <si>
    <t xml:space="preserve"> 10,05.13 (10,01.03)</t>
  </si>
  <si>
    <t xml:space="preserve">安部　勇気②</t>
  </si>
  <si>
    <t xml:space="preserve">有本　雅史②</t>
  </si>
  <si>
    <t xml:space="preserve">橋本　龍介②</t>
  </si>
  <si>
    <t xml:space="preserve">光安　尚輝①</t>
  </si>
  <si>
    <t xml:space="preserve">福大大濠</t>
  </si>
  <si>
    <t xml:space="preserve">山村　　凌②</t>
  </si>
  <si>
    <t xml:space="preserve">徳永　晃希①</t>
  </si>
  <si>
    <t xml:space="preserve">高村　周作②</t>
  </si>
  <si>
    <t xml:space="preserve">三好　正人②</t>
  </si>
  <si>
    <t xml:space="preserve">高　稜</t>
  </si>
  <si>
    <t xml:space="preserve">5,000mW</t>
  </si>
  <si>
    <t xml:space="preserve">GR 22,33.07</t>
  </si>
  <si>
    <t xml:space="preserve">GR 22,57.74</t>
  </si>
  <si>
    <t xml:space="preserve"> 23,12.52</t>
  </si>
  <si>
    <t xml:space="preserve"> 24,18.57</t>
  </si>
  <si>
    <t xml:space="preserve"> 24,19.28</t>
  </si>
  <si>
    <t xml:space="preserve"> 24,55.04</t>
  </si>
  <si>
    <t xml:space="preserve"> 26,23.02</t>
  </si>
  <si>
    <t xml:space="preserve"> 26,26.27</t>
  </si>
  <si>
    <t xml:space="preserve">大林　　秀②</t>
  </si>
  <si>
    <t xml:space="preserve">富田　　馨②</t>
  </si>
  <si>
    <t xml:space="preserve">廣瀨　悠大②</t>
  </si>
  <si>
    <t xml:space="preserve">東海大付第五</t>
  </si>
  <si>
    <t xml:space="preserve">廣畑　輝人②</t>
  </si>
  <si>
    <t xml:space="preserve">高次　修己②</t>
  </si>
  <si>
    <t xml:space="preserve">近大福岡</t>
  </si>
  <si>
    <t xml:space="preserve">久保　幸充②</t>
  </si>
  <si>
    <t xml:space="preserve">足立　竜次②</t>
  </si>
  <si>
    <t xml:space="preserve">浮羽究真館</t>
  </si>
  <si>
    <t xml:space="preserve"> 42.13</t>
  </si>
  <si>
    <t xml:space="preserve"> 42.36 (42.26)</t>
  </si>
  <si>
    <t xml:space="preserve"> 42.39</t>
  </si>
  <si>
    <t xml:space="preserve"> 42.45</t>
  </si>
  <si>
    <t xml:space="preserve"> 42.60</t>
  </si>
  <si>
    <t xml:space="preserve"> 42.87</t>
  </si>
  <si>
    <t xml:space="preserve"> 43.63 (42.23)</t>
  </si>
  <si>
    <t xml:space="preserve">4x100mR</t>
  </si>
  <si>
    <t xml:space="preserve">高良　青哉①</t>
  </si>
  <si>
    <t xml:space="preserve">中嶋　悠太①</t>
  </si>
  <si>
    <t xml:space="preserve">石川晋太朗②</t>
  </si>
  <si>
    <t xml:space="preserve">中村　優斗②</t>
  </si>
  <si>
    <t xml:space="preserve">江口　　慧②</t>
  </si>
  <si>
    <t xml:space="preserve">川田健太郎②</t>
  </si>
  <si>
    <t xml:space="preserve">小椋　直樹②</t>
  </si>
  <si>
    <t xml:space="preserve">江藤　祥汰①</t>
  </si>
  <si>
    <t xml:space="preserve">原田　大輔②</t>
  </si>
  <si>
    <t xml:space="preserve">大田　圭要②</t>
  </si>
  <si>
    <t xml:space="preserve">山口臨太郎①</t>
  </si>
  <si>
    <t xml:space="preserve">松家　大輔②</t>
  </si>
  <si>
    <t xml:space="preserve">波佐間浩人②</t>
  </si>
  <si>
    <t xml:space="preserve">松井　利樹②</t>
  </si>
  <si>
    <t xml:space="preserve">一木　真生②</t>
  </si>
  <si>
    <t xml:space="preserve">辛川　翔梧②</t>
  </si>
  <si>
    <t xml:space="preserve">橋口　雄大②</t>
  </si>
  <si>
    <t xml:space="preserve"> 3,19.32</t>
  </si>
  <si>
    <t xml:space="preserve"> 3,20.32</t>
  </si>
  <si>
    <t xml:space="preserve"> 3,20.37</t>
  </si>
  <si>
    <t xml:space="preserve"> 3,21.26</t>
  </si>
  <si>
    <t xml:space="preserve"> 3,22.88</t>
  </si>
  <si>
    <t xml:space="preserve"> 3,23.27</t>
  </si>
  <si>
    <r>
      <rPr>
        <sz val="14"/>
        <color rgb="FF000000"/>
        <rFont val="ＭＳ 明朝"/>
        <family val="1"/>
        <charset val="128"/>
      </rPr>
      <t xml:space="preserve"> 3,26.49 (3,24.98</t>
    </r>
    <r>
      <rPr>
        <sz val="14"/>
        <color rgb="FF000000"/>
        <rFont val="Noto Sans"/>
        <family val="2"/>
      </rPr>
      <t xml:space="preserve">）</t>
    </r>
  </si>
  <si>
    <r>
      <rPr>
        <sz val="14"/>
        <color rgb="FF000000"/>
        <rFont val="ＭＳ 明朝"/>
        <family val="1"/>
        <charset val="128"/>
      </rPr>
      <t xml:space="preserve"> 3,27.41 (3,24.20</t>
    </r>
    <r>
      <rPr>
        <sz val="14"/>
        <color rgb="FF000000"/>
        <rFont val="Noto Sans"/>
        <family val="2"/>
      </rPr>
      <t xml:space="preserve">）</t>
    </r>
  </si>
  <si>
    <t xml:space="preserve">4x400mR</t>
  </si>
  <si>
    <t xml:space="preserve">原　　敬太②</t>
  </si>
  <si>
    <t xml:space="preserve">後藤　　渉①</t>
  </si>
  <si>
    <t xml:space="preserve">宇治野孝則②</t>
  </si>
  <si>
    <t xml:space="preserve">吉瀬　凌太①</t>
  </si>
  <si>
    <t xml:space="preserve">清川　勝汰②</t>
  </si>
  <si>
    <t xml:space="preserve">古川　智彬②</t>
  </si>
  <si>
    <t xml:space="preserve">筑　前</t>
  </si>
  <si>
    <t xml:space="preserve">村上慎太朗②</t>
  </si>
  <si>
    <t xml:space="preserve">伊藤　幸矢①</t>
  </si>
  <si>
    <t xml:space="preserve">宮越　大地①</t>
  </si>
  <si>
    <t xml:space="preserve">堀井　友貴①</t>
  </si>
  <si>
    <t xml:space="preserve">藤澤　圭大①</t>
  </si>
  <si>
    <t xml:space="preserve">木村　篤司②</t>
  </si>
  <si>
    <t xml:space="preserve">上野　智史②</t>
  </si>
  <si>
    <t xml:space="preserve">井手　大貴①</t>
  </si>
  <si>
    <t xml:space="preserve">山﨑駿之介①</t>
  </si>
  <si>
    <t xml:space="preserve">走高跳</t>
  </si>
  <si>
    <t xml:space="preserve"> 1.96</t>
  </si>
  <si>
    <t xml:space="preserve"> 1.93</t>
  </si>
  <si>
    <t xml:space="preserve"> 1.87</t>
  </si>
  <si>
    <t xml:space="preserve"> 1.84</t>
  </si>
  <si>
    <t xml:space="preserve"> 1.81</t>
  </si>
  <si>
    <t xml:space="preserve">成富　　創②</t>
  </si>
  <si>
    <t xml:space="preserve">古賀　拓魅②</t>
  </si>
  <si>
    <t xml:space="preserve">福岡第一</t>
  </si>
  <si>
    <t xml:space="preserve">渡辺　聖崇①</t>
  </si>
  <si>
    <t xml:space="preserve">小屋　勇太②</t>
  </si>
  <si>
    <t xml:space="preserve">祐　誠</t>
  </si>
  <si>
    <t xml:space="preserve">一ノ瀬遼一②</t>
  </si>
  <si>
    <t xml:space="preserve">玄　洋</t>
  </si>
  <si>
    <t xml:space="preserve">仲野　　遼②</t>
  </si>
  <si>
    <t xml:space="preserve">京　都</t>
  </si>
  <si>
    <t xml:space="preserve">石松　直樹②</t>
  </si>
  <si>
    <t xml:space="preserve">九産大付九産</t>
  </si>
  <si>
    <t xml:space="preserve">松永　和也①</t>
  </si>
  <si>
    <t xml:space="preserve">須　恵</t>
  </si>
  <si>
    <t xml:space="preserve">棒高跳</t>
  </si>
  <si>
    <t xml:space="preserve"> 4.00</t>
  </si>
  <si>
    <t xml:space="preserve"> 3.90</t>
  </si>
  <si>
    <t xml:space="preserve"> 3.70</t>
  </si>
  <si>
    <t xml:space="preserve"> 3.60</t>
  </si>
  <si>
    <t xml:space="preserve"> 3.50</t>
  </si>
  <si>
    <t xml:space="preserve"> 3.10</t>
  </si>
  <si>
    <t xml:space="preserve">初村　大寿①</t>
  </si>
  <si>
    <t xml:space="preserve">木村　祐貴②</t>
  </si>
  <si>
    <t xml:space="preserve">戸　畑</t>
  </si>
  <si>
    <t xml:space="preserve">長井　雅和①</t>
  </si>
  <si>
    <t xml:space="preserve">高木　将稔①</t>
  </si>
  <si>
    <t xml:space="preserve">中谷　京平①</t>
  </si>
  <si>
    <t xml:space="preserve">苅田工</t>
  </si>
  <si>
    <t xml:space="preserve">井上　統哉②</t>
  </si>
  <si>
    <t xml:space="preserve">若松商</t>
  </si>
  <si>
    <t xml:space="preserve">平田　湧也②</t>
  </si>
  <si>
    <t xml:space="preserve">畠田　進佑②</t>
  </si>
  <si>
    <t xml:space="preserve">走幅跳</t>
  </si>
  <si>
    <t xml:space="preserve"> 7.11 +3.3 (7.06 +1.4)</t>
  </si>
  <si>
    <t xml:space="preserve"> 6.96 +2.3 (6.68 +1.7)</t>
  </si>
  <si>
    <t xml:space="preserve"> 6.88 +2.4 (6.79 +0.9)</t>
  </si>
  <si>
    <t xml:space="preserve"> 6.83 +1.6</t>
  </si>
  <si>
    <t xml:space="preserve"> 6.82 +1.9</t>
  </si>
  <si>
    <t xml:space="preserve"> 6.59 +3.0 (6.41 +1.3)</t>
  </si>
  <si>
    <t xml:space="preserve"> 6.56 +2.2 (6.21 +1.7)</t>
  </si>
  <si>
    <t xml:space="preserve"> 6.49 +1.7</t>
  </si>
  <si>
    <t xml:space="preserve">赤木　優介①</t>
  </si>
  <si>
    <t xml:space="preserve">飯田　　旭②</t>
  </si>
  <si>
    <t xml:space="preserve">山本　真広②</t>
  </si>
  <si>
    <t xml:space="preserve">三上　良英①</t>
  </si>
  <si>
    <t xml:space="preserve">児玉　佳季①</t>
  </si>
  <si>
    <t xml:space="preserve">柴田　昌吾①</t>
  </si>
  <si>
    <t xml:space="preserve">山口　量皓②</t>
  </si>
  <si>
    <t xml:space="preserve">三段跳</t>
  </si>
  <si>
    <t xml:space="preserve"> 14.94 -0.1</t>
  </si>
  <si>
    <t xml:space="preserve"> 14.29 +0.9</t>
  </si>
  <si>
    <t xml:space="preserve"> 14.16 -0.8</t>
  </si>
  <si>
    <t xml:space="preserve"> 13.76 +0.2</t>
  </si>
  <si>
    <t xml:space="preserve"> 13.72 +0.8</t>
  </si>
  <si>
    <t xml:space="preserve"> 13.70 +0.9</t>
  </si>
  <si>
    <t xml:space="preserve"> 13.66 +2.3 (13.62 +0.4)</t>
  </si>
  <si>
    <t xml:space="preserve"> 13.58 +0.7</t>
  </si>
  <si>
    <t xml:space="preserve">秋葉　裕己②</t>
  </si>
  <si>
    <t xml:space="preserve">明　善</t>
  </si>
  <si>
    <t xml:space="preserve">石米　祐至②</t>
  </si>
  <si>
    <t xml:space="preserve">城　南</t>
  </si>
  <si>
    <t xml:space="preserve">原田　将汰②</t>
  </si>
  <si>
    <t xml:space="preserve">飯　塚</t>
  </si>
  <si>
    <t xml:space="preserve">小田　朋樹①</t>
  </si>
  <si>
    <t xml:space="preserve">藤内　誠也①</t>
  </si>
  <si>
    <t xml:space="preserve">小寺　知輝②</t>
  </si>
  <si>
    <t xml:space="preserve">砲丸投</t>
  </si>
  <si>
    <t xml:space="preserve"> 13.50</t>
  </si>
  <si>
    <t xml:space="preserve"> 13.45</t>
  </si>
  <si>
    <t xml:space="preserve"> 12.08</t>
  </si>
  <si>
    <t xml:space="preserve"> 11.94</t>
  </si>
  <si>
    <t xml:space="preserve"> 11.35</t>
  </si>
  <si>
    <t xml:space="preserve"> 11.27</t>
  </si>
  <si>
    <t xml:space="preserve"> 11.08</t>
  </si>
  <si>
    <t xml:space="preserve"> 11.06</t>
  </si>
  <si>
    <t xml:space="preserve">野村　晋平②</t>
  </si>
  <si>
    <t xml:space="preserve">緒方　　健②</t>
  </si>
  <si>
    <t xml:space="preserve">柴田　充隆②</t>
  </si>
  <si>
    <t xml:space="preserve">田原　明治①</t>
  </si>
  <si>
    <t xml:space="preserve">八　幡</t>
  </si>
  <si>
    <t xml:space="preserve">秋山　裕紀②</t>
  </si>
  <si>
    <t xml:space="preserve">香住丘</t>
  </si>
  <si>
    <t xml:space="preserve">大西　和広①</t>
  </si>
  <si>
    <t xml:space="preserve">池上　晃一①</t>
  </si>
  <si>
    <t xml:space="preserve">毛利　将人①</t>
  </si>
  <si>
    <t xml:space="preserve">円盤投</t>
  </si>
  <si>
    <t xml:space="preserve"> 37.01</t>
  </si>
  <si>
    <t xml:space="preserve"> 35.42</t>
  </si>
  <si>
    <t xml:space="preserve"> 35.03</t>
  </si>
  <si>
    <t xml:space="preserve"> 34.26</t>
  </si>
  <si>
    <t xml:space="preserve"> 33.61</t>
  </si>
  <si>
    <t xml:space="preserve"> 33.46</t>
  </si>
  <si>
    <t xml:space="preserve"> 33.41</t>
  </si>
  <si>
    <t xml:space="preserve"> 32.42</t>
  </si>
  <si>
    <t xml:space="preserve">山本　紘也①</t>
  </si>
  <si>
    <t xml:space="preserve">橋爪　崚平②</t>
  </si>
  <si>
    <t xml:space="preserve">八女学院</t>
  </si>
  <si>
    <t xml:space="preserve">堤　　信敬②</t>
  </si>
  <si>
    <t xml:space="preserve">八　女</t>
  </si>
  <si>
    <t xml:space="preserve">山本　喬大①</t>
  </si>
  <si>
    <t xml:space="preserve">大村　一将②</t>
  </si>
  <si>
    <t xml:space="preserve">西村　拓也②</t>
  </si>
  <si>
    <t xml:space="preserve">廣田　雅至②</t>
  </si>
  <si>
    <t xml:space="preserve">博多工</t>
  </si>
  <si>
    <t xml:space="preserve">ﾊﾝﾏｰ投</t>
  </si>
  <si>
    <t xml:space="preserve"> 48.06</t>
  </si>
  <si>
    <t xml:space="preserve"> 45.97</t>
  </si>
  <si>
    <t xml:space="preserve"> 45.67</t>
  </si>
  <si>
    <t xml:space="preserve"> 45.41</t>
  </si>
  <si>
    <t xml:space="preserve"> 44.64</t>
  </si>
  <si>
    <t xml:space="preserve"> 43.74</t>
  </si>
  <si>
    <t xml:space="preserve"> 42.15</t>
  </si>
  <si>
    <t xml:space="preserve"> 39.50</t>
  </si>
  <si>
    <t xml:space="preserve">天本　慎佑②</t>
  </si>
  <si>
    <t xml:space="preserve">筑　豊</t>
  </si>
  <si>
    <t xml:space="preserve">山﨑　雅文②</t>
  </si>
  <si>
    <t xml:space="preserve">高田　真大②</t>
  </si>
  <si>
    <t xml:space="preserve">大西　太幹②</t>
  </si>
  <si>
    <t xml:space="preserve">鞍手竜徳</t>
  </si>
  <si>
    <t xml:space="preserve">鈴木　雄大②</t>
  </si>
  <si>
    <t xml:space="preserve">中　間</t>
  </si>
  <si>
    <t xml:space="preserve">内山　和樹②</t>
  </si>
  <si>
    <t xml:space="preserve">森本　湧太①</t>
  </si>
  <si>
    <t xml:space="preserve">やり投</t>
  </si>
  <si>
    <t xml:space="preserve"> 65.02</t>
  </si>
  <si>
    <t xml:space="preserve"> 58.59</t>
  </si>
  <si>
    <t xml:space="preserve"> 55.31</t>
  </si>
  <si>
    <t xml:space="preserve"> 54.59</t>
  </si>
  <si>
    <t xml:space="preserve"> 52.58</t>
  </si>
  <si>
    <t xml:space="preserve"> 52.25</t>
  </si>
  <si>
    <t xml:space="preserve"> 51.58</t>
  </si>
  <si>
    <t xml:space="preserve"> 48.78</t>
  </si>
  <si>
    <t xml:space="preserve">冨安　浩太②</t>
  </si>
  <si>
    <t xml:space="preserve">黒田　崚介②</t>
  </si>
  <si>
    <t xml:space="preserve">湊　　宏樹①</t>
  </si>
  <si>
    <t xml:space="preserve">坂本都志記②</t>
  </si>
  <si>
    <t xml:space="preserve">門司大翔館</t>
  </si>
  <si>
    <t xml:space="preserve">丸山　智大②</t>
  </si>
  <si>
    <t xml:space="preserve">西岡暁比古②</t>
  </si>
  <si>
    <t xml:space="preserve">福岡中央</t>
  </si>
  <si>
    <t xml:space="preserve">橋本　祥平②</t>
  </si>
  <si>
    <t xml:space="preserve">八種競技</t>
  </si>
  <si>
    <t xml:space="preserve">GR 5121</t>
  </si>
  <si>
    <t xml:space="preserve"> 4665</t>
  </si>
  <si>
    <t xml:space="preserve"> 4443</t>
  </si>
  <si>
    <t xml:space="preserve"> 4171</t>
  </si>
  <si>
    <t xml:space="preserve"> 4023</t>
  </si>
  <si>
    <t xml:space="preserve"> 3955</t>
  </si>
  <si>
    <t xml:space="preserve"> 3953</t>
  </si>
  <si>
    <t xml:space="preserve"> 3798</t>
  </si>
  <si>
    <t xml:space="preserve">17,18</t>
  </si>
  <si>
    <t xml:space="preserve">冨田　亮平②</t>
  </si>
  <si>
    <t xml:space="preserve">関屋　涼平②</t>
  </si>
  <si>
    <t xml:space="preserve">朝　倉</t>
  </si>
  <si>
    <t xml:space="preserve">ｳｫｰﾚﾝ 翔太②</t>
  </si>
  <si>
    <t xml:space="preserve">九産大付九州</t>
  </si>
  <si>
    <t xml:space="preserve">松尾　周真②</t>
  </si>
  <si>
    <t xml:space="preserve">小　郡</t>
  </si>
  <si>
    <t xml:space="preserve">牟田　的矢②</t>
  </si>
  <si>
    <t xml:space="preserve">誠　修</t>
  </si>
  <si>
    <t xml:space="preserve">佐々木翔太②</t>
  </si>
  <si>
    <t xml:space="preserve">相田　英祐②</t>
  </si>
  <si>
    <t xml:space="preserve">総　　合</t>
  </si>
  <si>
    <t xml:space="preserve">３４</t>
  </si>
  <si>
    <t xml:space="preserve">点</t>
  </si>
  <si>
    <t xml:space="preserve">３２</t>
  </si>
  <si>
    <t xml:space="preserve">２５</t>
  </si>
  <si>
    <t xml:space="preserve">２２</t>
  </si>
  <si>
    <t xml:space="preserve">２０</t>
  </si>
  <si>
    <t xml:space="preserve">１６</t>
  </si>
  <si>
    <t xml:space="preserve">１５</t>
  </si>
  <si>
    <t xml:space="preserve">トラック</t>
  </si>
  <si>
    <t xml:space="preserve">２８</t>
  </si>
  <si>
    <t xml:space="preserve">１４</t>
  </si>
  <si>
    <t xml:space="preserve">１３</t>
  </si>
  <si>
    <t xml:space="preserve">１２</t>
  </si>
  <si>
    <t xml:space="preserve">フィールド</t>
  </si>
  <si>
    <t xml:space="preserve">１１</t>
  </si>
  <si>
    <t xml:space="preserve">筑　前
八女学院</t>
  </si>
  <si>
    <t xml:space="preserve">９</t>
  </si>
  <si>
    <t xml:space="preserve">１日目</t>
  </si>
  <si>
    <t xml:space="preserve">２日目</t>
  </si>
  <si>
    <t xml:space="preserve">参加学校</t>
  </si>
  <si>
    <t xml:space="preserve">８５</t>
  </si>
  <si>
    <t xml:space="preserve">校</t>
  </si>
  <si>
    <t xml:space="preserve">１時間毎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風向風力</t>
  </si>
  <si>
    <t xml:space="preserve">木戸　義弘</t>
  </si>
  <si>
    <t xml:space="preserve">参加人員</t>
  </si>
  <si>
    <t xml:space="preserve">４９１</t>
  </si>
  <si>
    <t xml:space="preserve">名</t>
  </si>
  <si>
    <t xml:space="preserve">天　　候</t>
  </si>
  <si>
    <t xml:space="preserve">最優秀選手</t>
  </si>
  <si>
    <t xml:space="preserve">ﾄﾗｯｸ</t>
  </si>
  <si>
    <t xml:space="preserve">安永　郁司</t>
  </si>
  <si>
    <t xml:space="preserve">風　　向</t>
  </si>
  <si>
    <t xml:space="preserve">跳躍</t>
  </si>
  <si>
    <t xml:space="preserve">橋本　忠志</t>
  </si>
  <si>
    <t xml:space="preserve">備　考</t>
  </si>
  <si>
    <t xml:space="preserve">風　　速</t>
  </si>
  <si>
    <t xml:space="preserve">2.3</t>
  </si>
  <si>
    <t xml:space="preserve">1.1</t>
  </si>
  <si>
    <t xml:space="preserve">2.2</t>
  </si>
  <si>
    <t xml:space="preserve">2.5</t>
  </si>
  <si>
    <t xml:space="preserve">1.8</t>
  </si>
  <si>
    <t xml:space="preserve">1.2</t>
  </si>
  <si>
    <t xml:space="preserve">1.4</t>
  </si>
  <si>
    <t xml:space="preserve">1.5</t>
  </si>
  <si>
    <t xml:space="preserve">0.8</t>
  </si>
  <si>
    <t xml:space="preserve">0.9</t>
  </si>
  <si>
    <t xml:space="preserve">1.6</t>
  </si>
  <si>
    <t xml:space="preserve">飯田　　旭②（福岡第一）</t>
  </si>
  <si>
    <t xml:space="preserve">投擲</t>
  </si>
  <si>
    <t xml:space="preserve">瀬口　俊光</t>
  </si>
  <si>
    <t xml:space="preserve">（ ）の記録は予選、［］は準決勝</t>
  </si>
  <si>
    <t xml:space="preserve">気　　温</t>
  </si>
  <si>
    <t xml:space="preserve">32.0</t>
  </si>
  <si>
    <t xml:space="preserve">32.5</t>
  </si>
  <si>
    <t xml:space="preserve">33.4</t>
  </si>
  <si>
    <t xml:space="preserve">31.6</t>
  </si>
  <si>
    <t xml:space="preserve">32.2</t>
  </si>
  <si>
    <t xml:space="preserve">31.8</t>
  </si>
  <si>
    <t xml:space="preserve">28.0</t>
  </si>
  <si>
    <t xml:space="preserve">28.5</t>
  </si>
  <si>
    <t xml:space="preserve">30.0</t>
  </si>
  <si>
    <t xml:space="preserve">30.2</t>
  </si>
  <si>
    <t xml:space="preserve">29.7</t>
  </si>
  <si>
    <t xml:space="preserve">29.2</t>
  </si>
  <si>
    <t xml:space="preserve">混成</t>
  </si>
  <si>
    <t xml:space="preserve">河村　邦彦</t>
  </si>
  <si>
    <r>
      <rPr>
        <sz val="9"/>
        <color rgb="FF000000"/>
        <rFont val="ＭＳ ゴシック"/>
        <family val="3"/>
        <charset val="128"/>
      </rPr>
      <t xml:space="preserve"> GR </t>
    </r>
    <r>
      <rPr>
        <sz val="9"/>
        <color rgb="FF000000"/>
        <rFont val="Noto Sans"/>
        <family val="2"/>
      </rPr>
      <t xml:space="preserve">は大会新、</t>
    </r>
    <r>
      <rPr>
        <sz val="9"/>
        <color rgb="FF000000"/>
        <rFont val="ＭＳ ゴシック"/>
        <family val="3"/>
        <charset val="128"/>
      </rPr>
      <t xml:space="preserve">EGR </t>
    </r>
    <r>
      <rPr>
        <sz val="9"/>
        <color rgb="FF000000"/>
        <rFont val="Noto Sans"/>
        <family val="2"/>
      </rPr>
      <t xml:space="preserve">は大会タイ</t>
    </r>
  </si>
  <si>
    <t xml:space="preserve">湿　　度</t>
  </si>
  <si>
    <t xml:space="preserve">63.0</t>
  </si>
  <si>
    <t xml:space="preserve">61.0</t>
  </si>
  <si>
    <t xml:space="preserve">58.0</t>
  </si>
  <si>
    <t xml:space="preserve">67.0</t>
  </si>
  <si>
    <t xml:space="preserve">88.0</t>
  </si>
  <si>
    <t xml:space="preserve">85.0</t>
  </si>
  <si>
    <t xml:space="preserve">78.0</t>
  </si>
  <si>
    <t xml:space="preserve">冨安　浩太②（祐　　誠）</t>
  </si>
  <si>
    <t xml:space="preserve">気　　圧</t>
  </si>
  <si>
    <t xml:space="preserve">1001</t>
  </si>
  <si>
    <t xml:space="preserve">1000</t>
  </si>
  <si>
    <t xml:space="preserve">1002</t>
  </si>
  <si>
    <t xml:space="preserve">技術総務</t>
  </si>
  <si>
    <t xml:space="preserve">吉村　明彦</t>
  </si>
  <si>
    <t xml:space="preserve">女</t>
  </si>
  <si>
    <t xml:space="preserve"> 12.23</t>
  </si>
  <si>
    <t xml:space="preserve"> 12.35</t>
  </si>
  <si>
    <t xml:space="preserve"> 12.41</t>
  </si>
  <si>
    <t xml:space="preserve"> 12.55</t>
  </si>
  <si>
    <t xml:space="preserve"> 12.56</t>
  </si>
  <si>
    <t xml:space="preserve"> 12.64</t>
  </si>
  <si>
    <t xml:space="preserve"> 12.77 (12.73 +1.3)</t>
  </si>
  <si>
    <t xml:space="preserve"> 12.80 (12.76 +1.3)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-0.2</t>
    </r>
  </si>
  <si>
    <t xml:space="preserve">井上明花音②</t>
  </si>
  <si>
    <t xml:space="preserve">福大若葉</t>
  </si>
  <si>
    <t xml:space="preserve">久保友理香②</t>
  </si>
  <si>
    <t xml:space="preserve">栗田　明依①</t>
  </si>
  <si>
    <t xml:space="preserve">窪山　菜月②</t>
  </si>
  <si>
    <t xml:space="preserve">持田　莉沙②</t>
  </si>
  <si>
    <t xml:space="preserve">前山　遥香①</t>
  </si>
  <si>
    <t xml:space="preserve">北道理紗子②</t>
  </si>
  <si>
    <t xml:space="preserve">中村学園女</t>
  </si>
  <si>
    <t xml:space="preserve">松尾　知夏①</t>
  </si>
  <si>
    <t xml:space="preserve"> 25.35</t>
  </si>
  <si>
    <t xml:space="preserve"> 25.40</t>
  </si>
  <si>
    <t xml:space="preserve"> 25.51</t>
  </si>
  <si>
    <t xml:space="preserve"> 25.88</t>
  </si>
  <si>
    <t xml:space="preserve"> 26.16</t>
  </si>
  <si>
    <t xml:space="preserve"> 26.17 (26.13 -1.3)</t>
  </si>
  <si>
    <t xml:space="preserve"> 26.28 (26.27 -0.6)</t>
  </si>
  <si>
    <t xml:space="preserve"> 26.33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-1.0</t>
    </r>
  </si>
  <si>
    <t xml:space="preserve">益田　怜奈②</t>
  </si>
  <si>
    <t xml:space="preserve">田中　彩子②</t>
  </si>
  <si>
    <t xml:space="preserve">古賀　早貴①</t>
  </si>
  <si>
    <t xml:space="preserve">筑紫女学園</t>
  </si>
  <si>
    <t xml:space="preserve">加藤　　咲②</t>
  </si>
  <si>
    <t xml:space="preserve"> 56.79</t>
  </si>
  <si>
    <t xml:space="preserve"> 57.26</t>
  </si>
  <si>
    <t xml:space="preserve"> 57.50</t>
  </si>
  <si>
    <t xml:space="preserve"> 57.83</t>
  </si>
  <si>
    <t xml:space="preserve"> 58.79</t>
  </si>
  <si>
    <t xml:space="preserve"> 1,00.24</t>
  </si>
  <si>
    <t xml:space="preserve"> 1,00.60</t>
  </si>
  <si>
    <t xml:space="preserve">堀田　璃紗②</t>
  </si>
  <si>
    <t xml:space="preserve">松尾　祐里②</t>
  </si>
  <si>
    <t xml:space="preserve">天野　優奈②</t>
  </si>
  <si>
    <t xml:space="preserve">木山美智香②</t>
  </si>
  <si>
    <t xml:space="preserve">稲富　梨奈②</t>
  </si>
  <si>
    <t xml:space="preserve"> 2,12.49</t>
  </si>
  <si>
    <t xml:space="preserve"> 2,13.57</t>
  </si>
  <si>
    <t xml:space="preserve"> 2,14.39</t>
  </si>
  <si>
    <t xml:space="preserve"> 2,17.19</t>
  </si>
  <si>
    <t xml:space="preserve"> 2,18.23</t>
  </si>
  <si>
    <t xml:space="preserve"> 2,22.02 (2,18.64)</t>
  </si>
  <si>
    <t xml:space="preserve"> 2,23.28 (2,20.39)</t>
  </si>
  <si>
    <t xml:space="preserve">山下　希望①</t>
  </si>
  <si>
    <t xml:space="preserve">山下　未来①</t>
  </si>
  <si>
    <t xml:space="preserve">清水　真帆①</t>
  </si>
  <si>
    <t xml:space="preserve">井上　聡美②</t>
  </si>
  <si>
    <t xml:space="preserve">仲　　優美①</t>
  </si>
  <si>
    <t xml:space="preserve">西村　栞奈①</t>
  </si>
  <si>
    <t xml:space="preserve">八幡南</t>
  </si>
  <si>
    <t xml:space="preserve">河口　　恵①</t>
  </si>
  <si>
    <t xml:space="preserve">北九州市立</t>
  </si>
  <si>
    <t xml:space="preserve">GR 4,22.22</t>
  </si>
  <si>
    <t xml:space="preserve"> 4,29.40</t>
  </si>
  <si>
    <t xml:space="preserve"> 4,31.19</t>
  </si>
  <si>
    <t xml:space="preserve"> 4,32.85</t>
  </si>
  <si>
    <t xml:space="preserve"> 4,35.32</t>
  </si>
  <si>
    <t xml:space="preserve"> 4,40.62 (4,38.38)</t>
  </si>
  <si>
    <t xml:space="preserve"> 4,43.38 (4,41.86)</t>
  </si>
  <si>
    <t xml:space="preserve"> 4,49.21 (4,42.34)</t>
  </si>
  <si>
    <t xml:space="preserve">木村　友香②</t>
  </si>
  <si>
    <t xml:space="preserve">由水　沙季①</t>
  </si>
  <si>
    <t xml:space="preserve">金平　裕希①</t>
  </si>
  <si>
    <t xml:space="preserve">當山華乃子②</t>
  </si>
  <si>
    <t xml:space="preserve">西田　留衣②</t>
  </si>
  <si>
    <t xml:space="preserve">逸木和香菜②</t>
  </si>
  <si>
    <t xml:space="preserve">高橋　　奏①</t>
  </si>
  <si>
    <t xml:space="preserve">3,000m</t>
  </si>
  <si>
    <t xml:space="preserve"> 9,20.85</t>
  </si>
  <si>
    <t xml:space="preserve"> 9,30.11</t>
  </si>
  <si>
    <t xml:space="preserve"> 9,34.93</t>
  </si>
  <si>
    <t xml:space="preserve"> 9,43.59</t>
  </si>
  <si>
    <t xml:space="preserve"> 9,46.95</t>
  </si>
  <si>
    <t xml:space="preserve"> 9,50.45</t>
  </si>
  <si>
    <t xml:space="preserve"> 9,51.06</t>
  </si>
  <si>
    <t xml:space="preserve"> 9,59.76</t>
  </si>
  <si>
    <t xml:space="preserve">園田　聖子②</t>
  </si>
  <si>
    <t xml:space="preserve">中尾　静香①</t>
  </si>
  <si>
    <t xml:space="preserve">柿本　未来②</t>
  </si>
  <si>
    <t xml:space="preserve">田中　真実②</t>
  </si>
  <si>
    <t xml:space="preserve">100mH</t>
  </si>
  <si>
    <t xml:space="preserve"> 13.96</t>
  </si>
  <si>
    <t xml:space="preserve"> 14.39 (14.71 +0.9)</t>
  </si>
  <si>
    <t xml:space="preserve"> 14.41 (14.63 +0.9)</t>
  </si>
  <si>
    <t xml:space="preserve"> 14.57 (15.11 +0.7)</t>
  </si>
  <si>
    <t xml:space="preserve"> 15.08 (15.36 +0.7)</t>
  </si>
  <si>
    <t xml:space="preserve"> 15.08 (15.44 +0.7)</t>
  </si>
  <si>
    <t xml:space="preserve"> 15.30 (15.44 +0.7)</t>
  </si>
  <si>
    <t xml:space="preserve"> 15.61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+3.1</t>
    </r>
  </si>
  <si>
    <t xml:space="preserve">坂本　美優②</t>
  </si>
  <si>
    <t xml:space="preserve">渡邊　奈月②</t>
  </si>
  <si>
    <t xml:space="preserve">江﨑　　望②</t>
  </si>
  <si>
    <t xml:space="preserve">吉武　志織①</t>
  </si>
  <si>
    <t xml:space="preserve">諸富　　遥②</t>
  </si>
  <si>
    <t xml:space="preserve">新木　望美②</t>
  </si>
  <si>
    <t xml:space="preserve">稲富　早紀①</t>
  </si>
  <si>
    <t xml:space="preserve"> 1,02.88</t>
  </si>
  <si>
    <t xml:space="preserve"> 1,03.98</t>
  </si>
  <si>
    <t xml:space="preserve"> 1,04.01</t>
  </si>
  <si>
    <t xml:space="preserve"> 1,05.55 (1,05.51)</t>
  </si>
  <si>
    <t xml:space="preserve"> 1,05.80 (1,05.58)</t>
  </si>
  <si>
    <t xml:space="preserve"> 1,05.86</t>
  </si>
  <si>
    <t xml:space="preserve"> 1,06.96 (1,05.59)</t>
  </si>
  <si>
    <t xml:space="preserve"> 1,07.66 (1,07.40)</t>
  </si>
  <si>
    <t xml:space="preserve">宮川さつき①</t>
  </si>
  <si>
    <t xml:space="preserve">野口　梨子②</t>
  </si>
  <si>
    <t xml:space="preserve">黒木　愛子②</t>
  </si>
  <si>
    <t xml:space="preserve">島田　美舞②</t>
  </si>
  <si>
    <t xml:space="preserve"> 26,11.74</t>
  </si>
  <si>
    <t xml:space="preserve"> 26,16.89</t>
  </si>
  <si>
    <t xml:space="preserve"> 26,24.22</t>
  </si>
  <si>
    <t xml:space="preserve"> 26,50.70</t>
  </si>
  <si>
    <t xml:space="preserve"> 27,37.22</t>
  </si>
  <si>
    <t xml:space="preserve"> 27,37.81</t>
  </si>
  <si>
    <t xml:space="preserve"> 28,53.30</t>
  </si>
  <si>
    <t xml:space="preserve"> 29,52.11</t>
  </si>
  <si>
    <t xml:space="preserve">髙山　翔子②</t>
  </si>
  <si>
    <t xml:space="preserve">岡田佳那子②</t>
  </si>
  <si>
    <t xml:space="preserve">中島　　友②</t>
  </si>
  <si>
    <t xml:space="preserve">徳重想野佳①</t>
  </si>
  <si>
    <t xml:space="preserve">古賀　朝美②</t>
  </si>
  <si>
    <t xml:space="preserve">平川　莉早②</t>
  </si>
  <si>
    <t xml:space="preserve">西見　夏美②</t>
  </si>
  <si>
    <t xml:space="preserve"> 48.62</t>
  </si>
  <si>
    <t xml:space="preserve"> 48.77</t>
  </si>
  <si>
    <t xml:space="preserve"> 48.87</t>
  </si>
  <si>
    <t xml:space="preserve"> 49.15</t>
  </si>
  <si>
    <t xml:space="preserve"> 49.25</t>
  </si>
  <si>
    <t xml:space="preserve"> 49.38</t>
  </si>
  <si>
    <t xml:space="preserve"> 49.51</t>
  </si>
  <si>
    <t xml:space="preserve"> 49.83 (49.53)</t>
  </si>
  <si>
    <t xml:space="preserve">大浦有理絵①</t>
  </si>
  <si>
    <t xml:space="preserve">大門　美緒②</t>
  </si>
  <si>
    <t xml:space="preserve">中野　瑠花①</t>
  </si>
  <si>
    <t xml:space="preserve">倉富　春奈②</t>
  </si>
  <si>
    <t xml:space="preserve">井手　　瞳②</t>
  </si>
  <si>
    <t xml:space="preserve">大塚　琴美②</t>
  </si>
  <si>
    <t xml:space="preserve">高田　夏来①</t>
  </si>
  <si>
    <t xml:space="preserve">松田　莉奈①</t>
  </si>
  <si>
    <t xml:space="preserve">馬﨑　美緒②</t>
  </si>
  <si>
    <t xml:space="preserve">宮崎　愛海①</t>
  </si>
  <si>
    <t xml:space="preserve">石原　遥菜①</t>
  </si>
  <si>
    <t xml:space="preserve">佐藤　清加②</t>
  </si>
  <si>
    <t xml:space="preserve">幡手　　萌①</t>
  </si>
  <si>
    <t xml:space="preserve">輿　　夏実①</t>
  </si>
  <si>
    <t xml:space="preserve">山下　　遼①</t>
  </si>
  <si>
    <t xml:space="preserve">野元　ゆめ②</t>
  </si>
  <si>
    <t xml:space="preserve">蒲池　美鈴①</t>
  </si>
  <si>
    <t xml:space="preserve">平野　裕子②</t>
  </si>
  <si>
    <t xml:space="preserve">松永　紗弥②</t>
  </si>
  <si>
    <t xml:space="preserve"> 3,56.15</t>
  </si>
  <si>
    <t xml:space="preserve"> 3,56.32</t>
  </si>
  <si>
    <t xml:space="preserve"> 3,57.01</t>
  </si>
  <si>
    <t xml:space="preserve"> 3,57.17</t>
  </si>
  <si>
    <t xml:space="preserve"> 3,57.91</t>
  </si>
  <si>
    <t xml:space="preserve"> 3,58.20</t>
  </si>
  <si>
    <t xml:space="preserve"> 4,00.77</t>
  </si>
  <si>
    <t xml:space="preserve"> 4,02.92 (4,01.42)</t>
  </si>
  <si>
    <t xml:space="preserve">井上　　唯②</t>
  </si>
  <si>
    <t xml:space="preserve">天本　　歩①</t>
  </si>
  <si>
    <t xml:space="preserve">宮﨑明日光②</t>
  </si>
  <si>
    <t xml:space="preserve">前田　明峰①</t>
  </si>
  <si>
    <t xml:space="preserve">加来美紗樹②</t>
  </si>
  <si>
    <t xml:space="preserve">周防　海里①</t>
  </si>
  <si>
    <t xml:space="preserve">佐々木朝香②</t>
  </si>
  <si>
    <t xml:space="preserve">池田　衣里①</t>
  </si>
  <si>
    <t xml:space="preserve">米澤実乃里②</t>
  </si>
  <si>
    <t xml:space="preserve">的山　弥生②</t>
  </si>
  <si>
    <t xml:space="preserve">川添　彩佳①</t>
  </si>
  <si>
    <t xml:space="preserve">中村　文音①</t>
  </si>
  <si>
    <t xml:space="preserve">川原　桃佳②</t>
  </si>
  <si>
    <t xml:space="preserve">齋藤万梨乃①</t>
  </si>
  <si>
    <t xml:space="preserve">野見山咲希①</t>
  </si>
  <si>
    <t xml:space="preserve">藤谷沙也香①</t>
  </si>
  <si>
    <t xml:space="preserve">山本　菜月①</t>
  </si>
  <si>
    <t xml:space="preserve"> 1.63</t>
  </si>
  <si>
    <t xml:space="preserve"> 1.60</t>
  </si>
  <si>
    <r>
      <rPr>
        <sz val="14"/>
        <color rgb="FF000000"/>
        <rFont val="ＭＳ 明朝"/>
        <family val="1"/>
        <charset val="128"/>
      </rPr>
      <t xml:space="preserve"> 1.60 =</t>
    </r>
    <r>
      <rPr>
        <sz val="14"/>
        <color rgb="FF000000"/>
        <rFont val="Noto Sans"/>
        <family val="2"/>
      </rPr>
      <t xml:space="preserve">２位</t>
    </r>
  </si>
  <si>
    <t xml:space="preserve"> 1.57</t>
  </si>
  <si>
    <t xml:space="preserve"> 1.54</t>
  </si>
  <si>
    <t xml:space="preserve"> 1.51</t>
  </si>
  <si>
    <r>
      <rPr>
        <sz val="14"/>
        <color rgb="FF000000"/>
        <rFont val="ＭＳ 明朝"/>
        <family val="1"/>
        <charset val="128"/>
      </rPr>
      <t xml:space="preserve"> 1.51 =</t>
    </r>
    <r>
      <rPr>
        <sz val="14"/>
        <color rgb="FF000000"/>
        <rFont val="Noto Sans"/>
        <family val="2"/>
      </rPr>
      <t xml:space="preserve">７位</t>
    </r>
  </si>
  <si>
    <t xml:space="preserve">八塚　　彩②</t>
  </si>
  <si>
    <t xml:space="preserve">﨑村　友理①</t>
  </si>
  <si>
    <t xml:space="preserve">馬場菜々美①</t>
  </si>
  <si>
    <t xml:space="preserve">三池工</t>
  </si>
  <si>
    <t xml:space="preserve">谷端　　萌①</t>
  </si>
  <si>
    <t xml:space="preserve">石川　真美②</t>
  </si>
  <si>
    <t xml:space="preserve">吉田　千春②</t>
  </si>
  <si>
    <t xml:space="preserve">高柳　玲香①</t>
  </si>
  <si>
    <t xml:space="preserve">田中　　綾②</t>
  </si>
  <si>
    <t xml:space="preserve"> 5.48 -0.5</t>
  </si>
  <si>
    <t xml:space="preserve"> 5.43 +1.6</t>
  </si>
  <si>
    <t xml:space="preserve"> 5.39 +2.9 (5.22 +1.1)</t>
  </si>
  <si>
    <t xml:space="preserve"> 5.30 +1.5</t>
  </si>
  <si>
    <t xml:space="preserve"> 5.29 +2.0</t>
  </si>
  <si>
    <t xml:space="preserve"> 5.26 +0.6</t>
  </si>
  <si>
    <t xml:space="preserve"> 5.17 +1.1</t>
  </si>
  <si>
    <t xml:space="preserve"> 5.16 +2.8 (5.12 -0.2)</t>
  </si>
  <si>
    <t xml:space="preserve">平塚　千晶②</t>
  </si>
  <si>
    <t xml:space="preserve">伊津野真帆②</t>
  </si>
  <si>
    <t xml:space="preserve"> 12.01</t>
  </si>
  <si>
    <t xml:space="preserve"> 11.81</t>
  </si>
  <si>
    <t xml:space="preserve"> 11.31</t>
  </si>
  <si>
    <t xml:space="preserve"> 11.30</t>
  </si>
  <si>
    <t xml:space="preserve"> 10.96</t>
  </si>
  <si>
    <t xml:space="preserve"> 10.73</t>
  </si>
  <si>
    <t xml:space="preserve"> 10.65</t>
  </si>
  <si>
    <t xml:space="preserve"> 10.43</t>
  </si>
  <si>
    <t xml:space="preserve">大平　笑子②</t>
  </si>
  <si>
    <t xml:space="preserve">宮本　優香②</t>
  </si>
  <si>
    <t xml:space="preserve">太田　亜矢①</t>
  </si>
  <si>
    <t xml:space="preserve">鈴木　美紗①</t>
  </si>
  <si>
    <t xml:space="preserve">丸尾　彩未②</t>
  </si>
  <si>
    <t xml:space="preserve">山口　華佳②</t>
  </si>
  <si>
    <t xml:space="preserve">井東　美和①</t>
  </si>
  <si>
    <t xml:space="preserve">谷口　　晶②</t>
  </si>
  <si>
    <t xml:space="preserve">GR 42.28</t>
  </si>
  <si>
    <t xml:space="preserve"> 40.50</t>
  </si>
  <si>
    <t xml:space="preserve"> 36.48</t>
  </si>
  <si>
    <t xml:space="preserve"> 32.56</t>
  </si>
  <si>
    <t xml:space="preserve"> 32.33</t>
  </si>
  <si>
    <t xml:space="preserve"> 32.31</t>
  </si>
  <si>
    <t xml:space="preserve"> 31.39</t>
  </si>
  <si>
    <t xml:space="preserve"> 30.45</t>
  </si>
  <si>
    <t xml:space="preserve">田中　沙季②</t>
  </si>
  <si>
    <t xml:space="preserve">野々平桃子②</t>
  </si>
  <si>
    <t xml:space="preserve">當村　春郁①</t>
  </si>
  <si>
    <t xml:space="preserve">宮崎由里菜①</t>
  </si>
  <si>
    <t xml:space="preserve"> 41.36</t>
  </si>
  <si>
    <t xml:space="preserve"> 39.87</t>
  </si>
  <si>
    <t xml:space="preserve"> 39.04</t>
  </si>
  <si>
    <t xml:space="preserve"> 38.90</t>
  </si>
  <si>
    <t xml:space="preserve"> 38.74</t>
  </si>
  <si>
    <t xml:space="preserve"> 38.42</t>
  </si>
  <si>
    <t xml:space="preserve"> 36.34</t>
  </si>
  <si>
    <t xml:space="preserve"> 34.41</t>
  </si>
  <si>
    <t xml:space="preserve">矢部美由紀②</t>
  </si>
  <si>
    <t xml:space="preserve">尾石　　彩②</t>
  </si>
  <si>
    <t xml:space="preserve">三　潴</t>
  </si>
  <si>
    <t xml:space="preserve">津留夕姫愛②</t>
  </si>
  <si>
    <t xml:space="preserve">竹内　由紀②</t>
  </si>
  <si>
    <t xml:space="preserve">柏　陵</t>
  </si>
  <si>
    <t xml:space="preserve">山下　千知①</t>
  </si>
  <si>
    <t xml:space="preserve">刀根　春花①</t>
  </si>
  <si>
    <t xml:space="preserve">七種競技</t>
  </si>
  <si>
    <t xml:space="preserve"> 4130</t>
  </si>
  <si>
    <t xml:space="preserve"> 4105</t>
  </si>
  <si>
    <t xml:space="preserve"> 4002</t>
  </si>
  <si>
    <t xml:space="preserve"> 3846</t>
  </si>
  <si>
    <t xml:space="preserve"> 3648</t>
  </si>
  <si>
    <t xml:space="preserve"> 3572</t>
  </si>
  <si>
    <t xml:space="preserve"> 3394</t>
  </si>
  <si>
    <t xml:space="preserve"> 3075</t>
  </si>
  <si>
    <t xml:space="preserve">田中麻理菜①</t>
  </si>
  <si>
    <t xml:space="preserve">山口　ゆり②</t>
  </si>
  <si>
    <t xml:space="preserve">竹之前かすみ①</t>
  </si>
  <si>
    <t xml:space="preserve">畑中　菜摘②</t>
  </si>
  <si>
    <t xml:space="preserve">６９</t>
  </si>
  <si>
    <r>
      <rPr>
        <sz val="14"/>
        <color rgb="FF000000"/>
        <rFont val="Noto Sans"/>
        <family val="2"/>
      </rPr>
      <t xml:space="preserve">５４</t>
    </r>
    <r>
      <rPr>
        <sz val="14"/>
        <color rgb="FF000000"/>
        <rFont val="ＭＳ 明朝"/>
        <family val="1"/>
        <charset val="128"/>
      </rPr>
      <t xml:space="preserve">.</t>
    </r>
    <r>
      <rPr>
        <sz val="14"/>
        <color rgb="FF000000"/>
        <rFont val="Noto Sans"/>
        <family val="2"/>
      </rPr>
      <t xml:space="preserve">５</t>
    </r>
  </si>
  <si>
    <t xml:space="preserve">３６</t>
  </si>
  <si>
    <t xml:space="preserve">１８</t>
  </si>
  <si>
    <t xml:space="preserve">１７</t>
  </si>
  <si>
    <t xml:space="preserve">６６</t>
  </si>
  <si>
    <t xml:space="preserve">３５</t>
  </si>
  <si>
    <t xml:space="preserve">２４</t>
  </si>
  <si>
    <t xml:space="preserve">小　郡
朝　倉</t>
  </si>
  <si>
    <r>
      <rPr>
        <sz val="14"/>
        <color rgb="FF000000"/>
        <rFont val="Noto Sans"/>
        <family val="2"/>
      </rPr>
      <t xml:space="preserve">１９</t>
    </r>
    <r>
      <rPr>
        <sz val="14"/>
        <color rgb="FF000000"/>
        <rFont val="ＭＳ 明朝"/>
        <family val="1"/>
        <charset val="128"/>
      </rPr>
      <t xml:space="preserve">.</t>
    </r>
    <r>
      <rPr>
        <sz val="14"/>
        <color rgb="FF000000"/>
        <rFont val="Noto Sans"/>
        <family val="2"/>
      </rPr>
      <t xml:space="preserve">５</t>
    </r>
  </si>
  <si>
    <t xml:space="preserve">近大福岡
小倉工</t>
  </si>
  <si>
    <t xml:space="preserve">１０</t>
  </si>
  <si>
    <t xml:space="preserve">修猷館
三　潴</t>
  </si>
  <si>
    <t xml:space="preserve">７３</t>
  </si>
  <si>
    <t xml:space="preserve">３７６</t>
  </si>
  <si>
    <r>
      <rPr>
        <sz val="13"/>
        <color rgb="FF000000"/>
        <rFont val="Noto Sans"/>
        <family val="2"/>
      </rPr>
      <t xml:space="preserve">木村　友香②</t>
    </r>
    <r>
      <rPr>
        <sz val="13"/>
        <color rgb="FF000000"/>
        <rFont val="ＭＳ 明朝"/>
        <family val="1"/>
        <charset val="128"/>
      </rPr>
      <t xml:space="preserve">(</t>
    </r>
    <r>
      <rPr>
        <sz val="13"/>
        <color rgb="FF000000"/>
        <rFont val="Noto Sans"/>
        <family val="2"/>
      </rPr>
      <t xml:space="preserve">筑紫女学園）</t>
    </r>
  </si>
  <si>
    <r>
      <rPr>
        <sz val="13"/>
        <color rgb="FF000000"/>
        <rFont val="Noto Sans"/>
        <family val="2"/>
      </rPr>
      <t xml:space="preserve">宮本　優香②</t>
    </r>
    <r>
      <rPr>
        <sz val="13"/>
        <color rgb="FF000000"/>
        <rFont val="ＭＳ 明朝"/>
        <family val="1"/>
        <charset val="128"/>
      </rPr>
      <t xml:space="preserve">(</t>
    </r>
    <r>
      <rPr>
        <sz val="13"/>
        <color rgb="FF000000"/>
        <rFont val="Noto Sans"/>
        <family val="2"/>
      </rPr>
      <t xml:space="preserve">小　倉　工）</t>
    </r>
  </si>
  <si>
    <r>
      <rPr>
        <sz val="24"/>
        <color rgb="FF000000"/>
        <rFont val="Noto Sans"/>
        <family val="2"/>
      </rPr>
      <t xml:space="preserve">   第</t>
    </r>
    <r>
      <rPr>
        <sz val="24"/>
        <color rgb="FF000000"/>
        <rFont val="ＭＳ ゴシック"/>
        <family val="3"/>
        <charset val="128"/>
      </rPr>
      <t xml:space="preserve">33</t>
    </r>
    <r>
      <rPr>
        <sz val="24"/>
        <color rgb="FF000000"/>
        <rFont val="Noto Sans"/>
        <family val="2"/>
      </rPr>
      <t xml:space="preserve">回福岡県高等学校新人陸上競技対校選手権大会（兼　第</t>
    </r>
    <r>
      <rPr>
        <sz val="24"/>
        <color rgb="FF000000"/>
        <rFont val="ＭＳ ゴシック"/>
        <family val="3"/>
        <charset val="128"/>
      </rPr>
      <t xml:space="preserve">29</t>
    </r>
    <r>
      <rPr>
        <sz val="24"/>
        <color rgb="FF000000"/>
        <rFont val="Noto Sans"/>
        <family val="2"/>
      </rPr>
      <t xml:space="preserve">回 全九州高等学校新人陸上競技大会福岡県予選大会）</t>
    </r>
  </si>
  <si>
    <t xml:space="preserve">八種競技得点表</t>
  </si>
  <si>
    <r>
      <rPr>
        <sz val="12"/>
        <rFont val="Noto Sans"/>
        <family val="2"/>
      </rPr>
      <t xml:space="preserve">２０１１年９月１７日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土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～９月１８日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日</t>
    </r>
    <r>
      <rPr>
        <sz val="12"/>
        <rFont val="ＭＳ 明朝"/>
        <family val="1"/>
        <charset val="128"/>
      </rPr>
      <t xml:space="preserve">)</t>
    </r>
  </si>
  <si>
    <t xml:space="preserve">順位</t>
  </si>
  <si>
    <t xml:space="preserve">氏　名</t>
  </si>
  <si>
    <t xml:space="preserve">所　属</t>
  </si>
  <si>
    <r>
      <rPr>
        <sz val="18"/>
        <color rgb="FF000000"/>
        <rFont val="Noto Sans"/>
        <family val="2"/>
      </rPr>
      <t xml:space="preserve">総</t>
    </r>
    <r>
      <rPr>
        <sz val="10"/>
        <color rgb="FF000000"/>
        <rFont val="Noto Sans"/>
        <family val="2"/>
      </rPr>
      <t xml:space="preserve"> </t>
    </r>
    <r>
      <rPr>
        <sz val="18"/>
        <color rgb="FF000000"/>
        <rFont val="Noto Sans"/>
        <family val="2"/>
      </rPr>
      <t xml:space="preserve">得</t>
    </r>
    <r>
      <rPr>
        <sz val="10"/>
        <color rgb="FF000000"/>
        <rFont val="Noto Sans"/>
        <family val="2"/>
      </rPr>
      <t xml:space="preserve"> </t>
    </r>
    <r>
      <rPr>
        <sz val="18"/>
        <color rgb="FF000000"/>
        <rFont val="Noto Sans"/>
        <family val="2"/>
      </rPr>
      <t xml:space="preserve">点</t>
    </r>
  </si>
  <si>
    <t xml:space="preserve">槍　投</t>
  </si>
  <si>
    <r>
      <rPr>
        <sz val="16"/>
        <color rgb="FF000000"/>
        <rFont val="ＭＳ 明朝"/>
        <family val="1"/>
        <charset val="128"/>
      </rPr>
      <t xml:space="preserve">5121
</t>
    </r>
    <r>
      <rPr>
        <sz val="14"/>
        <color rgb="FF000000"/>
        <rFont val="ＭＳ 明朝"/>
        <family val="1"/>
        <charset val="128"/>
      </rPr>
      <t xml:space="preserve">(</t>
    </r>
    <r>
      <rPr>
        <sz val="14"/>
        <color rgb="FF000000"/>
        <rFont val="Noto Sans"/>
        <family val="2"/>
      </rPr>
      <t xml:space="preserve">大会新</t>
    </r>
    <r>
      <rPr>
        <sz val="14"/>
        <color rgb="FF000000"/>
        <rFont val="ＭＳ 明朝"/>
        <family val="1"/>
        <charset val="128"/>
      </rPr>
      <t xml:space="preserve">)</t>
    </r>
  </si>
  <si>
    <t xml:space="preserve">11.38</t>
  </si>
  <si>
    <t xml:space="preserve">+0.6</t>
  </si>
  <si>
    <t xml:space="preserve">6.61</t>
  </si>
  <si>
    <t xml:space="preserve">+2.4</t>
  </si>
  <si>
    <t xml:space="preserve">9.33</t>
  </si>
  <si>
    <t xml:space="preserve">52.70</t>
  </si>
  <si>
    <t xml:space="preserve">16.25</t>
  </si>
  <si>
    <t xml:space="preserve">-0.2</t>
  </si>
  <si>
    <t xml:space="preserve">53.91</t>
  </si>
  <si>
    <t xml:space="preserve">1.76</t>
  </si>
  <si>
    <t xml:space="preserve">5,04.16</t>
  </si>
  <si>
    <t xml:space="preserve">11.73</t>
  </si>
  <si>
    <t xml:space="preserve">6.39</t>
  </si>
  <si>
    <t xml:space="preserve">+4.6</t>
  </si>
  <si>
    <t xml:space="preserve">7.70</t>
  </si>
  <si>
    <t xml:space="preserve">51.92</t>
  </si>
  <si>
    <t xml:space="preserve">16.52</t>
  </si>
  <si>
    <t xml:space="preserve">29.84</t>
  </si>
  <si>
    <t xml:space="preserve">4,45.70</t>
  </si>
  <si>
    <t xml:space="preserve">11.75</t>
  </si>
  <si>
    <t xml:space="preserve">+0.5</t>
  </si>
  <si>
    <t xml:space="preserve">6.10</t>
  </si>
  <si>
    <t xml:space="preserve">+2.8</t>
  </si>
  <si>
    <t xml:space="preserve">9.64</t>
  </si>
  <si>
    <t xml:space="preserve">54.72</t>
  </si>
  <si>
    <t xml:space="preserve">17.88</t>
  </si>
  <si>
    <t xml:space="preserve">-1.3</t>
  </si>
  <si>
    <t xml:space="preserve">36.73</t>
  </si>
  <si>
    <t xml:space="preserve">5,04.24</t>
  </si>
  <si>
    <t xml:space="preserve">12.25</t>
  </si>
  <si>
    <t xml:space="preserve">4.87</t>
  </si>
  <si>
    <t xml:space="preserve">+0.8</t>
  </si>
  <si>
    <t xml:space="preserve">8.62</t>
  </si>
  <si>
    <t xml:space="preserve">54.13</t>
  </si>
  <si>
    <t xml:space="preserve">17.75</t>
  </si>
  <si>
    <t xml:space="preserve">32.32</t>
  </si>
  <si>
    <t xml:space="preserve">1.65</t>
  </si>
  <si>
    <t xml:space="preserve">4,23.39</t>
  </si>
  <si>
    <t xml:space="preserve">11.84</t>
  </si>
  <si>
    <t xml:space="preserve">6.07</t>
  </si>
  <si>
    <t xml:space="preserve">+2.5</t>
  </si>
  <si>
    <t xml:space="preserve">8.34</t>
  </si>
  <si>
    <t xml:space="preserve">54.25</t>
  </si>
  <si>
    <t xml:space="preserve">19.64</t>
  </si>
  <si>
    <t xml:space="preserve">32.97</t>
  </si>
  <si>
    <t xml:space="preserve">1.50</t>
  </si>
  <si>
    <t xml:space="preserve">4,50.68</t>
  </si>
  <si>
    <t xml:space="preserve">12.16</t>
  </si>
  <si>
    <t xml:space="preserve">5.73</t>
  </si>
  <si>
    <t xml:space="preserve">+3.3</t>
  </si>
  <si>
    <t xml:space="preserve">7.08</t>
  </si>
  <si>
    <t xml:space="preserve">54.81</t>
  </si>
  <si>
    <t xml:space="preserve">20.69</t>
  </si>
  <si>
    <t xml:space="preserve">30.74</t>
  </si>
  <si>
    <t xml:space="preserve">1.79</t>
  </si>
  <si>
    <t xml:space="preserve">4,42.96</t>
  </si>
  <si>
    <t xml:space="preserve">12.14</t>
  </si>
  <si>
    <t xml:space="preserve">5.54</t>
  </si>
  <si>
    <t xml:space="preserve">+3.1</t>
  </si>
  <si>
    <t xml:space="preserve">9.57</t>
  </si>
  <si>
    <t xml:space="preserve">56.61</t>
  </si>
  <si>
    <t xml:space="preserve">20.31</t>
  </si>
  <si>
    <t xml:space="preserve">42.05</t>
  </si>
  <si>
    <t xml:space="preserve">1.70</t>
  </si>
  <si>
    <t xml:space="preserve">5,10.36</t>
  </si>
  <si>
    <t xml:space="preserve">12.22</t>
  </si>
  <si>
    <t xml:space="preserve">5.60</t>
  </si>
  <si>
    <t xml:space="preserve">+4.9</t>
  </si>
  <si>
    <t xml:space="preserve">8.74</t>
  </si>
  <si>
    <t xml:space="preserve">55.87</t>
  </si>
  <si>
    <t xml:space="preserve">17.83</t>
  </si>
  <si>
    <t xml:space="preserve">33.47</t>
  </si>
  <si>
    <t xml:space="preserve">1.45</t>
  </si>
  <si>
    <t xml:space="preserve">5,15.66</t>
  </si>
  <si>
    <t xml:space="preserve">主　催　者　名</t>
  </si>
  <si>
    <t xml:space="preserve">秋吉　　嶢</t>
  </si>
  <si>
    <r>
      <rPr>
        <sz val="18"/>
        <rFont val="Noto Sans"/>
        <family val="2"/>
      </rPr>
      <t xml:space="preserve">第</t>
    </r>
    <r>
      <rPr>
        <sz val="18"/>
        <rFont val="ＭＳ ゴシック"/>
        <family val="3"/>
        <charset val="128"/>
      </rPr>
      <t xml:space="preserve">33</t>
    </r>
    <r>
      <rPr>
        <sz val="18"/>
        <rFont val="Noto Sans"/>
        <family val="2"/>
      </rPr>
      <t xml:space="preserve">回福岡県高等学校新人陸上競技対校選手権大会（兼　第</t>
    </r>
    <r>
      <rPr>
        <sz val="18"/>
        <rFont val="ＭＳ ゴシック"/>
        <family val="3"/>
        <charset val="128"/>
      </rPr>
      <t xml:space="preserve">29</t>
    </r>
    <r>
      <rPr>
        <sz val="18"/>
        <rFont val="Noto Sans"/>
        <family val="2"/>
      </rPr>
      <t xml:space="preserve">回 全九州高等学校新人陸上競技大会福岡県予選大会）</t>
    </r>
  </si>
  <si>
    <t xml:space="preserve">総得点</t>
  </si>
  <si>
    <t xml:space="preserve">米原　悠起①</t>
  </si>
  <si>
    <t xml:space="preserve">11.87</t>
  </si>
  <si>
    <t xml:space="preserve">+2.9</t>
  </si>
  <si>
    <t xml:space="preserve">7.03</t>
  </si>
  <si>
    <t xml:space="preserve">55.90</t>
  </si>
  <si>
    <t xml:space="preserve">18.34</t>
  </si>
  <si>
    <t xml:space="preserve">26.43</t>
  </si>
  <si>
    <t xml:space="preserve">1.60</t>
  </si>
  <si>
    <t xml:space="preserve">5,09.43</t>
  </si>
  <si>
    <t xml:space="preserve">福田　健吾②</t>
  </si>
  <si>
    <t xml:space="preserve">12.00</t>
  </si>
  <si>
    <t xml:space="preserve">5.06</t>
  </si>
  <si>
    <t xml:space="preserve">+1.9</t>
  </si>
  <si>
    <t xml:space="preserve">7.73</t>
  </si>
  <si>
    <t xml:space="preserve">55.86</t>
  </si>
  <si>
    <t xml:space="preserve">18.68</t>
  </si>
  <si>
    <t xml:space="preserve">27.98</t>
  </si>
  <si>
    <t xml:space="preserve">1.55</t>
  </si>
  <si>
    <t xml:space="preserve">4,59.24</t>
  </si>
  <si>
    <t xml:space="preserve">石本　哲太①</t>
  </si>
  <si>
    <t xml:space="preserve">12.20</t>
  </si>
  <si>
    <t xml:space="preserve">5.68</t>
  </si>
  <si>
    <t xml:space="preserve">7.88</t>
  </si>
  <si>
    <t xml:space="preserve">56.58</t>
  </si>
  <si>
    <t xml:space="preserve">20.04</t>
  </si>
  <si>
    <t xml:space="preserve">31.85</t>
  </si>
  <si>
    <t xml:space="preserve">5,18.61</t>
  </si>
  <si>
    <t xml:space="preserve">森脇　大介①</t>
  </si>
  <si>
    <t xml:space="preserve">12.38</t>
  </si>
  <si>
    <t xml:space="preserve">6.02</t>
  </si>
  <si>
    <t xml:space="preserve">7.92</t>
  </si>
  <si>
    <t xml:space="preserve">55.91</t>
  </si>
  <si>
    <t xml:space="preserve">失格</t>
  </si>
  <si>
    <t xml:space="preserve">27.11</t>
  </si>
  <si>
    <t xml:space="preserve">4,45.20</t>
  </si>
  <si>
    <t xml:space="preserve">高鍋　拓也②</t>
  </si>
  <si>
    <t xml:space="preserve">13.20</t>
  </si>
  <si>
    <t xml:space="preserve">5.39</t>
  </si>
  <si>
    <t xml:space="preserve">+3.9</t>
  </si>
  <si>
    <t xml:space="preserve">7.86</t>
  </si>
  <si>
    <t xml:space="preserve">57.41</t>
  </si>
  <si>
    <t xml:space="preserve">21.63</t>
  </si>
  <si>
    <t xml:space="preserve">22.42</t>
  </si>
  <si>
    <t xml:space="preserve">記録なし</t>
  </si>
  <si>
    <t xml:space="preserve">4,43.29</t>
  </si>
  <si>
    <t xml:space="preserve">11.46</t>
  </si>
  <si>
    <t xml:space="preserve">6.51</t>
  </si>
  <si>
    <t xml:space="preserve">+3.6</t>
  </si>
  <si>
    <t xml:space="preserve">7.51</t>
  </si>
  <si>
    <t xml:space="preserve">51.43</t>
  </si>
  <si>
    <t xml:space="preserve">18.82</t>
  </si>
  <si>
    <t xml:space="preserve">久富友紀也②</t>
  </si>
  <si>
    <t xml:space="preserve">途中棄権</t>
  </si>
  <si>
    <t xml:space="preserve">11.82</t>
  </si>
  <si>
    <r>
      <rPr>
        <sz val="24"/>
        <color rgb="FF000000"/>
        <rFont val="Noto Sans"/>
        <family val="2"/>
      </rPr>
      <t xml:space="preserve">第</t>
    </r>
    <r>
      <rPr>
        <sz val="24"/>
        <color rgb="FF000000"/>
        <rFont val="ＭＳ ゴシック"/>
        <family val="3"/>
        <charset val="128"/>
      </rPr>
      <t xml:space="preserve">33</t>
    </r>
    <r>
      <rPr>
        <sz val="24"/>
        <color rgb="FF000000"/>
        <rFont val="Noto Sans"/>
        <family val="2"/>
      </rPr>
      <t xml:space="preserve">回福岡県高等学校新人陸上競技対校選手権大会（兼　第</t>
    </r>
    <r>
      <rPr>
        <sz val="24"/>
        <color rgb="FF000000"/>
        <rFont val="ＭＳ ゴシック"/>
        <family val="3"/>
        <charset val="128"/>
      </rPr>
      <t xml:space="preserve">29</t>
    </r>
    <r>
      <rPr>
        <sz val="24"/>
        <color rgb="FF000000"/>
        <rFont val="Noto Sans"/>
        <family val="2"/>
      </rPr>
      <t xml:space="preserve">回 全九州高等学校新人陸上競技大会福岡県予選大会）</t>
    </r>
  </si>
  <si>
    <t xml:space="preserve">七種競技得点表</t>
  </si>
  <si>
    <t xml:space="preserve">15.68</t>
  </si>
  <si>
    <t xml:space="preserve">+1.7</t>
  </si>
  <si>
    <t xml:space="preserve">1.61</t>
  </si>
  <si>
    <t xml:space="preserve">8.12</t>
  </si>
  <si>
    <t xml:space="preserve">27.54</t>
  </si>
  <si>
    <t xml:space="preserve">+2.2</t>
  </si>
  <si>
    <t xml:space="preserve">5.04</t>
  </si>
  <si>
    <t xml:space="preserve">+1.1</t>
  </si>
  <si>
    <t xml:space="preserve">19.62</t>
  </si>
  <si>
    <t xml:space="preserve">2,29.31</t>
  </si>
  <si>
    <t xml:space="preserve">15.59</t>
  </si>
  <si>
    <t xml:space="preserve">+2.3</t>
  </si>
  <si>
    <t xml:space="preserve">1.49</t>
  </si>
  <si>
    <t xml:space="preserve">7.19</t>
  </si>
  <si>
    <t xml:space="preserve">26.62</t>
  </si>
  <si>
    <t xml:space="preserve">5.23</t>
  </si>
  <si>
    <t xml:space="preserve">+0.4</t>
  </si>
  <si>
    <t xml:space="preserve">24.40</t>
  </si>
  <si>
    <t xml:space="preserve">2,33.86</t>
  </si>
  <si>
    <t xml:space="preserve">16.82</t>
  </si>
  <si>
    <t xml:space="preserve">7.77</t>
  </si>
  <si>
    <t xml:space="preserve">28.23</t>
  </si>
  <si>
    <t xml:space="preserve">4.68</t>
  </si>
  <si>
    <t xml:space="preserve">-0.1</t>
  </si>
  <si>
    <t xml:space="preserve">30.84</t>
  </si>
  <si>
    <t xml:space="preserve">2,31.62</t>
  </si>
  <si>
    <t xml:space="preserve">17.04</t>
  </si>
  <si>
    <t xml:space="preserve">1.46</t>
  </si>
  <si>
    <t xml:space="preserve">8.09</t>
  </si>
  <si>
    <t xml:space="preserve">27.85</t>
  </si>
  <si>
    <t xml:space="preserve">4.34</t>
  </si>
  <si>
    <t xml:space="preserve">32.41</t>
  </si>
  <si>
    <t xml:space="preserve">2,27.90</t>
  </si>
  <si>
    <t xml:space="preserve">18.43</t>
  </si>
  <si>
    <t xml:space="preserve">6.68</t>
  </si>
  <si>
    <t xml:space="preserve">27.04</t>
  </si>
  <si>
    <t xml:space="preserve">4.86</t>
  </si>
  <si>
    <t xml:space="preserve">21.86</t>
  </si>
  <si>
    <t xml:space="preserve">2,27.56</t>
  </si>
  <si>
    <t xml:space="preserve">15.91</t>
  </si>
  <si>
    <t xml:space="preserve">1.30</t>
  </si>
  <si>
    <t xml:space="preserve">28.66</t>
  </si>
  <si>
    <t xml:space="preserve">4.78</t>
  </si>
  <si>
    <t xml:space="preserve">-0.5</t>
  </si>
  <si>
    <t xml:space="preserve">23.85</t>
  </si>
  <si>
    <t xml:space="preserve">2,30.85</t>
  </si>
  <si>
    <t xml:space="preserve">18.99</t>
  </si>
  <si>
    <t xml:space="preserve">1.35</t>
  </si>
  <si>
    <t xml:space="preserve">6.67</t>
  </si>
  <si>
    <t xml:space="preserve">28.37</t>
  </si>
  <si>
    <t xml:space="preserve">5.08</t>
  </si>
  <si>
    <t xml:space="preserve">0.0</t>
  </si>
  <si>
    <t xml:space="preserve">27.00</t>
  </si>
  <si>
    <t xml:space="preserve">2,35.48</t>
  </si>
  <si>
    <t xml:space="preserve">18.03</t>
  </si>
  <si>
    <t xml:space="preserve">7.02</t>
  </si>
  <si>
    <t xml:space="preserve">30.03</t>
  </si>
  <si>
    <t xml:space="preserve">4.25</t>
  </si>
  <si>
    <t xml:space="preserve">22.45</t>
  </si>
  <si>
    <t xml:space="preserve">2,36.66</t>
  </si>
  <si>
    <r>
      <rPr>
        <sz val="20"/>
        <rFont val="Noto Sans"/>
        <family val="2"/>
      </rPr>
      <t xml:space="preserve">第</t>
    </r>
    <r>
      <rPr>
        <sz val="20"/>
        <rFont val="ＭＳ ゴシック"/>
        <family val="3"/>
        <charset val="128"/>
      </rPr>
      <t xml:space="preserve">33</t>
    </r>
    <r>
      <rPr>
        <sz val="20"/>
        <rFont val="Noto Sans"/>
        <family val="2"/>
      </rPr>
      <t xml:space="preserve">回福岡県高等学校新人陸上競技対校選手権大会（兼　第</t>
    </r>
    <r>
      <rPr>
        <sz val="20"/>
        <rFont val="ＭＳ ゴシック"/>
        <family val="3"/>
        <charset val="128"/>
      </rPr>
      <t xml:space="preserve">29</t>
    </r>
    <r>
      <rPr>
        <sz val="20"/>
        <rFont val="Noto Sans"/>
        <family val="2"/>
      </rPr>
      <t xml:space="preserve">回 全九州高等学校新人陸上競技大会福岡県予選大会）</t>
    </r>
  </si>
  <si>
    <t xml:space="preserve">中島　里穂②</t>
  </si>
  <si>
    <t xml:space="preserve">18.58</t>
  </si>
  <si>
    <t xml:space="preserve">1.40</t>
  </si>
  <si>
    <t xml:space="preserve">7.13</t>
  </si>
  <si>
    <t xml:space="preserve">28.49</t>
  </si>
  <si>
    <t xml:space="preserve">3.98</t>
  </si>
  <si>
    <t xml:space="preserve">-0.6</t>
  </si>
  <si>
    <t xml:space="preserve">20.81</t>
  </si>
  <si>
    <t xml:space="preserve">2,45.43</t>
  </si>
  <si>
    <t xml:space="preserve">諸藤　未夢①</t>
  </si>
  <si>
    <t xml:space="preserve">久留米商</t>
  </si>
  <si>
    <t xml:space="preserve">20.63</t>
  </si>
  <si>
    <t xml:space="preserve">7.60</t>
  </si>
  <si>
    <t xml:space="preserve">29.59</t>
  </si>
  <si>
    <t xml:space="preserve">4.36</t>
  </si>
  <si>
    <t xml:space="preserve">28.15</t>
  </si>
  <si>
    <t xml:space="preserve">2,49.61</t>
  </si>
  <si>
    <t xml:space="preserve">是井　好実①</t>
  </si>
  <si>
    <t xml:space="preserve">八幡中央</t>
  </si>
  <si>
    <t xml:space="preserve">19.93</t>
  </si>
  <si>
    <t xml:space="preserve">6.40</t>
  </si>
  <si>
    <t xml:space="preserve">29.99</t>
  </si>
  <si>
    <t xml:space="preserve">4.24</t>
  </si>
  <si>
    <t xml:space="preserve">25.47</t>
  </si>
  <si>
    <t xml:space="preserve">2,51.39</t>
  </si>
  <si>
    <t xml:space="preserve">古江　美佳①</t>
  </si>
  <si>
    <t xml:space="preserve">19.88</t>
  </si>
  <si>
    <t xml:space="preserve">5.47</t>
  </si>
  <si>
    <t xml:space="preserve">29.10</t>
  </si>
  <si>
    <t xml:space="preserve">4.20</t>
  </si>
  <si>
    <t xml:space="preserve">15.49</t>
  </si>
  <si>
    <t xml:space="preserve">2,41.63</t>
  </si>
  <si>
    <t xml:space="preserve">堀江　朱音①</t>
  </si>
  <si>
    <t xml:space="preserve">棄権</t>
  </si>
  <si>
    <t xml:space="preserve">末安由香利②</t>
  </si>
  <si>
    <r>
      <rPr>
        <b val="true"/>
        <sz val="12"/>
        <rFont val="Noto Sans"/>
        <family val="2"/>
      </rPr>
      <t xml:space="preserve">トラック種目・予 選・準決勝・決勝・記録表  （</t>
    </r>
    <r>
      <rPr>
        <b val="true"/>
        <sz val="12"/>
        <rFont val="ＭＳ ゴシック"/>
        <family val="3"/>
        <charset val="128"/>
      </rPr>
      <t xml:space="preserve">[</t>
    </r>
    <r>
      <rPr>
        <b val="true"/>
        <sz val="12"/>
        <rFont val="Noto Sans"/>
        <family val="2"/>
      </rPr>
      <t xml:space="preserve">男子</t>
    </r>
    <r>
      <rPr>
        <b val="true"/>
        <sz val="12"/>
        <rFont val="ＭＳ ゴシック"/>
        <family val="3"/>
        <charset val="128"/>
      </rPr>
      <t xml:space="preserve">]</t>
    </r>
    <r>
      <rPr>
        <b val="true"/>
        <sz val="12"/>
        <rFont val="Noto Sans"/>
        <family val="2"/>
      </rPr>
      <t xml:space="preserve">・女子）</t>
    </r>
  </si>
  <si>
    <t xml:space="preserve">陸協名</t>
  </si>
  <si>
    <t xml:space="preserve">競技会名</t>
  </si>
  <si>
    <t xml:space="preserve">大　会コード  </t>
  </si>
  <si>
    <t xml:space="preserve">競技場名</t>
  </si>
  <si>
    <t xml:space="preserve">競技場</t>
  </si>
  <si>
    <t xml:space="preserve">競技場コード  </t>
  </si>
  <si>
    <t xml:space="preserve">クラス</t>
  </si>
  <si>
    <t xml:space="preserve">順</t>
  </si>
  <si>
    <t xml:space="preserve">氏　　　名</t>
  </si>
  <si>
    <t xml:space="preserve">記　録</t>
  </si>
  <si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日</t>
    </r>
  </si>
  <si>
    <t xml:space="preserve">種目名</t>
  </si>
  <si>
    <t xml:space="preserve">ラウンド</t>
  </si>
  <si>
    <t xml:space="preserve">組</t>
  </si>
  <si>
    <t xml:space="preserve">位</t>
  </si>
  <si>
    <t xml:space="preserve">所　属　名</t>
  </si>
  <si>
    <t xml:space="preserve">風　力</t>
  </si>
  <si>
    <t xml:space="preserve">男子</t>
  </si>
  <si>
    <t xml:space="preserve"> 10.84</t>
  </si>
  <si>
    <t xml:space="preserve"> 10.89</t>
  </si>
  <si>
    <t xml:space="preserve"> 10.90</t>
  </si>
  <si>
    <t xml:space="preserve">予選</t>
  </si>
  <si>
    <t xml:space="preserve">+1.8</t>
  </si>
  <si>
    <t xml:space="preserve">　三　池</t>
  </si>
  <si>
    <t xml:space="preserve">　九州国際大付</t>
  </si>
  <si>
    <t xml:space="preserve">　東福岡</t>
  </si>
  <si>
    <t xml:space="preserve">　自由ケ丘</t>
  </si>
  <si>
    <t xml:space="preserve"> 11.18</t>
  </si>
  <si>
    <t xml:space="preserve">組坂　勇帆②</t>
  </si>
  <si>
    <t xml:space="preserve"> 11.21</t>
  </si>
  <si>
    <t xml:space="preserve">西田　良輔②</t>
  </si>
  <si>
    <t xml:space="preserve"> 11.45</t>
  </si>
  <si>
    <t xml:space="preserve">　福大大濠</t>
  </si>
  <si>
    <t xml:space="preserve">　筑陽学園</t>
  </si>
  <si>
    <t xml:space="preserve">　八女工</t>
  </si>
  <si>
    <t xml:space="preserve">　嘉　穂</t>
  </si>
  <si>
    <t xml:space="preserve">湊　　翔悟②</t>
  </si>
  <si>
    <t xml:space="preserve">　小　倉</t>
  </si>
  <si>
    <t xml:space="preserve">　鞍　手</t>
  </si>
  <si>
    <t xml:space="preserve"> 11.13</t>
  </si>
  <si>
    <t xml:space="preserve"> 11.20</t>
  </si>
  <si>
    <t xml:space="preserve">大安　悠生②</t>
  </si>
  <si>
    <t xml:space="preserve"> 11.38</t>
  </si>
  <si>
    <t xml:space="preserve"> 11.41</t>
  </si>
  <si>
    <t xml:space="preserve">　輝翔館</t>
  </si>
  <si>
    <t xml:space="preserve"> 10.83</t>
  </si>
  <si>
    <t xml:space="preserve"> 11.03</t>
  </si>
  <si>
    <t xml:space="preserve"> 11.16</t>
  </si>
  <si>
    <t xml:space="preserve">+3.4</t>
  </si>
  <si>
    <t xml:space="preserve">　小倉東</t>
  </si>
  <si>
    <t xml:space="preserve">　西南学院</t>
  </si>
  <si>
    <t xml:space="preserve">大津　祐介②</t>
  </si>
  <si>
    <t xml:space="preserve"> 11.36</t>
  </si>
  <si>
    <t xml:space="preserve"> 11.37</t>
  </si>
  <si>
    <t xml:space="preserve">横山健太郎①</t>
  </si>
  <si>
    <t xml:space="preserve"> 11.44</t>
  </si>
  <si>
    <t xml:space="preserve">鈴本　将哉②</t>
  </si>
  <si>
    <t xml:space="preserve"> 11.61</t>
  </si>
  <si>
    <t xml:space="preserve">　飯　塚</t>
  </si>
  <si>
    <t xml:space="preserve">　直　方</t>
  </si>
  <si>
    <t xml:space="preserve"> 10.82</t>
  </si>
  <si>
    <t xml:space="preserve"> 10.88</t>
  </si>
  <si>
    <t xml:space="preserve"> 10.94</t>
  </si>
  <si>
    <t xml:space="preserve">決勝</t>
  </si>
  <si>
    <t xml:space="preserve">+2.6</t>
  </si>
  <si>
    <t xml:space="preserve"> 11.07</t>
  </si>
  <si>
    <t xml:space="preserve"> 22.34</t>
  </si>
  <si>
    <t xml:space="preserve"> 22.44</t>
  </si>
  <si>
    <t xml:space="preserve"> 22.72</t>
  </si>
  <si>
    <t xml:space="preserve"> 23.01</t>
  </si>
  <si>
    <t xml:space="preserve">-0.7</t>
  </si>
  <si>
    <t xml:space="preserve">　福　岡</t>
  </si>
  <si>
    <t xml:space="preserve"> 23.14</t>
  </si>
  <si>
    <t xml:space="preserve">板尾　直樹②</t>
  </si>
  <si>
    <t xml:space="preserve"> 23.17</t>
  </si>
  <si>
    <t xml:space="preserve"> 23.48</t>
  </si>
  <si>
    <t xml:space="preserve">棄権    </t>
  </si>
  <si>
    <t xml:space="preserve">　筑　前</t>
  </si>
  <si>
    <t xml:space="preserve">　嘉穂東</t>
  </si>
  <si>
    <t xml:space="preserve"> 22.37</t>
  </si>
  <si>
    <t xml:space="preserve"> 22.57</t>
  </si>
  <si>
    <t xml:space="preserve"> 22.99</t>
  </si>
  <si>
    <t xml:space="preserve"> 23.22</t>
  </si>
  <si>
    <t xml:space="preserve">　宗　像</t>
  </si>
  <si>
    <t xml:space="preserve"> 23.51</t>
  </si>
  <si>
    <t xml:space="preserve">倉員　　巧②</t>
  </si>
  <si>
    <t xml:space="preserve"> 22.53</t>
  </si>
  <si>
    <t xml:space="preserve"> 22.61</t>
  </si>
  <si>
    <t xml:space="preserve"> 22.96</t>
  </si>
  <si>
    <t xml:space="preserve"> 23.35</t>
  </si>
  <si>
    <t xml:space="preserve">-2.0</t>
  </si>
  <si>
    <t xml:space="preserve">　小倉工</t>
  </si>
  <si>
    <t xml:space="preserve"> 23.38</t>
  </si>
  <si>
    <t xml:space="preserve"> 23.54</t>
  </si>
  <si>
    <t xml:space="preserve">堀田　啓介①</t>
  </si>
  <si>
    <t xml:space="preserve"> 23.64</t>
  </si>
  <si>
    <t xml:space="preserve">　明　善</t>
  </si>
  <si>
    <t xml:space="preserve"> 21.39</t>
  </si>
  <si>
    <t xml:space="preserve">-1.4</t>
  </si>
  <si>
    <t xml:space="preserve"> 22.64</t>
  </si>
  <si>
    <t xml:space="preserve"> 22.67</t>
  </si>
  <si>
    <t xml:space="preserve"> 22.88</t>
  </si>
  <si>
    <t xml:space="preserve"> 50.63</t>
  </si>
  <si>
    <t xml:space="preserve"> 50.66</t>
  </si>
  <si>
    <t xml:space="preserve"> 50.84</t>
  </si>
  <si>
    <t xml:space="preserve"> 52.08</t>
  </si>
  <si>
    <t xml:space="preserve">松尾　　竣①</t>
  </si>
  <si>
    <t xml:space="preserve"> 52.35</t>
  </si>
  <si>
    <t xml:space="preserve">丹村　幸司②</t>
  </si>
  <si>
    <t xml:space="preserve"> 52.97</t>
  </si>
  <si>
    <t xml:space="preserve">新留　大貴①</t>
  </si>
  <si>
    <t xml:space="preserve"> 53.48</t>
  </si>
  <si>
    <t xml:space="preserve"> 54.03</t>
  </si>
  <si>
    <t xml:space="preserve">　八女学院</t>
  </si>
  <si>
    <t xml:space="preserve">　田　川</t>
  </si>
  <si>
    <t xml:space="preserve">　高　稜</t>
  </si>
  <si>
    <t xml:space="preserve"> 49.70</t>
  </si>
  <si>
    <t xml:space="preserve"> 49.87</t>
  </si>
  <si>
    <t xml:space="preserve"> 49.89</t>
  </si>
  <si>
    <t xml:space="preserve"> 50.70</t>
  </si>
  <si>
    <t xml:space="preserve">　福岡魁誠</t>
  </si>
  <si>
    <t xml:space="preserve"> 51.43</t>
  </si>
  <si>
    <t xml:space="preserve">大野　直人②</t>
  </si>
  <si>
    <t xml:space="preserve"> 52.49</t>
  </si>
  <si>
    <t xml:space="preserve">原　　翔太②</t>
  </si>
  <si>
    <t xml:space="preserve">　純　真</t>
  </si>
  <si>
    <t xml:space="preserve">　三池工</t>
  </si>
  <si>
    <t xml:space="preserve"> 50.17</t>
  </si>
  <si>
    <t xml:space="preserve"> 50.57</t>
  </si>
  <si>
    <t xml:space="preserve"> 51.77</t>
  </si>
  <si>
    <t xml:space="preserve">　筑　紫</t>
  </si>
  <si>
    <t xml:space="preserve">野口　　真②</t>
  </si>
  <si>
    <t xml:space="preserve"> 52.00</t>
  </si>
  <si>
    <t xml:space="preserve">東原　健太②</t>
  </si>
  <si>
    <t xml:space="preserve"> 52.39</t>
  </si>
  <si>
    <t xml:space="preserve">岡田　幸大②</t>
  </si>
  <si>
    <t xml:space="preserve"> 52.73</t>
  </si>
  <si>
    <t xml:space="preserve">栗林　泰地②</t>
  </si>
  <si>
    <t xml:space="preserve"> 52.98</t>
  </si>
  <si>
    <t xml:space="preserve">　香　椎</t>
  </si>
  <si>
    <t xml:space="preserve">　久留米</t>
  </si>
  <si>
    <t xml:space="preserve"> 50.34</t>
  </si>
  <si>
    <t xml:space="preserve"> 51.23</t>
  </si>
  <si>
    <t xml:space="preserve"> 1,59.57</t>
  </si>
  <si>
    <t xml:space="preserve"> 2,00.00</t>
  </si>
  <si>
    <t xml:space="preserve">西村　拓美①</t>
  </si>
  <si>
    <t xml:space="preserve"> 2,00.42</t>
  </si>
  <si>
    <t xml:space="preserve">松田　竜宗②</t>
  </si>
  <si>
    <t xml:space="preserve"> 2,01.03</t>
  </si>
  <si>
    <t xml:space="preserve">　筑紫丘</t>
  </si>
  <si>
    <t xml:space="preserve">　三　潴</t>
  </si>
  <si>
    <t xml:space="preserve">高岡　晃希②</t>
  </si>
  <si>
    <t xml:space="preserve"> 2,01.95</t>
  </si>
  <si>
    <t xml:space="preserve">門脇　佑馬①</t>
  </si>
  <si>
    <t xml:space="preserve"> 2,02.05</t>
  </si>
  <si>
    <t xml:space="preserve">細川　隆治②</t>
  </si>
  <si>
    <t xml:space="preserve"> 2,03.16</t>
  </si>
  <si>
    <t xml:space="preserve">大橋　建斗①</t>
  </si>
  <si>
    <t xml:space="preserve"> 2,05.20</t>
  </si>
  <si>
    <t xml:space="preserve">　戸　畑</t>
  </si>
  <si>
    <t xml:space="preserve">　筑　豊</t>
  </si>
  <si>
    <t xml:space="preserve">　誠　修</t>
  </si>
  <si>
    <t xml:space="preserve"> 1,59.55</t>
  </si>
  <si>
    <t xml:space="preserve"> 1,59.59</t>
  </si>
  <si>
    <t xml:space="preserve"> 1,59.80</t>
  </si>
  <si>
    <t xml:space="preserve">萬屋慶一郎①</t>
  </si>
  <si>
    <t xml:space="preserve"> 2,00.02</t>
  </si>
  <si>
    <t xml:space="preserve">　城　南</t>
  </si>
  <si>
    <t xml:space="preserve">和知　彪河②</t>
  </si>
  <si>
    <t xml:space="preserve"> 2,00.10</t>
  </si>
  <si>
    <t xml:space="preserve">光末　稜太②</t>
  </si>
  <si>
    <t xml:space="preserve"> 2,00.31</t>
  </si>
  <si>
    <t xml:space="preserve">小原　幸大②</t>
  </si>
  <si>
    <t xml:space="preserve"> 2,01.08</t>
  </si>
  <si>
    <t xml:space="preserve">示野　誠也②</t>
  </si>
  <si>
    <t xml:space="preserve"> 2,08.86</t>
  </si>
  <si>
    <t xml:space="preserve">　三　井</t>
  </si>
  <si>
    <t xml:space="preserve">　有明高専</t>
  </si>
  <si>
    <t xml:space="preserve"> 1,59.20</t>
  </si>
  <si>
    <t xml:space="preserve"> 1,59.27</t>
  </si>
  <si>
    <t xml:space="preserve"> 1,59.91</t>
  </si>
  <si>
    <t xml:space="preserve">吉永　広輝①</t>
  </si>
  <si>
    <t xml:space="preserve"> 1,59.93</t>
  </si>
  <si>
    <t xml:space="preserve">　福岡西陵</t>
  </si>
  <si>
    <t xml:space="preserve">加藤　貴臣①</t>
  </si>
  <si>
    <t xml:space="preserve"> 2,02.91</t>
  </si>
  <si>
    <t xml:space="preserve">本村　亮太②</t>
  </si>
  <si>
    <t xml:space="preserve"> 2,05.17</t>
  </si>
  <si>
    <t xml:space="preserve">山本　尚輝②</t>
  </si>
  <si>
    <t xml:space="preserve"> 2,06.33</t>
  </si>
  <si>
    <t xml:space="preserve">　東　筑</t>
  </si>
  <si>
    <t xml:space="preserve"> 1,53.16</t>
  </si>
  <si>
    <t xml:space="preserve"> 2,00.15</t>
  </si>
  <si>
    <t xml:space="preserve"> 2,02.24</t>
  </si>
  <si>
    <t xml:space="preserve"> 2,03.37</t>
  </si>
  <si>
    <t xml:space="preserve"> 2,11.20</t>
  </si>
  <si>
    <t xml:space="preserve"> 4,07.38</t>
  </si>
  <si>
    <t xml:space="preserve"> 4,08.05</t>
  </si>
  <si>
    <t xml:space="preserve">白石凌太郎②</t>
  </si>
  <si>
    <t xml:space="preserve"> 4,08.21</t>
  </si>
  <si>
    <t xml:space="preserve"> 4,08.52</t>
  </si>
  <si>
    <t xml:space="preserve">1500m</t>
  </si>
  <si>
    <t xml:space="preserve">　大牟田</t>
  </si>
  <si>
    <t xml:space="preserve"> 4,09.84</t>
  </si>
  <si>
    <t xml:space="preserve">松本　和大②</t>
  </si>
  <si>
    <t xml:space="preserve"> 4,10.38</t>
  </si>
  <si>
    <t xml:space="preserve"> 4,10.85</t>
  </si>
  <si>
    <t xml:space="preserve">今岡　雄太②</t>
  </si>
  <si>
    <t xml:space="preserve"> 4,17.87</t>
  </si>
  <si>
    <t xml:space="preserve">　北　筑</t>
  </si>
  <si>
    <t xml:space="preserve">柊元　亨喬①</t>
  </si>
  <si>
    <t xml:space="preserve"> 4,18.10</t>
  </si>
  <si>
    <t xml:space="preserve">塚本　雄人②</t>
  </si>
  <si>
    <t xml:space="preserve"> 4,21.97</t>
  </si>
  <si>
    <t xml:space="preserve">中村　泰志②</t>
  </si>
  <si>
    <t xml:space="preserve"> 4,06.65</t>
  </si>
  <si>
    <t xml:space="preserve"> 4,07.11</t>
  </si>
  <si>
    <t xml:space="preserve"> 4,07.24</t>
  </si>
  <si>
    <t xml:space="preserve"> 4,07.55</t>
  </si>
  <si>
    <t xml:space="preserve">御厨　隆紀②</t>
  </si>
  <si>
    <t xml:space="preserve"> 4,08.26</t>
  </si>
  <si>
    <t xml:space="preserve">豊福　　篤②</t>
  </si>
  <si>
    <t xml:space="preserve"> 4,08.58</t>
  </si>
  <si>
    <t xml:space="preserve">中村　祐貴②</t>
  </si>
  <si>
    <t xml:space="preserve"> 4,10.49</t>
  </si>
  <si>
    <t xml:space="preserve">大浜　拓也②</t>
  </si>
  <si>
    <t xml:space="preserve"> 4,14.72</t>
  </si>
  <si>
    <t xml:space="preserve">　香住丘</t>
  </si>
  <si>
    <t xml:space="preserve">　小倉南</t>
  </si>
  <si>
    <t xml:space="preserve">吉武　建人①</t>
  </si>
  <si>
    <t xml:space="preserve"> 4,16.10</t>
  </si>
  <si>
    <t xml:space="preserve">釼木　　匠①</t>
  </si>
  <si>
    <t xml:space="preserve"> 4,17.03</t>
  </si>
  <si>
    <t xml:space="preserve"> 4,24.45</t>
  </si>
  <si>
    <t xml:space="preserve"> 4,11.37</t>
  </si>
  <si>
    <t xml:space="preserve"> 4,11.64</t>
  </si>
  <si>
    <t xml:space="preserve"> 4,11.71</t>
  </si>
  <si>
    <t xml:space="preserve"> 4,14.24</t>
  </si>
  <si>
    <t xml:space="preserve"> 4,15.02</t>
  </si>
  <si>
    <t xml:space="preserve"> 4,16.14</t>
  </si>
  <si>
    <t xml:space="preserve"> 4,16.58</t>
  </si>
  <si>
    <t xml:space="preserve"> 4,18.13</t>
  </si>
  <si>
    <t xml:space="preserve"> 4,18.21</t>
  </si>
  <si>
    <t xml:space="preserve"> 4,19.57</t>
  </si>
  <si>
    <t xml:space="preserve"> 4,21.87</t>
  </si>
  <si>
    <t xml:space="preserve"> 4,22.09</t>
  </si>
  <si>
    <t xml:space="preserve">5000m</t>
  </si>
  <si>
    <t xml:space="preserve">　柳　川</t>
  </si>
  <si>
    <t xml:space="preserve">緒方　喬平①</t>
  </si>
  <si>
    <t xml:space="preserve"> 15,33.33</t>
  </si>
  <si>
    <t xml:space="preserve">仲原　英希①</t>
  </si>
  <si>
    <t xml:space="preserve"> 15,46.59</t>
  </si>
  <si>
    <t xml:space="preserve">小浦　　純①</t>
  </si>
  <si>
    <t xml:space="preserve"> 15,55.19</t>
  </si>
  <si>
    <t xml:space="preserve">早田　太一②</t>
  </si>
  <si>
    <t xml:space="preserve"> 16,06.27</t>
  </si>
  <si>
    <t xml:space="preserve">竹原　克史①</t>
  </si>
  <si>
    <t xml:space="preserve"> 16,12.40</t>
  </si>
  <si>
    <t xml:space="preserve"> 16,24.35</t>
  </si>
  <si>
    <t xml:space="preserve"> 16,26.51</t>
  </si>
  <si>
    <t xml:space="preserve"> 16,28.02</t>
  </si>
  <si>
    <t xml:space="preserve">　福岡第一</t>
  </si>
  <si>
    <t xml:space="preserve"> 16,36.09</t>
  </si>
  <si>
    <t xml:space="preserve">松村　徳夢②</t>
  </si>
  <si>
    <t xml:space="preserve"> 16,37.74</t>
  </si>
  <si>
    <t xml:space="preserve">中村　夏宏①</t>
  </si>
  <si>
    <t xml:space="preserve"> 16,38.29</t>
  </si>
  <si>
    <t xml:space="preserve">林田新之助①</t>
  </si>
  <si>
    <t xml:space="preserve"> 15.31</t>
  </si>
  <si>
    <t xml:space="preserve">池田　　亮②</t>
  </si>
  <si>
    <t xml:space="preserve"> 15.77</t>
  </si>
  <si>
    <t xml:space="preserve"> 16.10</t>
  </si>
  <si>
    <t xml:space="preserve">　門司学園</t>
  </si>
  <si>
    <t xml:space="preserve">　修猷館</t>
  </si>
  <si>
    <t xml:space="preserve"> 16.16</t>
  </si>
  <si>
    <t xml:space="preserve">秋山　滉平②</t>
  </si>
  <si>
    <t xml:space="preserve"> 16.21</t>
  </si>
  <si>
    <t xml:space="preserve">城戸　貴志①</t>
  </si>
  <si>
    <t xml:space="preserve"> 16.31</t>
  </si>
  <si>
    <t xml:space="preserve">御堂　耕平①</t>
  </si>
  <si>
    <t xml:space="preserve"> 15.11</t>
  </si>
  <si>
    <t xml:space="preserve"> 15.63</t>
  </si>
  <si>
    <t xml:space="preserve"> 15.74</t>
  </si>
  <si>
    <t xml:space="preserve">角　　佳樹②</t>
  </si>
  <si>
    <t xml:space="preserve"> 15.76</t>
  </si>
  <si>
    <t xml:space="preserve">+4.3</t>
  </si>
  <si>
    <t xml:space="preserve">中嶋倫太郎②</t>
  </si>
  <si>
    <t xml:space="preserve"> 16.19</t>
  </si>
  <si>
    <t xml:space="preserve">稲冨　一昇②</t>
  </si>
  <si>
    <t xml:space="preserve"> 16.40</t>
  </si>
  <si>
    <t xml:space="preserve">足立　智一①</t>
  </si>
  <si>
    <t xml:space="preserve"> 16.81</t>
  </si>
  <si>
    <t xml:space="preserve">酒匂　智広②</t>
  </si>
  <si>
    <t xml:space="preserve"> 17.04</t>
  </si>
  <si>
    <t xml:space="preserve">　福　島</t>
  </si>
  <si>
    <t xml:space="preserve">　久留米高専</t>
  </si>
  <si>
    <t xml:space="preserve"> 15.16</t>
  </si>
  <si>
    <t xml:space="preserve"> 15.25</t>
  </si>
  <si>
    <t xml:space="preserve">上野　佑太①</t>
  </si>
  <si>
    <t xml:space="preserve"> 15.46</t>
  </si>
  <si>
    <t xml:space="preserve">堺　　健太②</t>
  </si>
  <si>
    <t xml:space="preserve"> 16.00</t>
  </si>
  <si>
    <t xml:space="preserve">山﨑　暉真①</t>
  </si>
  <si>
    <t xml:space="preserve"> 16.18</t>
  </si>
  <si>
    <t xml:space="preserve">坂本　廉斗①</t>
  </si>
  <si>
    <t xml:space="preserve"> 17.26</t>
  </si>
  <si>
    <t xml:space="preserve">大野　晴士①</t>
  </si>
  <si>
    <t xml:space="preserve"> 18.51</t>
  </si>
  <si>
    <t xml:space="preserve">谷口　優之①</t>
  </si>
  <si>
    <t xml:space="preserve"> 19.34</t>
  </si>
  <si>
    <t xml:space="preserve">　近大福岡</t>
  </si>
  <si>
    <t xml:space="preserve"> 56.18</t>
  </si>
  <si>
    <t xml:space="preserve"> 56.46</t>
  </si>
  <si>
    <t xml:space="preserve">濱本　孝仁②</t>
  </si>
  <si>
    <t xml:space="preserve"> 56.96</t>
  </si>
  <si>
    <t xml:space="preserve"> 58.32</t>
  </si>
  <si>
    <t xml:space="preserve"> 1,00.77</t>
  </si>
  <si>
    <t xml:space="preserve">春永　　惇①</t>
  </si>
  <si>
    <t xml:space="preserve"> 1,00.81</t>
  </si>
  <si>
    <t xml:space="preserve">山浦　寛道①</t>
  </si>
  <si>
    <t xml:space="preserve"> 1,02.60</t>
  </si>
  <si>
    <t xml:space="preserve"> 55.29</t>
  </si>
  <si>
    <t xml:space="preserve"> 56.14</t>
  </si>
  <si>
    <t xml:space="preserve"> 56.56</t>
  </si>
  <si>
    <t xml:space="preserve"> 56.85</t>
  </si>
  <si>
    <t xml:space="preserve">松尾　　大②</t>
  </si>
  <si>
    <t xml:space="preserve"> 57.66</t>
  </si>
  <si>
    <t xml:space="preserve"> 57.71</t>
  </si>
  <si>
    <t xml:space="preserve">岡松　佑弥②</t>
  </si>
  <si>
    <t xml:space="preserve"> 58.78</t>
  </si>
  <si>
    <t xml:space="preserve">渋谷　航太②</t>
  </si>
  <si>
    <t xml:space="preserve"> 1,02.29</t>
  </si>
  <si>
    <t xml:space="preserve">　玄　洋</t>
  </si>
  <si>
    <t xml:space="preserve">　八　女</t>
  </si>
  <si>
    <t xml:space="preserve"> 57.45</t>
  </si>
  <si>
    <t xml:space="preserve">香月　航瑠①</t>
  </si>
  <si>
    <t xml:space="preserve"> 58.31</t>
  </si>
  <si>
    <t xml:space="preserve">久家　勇輝②</t>
  </si>
  <si>
    <t xml:space="preserve">妹尾　陽介②</t>
  </si>
  <si>
    <t xml:space="preserve"> 58.74</t>
  </si>
  <si>
    <t xml:space="preserve"> 1,00.58</t>
  </si>
  <si>
    <t xml:space="preserve">和田　龍樹②</t>
  </si>
  <si>
    <t xml:space="preserve"> 1,02.59</t>
  </si>
  <si>
    <t xml:space="preserve"> 56.36</t>
  </si>
  <si>
    <t xml:space="preserve"> 57.08</t>
  </si>
  <si>
    <t xml:space="preserve"> 59.20</t>
  </si>
  <si>
    <t xml:space="preserve"> 9,58.94</t>
  </si>
  <si>
    <t xml:space="preserve"> 10,00.08</t>
  </si>
  <si>
    <t xml:space="preserve">矢野　正基②</t>
  </si>
  <si>
    <t xml:space="preserve"> 10,01.56</t>
  </si>
  <si>
    <t xml:space="preserve">安藤　健吾①</t>
  </si>
  <si>
    <t xml:space="preserve"> 10,06.26</t>
  </si>
  <si>
    <t xml:space="preserve">3000mSC</t>
  </si>
  <si>
    <t xml:space="preserve">松田　憲太②</t>
  </si>
  <si>
    <t xml:space="preserve"> 10,17.93</t>
  </si>
  <si>
    <t xml:space="preserve">海馬　尚斗①</t>
  </si>
  <si>
    <t xml:space="preserve"> 10,18.52</t>
  </si>
  <si>
    <t xml:space="preserve">堀川　　晃①</t>
  </si>
  <si>
    <t xml:space="preserve"> 10,37.16</t>
  </si>
  <si>
    <t xml:space="preserve">森　　巧也①</t>
  </si>
  <si>
    <t xml:space="preserve"> 10,40.21</t>
  </si>
  <si>
    <t xml:space="preserve">桑野　剛志②</t>
  </si>
  <si>
    <t xml:space="preserve"> 10,55.37</t>
  </si>
  <si>
    <t xml:space="preserve">齋藤　雄平②</t>
  </si>
  <si>
    <t xml:space="preserve"> 10,57.92</t>
  </si>
  <si>
    <t xml:space="preserve">鞘師　慶盛①</t>
  </si>
  <si>
    <t xml:space="preserve"> 11,23.79</t>
  </si>
  <si>
    <t xml:space="preserve">　香椎工</t>
  </si>
  <si>
    <t xml:space="preserve"> 9,59.44</t>
  </si>
  <si>
    <t xml:space="preserve">櫻木健次朗①</t>
  </si>
  <si>
    <t xml:space="preserve"> 9,59.70</t>
  </si>
  <si>
    <t xml:space="preserve">中村　耕司①</t>
  </si>
  <si>
    <t xml:space="preserve"> 10,01.02</t>
  </si>
  <si>
    <t xml:space="preserve"> 10,01.03</t>
  </si>
  <si>
    <t xml:space="preserve"> 10,05.57</t>
  </si>
  <si>
    <t xml:space="preserve"> 10,12.54</t>
  </si>
  <si>
    <t xml:space="preserve">馬塲　修平②</t>
  </si>
  <si>
    <t xml:space="preserve"> 10,17.64</t>
  </si>
  <si>
    <t xml:space="preserve">松下　義明①</t>
  </si>
  <si>
    <t xml:space="preserve"> 10,17.85</t>
  </si>
  <si>
    <t xml:space="preserve">行武　俊祐②</t>
  </si>
  <si>
    <t xml:space="preserve"> 10,24.77</t>
  </si>
  <si>
    <t xml:space="preserve">宮崎　大輝②</t>
  </si>
  <si>
    <t xml:space="preserve"> 10,28.46</t>
  </si>
  <si>
    <t xml:space="preserve">古川浩太郎②</t>
  </si>
  <si>
    <t xml:space="preserve">失格    </t>
  </si>
  <si>
    <t xml:space="preserve"> 10,05.13</t>
  </si>
  <si>
    <t xml:space="preserve"> 10,11.33</t>
  </si>
  <si>
    <t xml:space="preserve"> 10,15.07</t>
  </si>
  <si>
    <t xml:space="preserve"> 10,18.97</t>
  </si>
  <si>
    <t xml:space="preserve"> 10,21.09</t>
  </si>
  <si>
    <t xml:space="preserve"> 10,26.06</t>
  </si>
  <si>
    <t xml:space="preserve"> 10,48.65</t>
  </si>
  <si>
    <t xml:space="preserve"> 22,33.07</t>
  </si>
  <si>
    <t xml:space="preserve"> 22,57.74</t>
  </si>
  <si>
    <t xml:space="preserve">5000mW</t>
  </si>
  <si>
    <t xml:space="preserve">　東海大付第五</t>
  </si>
  <si>
    <t xml:space="preserve">　浮羽究真館</t>
  </si>
  <si>
    <t xml:space="preserve">加藤　寿大②</t>
  </si>
  <si>
    <t xml:space="preserve"> 27,51.61</t>
  </si>
  <si>
    <t xml:space="preserve">領家　正人①</t>
  </si>
  <si>
    <t xml:space="preserve"> 28,22.77</t>
  </si>
  <si>
    <t xml:space="preserve">井上　開成②</t>
  </si>
  <si>
    <t xml:space="preserve"> 29,54.20</t>
  </si>
  <si>
    <t xml:space="preserve">惠美　晃成②</t>
  </si>
  <si>
    <t xml:space="preserve"> 30,58.03</t>
  </si>
  <si>
    <t xml:space="preserve">　光　陵</t>
  </si>
  <si>
    <t xml:space="preserve">田口　真伍②</t>
  </si>
  <si>
    <t xml:space="preserve"> 31,20.90</t>
  </si>
  <si>
    <t xml:space="preserve">大場　　輝②</t>
  </si>
  <si>
    <t xml:space="preserve"> 11.73</t>
  </si>
  <si>
    <t xml:space="preserve"> 11.84</t>
  </si>
  <si>
    <t xml:space="preserve"> 11.87</t>
  </si>
  <si>
    <r>
      <rPr>
        <sz val="12"/>
        <rFont val="Noto Sans"/>
        <family val="2"/>
      </rPr>
      <t xml:space="preserve">八種</t>
    </r>
    <r>
      <rPr>
        <sz val="12"/>
        <rFont val="ＭＳ ゴシック"/>
        <family val="3"/>
        <charset val="128"/>
      </rPr>
      <t xml:space="preserve">100m</t>
    </r>
  </si>
  <si>
    <t xml:space="preserve">　門司大翔館</t>
  </si>
  <si>
    <t xml:space="preserve">(778)</t>
  </si>
  <si>
    <t xml:space="preserve">(705)</t>
  </si>
  <si>
    <t xml:space="preserve">　小　郡</t>
  </si>
  <si>
    <t xml:space="preserve">(683)</t>
  </si>
  <si>
    <t xml:space="preserve">(677)</t>
  </si>
  <si>
    <t xml:space="preserve"> 12.00</t>
  </si>
  <si>
    <t xml:space="preserve"> 12.16</t>
  </si>
  <si>
    <t xml:space="preserve"> 13.20</t>
  </si>
  <si>
    <t xml:space="preserve">(651)</t>
  </si>
  <si>
    <t xml:space="preserve">(620)</t>
  </si>
  <si>
    <t xml:space="preserve">(434)</t>
  </si>
  <si>
    <t xml:space="preserve"> 11.46</t>
  </si>
  <si>
    <t xml:space="preserve"> 11.75</t>
  </si>
  <si>
    <t xml:space="preserve"> 11.82</t>
  </si>
  <si>
    <t xml:space="preserve"> 12.14</t>
  </si>
  <si>
    <t xml:space="preserve">+0.1</t>
  </si>
  <si>
    <t xml:space="preserve">(761)</t>
  </si>
  <si>
    <t xml:space="preserve">　朝　倉</t>
  </si>
  <si>
    <t xml:space="preserve">(701)</t>
  </si>
  <si>
    <t xml:space="preserve">(687)</t>
  </si>
  <si>
    <t xml:space="preserve">(624)</t>
  </si>
  <si>
    <t xml:space="preserve"> 12.20</t>
  </si>
  <si>
    <t xml:space="preserve"> 12.22</t>
  </si>
  <si>
    <t xml:space="preserve"> 12.25</t>
  </si>
  <si>
    <t xml:space="preserve"> 12.38</t>
  </si>
  <si>
    <t xml:space="preserve">　苅田工</t>
  </si>
  <si>
    <t xml:space="preserve">(612)</t>
  </si>
  <si>
    <t xml:space="preserve">(608)</t>
  </si>
  <si>
    <t xml:space="preserve">　九産大付九州</t>
  </si>
  <si>
    <t xml:space="preserve">(603)</t>
  </si>
  <si>
    <t xml:space="preserve">(578)</t>
  </si>
  <si>
    <t xml:space="preserve"> 52.70</t>
  </si>
  <si>
    <t xml:space="preserve"> 54.13</t>
  </si>
  <si>
    <t xml:space="preserve"> 54.72</t>
  </si>
  <si>
    <r>
      <rPr>
        <sz val="12"/>
        <rFont val="Noto Sans"/>
        <family val="2"/>
      </rPr>
      <t xml:space="preserve">八種</t>
    </r>
    <r>
      <rPr>
        <sz val="12"/>
        <rFont val="ＭＳ ゴシック"/>
        <family val="3"/>
        <charset val="128"/>
      </rPr>
      <t xml:space="preserve">400m</t>
    </r>
  </si>
  <si>
    <t xml:space="preserve">(750)</t>
  </si>
  <si>
    <t xml:space="preserve">(694)</t>
  </si>
  <si>
    <t xml:space="preserve">(634)</t>
  </si>
  <si>
    <t xml:space="preserve">(610)</t>
  </si>
  <si>
    <t xml:space="preserve"> 55.86</t>
  </si>
  <si>
    <t xml:space="preserve"> 57.41</t>
  </si>
  <si>
    <t xml:space="preserve">(565)</t>
  </si>
  <si>
    <t xml:space="preserve">(506)</t>
  </si>
  <si>
    <t xml:space="preserve"> 51.92</t>
  </si>
  <si>
    <t xml:space="preserve"> 54.25</t>
  </si>
  <si>
    <t xml:space="preserve"> 54.81</t>
  </si>
  <si>
    <t xml:space="preserve"> 55.87</t>
  </si>
  <si>
    <t xml:space="preserve">(728)</t>
  </si>
  <si>
    <t xml:space="preserve">(629)</t>
  </si>
  <si>
    <t xml:space="preserve">(606)</t>
  </si>
  <si>
    <t xml:space="preserve">(564)</t>
  </si>
  <si>
    <t xml:space="preserve"> 55.90</t>
  </si>
  <si>
    <t xml:space="preserve"> 55.91</t>
  </si>
  <si>
    <t xml:space="preserve"> 56.58</t>
  </si>
  <si>
    <t xml:space="preserve"> 56.61</t>
  </si>
  <si>
    <t xml:space="preserve">(563)</t>
  </si>
  <si>
    <t xml:space="preserve">(537)</t>
  </si>
  <si>
    <t xml:space="preserve">(536)</t>
  </si>
  <si>
    <t xml:space="preserve"> 4,23.39</t>
  </si>
  <si>
    <t xml:space="preserve"> 4,42.96</t>
  </si>
  <si>
    <t xml:space="preserve"> 4,43.29</t>
  </si>
  <si>
    <t xml:space="preserve"> 4,45.20</t>
  </si>
  <si>
    <r>
      <rPr>
        <sz val="12"/>
        <rFont val="Noto Sans"/>
        <family val="2"/>
      </rPr>
      <t xml:space="preserve">八種</t>
    </r>
    <r>
      <rPr>
        <sz val="12"/>
        <rFont val="ＭＳ ゴシック"/>
        <family val="3"/>
        <charset val="128"/>
      </rPr>
      <t xml:space="preserve">1500m</t>
    </r>
  </si>
  <si>
    <t xml:space="preserve">(789)</t>
  </si>
  <si>
    <t xml:space="preserve">(662)</t>
  </si>
  <si>
    <t xml:space="preserve">(660)</t>
  </si>
  <si>
    <t xml:space="preserve">(648)</t>
  </si>
  <si>
    <t xml:space="preserve"> 4,45.70</t>
  </si>
  <si>
    <t xml:space="preserve"> 4,50.68</t>
  </si>
  <si>
    <t xml:space="preserve"> 4,59.24</t>
  </si>
  <si>
    <t xml:space="preserve"> 5,04.16</t>
  </si>
  <si>
    <t xml:space="preserve">(645)</t>
  </si>
  <si>
    <t xml:space="preserve">(615)</t>
  </si>
  <si>
    <t xml:space="preserve"> 5,04.24</t>
  </si>
  <si>
    <t xml:space="preserve"> 5,09.43</t>
  </si>
  <si>
    <t xml:space="preserve"> 5,10.36</t>
  </si>
  <si>
    <t xml:space="preserve"> 5,15.66</t>
  </si>
  <si>
    <t xml:space="preserve">(507)</t>
  </si>
  <si>
    <t xml:space="preserve">(502)</t>
  </si>
  <si>
    <t xml:space="preserve">(473)</t>
  </si>
  <si>
    <t xml:space="preserve"> 5,18.61</t>
  </si>
  <si>
    <t xml:space="preserve">(457)</t>
  </si>
  <si>
    <t xml:space="preserve"> 17.75</t>
  </si>
  <si>
    <t xml:space="preserve"> 17.83</t>
  </si>
  <si>
    <t xml:space="preserve"> 17.88</t>
  </si>
  <si>
    <t xml:space="preserve"> 18.82</t>
  </si>
  <si>
    <r>
      <rPr>
        <sz val="12"/>
        <rFont val="Noto Sans"/>
        <family val="2"/>
      </rPr>
      <t xml:space="preserve">八種</t>
    </r>
    <r>
      <rPr>
        <sz val="12"/>
        <rFont val="ＭＳ ゴシック"/>
        <family val="3"/>
        <charset val="128"/>
      </rPr>
      <t xml:space="preserve">110mH</t>
    </r>
  </si>
  <si>
    <t xml:space="preserve">(548)</t>
  </si>
  <si>
    <t xml:space="preserve">(541)</t>
  </si>
  <si>
    <t xml:space="preserve">(448)</t>
  </si>
  <si>
    <t xml:space="preserve"> 20.04</t>
  </si>
  <si>
    <t xml:space="preserve"> 20.31</t>
  </si>
  <si>
    <t xml:space="preserve">(346)</t>
  </si>
  <si>
    <t xml:space="preserve">(325)</t>
  </si>
  <si>
    <t xml:space="preserve"> 16.25</t>
  </si>
  <si>
    <t xml:space="preserve"> 16.52</t>
  </si>
  <si>
    <t xml:space="preserve"> 18.34</t>
  </si>
  <si>
    <t xml:space="preserve"> 18.68</t>
  </si>
  <si>
    <t xml:space="preserve">(675)</t>
  </si>
  <si>
    <t xml:space="preserve">(492)</t>
  </si>
  <si>
    <t xml:space="preserve">(461)</t>
  </si>
  <si>
    <t xml:space="preserve"> 19.64</t>
  </si>
  <si>
    <t xml:space="preserve"> 20.69</t>
  </si>
  <si>
    <t xml:space="preserve"> 21.63</t>
  </si>
  <si>
    <t xml:space="preserve">(378)</t>
  </si>
  <si>
    <t xml:space="preserve">(297)</t>
  </si>
  <si>
    <t xml:space="preserve">(232)</t>
  </si>
  <si>
    <r>
      <rPr>
        <b val="true"/>
        <sz val="12"/>
        <rFont val="Noto Sans"/>
        <family val="2"/>
      </rPr>
      <t xml:space="preserve">トラック種目・予 選・準決勝・決勝・記録表  （男子・</t>
    </r>
    <r>
      <rPr>
        <b val="true"/>
        <sz val="12"/>
        <rFont val="ＭＳ ゴシック"/>
        <family val="3"/>
        <charset val="128"/>
      </rPr>
      <t xml:space="preserve">[</t>
    </r>
    <r>
      <rPr>
        <b val="true"/>
        <sz val="12"/>
        <rFont val="Noto Sans"/>
        <family val="2"/>
      </rPr>
      <t xml:space="preserve">女子</t>
    </r>
    <r>
      <rPr>
        <b val="true"/>
        <sz val="12"/>
        <rFont val="ＭＳ ゴシック"/>
        <family val="3"/>
        <charset val="128"/>
      </rPr>
      <t xml:space="preserve">]</t>
    </r>
    <r>
      <rPr>
        <b val="true"/>
        <sz val="12"/>
        <rFont val="Noto Sans"/>
        <family val="2"/>
      </rPr>
      <t xml:space="preserve">）</t>
    </r>
  </si>
  <si>
    <t xml:space="preserve">女子</t>
  </si>
  <si>
    <t xml:space="preserve"> 12.58</t>
  </si>
  <si>
    <t xml:space="preserve"> 12.68</t>
  </si>
  <si>
    <t xml:space="preserve"> 12.73</t>
  </si>
  <si>
    <t xml:space="preserve"> 12.76</t>
  </si>
  <si>
    <t xml:space="preserve">+1.3</t>
  </si>
  <si>
    <t xml:space="preserve">　中村学園女</t>
  </si>
  <si>
    <t xml:space="preserve">荒牧美乃里②</t>
  </si>
  <si>
    <t xml:space="preserve"> 12.78</t>
  </si>
  <si>
    <t xml:space="preserve"> 12.80</t>
  </si>
  <si>
    <t xml:space="preserve"> 12.92</t>
  </si>
  <si>
    <t xml:space="preserve"> 12.98</t>
  </si>
  <si>
    <t xml:space="preserve">　祐　誠</t>
  </si>
  <si>
    <t xml:space="preserve"> 12.57</t>
  </si>
  <si>
    <t xml:space="preserve"> 12.79</t>
  </si>
  <si>
    <t xml:space="preserve">福田　美優②</t>
  </si>
  <si>
    <t xml:space="preserve"> 12.84</t>
  </si>
  <si>
    <t xml:space="preserve">堤　　彩奈②</t>
  </si>
  <si>
    <t xml:space="preserve"> 12.89</t>
  </si>
  <si>
    <t xml:space="preserve">　九産大付九産</t>
  </si>
  <si>
    <t xml:space="preserve">松本　香織①</t>
  </si>
  <si>
    <t xml:space="preserve"> 12.93</t>
  </si>
  <si>
    <t xml:space="preserve"> 12.99</t>
  </si>
  <si>
    <t xml:space="preserve">家永　藍子②</t>
  </si>
  <si>
    <t xml:space="preserve"> 13.18</t>
  </si>
  <si>
    <t xml:space="preserve"> 12.51</t>
  </si>
  <si>
    <t xml:space="preserve"> 12.59</t>
  </si>
  <si>
    <t xml:space="preserve"> 12.81</t>
  </si>
  <si>
    <t xml:space="preserve"> 13.02</t>
  </si>
  <si>
    <t xml:space="preserve">+2.0</t>
  </si>
  <si>
    <t xml:space="preserve">　福大若葉</t>
  </si>
  <si>
    <t xml:space="preserve">　八幡南</t>
  </si>
  <si>
    <t xml:space="preserve"> 13.09</t>
  </si>
  <si>
    <t xml:space="preserve">山田　志歩①</t>
  </si>
  <si>
    <t xml:space="preserve"> 13.56</t>
  </si>
  <si>
    <t xml:space="preserve">木村　詩乃①</t>
  </si>
  <si>
    <t xml:space="preserve"> 13.93</t>
  </si>
  <si>
    <t xml:space="preserve"> 12.77</t>
  </si>
  <si>
    <t xml:space="preserve"> 26.43</t>
  </si>
  <si>
    <t xml:space="preserve"> 26.60</t>
  </si>
  <si>
    <t xml:space="preserve"> 26.91</t>
  </si>
  <si>
    <t xml:space="preserve">大野　真愛①</t>
  </si>
  <si>
    <t xml:space="preserve"> 27.30</t>
  </si>
  <si>
    <t xml:space="preserve">-0.4</t>
  </si>
  <si>
    <t xml:space="preserve"> 27.50</t>
  </si>
  <si>
    <t xml:space="preserve">田村香奈子②</t>
  </si>
  <si>
    <t xml:space="preserve"> 27.55</t>
  </si>
  <si>
    <t xml:space="preserve">篠崎　由佳①</t>
  </si>
  <si>
    <t xml:space="preserve"> 27.76</t>
  </si>
  <si>
    <t xml:space="preserve"> 25.58</t>
  </si>
  <si>
    <t xml:space="preserve"> 26.07</t>
  </si>
  <si>
    <t xml:space="preserve"> 26.22</t>
  </si>
  <si>
    <t xml:space="preserve"> 26.27</t>
  </si>
  <si>
    <t xml:space="preserve">　筑紫女学園</t>
  </si>
  <si>
    <t xml:space="preserve"> 26.48</t>
  </si>
  <si>
    <t xml:space="preserve"> 27.09</t>
  </si>
  <si>
    <t xml:space="preserve"> 27.20</t>
  </si>
  <si>
    <t xml:space="preserve"> 26.02</t>
  </si>
  <si>
    <t xml:space="preserve"> 26.13</t>
  </si>
  <si>
    <t xml:space="preserve"> 26.34</t>
  </si>
  <si>
    <t xml:space="preserve"> 26.52</t>
  </si>
  <si>
    <t xml:space="preserve">岩佐　彩弥①</t>
  </si>
  <si>
    <t xml:space="preserve"> 27.23</t>
  </si>
  <si>
    <t xml:space="preserve"> 28.40</t>
  </si>
  <si>
    <t xml:space="preserve">-1.0</t>
  </si>
  <si>
    <t xml:space="preserve"> 26.17</t>
  </si>
  <si>
    <t xml:space="preserve"> 26.28</t>
  </si>
  <si>
    <t xml:space="preserve"> 1,00.54</t>
  </si>
  <si>
    <t xml:space="preserve"> 1,01.13</t>
  </si>
  <si>
    <t xml:space="preserve"> 1,01.37</t>
  </si>
  <si>
    <t xml:space="preserve"> 1,01.75</t>
  </si>
  <si>
    <t xml:space="preserve">山口　　和①</t>
  </si>
  <si>
    <t xml:space="preserve"> 1,02.26</t>
  </si>
  <si>
    <t xml:space="preserve">西村　綾乃②</t>
  </si>
  <si>
    <t xml:space="preserve"> 1,04.27</t>
  </si>
  <si>
    <t xml:space="preserve">安部優実子①</t>
  </si>
  <si>
    <t xml:space="preserve"> 1,04.79</t>
  </si>
  <si>
    <t xml:space="preserve"> 58.84</t>
  </si>
  <si>
    <t xml:space="preserve"> 59.58</t>
  </si>
  <si>
    <t xml:space="preserve"> 1,00.98</t>
  </si>
  <si>
    <t xml:space="preserve"> 1,02.66</t>
  </si>
  <si>
    <t xml:space="preserve"> 1,02.67</t>
  </si>
  <si>
    <t xml:space="preserve">神　　摩弓②</t>
  </si>
  <si>
    <t xml:space="preserve"> 59.03</t>
  </si>
  <si>
    <t xml:space="preserve"> 59.44</t>
  </si>
  <si>
    <t xml:space="preserve"> 59.49</t>
  </si>
  <si>
    <t xml:space="preserve"> 1,00.88</t>
  </si>
  <si>
    <t xml:space="preserve">田中　紗衣①</t>
  </si>
  <si>
    <t xml:space="preserve"> 1,01.20</t>
  </si>
  <si>
    <t xml:space="preserve">鎌田　夏季①</t>
  </si>
  <si>
    <t xml:space="preserve"> 1,01.22</t>
  </si>
  <si>
    <t xml:space="preserve"> 1,01.67</t>
  </si>
  <si>
    <t xml:space="preserve"> 1,01.69</t>
  </si>
  <si>
    <t xml:space="preserve"> 2,18.25</t>
  </si>
  <si>
    <t xml:space="preserve"> 2,20.39</t>
  </si>
  <si>
    <t xml:space="preserve">朝崎　千秋②</t>
  </si>
  <si>
    <t xml:space="preserve"> 2,21.59</t>
  </si>
  <si>
    <t xml:space="preserve"> 2,22.75</t>
  </si>
  <si>
    <t xml:space="preserve">　北九州市立</t>
  </si>
  <si>
    <t xml:space="preserve">中村　桃子②</t>
  </si>
  <si>
    <t xml:space="preserve"> 2,23.38</t>
  </si>
  <si>
    <t xml:space="preserve">西見　泉美①</t>
  </si>
  <si>
    <t xml:space="preserve"> 2,23.81</t>
  </si>
  <si>
    <t xml:space="preserve">地福弥代音①</t>
  </si>
  <si>
    <t xml:space="preserve"> 2,25.83</t>
  </si>
  <si>
    <t xml:space="preserve">田中　咲良①</t>
  </si>
  <si>
    <t xml:space="preserve"> 2,26.19</t>
  </si>
  <si>
    <t xml:space="preserve"> 2,18.13</t>
  </si>
  <si>
    <t xml:space="preserve"> 2,18.53</t>
  </si>
  <si>
    <t xml:space="preserve"> 2,18.75</t>
  </si>
  <si>
    <t xml:space="preserve"> 2,20.82</t>
  </si>
  <si>
    <t xml:space="preserve">山口　麻衣②</t>
  </si>
  <si>
    <t xml:space="preserve"> 2,20.86</t>
  </si>
  <si>
    <t xml:space="preserve">佐藤　花南①</t>
  </si>
  <si>
    <t xml:space="preserve"> 2,22.80</t>
  </si>
  <si>
    <t xml:space="preserve"> 2,25.70</t>
  </si>
  <si>
    <t xml:space="preserve">中島　聡美②</t>
  </si>
  <si>
    <t xml:space="preserve"> 2,35.26</t>
  </si>
  <si>
    <t xml:space="preserve"> 2,17.71</t>
  </si>
  <si>
    <t xml:space="preserve"> 2,18.64</t>
  </si>
  <si>
    <t xml:space="preserve"> 2,19.97</t>
  </si>
  <si>
    <t xml:space="preserve">西ノ明理央②</t>
  </si>
  <si>
    <t xml:space="preserve"> 2,23.65</t>
  </si>
  <si>
    <t xml:space="preserve">松藤　愛佳①</t>
  </si>
  <si>
    <t xml:space="preserve"> 2,24.35</t>
  </si>
  <si>
    <t xml:space="preserve">大﨑　春奈②</t>
  </si>
  <si>
    <t xml:space="preserve"> 2,25.55</t>
  </si>
  <si>
    <t xml:space="preserve">梅谷　美咲②</t>
  </si>
  <si>
    <t xml:space="preserve"> 2,35.12</t>
  </si>
  <si>
    <t xml:space="preserve">城野　晴菜①</t>
  </si>
  <si>
    <t xml:space="preserve"> 2,37.16</t>
  </si>
  <si>
    <t xml:space="preserve"> 2,22.02</t>
  </si>
  <si>
    <t xml:space="preserve"> 2,23.28</t>
  </si>
  <si>
    <t xml:space="preserve"> 4,31.81</t>
  </si>
  <si>
    <t xml:space="preserve"> 4,36.77</t>
  </si>
  <si>
    <t xml:space="preserve"> 4,38.26</t>
  </si>
  <si>
    <t xml:space="preserve"> 4,38.38</t>
  </si>
  <si>
    <t xml:space="preserve">浪花　茉里②</t>
  </si>
  <si>
    <t xml:space="preserve"> 4,43.32</t>
  </si>
  <si>
    <t xml:space="preserve">小城久美子①</t>
  </si>
  <si>
    <t xml:space="preserve"> 4,44.43</t>
  </si>
  <si>
    <t xml:space="preserve">浦岡　沙希①</t>
  </si>
  <si>
    <t xml:space="preserve"> 5,03.81</t>
  </si>
  <si>
    <t xml:space="preserve">武田　瑞穂②</t>
  </si>
  <si>
    <t xml:space="preserve"> 5,08.65</t>
  </si>
  <si>
    <t xml:space="preserve"> 5,17.41</t>
  </si>
  <si>
    <t xml:space="preserve">中平　えみ①</t>
  </si>
  <si>
    <t xml:space="preserve">近藤奈菜美②</t>
  </si>
  <si>
    <t xml:space="preserve">庄野　小雪②</t>
  </si>
  <si>
    <t xml:space="preserve"> 4,34.58</t>
  </si>
  <si>
    <t xml:space="preserve"> 4,36.17</t>
  </si>
  <si>
    <t xml:space="preserve"> 4,41.86</t>
  </si>
  <si>
    <t xml:space="preserve"> 4,42.34</t>
  </si>
  <si>
    <t xml:space="preserve">安武　美香②</t>
  </si>
  <si>
    <t xml:space="preserve"> 4,44.02</t>
  </si>
  <si>
    <t xml:space="preserve">土屋　　望①</t>
  </si>
  <si>
    <t xml:space="preserve"> 4,48.03</t>
  </si>
  <si>
    <t xml:space="preserve">上野　晏璃②</t>
  </si>
  <si>
    <t xml:space="preserve"> 4,52.52</t>
  </si>
  <si>
    <t xml:space="preserve">浦岡　由芽①</t>
  </si>
  <si>
    <t xml:space="preserve"> 4,52.63</t>
  </si>
  <si>
    <t xml:space="preserve">近藤　綾香②</t>
  </si>
  <si>
    <t xml:space="preserve"> 4,54.21</t>
  </si>
  <si>
    <t xml:space="preserve">山本　美和②</t>
  </si>
  <si>
    <t xml:space="preserve"> 4,59.67</t>
  </si>
  <si>
    <t xml:space="preserve"> 5,04.01</t>
  </si>
  <si>
    <t xml:space="preserve"> 4,22.22</t>
  </si>
  <si>
    <t xml:space="preserve"> 4,40.62</t>
  </si>
  <si>
    <t xml:space="preserve"> 4,43.38</t>
  </si>
  <si>
    <t xml:space="preserve"> 4,49.21</t>
  </si>
  <si>
    <t xml:space="preserve"> 4,49.60</t>
  </si>
  <si>
    <t xml:space="preserve"> 4,54.71</t>
  </si>
  <si>
    <t xml:space="preserve"> 4,55.86</t>
  </si>
  <si>
    <t xml:space="preserve"> 5,07.36</t>
  </si>
  <si>
    <t xml:space="preserve">3000m</t>
  </si>
  <si>
    <t xml:space="preserve"> 10,02.65</t>
  </si>
  <si>
    <t xml:space="preserve">藤井　祐里②</t>
  </si>
  <si>
    <t xml:space="preserve"> 10,02.72</t>
  </si>
  <si>
    <t xml:space="preserve"> 10,05.70</t>
  </si>
  <si>
    <t xml:space="preserve"> 10,07.19</t>
  </si>
  <si>
    <t xml:space="preserve"> 10,12.41</t>
  </si>
  <si>
    <t xml:space="preserve">三好　伶奈①</t>
  </si>
  <si>
    <t xml:space="preserve"> 10,14.69</t>
  </si>
  <si>
    <t xml:space="preserve">白石　莉理①</t>
  </si>
  <si>
    <t xml:space="preserve"> 10,16.92</t>
  </si>
  <si>
    <t xml:space="preserve"> 10,21.74</t>
  </si>
  <si>
    <t xml:space="preserve">生島　由稀②</t>
  </si>
  <si>
    <t xml:space="preserve"> 10,24.52</t>
  </si>
  <si>
    <t xml:space="preserve">馬渡　　遥①</t>
  </si>
  <si>
    <t xml:space="preserve"> 10,32.59</t>
  </si>
  <si>
    <t xml:space="preserve"> 10,42.37</t>
  </si>
  <si>
    <t xml:space="preserve"> 10,46.73</t>
  </si>
  <si>
    <t xml:space="preserve"> 11,06.15</t>
  </si>
  <si>
    <t xml:space="preserve"> 11,14.38</t>
  </si>
  <si>
    <t xml:space="preserve">安永美智子①</t>
  </si>
  <si>
    <t xml:space="preserve"> 11,24.89</t>
  </si>
  <si>
    <t xml:space="preserve"> 15.36</t>
  </si>
  <si>
    <t xml:space="preserve"> 15.44</t>
  </si>
  <si>
    <t xml:space="preserve">+0.7</t>
  </si>
  <si>
    <t xml:space="preserve">江頭　里帆②</t>
  </si>
  <si>
    <t xml:space="preserve"> 16.97</t>
  </si>
  <si>
    <t xml:space="preserve">松井　雪乃①</t>
  </si>
  <si>
    <t xml:space="preserve"> 17.27</t>
  </si>
  <si>
    <t xml:space="preserve">大山　千広①</t>
  </si>
  <si>
    <t xml:space="preserve"> 17.80</t>
  </si>
  <si>
    <t xml:space="preserve">山本きらら②</t>
  </si>
  <si>
    <t xml:space="preserve"> 18.43</t>
  </si>
  <si>
    <t xml:space="preserve"> 14.63</t>
  </si>
  <si>
    <t xml:space="preserve"> 14.71</t>
  </si>
  <si>
    <t xml:space="preserve">坂元　伶衣①</t>
  </si>
  <si>
    <t xml:space="preserve"> 15.78</t>
  </si>
  <si>
    <t xml:space="preserve">宮崎あおい①</t>
  </si>
  <si>
    <t xml:space="preserve"> 17.07</t>
  </si>
  <si>
    <t xml:space="preserve">+0.9</t>
  </si>
  <si>
    <t xml:space="preserve">吉岡　花子①</t>
  </si>
  <si>
    <t xml:space="preserve"> 17.22</t>
  </si>
  <si>
    <t xml:space="preserve">笠間　美帆①</t>
  </si>
  <si>
    <t xml:space="preserve"> 17.24</t>
  </si>
  <si>
    <t xml:space="preserve">大谷紗友理②</t>
  </si>
  <si>
    <t xml:space="preserve"> 17.85</t>
  </si>
  <si>
    <t xml:space="preserve">大庭麻里奈①</t>
  </si>
  <si>
    <t xml:space="preserve"> 17.99</t>
  </si>
  <si>
    <t xml:space="preserve"> 14.26</t>
  </si>
  <si>
    <t xml:space="preserve">堤　　文香①</t>
  </si>
  <si>
    <t xml:space="preserve"> 15.92</t>
  </si>
  <si>
    <t xml:space="preserve">江崎　優理①</t>
  </si>
  <si>
    <t xml:space="preserve"> 16.56</t>
  </si>
  <si>
    <t xml:space="preserve"> 16.75</t>
  </si>
  <si>
    <t xml:space="preserve">緒方　彩奈①</t>
  </si>
  <si>
    <t xml:space="preserve"> 17.05</t>
  </si>
  <si>
    <t xml:space="preserve"> 17.08</t>
  </si>
  <si>
    <t xml:space="preserve">井上　咲希②</t>
  </si>
  <si>
    <t xml:space="preserve"> 14.39</t>
  </si>
  <si>
    <t xml:space="preserve"> 14.41</t>
  </si>
  <si>
    <t xml:space="preserve"> 14.57</t>
  </si>
  <si>
    <t xml:space="preserve"> 15.08</t>
  </si>
  <si>
    <t xml:space="preserve"> 15.30</t>
  </si>
  <si>
    <t xml:space="preserve"> 1,05.35</t>
  </si>
  <si>
    <t xml:space="preserve"> 1,07.40</t>
  </si>
  <si>
    <t xml:space="preserve">宮原　菜穂②</t>
  </si>
  <si>
    <t xml:space="preserve"> 1,08.75</t>
  </si>
  <si>
    <t xml:space="preserve">大庭　亜美①</t>
  </si>
  <si>
    <t xml:space="preserve"> 1,09.52</t>
  </si>
  <si>
    <t xml:space="preserve">秋吉　美咲②</t>
  </si>
  <si>
    <t xml:space="preserve"> 1,09.60</t>
  </si>
  <si>
    <t xml:space="preserve"> 1,09.75</t>
  </si>
  <si>
    <t xml:space="preserve"> 1,13.59</t>
  </si>
  <si>
    <t xml:space="preserve">工藤　　咲②</t>
  </si>
  <si>
    <t xml:space="preserve"> 1,14.87</t>
  </si>
  <si>
    <t xml:space="preserve">　北九州</t>
  </si>
  <si>
    <t xml:space="preserve"> 1,05.51</t>
  </si>
  <si>
    <t xml:space="preserve"> 1,05.58</t>
  </si>
  <si>
    <t xml:space="preserve"> 1,05.59</t>
  </si>
  <si>
    <t xml:space="preserve"> 1,08.92</t>
  </si>
  <si>
    <t xml:space="preserve">矢野　沙織②</t>
  </si>
  <si>
    <t xml:space="preserve"> 1,09.90</t>
  </si>
  <si>
    <t xml:space="preserve">矢野絵理奈②</t>
  </si>
  <si>
    <t xml:space="preserve"> 1,10.22</t>
  </si>
  <si>
    <t xml:space="preserve"> 1,10.39</t>
  </si>
  <si>
    <t xml:space="preserve">福嶋るり子①</t>
  </si>
  <si>
    <t xml:space="preserve"> 1,12.64</t>
  </si>
  <si>
    <t xml:space="preserve"> 1,03.49</t>
  </si>
  <si>
    <t xml:space="preserve"> 1,04.06</t>
  </si>
  <si>
    <t xml:space="preserve"> 1,06.32</t>
  </si>
  <si>
    <t xml:space="preserve">石井　巴菜①</t>
  </si>
  <si>
    <t xml:space="preserve"> 1,10.77</t>
  </si>
  <si>
    <t xml:space="preserve">山下　優紀②</t>
  </si>
  <si>
    <t xml:space="preserve"> 1,11.09</t>
  </si>
  <si>
    <t xml:space="preserve">原嶋　真子②</t>
  </si>
  <si>
    <t xml:space="preserve"> 1,11.80</t>
  </si>
  <si>
    <t xml:space="preserve"> 1,11.82</t>
  </si>
  <si>
    <t xml:space="preserve"> 1,05.55</t>
  </si>
  <si>
    <t xml:space="preserve"> 1,05.80</t>
  </si>
  <si>
    <t xml:space="preserve"> 1,06.96</t>
  </si>
  <si>
    <t xml:space="preserve"> 1,07.66</t>
  </si>
  <si>
    <t xml:space="preserve">江島　亜希①</t>
  </si>
  <si>
    <t xml:space="preserve"> 30,32.63</t>
  </si>
  <si>
    <t xml:space="preserve">柿本　悠佳①</t>
  </si>
  <si>
    <t xml:space="preserve"> 32,20.59</t>
  </si>
  <si>
    <t xml:space="preserve">矢野　那奈①</t>
  </si>
  <si>
    <t xml:space="preserve"> 33,22.40</t>
  </si>
  <si>
    <t xml:space="preserve">田原莉茄子②</t>
  </si>
  <si>
    <t xml:space="preserve"> 33,45.10</t>
  </si>
  <si>
    <t xml:space="preserve">平井　奈々②</t>
  </si>
  <si>
    <t xml:space="preserve"> 27.04</t>
  </si>
  <si>
    <t xml:space="preserve"> 27.54</t>
  </si>
  <si>
    <t xml:space="preserve"> 28.37</t>
  </si>
  <si>
    <t xml:space="preserve"> 28.49</t>
  </si>
  <si>
    <r>
      <rPr>
        <sz val="12"/>
        <rFont val="Noto Sans"/>
        <family val="2"/>
      </rPr>
      <t xml:space="preserve">七種</t>
    </r>
    <r>
      <rPr>
        <sz val="12"/>
        <rFont val="ＭＳ ゴシック"/>
        <family val="3"/>
        <charset val="128"/>
      </rPr>
      <t xml:space="preserve">200m</t>
    </r>
  </si>
  <si>
    <t xml:space="preserve">(708)</t>
  </si>
  <si>
    <t xml:space="preserve">(668)</t>
  </si>
  <si>
    <t xml:space="preserve">(602)</t>
  </si>
  <si>
    <t xml:space="preserve">(593)</t>
  </si>
  <si>
    <t xml:space="preserve"> 28.66</t>
  </si>
  <si>
    <t xml:space="preserve"> 29.10</t>
  </si>
  <si>
    <t xml:space="preserve"> 29.59</t>
  </si>
  <si>
    <t xml:space="preserve"> 30.03</t>
  </si>
  <si>
    <t xml:space="preserve">(580)</t>
  </si>
  <si>
    <t xml:space="preserve">(547)</t>
  </si>
  <si>
    <t xml:space="preserve">　久留米商</t>
  </si>
  <si>
    <t xml:space="preserve">(511)</t>
  </si>
  <si>
    <t xml:space="preserve">(480)</t>
  </si>
  <si>
    <t xml:space="preserve"> 26.62</t>
  </si>
  <si>
    <t xml:space="preserve"> 27.85</t>
  </si>
  <si>
    <t xml:space="preserve"> 28.23</t>
  </si>
  <si>
    <t xml:space="preserve"> 29.99</t>
  </si>
  <si>
    <t xml:space="preserve">(744)</t>
  </si>
  <si>
    <t xml:space="preserve">(643)</t>
  </si>
  <si>
    <t xml:space="preserve">　福岡中央</t>
  </si>
  <si>
    <t xml:space="preserve">(613)</t>
  </si>
  <si>
    <t xml:space="preserve">　八幡中央</t>
  </si>
  <si>
    <t xml:space="preserve">(483)</t>
  </si>
  <si>
    <t xml:space="preserve"> 2,36.66</t>
  </si>
  <si>
    <t xml:space="preserve"> 2,41.63</t>
  </si>
  <si>
    <t xml:space="preserve"> 2,49.61</t>
  </si>
  <si>
    <t xml:space="preserve"> 2,51.39</t>
  </si>
  <si>
    <r>
      <rPr>
        <sz val="12"/>
        <rFont val="Noto Sans"/>
        <family val="2"/>
      </rPr>
      <t xml:space="preserve">七種</t>
    </r>
    <r>
      <rPr>
        <sz val="12"/>
        <rFont val="ＭＳ ゴシック"/>
        <family val="3"/>
        <charset val="128"/>
      </rPr>
      <t xml:space="preserve">800m</t>
    </r>
  </si>
  <si>
    <t xml:space="preserve">(554)</t>
  </si>
  <si>
    <t xml:space="preserve">(468)</t>
  </si>
  <si>
    <t xml:space="preserve">(449)</t>
  </si>
  <si>
    <t xml:space="preserve"> 2,27.56</t>
  </si>
  <si>
    <t xml:space="preserve"> 2,27.90</t>
  </si>
  <si>
    <t xml:space="preserve"> 2,29.31</t>
  </si>
  <si>
    <t xml:space="preserve"> 2,30.85</t>
  </si>
  <si>
    <t xml:space="preserve">(724)</t>
  </si>
  <si>
    <t xml:space="preserve">(719)</t>
  </si>
  <si>
    <t xml:space="preserve">(702)</t>
  </si>
  <si>
    <t xml:space="preserve">(682)</t>
  </si>
  <si>
    <t xml:space="preserve"> 2,31.62</t>
  </si>
  <si>
    <t xml:space="preserve"> 2,33.86</t>
  </si>
  <si>
    <t xml:space="preserve"> 2,35.48</t>
  </si>
  <si>
    <t xml:space="preserve"> 2,45.43</t>
  </si>
  <si>
    <t xml:space="preserve">(673)</t>
  </si>
  <si>
    <t xml:space="preserve">(626)</t>
  </si>
  <si>
    <t xml:space="preserve">(512)</t>
  </si>
  <si>
    <t xml:space="preserve"> 15.59</t>
  </si>
  <si>
    <t xml:space="preserve"> 15.91</t>
  </si>
  <si>
    <t xml:space="preserve"> 16.82</t>
  </si>
  <si>
    <t xml:space="preserve"> 18.03</t>
  </si>
  <si>
    <r>
      <rPr>
        <sz val="12"/>
        <rFont val="Noto Sans"/>
        <family val="2"/>
      </rPr>
      <t xml:space="preserve">七種</t>
    </r>
    <r>
      <rPr>
        <sz val="12"/>
        <rFont val="ＭＳ ゴシック"/>
        <family val="3"/>
        <charset val="128"/>
      </rPr>
      <t xml:space="preserve">100mH</t>
    </r>
  </si>
  <si>
    <t xml:space="preserve">(765)</t>
  </si>
  <si>
    <t xml:space="preserve">(725)</t>
  </si>
  <si>
    <t xml:space="preserve">(617)</t>
  </si>
  <si>
    <t xml:space="preserve">(485)</t>
  </si>
  <si>
    <t xml:space="preserve"> 19.88</t>
  </si>
  <si>
    <t xml:space="preserve">(445)</t>
  </si>
  <si>
    <t xml:space="preserve">(312)</t>
  </si>
  <si>
    <t xml:space="preserve"> 15.68</t>
  </si>
  <si>
    <t xml:space="preserve"> 18.58</t>
  </si>
  <si>
    <t xml:space="preserve"> 18.99</t>
  </si>
  <si>
    <t xml:space="preserve">(754)</t>
  </si>
  <si>
    <t xml:space="preserve">(592)</t>
  </si>
  <si>
    <t xml:space="preserve">(430)</t>
  </si>
  <si>
    <t xml:space="preserve">(391)</t>
  </si>
  <si>
    <t xml:space="preserve"> 19.93</t>
  </si>
  <si>
    <t xml:space="preserve"> 20.63</t>
  </si>
  <si>
    <t xml:space="preserve">(308)</t>
  </si>
  <si>
    <t xml:space="preserve">(252)</t>
  </si>
  <si>
    <t xml:space="preserve">リレー種目・予 選・決勝・記録表  （男子・女子）</t>
  </si>
  <si>
    <t xml:space="preserve"> 42.54</t>
  </si>
  <si>
    <t xml:space="preserve"> 42.58</t>
  </si>
  <si>
    <t xml:space="preserve"> 42.97</t>
  </si>
  <si>
    <t xml:space="preserve"> 44.12</t>
  </si>
  <si>
    <t xml:space="preserve"> 高良　青哉①</t>
  </si>
  <si>
    <t xml:space="preserve"> 中村　優斗②</t>
  </si>
  <si>
    <t xml:space="preserve"> 吉村　光平②</t>
  </si>
  <si>
    <t xml:space="preserve"> 浦川　幸斗②</t>
  </si>
  <si>
    <t xml:space="preserve"> 小椋　直樹②</t>
  </si>
  <si>
    <t xml:space="preserve"> 下司桃太郎②</t>
  </si>
  <si>
    <t xml:space="preserve"> 八尋　風太②</t>
  </si>
  <si>
    <t xml:space="preserve"> 清永　拓彌②</t>
  </si>
  <si>
    <t xml:space="preserve"> 堀田　明孝②</t>
  </si>
  <si>
    <t xml:space="preserve"> 藤木　　耀②</t>
  </si>
  <si>
    <t xml:space="preserve"> 緒方　裕貴①</t>
  </si>
  <si>
    <t xml:space="preserve"> 伊森　健太②</t>
  </si>
  <si>
    <t xml:space="preserve"> 松井　利樹②</t>
  </si>
  <si>
    <t xml:space="preserve"> 辛川　翔梧②</t>
  </si>
  <si>
    <t xml:space="preserve"> 上野　佑太①</t>
  </si>
  <si>
    <t xml:space="preserve"> 本田　滉大①</t>
  </si>
  <si>
    <t xml:space="preserve"> 44.29</t>
  </si>
  <si>
    <t xml:space="preserve"> 44.38</t>
  </si>
  <si>
    <t xml:space="preserve">新　宮</t>
  </si>
  <si>
    <t xml:space="preserve"> 44.57</t>
  </si>
  <si>
    <t xml:space="preserve"> 諸藤　雅志②</t>
  </si>
  <si>
    <t xml:space="preserve"> 川元　堅斗②</t>
  </si>
  <si>
    <t xml:space="preserve"> 森内　良樹②</t>
  </si>
  <si>
    <t xml:space="preserve"> 井手　大貴①</t>
  </si>
  <si>
    <t xml:space="preserve"> 原　　翔太②</t>
  </si>
  <si>
    <t xml:space="preserve"> 香月　航瑠①</t>
  </si>
  <si>
    <t xml:space="preserve"> 三善　康平②</t>
  </si>
  <si>
    <t xml:space="preserve"> 組坂　勇帆②</t>
  </si>
  <si>
    <t xml:space="preserve"> 秋山　滉平②</t>
  </si>
  <si>
    <t xml:space="preserve"> 神崎　琢也②</t>
  </si>
  <si>
    <t xml:space="preserve"> 小池祥太郎②</t>
  </si>
  <si>
    <t xml:space="preserve"> 原　　敬太②</t>
  </si>
  <si>
    <t xml:space="preserve"> 塩崎　　匠②</t>
  </si>
  <si>
    <t xml:space="preserve"> 川口　英喜②</t>
  </si>
  <si>
    <t xml:space="preserve"> 中里　建太②</t>
  </si>
  <si>
    <t xml:space="preserve"> 花田　純一②</t>
  </si>
  <si>
    <t xml:space="preserve"> 42.26</t>
  </si>
  <si>
    <t xml:space="preserve"> 42.92</t>
  </si>
  <si>
    <t xml:space="preserve"> 43.25</t>
  </si>
  <si>
    <t xml:space="preserve"> 中嶋　悠太①</t>
  </si>
  <si>
    <t xml:space="preserve"> 江口　　慧②</t>
  </si>
  <si>
    <t xml:space="preserve"> 石川晋太朗②</t>
  </si>
  <si>
    <t xml:space="preserve"> 竹下　清翔②</t>
  </si>
  <si>
    <t xml:space="preserve"> 大瀬戸一馬②</t>
  </si>
  <si>
    <t xml:space="preserve"> 原田　大輔②</t>
  </si>
  <si>
    <t xml:space="preserve"> 江藤　祥汰①</t>
  </si>
  <si>
    <t xml:space="preserve"> 吉瀬　凌太①</t>
  </si>
  <si>
    <t xml:space="preserve"> 山口臨太郎①</t>
  </si>
  <si>
    <t xml:space="preserve"> 波佐間浩人②</t>
  </si>
  <si>
    <t xml:space="preserve"> 松家　大輔②</t>
  </si>
  <si>
    <t xml:space="preserve"> 磯部　大介②</t>
  </si>
  <si>
    <t xml:space="preserve"> 一木　真生②</t>
  </si>
  <si>
    <t xml:space="preserve"> 橋口　雄大②</t>
  </si>
  <si>
    <t xml:space="preserve"> 岩城　拓磨①</t>
  </si>
  <si>
    <t xml:space="preserve"> 古川　智彬②</t>
  </si>
  <si>
    <t xml:space="preserve"> 44.24</t>
  </si>
  <si>
    <t xml:space="preserve"> 45.60</t>
  </si>
  <si>
    <t xml:space="preserve"> 45.92</t>
  </si>
  <si>
    <t xml:space="preserve"> 佐藤　良亮②</t>
  </si>
  <si>
    <t xml:space="preserve"> 丹村　幸司②</t>
  </si>
  <si>
    <t xml:space="preserve"> 副田　真冬②</t>
  </si>
  <si>
    <t xml:space="preserve"> 畑瀬　友貴①</t>
  </si>
  <si>
    <t xml:space="preserve"> 太田　将志②</t>
  </si>
  <si>
    <t xml:space="preserve"> 栗林　泰地②</t>
  </si>
  <si>
    <t xml:space="preserve"> 鈴本　将哉②</t>
  </si>
  <si>
    <t xml:space="preserve"> 児玉　佳季①</t>
  </si>
  <si>
    <t xml:space="preserve"> 藤本　竜輝①</t>
  </si>
  <si>
    <t xml:space="preserve"> 川口　航輝②</t>
  </si>
  <si>
    <t xml:space="preserve"> 和田　龍樹②</t>
  </si>
  <si>
    <t xml:space="preserve"> 増田　拓也①</t>
  </si>
  <si>
    <t xml:space="preserve"> 中村　祐輔①</t>
  </si>
  <si>
    <t xml:space="preserve"> 谷川　翔太②</t>
  </si>
  <si>
    <t xml:space="preserve"> 中島　祐亮②</t>
  </si>
  <si>
    <t xml:space="preserve"> 福成　喜輝②</t>
  </si>
  <si>
    <t xml:space="preserve"> 42.23</t>
  </si>
  <si>
    <t xml:space="preserve"> 43.08</t>
  </si>
  <si>
    <t xml:space="preserve"> 43.14</t>
  </si>
  <si>
    <t xml:space="preserve">輝翔館</t>
  </si>
  <si>
    <t xml:space="preserve"> 43.66</t>
  </si>
  <si>
    <t xml:space="preserve"> 後藤　　渉①</t>
  </si>
  <si>
    <t xml:space="preserve"> 川田健太郎②</t>
  </si>
  <si>
    <t xml:space="preserve"> 坂元　勇太②</t>
  </si>
  <si>
    <t xml:space="preserve"> 山浦　寛道①</t>
  </si>
  <si>
    <t xml:space="preserve"> 大田　圭要②</t>
  </si>
  <si>
    <t xml:space="preserve"> 中村　海斗②</t>
  </si>
  <si>
    <t xml:space="preserve"> 今谷　太一②</t>
  </si>
  <si>
    <t xml:space="preserve"> 大津　祐介②</t>
  </si>
  <si>
    <t xml:space="preserve"> 牛原　　翼②</t>
  </si>
  <si>
    <t xml:space="preserve"> 乃木　英治②</t>
  </si>
  <si>
    <t xml:space="preserve"> 川島　滉平①</t>
  </si>
  <si>
    <t xml:space="preserve"> 末森　希望②</t>
  </si>
  <si>
    <t xml:space="preserve"> 木下　裕基②</t>
  </si>
  <si>
    <t xml:space="preserve"> 小林　瑠貴②</t>
  </si>
  <si>
    <t xml:space="preserve"> 中島　淳雄②</t>
  </si>
  <si>
    <t xml:space="preserve"> 大安　悠生②</t>
  </si>
  <si>
    <t xml:space="preserve"> 43.72</t>
  </si>
  <si>
    <t xml:space="preserve"> 44.33</t>
  </si>
  <si>
    <t xml:space="preserve"> 44.36</t>
  </si>
  <si>
    <t xml:space="preserve"> 44.68</t>
  </si>
  <si>
    <t xml:space="preserve"> 栗屋　友喜②</t>
  </si>
  <si>
    <t xml:space="preserve"> 益永　　匠②</t>
  </si>
  <si>
    <t xml:space="preserve"> 占部　　諒②</t>
  </si>
  <si>
    <t xml:space="preserve"> 権藤　翔平①</t>
  </si>
  <si>
    <t xml:space="preserve"> 木下　善二①</t>
  </si>
  <si>
    <t xml:space="preserve"> 中西　力也②</t>
  </si>
  <si>
    <t xml:space="preserve"> 湊　　翔悟②</t>
  </si>
  <si>
    <t xml:space="preserve"> 永秋　　健②</t>
  </si>
  <si>
    <t xml:space="preserve"> 吉田　勇貴②</t>
  </si>
  <si>
    <t xml:space="preserve"> 工藤　雅史②</t>
  </si>
  <si>
    <t xml:space="preserve"> 前田　郁弥①</t>
  </si>
  <si>
    <t xml:space="preserve"> 村上　竜伍②</t>
  </si>
  <si>
    <t xml:space="preserve"> 黒岩　正悟②</t>
  </si>
  <si>
    <t xml:space="preserve"> 大塚　匠眞②</t>
  </si>
  <si>
    <t xml:space="preserve"> 田村　颯樹①</t>
  </si>
  <si>
    <t xml:space="preserve"> 渋谷　航太②</t>
  </si>
  <si>
    <t xml:space="preserve"> 42.36</t>
  </si>
  <si>
    <t xml:space="preserve"> 43.63</t>
  </si>
  <si>
    <t xml:space="preserve"> 松尾　祐輝①</t>
  </si>
  <si>
    <t xml:space="preserve"> 3,22.35</t>
  </si>
  <si>
    <t xml:space="preserve"> 3,22.43</t>
  </si>
  <si>
    <t xml:space="preserve"> 3,24.98</t>
  </si>
  <si>
    <t xml:space="preserve"> 3,29.08</t>
  </si>
  <si>
    <t xml:space="preserve"> 南山　曙宏①</t>
  </si>
  <si>
    <t xml:space="preserve"> 清川　勝汰②</t>
  </si>
  <si>
    <t xml:space="preserve"> 西野　　匡②</t>
  </si>
  <si>
    <t xml:space="preserve"> 花田　拓洋②</t>
  </si>
  <si>
    <t xml:space="preserve"> 佐藤　裕希②</t>
  </si>
  <si>
    <t xml:space="preserve"> 伊藤　幸矢①</t>
  </si>
  <si>
    <t xml:space="preserve"> 木村　篤司②</t>
  </si>
  <si>
    <t xml:space="preserve"> 西野　　航②</t>
  </si>
  <si>
    <t xml:space="preserve"> 渡辺　崇臣②</t>
  </si>
  <si>
    <t xml:space="preserve"> 3,30.39</t>
  </si>
  <si>
    <t xml:space="preserve"> 3,30.92</t>
  </si>
  <si>
    <t xml:space="preserve"> 3,43.51</t>
  </si>
  <si>
    <t xml:space="preserve"> 永松　拓也①</t>
  </si>
  <si>
    <t xml:space="preserve"> 橋本　知典①</t>
  </si>
  <si>
    <t xml:space="preserve"> 佐藤　烈士①</t>
  </si>
  <si>
    <t xml:space="preserve"> 大橋　建斗①</t>
  </si>
  <si>
    <t xml:space="preserve"> 中村　弘樹①</t>
  </si>
  <si>
    <t xml:space="preserve"> 岩崎　亮太①</t>
  </si>
  <si>
    <t xml:space="preserve"> 城戸　貴志①</t>
  </si>
  <si>
    <t xml:space="preserve"> 尾上　　現②</t>
  </si>
  <si>
    <t xml:space="preserve"> 3,23.69</t>
  </si>
  <si>
    <t xml:space="preserve"> 3,23.91</t>
  </si>
  <si>
    <t xml:space="preserve"> 3,24.20</t>
  </si>
  <si>
    <t xml:space="preserve"> 3,25.75</t>
  </si>
  <si>
    <t xml:space="preserve"> 宇治野孝則②</t>
  </si>
  <si>
    <t xml:space="preserve"> 佐々木一希①</t>
  </si>
  <si>
    <t xml:space="preserve"> 大野　直人②</t>
  </si>
  <si>
    <t xml:space="preserve"> 村上慎太朗②</t>
  </si>
  <si>
    <t xml:space="preserve"> 早田翔士郎①</t>
  </si>
  <si>
    <t xml:space="preserve"> 藤澤　圭大①</t>
  </si>
  <si>
    <t xml:space="preserve"> 上野　智史②</t>
  </si>
  <si>
    <t xml:space="preserve"> 濱本　孝仁②</t>
  </si>
  <si>
    <t xml:space="preserve"> 山﨑駿之介①</t>
  </si>
  <si>
    <t xml:space="preserve"> 山崎　　純②</t>
  </si>
  <si>
    <t xml:space="preserve"> 堀田　啓介①</t>
  </si>
  <si>
    <t xml:space="preserve"> 3,27.37</t>
  </si>
  <si>
    <t xml:space="preserve"> 3,28.87</t>
  </si>
  <si>
    <t xml:space="preserve"> 3,29.31</t>
  </si>
  <si>
    <t xml:space="preserve"> 3,35.08</t>
  </si>
  <si>
    <t xml:space="preserve"> 野口　　真②</t>
  </si>
  <si>
    <t xml:space="preserve"> 柴田　昌吾①</t>
  </si>
  <si>
    <t xml:space="preserve"> 新留　大貴①</t>
  </si>
  <si>
    <t xml:space="preserve"> 浅川　宗俊②</t>
  </si>
  <si>
    <t xml:space="preserve"> 光末　稜太②</t>
  </si>
  <si>
    <t xml:space="preserve"> 松下拳士郎②</t>
  </si>
  <si>
    <t xml:space="preserve"> 山田　勇樹②</t>
  </si>
  <si>
    <t xml:space="preserve"> 阿部　雅史②</t>
  </si>
  <si>
    <t xml:space="preserve"> 金子　　傑②</t>
  </si>
  <si>
    <t xml:space="preserve"> 3,24.05</t>
  </si>
  <si>
    <t xml:space="preserve"> 3,25.18</t>
  </si>
  <si>
    <t xml:space="preserve"> 3,28.74</t>
  </si>
  <si>
    <t xml:space="preserve"> 3,29.63</t>
  </si>
  <si>
    <t xml:space="preserve"> 中村　誠仁②</t>
  </si>
  <si>
    <t xml:space="preserve"> 宮越　大地①</t>
  </si>
  <si>
    <t xml:space="preserve"> 堀井　友貴①</t>
  </si>
  <si>
    <t xml:space="preserve"> 松山　昇平②</t>
  </si>
  <si>
    <t xml:space="preserve"> 谷口　優之①</t>
  </si>
  <si>
    <t xml:space="preserve"> 3,31.03</t>
  </si>
  <si>
    <t xml:space="preserve"> 3,33.63</t>
  </si>
  <si>
    <t xml:space="preserve">嘉穂東</t>
  </si>
  <si>
    <t xml:space="preserve"> 3,36.68</t>
  </si>
  <si>
    <t xml:space="preserve"> 岡松　佑弥②</t>
  </si>
  <si>
    <t xml:space="preserve"> 大塚　研太②</t>
  </si>
  <si>
    <t xml:space="preserve"> 妹尾　陽介②</t>
  </si>
  <si>
    <t xml:space="preserve"> 板尾　直樹②</t>
  </si>
  <si>
    <t xml:space="preserve"> 本木　健人①</t>
  </si>
  <si>
    <t xml:space="preserve"> 岡本　　碧①</t>
  </si>
  <si>
    <t xml:space="preserve"> 氏久　　諒②</t>
  </si>
  <si>
    <t xml:space="preserve"> 加藤　貴臣①</t>
  </si>
  <si>
    <t xml:space="preserve"> 岩永　雅道②</t>
  </si>
  <si>
    <t xml:space="preserve"> 48.94</t>
  </si>
  <si>
    <t xml:space="preserve"> 49.50</t>
  </si>
  <si>
    <t xml:space="preserve"> 51.14</t>
  </si>
  <si>
    <t xml:space="preserve"> 大門　美緒②</t>
  </si>
  <si>
    <t xml:space="preserve"> 井手　　瞳②</t>
  </si>
  <si>
    <t xml:space="preserve"> 倉富　春奈②</t>
  </si>
  <si>
    <t xml:space="preserve"> 樋口　真依①</t>
  </si>
  <si>
    <t xml:space="preserve"> 益田　怜奈②</t>
  </si>
  <si>
    <t xml:space="preserve"> 田中　彩子②</t>
  </si>
  <si>
    <t xml:space="preserve"> 加藤　　咲②</t>
  </si>
  <si>
    <t xml:space="preserve"> 堤　　彩奈②</t>
  </si>
  <si>
    <t xml:space="preserve"> 宮崎　愛海①</t>
  </si>
  <si>
    <t xml:space="preserve"> 佐藤　清加②</t>
  </si>
  <si>
    <t xml:space="preserve"> 石原　遥菜①</t>
  </si>
  <si>
    <t xml:space="preserve"> 大矢　朋美①</t>
  </si>
  <si>
    <t xml:space="preserve"> 井上明花音②</t>
  </si>
  <si>
    <t xml:space="preserve"> 蒲池　美鈴①</t>
  </si>
  <si>
    <t xml:space="preserve"> 野元　ゆめ②</t>
  </si>
  <si>
    <t xml:space="preserve"> 牛原　夏海①</t>
  </si>
  <si>
    <t xml:space="preserve"> 52.63</t>
  </si>
  <si>
    <t xml:space="preserve"> 52.99</t>
  </si>
  <si>
    <t xml:space="preserve">嘉　穂</t>
  </si>
  <si>
    <t xml:space="preserve"> 55.41</t>
  </si>
  <si>
    <t xml:space="preserve"> 55.78</t>
  </si>
  <si>
    <t xml:space="preserve"> 成清　恵理①</t>
  </si>
  <si>
    <t xml:space="preserve"> 土田さゆり②</t>
  </si>
  <si>
    <t xml:space="preserve"> 佐藤沙恵香②</t>
  </si>
  <si>
    <t xml:space="preserve"> 高野　　唯①</t>
  </si>
  <si>
    <t xml:space="preserve"> 渡邉　　杏①</t>
  </si>
  <si>
    <t xml:space="preserve"> 大野　真愛①</t>
  </si>
  <si>
    <t xml:space="preserve"> 大谷紗友理②</t>
  </si>
  <si>
    <t xml:space="preserve"> 三浦　飛鳥①</t>
  </si>
  <si>
    <t xml:space="preserve"> 山口　　和①</t>
  </si>
  <si>
    <t xml:space="preserve"> 小村　美穂①</t>
  </si>
  <si>
    <t xml:space="preserve"> 伊藤　史乃②</t>
  </si>
  <si>
    <t xml:space="preserve"> 太田　亜矢①</t>
  </si>
  <si>
    <t xml:space="preserve"> 光延　未来②</t>
  </si>
  <si>
    <t xml:space="preserve"> 税田　里菜①</t>
  </si>
  <si>
    <t xml:space="preserve"> 山本きらら②</t>
  </si>
  <si>
    <t xml:space="preserve"> 柴田　彩花①</t>
  </si>
  <si>
    <t xml:space="preserve"> 49.00</t>
  </si>
  <si>
    <t xml:space="preserve"> 50.05</t>
  </si>
  <si>
    <t xml:space="preserve"> 50.54</t>
  </si>
  <si>
    <t xml:space="preserve"> 大浦有理絵①</t>
  </si>
  <si>
    <t xml:space="preserve"> 中野　瑠花①</t>
  </si>
  <si>
    <t xml:space="preserve"> 松本　香織①</t>
  </si>
  <si>
    <t xml:space="preserve"> 新木　望美②</t>
  </si>
  <si>
    <t xml:space="preserve"> 坂本　美優②</t>
  </si>
  <si>
    <t xml:space="preserve"> 松尾　知夏①</t>
  </si>
  <si>
    <t xml:space="preserve"> 前山　遥香①</t>
  </si>
  <si>
    <t xml:space="preserve"> 山本　菜月①</t>
  </si>
  <si>
    <t xml:space="preserve"> 北道理紗子②</t>
  </si>
  <si>
    <t xml:space="preserve"> 諸富　　遥②</t>
  </si>
  <si>
    <t xml:space="preserve"> 花田　佳澄②</t>
  </si>
  <si>
    <t xml:space="preserve"> 矢野絵理奈②</t>
  </si>
  <si>
    <t xml:space="preserve"> 吉武　志織①</t>
  </si>
  <si>
    <t xml:space="preserve"> 山下　　遼①</t>
  </si>
  <si>
    <t xml:space="preserve"> 井口　　愛②</t>
  </si>
  <si>
    <t xml:space="preserve"> 濱野しえり②</t>
  </si>
  <si>
    <t xml:space="preserve"> 50.86</t>
  </si>
  <si>
    <t xml:space="preserve"> 51.05</t>
  </si>
  <si>
    <t xml:space="preserve"> 52.81</t>
  </si>
  <si>
    <t xml:space="preserve"> 53.91</t>
  </si>
  <si>
    <t xml:space="preserve"> 中島　清子①</t>
  </si>
  <si>
    <t xml:space="preserve"> 宮﨑明日光②</t>
  </si>
  <si>
    <t xml:space="preserve"> 河野　続予②</t>
  </si>
  <si>
    <t xml:space="preserve"> 吉田　　葵①</t>
  </si>
  <si>
    <t xml:space="preserve"> 仲西　理香②</t>
  </si>
  <si>
    <t xml:space="preserve"> 深水　玲伽②</t>
  </si>
  <si>
    <t xml:space="preserve"> 三橋　　萌②</t>
  </si>
  <si>
    <t xml:space="preserve"> 田村香奈子②</t>
  </si>
  <si>
    <t xml:space="preserve"> 吉村　　唯②</t>
  </si>
  <si>
    <t xml:space="preserve"> 宮川さつき①</t>
  </si>
  <si>
    <t xml:space="preserve"> 江崎　優理①</t>
  </si>
  <si>
    <t xml:space="preserve"> 城野　晴菜①</t>
  </si>
  <si>
    <t xml:space="preserve"> 吉岡　花子①</t>
  </si>
  <si>
    <t xml:space="preserve"> 手島　瑞季②</t>
  </si>
  <si>
    <t xml:space="preserve"> 尾石　　彩②</t>
  </si>
  <si>
    <t xml:space="preserve"> 齋藤　　光②</t>
  </si>
  <si>
    <t xml:space="preserve"> 49.16</t>
  </si>
  <si>
    <t xml:space="preserve"> 49.53</t>
  </si>
  <si>
    <t xml:space="preserve"> 49.68</t>
  </si>
  <si>
    <t xml:space="preserve"> 49.73</t>
  </si>
  <si>
    <t xml:space="preserve"> 江﨑　　望②</t>
  </si>
  <si>
    <t xml:space="preserve"> 高田　夏来①</t>
  </si>
  <si>
    <t xml:space="preserve"> 大塚　琴美②</t>
  </si>
  <si>
    <t xml:space="preserve"> 山田　志歩①</t>
  </si>
  <si>
    <t xml:space="preserve"> 松田　莉奈①</t>
  </si>
  <si>
    <t xml:space="preserve"> 渡邊　奈月②</t>
  </si>
  <si>
    <t xml:space="preserve"> 馬﨑　美緒②</t>
  </si>
  <si>
    <t xml:space="preserve"> 米澤実乃里②</t>
  </si>
  <si>
    <t xml:space="preserve"> 古賀　早貴①</t>
  </si>
  <si>
    <t xml:space="preserve"> 輿　　夏実①</t>
  </si>
  <si>
    <t xml:space="preserve"> 幡手　　萌①</t>
  </si>
  <si>
    <t xml:space="preserve"> 篠崎　由佳①</t>
  </si>
  <si>
    <t xml:space="preserve"> 堀田　璃紗②</t>
  </si>
  <si>
    <t xml:space="preserve"> 松永　紗弥②</t>
  </si>
  <si>
    <t xml:space="preserve"> 平野　裕子②</t>
  </si>
  <si>
    <t xml:space="preserve"> 栗田　明依①</t>
  </si>
  <si>
    <t xml:space="preserve"> 50.93</t>
  </si>
  <si>
    <t xml:space="preserve">久留米</t>
  </si>
  <si>
    <t xml:space="preserve"> 51.53</t>
  </si>
  <si>
    <t xml:space="preserve"> 52.09</t>
  </si>
  <si>
    <t xml:space="preserve"> 木山美智香②</t>
  </si>
  <si>
    <t xml:space="preserve"> 野口　　萌①</t>
  </si>
  <si>
    <t xml:space="preserve"> 定行　涼音②</t>
  </si>
  <si>
    <t xml:space="preserve"> 梅野　　円②</t>
  </si>
  <si>
    <t xml:space="preserve"> 島田　美舞②</t>
  </si>
  <si>
    <t xml:space="preserve"> 江頭　里帆②</t>
  </si>
  <si>
    <t xml:space="preserve"> 妹尾　沙紀②</t>
  </si>
  <si>
    <t xml:space="preserve"> 持田　莉沙②</t>
  </si>
  <si>
    <t xml:space="preserve"> 池田　衣里①</t>
  </si>
  <si>
    <t xml:space="preserve"> 岩佐　彩弥①</t>
  </si>
  <si>
    <t xml:space="preserve"> 野田　怜花②</t>
  </si>
  <si>
    <t xml:space="preserve"> 赤垣　依子①</t>
  </si>
  <si>
    <t xml:space="preserve"> 稗島　　葵②</t>
  </si>
  <si>
    <t xml:space="preserve"> 待鳥　順子②</t>
  </si>
  <si>
    <t xml:space="preserve"> 柴田　真希②</t>
  </si>
  <si>
    <t xml:space="preserve"> 岩瀬　光紗②</t>
  </si>
  <si>
    <t xml:space="preserve"> 49.83</t>
  </si>
  <si>
    <t xml:space="preserve"> 3,59.27</t>
  </si>
  <si>
    <t xml:space="preserve"> 4,02.28</t>
  </si>
  <si>
    <t xml:space="preserve"> 4,04.31</t>
  </si>
  <si>
    <t xml:space="preserve"> 4,05.01</t>
  </si>
  <si>
    <t xml:space="preserve"> 井上　　唯②</t>
  </si>
  <si>
    <t xml:space="preserve"> 的山　弥生②</t>
  </si>
  <si>
    <t xml:space="preserve"> 家永　藍子②</t>
  </si>
  <si>
    <t xml:space="preserve"> 天野　優奈②</t>
  </si>
  <si>
    <t xml:space="preserve"> 福田　愛依②</t>
  </si>
  <si>
    <t xml:space="preserve"> 川添　彩佳①</t>
  </si>
  <si>
    <t xml:space="preserve"> 周防　海里①</t>
  </si>
  <si>
    <t xml:space="preserve"> 佐藤　花南①</t>
  </si>
  <si>
    <t xml:space="preserve"> 藤谷沙也香①</t>
  </si>
  <si>
    <t xml:space="preserve"> 松尾　祐里②</t>
  </si>
  <si>
    <t xml:space="preserve"> 4,11.21</t>
  </si>
  <si>
    <t xml:space="preserve"> 4,12.21</t>
  </si>
  <si>
    <t xml:space="preserve"> 4,42.14</t>
  </si>
  <si>
    <t xml:space="preserve"> 大庭　亜美①</t>
  </si>
  <si>
    <t xml:space="preserve"> 山本　美和②</t>
  </si>
  <si>
    <t xml:space="preserve"> 木村　奈美②</t>
  </si>
  <si>
    <t xml:space="preserve"> 高山奈央子②</t>
  </si>
  <si>
    <t xml:space="preserve"> 柴田　彩絵②</t>
  </si>
  <si>
    <t xml:space="preserve"> 堤　　文香①</t>
  </si>
  <si>
    <t xml:space="preserve"> 榎本　友紀②</t>
  </si>
  <si>
    <t xml:space="preserve"> 4,01.05</t>
  </si>
  <si>
    <t xml:space="preserve"> 4,01.42</t>
  </si>
  <si>
    <t xml:space="preserve"> 4,05.35</t>
  </si>
  <si>
    <t xml:space="preserve"> 4,07.25</t>
  </si>
  <si>
    <t xml:space="preserve"> 佐々木朝香②</t>
  </si>
  <si>
    <t xml:space="preserve"> 田中　紗衣①</t>
  </si>
  <si>
    <t xml:space="preserve"> 宮原　菜穂②</t>
  </si>
  <si>
    <t xml:space="preserve"> 川原　桃佳②</t>
  </si>
  <si>
    <t xml:space="preserve"> 稲富　梨奈②</t>
  </si>
  <si>
    <t xml:space="preserve"> 西村　栞奈①</t>
  </si>
  <si>
    <t xml:space="preserve"> 島本　綾希①</t>
  </si>
  <si>
    <t xml:space="preserve"> 原嶋　真子②</t>
  </si>
  <si>
    <t xml:space="preserve"> 野口　梨子②</t>
  </si>
  <si>
    <t xml:space="preserve"> 4,13.35</t>
  </si>
  <si>
    <t xml:space="preserve"> 4,21.02</t>
  </si>
  <si>
    <t xml:space="preserve"> 4,32.07</t>
  </si>
  <si>
    <t xml:space="preserve"> 尼﨑　千明②</t>
  </si>
  <si>
    <t xml:space="preserve"> 濵田　佳奈①</t>
  </si>
  <si>
    <t xml:space="preserve"> 相緒　春菜①</t>
  </si>
  <si>
    <t xml:space="preserve"> 大神　響子①</t>
  </si>
  <si>
    <t xml:space="preserve"> 江藤　真桜②</t>
  </si>
  <si>
    <t xml:space="preserve"> 鈴見　千尋②</t>
  </si>
  <si>
    <t xml:space="preserve"> 奈良崎　泉②</t>
  </si>
  <si>
    <t xml:space="preserve"> 鈴木　実結②</t>
  </si>
  <si>
    <t xml:space="preserve"> 木村　詩乃①</t>
  </si>
  <si>
    <t xml:space="preserve"> 原賀　彩琴②</t>
  </si>
  <si>
    <t xml:space="preserve"> 榊原　由季①</t>
  </si>
  <si>
    <t xml:space="preserve"> 原田　陽菜①</t>
  </si>
  <si>
    <t xml:space="preserve"> 藤島　　梓①</t>
  </si>
  <si>
    <t xml:space="preserve"> 3,58.05</t>
  </si>
  <si>
    <t xml:space="preserve"> 3,59.35</t>
  </si>
  <si>
    <t xml:space="preserve"> 4,00.01</t>
  </si>
  <si>
    <t xml:space="preserve"> 天本　　歩①</t>
  </si>
  <si>
    <t xml:space="preserve"> 加来美紗樹②</t>
  </si>
  <si>
    <t xml:space="preserve"> 前田　明峰①</t>
  </si>
  <si>
    <t xml:space="preserve"> 井上　聡美②</t>
  </si>
  <si>
    <t xml:space="preserve"> 中村　文音①</t>
  </si>
  <si>
    <t xml:space="preserve"> 野見山咲希①</t>
  </si>
  <si>
    <t xml:space="preserve"> 齋藤万梨乃①</t>
  </si>
  <si>
    <t xml:space="preserve"> 4,01.22</t>
  </si>
  <si>
    <t xml:space="preserve"> 4,03.73</t>
  </si>
  <si>
    <t xml:space="preserve"> 4,11.09</t>
  </si>
  <si>
    <t xml:space="preserve"> 4,18.54</t>
  </si>
  <si>
    <t xml:space="preserve"> 朝崎　千秋②</t>
  </si>
  <si>
    <t xml:space="preserve"> 鎌田　夏季①</t>
  </si>
  <si>
    <t xml:space="preserve"> 西見　泉美①</t>
  </si>
  <si>
    <t xml:space="preserve"> 平川真依子②</t>
  </si>
  <si>
    <t xml:space="preserve"> 神　　摩弓②</t>
  </si>
  <si>
    <t xml:space="preserve"> 井浦　真希②</t>
  </si>
  <si>
    <t xml:space="preserve"> 小島留知亜①</t>
  </si>
  <si>
    <t xml:space="preserve"> 4,02.92</t>
  </si>
  <si>
    <t xml:space="preserve">   フィールド種目・決勝・記録表  （男子・女子）</t>
  </si>
  <si>
    <t xml:space="preserve">　京　都</t>
  </si>
  <si>
    <t xml:space="preserve">　須　恵</t>
  </si>
  <si>
    <t xml:space="preserve">木下　洋輔②</t>
  </si>
  <si>
    <t xml:space="preserve">外﨑　雄太②</t>
  </si>
  <si>
    <t xml:space="preserve">永田　篤志②</t>
  </si>
  <si>
    <t xml:space="preserve"> 1.78</t>
  </si>
  <si>
    <t xml:space="preserve">山田　勇樹②</t>
  </si>
  <si>
    <t xml:space="preserve">古賀　勇武①</t>
  </si>
  <si>
    <t xml:space="preserve"> 1.75</t>
  </si>
  <si>
    <t xml:space="preserve">十亀　滉平②</t>
  </si>
  <si>
    <t xml:space="preserve">米田　昌司①</t>
  </si>
  <si>
    <t xml:space="preserve">藤井　一樹②</t>
  </si>
  <si>
    <t xml:space="preserve">草場　　崚②</t>
  </si>
  <si>
    <t xml:space="preserve"> 1.70</t>
  </si>
  <si>
    <t xml:space="preserve">　八　幡</t>
  </si>
  <si>
    <t xml:space="preserve">鈴木　優太①</t>
  </si>
  <si>
    <t xml:space="preserve">幸田　涼馬①</t>
  </si>
  <si>
    <t xml:space="preserve">中西　　巧②</t>
  </si>
  <si>
    <t xml:space="preserve">　大和青藍</t>
  </si>
  <si>
    <t xml:space="preserve">　若松商</t>
  </si>
  <si>
    <t xml:space="preserve">塚本　　滉①</t>
  </si>
  <si>
    <t xml:space="preserve"> 2.90</t>
  </si>
  <si>
    <t xml:space="preserve">田尻　啄也①</t>
  </si>
  <si>
    <t xml:space="preserve">内堀　菖公①</t>
  </si>
  <si>
    <t xml:space="preserve"> 2.70</t>
  </si>
  <si>
    <t xml:space="preserve">高井良　聖②</t>
  </si>
  <si>
    <t xml:space="preserve">　山　門</t>
  </si>
  <si>
    <t xml:space="preserve">石川　裕太①</t>
  </si>
  <si>
    <t xml:space="preserve"> 7.11</t>
  </si>
  <si>
    <t xml:space="preserve"> 6.96</t>
  </si>
  <si>
    <t xml:space="preserve"> 6.88</t>
  </si>
  <si>
    <t xml:space="preserve"> 6.83</t>
  </si>
  <si>
    <t xml:space="preserve"> +3.3</t>
  </si>
  <si>
    <t xml:space="preserve"> +2.3</t>
  </si>
  <si>
    <t xml:space="preserve"> +2.4</t>
  </si>
  <si>
    <t xml:space="preserve"> +1.6</t>
  </si>
  <si>
    <t xml:space="preserve"> 6.82</t>
  </si>
  <si>
    <t xml:space="preserve"> 6.59</t>
  </si>
  <si>
    <t xml:space="preserve"> 6.56</t>
  </si>
  <si>
    <t xml:space="preserve"> 6.49</t>
  </si>
  <si>
    <t xml:space="preserve"> +1.9</t>
  </si>
  <si>
    <t xml:space="preserve"> +3.0</t>
  </si>
  <si>
    <t xml:space="preserve"> +2.2</t>
  </si>
  <si>
    <t xml:space="preserve"> +1.7</t>
  </si>
  <si>
    <t xml:space="preserve"> 6.40</t>
  </si>
  <si>
    <t xml:space="preserve">中川　悠也①</t>
  </si>
  <si>
    <t xml:space="preserve"> 6.38</t>
  </si>
  <si>
    <t xml:space="preserve">川元　堅斗②</t>
  </si>
  <si>
    <t xml:space="preserve"> 6.36</t>
  </si>
  <si>
    <t xml:space="preserve">浦川　幸斗②</t>
  </si>
  <si>
    <t xml:space="preserve"> 6.27</t>
  </si>
  <si>
    <t xml:space="preserve"> +2.1</t>
  </si>
  <si>
    <t xml:space="preserve"> +1.8</t>
  </si>
  <si>
    <t xml:space="preserve"> +1.4</t>
  </si>
  <si>
    <t xml:space="preserve">　中　間</t>
  </si>
  <si>
    <t xml:space="preserve"> +1.2</t>
  </si>
  <si>
    <t xml:space="preserve">玉井　健太②</t>
  </si>
  <si>
    <t xml:space="preserve"> 6.24</t>
  </si>
  <si>
    <t xml:space="preserve">山﨑　一輝①</t>
  </si>
  <si>
    <t xml:space="preserve"> 6.21</t>
  </si>
  <si>
    <t xml:space="preserve"> 6.20</t>
  </si>
  <si>
    <t xml:space="preserve">坂本　陽平①</t>
  </si>
  <si>
    <t xml:space="preserve"> 6.15</t>
  </si>
  <si>
    <t xml:space="preserve"> +2.0</t>
  </si>
  <si>
    <t xml:space="preserve">吉村　光平②</t>
  </si>
  <si>
    <t xml:space="preserve"> 6.13</t>
  </si>
  <si>
    <t xml:space="preserve">坂井　翔馬②</t>
  </si>
  <si>
    <t xml:space="preserve"> 6.04</t>
  </si>
  <si>
    <t xml:space="preserve">森部　翔太①</t>
  </si>
  <si>
    <t xml:space="preserve"> 6.02</t>
  </si>
  <si>
    <t xml:space="preserve">　春　日</t>
  </si>
  <si>
    <t xml:space="preserve"> +0.6</t>
  </si>
  <si>
    <t xml:space="preserve"> +3.6</t>
  </si>
  <si>
    <t xml:space="preserve"> +1.5</t>
  </si>
  <si>
    <t xml:space="preserve">轟木　　翔①</t>
  </si>
  <si>
    <t xml:space="preserve"> 6.00</t>
  </si>
  <si>
    <t xml:space="preserve">吉永　康平②</t>
  </si>
  <si>
    <t xml:space="preserve"> 5.75</t>
  </si>
  <si>
    <t xml:space="preserve"> +0.8</t>
  </si>
  <si>
    <t xml:space="preserve"> 14.94</t>
  </si>
  <si>
    <t xml:space="preserve"> 14.29</t>
  </si>
  <si>
    <t xml:space="preserve"> 14.16</t>
  </si>
  <si>
    <t xml:space="preserve"> 13.76</t>
  </si>
  <si>
    <t xml:space="preserve"> -0.1</t>
  </si>
  <si>
    <t xml:space="preserve"> +0.9</t>
  </si>
  <si>
    <t xml:space="preserve"> -0.8</t>
  </si>
  <si>
    <t xml:space="preserve"> +0.2</t>
  </si>
  <si>
    <t xml:space="preserve"> 13.72</t>
  </si>
  <si>
    <t xml:space="preserve"> 13.70</t>
  </si>
  <si>
    <t xml:space="preserve"> 13.66</t>
  </si>
  <si>
    <t xml:space="preserve"> 13.58</t>
  </si>
  <si>
    <t xml:space="preserve"> +0.7</t>
  </si>
  <si>
    <t xml:space="preserve">熊本　靖丈②</t>
  </si>
  <si>
    <t xml:space="preserve"> 13.24</t>
  </si>
  <si>
    <t xml:space="preserve">塩崎　　匠②</t>
  </si>
  <si>
    <t xml:space="preserve"> 12.47</t>
  </si>
  <si>
    <t xml:space="preserve"> +1.3</t>
  </si>
  <si>
    <t xml:space="preserve">道方　誠大①</t>
  </si>
  <si>
    <t xml:space="preserve"> 12.44</t>
  </si>
  <si>
    <t xml:space="preserve"> 12.39</t>
  </si>
  <si>
    <t xml:space="preserve">益本　大地①</t>
  </si>
  <si>
    <t xml:space="preserve"> 12.27</t>
  </si>
  <si>
    <t xml:space="preserve"> +2.7</t>
  </si>
  <si>
    <t xml:space="preserve">加茂　優也①</t>
  </si>
  <si>
    <t xml:space="preserve">小山　義人①</t>
  </si>
  <si>
    <t xml:space="preserve"> 12.15</t>
  </si>
  <si>
    <t xml:space="preserve"> 12.13</t>
  </si>
  <si>
    <t xml:space="preserve">橋本　敦士①</t>
  </si>
  <si>
    <t xml:space="preserve"> 11.95</t>
  </si>
  <si>
    <t xml:space="preserve">　福　翔</t>
  </si>
  <si>
    <t xml:space="preserve"> +0.5</t>
  </si>
  <si>
    <t xml:space="preserve"> +1.0</t>
  </si>
  <si>
    <t xml:space="preserve">藤川　泰希①</t>
  </si>
  <si>
    <t xml:space="preserve"> 11.58</t>
  </si>
  <si>
    <t xml:space="preserve">福田　康平①</t>
  </si>
  <si>
    <t xml:space="preserve">原田　惠左②</t>
  </si>
  <si>
    <t xml:space="preserve">大楠　翔一②</t>
  </si>
  <si>
    <t xml:space="preserve">幸若　鷹臣②</t>
  </si>
  <si>
    <t xml:space="preserve"> 10.79</t>
  </si>
  <si>
    <t xml:space="preserve">野中　李成①</t>
  </si>
  <si>
    <t xml:space="preserve"> 10.64</t>
  </si>
  <si>
    <t xml:space="preserve">辻　　　　寛②</t>
  </si>
  <si>
    <t xml:space="preserve"> 10.58</t>
  </si>
  <si>
    <t xml:space="preserve">池本　龍樹①</t>
  </si>
  <si>
    <t xml:space="preserve"> 10.48</t>
  </si>
  <si>
    <t xml:space="preserve">伊藤　彪雅①</t>
  </si>
  <si>
    <t xml:space="preserve"> 10.45</t>
  </si>
  <si>
    <t xml:space="preserve"> 10.42</t>
  </si>
  <si>
    <t xml:space="preserve"> 10.37</t>
  </si>
  <si>
    <t xml:space="preserve">金光　誠也②</t>
  </si>
  <si>
    <t xml:space="preserve"> 10.19</t>
  </si>
  <si>
    <t xml:space="preserve">中村　健二①</t>
  </si>
  <si>
    <t xml:space="preserve"> 10.17</t>
  </si>
  <si>
    <t xml:space="preserve">山口　正人②</t>
  </si>
  <si>
    <t xml:space="preserve"> 10.10</t>
  </si>
  <si>
    <t xml:space="preserve">　西田川</t>
  </si>
  <si>
    <t xml:space="preserve">段原　　健②</t>
  </si>
  <si>
    <t xml:space="preserve"> 9.96</t>
  </si>
  <si>
    <t xml:space="preserve">矢野竜一朗①</t>
  </si>
  <si>
    <t xml:space="preserve"> 9.55</t>
  </si>
  <si>
    <t xml:space="preserve">上村　啓太①</t>
  </si>
  <si>
    <t xml:space="preserve"> 9.44</t>
  </si>
  <si>
    <t xml:space="preserve"> 8.64</t>
  </si>
  <si>
    <t xml:space="preserve">　博多工</t>
  </si>
  <si>
    <t xml:space="preserve"> 32.28</t>
  </si>
  <si>
    <t xml:space="preserve"> 31.30</t>
  </si>
  <si>
    <t xml:space="preserve">若杉　　創②</t>
  </si>
  <si>
    <t xml:space="preserve"> 31.18</t>
  </si>
  <si>
    <t xml:space="preserve"> 30.55</t>
  </si>
  <si>
    <t xml:space="preserve"> 30.37</t>
  </si>
  <si>
    <t xml:space="preserve"> 29.95</t>
  </si>
  <si>
    <t xml:space="preserve">猿渡　克哉②</t>
  </si>
  <si>
    <t xml:space="preserve"> 29.24</t>
  </si>
  <si>
    <t xml:space="preserve">江上　修平②</t>
  </si>
  <si>
    <t xml:space="preserve"> 28.06</t>
  </si>
  <si>
    <t xml:space="preserve">　東筑紫</t>
  </si>
  <si>
    <t xml:space="preserve">　糸　島</t>
  </si>
  <si>
    <t xml:space="preserve"> 28.00</t>
  </si>
  <si>
    <t xml:space="preserve"> 27.53</t>
  </si>
  <si>
    <t xml:space="preserve">大橋　洸太①</t>
  </si>
  <si>
    <t xml:space="preserve"> 27.31</t>
  </si>
  <si>
    <t xml:space="preserve">岩本雄太郎①</t>
  </si>
  <si>
    <t xml:space="preserve"> 27.07</t>
  </si>
  <si>
    <t xml:space="preserve">　柏　陵</t>
  </si>
  <si>
    <t xml:space="preserve">大隈　亮輔①</t>
  </si>
  <si>
    <t xml:space="preserve"> 24.65</t>
  </si>
  <si>
    <t xml:space="preserve"> 24.54</t>
  </si>
  <si>
    <t xml:space="preserve">中道　拓也①</t>
  </si>
  <si>
    <t xml:space="preserve"> 24.15</t>
  </si>
  <si>
    <t xml:space="preserve">隈　　克海②</t>
  </si>
  <si>
    <t xml:space="preserve">　鞍手竜徳</t>
  </si>
  <si>
    <t xml:space="preserve">末継　直人②</t>
  </si>
  <si>
    <t xml:space="preserve"> 36.42</t>
  </si>
  <si>
    <t xml:space="preserve">石松　健一①</t>
  </si>
  <si>
    <t xml:space="preserve"> 32.81</t>
  </si>
  <si>
    <t xml:space="preserve">北原　正騎②</t>
  </si>
  <si>
    <t xml:space="preserve"> 32.78</t>
  </si>
  <si>
    <t xml:space="preserve"> 30.97</t>
  </si>
  <si>
    <t xml:space="preserve">　朝倉光陽</t>
  </si>
  <si>
    <t xml:space="preserve"> 30.60</t>
  </si>
  <si>
    <t xml:space="preserve">伊勢　昂史①</t>
  </si>
  <si>
    <t xml:space="preserve"> 27.90</t>
  </si>
  <si>
    <t xml:space="preserve">古賀　裕基①</t>
  </si>
  <si>
    <t xml:space="preserve"> 24.04</t>
  </si>
  <si>
    <t xml:space="preserve">大久保遥平①</t>
  </si>
  <si>
    <t xml:space="preserve"> 13.36</t>
  </si>
  <si>
    <t xml:space="preserve">　早　良</t>
  </si>
  <si>
    <t xml:space="preserve">垂水　雄基②</t>
  </si>
  <si>
    <t xml:space="preserve">青栁　天滝①</t>
  </si>
  <si>
    <t xml:space="preserve">北村　綱基②</t>
  </si>
  <si>
    <t xml:space="preserve">　博　多</t>
  </si>
  <si>
    <t xml:space="preserve">　筑紫台</t>
  </si>
  <si>
    <t xml:space="preserve">松嶋　恭平①</t>
  </si>
  <si>
    <t xml:space="preserve">西本　寛彰②</t>
  </si>
  <si>
    <t xml:space="preserve"> 47.90</t>
  </si>
  <si>
    <t xml:space="preserve">黒木　賢人②</t>
  </si>
  <si>
    <t xml:space="preserve"> 47.43</t>
  </si>
  <si>
    <t xml:space="preserve">福留　良太②</t>
  </si>
  <si>
    <t xml:space="preserve"> 46.70</t>
  </si>
  <si>
    <t xml:space="preserve">堀　真之助①</t>
  </si>
  <si>
    <t xml:space="preserve"> 46.49</t>
  </si>
  <si>
    <t xml:space="preserve">　新　宮</t>
  </si>
  <si>
    <t xml:space="preserve">末松　　晃②</t>
  </si>
  <si>
    <t xml:space="preserve"> 46.17</t>
  </si>
  <si>
    <t xml:space="preserve">山本　祥平①</t>
  </si>
  <si>
    <t xml:space="preserve"> 45.16</t>
  </si>
  <si>
    <t xml:space="preserve">山之上　昴②</t>
  </si>
  <si>
    <t xml:space="preserve"> 44.96</t>
  </si>
  <si>
    <t xml:space="preserve">有満　光佑①</t>
  </si>
  <si>
    <t xml:space="preserve"> 44.70</t>
  </si>
  <si>
    <t xml:space="preserve">南　　勇希②</t>
  </si>
  <si>
    <t xml:space="preserve"> 42.77</t>
  </si>
  <si>
    <t xml:space="preserve">栗木　駿一①</t>
  </si>
  <si>
    <t xml:space="preserve"> 42.16</t>
  </si>
  <si>
    <t xml:space="preserve">長尾　　司①</t>
  </si>
  <si>
    <t xml:space="preserve"> 42.10</t>
  </si>
  <si>
    <t xml:space="preserve">吉田　　遼②</t>
  </si>
  <si>
    <t xml:space="preserve"> 41.03</t>
  </si>
  <si>
    <t xml:space="preserve"> 40.30</t>
  </si>
  <si>
    <t xml:space="preserve">大橋　弘明②</t>
  </si>
  <si>
    <t xml:space="preserve"> 39.95</t>
  </si>
  <si>
    <t xml:space="preserve">馬場　雄太②</t>
  </si>
  <si>
    <t xml:space="preserve"> 39.82</t>
  </si>
  <si>
    <t xml:space="preserve">重藤　将嘉②</t>
  </si>
  <si>
    <t xml:space="preserve"> 1.79</t>
  </si>
  <si>
    <t xml:space="preserve"> 1.76</t>
  </si>
  <si>
    <t xml:space="preserve">八種走高跳</t>
  </si>
  <si>
    <t xml:space="preserve">(619)</t>
  </si>
  <si>
    <t xml:space="preserve"> 1.65</t>
  </si>
  <si>
    <t xml:space="preserve">(544)</t>
  </si>
  <si>
    <t xml:space="preserve">(504)</t>
  </si>
  <si>
    <t xml:space="preserve">(464)</t>
  </si>
  <si>
    <t xml:space="preserve"> 1.55</t>
  </si>
  <si>
    <t xml:space="preserve"> 1.50</t>
  </si>
  <si>
    <t xml:space="preserve"> 1.45</t>
  </si>
  <si>
    <t xml:space="preserve">(426)</t>
  </si>
  <si>
    <t xml:space="preserve">(389)</t>
  </si>
  <si>
    <t xml:space="preserve">(352)</t>
  </si>
  <si>
    <t xml:space="preserve"> 6.61</t>
  </si>
  <si>
    <t xml:space="preserve"> 6.51</t>
  </si>
  <si>
    <t xml:space="preserve"> 6.39</t>
  </si>
  <si>
    <t xml:space="preserve"> 6.10</t>
  </si>
  <si>
    <t xml:space="preserve">八種走幅跳</t>
  </si>
  <si>
    <t xml:space="preserve"> +2.4(723)</t>
  </si>
  <si>
    <t xml:space="preserve"> +3.6(700)</t>
  </si>
  <si>
    <t xml:space="preserve"> +4.6(673)</t>
  </si>
  <si>
    <t xml:space="preserve"> +2.8(608)</t>
  </si>
  <si>
    <t xml:space="preserve"> 6.07</t>
  </si>
  <si>
    <t xml:space="preserve"> 5.73</t>
  </si>
  <si>
    <t xml:space="preserve"> 5.68</t>
  </si>
  <si>
    <t xml:space="preserve"> +2.5(602)</t>
  </si>
  <si>
    <t xml:space="preserve"> +2.9(591)</t>
  </si>
  <si>
    <t xml:space="preserve"> +3.3(529)</t>
  </si>
  <si>
    <t xml:space="preserve"> +2.9(519)</t>
  </si>
  <si>
    <t xml:space="preserve"> 5.60</t>
  </si>
  <si>
    <t xml:space="preserve"> 5.54</t>
  </si>
  <si>
    <t xml:space="preserve"> 5.39</t>
  </si>
  <si>
    <t xml:space="preserve"> +4.9(502)</t>
  </si>
  <si>
    <t xml:space="preserve"> +3.1(490)</t>
  </si>
  <si>
    <t xml:space="preserve"> +2.9(490)</t>
  </si>
  <si>
    <t xml:space="preserve"> +3.9(459)</t>
  </si>
  <si>
    <t xml:space="preserve"> 5.06</t>
  </si>
  <si>
    <t xml:space="preserve"> 4.87</t>
  </si>
  <si>
    <t xml:space="preserve"> +1.9(394)</t>
  </si>
  <si>
    <t xml:space="preserve"> +0.8(358)</t>
  </si>
  <si>
    <t xml:space="preserve"> 9.64</t>
  </si>
  <si>
    <t xml:space="preserve"> 9.57</t>
  </si>
  <si>
    <t xml:space="preserve"> 9.33</t>
  </si>
  <si>
    <t xml:space="preserve"> 8.74</t>
  </si>
  <si>
    <t xml:space="preserve">八種砲丸投</t>
  </si>
  <si>
    <t xml:space="preserve">(460)</t>
  </si>
  <si>
    <t xml:space="preserve">(410)</t>
  </si>
  <si>
    <t xml:space="preserve"> 8.62</t>
  </si>
  <si>
    <t xml:space="preserve"> 8.34</t>
  </si>
  <si>
    <t xml:space="preserve"> 7.92</t>
  </si>
  <si>
    <t xml:space="preserve"> 7.88</t>
  </si>
  <si>
    <t xml:space="preserve">(403)</t>
  </si>
  <si>
    <t xml:space="preserve">(386)</t>
  </si>
  <si>
    <t xml:space="preserve">(362)</t>
  </si>
  <si>
    <t xml:space="preserve">(359)</t>
  </si>
  <si>
    <t xml:space="preserve"> 7.86</t>
  </si>
  <si>
    <t xml:space="preserve"> 7.73</t>
  </si>
  <si>
    <t xml:space="preserve"> 7.70</t>
  </si>
  <si>
    <t xml:space="preserve"> 7.51</t>
  </si>
  <si>
    <t xml:space="preserve">(358)</t>
  </si>
  <si>
    <t xml:space="preserve">(350)</t>
  </si>
  <si>
    <t xml:space="preserve">(349)</t>
  </si>
  <si>
    <t xml:space="preserve">(337)</t>
  </si>
  <si>
    <t xml:space="preserve"> 7.08</t>
  </si>
  <si>
    <t xml:space="preserve"> 7.03</t>
  </si>
  <si>
    <t xml:space="preserve">(309)</t>
  </si>
  <si>
    <t xml:space="preserve"> 42.05</t>
  </si>
  <si>
    <t xml:space="preserve"> 36.73</t>
  </si>
  <si>
    <t xml:space="preserve"> 33.47</t>
  </si>
  <si>
    <t xml:space="preserve">八種やり投</t>
  </si>
  <si>
    <t xml:space="preserve">(647)</t>
  </si>
  <si>
    <t xml:space="preserve">(472)</t>
  </si>
  <si>
    <t xml:space="preserve">(395)</t>
  </si>
  <si>
    <t xml:space="preserve">(348)</t>
  </si>
  <si>
    <t xml:space="preserve"> 32.97</t>
  </si>
  <si>
    <t xml:space="preserve"> 32.32</t>
  </si>
  <si>
    <t xml:space="preserve"> 31.85</t>
  </si>
  <si>
    <t xml:space="preserve"> 30.74</t>
  </si>
  <si>
    <t xml:space="preserve">(341)</t>
  </si>
  <si>
    <t xml:space="preserve">(332)</t>
  </si>
  <si>
    <t xml:space="preserve">(310)</t>
  </si>
  <si>
    <t xml:space="preserve"> 29.84</t>
  </si>
  <si>
    <t xml:space="preserve"> 27.98</t>
  </si>
  <si>
    <t xml:space="preserve"> 27.11</t>
  </si>
  <si>
    <t xml:space="preserve">(271)</t>
  </si>
  <si>
    <t xml:space="preserve">(259)</t>
  </si>
  <si>
    <t xml:space="preserve">(249)</t>
  </si>
  <si>
    <t xml:space="preserve"> 22.42</t>
  </si>
  <si>
    <t xml:space="preserve">(194)</t>
  </si>
  <si>
    <t xml:space="preserve">小林香南子②</t>
  </si>
  <si>
    <t xml:space="preserve">島本　綾希①</t>
  </si>
  <si>
    <t xml:space="preserve">川口　歩美②</t>
  </si>
  <si>
    <t xml:space="preserve">堀口　紗綾①</t>
  </si>
  <si>
    <t xml:space="preserve">吉野保奈美②</t>
  </si>
  <si>
    <t xml:space="preserve"> 1.40</t>
  </si>
  <si>
    <t xml:space="preserve">森　野乃花②</t>
  </si>
  <si>
    <t xml:space="preserve">板垣保菜実②</t>
  </si>
  <si>
    <t xml:space="preserve">今村沙津希①</t>
  </si>
  <si>
    <t xml:space="preserve">筒井　美里①</t>
  </si>
  <si>
    <t xml:space="preserve">福嶋　緩奈②</t>
  </si>
  <si>
    <t xml:space="preserve">菊地　希実①</t>
  </si>
  <si>
    <t xml:space="preserve">　伝習館</t>
  </si>
  <si>
    <t xml:space="preserve"> 5.48</t>
  </si>
  <si>
    <t xml:space="preserve"> 5.43</t>
  </si>
  <si>
    <t xml:space="preserve"> 5.30</t>
  </si>
  <si>
    <t xml:space="preserve"> -0.5</t>
  </si>
  <si>
    <t xml:space="preserve"> +2.9</t>
  </si>
  <si>
    <t xml:space="preserve"> 5.29</t>
  </si>
  <si>
    <t xml:space="preserve"> 5.26</t>
  </si>
  <si>
    <t xml:space="preserve"> 5.17</t>
  </si>
  <si>
    <t xml:space="preserve"> 5.16</t>
  </si>
  <si>
    <t xml:space="preserve"> +1.1</t>
  </si>
  <si>
    <t xml:space="preserve"> +2.8</t>
  </si>
  <si>
    <t xml:space="preserve"> 5.15</t>
  </si>
  <si>
    <t xml:space="preserve">岸　かなえ②</t>
  </si>
  <si>
    <t xml:space="preserve"> 5.14</t>
  </si>
  <si>
    <t xml:space="preserve"> 5.00</t>
  </si>
  <si>
    <t xml:space="preserve">栁瀬　智予①</t>
  </si>
  <si>
    <t xml:space="preserve"> 4.96</t>
  </si>
  <si>
    <t xml:space="preserve"> 4.82</t>
  </si>
  <si>
    <t xml:space="preserve">花田　佳澄②</t>
  </si>
  <si>
    <t xml:space="preserve"> 4.77</t>
  </si>
  <si>
    <t xml:space="preserve">　朝倉東</t>
  </si>
  <si>
    <t xml:space="preserve">亀井　由貴①</t>
  </si>
  <si>
    <t xml:space="preserve"> 4.73</t>
  </si>
  <si>
    <t xml:space="preserve">藤島　　梓①</t>
  </si>
  <si>
    <t xml:space="preserve"> 4.70</t>
  </si>
  <si>
    <t xml:space="preserve"> 4.62</t>
  </si>
  <si>
    <t xml:space="preserve">齋藤　　光②</t>
  </si>
  <si>
    <t xml:space="preserve"> 4.57</t>
  </si>
  <si>
    <t xml:space="preserve"> -0.3</t>
  </si>
  <si>
    <t xml:space="preserve"> 4.31</t>
  </si>
  <si>
    <t xml:space="preserve">平川真依子②</t>
  </si>
  <si>
    <t xml:space="preserve">西　　美怜②</t>
  </si>
  <si>
    <t xml:space="preserve">福元香雅美①</t>
  </si>
  <si>
    <t xml:space="preserve"> 9.90</t>
  </si>
  <si>
    <t xml:space="preserve">吉川みくる①</t>
  </si>
  <si>
    <t xml:space="preserve"> 9.31</t>
  </si>
  <si>
    <t xml:space="preserve">中尾　　恵②</t>
  </si>
  <si>
    <t xml:space="preserve"> 9.23</t>
  </si>
  <si>
    <t xml:space="preserve">宇都宮秀美①</t>
  </si>
  <si>
    <t xml:space="preserve"> 9.20</t>
  </si>
  <si>
    <t xml:space="preserve">川宿田和未①</t>
  </si>
  <si>
    <t xml:space="preserve"> 9.17</t>
  </si>
  <si>
    <t xml:space="preserve"> 8.77</t>
  </si>
  <si>
    <t xml:space="preserve">平田　佳奈①</t>
  </si>
  <si>
    <t xml:space="preserve"> 8.70</t>
  </si>
  <si>
    <t xml:space="preserve">増永　明子①</t>
  </si>
  <si>
    <t xml:space="preserve"> 8.69</t>
  </si>
  <si>
    <t xml:space="preserve">　太宰府</t>
  </si>
  <si>
    <t xml:space="preserve">津留崎未彩②</t>
  </si>
  <si>
    <t xml:space="preserve"> 8.30</t>
  </si>
  <si>
    <t xml:space="preserve">橋本　未来②</t>
  </si>
  <si>
    <t xml:space="preserve"> 7.93</t>
  </si>
  <si>
    <t xml:space="preserve">西山　輝慧①</t>
  </si>
  <si>
    <t xml:space="preserve"> 7.79</t>
  </si>
  <si>
    <t xml:space="preserve">秋永帆之香①</t>
  </si>
  <si>
    <t xml:space="preserve"> 7.71</t>
  </si>
  <si>
    <t xml:space="preserve">中村　早貴①</t>
  </si>
  <si>
    <t xml:space="preserve"> 7.29</t>
  </si>
  <si>
    <t xml:space="preserve">阿部沙也加①</t>
  </si>
  <si>
    <t xml:space="preserve"> 6.33</t>
  </si>
  <si>
    <t xml:space="preserve">岡　　楓子②</t>
  </si>
  <si>
    <t xml:space="preserve"> 6.29</t>
  </si>
  <si>
    <t xml:space="preserve">大平　裕子②</t>
  </si>
  <si>
    <t xml:space="preserve"> 42.28</t>
  </si>
  <si>
    <t xml:space="preserve"> 30.44</t>
  </si>
  <si>
    <t xml:space="preserve"> 30.41</t>
  </si>
  <si>
    <t xml:space="preserve">姫野　晴香②</t>
  </si>
  <si>
    <t xml:space="preserve"> 30.11</t>
  </si>
  <si>
    <t xml:space="preserve">西林　佑真①</t>
  </si>
  <si>
    <t xml:space="preserve"> 29.31</t>
  </si>
  <si>
    <t xml:space="preserve">箱嶋奈那子②</t>
  </si>
  <si>
    <t xml:space="preserve"> 28.39</t>
  </si>
  <si>
    <t xml:space="preserve">小南　有希①</t>
  </si>
  <si>
    <t xml:space="preserve"> 27.67</t>
  </si>
  <si>
    <t xml:space="preserve">鮫島　美里②</t>
  </si>
  <si>
    <t xml:space="preserve"> 27.21</t>
  </si>
  <si>
    <t xml:space="preserve">内野　遥香②</t>
  </si>
  <si>
    <t xml:space="preserve"> 26.61</t>
  </si>
  <si>
    <t xml:space="preserve"> 25.28</t>
  </si>
  <si>
    <t xml:space="preserve"> 23.87</t>
  </si>
  <si>
    <t xml:space="preserve">切通　翔子②</t>
  </si>
  <si>
    <t xml:space="preserve"> 22.08</t>
  </si>
  <si>
    <t xml:space="preserve">　宇美商</t>
  </si>
  <si>
    <t xml:space="preserve">福山　玲那②</t>
  </si>
  <si>
    <t xml:space="preserve"> 21.84</t>
  </si>
  <si>
    <t xml:space="preserve"> 20.62</t>
  </si>
  <si>
    <t xml:space="preserve">　武蔵台</t>
  </si>
  <si>
    <t xml:space="preserve">小田　奈々②</t>
  </si>
  <si>
    <t xml:space="preserve"> 33.34</t>
  </si>
  <si>
    <t xml:space="preserve">高山奈央子②</t>
  </si>
  <si>
    <t xml:space="preserve"> 32.30</t>
  </si>
  <si>
    <t xml:space="preserve">佐子　夢佳②</t>
  </si>
  <si>
    <t xml:space="preserve">深井さおり②</t>
  </si>
  <si>
    <t xml:space="preserve"> 31.76</t>
  </si>
  <si>
    <t xml:space="preserve">川上　朋子②</t>
  </si>
  <si>
    <t xml:space="preserve"> 31.72</t>
  </si>
  <si>
    <t xml:space="preserve"> 29.17</t>
  </si>
  <si>
    <t xml:space="preserve">阿南　真弥①</t>
  </si>
  <si>
    <t xml:space="preserve"> 28.68</t>
  </si>
  <si>
    <t xml:space="preserve">村山　優奈②</t>
  </si>
  <si>
    <t xml:space="preserve"> 28.09</t>
  </si>
  <si>
    <t xml:space="preserve"> 27.89</t>
  </si>
  <si>
    <t xml:space="preserve">脇山　夏実②</t>
  </si>
  <si>
    <t xml:space="preserve"> 27.49</t>
  </si>
  <si>
    <t xml:space="preserve">熊丸　支都①</t>
  </si>
  <si>
    <t xml:space="preserve"> 26.70</t>
  </si>
  <si>
    <t xml:space="preserve">増田　奈美②</t>
  </si>
  <si>
    <t xml:space="preserve"> 24.72</t>
  </si>
  <si>
    <t xml:space="preserve">岩根　沙綾①</t>
  </si>
  <si>
    <t xml:space="preserve"> 23.43</t>
  </si>
  <si>
    <t xml:space="preserve">平田　理紗①</t>
  </si>
  <si>
    <t xml:space="preserve">松尾加奈愛②</t>
  </si>
  <si>
    <t xml:space="preserve"> 21.75</t>
  </si>
  <si>
    <t xml:space="preserve">　青　豊</t>
  </si>
  <si>
    <t xml:space="preserve"> 5.23</t>
  </si>
  <si>
    <t xml:space="preserve"> 5.08</t>
  </si>
  <si>
    <t xml:space="preserve"> 5.04</t>
  </si>
  <si>
    <t xml:space="preserve"> 4.86</t>
  </si>
  <si>
    <t xml:space="preserve">七種走幅跳</t>
  </si>
  <si>
    <t xml:space="preserve"> +0.4(623)</t>
  </si>
  <si>
    <t xml:space="preserve">  0.0(581)</t>
  </si>
  <si>
    <t xml:space="preserve"> +1.1(570)</t>
  </si>
  <si>
    <t xml:space="preserve"> +0.5(522)</t>
  </si>
  <si>
    <t xml:space="preserve"> 4.78</t>
  </si>
  <si>
    <t xml:space="preserve"> 4.68</t>
  </si>
  <si>
    <t xml:space="preserve"> 4.36</t>
  </si>
  <si>
    <t xml:space="preserve"> 4.34</t>
  </si>
  <si>
    <t xml:space="preserve"> -0.5(500)</t>
  </si>
  <si>
    <t xml:space="preserve"> -0.1(474)</t>
  </si>
  <si>
    <t xml:space="preserve"> -0.1(393)</t>
  </si>
  <si>
    <t xml:space="preserve"> -0.2(388)</t>
  </si>
  <si>
    <t xml:space="preserve"> 4.25</t>
  </si>
  <si>
    <t xml:space="preserve"> 4.24</t>
  </si>
  <si>
    <t xml:space="preserve"> 4.20</t>
  </si>
  <si>
    <t xml:space="preserve"> 3.98</t>
  </si>
  <si>
    <t xml:space="preserve"> +0.5(367)</t>
  </si>
  <si>
    <t xml:space="preserve"> -0.2(364)</t>
  </si>
  <si>
    <t xml:space="preserve"> -0.5(355)</t>
  </si>
  <si>
    <t xml:space="preserve"> -0.6(303)</t>
  </si>
  <si>
    <t xml:space="preserve"> 8.12</t>
  </si>
  <si>
    <t xml:space="preserve"> 8.09</t>
  </si>
  <si>
    <t xml:space="preserve"> 7.77</t>
  </si>
  <si>
    <t xml:space="preserve"> 7.60</t>
  </si>
  <si>
    <t xml:space="preserve">七種砲丸投</t>
  </si>
  <si>
    <t xml:space="preserve">(407)</t>
  </si>
  <si>
    <t xml:space="preserve">(405)</t>
  </si>
  <si>
    <t xml:space="preserve">(385)</t>
  </si>
  <si>
    <t xml:space="preserve">(374)</t>
  </si>
  <si>
    <t xml:space="preserve"> 7.19</t>
  </si>
  <si>
    <t xml:space="preserve"> 7.13</t>
  </si>
  <si>
    <t xml:space="preserve"> 7.02</t>
  </si>
  <si>
    <t xml:space="preserve"> 6.68</t>
  </si>
  <si>
    <t xml:space="preserve">(347)</t>
  </si>
  <si>
    <t xml:space="preserve">(343)</t>
  </si>
  <si>
    <t xml:space="preserve">(336)</t>
  </si>
  <si>
    <t xml:space="preserve">(315)</t>
  </si>
  <si>
    <t xml:space="preserve"> 6.67</t>
  </si>
  <si>
    <t xml:space="preserve"> 5.47</t>
  </si>
  <si>
    <t xml:space="preserve">(314)</t>
  </si>
  <si>
    <t xml:space="preserve">(238)</t>
  </si>
  <si>
    <t xml:space="preserve"> 32.41</t>
  </si>
  <si>
    <t xml:space="preserve"> 30.84</t>
  </si>
  <si>
    <t xml:space="preserve"> 28.15</t>
  </si>
  <si>
    <t xml:space="preserve"> 27.00</t>
  </si>
  <si>
    <t xml:space="preserve">七種やり投</t>
  </si>
  <si>
    <t xml:space="preserve">(522)</t>
  </si>
  <si>
    <t xml:space="preserve">(493)</t>
  </si>
  <si>
    <t xml:space="preserve">(442)</t>
  </si>
  <si>
    <t xml:space="preserve">(420)</t>
  </si>
  <si>
    <t xml:space="preserve"> 25.47</t>
  </si>
  <si>
    <t xml:space="preserve"> 24.40</t>
  </si>
  <si>
    <t xml:space="preserve"> 23.85</t>
  </si>
  <si>
    <t xml:space="preserve"> 22.45</t>
  </si>
  <si>
    <t xml:space="preserve">(371)</t>
  </si>
  <si>
    <t xml:space="preserve">(361)</t>
  </si>
  <si>
    <t xml:space="preserve">(335)</t>
  </si>
  <si>
    <t xml:space="preserve"> 21.86</t>
  </si>
  <si>
    <t xml:space="preserve"> 20.81</t>
  </si>
  <si>
    <t xml:space="preserve"> 19.62</t>
  </si>
  <si>
    <t xml:space="preserve"> 15.49</t>
  </si>
  <si>
    <t xml:space="preserve">(324)</t>
  </si>
  <si>
    <t xml:space="preserve">(304)</t>
  </si>
  <si>
    <t xml:space="preserve">(282)</t>
  </si>
  <si>
    <t xml:space="preserve">(206)</t>
  </si>
  <si>
    <t xml:space="preserve">      走幅跳・三段跳び　詳細記録表  （男子・女子）</t>
  </si>
  <si>
    <t xml:space="preserve">大会ｺｰﾄﾞ  </t>
  </si>
  <si>
    <t xml:space="preserve">選　手　名</t>
  </si>
  <si>
    <t xml:space="preserve">－１－</t>
  </si>
  <si>
    <t xml:space="preserve">－２－</t>
  </si>
  <si>
    <t xml:space="preserve">－３－</t>
  </si>
  <si>
    <t xml:space="preserve">－４－</t>
  </si>
  <si>
    <t xml:space="preserve">－５－</t>
  </si>
  <si>
    <t xml:space="preserve">－６－</t>
  </si>
  <si>
    <t xml:space="preserve">事 由</t>
  </si>
  <si>
    <t xml:space="preserve">6.95</t>
  </si>
  <si>
    <t xml:space="preserve">6.99</t>
  </si>
  <si>
    <t xml:space="preserve">7.06</t>
  </si>
  <si>
    <t xml:space="preserve">7.11</t>
  </si>
  <si>
    <t xml:space="preserve">7.10</t>
  </si>
  <si>
    <t xml:space="preserve">ｱｶｷﾞ ﾕｳｽｹ</t>
  </si>
  <si>
    <t xml:space="preserve">北部</t>
  </si>
  <si>
    <t xml:space="preserve"> +3.2</t>
  </si>
  <si>
    <t xml:space="preserve"> +3.9</t>
  </si>
  <si>
    <t xml:space="preserve">6.46</t>
  </si>
  <si>
    <t xml:space="preserve">6.62</t>
  </si>
  <si>
    <t xml:space="preserve">6.49</t>
  </si>
  <si>
    <t xml:space="preserve">X</t>
  </si>
  <si>
    <t xml:space="preserve">6.96</t>
  </si>
  <si>
    <t xml:space="preserve">ｲｲﾀﾞ ｱｻﾋ</t>
  </si>
  <si>
    <t xml:space="preserve">中部</t>
  </si>
  <si>
    <t xml:space="preserve"> +2.6</t>
  </si>
  <si>
    <t xml:space="preserve">6.78</t>
  </si>
  <si>
    <t xml:space="preserve">6.69</t>
  </si>
  <si>
    <t xml:space="preserve">6.57</t>
  </si>
  <si>
    <t xml:space="preserve">6.60</t>
  </si>
  <si>
    <t xml:space="preserve">6.88</t>
  </si>
  <si>
    <t xml:space="preserve">ﾔﾏﾓﾄ ﾏｻﾋﾛ</t>
  </si>
  <si>
    <t xml:space="preserve"> +3.4</t>
  </si>
  <si>
    <t xml:space="preserve">6.72</t>
  </si>
  <si>
    <t xml:space="preserve">-</t>
  </si>
  <si>
    <t xml:space="preserve">6.83</t>
  </si>
  <si>
    <t xml:space="preserve">ﾐｶﾐ ﾖｼﾋﾃﾞ</t>
  </si>
  <si>
    <t xml:space="preserve">+1.6</t>
  </si>
  <si>
    <t xml:space="preserve">6.41</t>
  </si>
  <si>
    <t xml:space="preserve">6.71</t>
  </si>
  <si>
    <t xml:space="preserve">6.82</t>
  </si>
  <si>
    <t xml:space="preserve">ｺﾀﾞﾏ ﾖｼｷ</t>
  </si>
  <si>
    <t xml:space="preserve">南部</t>
  </si>
  <si>
    <t xml:space="preserve"> +2.5</t>
  </si>
  <si>
    <t xml:space="preserve">6.59</t>
  </si>
  <si>
    <t xml:space="preserve">ﾅｶﾑﾗ ｶｲﾄ</t>
  </si>
  <si>
    <t xml:space="preserve">+3.0</t>
  </si>
  <si>
    <t xml:space="preserve">6.56</t>
  </si>
  <si>
    <t xml:space="preserve">ｼﾊﾞﾀ ｼｮｳｺﾞ</t>
  </si>
  <si>
    <t xml:space="preserve">6.32</t>
  </si>
  <si>
    <t xml:space="preserve">6.31</t>
  </si>
  <si>
    <t xml:space="preserve">6.26</t>
  </si>
  <si>
    <t xml:space="preserve">ﾔﾏｸﾞﾁ ｶｽﾞﾋﾛ</t>
  </si>
  <si>
    <t xml:space="preserve">ｱｷﾊﾞ ﾕｳｷ</t>
  </si>
  <si>
    <t xml:space="preserve">+2.1</t>
  </si>
  <si>
    <t xml:space="preserve">6.38</t>
  </si>
  <si>
    <t xml:space="preserve">6.03</t>
  </si>
  <si>
    <t xml:space="preserve">6.29</t>
  </si>
  <si>
    <t xml:space="preserve">ﾅｶｶﾞﾜ ﾕｳﾔ</t>
  </si>
  <si>
    <t xml:space="preserve">6.36</t>
  </si>
  <si>
    <t xml:space="preserve">ｶﾜﾓﾄ ｹﾝﾄ</t>
  </si>
  <si>
    <t xml:space="preserve">筑豊</t>
  </si>
  <si>
    <t xml:space="preserve">+1.4</t>
  </si>
  <si>
    <t xml:space="preserve">6.27</t>
  </si>
  <si>
    <t xml:space="preserve">ｳﾗｶﾜ ﾕｷﾄ</t>
  </si>
  <si>
    <t xml:space="preserve">+1.2</t>
  </si>
  <si>
    <t xml:space="preserve">6.16</t>
  </si>
  <si>
    <t xml:space="preserve">6.24</t>
  </si>
  <si>
    <t xml:space="preserve">ﾀﾏｲ ｹﾝﾀ</t>
  </si>
  <si>
    <t xml:space="preserve">6.21</t>
  </si>
  <si>
    <t xml:space="preserve">6.11</t>
  </si>
  <si>
    <t xml:space="preserve">5.86</t>
  </si>
  <si>
    <t xml:space="preserve">ﾔﾏｻｷ ｶｽﾞｷ</t>
  </si>
  <si>
    <t xml:space="preserve">5.95</t>
  </si>
  <si>
    <t xml:space="preserve">6.20</t>
  </si>
  <si>
    <t xml:space="preserve">6.00</t>
  </si>
  <si>
    <t xml:space="preserve">ﾊﾗﾀﾞ ｼｮｳﾀ</t>
  </si>
  <si>
    <t xml:space="preserve">6.04</t>
  </si>
  <si>
    <t xml:space="preserve">6.15</t>
  </si>
  <si>
    <t xml:space="preserve">5.97</t>
  </si>
  <si>
    <t xml:space="preserve">ｻｶﾓﾄ ﾖｳﾍｲ</t>
  </si>
  <si>
    <t xml:space="preserve">6.05</t>
  </si>
  <si>
    <t xml:space="preserve">6.13</t>
  </si>
  <si>
    <t xml:space="preserve">ﾖｼﾑﾗ ｺｳﾍｲ</t>
  </si>
  <si>
    <t xml:space="preserve">春　日</t>
  </si>
  <si>
    <t xml:space="preserve">5.71</t>
  </si>
  <si>
    <t xml:space="preserve">ｻｶｲ ｼｮｳﾏ</t>
  </si>
  <si>
    <t xml:space="preserve">ｺﾃﾞﾗ ﾄﾓｷ</t>
  </si>
  <si>
    <t xml:space="preserve">5.93</t>
  </si>
  <si>
    <t xml:space="preserve">ﾓﾘﾍﾞ ｼｮｳﾀ</t>
  </si>
  <si>
    <t xml:space="preserve">+1.5</t>
  </si>
  <si>
    <t xml:space="preserve">5.87</t>
  </si>
  <si>
    <t xml:space="preserve">ﾄﾄﾞﾛｷ ｼｮｳ</t>
  </si>
  <si>
    <t xml:space="preserve">5.75</t>
  </si>
  <si>
    <t xml:space="preserve">5.62</t>
  </si>
  <si>
    <t xml:space="preserve">ﾖｼﾅｶﾞ ｺｳﾍｲ</t>
  </si>
  <si>
    <t xml:space="preserve">ｶﾜｼﾏ ｺｳﾍｲ</t>
  </si>
  <si>
    <t xml:space="preserve">ﾅｶﾑﾗ ﾏｻﾄ</t>
  </si>
  <si>
    <t xml:space="preserve">14.94</t>
  </si>
  <si>
    <t xml:space="preserve">14.56</t>
  </si>
  <si>
    <t xml:space="preserve">14.19</t>
  </si>
  <si>
    <t xml:space="preserve">13.90</t>
  </si>
  <si>
    <t xml:space="preserve">13.65</t>
  </si>
  <si>
    <t xml:space="preserve">13.50</t>
  </si>
  <si>
    <t xml:space="preserve">14.29</t>
  </si>
  <si>
    <t xml:space="preserve">  0.0</t>
  </si>
  <si>
    <t xml:space="preserve">14.16</t>
  </si>
  <si>
    <t xml:space="preserve">12.15</t>
  </si>
  <si>
    <t xml:space="preserve">13.70</t>
  </si>
  <si>
    <t xml:space="preserve">13.97</t>
  </si>
  <si>
    <t xml:space="preserve">13.68</t>
  </si>
  <si>
    <t xml:space="preserve">ｲｼﾖﾈ ﾕｳｼ</t>
  </si>
  <si>
    <t xml:space="preserve"> +0.4</t>
  </si>
  <si>
    <t xml:space="preserve"> +0.3</t>
  </si>
  <si>
    <t xml:space="preserve">-0.8</t>
  </si>
  <si>
    <t xml:space="preserve">13.37</t>
  </si>
  <si>
    <t xml:space="preserve">13.73</t>
  </si>
  <si>
    <t xml:space="preserve">13.64</t>
  </si>
  <si>
    <t xml:space="preserve">13.76</t>
  </si>
  <si>
    <t xml:space="preserve"> -0.9</t>
  </si>
  <si>
    <t xml:space="preserve">+0.2</t>
  </si>
  <si>
    <t xml:space="preserve">13.30</t>
  </si>
  <si>
    <t xml:space="preserve">13.72</t>
  </si>
  <si>
    <t xml:space="preserve">13.46</t>
  </si>
  <si>
    <t xml:space="preserve">13.48</t>
  </si>
  <si>
    <t xml:space="preserve">13.61</t>
  </si>
  <si>
    <t xml:space="preserve">ｵﾀﾞ ﾄﾓｷ</t>
  </si>
  <si>
    <t xml:space="preserve">13.25</t>
  </si>
  <si>
    <t xml:space="preserve">13.62</t>
  </si>
  <si>
    <t xml:space="preserve">ﾄｳﾅｲ ｾｲﾔ</t>
  </si>
  <si>
    <t xml:space="preserve"> -0.2</t>
  </si>
  <si>
    <t xml:space="preserve">13.60</t>
  </si>
  <si>
    <t xml:space="preserve">13.66</t>
  </si>
  <si>
    <t xml:space="preserve">13.42</t>
  </si>
  <si>
    <t xml:space="preserve"> +0.1</t>
  </si>
  <si>
    <t xml:space="preserve">13.43</t>
  </si>
  <si>
    <t xml:space="preserve">13.58</t>
  </si>
  <si>
    <t xml:space="preserve">13.26</t>
  </si>
  <si>
    <t xml:space="preserve">13.45</t>
  </si>
  <si>
    <t xml:space="preserve">13.04</t>
  </si>
  <si>
    <t xml:space="preserve">13.24</t>
  </si>
  <si>
    <t xml:space="preserve">ｸﾏﾓﾄ ﾔｽﾋﾛ</t>
  </si>
  <si>
    <t xml:space="preserve">13.18</t>
  </si>
  <si>
    <t xml:space="preserve">12.45</t>
  </si>
  <si>
    <t xml:space="preserve">12.63</t>
  </si>
  <si>
    <t xml:space="preserve">12.89</t>
  </si>
  <si>
    <t xml:space="preserve">ｼｵｻｷ ﾀｸﾐ</t>
  </si>
  <si>
    <t xml:space="preserve">12.47</t>
  </si>
  <si>
    <t xml:space="preserve">12.39</t>
  </si>
  <si>
    <t xml:space="preserve">12.44</t>
  </si>
  <si>
    <t xml:space="preserve">ﾐﾁｶﾀ ｾｲﾀﾞｲ</t>
  </si>
  <si>
    <t xml:space="preserve">12.35</t>
  </si>
  <si>
    <t xml:space="preserve">11.11</t>
  </si>
  <si>
    <t xml:space="preserve">ﾐﾅﾄ ﾋﾛｷ</t>
  </si>
  <si>
    <t xml:space="preserve">+2.7</t>
  </si>
  <si>
    <t xml:space="preserve">12.33</t>
  </si>
  <si>
    <t xml:space="preserve">東　筑</t>
  </si>
  <si>
    <t xml:space="preserve">11.92</t>
  </si>
  <si>
    <t xml:space="preserve">12.27</t>
  </si>
  <si>
    <t xml:space="preserve">11.88</t>
  </si>
  <si>
    <t xml:space="preserve">ﾏｽﾓﾄ ﾀﾞｲﾁ</t>
  </si>
  <si>
    <t xml:space="preserve">福　翔</t>
  </si>
  <si>
    <t xml:space="preserve">11.74</t>
  </si>
  <si>
    <t xml:space="preserve">ｶﾓ ﾕｳﾔ</t>
  </si>
  <si>
    <t xml:space="preserve"> -0.7</t>
  </si>
  <si>
    <t xml:space="preserve">11.27</t>
  </si>
  <si>
    <t xml:space="preserve">ｺﾔﾏ ﾖｼﾄ</t>
  </si>
  <si>
    <t xml:space="preserve">12.13</t>
  </si>
  <si>
    <t xml:space="preserve">12.09</t>
  </si>
  <si>
    <t xml:space="preserve">ﾅｶﾉ ﾘｮｳ</t>
  </si>
  <si>
    <t xml:space="preserve">+1.0</t>
  </si>
  <si>
    <t xml:space="preserve">11.95</t>
  </si>
  <si>
    <t xml:space="preserve">O</t>
  </si>
  <si>
    <t xml:space="preserve">ﾊｼﾓﾄ ｱﾂｼ</t>
  </si>
  <si>
    <t xml:space="preserve">11.58</t>
  </si>
  <si>
    <t xml:space="preserve">ﾌｼﾞｶﾜ ﾀｲｷ</t>
  </si>
  <si>
    <t xml:space="preserve">ﾌｸﾀﾞ ｺｳﾍｲ</t>
  </si>
  <si>
    <t xml:space="preserve">ﾓﾘﾜｷ ﾀﾞｲｽｹ</t>
  </si>
  <si>
    <t xml:space="preserve">6.44</t>
  </si>
  <si>
    <t xml:space="preserve">ｻｶﾓﾄ ﾄｼｷ</t>
  </si>
  <si>
    <t xml:space="preserve"> +3.8</t>
  </si>
  <si>
    <t xml:space="preserve">(723)</t>
  </si>
  <si>
    <t xml:space="preserve">ﾔﾏｻｷ ｼｭﾝﾉｽｹ</t>
  </si>
  <si>
    <t xml:space="preserve">(700)</t>
  </si>
  <si>
    <t xml:space="preserve">6.34</t>
  </si>
  <si>
    <t xml:space="preserve">ﾄﾐﾀ ﾘｮｳﾍｲ</t>
  </si>
  <si>
    <t xml:space="preserve"> +4.6</t>
  </si>
  <si>
    <t xml:space="preserve">6.08</t>
  </si>
  <si>
    <t xml:space="preserve">ｾｷﾔ ﾘｮｳﾍｲ</t>
  </si>
  <si>
    <t xml:space="preserve">5.92</t>
  </si>
  <si>
    <t xml:space="preserve">6.01</t>
  </si>
  <si>
    <t xml:space="preserve">ﾏﾂｵ ｼｭｳﾏ</t>
  </si>
  <si>
    <t xml:space="preserve"> +3.7</t>
  </si>
  <si>
    <t xml:space="preserve">5.65</t>
  </si>
  <si>
    <t xml:space="preserve"> +3.1</t>
  </si>
  <si>
    <t xml:space="preserve">(591)</t>
  </si>
  <si>
    <t xml:space="preserve">5.61</t>
  </si>
  <si>
    <t xml:space="preserve">5.41</t>
  </si>
  <si>
    <t xml:space="preserve">ﾑﾀ ﾏｻﾔ</t>
  </si>
  <si>
    <t xml:space="preserve"> +3.5</t>
  </si>
  <si>
    <t xml:space="preserve">(529)</t>
  </si>
  <si>
    <t xml:space="preserve">5.66</t>
  </si>
  <si>
    <t xml:space="preserve">ｲｼﾓﾄ ﾃｯﾀ</t>
  </si>
  <si>
    <t xml:space="preserve">(519)</t>
  </si>
  <si>
    <t xml:space="preserve">5.13</t>
  </si>
  <si>
    <t xml:space="preserve">ｿｳﾀﾞ ｴｲｽｹ</t>
  </si>
  <si>
    <t xml:space="preserve"> +4.8</t>
  </si>
  <si>
    <t xml:space="preserve"> +4.9</t>
  </si>
  <si>
    <t xml:space="preserve">5.53</t>
  </si>
  <si>
    <t xml:space="preserve">ｻｻｷ ｼｮｳﾀ</t>
  </si>
  <si>
    <t xml:space="preserve">(490)</t>
  </si>
  <si>
    <t xml:space="preserve">5.50</t>
  </si>
  <si>
    <t xml:space="preserve">5.37</t>
  </si>
  <si>
    <t xml:space="preserve">ﾖﾈﾊﾗ ﾕｳｷ</t>
  </si>
  <si>
    <t xml:space="preserve">4.71</t>
  </si>
  <si>
    <t xml:space="preserve">5.38</t>
  </si>
  <si>
    <t xml:space="preserve">ﾀｶﾅﾍﾞ ﾀｸﾔ</t>
  </si>
  <si>
    <t xml:space="preserve">(459)</t>
  </si>
  <si>
    <t xml:space="preserve">ﾌｸﾀﾞ ｹﾝｺﾞ</t>
  </si>
  <si>
    <t xml:space="preserve">(394)</t>
  </si>
  <si>
    <t xml:space="preserve">3.51</t>
  </si>
  <si>
    <t xml:space="preserve">4.42</t>
  </si>
  <si>
    <t xml:space="preserve">ｳｫｰﾚﾝ ｼｮｳﾀ</t>
  </si>
  <si>
    <t xml:space="preserve">ﾋｻﾄﾞﾐ ﾕｷﾔ</t>
  </si>
  <si>
    <t xml:space="preserve">5.33</t>
  </si>
  <si>
    <t xml:space="preserve">5.31</t>
  </si>
  <si>
    <t xml:space="preserve">5.36</t>
  </si>
  <si>
    <t xml:space="preserve">5.48</t>
  </si>
  <si>
    <t xml:space="preserve">ｺｼ ﾅﾂﾐ</t>
  </si>
  <si>
    <t xml:space="preserve">5.17</t>
  </si>
  <si>
    <t xml:space="preserve">5.28</t>
  </si>
  <si>
    <t xml:space="preserve">5.43</t>
  </si>
  <si>
    <t xml:space="preserve">5.29</t>
  </si>
  <si>
    <t xml:space="preserve">ｸﾎﾞ ﾕﾘｶ</t>
  </si>
  <si>
    <t xml:space="preserve">5.22</t>
  </si>
  <si>
    <t xml:space="preserve">5.01</t>
  </si>
  <si>
    <t xml:space="preserve">4.09</t>
  </si>
  <si>
    <t xml:space="preserve">ﾊﾀﾃﾞ ﾓｴ</t>
  </si>
  <si>
    <t xml:space="preserve">4.64</t>
  </si>
  <si>
    <t xml:space="preserve">4.88</t>
  </si>
  <si>
    <t xml:space="preserve">5.20</t>
  </si>
  <si>
    <t xml:space="preserve">5.30</t>
  </si>
  <si>
    <t xml:space="preserve">ﾋﾗﾂｶ ﾁｱｷ</t>
  </si>
  <si>
    <t xml:space="preserve">5.00</t>
  </si>
  <si>
    <t xml:space="preserve">5.21</t>
  </si>
  <si>
    <t xml:space="preserve">4.99</t>
  </si>
  <si>
    <t xml:space="preserve">5.27</t>
  </si>
  <si>
    <t xml:space="preserve">ｴｻｷ ﾉｿﾞﾐ</t>
  </si>
  <si>
    <t xml:space="preserve"> -0.6</t>
  </si>
  <si>
    <t xml:space="preserve">5.26</t>
  </si>
  <si>
    <t xml:space="preserve">5.25</t>
  </si>
  <si>
    <t xml:space="preserve">ｸﾗﾄﾐ ﾊﾙﾅ</t>
  </si>
  <si>
    <t xml:space="preserve">4.83</t>
  </si>
  <si>
    <t xml:space="preserve">4.92</t>
  </si>
  <si>
    <t xml:space="preserve">ﾀﾞｲﾓﾝ ﾐｵ</t>
  </si>
  <si>
    <t xml:space="preserve">5.16</t>
  </si>
  <si>
    <t xml:space="preserve">4.82</t>
  </si>
  <si>
    <t xml:space="preserve">5.12</t>
  </si>
  <si>
    <t xml:space="preserve">ｲﾂﾞﾉ ﾏﾎ</t>
  </si>
  <si>
    <t xml:space="preserve">5.15</t>
  </si>
  <si>
    <t xml:space="preserve">ｽｴﾔｽ ﾕｶﾘ</t>
  </si>
  <si>
    <t xml:space="preserve">5.14</t>
  </si>
  <si>
    <t xml:space="preserve">5.09</t>
  </si>
  <si>
    <t xml:space="preserve">ｷｼ ｶﾅｴ</t>
  </si>
  <si>
    <t xml:space="preserve"> -0.4</t>
  </si>
  <si>
    <t xml:space="preserve">ﾅｶﾑﾗ ｱﾔﾈ</t>
  </si>
  <si>
    <t xml:space="preserve">4.79</t>
  </si>
  <si>
    <t xml:space="preserve">ｵｲｼ ｱﾔ</t>
  </si>
  <si>
    <t xml:space="preserve">朝倉東</t>
  </si>
  <si>
    <t xml:space="preserve">4.96</t>
  </si>
  <si>
    <t xml:space="preserve">ﾔﾅｾ ﾄﾓﾖ</t>
  </si>
  <si>
    <t xml:space="preserve">4.77</t>
  </si>
  <si>
    <t xml:space="preserve">4.69</t>
  </si>
  <si>
    <t xml:space="preserve">ﾔﾏﾓﾄ ｷﾗﾗ</t>
  </si>
  <si>
    <t xml:space="preserve">4.74</t>
  </si>
  <si>
    <t xml:space="preserve">ﾀﾅｶ ﾏﾘﾅ</t>
  </si>
  <si>
    <t xml:space="preserve">ﾊﾅﾀﾞ ｶｽﾐ</t>
  </si>
  <si>
    <t xml:space="preserve">4.73</t>
  </si>
  <si>
    <t xml:space="preserve">4.63</t>
  </si>
  <si>
    <t xml:space="preserve">4.56</t>
  </si>
  <si>
    <t xml:space="preserve">ｶﾒｲ ﾕｷ</t>
  </si>
  <si>
    <t xml:space="preserve">-0.3</t>
  </si>
  <si>
    <t xml:space="preserve">4.70</t>
  </si>
  <si>
    <t xml:space="preserve">ﾌｼﾞｼﾏ ｱｽﾞｻ</t>
  </si>
  <si>
    <t xml:space="preserve">4.45</t>
  </si>
  <si>
    <t xml:space="preserve">4.62</t>
  </si>
  <si>
    <t xml:space="preserve">ﾔﾏﾀﾞ ｼﾎ</t>
  </si>
  <si>
    <t xml:space="preserve">4.57</t>
  </si>
  <si>
    <t xml:space="preserve">ｻｲﾄｳ ﾋｶﾘ</t>
  </si>
  <si>
    <t xml:space="preserve">4.28</t>
  </si>
  <si>
    <t xml:space="preserve">4.31</t>
  </si>
  <si>
    <t xml:space="preserve">ｵｵﾔﾏ ﾁﾋﾛ</t>
  </si>
  <si>
    <t xml:space="preserve">ﾆｼ ﾐｻﾄ</t>
  </si>
  <si>
    <t xml:space="preserve">ﾎﾘｴ ｱｶﾈ</t>
  </si>
  <si>
    <t xml:space="preserve">ﾋﾗｶﾜ ﾏｲｺ</t>
  </si>
  <si>
    <t xml:space="preserve">(623)</t>
  </si>
  <si>
    <t xml:space="preserve">4.85</t>
  </si>
  <si>
    <t xml:space="preserve">5.07</t>
  </si>
  <si>
    <t xml:space="preserve">ﾀｹﾉﾏｴ ｶｽﾐ</t>
  </si>
  <si>
    <t xml:space="preserve">(581)</t>
  </si>
  <si>
    <t xml:space="preserve">ｲｼｶﾜ ﾏﾐ</t>
  </si>
  <si>
    <t xml:space="preserve">(570)</t>
  </si>
  <si>
    <t xml:space="preserve">4.67</t>
  </si>
  <si>
    <t xml:space="preserve">4.59</t>
  </si>
  <si>
    <t xml:space="preserve">ﾔﾏｸﾞﾁ ﾕﾘ</t>
  </si>
  <si>
    <t xml:space="preserve">(500)</t>
  </si>
  <si>
    <t xml:space="preserve">4.48</t>
  </si>
  <si>
    <t xml:space="preserve">ﾔﾂｶ ｱﾔ</t>
  </si>
  <si>
    <t xml:space="preserve">(474)</t>
  </si>
  <si>
    <t xml:space="preserve">3.49</t>
  </si>
  <si>
    <t xml:space="preserve">ﾓﾛﾌｼﾞ ﾐﾕｳ</t>
  </si>
  <si>
    <t xml:space="preserve">(393)</t>
  </si>
  <si>
    <t xml:space="preserve">4.27</t>
  </si>
  <si>
    <t xml:space="preserve">4.19</t>
  </si>
  <si>
    <t xml:space="preserve">ﾌｼﾞﾀﾆ ｻﾔｶ</t>
  </si>
  <si>
    <t xml:space="preserve">(388)</t>
  </si>
  <si>
    <t xml:space="preserve">4.13</t>
  </si>
  <si>
    <t xml:space="preserve">ﾊﾀﾅｶ ﾅﾂﾐ</t>
  </si>
  <si>
    <t xml:space="preserve">(367)</t>
  </si>
  <si>
    <t xml:space="preserve">4.07</t>
  </si>
  <si>
    <t xml:space="preserve">4.00</t>
  </si>
  <si>
    <t xml:space="preserve">ｾﾞｲ ｺﾉﾐ</t>
  </si>
  <si>
    <t xml:space="preserve">(364)</t>
  </si>
  <si>
    <t xml:space="preserve">3.47</t>
  </si>
  <si>
    <t xml:space="preserve">4.15</t>
  </si>
  <si>
    <t xml:space="preserve">ﾌﾙｴ ﾐｶ</t>
  </si>
  <si>
    <t xml:space="preserve">(355)</t>
  </si>
  <si>
    <t xml:space="preserve">3.90</t>
  </si>
  <si>
    <t xml:space="preserve">ﾅｶｼﾏ ﾘﾎ</t>
  </si>
  <si>
    <t xml:space="preserve">(303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#,##0_);[RED]\(#,##0\)"/>
    <numFmt numFmtId="166" formatCode="0"/>
    <numFmt numFmtId="167" formatCode="@"/>
    <numFmt numFmtId="168" formatCode="mm/dd"/>
    <numFmt numFmtId="169" formatCode="[$-409]h:mm"/>
    <numFmt numFmtId="170" formatCode="0.0"/>
    <numFmt numFmtId="171" formatCode="m\月d&quot;日(&quot;AAA\)"/>
    <numFmt numFmtId="172" formatCode="#,##0_ "/>
    <numFmt numFmtId="173" formatCode="0.00_ "/>
    <numFmt numFmtId="174" formatCode="0.00"/>
    <numFmt numFmtId="175" formatCode="0.0_ "/>
    <numFmt numFmtId="176" formatCode="mm:ss.0"/>
    <numFmt numFmtId="177" formatCode="[$-409]#,##0.00_);[RED]\(#,##0.00\)"/>
    <numFmt numFmtId="178" formatCode="m/d;@"/>
    <numFmt numFmtId="179" formatCode="General"/>
  </numFmts>
  <fonts count="6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準明朝"/>
      <family val="1"/>
      <charset val="128"/>
    </font>
    <font>
      <sz val="10"/>
      <name val="ＭＳ ゴシック"/>
      <family val="3"/>
      <charset val="128"/>
    </font>
    <font>
      <sz val="12"/>
      <name val="ＭＳ 明朝"/>
      <family val="1"/>
      <charset val="128"/>
    </font>
    <font>
      <sz val="11"/>
      <name val="ＭＳ ゴシック"/>
      <family val="3"/>
      <charset val="128"/>
    </font>
    <font>
      <sz val="10.5"/>
      <name val="Noto Sans"/>
      <family val="2"/>
    </font>
    <font>
      <sz val="10.5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10"/>
      <name val="Noto Sans"/>
      <family val="2"/>
    </font>
    <font>
      <b val="true"/>
      <sz val="10.1"/>
      <color rgb="FF000000"/>
      <name val="Noto Sans"/>
      <family val="2"/>
    </font>
    <font>
      <sz val="9.95"/>
      <color rgb="FF000000"/>
      <name val="Arial"/>
      <family val="2"/>
    </font>
    <font>
      <sz val="10.1"/>
      <color rgb="FF000000"/>
      <name val="Noto Sans"/>
      <family val="2"/>
    </font>
    <font>
      <sz val="10.1"/>
      <color rgb="FF000000"/>
      <name val="ＭＳ Ｐゴシック"/>
      <family val="3"/>
      <charset val="128"/>
    </font>
    <font>
      <b val="true"/>
      <sz val="20"/>
      <color rgb="FF000000"/>
      <name val="Noto Sans"/>
      <family val="2"/>
    </font>
    <font>
      <b val="true"/>
      <sz val="20"/>
      <color rgb="FF000000"/>
      <name val="ＭＳ 明朝"/>
      <family val="1"/>
      <charset val="128"/>
    </font>
    <font>
      <b val="true"/>
      <u val="single"/>
      <sz val="20"/>
      <color rgb="FF000000"/>
      <name val="ＭＳ ゴシック"/>
      <family val="3"/>
      <charset val="128"/>
    </font>
    <font>
      <b val="true"/>
      <u val="singl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2"/>
      <color rgb="FF000000"/>
      <name val="ＭＳ ゴシック"/>
      <family val="3"/>
      <charset val="128"/>
    </font>
    <font>
      <sz val="12"/>
      <name val="Noto Sans"/>
      <family val="2"/>
    </font>
    <font>
      <u val="single"/>
      <sz val="12"/>
      <color rgb="FF000000"/>
      <name val="ＭＳ ゴシック"/>
      <family val="3"/>
      <charset val="128"/>
    </font>
    <font>
      <sz val="14"/>
      <color rgb="FF000000"/>
      <name val="ＭＳ ゴシック"/>
      <family val="3"/>
      <charset val="128"/>
    </font>
    <font>
      <sz val="14"/>
      <color rgb="FF000000"/>
      <name val="Noto Sans"/>
      <family val="2"/>
    </font>
    <font>
      <sz val="13"/>
      <color rgb="FF000000"/>
      <name val="Noto Sans"/>
      <family val="2"/>
    </font>
    <font>
      <sz val="13"/>
      <color rgb="FF000000"/>
      <name val="ＭＳ ゴシック"/>
      <family val="3"/>
      <charset val="128"/>
    </font>
    <font>
      <sz val="13"/>
      <color rgb="FF000000"/>
      <name val="ＭＳ 明朝"/>
      <family val="1"/>
      <charset val="128"/>
    </font>
    <font>
      <sz val="14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ゴシック"/>
      <family val="3"/>
      <charset val="128"/>
    </font>
    <font>
      <b val="true"/>
      <sz val="26"/>
      <color rgb="FF000000"/>
      <name val="Noto Sans"/>
      <family val="2"/>
    </font>
    <font>
      <sz val="24"/>
      <color rgb="FF000000"/>
      <name val="Noto Sans"/>
      <family val="2"/>
    </font>
    <font>
      <sz val="24"/>
      <color rgb="FF000000"/>
      <name val="ＭＳ ゴシック"/>
      <family val="3"/>
      <charset val="128"/>
    </font>
    <font>
      <b val="true"/>
      <u val="single"/>
      <sz val="24"/>
      <color rgb="FF000000"/>
      <name val="ＭＳ ゴシック"/>
      <family val="3"/>
      <charset val="128"/>
    </font>
    <font>
      <b val="true"/>
      <u val="single"/>
      <sz val="18"/>
      <color rgb="FF000000"/>
      <name val="ＭＳ 明朝"/>
      <family val="1"/>
      <charset val="128"/>
    </font>
    <font>
      <sz val="28"/>
      <color rgb="FF000000"/>
      <name val="Noto Sans"/>
      <family val="2"/>
    </font>
    <font>
      <sz val="14"/>
      <name val="Noto Sans"/>
      <family val="2"/>
    </font>
    <font>
      <b val="true"/>
      <sz val="24"/>
      <color rgb="FF000000"/>
      <name val="ＭＳ 明朝"/>
      <family val="1"/>
      <charset val="128"/>
    </font>
    <font>
      <u val="single"/>
      <sz val="12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ゴシック"/>
      <family val="3"/>
      <charset val="128"/>
    </font>
    <font>
      <b val="true"/>
      <sz val="14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ＭＳ 明朝"/>
      <family val="1"/>
      <charset val="128"/>
    </font>
    <font>
      <b val="true"/>
      <sz val="16"/>
      <color rgb="FF000000"/>
      <name val="Noto Sans"/>
      <family val="2"/>
    </font>
    <font>
      <sz val="18"/>
      <name val="Noto Sans"/>
      <family val="2"/>
    </font>
    <font>
      <sz val="14"/>
      <name val="ＭＳ 明朝"/>
      <family val="1"/>
      <charset val="128"/>
    </font>
    <font>
      <u val="single"/>
      <sz val="12"/>
      <name val="ＭＳ 明朝"/>
      <family val="1"/>
      <charset val="128"/>
    </font>
    <font>
      <sz val="14"/>
      <name val="ＭＳ ゴシック"/>
      <family val="3"/>
      <charset val="128"/>
    </font>
    <font>
      <sz val="22"/>
      <name val="ＭＳ ゴシック"/>
      <family val="3"/>
      <charset val="128"/>
    </font>
    <font>
      <sz val="18"/>
      <name val="ＭＳ ゴシック"/>
      <family val="3"/>
      <charset val="128"/>
    </font>
    <font>
      <sz val="20"/>
      <name val="Noto Sans"/>
      <family val="2"/>
    </font>
    <font>
      <sz val="20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標準明朝"/>
      <family val="1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2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2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3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2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2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3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3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3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3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2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4" fillId="0" borderId="2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9" fillId="0" borderId="3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9" fillId="0" borderId="2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9" fillId="0" borderId="2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9" fillId="0" borderId="3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3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4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4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4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4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8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4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0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2" fillId="0" borderId="3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4" fillId="0" borderId="4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4" fillId="0" borderId="4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4" fillId="0" borderId="4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4" fillId="0" borderId="47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4" fillId="0" borderId="48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4" fillId="0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4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49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5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4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48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3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5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5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4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3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3" fillId="0" borderId="5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3" fillId="0" borderId="5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3" fillId="0" borderId="4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3" fillId="0" borderId="48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3" fillId="0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5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4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3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5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9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3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2" fillId="0" borderId="5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2" fillId="0" borderId="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3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3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3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8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4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6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1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3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distributed" vertical="center" textRotation="0" wrapText="false" indent="0" shrinkToFit="tru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6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6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6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10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2" fillId="0" borderId="8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2" fillId="0" borderId="9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8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69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2" fillId="0" borderId="9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52" fillId="0" borderId="8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2" fillId="0" borderId="9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52" fillId="0" borderId="9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52" fillId="0" borderId="8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0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14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2" fillId="0" borderId="12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3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2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52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2" fillId="0" borderId="13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52" fillId="0" borderId="12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2" fillId="0" borderId="13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52" fillId="0" borderId="13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52" fillId="0" borderId="12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4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5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18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2" fillId="0" borderId="16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7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6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29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2" fillId="0" borderId="17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52" fillId="0" borderId="16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2" fillId="0" borderId="17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52" fillId="0" borderId="17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52" fillId="0" borderId="16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8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0" borderId="5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3" fillId="0" borderId="5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3" fillId="0" borderId="4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50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3" fillId="0" borderId="5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0" borderId="13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3" fillId="0" borderId="13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3" fillId="0" borderId="12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52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3" fillId="0" borderId="13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2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3" fillId="0" borderId="0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3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0" borderId="17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3" fillId="0" borderId="17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3" fillId="0" borderId="16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9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3" fillId="0" borderId="17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6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17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2" fillId="0" borderId="13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3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7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2" fillId="0" borderId="8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9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3" fillId="0" borderId="8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69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3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23" fillId="0" borderId="9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9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3" fillId="0" borderId="13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3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7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3" fillId="0" borderId="28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33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3" fillId="0" borderId="70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7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70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7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23" fillId="0" borderId="7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7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5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3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17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5" fillId="0" borderId="0" xfId="22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22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5" fillId="0" borderId="0" xfId="22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3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6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5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4" fillId="0" borderId="3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6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56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7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5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6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5" fillId="0" borderId="0" xfId="22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7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4" fillId="0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6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6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4" fillId="0" borderId="6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6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4" fillId="0" borderId="3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4" fillId="0" borderId="3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6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4" fillId="0" borderId="3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M1陸上-競技後帳票" xfId="22"/>
    <cellStyle name="標準_学校得点" xfId="23"/>
    <cellStyle name="標準_気象" xfId="24"/>
    <cellStyle name="標準_７種" xfId="25"/>
    <cellStyle name="標準_８種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WINDOWS/&#65411;&#65438;&#65405;&#65400;&#65412;&#65391;&#65420;&#65439;/M1&#38520;&#19978;-&#65420;&#65383;&#65394;&#6543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H21_&#20840;&#22269;&#39640;&#26657;&#30476;&#20104;&#36984;(&#22899;)+Lin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WINDOWS/&#65411;&#65438;&#65405;&#65400;&#65412;&#65391;&#65420;&#65439;/doc/M1&#38520;&#19978;-&#65420;&#65383;&#65394;&#654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ﾌｧｲﾙ一覧"/>
      <sheetName val="M1_Local.ini"/>
      <sheetName val="Environ.ini"/>
      <sheetName val="User.ini"/>
      <sheetName val="Location.ini"/>
      <sheetName val="Mark1.ini"/>
      <sheetName val="Default.ini"/>
      <sheetName val="ラウンド名"/>
      <sheetName val="都道府県"/>
      <sheetName val="種目名称"/>
      <sheetName val="出力項目設定"/>
      <sheetName val="混成得点"/>
      <sheetName val="新記録名称"/>
      <sheetName val="新記録"/>
      <sheetName val="新記録保持者"/>
      <sheetName val="マスター競技"/>
      <sheetName val="マスター上位所属"/>
      <sheetName val="マスター都道府県ソート"/>
      <sheetName val="競技会情報"/>
      <sheetName val="審判"/>
      <sheetName val="上位所属"/>
      <sheetName val="都道府県ソート"/>
      <sheetName val="種目"/>
      <sheetName val="クラス"/>
      <sheetName val="スケジュール"/>
      <sheetName val="組情報"/>
      <sheetName val="所属"/>
      <sheetName val="選手"/>
      <sheetName val="参加種目"/>
      <sheetName val="記録"/>
      <sheetName val="トラック詳細"/>
      <sheetName val="リレー詳細"/>
      <sheetName val="高跳詳細"/>
      <sheetName val="幅投詳細"/>
      <sheetName val="混成詳細"/>
      <sheetName val="得点集計"/>
      <sheetName val="得点集計種目"/>
      <sheetName val="気象状況"/>
      <sheetName val="電光"/>
      <sheetName val="変更履歴"/>
      <sheetName val="ﾓｼﾞｭｰﾙ"/>
    </sheetNames>
    <definedNames>
      <definedName name="Add_Sheets_File_Format"/>
      <definedName name="Move_Sheets"/>
      <definedName name="Move_Sheets_Numbering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表題"/>
      <sheetName val="成績表"/>
      <sheetName val="七種競技"/>
      <sheetName val="記録入力"/>
      <sheetName val="得点表"/>
      <sheetName val="対校得点"/>
      <sheetName val="Mk4記録"/>
      <sheetName val="Mk4種目"/>
      <sheetName val="選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ﾌｧｲﾙ一覧"/>
      <sheetName val="M1_Local.ini"/>
      <sheetName val="Environ.ini"/>
      <sheetName val="User.ini"/>
      <sheetName val="Location.ini"/>
      <sheetName val="Mark1.ini"/>
      <sheetName val="Default.ini"/>
      <sheetName val="ラウンド名"/>
      <sheetName val="都道府県"/>
      <sheetName val="種目名称"/>
      <sheetName val="出力項目設定"/>
      <sheetName val="混成得点"/>
      <sheetName val="新記録名称"/>
      <sheetName val="新記録"/>
      <sheetName val="新記録保持者"/>
      <sheetName val="マスター競技"/>
      <sheetName val="マスター上位所属"/>
      <sheetName val="マスター都道府県ソート"/>
      <sheetName val="競技会情報"/>
      <sheetName val="審判"/>
      <sheetName val="上位所属"/>
      <sheetName val="都道府県ソート"/>
      <sheetName val="種目"/>
      <sheetName val="クラス"/>
      <sheetName val="スケジュール"/>
      <sheetName val="組情報"/>
      <sheetName val="所属"/>
      <sheetName val="選手"/>
      <sheetName val="参加種目"/>
      <sheetName val="記録"/>
      <sheetName val="トラック詳細"/>
      <sheetName val="リレー詳細"/>
      <sheetName val="高跳詳細"/>
      <sheetName val="幅投詳細"/>
      <sheetName val="混成詳細"/>
      <sheetName val="得点集計"/>
      <sheetName val="得点集計種目"/>
      <sheetName val="気象状況"/>
      <sheetName val="電光"/>
      <sheetName val="変更履歴"/>
      <sheetName val="ﾓｼﾞｭｰﾙ"/>
    </sheetNames>
    <definedNames>
      <definedName name="Add_Sheets_File_Format"/>
      <definedName name="Move_Sheets"/>
      <definedName name="Move_Sheets_Numbering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S11" activeCellId="0" sqref="S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2" width="13.75"/>
    <col collapsed="false" customWidth="true" hidden="false" outlineLevel="0" max="3" min="3" style="3" width="6.87"/>
    <col collapsed="false" customWidth="true" hidden="false" outlineLevel="0" max="5" min="4" style="1" width="9.12"/>
    <col collapsed="false" customWidth="true" hidden="false" outlineLevel="0" max="6" min="6" style="4" width="9.12"/>
    <col collapsed="false" customWidth="true" hidden="true" outlineLevel="0" max="7" min="7" style="5" width="3.62"/>
    <col collapsed="false" customWidth="true" hidden="false" outlineLevel="0" max="8" min="8" style="1" width="9.12"/>
    <col collapsed="false" customWidth="true" hidden="false" outlineLevel="0" max="9" min="9" style="1" width="6.62"/>
    <col collapsed="false" customWidth="true" hidden="false" outlineLevel="0" max="10" min="10" style="4" width="2.49"/>
    <col collapsed="false" customWidth="false" hidden="false" outlineLevel="0" max="11" min="11" style="4" width="8.99"/>
    <col collapsed="false" customWidth="true" hidden="true" outlineLevel="0" max="12" min="12" style="1" width="0.12"/>
    <col collapsed="false" customWidth="true" hidden="false" outlineLevel="0" max="13" min="13" style="1" width="9.12"/>
    <col collapsed="false" customWidth="true" hidden="false" outlineLevel="0" max="14" min="14" style="4" width="5.87"/>
    <col collapsed="false" customWidth="true" hidden="false" outlineLevel="0" max="15" min="15" style="4" width="7.62"/>
    <col collapsed="false" customWidth="true" hidden="false" outlineLevel="0" max="16" min="16" style="1" width="1.99"/>
    <col collapsed="false" customWidth="true" hidden="false" outlineLevel="0" max="17" min="17" style="1" width="5.87"/>
    <col collapsed="false" customWidth="true" hidden="false" outlineLevel="0" max="18" min="18" style="4" width="5.87"/>
    <col collapsed="false" customWidth="true" hidden="false" outlineLevel="0" max="19" min="19" style="4" width="7.62"/>
    <col collapsed="false" customWidth="true" hidden="false" outlineLevel="0" max="20" min="20" style="1" width="1.99"/>
    <col collapsed="false" customWidth="true" hidden="false" outlineLevel="0" max="21" min="21" style="1" width="5.87"/>
    <col collapsed="false" customWidth="true" hidden="false" outlineLevel="0" max="22" min="22" style="4" width="5.87"/>
    <col collapsed="false" customWidth="true" hidden="false" outlineLevel="0" max="23" min="23" style="4" width="7.62"/>
    <col collapsed="false" customWidth="true" hidden="false" outlineLevel="0" max="24" min="24" style="1" width="1.99"/>
    <col collapsed="false" customWidth="true" hidden="false" outlineLevel="0" max="25" min="25" style="1" width="5.87"/>
    <col collapsed="false" customWidth="true" hidden="false" outlineLevel="0" max="26" min="26" style="4" width="5.87"/>
    <col collapsed="false" customWidth="true" hidden="false" outlineLevel="0" max="27" min="27" style="4" width="7.62"/>
    <col collapsed="false" customWidth="true" hidden="false" outlineLevel="0" max="28" min="28" style="1" width="1.99"/>
    <col collapsed="false" customWidth="true" hidden="false" outlineLevel="0" max="29" min="29" style="1" width="5.87"/>
    <col collapsed="false" customWidth="true" hidden="false" outlineLevel="0" max="30" min="30" style="4" width="5.87"/>
    <col collapsed="false" customWidth="true" hidden="false" outlineLevel="0" max="31" min="31" style="4" width="7.62"/>
    <col collapsed="false" customWidth="true" hidden="false" outlineLevel="0" max="32" min="32" style="1" width="1.99"/>
    <col collapsed="false" customWidth="true" hidden="false" outlineLevel="0" max="33" min="33" style="1" width="5.87"/>
    <col collapsed="false" customWidth="true" hidden="false" outlineLevel="0" max="34" min="34" style="4" width="5.87"/>
    <col collapsed="false" customWidth="true" hidden="false" outlineLevel="0" max="35" min="35" style="4" width="7.62"/>
    <col collapsed="false" customWidth="true" hidden="false" outlineLevel="0" max="36" min="36" style="1" width="1.49"/>
    <col collapsed="false" customWidth="false" hidden="false" outlineLevel="0" max="257" min="37" style="1" width="8.99"/>
  </cols>
  <sheetData>
    <row r="1" customFormat="false" ht="13.7" hidden="false" customHeight="true" outlineLevel="0" collapsed="false">
      <c r="A1" s="6"/>
      <c r="B1" s="7" t="s">
        <v>0</v>
      </c>
      <c r="C1" s="8" t="s">
        <v>1</v>
      </c>
      <c r="D1" s="9"/>
      <c r="E1" s="9"/>
      <c r="F1" s="10"/>
      <c r="G1" s="11"/>
      <c r="H1" s="9"/>
      <c r="I1" s="9"/>
      <c r="J1" s="10"/>
      <c r="K1" s="10"/>
      <c r="L1" s="12"/>
      <c r="M1" s="12"/>
      <c r="N1" s="13"/>
      <c r="O1" s="14"/>
      <c r="P1" s="15"/>
      <c r="Q1" s="16"/>
      <c r="R1" s="17"/>
      <c r="S1" s="18"/>
      <c r="T1" s="19"/>
      <c r="U1" s="19"/>
      <c r="V1" s="18"/>
      <c r="W1" s="18"/>
      <c r="X1" s="12"/>
      <c r="Y1" s="12"/>
      <c r="Z1" s="20"/>
      <c r="AA1" s="20"/>
      <c r="AB1" s="4"/>
      <c r="AC1" s="4"/>
      <c r="AF1" s="4"/>
      <c r="AG1" s="4"/>
    </row>
    <row r="2" customFormat="false" ht="13.7" hidden="false" customHeight="true" outlineLevel="0" collapsed="false">
      <c r="B2" s="21"/>
      <c r="C2" s="8"/>
      <c r="D2" s="9"/>
      <c r="E2" s="9"/>
      <c r="F2" s="10"/>
      <c r="G2" s="11"/>
      <c r="H2" s="9"/>
      <c r="I2" s="9"/>
      <c r="J2" s="10"/>
      <c r="K2" s="10"/>
      <c r="L2" s="12"/>
      <c r="M2" s="12"/>
      <c r="N2" s="20"/>
      <c r="O2" s="20"/>
      <c r="P2" s="22"/>
      <c r="Q2" s="22"/>
      <c r="R2" s="18"/>
      <c r="S2" s="23"/>
      <c r="T2" s="24"/>
      <c r="U2" s="24"/>
      <c r="V2" s="18"/>
      <c r="W2" s="18"/>
      <c r="X2" s="12"/>
      <c r="Y2" s="12"/>
      <c r="Z2" s="20"/>
      <c r="AA2" s="20"/>
      <c r="AB2" s="4"/>
      <c r="AC2" s="4"/>
      <c r="AF2" s="4"/>
      <c r="AG2" s="4"/>
    </row>
    <row r="3" s="3" customFormat="true" ht="13.7" hidden="false" customHeight="true" outlineLevel="0" collapsed="false">
      <c r="B3" s="25" t="s">
        <v>2</v>
      </c>
      <c r="C3" s="8" t="s">
        <v>3</v>
      </c>
      <c r="D3" s="26"/>
      <c r="E3" s="26"/>
      <c r="F3" s="27"/>
      <c r="G3" s="28"/>
      <c r="H3" s="26"/>
      <c r="I3" s="26"/>
      <c r="J3" s="27"/>
      <c r="K3" s="27"/>
      <c r="L3" s="14"/>
      <c r="M3" s="14"/>
      <c r="N3" s="29"/>
      <c r="O3" s="29"/>
      <c r="P3" s="16"/>
      <c r="Q3" s="16"/>
      <c r="R3" s="17"/>
      <c r="S3" s="30"/>
      <c r="T3" s="31"/>
      <c r="U3" s="31"/>
      <c r="V3" s="17"/>
      <c r="W3" s="17"/>
      <c r="X3" s="14"/>
      <c r="Y3" s="14"/>
      <c r="Z3" s="29"/>
      <c r="AA3" s="29"/>
      <c r="AB3" s="32"/>
      <c r="AC3" s="32"/>
      <c r="AD3" s="32"/>
      <c r="AE3" s="32"/>
      <c r="AF3" s="32"/>
      <c r="AG3" s="32"/>
      <c r="AH3" s="32"/>
      <c r="AI3" s="32"/>
    </row>
    <row r="4" s="3" customFormat="true" ht="13.7" hidden="false" customHeight="true" outlineLevel="0" collapsed="false">
      <c r="B4" s="33" t="s">
        <v>4</v>
      </c>
      <c r="C4" s="8" t="s">
        <v>5</v>
      </c>
      <c r="D4" s="26"/>
      <c r="E4" s="26"/>
      <c r="F4" s="27"/>
      <c r="G4" s="28"/>
      <c r="H4" s="26"/>
      <c r="I4" s="26"/>
      <c r="J4" s="27"/>
      <c r="K4" s="27"/>
      <c r="N4" s="17"/>
      <c r="O4" s="17"/>
      <c r="P4" s="34"/>
      <c r="Q4" s="16"/>
      <c r="R4" s="17"/>
      <c r="Z4" s="32"/>
      <c r="AA4" s="32"/>
      <c r="AB4" s="32"/>
      <c r="AC4" s="32"/>
      <c r="AD4" s="32"/>
      <c r="AE4" s="32"/>
      <c r="AF4" s="32"/>
      <c r="AG4" s="32"/>
      <c r="AH4" s="32"/>
      <c r="AI4" s="32"/>
    </row>
    <row r="5" s="3" customFormat="true" ht="13.7" hidden="false" customHeight="true" outlineLevel="0" collapsed="false">
      <c r="B5" s="33" t="s">
        <v>6</v>
      </c>
      <c r="C5" s="8" t="s">
        <v>7</v>
      </c>
      <c r="D5" s="26"/>
      <c r="E5" s="26"/>
      <c r="F5" s="27"/>
      <c r="N5" s="35"/>
      <c r="O5" s="35"/>
      <c r="P5" s="36"/>
      <c r="Q5" s="16"/>
      <c r="R5" s="17"/>
      <c r="Z5" s="32"/>
      <c r="AA5" s="32"/>
      <c r="AB5" s="36"/>
      <c r="AC5" s="16"/>
      <c r="AD5" s="6"/>
      <c r="AE5" s="37"/>
      <c r="AF5" s="38"/>
      <c r="AG5" s="38"/>
      <c r="AH5" s="37"/>
      <c r="AI5" s="37"/>
    </row>
    <row r="6" s="3" customFormat="true" ht="13.7" hidden="false" customHeight="true" outlineLevel="0" collapsed="false">
      <c r="B6" s="7" t="s">
        <v>8</v>
      </c>
      <c r="C6" s="8" t="s">
        <v>9</v>
      </c>
      <c r="F6" s="32"/>
      <c r="N6" s="32"/>
      <c r="O6" s="32"/>
      <c r="R6" s="17"/>
      <c r="Z6" s="32"/>
      <c r="AA6" s="32"/>
      <c r="AD6" s="32"/>
      <c r="AE6" s="32"/>
      <c r="AH6" s="32"/>
      <c r="AI6" s="32"/>
    </row>
    <row r="7" customFormat="false" ht="13.7" hidden="false" customHeight="true" outlineLevel="0" collapsed="false">
      <c r="B7" s="25"/>
      <c r="C7" s="8"/>
      <c r="D7" s="9"/>
      <c r="E7" s="9"/>
      <c r="F7" s="10"/>
      <c r="G7" s="11"/>
      <c r="H7" s="9"/>
      <c r="I7" s="9"/>
      <c r="J7" s="10"/>
      <c r="K7" s="10"/>
      <c r="L7" s="12"/>
      <c r="M7" s="12"/>
      <c r="N7" s="20"/>
      <c r="O7" s="20"/>
      <c r="P7" s="22"/>
      <c r="Q7" s="22"/>
      <c r="R7" s="18"/>
      <c r="S7" s="23"/>
      <c r="T7" s="24"/>
      <c r="U7" s="24"/>
      <c r="V7" s="18"/>
      <c r="W7" s="18"/>
      <c r="X7" s="12"/>
      <c r="Y7" s="12"/>
      <c r="Z7" s="20"/>
      <c r="AA7" s="20"/>
      <c r="AB7" s="4"/>
      <c r="AC7" s="4"/>
      <c r="AF7" s="4"/>
      <c r="AG7" s="4"/>
    </row>
    <row r="8" customFormat="false" ht="13.7" hidden="false" customHeight="true" outlineLevel="0" collapsed="false">
      <c r="B8" s="8" t="s">
        <v>10</v>
      </c>
      <c r="C8" s="39" t="s">
        <v>11</v>
      </c>
    </row>
    <row r="9" customFormat="false" ht="13.7" hidden="false" customHeight="true" outlineLevel="0" collapsed="false">
      <c r="B9" s="8" t="s">
        <v>12</v>
      </c>
      <c r="C9" s="8" t="n">
        <v>401060</v>
      </c>
    </row>
    <row r="10" customFormat="false" ht="13.7" hidden="false" customHeight="true" outlineLevel="0" collapsed="false">
      <c r="B10" s="7"/>
      <c r="C10" s="40"/>
    </row>
    <row r="11" customFormat="false" ht="13.7" hidden="false" customHeight="true" outlineLevel="0" collapsed="false">
      <c r="B11" s="41" t="s">
        <v>13</v>
      </c>
      <c r="C11" s="42" t="s">
        <v>14</v>
      </c>
      <c r="E11" s="17"/>
      <c r="F11" s="17"/>
    </row>
    <row r="12" customFormat="false" ht="13.7" hidden="false" customHeight="true" outlineLevel="0" collapsed="false">
      <c r="B12" s="43" t="s">
        <v>15</v>
      </c>
      <c r="C12" s="44" t="s">
        <v>16</v>
      </c>
      <c r="E12" s="17"/>
      <c r="F12" s="17"/>
      <c r="J12" s="45"/>
    </row>
    <row r="13" customFormat="false" ht="13.7" hidden="false" customHeight="true" outlineLevel="0" collapsed="false">
      <c r="B13" s="43" t="s">
        <v>17</v>
      </c>
      <c r="C13" s="42" t="s">
        <v>18</v>
      </c>
      <c r="E13" s="17"/>
      <c r="F13" s="17"/>
    </row>
    <row r="16" customFormat="false" ht="13.5" hidden="false" customHeight="false" outlineLevel="0" collapsed="false">
      <c r="C16" s="46"/>
      <c r="D16" s="47" t="s">
        <v>19</v>
      </c>
      <c r="E16" s="47" t="s">
        <v>20</v>
      </c>
      <c r="F16" s="47" t="s">
        <v>21</v>
      </c>
      <c r="G16" s="47"/>
      <c r="H16" s="47" t="s">
        <v>22</v>
      </c>
      <c r="I16" s="47" t="s">
        <v>23</v>
      </c>
      <c r="J16" s="47"/>
      <c r="K16" s="47" t="s">
        <v>24</v>
      </c>
      <c r="L16" s="47" t="s">
        <v>25</v>
      </c>
      <c r="M16" s="47"/>
    </row>
    <row r="17" customFormat="false" ht="14.25" hidden="false" customHeight="true" outlineLevel="0" collapsed="false">
      <c r="C17" s="48" t="s">
        <v>26</v>
      </c>
      <c r="D17" s="49" t="n">
        <v>0.416666666666667</v>
      </c>
      <c r="E17" s="50" t="s">
        <v>27</v>
      </c>
      <c r="F17" s="50" t="s">
        <v>28</v>
      </c>
      <c r="G17" s="51"/>
      <c r="H17" s="52" t="s">
        <v>29</v>
      </c>
      <c r="I17" s="53" t="s">
        <v>30</v>
      </c>
      <c r="J17" s="54" t="s">
        <v>31</v>
      </c>
      <c r="K17" s="52" t="s">
        <v>32</v>
      </c>
      <c r="L17" s="55"/>
      <c r="M17" s="56" t="s">
        <v>33</v>
      </c>
    </row>
    <row r="18" customFormat="false" ht="14.25" hidden="false" customHeight="false" outlineLevel="0" collapsed="false">
      <c r="C18" s="48"/>
      <c r="D18" s="57" t="n">
        <v>0.458333333333333</v>
      </c>
      <c r="E18" s="58" t="s">
        <v>27</v>
      </c>
      <c r="F18" s="58" t="s">
        <v>34</v>
      </c>
      <c r="G18" s="59"/>
      <c r="H18" s="60" t="s">
        <v>35</v>
      </c>
      <c r="I18" s="61" t="s">
        <v>30</v>
      </c>
      <c r="J18" s="62" t="s">
        <v>31</v>
      </c>
      <c r="K18" s="60" t="s">
        <v>32</v>
      </c>
      <c r="L18" s="63"/>
      <c r="M18" s="64" t="s">
        <v>33</v>
      </c>
    </row>
    <row r="19" customFormat="false" ht="14.25" hidden="false" customHeight="false" outlineLevel="0" collapsed="false">
      <c r="C19" s="48"/>
      <c r="D19" s="65" t="s">
        <v>36</v>
      </c>
      <c r="E19" s="66" t="s">
        <v>27</v>
      </c>
      <c r="F19" s="66" t="s">
        <v>34</v>
      </c>
      <c r="G19" s="67"/>
      <c r="H19" s="65" t="s">
        <v>37</v>
      </c>
      <c r="I19" s="68" t="s">
        <v>38</v>
      </c>
      <c r="J19" s="69" t="s">
        <v>31</v>
      </c>
      <c r="K19" s="65" t="s">
        <v>39</v>
      </c>
      <c r="L19" s="70"/>
      <c r="M19" s="71" t="s">
        <v>33</v>
      </c>
    </row>
    <row r="20" customFormat="false" ht="14.25" hidden="false" customHeight="false" outlineLevel="0" collapsed="false">
      <c r="C20" s="48"/>
      <c r="D20" s="65" t="s">
        <v>40</v>
      </c>
      <c r="E20" s="66" t="s">
        <v>27</v>
      </c>
      <c r="F20" s="66" t="s">
        <v>41</v>
      </c>
      <c r="G20" s="67"/>
      <c r="H20" s="65" t="s">
        <v>42</v>
      </c>
      <c r="I20" s="68" t="s">
        <v>43</v>
      </c>
      <c r="J20" s="69" t="s">
        <v>31</v>
      </c>
      <c r="K20" s="65" t="s">
        <v>44</v>
      </c>
      <c r="L20" s="70"/>
      <c r="M20" s="71" t="s">
        <v>33</v>
      </c>
    </row>
    <row r="21" customFormat="false" ht="14.25" hidden="false" customHeight="false" outlineLevel="0" collapsed="false">
      <c r="C21" s="48"/>
      <c r="D21" s="65" t="s">
        <v>45</v>
      </c>
      <c r="E21" s="66" t="s">
        <v>46</v>
      </c>
      <c r="F21" s="66" t="s">
        <v>41</v>
      </c>
      <c r="G21" s="67"/>
      <c r="H21" s="65" t="s">
        <v>42</v>
      </c>
      <c r="I21" s="68" t="s">
        <v>47</v>
      </c>
      <c r="J21" s="69" t="s">
        <v>31</v>
      </c>
      <c r="K21" s="65" t="s">
        <v>39</v>
      </c>
      <c r="L21" s="70"/>
      <c r="M21" s="71" t="s">
        <v>48</v>
      </c>
    </row>
    <row r="22" customFormat="false" ht="14.25" hidden="false" customHeight="false" outlineLevel="0" collapsed="false">
      <c r="C22" s="48"/>
      <c r="D22" s="65" t="s">
        <v>49</v>
      </c>
      <c r="E22" s="66" t="s">
        <v>27</v>
      </c>
      <c r="F22" s="66" t="s">
        <v>28</v>
      </c>
      <c r="G22" s="67"/>
      <c r="H22" s="65" t="s">
        <v>50</v>
      </c>
      <c r="I22" s="68" t="s">
        <v>51</v>
      </c>
      <c r="J22" s="69" t="s">
        <v>31</v>
      </c>
      <c r="K22" s="65" t="s">
        <v>52</v>
      </c>
      <c r="L22" s="70"/>
      <c r="M22" s="71" t="s">
        <v>48</v>
      </c>
    </row>
    <row r="23" customFormat="false" ht="14.25" hidden="false" customHeight="false" outlineLevel="0" collapsed="false">
      <c r="C23" s="48"/>
      <c r="D23" s="65" t="s">
        <v>53</v>
      </c>
      <c r="E23" s="66" t="s">
        <v>27</v>
      </c>
      <c r="F23" s="66" t="s">
        <v>28</v>
      </c>
      <c r="G23" s="67"/>
      <c r="H23" s="65" t="s">
        <v>54</v>
      </c>
      <c r="I23" s="68" t="s">
        <v>55</v>
      </c>
      <c r="J23" s="69" t="s">
        <v>31</v>
      </c>
      <c r="K23" s="65" t="s">
        <v>32</v>
      </c>
      <c r="L23" s="70"/>
      <c r="M23" s="71" t="s">
        <v>48</v>
      </c>
    </row>
    <row r="24" customFormat="false" ht="14.25" hidden="false" customHeight="true" outlineLevel="0" collapsed="false">
      <c r="C24" s="72" t="s">
        <v>56</v>
      </c>
      <c r="D24" s="52" t="s">
        <v>57</v>
      </c>
      <c r="E24" s="50" t="s">
        <v>46</v>
      </c>
      <c r="F24" s="50" t="s">
        <v>58</v>
      </c>
      <c r="G24" s="51"/>
      <c r="H24" s="52" t="s">
        <v>35</v>
      </c>
      <c r="I24" s="53" t="s">
        <v>59</v>
      </c>
      <c r="J24" s="54" t="s">
        <v>31</v>
      </c>
      <c r="K24" s="52" t="s">
        <v>60</v>
      </c>
      <c r="L24" s="55"/>
      <c r="M24" s="56" t="s">
        <v>33</v>
      </c>
    </row>
    <row r="25" customFormat="false" ht="14.25" hidden="false" customHeight="false" outlineLevel="0" collapsed="false">
      <c r="C25" s="72"/>
      <c r="D25" s="65" t="s">
        <v>61</v>
      </c>
      <c r="E25" s="66" t="s">
        <v>46</v>
      </c>
      <c r="F25" s="66" t="s">
        <v>62</v>
      </c>
      <c r="G25" s="67"/>
      <c r="H25" s="65" t="s">
        <v>63</v>
      </c>
      <c r="I25" s="68" t="s">
        <v>64</v>
      </c>
      <c r="J25" s="69" t="s">
        <v>31</v>
      </c>
      <c r="K25" s="65" t="s">
        <v>65</v>
      </c>
      <c r="L25" s="70"/>
      <c r="M25" s="71" t="s">
        <v>66</v>
      </c>
    </row>
    <row r="26" customFormat="false" ht="14.25" hidden="false" customHeight="false" outlineLevel="0" collapsed="false">
      <c r="C26" s="72"/>
      <c r="D26" s="65" t="s">
        <v>36</v>
      </c>
      <c r="E26" s="66" t="s">
        <v>46</v>
      </c>
      <c r="F26" s="66" t="s">
        <v>67</v>
      </c>
      <c r="G26" s="67"/>
      <c r="H26" s="65" t="s">
        <v>68</v>
      </c>
      <c r="I26" s="68" t="s">
        <v>69</v>
      </c>
      <c r="J26" s="69" t="s">
        <v>31</v>
      </c>
      <c r="K26" s="65" t="s">
        <v>70</v>
      </c>
      <c r="L26" s="70"/>
      <c r="M26" s="71" t="s">
        <v>66</v>
      </c>
    </row>
    <row r="27" customFormat="false" ht="14.25" hidden="false" customHeight="false" outlineLevel="0" collapsed="false">
      <c r="C27" s="72"/>
      <c r="D27" s="65" t="s">
        <v>40</v>
      </c>
      <c r="E27" s="66" t="s">
        <v>46</v>
      </c>
      <c r="F27" s="66" t="s">
        <v>62</v>
      </c>
      <c r="G27" s="67"/>
      <c r="H27" s="65" t="s">
        <v>71</v>
      </c>
      <c r="I27" s="68" t="s">
        <v>72</v>
      </c>
      <c r="J27" s="69" t="s">
        <v>31</v>
      </c>
      <c r="K27" s="65" t="s">
        <v>70</v>
      </c>
      <c r="L27" s="70"/>
      <c r="M27" s="71" t="s">
        <v>66</v>
      </c>
    </row>
    <row r="28" customFormat="false" ht="14.25" hidden="false" customHeight="false" outlineLevel="0" collapsed="false">
      <c r="C28" s="72"/>
      <c r="D28" s="65" t="s">
        <v>45</v>
      </c>
      <c r="E28" s="66" t="s">
        <v>46</v>
      </c>
      <c r="F28" s="66" t="s">
        <v>67</v>
      </c>
      <c r="G28" s="67"/>
      <c r="H28" s="65" t="s">
        <v>73</v>
      </c>
      <c r="I28" s="68" t="s">
        <v>74</v>
      </c>
      <c r="J28" s="69" t="s">
        <v>31</v>
      </c>
      <c r="K28" s="65" t="s">
        <v>70</v>
      </c>
      <c r="L28" s="70"/>
      <c r="M28" s="71" t="s">
        <v>66</v>
      </c>
    </row>
    <row r="29" customFormat="false" ht="14.25" hidden="false" customHeight="false" outlineLevel="0" collapsed="false">
      <c r="C29" s="72"/>
      <c r="D29" s="73" t="s">
        <v>49</v>
      </c>
      <c r="E29" s="74" t="s">
        <v>46</v>
      </c>
      <c r="F29" s="74" t="s">
        <v>67</v>
      </c>
      <c r="G29" s="75"/>
      <c r="H29" s="73" t="s">
        <v>75</v>
      </c>
      <c r="I29" s="76" t="s">
        <v>76</v>
      </c>
      <c r="J29" s="77" t="s">
        <v>31</v>
      </c>
      <c r="K29" s="73" t="s">
        <v>70</v>
      </c>
      <c r="L29" s="78"/>
      <c r="M29" s="79" t="s">
        <v>33</v>
      </c>
    </row>
  </sheetData>
  <mergeCells count="4">
    <mergeCell ref="I16:J16"/>
    <mergeCell ref="L16:M16"/>
    <mergeCell ref="C17:C23"/>
    <mergeCell ref="C24:C29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20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1" activeCellId="0" sqref="K1"/>
    </sheetView>
  </sheetViews>
  <sheetFormatPr defaultColWidth="7.9921875" defaultRowHeight="12" zeroHeight="false" outlineLevelRow="0" outlineLevelCol="0"/>
  <cols>
    <col collapsed="false" customWidth="true" hidden="false" outlineLevel="0" max="1" min="1" style="482" width="1.75"/>
    <col collapsed="false" customWidth="true" hidden="false" outlineLevel="0" max="2" min="2" style="483" width="7.24"/>
    <col collapsed="false" customWidth="true" hidden="false" outlineLevel="0" max="3" min="3" style="484" width="11.75"/>
    <col collapsed="false" customWidth="true" hidden="false" outlineLevel="0" max="4" min="4" style="483" width="7.62"/>
    <col collapsed="false" customWidth="true" hidden="false" outlineLevel="0" max="5" min="5" style="485" width="4.62"/>
    <col collapsed="false" customWidth="true" hidden="false" outlineLevel="0" max="6" min="6" style="482" width="5.62"/>
    <col collapsed="false" customWidth="true" hidden="false" outlineLevel="0" max="7" min="7" style="482" width="16.62"/>
    <col collapsed="false" customWidth="true" hidden="false" outlineLevel="0" max="8" min="8" style="486" width="14.62"/>
    <col collapsed="false" customWidth="true" hidden="false" outlineLevel="0" max="9" min="9" style="482" width="8.62"/>
    <col collapsed="false" customWidth="true" hidden="false" outlineLevel="0" max="10" min="10" style="485" width="8.62"/>
    <col collapsed="false" customWidth="true" hidden="false" outlineLevel="0" max="12" min="11" style="482" width="8.62"/>
    <col collapsed="false" customWidth="true" hidden="false" outlineLevel="0" max="13" min="13" style="486" width="8.62"/>
    <col collapsed="false" customWidth="true" hidden="false" outlineLevel="0" max="14" min="14" style="482" width="8.62"/>
    <col collapsed="false" customWidth="true" hidden="false" outlineLevel="0" max="15" min="15" style="485" width="10.87"/>
    <col collapsed="false" customWidth="true" hidden="false" outlineLevel="0" max="16" min="16" style="482" width="11.62"/>
    <col collapsed="false" customWidth="true" hidden="false" outlineLevel="0" max="17" min="17" style="482" width="16.62"/>
    <col collapsed="false" customWidth="true" hidden="false" outlineLevel="0" max="18" min="18" style="486" width="12.62"/>
    <col collapsed="false" customWidth="true" hidden="false" outlineLevel="0" max="19" min="19" style="482" width="12.86"/>
    <col collapsed="false" customWidth="true" hidden="false" outlineLevel="0" max="20" min="20" style="485" width="8.62"/>
    <col collapsed="false" customWidth="true" hidden="false" outlineLevel="0" max="21" min="21" style="482" width="2.62"/>
    <col collapsed="false" customWidth="true" hidden="false" outlineLevel="0" max="22" min="22" style="482" width="11.62"/>
    <col collapsed="false" customWidth="true" hidden="false" outlineLevel="0" max="23" min="23" style="486" width="1.87"/>
    <col collapsed="false" customWidth="true" hidden="false" outlineLevel="0" max="24" min="24" style="482" width="12.86"/>
    <col collapsed="false" customWidth="true" hidden="false" outlineLevel="0" max="25" min="25" style="485" width="8.62"/>
    <col collapsed="false" customWidth="false" hidden="false" outlineLevel="0" max="30" min="26" style="487" width="7.99"/>
    <col collapsed="false" customWidth="false" hidden="false" outlineLevel="0" max="257" min="31" style="482" width="7.99"/>
  </cols>
  <sheetData>
    <row r="1" customFormat="false" ht="14.25" hidden="false" customHeight="true" outlineLevel="0" collapsed="false">
      <c r="B1" s="488"/>
      <c r="C1" s="489"/>
      <c r="D1" s="490"/>
      <c r="E1" s="491"/>
      <c r="F1" s="492"/>
      <c r="G1" s="494" t="s">
        <v>2913</v>
      </c>
      <c r="I1" s="559"/>
      <c r="J1" s="560"/>
      <c r="K1" s="561"/>
      <c r="L1" s="496"/>
      <c r="M1" s="497"/>
      <c r="N1" s="496"/>
      <c r="O1" s="495"/>
      <c r="P1" s="496"/>
      <c r="Q1" s="496"/>
      <c r="R1" s="497"/>
      <c r="S1" s="496"/>
      <c r="T1" s="498"/>
    </row>
    <row r="2" customFormat="false" ht="12" hidden="false" customHeight="true" outlineLevel="0" collapsed="false"/>
    <row r="3" customFormat="false" ht="12" hidden="false" customHeight="true" outlineLevel="0" collapsed="false">
      <c r="B3" s="499" t="s">
        <v>1128</v>
      </c>
      <c r="C3" s="499" t="str">
        <f aca="false">ﾀｲﾄﾙ!C4</f>
        <v>福　岡</v>
      </c>
      <c r="D3" s="500" t="s">
        <v>1129</v>
      </c>
      <c r="E3" s="500"/>
      <c r="F3" s="562" t="str">
        <f aca="false">ﾀｲﾄﾙ!C1</f>
        <v>第33回福岡県高等学校新人陸上競技対校選手権大会（兼　第29回 全九州高等学校新人陸上競技大会福岡県予選大会）</v>
      </c>
      <c r="G3" s="562"/>
      <c r="H3" s="562"/>
      <c r="I3" s="562"/>
      <c r="J3" s="562"/>
      <c r="K3" s="562"/>
      <c r="L3" s="562"/>
      <c r="M3" s="562"/>
      <c r="N3" s="562"/>
      <c r="O3" s="500" t="s">
        <v>2914</v>
      </c>
      <c r="P3" s="502" t="str">
        <f aca="false">ﾀｲﾄﾙ!C8</f>
        <v>11401003</v>
      </c>
      <c r="Q3" s="502"/>
      <c r="R3" s="502"/>
      <c r="S3" s="503"/>
      <c r="T3" s="503"/>
      <c r="V3" s="486"/>
      <c r="X3" s="486"/>
    </row>
    <row r="4" customFormat="false" ht="12" hidden="false" customHeight="true" outlineLevel="0" collapsed="false">
      <c r="C4" s="483"/>
      <c r="D4" s="485"/>
      <c r="J4" s="482"/>
      <c r="O4" s="563"/>
      <c r="P4" s="504"/>
      <c r="Q4" s="504"/>
      <c r="R4" s="504"/>
      <c r="S4" s="505"/>
      <c r="V4" s="486"/>
      <c r="X4" s="486"/>
    </row>
    <row r="5" customFormat="false" ht="12" hidden="false" customHeight="true" outlineLevel="0" collapsed="false">
      <c r="D5" s="500" t="s">
        <v>1131</v>
      </c>
      <c r="E5" s="500"/>
      <c r="F5" s="482" t="str">
        <f aca="false">ﾀｲﾄﾙ!C6</f>
        <v>博多の森　陸上競技場</v>
      </c>
      <c r="G5" s="482" t="str">
        <f aca="false">ﾀｲﾄﾙ!C6</f>
        <v>博多の森　陸上競技場</v>
      </c>
      <c r="I5" s="506"/>
      <c r="J5" s="501"/>
      <c r="K5" s="492"/>
      <c r="M5" s="482"/>
      <c r="O5" s="500" t="s">
        <v>12</v>
      </c>
      <c r="P5" s="504" t="n">
        <f aca="false">ﾀｲﾄﾙ!C9</f>
        <v>401060</v>
      </c>
      <c r="Q5" s="502"/>
      <c r="R5" s="504"/>
      <c r="S5" s="503"/>
      <c r="T5" s="503"/>
      <c r="V5" s="486"/>
      <c r="X5" s="486"/>
    </row>
    <row r="6" customFormat="false" ht="12" hidden="false" customHeight="true" outlineLevel="0" collapsed="false">
      <c r="I6" s="500"/>
      <c r="J6" s="501"/>
      <c r="K6" s="492"/>
      <c r="M6" s="506"/>
      <c r="O6" s="491"/>
      <c r="P6" s="492"/>
      <c r="Q6" s="492"/>
      <c r="R6" s="482"/>
      <c r="S6" s="503"/>
      <c r="T6" s="503"/>
      <c r="V6" s="486"/>
      <c r="X6" s="486"/>
    </row>
    <row r="7" s="507" customFormat="true" ht="14.25" hidden="false" customHeight="false" outlineLevel="0" collapsed="false">
      <c r="B7" s="564" t="s">
        <v>1138</v>
      </c>
      <c r="C7" s="565" t="s">
        <v>1139</v>
      </c>
      <c r="D7" s="566" t="s">
        <v>1140</v>
      </c>
      <c r="E7" s="567" t="s">
        <v>1141</v>
      </c>
      <c r="F7" s="568" t="s">
        <v>891</v>
      </c>
      <c r="G7" s="569" t="s">
        <v>2915</v>
      </c>
      <c r="H7" s="570" t="s">
        <v>1143</v>
      </c>
      <c r="I7" s="571" t="s">
        <v>2916</v>
      </c>
      <c r="J7" s="572" t="s">
        <v>2917</v>
      </c>
      <c r="K7" s="572" t="s">
        <v>2918</v>
      </c>
      <c r="L7" s="572" t="s">
        <v>2919</v>
      </c>
      <c r="M7" s="572" t="s">
        <v>2920</v>
      </c>
      <c r="N7" s="573" t="s">
        <v>2921</v>
      </c>
      <c r="O7" s="573" t="s">
        <v>1137</v>
      </c>
      <c r="P7" s="573" t="s">
        <v>2922</v>
      </c>
    </row>
    <row r="8" s="507" customFormat="true" ht="14.25" hidden="false" customHeight="false" outlineLevel="0" collapsed="false">
      <c r="B8" s="522" t="n">
        <v>40803</v>
      </c>
      <c r="C8" s="509" t="s">
        <v>1145</v>
      </c>
      <c r="D8" s="510"/>
      <c r="E8" s="511"/>
      <c r="F8" s="574" t="n">
        <v>1</v>
      </c>
      <c r="G8" s="575" t="s">
        <v>389</v>
      </c>
      <c r="H8" s="576" t="s">
        <v>118</v>
      </c>
      <c r="I8" s="577" t="s">
        <v>1086</v>
      </c>
      <c r="J8" s="578" t="s">
        <v>2923</v>
      </c>
      <c r="K8" s="578" t="s">
        <v>2924</v>
      </c>
      <c r="L8" s="578" t="s">
        <v>2925</v>
      </c>
      <c r="M8" s="578" t="s">
        <v>2926</v>
      </c>
      <c r="N8" s="579" t="s">
        <v>2927</v>
      </c>
      <c r="O8" s="579" t="s">
        <v>2926</v>
      </c>
      <c r="P8" s="580"/>
    </row>
    <row r="9" s="507" customFormat="true" ht="14.25" hidden="false" customHeight="false" outlineLevel="0" collapsed="false">
      <c r="B9" s="526"/>
      <c r="C9" s="556" t="s">
        <v>380</v>
      </c>
      <c r="D9" s="528" t="s">
        <v>1191</v>
      </c>
      <c r="E9" s="551" t="n">
        <v>1</v>
      </c>
      <c r="F9" s="581"/>
      <c r="G9" s="582" t="s">
        <v>2928</v>
      </c>
      <c r="H9" s="583" t="s">
        <v>2929</v>
      </c>
      <c r="I9" s="584" t="s">
        <v>2930</v>
      </c>
      <c r="J9" s="585" t="s">
        <v>2486</v>
      </c>
      <c r="K9" s="585" t="s">
        <v>2465</v>
      </c>
      <c r="L9" s="585" t="s">
        <v>2455</v>
      </c>
      <c r="M9" s="585" t="s">
        <v>2434</v>
      </c>
      <c r="N9" s="586" t="s">
        <v>2931</v>
      </c>
      <c r="O9" s="586" t="s">
        <v>946</v>
      </c>
      <c r="P9" s="530" t="s">
        <v>227</v>
      </c>
    </row>
    <row r="10" s="507" customFormat="true" ht="14.25" hidden="false" customHeight="false" outlineLevel="0" collapsed="false">
      <c r="B10" s="532"/>
      <c r="C10" s="533"/>
      <c r="D10" s="534"/>
      <c r="E10" s="587"/>
      <c r="F10" s="588" t="n">
        <v>2</v>
      </c>
      <c r="G10" s="589" t="s">
        <v>390</v>
      </c>
      <c r="H10" s="590" t="s">
        <v>350</v>
      </c>
      <c r="I10" s="591" t="s">
        <v>2932</v>
      </c>
      <c r="J10" s="592" t="s">
        <v>2933</v>
      </c>
      <c r="K10" s="592" t="s">
        <v>2934</v>
      </c>
      <c r="L10" s="592" t="s">
        <v>1065</v>
      </c>
      <c r="M10" s="592" t="s">
        <v>2935</v>
      </c>
      <c r="N10" s="593" t="s">
        <v>2936</v>
      </c>
      <c r="O10" s="593" t="s">
        <v>2936</v>
      </c>
      <c r="P10" s="594"/>
    </row>
    <row r="11" s="507" customFormat="true" ht="14.25" hidden="false" customHeight="false" outlineLevel="0" collapsed="false">
      <c r="B11" s="526"/>
      <c r="C11" s="556"/>
      <c r="D11" s="528"/>
      <c r="E11" s="595"/>
      <c r="F11" s="581"/>
      <c r="G11" s="582" t="s">
        <v>2937</v>
      </c>
      <c r="H11" s="583" t="s">
        <v>2938</v>
      </c>
      <c r="I11" s="584" t="s">
        <v>2435</v>
      </c>
      <c r="J11" s="585" t="s">
        <v>2454</v>
      </c>
      <c r="K11" s="585" t="s">
        <v>2939</v>
      </c>
      <c r="L11" s="585" t="s">
        <v>2445</v>
      </c>
      <c r="M11" s="585" t="s">
        <v>227</v>
      </c>
      <c r="N11" s="586" t="s">
        <v>2435</v>
      </c>
      <c r="O11" s="586" t="s">
        <v>1042</v>
      </c>
      <c r="P11" s="530" t="s">
        <v>227</v>
      </c>
    </row>
    <row r="12" s="507" customFormat="true" ht="14.25" hidden="false" customHeight="false" outlineLevel="0" collapsed="false">
      <c r="B12" s="532"/>
      <c r="C12" s="533"/>
      <c r="D12" s="534"/>
      <c r="E12" s="587"/>
      <c r="F12" s="588" t="n">
        <v>3</v>
      </c>
      <c r="G12" s="589" t="s">
        <v>391</v>
      </c>
      <c r="H12" s="590" t="s">
        <v>177</v>
      </c>
      <c r="I12" s="591" t="s">
        <v>2940</v>
      </c>
      <c r="J12" s="592" t="s">
        <v>2941</v>
      </c>
      <c r="K12" s="592" t="s">
        <v>2934</v>
      </c>
      <c r="L12" s="592" t="s">
        <v>2942</v>
      </c>
      <c r="M12" s="592" t="s">
        <v>2943</v>
      </c>
      <c r="N12" s="593" t="s">
        <v>2944</v>
      </c>
      <c r="O12" s="593" t="s">
        <v>2944</v>
      </c>
      <c r="P12" s="594"/>
    </row>
    <row r="13" s="507" customFormat="true" ht="14.25" hidden="false" customHeight="false" outlineLevel="0" collapsed="false">
      <c r="B13" s="526"/>
      <c r="C13" s="556"/>
      <c r="D13" s="528"/>
      <c r="E13" s="595"/>
      <c r="F13" s="581"/>
      <c r="G13" s="582" t="s">
        <v>2945</v>
      </c>
      <c r="H13" s="583" t="s">
        <v>2938</v>
      </c>
      <c r="I13" s="584" t="s">
        <v>2486</v>
      </c>
      <c r="J13" s="585" t="s">
        <v>2946</v>
      </c>
      <c r="K13" s="585" t="s">
        <v>2442</v>
      </c>
      <c r="L13" s="585" t="s">
        <v>2475</v>
      </c>
      <c r="M13" s="585" t="s">
        <v>2445</v>
      </c>
      <c r="N13" s="586" t="s">
        <v>2436</v>
      </c>
      <c r="O13" s="586" t="s">
        <v>900</v>
      </c>
      <c r="P13" s="530" t="s">
        <v>227</v>
      </c>
    </row>
    <row r="14" s="507" customFormat="true" ht="14.25" hidden="false" customHeight="false" outlineLevel="0" collapsed="false">
      <c r="B14" s="532"/>
      <c r="C14" s="533"/>
      <c r="D14" s="534"/>
      <c r="E14" s="587"/>
      <c r="F14" s="588" t="n">
        <v>4</v>
      </c>
      <c r="G14" s="589" t="s">
        <v>392</v>
      </c>
      <c r="H14" s="590" t="s">
        <v>175</v>
      </c>
      <c r="I14" s="591" t="s">
        <v>2942</v>
      </c>
      <c r="J14" s="592" t="s">
        <v>2947</v>
      </c>
      <c r="K14" s="592" t="s">
        <v>2935</v>
      </c>
      <c r="L14" s="592" t="s">
        <v>2948</v>
      </c>
      <c r="M14" s="592" t="s">
        <v>2948</v>
      </c>
      <c r="N14" s="593" t="s">
        <v>2949</v>
      </c>
      <c r="O14" s="593" t="s">
        <v>2949</v>
      </c>
      <c r="P14" s="594"/>
    </row>
    <row r="15" s="507" customFormat="true" ht="14.25" hidden="false" customHeight="false" outlineLevel="0" collapsed="false">
      <c r="B15" s="526"/>
      <c r="C15" s="556"/>
      <c r="D15" s="528"/>
      <c r="E15" s="595"/>
      <c r="F15" s="581"/>
      <c r="G15" s="582" t="s">
        <v>2950</v>
      </c>
      <c r="H15" s="583" t="s">
        <v>2938</v>
      </c>
      <c r="I15" s="584" t="s">
        <v>2436</v>
      </c>
      <c r="J15" s="585" t="s">
        <v>2457</v>
      </c>
      <c r="K15" s="585" t="s">
        <v>227</v>
      </c>
      <c r="L15" s="585" t="s">
        <v>227</v>
      </c>
      <c r="M15" s="585" t="s">
        <v>227</v>
      </c>
      <c r="N15" s="586" t="s">
        <v>2437</v>
      </c>
      <c r="O15" s="586" t="s">
        <v>2951</v>
      </c>
      <c r="P15" s="530" t="s">
        <v>227</v>
      </c>
    </row>
    <row r="16" s="507" customFormat="true" ht="14.25" hidden="false" customHeight="false" outlineLevel="0" collapsed="false">
      <c r="B16" s="532"/>
      <c r="C16" s="533"/>
      <c r="D16" s="534"/>
      <c r="E16" s="587"/>
      <c r="F16" s="588" t="n">
        <v>5</v>
      </c>
      <c r="G16" s="589" t="s">
        <v>393</v>
      </c>
      <c r="H16" s="590" t="s">
        <v>353</v>
      </c>
      <c r="I16" s="591" t="s">
        <v>2935</v>
      </c>
      <c r="J16" s="592" t="s">
        <v>2935</v>
      </c>
      <c r="K16" s="592" t="s">
        <v>2952</v>
      </c>
      <c r="L16" s="592" t="s">
        <v>2953</v>
      </c>
      <c r="M16" s="592" t="s">
        <v>2952</v>
      </c>
      <c r="N16" s="593" t="s">
        <v>2954</v>
      </c>
      <c r="O16" s="593" t="s">
        <v>2954</v>
      </c>
      <c r="P16" s="594"/>
    </row>
    <row r="17" s="507" customFormat="true" ht="14.25" hidden="false" customHeight="false" outlineLevel="0" collapsed="false">
      <c r="B17" s="526"/>
      <c r="C17" s="556"/>
      <c r="D17" s="528"/>
      <c r="E17" s="595"/>
      <c r="F17" s="581"/>
      <c r="G17" s="582" t="s">
        <v>2955</v>
      </c>
      <c r="H17" s="583" t="s">
        <v>2956</v>
      </c>
      <c r="I17" s="584" t="s">
        <v>227</v>
      </c>
      <c r="J17" s="585" t="s">
        <v>227</v>
      </c>
      <c r="K17" s="585" t="s">
        <v>2465</v>
      </c>
      <c r="L17" s="585" t="s">
        <v>2957</v>
      </c>
      <c r="M17" s="585" t="s">
        <v>2436</v>
      </c>
      <c r="N17" s="586" t="s">
        <v>2442</v>
      </c>
      <c r="O17" s="586" t="s">
        <v>987</v>
      </c>
      <c r="P17" s="530" t="s">
        <v>227</v>
      </c>
    </row>
    <row r="18" s="507" customFormat="true" ht="14.25" hidden="false" customHeight="false" outlineLevel="0" collapsed="false">
      <c r="B18" s="532"/>
      <c r="C18" s="533"/>
      <c r="D18" s="534"/>
      <c r="E18" s="587"/>
      <c r="F18" s="588" t="n">
        <v>6</v>
      </c>
      <c r="G18" s="589" t="s">
        <v>139</v>
      </c>
      <c r="H18" s="590" t="s">
        <v>140</v>
      </c>
      <c r="I18" s="591" t="s">
        <v>2935</v>
      </c>
      <c r="J18" s="592" t="s">
        <v>2952</v>
      </c>
      <c r="K18" s="592" t="s">
        <v>2935</v>
      </c>
      <c r="L18" s="592" t="s">
        <v>2935</v>
      </c>
      <c r="M18" s="592" t="s">
        <v>2935</v>
      </c>
      <c r="N18" s="593" t="s">
        <v>2958</v>
      </c>
      <c r="O18" s="593" t="s">
        <v>2958</v>
      </c>
      <c r="P18" s="594"/>
    </row>
    <row r="19" s="507" customFormat="true" ht="14.25" hidden="false" customHeight="false" outlineLevel="0" collapsed="false">
      <c r="B19" s="526"/>
      <c r="C19" s="556"/>
      <c r="D19" s="528"/>
      <c r="E19" s="595"/>
      <c r="F19" s="581"/>
      <c r="G19" s="582" t="s">
        <v>2959</v>
      </c>
      <c r="H19" s="583" t="s">
        <v>2929</v>
      </c>
      <c r="I19" s="584" t="s">
        <v>227</v>
      </c>
      <c r="J19" s="585" t="s">
        <v>2498</v>
      </c>
      <c r="K19" s="585" t="s">
        <v>227</v>
      </c>
      <c r="L19" s="585" t="s">
        <v>227</v>
      </c>
      <c r="M19" s="585" t="s">
        <v>227</v>
      </c>
      <c r="N19" s="586" t="s">
        <v>2443</v>
      </c>
      <c r="O19" s="586" t="s">
        <v>2960</v>
      </c>
      <c r="P19" s="530" t="s">
        <v>227</v>
      </c>
    </row>
    <row r="20" s="507" customFormat="true" ht="14.25" hidden="false" customHeight="false" outlineLevel="0" collapsed="false">
      <c r="B20" s="532"/>
      <c r="C20" s="533"/>
      <c r="D20" s="534"/>
      <c r="E20" s="587"/>
      <c r="F20" s="588" t="n">
        <v>7</v>
      </c>
      <c r="G20" s="589" t="s">
        <v>394</v>
      </c>
      <c r="H20" s="590" t="s">
        <v>5</v>
      </c>
      <c r="I20" s="591" t="s">
        <v>2935</v>
      </c>
      <c r="J20" s="592" t="s">
        <v>2935</v>
      </c>
      <c r="K20" s="592" t="s">
        <v>2932</v>
      </c>
      <c r="L20" s="592" t="s">
        <v>2935</v>
      </c>
      <c r="M20" s="592" t="s">
        <v>2935</v>
      </c>
      <c r="N20" s="593" t="s">
        <v>2961</v>
      </c>
      <c r="O20" s="593" t="s">
        <v>2961</v>
      </c>
      <c r="P20" s="594"/>
    </row>
    <row r="21" s="507" customFormat="true" ht="14.25" hidden="false" customHeight="false" outlineLevel="0" collapsed="false">
      <c r="B21" s="526"/>
      <c r="C21" s="556"/>
      <c r="D21" s="528"/>
      <c r="E21" s="595"/>
      <c r="F21" s="581"/>
      <c r="G21" s="582" t="s">
        <v>2962</v>
      </c>
      <c r="H21" s="583" t="s">
        <v>2938</v>
      </c>
      <c r="I21" s="584" t="s">
        <v>227</v>
      </c>
      <c r="J21" s="585" t="s">
        <v>227</v>
      </c>
      <c r="K21" s="585" t="s">
        <v>2435</v>
      </c>
      <c r="L21" s="585" t="s">
        <v>227</v>
      </c>
      <c r="M21" s="585" t="s">
        <v>227</v>
      </c>
      <c r="N21" s="586" t="s">
        <v>2444</v>
      </c>
      <c r="O21" s="586" t="s">
        <v>1036</v>
      </c>
      <c r="P21" s="530" t="s">
        <v>227</v>
      </c>
    </row>
    <row r="22" s="507" customFormat="true" ht="14.25" hidden="false" customHeight="false" outlineLevel="0" collapsed="false">
      <c r="B22" s="532"/>
      <c r="C22" s="533"/>
      <c r="D22" s="534"/>
      <c r="E22" s="587"/>
      <c r="F22" s="588" t="n">
        <v>8</v>
      </c>
      <c r="G22" s="589" t="s">
        <v>395</v>
      </c>
      <c r="H22" s="590" t="s">
        <v>357</v>
      </c>
      <c r="I22" s="591" t="s">
        <v>2963</v>
      </c>
      <c r="J22" s="592" t="s">
        <v>2934</v>
      </c>
      <c r="K22" s="592" t="s">
        <v>2964</v>
      </c>
      <c r="L22" s="592" t="s">
        <v>2965</v>
      </c>
      <c r="M22" s="592" t="s">
        <v>2935</v>
      </c>
      <c r="N22" s="593" t="s">
        <v>2935</v>
      </c>
      <c r="O22" s="593" t="s">
        <v>2934</v>
      </c>
      <c r="P22" s="594"/>
    </row>
    <row r="23" s="507" customFormat="true" ht="14.25" hidden="false" customHeight="false" outlineLevel="0" collapsed="false">
      <c r="B23" s="526"/>
      <c r="C23" s="556"/>
      <c r="D23" s="528"/>
      <c r="E23" s="595"/>
      <c r="F23" s="581"/>
      <c r="G23" s="582" t="s">
        <v>2966</v>
      </c>
      <c r="H23" s="583" t="s">
        <v>2929</v>
      </c>
      <c r="I23" s="584" t="s">
        <v>2465</v>
      </c>
      <c r="J23" s="585" t="s">
        <v>2445</v>
      </c>
      <c r="K23" s="585" t="s">
        <v>2454</v>
      </c>
      <c r="L23" s="585" t="s">
        <v>2455</v>
      </c>
      <c r="M23" s="585" t="s">
        <v>227</v>
      </c>
      <c r="N23" s="586" t="s">
        <v>227</v>
      </c>
      <c r="O23" s="586" t="s">
        <v>1032</v>
      </c>
      <c r="P23" s="530" t="s">
        <v>227</v>
      </c>
    </row>
    <row r="24" s="507" customFormat="true" ht="14.25" hidden="false" customHeight="false" outlineLevel="0" collapsed="false">
      <c r="B24" s="532"/>
      <c r="C24" s="533"/>
      <c r="D24" s="534"/>
      <c r="E24" s="587"/>
      <c r="F24" s="588" t="n">
        <v>9</v>
      </c>
      <c r="G24" s="589" t="s">
        <v>405</v>
      </c>
      <c r="H24" s="590" t="s">
        <v>406</v>
      </c>
      <c r="I24" s="591" t="s">
        <v>1112</v>
      </c>
      <c r="J24" s="592" t="s">
        <v>2935</v>
      </c>
      <c r="K24" s="592" t="s">
        <v>2935</v>
      </c>
      <c r="L24" s="592" t="s">
        <v>227</v>
      </c>
      <c r="M24" s="592" t="s">
        <v>227</v>
      </c>
      <c r="N24" s="593" t="s">
        <v>227</v>
      </c>
      <c r="O24" s="593" t="s">
        <v>1112</v>
      </c>
      <c r="P24" s="594"/>
    </row>
    <row r="25" s="507" customFormat="true" ht="14.25" hidden="false" customHeight="false" outlineLevel="0" collapsed="false">
      <c r="B25" s="526"/>
      <c r="C25" s="556"/>
      <c r="D25" s="528"/>
      <c r="E25" s="595"/>
      <c r="F25" s="581"/>
      <c r="G25" s="582" t="s">
        <v>2967</v>
      </c>
      <c r="H25" s="583" t="s">
        <v>2956</v>
      </c>
      <c r="I25" s="584" t="s">
        <v>2453</v>
      </c>
      <c r="J25" s="585" t="s">
        <v>227</v>
      </c>
      <c r="K25" s="585" t="s">
        <v>227</v>
      </c>
      <c r="L25" s="585" t="s">
        <v>227</v>
      </c>
      <c r="M25" s="585" t="s">
        <v>227</v>
      </c>
      <c r="N25" s="586" t="s">
        <v>227</v>
      </c>
      <c r="O25" s="586" t="s">
        <v>2968</v>
      </c>
      <c r="P25" s="530" t="s">
        <v>227</v>
      </c>
    </row>
    <row r="26" s="507" customFormat="true" ht="14.25" hidden="false" customHeight="false" outlineLevel="0" collapsed="false">
      <c r="B26" s="532"/>
      <c r="C26" s="533"/>
      <c r="D26" s="534"/>
      <c r="E26" s="587"/>
      <c r="F26" s="588" t="n">
        <v>10</v>
      </c>
      <c r="G26" s="589" t="s">
        <v>2447</v>
      </c>
      <c r="H26" s="590" t="s">
        <v>332</v>
      </c>
      <c r="I26" s="591" t="s">
        <v>2969</v>
      </c>
      <c r="J26" s="592" t="s">
        <v>2970</v>
      </c>
      <c r="K26" s="592" t="s">
        <v>2971</v>
      </c>
      <c r="L26" s="592" t="s">
        <v>227</v>
      </c>
      <c r="M26" s="592" t="s">
        <v>227</v>
      </c>
      <c r="N26" s="593" t="s">
        <v>227</v>
      </c>
      <c r="O26" s="593" t="s">
        <v>2969</v>
      </c>
      <c r="P26" s="594"/>
    </row>
    <row r="27" s="507" customFormat="true" ht="14.25" hidden="false" customHeight="false" outlineLevel="0" collapsed="false">
      <c r="B27" s="526"/>
      <c r="C27" s="556"/>
      <c r="D27" s="528"/>
      <c r="E27" s="595"/>
      <c r="F27" s="581"/>
      <c r="G27" s="582" t="s">
        <v>2972</v>
      </c>
      <c r="H27" s="583" t="s">
        <v>2938</v>
      </c>
      <c r="I27" s="584" t="s">
        <v>2454</v>
      </c>
      <c r="J27" s="585" t="s">
        <v>2474</v>
      </c>
      <c r="K27" s="585" t="s">
        <v>2498</v>
      </c>
      <c r="L27" s="585" t="s">
        <v>227</v>
      </c>
      <c r="M27" s="585" t="s">
        <v>227</v>
      </c>
      <c r="N27" s="586" t="s">
        <v>227</v>
      </c>
      <c r="O27" s="586" t="s">
        <v>1150</v>
      </c>
      <c r="P27" s="530" t="s">
        <v>227</v>
      </c>
    </row>
    <row r="28" s="507" customFormat="true" ht="14.25" hidden="false" customHeight="false" outlineLevel="0" collapsed="false">
      <c r="B28" s="532"/>
      <c r="C28" s="533"/>
      <c r="D28" s="534"/>
      <c r="E28" s="587"/>
      <c r="F28" s="588" t="n">
        <v>11</v>
      </c>
      <c r="G28" s="589" t="s">
        <v>2449</v>
      </c>
      <c r="H28" s="590" t="s">
        <v>288</v>
      </c>
      <c r="I28" s="591" t="s">
        <v>2935</v>
      </c>
      <c r="J28" s="592" t="s">
        <v>2973</v>
      </c>
      <c r="K28" s="592" t="s">
        <v>2935</v>
      </c>
      <c r="L28" s="592" t="s">
        <v>227</v>
      </c>
      <c r="M28" s="592" t="s">
        <v>227</v>
      </c>
      <c r="N28" s="593" t="s">
        <v>227</v>
      </c>
      <c r="O28" s="593" t="s">
        <v>2973</v>
      </c>
      <c r="P28" s="594"/>
    </row>
    <row r="29" s="507" customFormat="true" ht="14.25" hidden="false" customHeight="false" outlineLevel="0" collapsed="false">
      <c r="B29" s="526"/>
      <c r="C29" s="556"/>
      <c r="D29" s="528"/>
      <c r="E29" s="595"/>
      <c r="F29" s="581"/>
      <c r="G29" s="582" t="s">
        <v>2974</v>
      </c>
      <c r="H29" s="583" t="s">
        <v>2975</v>
      </c>
      <c r="I29" s="584" t="s">
        <v>227</v>
      </c>
      <c r="J29" s="585" t="s">
        <v>2455</v>
      </c>
      <c r="K29" s="585" t="s">
        <v>227</v>
      </c>
      <c r="L29" s="585" t="s">
        <v>227</v>
      </c>
      <c r="M29" s="585" t="s">
        <v>227</v>
      </c>
      <c r="N29" s="586" t="s">
        <v>227</v>
      </c>
      <c r="O29" s="586" t="s">
        <v>2976</v>
      </c>
      <c r="P29" s="530" t="s">
        <v>227</v>
      </c>
    </row>
    <row r="30" s="507" customFormat="true" ht="14.25" hidden="false" customHeight="false" outlineLevel="0" collapsed="false">
      <c r="B30" s="532"/>
      <c r="C30" s="533"/>
      <c r="D30" s="534"/>
      <c r="E30" s="587"/>
      <c r="F30" s="588" t="n">
        <v>12</v>
      </c>
      <c r="G30" s="589" t="s">
        <v>2451</v>
      </c>
      <c r="H30" s="590" t="s">
        <v>468</v>
      </c>
      <c r="I30" s="591" t="s">
        <v>2977</v>
      </c>
      <c r="J30" s="592" t="s">
        <v>2935</v>
      </c>
      <c r="K30" s="592" t="s">
        <v>2935</v>
      </c>
      <c r="L30" s="592" t="s">
        <v>227</v>
      </c>
      <c r="M30" s="592" t="s">
        <v>227</v>
      </c>
      <c r="N30" s="593" t="s">
        <v>227</v>
      </c>
      <c r="O30" s="593" t="s">
        <v>2977</v>
      </c>
      <c r="P30" s="594"/>
    </row>
    <row r="31" s="507" customFormat="true" ht="14.25" hidden="false" customHeight="false" outlineLevel="0" collapsed="false">
      <c r="B31" s="526"/>
      <c r="C31" s="556"/>
      <c r="D31" s="528"/>
      <c r="E31" s="595"/>
      <c r="F31" s="581"/>
      <c r="G31" s="582" t="s">
        <v>2978</v>
      </c>
      <c r="H31" s="583" t="s">
        <v>2929</v>
      </c>
      <c r="I31" s="584" t="s">
        <v>2457</v>
      </c>
      <c r="J31" s="585" t="s">
        <v>227</v>
      </c>
      <c r="K31" s="585" t="s">
        <v>227</v>
      </c>
      <c r="L31" s="585" t="s">
        <v>227</v>
      </c>
      <c r="M31" s="585" t="s">
        <v>227</v>
      </c>
      <c r="N31" s="586" t="s">
        <v>227</v>
      </c>
      <c r="O31" s="586" t="s">
        <v>2979</v>
      </c>
      <c r="P31" s="530" t="s">
        <v>227</v>
      </c>
    </row>
    <row r="32" s="507" customFormat="true" ht="14.25" hidden="false" customHeight="false" outlineLevel="0" collapsed="false">
      <c r="B32" s="532"/>
      <c r="C32" s="533"/>
      <c r="D32" s="534"/>
      <c r="E32" s="587"/>
      <c r="F32" s="588" t="n">
        <v>13</v>
      </c>
      <c r="G32" s="589" t="s">
        <v>2458</v>
      </c>
      <c r="H32" s="590" t="s">
        <v>410</v>
      </c>
      <c r="I32" s="591" t="s">
        <v>2980</v>
      </c>
      <c r="J32" s="592" t="s">
        <v>2981</v>
      </c>
      <c r="K32" s="592" t="s">
        <v>2935</v>
      </c>
      <c r="L32" s="592" t="s">
        <v>227</v>
      </c>
      <c r="M32" s="592" t="s">
        <v>227</v>
      </c>
      <c r="N32" s="593" t="s">
        <v>227</v>
      </c>
      <c r="O32" s="593" t="s">
        <v>2981</v>
      </c>
      <c r="P32" s="594"/>
    </row>
    <row r="33" s="507" customFormat="true" ht="14.25" hidden="false" customHeight="false" outlineLevel="0" collapsed="false">
      <c r="B33" s="526"/>
      <c r="C33" s="556"/>
      <c r="D33" s="528"/>
      <c r="E33" s="595"/>
      <c r="F33" s="581"/>
      <c r="G33" s="582" t="s">
        <v>2982</v>
      </c>
      <c r="H33" s="583" t="s">
        <v>2975</v>
      </c>
      <c r="I33" s="584" t="s">
        <v>2504</v>
      </c>
      <c r="J33" s="585" t="s">
        <v>2445</v>
      </c>
      <c r="K33" s="585" t="s">
        <v>227</v>
      </c>
      <c r="L33" s="585" t="s">
        <v>227</v>
      </c>
      <c r="M33" s="585" t="s">
        <v>227</v>
      </c>
      <c r="N33" s="586" t="s">
        <v>227</v>
      </c>
      <c r="O33" s="586" t="s">
        <v>1032</v>
      </c>
      <c r="P33" s="530" t="s">
        <v>227</v>
      </c>
    </row>
    <row r="34" s="507" customFormat="true" ht="14.25" hidden="false" customHeight="false" outlineLevel="0" collapsed="false">
      <c r="B34" s="532"/>
      <c r="C34" s="533"/>
      <c r="D34" s="534"/>
      <c r="E34" s="587"/>
      <c r="F34" s="588" t="n">
        <v>14</v>
      </c>
      <c r="G34" s="589" t="s">
        <v>2460</v>
      </c>
      <c r="H34" s="590" t="s">
        <v>2227</v>
      </c>
      <c r="I34" s="591" t="s">
        <v>2983</v>
      </c>
      <c r="J34" s="592" t="s">
        <v>2984</v>
      </c>
      <c r="K34" s="592" t="s">
        <v>2985</v>
      </c>
      <c r="L34" s="592" t="s">
        <v>227</v>
      </c>
      <c r="M34" s="592" t="s">
        <v>227</v>
      </c>
      <c r="N34" s="593" t="s">
        <v>227</v>
      </c>
      <c r="O34" s="593" t="s">
        <v>2983</v>
      </c>
      <c r="P34" s="594"/>
    </row>
    <row r="35" s="507" customFormat="true" ht="14.25" hidden="false" customHeight="false" outlineLevel="0" collapsed="false">
      <c r="B35" s="526"/>
      <c r="C35" s="556"/>
      <c r="D35" s="528"/>
      <c r="E35" s="595"/>
      <c r="F35" s="581"/>
      <c r="G35" s="582" t="s">
        <v>2986</v>
      </c>
      <c r="H35" s="583" t="s">
        <v>2975</v>
      </c>
      <c r="I35" s="584" t="s">
        <v>2445</v>
      </c>
      <c r="J35" s="585" t="s">
        <v>2486</v>
      </c>
      <c r="K35" s="585" t="s">
        <v>2453</v>
      </c>
      <c r="L35" s="585" t="s">
        <v>227</v>
      </c>
      <c r="M35" s="585" t="s">
        <v>227</v>
      </c>
      <c r="N35" s="586" t="s">
        <v>227</v>
      </c>
      <c r="O35" s="586" t="s">
        <v>1032</v>
      </c>
      <c r="P35" s="530" t="s">
        <v>227</v>
      </c>
    </row>
    <row r="36" s="507" customFormat="true" ht="14.25" hidden="false" customHeight="false" outlineLevel="0" collapsed="false">
      <c r="B36" s="532"/>
      <c r="C36" s="533"/>
      <c r="D36" s="534"/>
      <c r="E36" s="587"/>
      <c r="F36" s="588" t="n">
        <v>15</v>
      </c>
      <c r="G36" s="589" t="s">
        <v>409</v>
      </c>
      <c r="H36" s="590" t="s">
        <v>410</v>
      </c>
      <c r="I36" s="591" t="s">
        <v>2987</v>
      </c>
      <c r="J36" s="592" t="s">
        <v>2988</v>
      </c>
      <c r="K36" s="592" t="s">
        <v>2989</v>
      </c>
      <c r="L36" s="592" t="s">
        <v>227</v>
      </c>
      <c r="M36" s="592" t="s">
        <v>227</v>
      </c>
      <c r="N36" s="593" t="s">
        <v>227</v>
      </c>
      <c r="O36" s="593" t="s">
        <v>2988</v>
      </c>
      <c r="P36" s="594"/>
    </row>
    <row r="37" s="507" customFormat="true" ht="14.25" hidden="false" customHeight="false" outlineLevel="0" collapsed="false">
      <c r="B37" s="526"/>
      <c r="C37" s="556"/>
      <c r="D37" s="528"/>
      <c r="E37" s="595"/>
      <c r="F37" s="581"/>
      <c r="G37" s="582" t="s">
        <v>2990</v>
      </c>
      <c r="H37" s="583" t="s">
        <v>2975</v>
      </c>
      <c r="I37" s="584" t="s">
        <v>2498</v>
      </c>
      <c r="J37" s="585" t="s">
        <v>2465</v>
      </c>
      <c r="K37" s="585" t="s">
        <v>2473</v>
      </c>
      <c r="L37" s="585" t="s">
        <v>227</v>
      </c>
      <c r="M37" s="585" t="s">
        <v>227</v>
      </c>
      <c r="N37" s="586" t="s">
        <v>227</v>
      </c>
      <c r="O37" s="586" t="s">
        <v>1680</v>
      </c>
      <c r="P37" s="530" t="s">
        <v>227</v>
      </c>
    </row>
    <row r="38" s="507" customFormat="true" ht="14.25" hidden="false" customHeight="false" outlineLevel="0" collapsed="false">
      <c r="B38" s="532"/>
      <c r="C38" s="533"/>
      <c r="D38" s="534"/>
      <c r="E38" s="587"/>
      <c r="F38" s="588" t="n">
        <v>16</v>
      </c>
      <c r="G38" s="589" t="s">
        <v>2463</v>
      </c>
      <c r="H38" s="590" t="s">
        <v>126</v>
      </c>
      <c r="I38" s="591" t="s">
        <v>2991</v>
      </c>
      <c r="J38" s="592" t="s">
        <v>2992</v>
      </c>
      <c r="K38" s="592" t="s">
        <v>2993</v>
      </c>
      <c r="L38" s="592" t="s">
        <v>227</v>
      </c>
      <c r="M38" s="592" t="s">
        <v>227</v>
      </c>
      <c r="N38" s="593" t="s">
        <v>227</v>
      </c>
      <c r="O38" s="593" t="s">
        <v>2992</v>
      </c>
      <c r="P38" s="594"/>
    </row>
    <row r="39" s="507" customFormat="true" ht="14.25" hidden="false" customHeight="false" outlineLevel="0" collapsed="false">
      <c r="B39" s="526"/>
      <c r="C39" s="556"/>
      <c r="D39" s="528"/>
      <c r="E39" s="595"/>
      <c r="F39" s="581"/>
      <c r="G39" s="582" t="s">
        <v>2994</v>
      </c>
      <c r="H39" s="583" t="s">
        <v>2929</v>
      </c>
      <c r="I39" s="584" t="s">
        <v>2738</v>
      </c>
      <c r="J39" s="585" t="s">
        <v>2436</v>
      </c>
      <c r="K39" s="585" t="s">
        <v>2486</v>
      </c>
      <c r="L39" s="585" t="s">
        <v>227</v>
      </c>
      <c r="M39" s="585" t="s">
        <v>227</v>
      </c>
      <c r="N39" s="586" t="s">
        <v>227</v>
      </c>
      <c r="O39" s="586" t="s">
        <v>900</v>
      </c>
      <c r="P39" s="530" t="s">
        <v>227</v>
      </c>
    </row>
    <row r="40" s="507" customFormat="true" ht="14.25" hidden="false" customHeight="false" outlineLevel="0" collapsed="false">
      <c r="B40" s="532"/>
      <c r="C40" s="533"/>
      <c r="D40" s="534"/>
      <c r="E40" s="587"/>
      <c r="F40" s="588" t="n">
        <v>17</v>
      </c>
      <c r="G40" s="589" t="s">
        <v>2466</v>
      </c>
      <c r="H40" s="590" t="s">
        <v>122</v>
      </c>
      <c r="I40" s="591" t="s">
        <v>2995</v>
      </c>
      <c r="J40" s="592" t="s">
        <v>2996</v>
      </c>
      <c r="K40" s="592" t="s">
        <v>2935</v>
      </c>
      <c r="L40" s="592" t="s">
        <v>227</v>
      </c>
      <c r="M40" s="592" t="s">
        <v>227</v>
      </c>
      <c r="N40" s="593" t="s">
        <v>227</v>
      </c>
      <c r="O40" s="593" t="s">
        <v>2996</v>
      </c>
      <c r="P40" s="594"/>
    </row>
    <row r="41" s="507" customFormat="true" ht="14.25" hidden="false" customHeight="false" outlineLevel="0" collapsed="false">
      <c r="B41" s="526"/>
      <c r="C41" s="556"/>
      <c r="D41" s="528"/>
      <c r="E41" s="595"/>
      <c r="F41" s="581"/>
      <c r="G41" s="582" t="s">
        <v>2997</v>
      </c>
      <c r="H41" s="583" t="s">
        <v>2938</v>
      </c>
      <c r="I41" s="584" t="s">
        <v>2475</v>
      </c>
      <c r="J41" s="585" t="s">
        <v>2437</v>
      </c>
      <c r="K41" s="585" t="s">
        <v>227</v>
      </c>
      <c r="L41" s="585" t="s">
        <v>227</v>
      </c>
      <c r="M41" s="585" t="s">
        <v>227</v>
      </c>
      <c r="N41" s="586" t="s">
        <v>227</v>
      </c>
      <c r="O41" s="586" t="s">
        <v>2951</v>
      </c>
      <c r="P41" s="530" t="s">
        <v>227</v>
      </c>
    </row>
    <row r="42" s="507" customFormat="true" ht="14.25" hidden="false" customHeight="false" outlineLevel="0" collapsed="false">
      <c r="B42" s="532"/>
      <c r="C42" s="533"/>
      <c r="D42" s="534"/>
      <c r="E42" s="587"/>
      <c r="F42" s="588" t="n">
        <v>18</v>
      </c>
      <c r="G42" s="589" t="s">
        <v>2468</v>
      </c>
      <c r="H42" s="590" t="s">
        <v>2998</v>
      </c>
      <c r="I42" s="591" t="s">
        <v>2935</v>
      </c>
      <c r="J42" s="592" t="s">
        <v>2996</v>
      </c>
      <c r="K42" s="592" t="s">
        <v>2999</v>
      </c>
      <c r="L42" s="592" t="s">
        <v>227</v>
      </c>
      <c r="M42" s="592" t="s">
        <v>227</v>
      </c>
      <c r="N42" s="593" t="s">
        <v>227</v>
      </c>
      <c r="O42" s="593" t="s">
        <v>2996</v>
      </c>
      <c r="P42" s="594"/>
    </row>
    <row r="43" s="507" customFormat="true" ht="14.25" hidden="false" customHeight="false" outlineLevel="0" collapsed="false">
      <c r="B43" s="526"/>
      <c r="C43" s="556"/>
      <c r="D43" s="528"/>
      <c r="E43" s="595"/>
      <c r="F43" s="581"/>
      <c r="G43" s="582" t="s">
        <v>3000</v>
      </c>
      <c r="H43" s="583" t="s">
        <v>2938</v>
      </c>
      <c r="I43" s="584" t="s">
        <v>227</v>
      </c>
      <c r="J43" s="585" t="s">
        <v>2473</v>
      </c>
      <c r="K43" s="585" t="s">
        <v>2445</v>
      </c>
      <c r="L43" s="585" t="s">
        <v>227</v>
      </c>
      <c r="M43" s="585" t="s">
        <v>227</v>
      </c>
      <c r="N43" s="586" t="s">
        <v>227</v>
      </c>
      <c r="O43" s="586" t="s">
        <v>898</v>
      </c>
      <c r="P43" s="530" t="s">
        <v>227</v>
      </c>
    </row>
    <row r="44" s="507" customFormat="true" ht="14.25" hidden="false" customHeight="false" outlineLevel="0" collapsed="false">
      <c r="B44" s="532"/>
      <c r="C44" s="533"/>
      <c r="D44" s="534"/>
      <c r="E44" s="587"/>
      <c r="F44" s="588" t="n">
        <v>19</v>
      </c>
      <c r="G44" s="589" t="s">
        <v>413</v>
      </c>
      <c r="H44" s="590" t="s">
        <v>406</v>
      </c>
      <c r="I44" s="591" t="s">
        <v>2935</v>
      </c>
      <c r="J44" s="592" t="s">
        <v>2991</v>
      </c>
      <c r="K44" s="592" t="s">
        <v>2989</v>
      </c>
      <c r="L44" s="592" t="s">
        <v>227</v>
      </c>
      <c r="M44" s="592" t="s">
        <v>227</v>
      </c>
      <c r="N44" s="593" t="s">
        <v>227</v>
      </c>
      <c r="O44" s="593" t="s">
        <v>2991</v>
      </c>
      <c r="P44" s="594"/>
    </row>
    <row r="45" s="507" customFormat="true" ht="14.25" hidden="false" customHeight="false" outlineLevel="0" collapsed="false">
      <c r="B45" s="526"/>
      <c r="C45" s="556"/>
      <c r="D45" s="528"/>
      <c r="E45" s="595"/>
      <c r="F45" s="581"/>
      <c r="G45" s="582" t="s">
        <v>3001</v>
      </c>
      <c r="H45" s="583" t="s">
        <v>2956</v>
      </c>
      <c r="I45" s="584" t="s">
        <v>227</v>
      </c>
      <c r="J45" s="585" t="s">
        <v>2474</v>
      </c>
      <c r="K45" s="585" t="s">
        <v>2453</v>
      </c>
      <c r="L45" s="585" t="s">
        <v>227</v>
      </c>
      <c r="M45" s="585" t="s">
        <v>227</v>
      </c>
      <c r="N45" s="586" t="s">
        <v>227</v>
      </c>
      <c r="O45" s="586" t="s">
        <v>1022</v>
      </c>
      <c r="P45" s="530" t="s">
        <v>227</v>
      </c>
    </row>
    <row r="46" s="507" customFormat="true" ht="14.25" hidden="false" customHeight="false" outlineLevel="0" collapsed="false">
      <c r="B46" s="532"/>
      <c r="C46" s="533"/>
      <c r="D46" s="534"/>
      <c r="E46" s="587"/>
      <c r="F46" s="588" t="n">
        <v>20</v>
      </c>
      <c r="G46" s="589" t="s">
        <v>2470</v>
      </c>
      <c r="H46" s="590" t="s">
        <v>353</v>
      </c>
      <c r="I46" s="591" t="s">
        <v>2935</v>
      </c>
      <c r="J46" s="592" t="s">
        <v>3002</v>
      </c>
      <c r="K46" s="592" t="s">
        <v>1004</v>
      </c>
      <c r="L46" s="592" t="s">
        <v>227</v>
      </c>
      <c r="M46" s="592" t="s">
        <v>227</v>
      </c>
      <c r="N46" s="593" t="s">
        <v>227</v>
      </c>
      <c r="O46" s="593" t="s">
        <v>1004</v>
      </c>
      <c r="P46" s="594"/>
    </row>
    <row r="47" s="507" customFormat="true" ht="14.25" hidden="false" customHeight="false" outlineLevel="0" collapsed="false">
      <c r="B47" s="526"/>
      <c r="C47" s="556"/>
      <c r="D47" s="528"/>
      <c r="E47" s="595"/>
      <c r="F47" s="581"/>
      <c r="G47" s="582" t="s">
        <v>3003</v>
      </c>
      <c r="H47" s="583" t="s">
        <v>2956</v>
      </c>
      <c r="I47" s="584" t="s">
        <v>227</v>
      </c>
      <c r="J47" s="585" t="s">
        <v>2474</v>
      </c>
      <c r="K47" s="585" t="s">
        <v>2475</v>
      </c>
      <c r="L47" s="585" t="s">
        <v>227</v>
      </c>
      <c r="M47" s="585" t="s">
        <v>227</v>
      </c>
      <c r="N47" s="586" t="s">
        <v>227</v>
      </c>
      <c r="O47" s="586" t="s">
        <v>3004</v>
      </c>
      <c r="P47" s="530" t="s">
        <v>227</v>
      </c>
    </row>
    <row r="48" s="507" customFormat="true" ht="14.25" hidden="false" customHeight="false" outlineLevel="0" collapsed="false">
      <c r="B48" s="532"/>
      <c r="C48" s="533"/>
      <c r="D48" s="534"/>
      <c r="E48" s="587"/>
      <c r="F48" s="588" t="n">
        <v>21</v>
      </c>
      <c r="G48" s="589" t="s">
        <v>2476</v>
      </c>
      <c r="H48" s="590" t="s">
        <v>128</v>
      </c>
      <c r="I48" s="591" t="s">
        <v>2989</v>
      </c>
      <c r="J48" s="592" t="s">
        <v>2935</v>
      </c>
      <c r="K48" s="592" t="s">
        <v>3005</v>
      </c>
      <c r="L48" s="592" t="s">
        <v>227</v>
      </c>
      <c r="M48" s="592" t="s">
        <v>227</v>
      </c>
      <c r="N48" s="593" t="s">
        <v>227</v>
      </c>
      <c r="O48" s="593" t="s">
        <v>2989</v>
      </c>
      <c r="P48" s="594"/>
    </row>
    <row r="49" s="507" customFormat="true" ht="14.25" hidden="false" customHeight="false" outlineLevel="0" collapsed="false">
      <c r="B49" s="526"/>
      <c r="C49" s="556"/>
      <c r="D49" s="528"/>
      <c r="E49" s="595"/>
      <c r="F49" s="581"/>
      <c r="G49" s="582" t="s">
        <v>3006</v>
      </c>
      <c r="H49" s="583" t="s">
        <v>2956</v>
      </c>
      <c r="I49" s="584" t="s">
        <v>2480</v>
      </c>
      <c r="J49" s="585" t="s">
        <v>227</v>
      </c>
      <c r="K49" s="585" t="s">
        <v>2457</v>
      </c>
      <c r="L49" s="585" t="s">
        <v>227</v>
      </c>
      <c r="M49" s="585" t="s">
        <v>227</v>
      </c>
      <c r="N49" s="586" t="s">
        <v>227</v>
      </c>
      <c r="O49" s="586" t="s">
        <v>928</v>
      </c>
      <c r="P49" s="530" t="s">
        <v>227</v>
      </c>
    </row>
    <row r="50" s="507" customFormat="true" ht="14.25" hidden="false" customHeight="false" outlineLevel="0" collapsed="false">
      <c r="B50" s="532"/>
      <c r="C50" s="533"/>
      <c r="D50" s="534"/>
      <c r="E50" s="587"/>
      <c r="F50" s="588" t="n">
        <v>22</v>
      </c>
      <c r="G50" s="589" t="s">
        <v>2478</v>
      </c>
      <c r="H50" s="590" t="s">
        <v>122</v>
      </c>
      <c r="I50" s="591" t="s">
        <v>3007</v>
      </c>
      <c r="J50" s="592" t="s">
        <v>3008</v>
      </c>
      <c r="K50" s="592" t="s">
        <v>2948</v>
      </c>
      <c r="L50" s="592" t="s">
        <v>227</v>
      </c>
      <c r="M50" s="592" t="s">
        <v>227</v>
      </c>
      <c r="N50" s="593" t="s">
        <v>227</v>
      </c>
      <c r="O50" s="593" t="s">
        <v>3007</v>
      </c>
      <c r="P50" s="594"/>
    </row>
    <row r="51" s="507" customFormat="true" ht="14.25" hidden="false" customHeight="false" outlineLevel="0" collapsed="false">
      <c r="B51" s="526"/>
      <c r="C51" s="556"/>
      <c r="D51" s="528"/>
      <c r="E51" s="595"/>
      <c r="F51" s="581"/>
      <c r="G51" s="582" t="s">
        <v>3009</v>
      </c>
      <c r="H51" s="583" t="s">
        <v>2938</v>
      </c>
      <c r="I51" s="584" t="s">
        <v>2442</v>
      </c>
      <c r="J51" s="585" t="s">
        <v>2498</v>
      </c>
      <c r="K51" s="585" t="s">
        <v>227</v>
      </c>
      <c r="L51" s="585" t="s">
        <v>227</v>
      </c>
      <c r="M51" s="585" t="s">
        <v>227</v>
      </c>
      <c r="N51" s="586" t="s">
        <v>227</v>
      </c>
      <c r="O51" s="586" t="s">
        <v>987</v>
      </c>
      <c r="P51" s="530" t="s">
        <v>227</v>
      </c>
    </row>
    <row r="52" s="507" customFormat="true" ht="14.25" hidden="false" customHeight="false" outlineLevel="0" collapsed="false">
      <c r="B52" s="532"/>
      <c r="C52" s="533"/>
      <c r="D52" s="534"/>
      <c r="E52" s="587"/>
      <c r="F52" s="588"/>
      <c r="G52" s="589" t="s">
        <v>231</v>
      </c>
      <c r="H52" s="590" t="s">
        <v>126</v>
      </c>
      <c r="I52" s="591"/>
      <c r="J52" s="592"/>
      <c r="K52" s="592"/>
      <c r="L52" s="592"/>
      <c r="M52" s="592"/>
      <c r="N52" s="593"/>
      <c r="O52" s="593"/>
      <c r="P52" s="596" t="s">
        <v>1204</v>
      </c>
    </row>
    <row r="53" s="507" customFormat="true" ht="14.25" hidden="false" customHeight="false" outlineLevel="0" collapsed="false">
      <c r="B53" s="526"/>
      <c r="C53" s="556"/>
      <c r="D53" s="528"/>
      <c r="E53" s="595"/>
      <c r="F53" s="581"/>
      <c r="G53" s="582" t="s">
        <v>3010</v>
      </c>
      <c r="H53" s="583" t="s">
        <v>2929</v>
      </c>
      <c r="I53" s="584"/>
      <c r="J53" s="585"/>
      <c r="K53" s="585"/>
      <c r="L53" s="585"/>
      <c r="M53" s="585"/>
      <c r="N53" s="586"/>
      <c r="O53" s="586"/>
      <c r="P53" s="530"/>
    </row>
    <row r="54" s="507" customFormat="true" ht="14.25" hidden="false" customHeight="false" outlineLevel="0" collapsed="false">
      <c r="B54" s="532"/>
      <c r="C54" s="533"/>
      <c r="D54" s="534"/>
      <c r="E54" s="587"/>
      <c r="F54" s="588"/>
      <c r="G54" s="589" t="s">
        <v>303</v>
      </c>
      <c r="H54" s="590" t="s">
        <v>120</v>
      </c>
      <c r="I54" s="591"/>
      <c r="J54" s="592"/>
      <c r="K54" s="592"/>
      <c r="L54" s="592"/>
      <c r="M54" s="592"/>
      <c r="N54" s="593"/>
      <c r="O54" s="593"/>
      <c r="P54" s="596" t="s">
        <v>1204</v>
      </c>
    </row>
    <row r="55" s="507" customFormat="true" ht="14.25" hidden="false" customHeight="false" outlineLevel="0" collapsed="false">
      <c r="B55" s="543"/>
      <c r="C55" s="544"/>
      <c r="D55" s="545"/>
      <c r="E55" s="597"/>
      <c r="F55" s="598"/>
      <c r="G55" s="599" t="s">
        <v>3011</v>
      </c>
      <c r="H55" s="600" t="s">
        <v>2956</v>
      </c>
      <c r="I55" s="601"/>
      <c r="J55" s="602"/>
      <c r="K55" s="602"/>
      <c r="L55" s="602"/>
      <c r="M55" s="602"/>
      <c r="N55" s="603"/>
      <c r="O55" s="603"/>
      <c r="P55" s="520"/>
    </row>
    <row r="56" s="507" customFormat="true" ht="14.25" hidden="false" customHeight="false" outlineLevel="0" collapsed="false">
      <c r="B56" s="522" t="n">
        <v>40804</v>
      </c>
      <c r="C56" s="509" t="s">
        <v>1145</v>
      </c>
      <c r="D56" s="510"/>
      <c r="E56" s="511"/>
      <c r="F56" s="574" t="n">
        <v>1</v>
      </c>
      <c r="G56" s="575" t="s">
        <v>390</v>
      </c>
      <c r="H56" s="576" t="s">
        <v>350</v>
      </c>
      <c r="I56" s="577" t="s">
        <v>3012</v>
      </c>
      <c r="J56" s="578" t="s">
        <v>3013</v>
      </c>
      <c r="K56" s="578" t="s">
        <v>3014</v>
      </c>
      <c r="L56" s="578" t="s">
        <v>2948</v>
      </c>
      <c r="M56" s="578" t="s">
        <v>2948</v>
      </c>
      <c r="N56" s="579" t="s">
        <v>2948</v>
      </c>
      <c r="O56" s="579" t="s">
        <v>3012</v>
      </c>
      <c r="P56" s="580"/>
    </row>
    <row r="57" s="507" customFormat="true" ht="14.25" hidden="false" customHeight="false" outlineLevel="0" collapsed="false">
      <c r="B57" s="526"/>
      <c r="C57" s="556" t="s">
        <v>396</v>
      </c>
      <c r="D57" s="528" t="s">
        <v>1191</v>
      </c>
      <c r="E57" s="551" t="n">
        <v>1</v>
      </c>
      <c r="F57" s="581"/>
      <c r="G57" s="582" t="s">
        <v>2937</v>
      </c>
      <c r="H57" s="583" t="s">
        <v>2938</v>
      </c>
      <c r="I57" s="584" t="s">
        <v>2485</v>
      </c>
      <c r="J57" s="585" t="s">
        <v>2465</v>
      </c>
      <c r="K57" s="585" t="s">
        <v>2457</v>
      </c>
      <c r="L57" s="585" t="s">
        <v>227</v>
      </c>
      <c r="M57" s="585" t="s">
        <v>227</v>
      </c>
      <c r="N57" s="586" t="s">
        <v>227</v>
      </c>
      <c r="O57" s="586" t="s">
        <v>1054</v>
      </c>
      <c r="P57" s="530" t="s">
        <v>227</v>
      </c>
    </row>
    <row r="58" s="507" customFormat="true" ht="14.25" hidden="false" customHeight="false" outlineLevel="0" collapsed="false">
      <c r="B58" s="532"/>
      <c r="C58" s="533"/>
      <c r="D58" s="534"/>
      <c r="E58" s="587"/>
      <c r="F58" s="588" t="n">
        <v>2</v>
      </c>
      <c r="G58" s="589" t="s">
        <v>405</v>
      </c>
      <c r="H58" s="590" t="s">
        <v>406</v>
      </c>
      <c r="I58" s="591" t="s">
        <v>2935</v>
      </c>
      <c r="J58" s="592" t="s">
        <v>2935</v>
      </c>
      <c r="K58" s="592" t="s">
        <v>3015</v>
      </c>
      <c r="L58" s="592" t="s">
        <v>3016</v>
      </c>
      <c r="M58" s="592" t="s">
        <v>3017</v>
      </c>
      <c r="N58" s="593" t="s">
        <v>3018</v>
      </c>
      <c r="O58" s="593" t="s">
        <v>3018</v>
      </c>
      <c r="P58" s="594"/>
    </row>
    <row r="59" s="507" customFormat="true" ht="14.25" hidden="false" customHeight="false" outlineLevel="0" collapsed="false">
      <c r="B59" s="526"/>
      <c r="C59" s="556"/>
      <c r="D59" s="528"/>
      <c r="E59" s="595"/>
      <c r="F59" s="581"/>
      <c r="G59" s="582" t="s">
        <v>2967</v>
      </c>
      <c r="H59" s="583" t="s">
        <v>2956</v>
      </c>
      <c r="I59" s="584" t="s">
        <v>227</v>
      </c>
      <c r="J59" s="585" t="s">
        <v>227</v>
      </c>
      <c r="K59" s="585" t="s">
        <v>2445</v>
      </c>
      <c r="L59" s="585" t="s">
        <v>2486</v>
      </c>
      <c r="M59" s="585" t="s">
        <v>3019</v>
      </c>
      <c r="N59" s="586" t="s">
        <v>2486</v>
      </c>
      <c r="O59" s="586" t="s">
        <v>1864</v>
      </c>
      <c r="P59" s="530" t="s">
        <v>227</v>
      </c>
    </row>
    <row r="60" s="507" customFormat="true" ht="14.25" hidden="false" customHeight="false" outlineLevel="0" collapsed="false">
      <c r="B60" s="532"/>
      <c r="C60" s="533"/>
      <c r="D60" s="534"/>
      <c r="E60" s="587"/>
      <c r="F60" s="588" t="n">
        <v>3</v>
      </c>
      <c r="G60" s="589" t="s">
        <v>407</v>
      </c>
      <c r="H60" s="590" t="s">
        <v>408</v>
      </c>
      <c r="I60" s="591" t="s">
        <v>3020</v>
      </c>
      <c r="J60" s="592" t="s">
        <v>2935</v>
      </c>
      <c r="K60" s="592" t="s">
        <v>3021</v>
      </c>
      <c r="L60" s="592" t="s">
        <v>3022</v>
      </c>
      <c r="M60" s="592" t="s">
        <v>3023</v>
      </c>
      <c r="N60" s="593" t="s">
        <v>3024</v>
      </c>
      <c r="O60" s="593" t="s">
        <v>3020</v>
      </c>
      <c r="P60" s="594"/>
    </row>
    <row r="61" s="507" customFormat="true" ht="14.25" hidden="false" customHeight="false" outlineLevel="0" collapsed="false">
      <c r="B61" s="526"/>
      <c r="C61" s="556"/>
      <c r="D61" s="528"/>
      <c r="E61" s="595"/>
      <c r="F61" s="581"/>
      <c r="G61" s="582" t="s">
        <v>3025</v>
      </c>
      <c r="H61" s="583" t="s">
        <v>2938</v>
      </c>
      <c r="I61" s="584" t="s">
        <v>2487</v>
      </c>
      <c r="J61" s="585" t="s">
        <v>227</v>
      </c>
      <c r="K61" s="585" t="s">
        <v>2445</v>
      </c>
      <c r="L61" s="585" t="s">
        <v>3026</v>
      </c>
      <c r="M61" s="585" t="s">
        <v>2513</v>
      </c>
      <c r="N61" s="586" t="s">
        <v>3027</v>
      </c>
      <c r="O61" s="586" t="s">
        <v>3028</v>
      </c>
      <c r="P61" s="530" t="s">
        <v>227</v>
      </c>
    </row>
    <row r="62" s="507" customFormat="true" ht="14.25" hidden="false" customHeight="false" outlineLevel="0" collapsed="false">
      <c r="B62" s="532"/>
      <c r="C62" s="533"/>
      <c r="D62" s="534"/>
      <c r="E62" s="587"/>
      <c r="F62" s="588" t="n">
        <v>4</v>
      </c>
      <c r="G62" s="589" t="s">
        <v>409</v>
      </c>
      <c r="H62" s="590" t="s">
        <v>410</v>
      </c>
      <c r="I62" s="591" t="s">
        <v>3029</v>
      </c>
      <c r="J62" s="592" t="s">
        <v>3017</v>
      </c>
      <c r="K62" s="592" t="s">
        <v>3030</v>
      </c>
      <c r="L62" s="592" t="s">
        <v>3031</v>
      </c>
      <c r="M62" s="592" t="s">
        <v>2935</v>
      </c>
      <c r="N62" s="593" t="s">
        <v>3032</v>
      </c>
      <c r="O62" s="593" t="s">
        <v>3032</v>
      </c>
      <c r="P62" s="594"/>
    </row>
    <row r="63" s="507" customFormat="true" ht="14.25" hidden="false" customHeight="false" outlineLevel="0" collapsed="false">
      <c r="B63" s="526"/>
      <c r="C63" s="556"/>
      <c r="D63" s="528"/>
      <c r="E63" s="595"/>
      <c r="F63" s="581"/>
      <c r="G63" s="582" t="s">
        <v>2990</v>
      </c>
      <c r="H63" s="583" t="s">
        <v>2975</v>
      </c>
      <c r="I63" s="584" t="s">
        <v>2457</v>
      </c>
      <c r="J63" s="585" t="s">
        <v>2473</v>
      </c>
      <c r="K63" s="585" t="s">
        <v>3033</v>
      </c>
      <c r="L63" s="585" t="s">
        <v>2480</v>
      </c>
      <c r="M63" s="585" t="s">
        <v>227</v>
      </c>
      <c r="N63" s="586" t="s">
        <v>2488</v>
      </c>
      <c r="O63" s="586" t="s">
        <v>3034</v>
      </c>
      <c r="P63" s="530" t="s">
        <v>227</v>
      </c>
    </row>
    <row r="64" s="507" customFormat="true" ht="14.25" hidden="false" customHeight="false" outlineLevel="0" collapsed="false">
      <c r="B64" s="532"/>
      <c r="C64" s="533"/>
      <c r="D64" s="534"/>
      <c r="E64" s="587"/>
      <c r="F64" s="588" t="n">
        <v>5</v>
      </c>
      <c r="G64" s="589" t="s">
        <v>411</v>
      </c>
      <c r="H64" s="590" t="s">
        <v>350</v>
      </c>
      <c r="I64" s="591" t="s">
        <v>3035</v>
      </c>
      <c r="J64" s="592" t="s">
        <v>3036</v>
      </c>
      <c r="K64" s="592" t="s">
        <v>3037</v>
      </c>
      <c r="L64" s="592" t="s">
        <v>3038</v>
      </c>
      <c r="M64" s="592" t="s">
        <v>2935</v>
      </c>
      <c r="N64" s="593" t="s">
        <v>3039</v>
      </c>
      <c r="O64" s="593" t="s">
        <v>3036</v>
      </c>
      <c r="P64" s="594"/>
    </row>
    <row r="65" s="507" customFormat="true" ht="14.25" hidden="false" customHeight="false" outlineLevel="0" collapsed="false">
      <c r="B65" s="526"/>
      <c r="C65" s="556"/>
      <c r="D65" s="528"/>
      <c r="E65" s="595"/>
      <c r="F65" s="581"/>
      <c r="G65" s="582" t="s">
        <v>3040</v>
      </c>
      <c r="H65" s="583" t="s">
        <v>2938</v>
      </c>
      <c r="I65" s="584" t="s">
        <v>2445</v>
      </c>
      <c r="J65" s="585" t="s">
        <v>2480</v>
      </c>
      <c r="K65" s="585" t="s">
        <v>2498</v>
      </c>
      <c r="L65" s="585" t="s">
        <v>2457</v>
      </c>
      <c r="M65" s="585" t="s">
        <v>227</v>
      </c>
      <c r="N65" s="586" t="s">
        <v>2485</v>
      </c>
      <c r="O65" s="586" t="s">
        <v>928</v>
      </c>
      <c r="P65" s="530" t="s">
        <v>227</v>
      </c>
    </row>
    <row r="66" s="507" customFormat="true" ht="14.25" hidden="false" customHeight="false" outlineLevel="0" collapsed="false">
      <c r="B66" s="532"/>
      <c r="C66" s="533"/>
      <c r="D66" s="534"/>
      <c r="E66" s="587"/>
      <c r="F66" s="588" t="n">
        <v>6</v>
      </c>
      <c r="G66" s="589" t="s">
        <v>412</v>
      </c>
      <c r="H66" s="590" t="s">
        <v>350</v>
      </c>
      <c r="I66" s="591" t="s">
        <v>3041</v>
      </c>
      <c r="J66" s="592" t="s">
        <v>3042</v>
      </c>
      <c r="K66" s="592" t="s">
        <v>2935</v>
      </c>
      <c r="L66" s="592" t="s">
        <v>3017</v>
      </c>
      <c r="M66" s="592" t="s">
        <v>3022</v>
      </c>
      <c r="N66" s="593" t="s">
        <v>3042</v>
      </c>
      <c r="O66" s="593" t="s">
        <v>3022</v>
      </c>
      <c r="P66" s="594"/>
    </row>
    <row r="67" s="507" customFormat="true" ht="14.25" hidden="false" customHeight="false" outlineLevel="0" collapsed="false">
      <c r="B67" s="526"/>
      <c r="C67" s="556"/>
      <c r="D67" s="528"/>
      <c r="E67" s="595"/>
      <c r="F67" s="581"/>
      <c r="G67" s="582" t="s">
        <v>3043</v>
      </c>
      <c r="H67" s="583" t="s">
        <v>2938</v>
      </c>
      <c r="I67" s="584" t="s">
        <v>2512</v>
      </c>
      <c r="J67" s="585" t="s">
        <v>2445</v>
      </c>
      <c r="K67" s="585" t="s">
        <v>3026</v>
      </c>
      <c r="L67" s="585" t="s">
        <v>2480</v>
      </c>
      <c r="M67" s="585" t="s">
        <v>2486</v>
      </c>
      <c r="N67" s="586" t="s">
        <v>3044</v>
      </c>
      <c r="O67" s="586" t="s">
        <v>1864</v>
      </c>
      <c r="P67" s="530" t="s">
        <v>227</v>
      </c>
    </row>
    <row r="68" s="507" customFormat="true" ht="14.25" hidden="false" customHeight="false" outlineLevel="0" collapsed="false">
      <c r="B68" s="532"/>
      <c r="C68" s="533"/>
      <c r="D68" s="534"/>
      <c r="E68" s="587"/>
      <c r="F68" s="588" t="n">
        <v>7</v>
      </c>
      <c r="G68" s="589" t="s">
        <v>395</v>
      </c>
      <c r="H68" s="590" t="s">
        <v>357</v>
      </c>
      <c r="I68" s="591" t="s">
        <v>3042</v>
      </c>
      <c r="J68" s="592" t="s">
        <v>3045</v>
      </c>
      <c r="K68" s="592" t="s">
        <v>3046</v>
      </c>
      <c r="L68" s="592" t="s">
        <v>2935</v>
      </c>
      <c r="M68" s="592" t="s">
        <v>3047</v>
      </c>
      <c r="N68" s="593" t="s">
        <v>3029</v>
      </c>
      <c r="O68" s="593" t="s">
        <v>3046</v>
      </c>
      <c r="P68" s="594"/>
    </row>
    <row r="69" s="507" customFormat="true" ht="14.25" hidden="false" customHeight="false" outlineLevel="0" collapsed="false">
      <c r="B69" s="526"/>
      <c r="C69" s="556"/>
      <c r="D69" s="528"/>
      <c r="E69" s="595"/>
      <c r="F69" s="581"/>
      <c r="G69" s="582" t="s">
        <v>2966</v>
      </c>
      <c r="H69" s="583" t="s">
        <v>2929</v>
      </c>
      <c r="I69" s="584" t="s">
        <v>3026</v>
      </c>
      <c r="J69" s="585" t="s">
        <v>2757</v>
      </c>
      <c r="K69" s="585" t="s">
        <v>2435</v>
      </c>
      <c r="L69" s="585" t="s">
        <v>227</v>
      </c>
      <c r="M69" s="585" t="s">
        <v>3019</v>
      </c>
      <c r="N69" s="586" t="s">
        <v>3048</v>
      </c>
      <c r="O69" s="586" t="s">
        <v>1042</v>
      </c>
      <c r="P69" s="530" t="s">
        <v>227</v>
      </c>
    </row>
    <row r="70" s="507" customFormat="true" ht="14.25" hidden="false" customHeight="false" outlineLevel="0" collapsed="false">
      <c r="B70" s="532"/>
      <c r="C70" s="533"/>
      <c r="D70" s="534"/>
      <c r="E70" s="587"/>
      <c r="F70" s="588" t="n">
        <v>8</v>
      </c>
      <c r="G70" s="589" t="s">
        <v>413</v>
      </c>
      <c r="H70" s="590" t="s">
        <v>406</v>
      </c>
      <c r="I70" s="591" t="s">
        <v>2935</v>
      </c>
      <c r="J70" s="592" t="s">
        <v>3049</v>
      </c>
      <c r="K70" s="592" t="s">
        <v>2935</v>
      </c>
      <c r="L70" s="592" t="s">
        <v>3050</v>
      </c>
      <c r="M70" s="592" t="s">
        <v>3051</v>
      </c>
      <c r="N70" s="593" t="s">
        <v>3052</v>
      </c>
      <c r="O70" s="593" t="s">
        <v>3050</v>
      </c>
      <c r="P70" s="594"/>
    </row>
    <row r="71" s="507" customFormat="true" ht="14.25" hidden="false" customHeight="false" outlineLevel="0" collapsed="false">
      <c r="B71" s="526"/>
      <c r="C71" s="556"/>
      <c r="D71" s="528"/>
      <c r="E71" s="595"/>
      <c r="F71" s="581"/>
      <c r="G71" s="582" t="s">
        <v>3001</v>
      </c>
      <c r="H71" s="583" t="s">
        <v>2956</v>
      </c>
      <c r="I71" s="584" t="s">
        <v>227</v>
      </c>
      <c r="J71" s="585" t="s">
        <v>2485</v>
      </c>
      <c r="K71" s="585" t="s">
        <v>2457</v>
      </c>
      <c r="L71" s="585" t="s">
        <v>2493</v>
      </c>
      <c r="M71" s="585" t="s">
        <v>3026</v>
      </c>
      <c r="N71" s="586" t="s">
        <v>3044</v>
      </c>
      <c r="O71" s="586" t="s">
        <v>1849</v>
      </c>
      <c r="P71" s="530" t="s">
        <v>227</v>
      </c>
    </row>
    <row r="72" s="507" customFormat="true" ht="14.25" hidden="false" customHeight="false" outlineLevel="0" collapsed="false">
      <c r="B72" s="532"/>
      <c r="C72" s="533"/>
      <c r="D72" s="534"/>
      <c r="E72" s="587"/>
      <c r="F72" s="588" t="n">
        <v>9</v>
      </c>
      <c r="G72" s="589" t="s">
        <v>2494</v>
      </c>
      <c r="H72" s="590" t="s">
        <v>230</v>
      </c>
      <c r="I72" s="591" t="s">
        <v>3053</v>
      </c>
      <c r="J72" s="592" t="s">
        <v>3054</v>
      </c>
      <c r="K72" s="592" t="s">
        <v>2935</v>
      </c>
      <c r="L72" s="592" t="s">
        <v>227</v>
      </c>
      <c r="M72" s="592" t="s">
        <v>227</v>
      </c>
      <c r="N72" s="593" t="s">
        <v>227</v>
      </c>
      <c r="O72" s="593" t="s">
        <v>3054</v>
      </c>
      <c r="P72" s="594"/>
    </row>
    <row r="73" s="507" customFormat="true" ht="14.25" hidden="false" customHeight="false" outlineLevel="0" collapsed="false">
      <c r="B73" s="526"/>
      <c r="C73" s="556"/>
      <c r="D73" s="528"/>
      <c r="E73" s="595"/>
      <c r="F73" s="581"/>
      <c r="G73" s="582" t="s">
        <v>3055</v>
      </c>
      <c r="H73" s="583" t="s">
        <v>2938</v>
      </c>
      <c r="I73" s="584" t="s">
        <v>2480</v>
      </c>
      <c r="J73" s="585" t="s">
        <v>2498</v>
      </c>
      <c r="K73" s="585" t="s">
        <v>2738</v>
      </c>
      <c r="L73" s="585" t="s">
        <v>227</v>
      </c>
      <c r="M73" s="585" t="s">
        <v>227</v>
      </c>
      <c r="N73" s="586" t="s">
        <v>227</v>
      </c>
      <c r="O73" s="586" t="s">
        <v>1656</v>
      </c>
      <c r="P73" s="530" t="s">
        <v>227</v>
      </c>
    </row>
    <row r="74" s="507" customFormat="true" ht="14.25" hidden="false" customHeight="false" outlineLevel="0" collapsed="false">
      <c r="B74" s="532"/>
      <c r="C74" s="533"/>
      <c r="D74" s="534"/>
      <c r="E74" s="587"/>
      <c r="F74" s="588" t="n">
        <v>10</v>
      </c>
      <c r="G74" s="589" t="s">
        <v>2458</v>
      </c>
      <c r="H74" s="590" t="s">
        <v>410</v>
      </c>
      <c r="I74" s="591" t="s">
        <v>3056</v>
      </c>
      <c r="J74" s="592" t="s">
        <v>2935</v>
      </c>
      <c r="K74" s="592" t="s">
        <v>2935</v>
      </c>
      <c r="L74" s="592" t="s">
        <v>227</v>
      </c>
      <c r="M74" s="592" t="s">
        <v>227</v>
      </c>
      <c r="N74" s="593" t="s">
        <v>227</v>
      </c>
      <c r="O74" s="593" t="s">
        <v>3056</v>
      </c>
      <c r="P74" s="594"/>
    </row>
    <row r="75" s="507" customFormat="true" ht="14.25" hidden="false" customHeight="false" outlineLevel="0" collapsed="false">
      <c r="B75" s="526"/>
      <c r="C75" s="556"/>
      <c r="D75" s="528"/>
      <c r="E75" s="595"/>
      <c r="F75" s="581"/>
      <c r="G75" s="582" t="s">
        <v>2982</v>
      </c>
      <c r="H75" s="583" t="s">
        <v>2975</v>
      </c>
      <c r="I75" s="584" t="s">
        <v>2453</v>
      </c>
      <c r="J75" s="585" t="s">
        <v>227</v>
      </c>
      <c r="K75" s="585" t="s">
        <v>227</v>
      </c>
      <c r="L75" s="585" t="s">
        <v>227</v>
      </c>
      <c r="M75" s="585" t="s">
        <v>227</v>
      </c>
      <c r="N75" s="586" t="s">
        <v>227</v>
      </c>
      <c r="O75" s="586" t="s">
        <v>2968</v>
      </c>
      <c r="P75" s="530" t="s">
        <v>227</v>
      </c>
    </row>
    <row r="76" s="507" customFormat="true" ht="14.25" hidden="false" customHeight="false" outlineLevel="0" collapsed="false">
      <c r="B76" s="532"/>
      <c r="C76" s="533"/>
      <c r="D76" s="534"/>
      <c r="E76" s="587"/>
      <c r="F76" s="588" t="n">
        <v>11</v>
      </c>
      <c r="G76" s="589" t="s">
        <v>2496</v>
      </c>
      <c r="H76" s="590" t="s">
        <v>798</v>
      </c>
      <c r="I76" s="591" t="s">
        <v>3057</v>
      </c>
      <c r="J76" s="592" t="s">
        <v>3058</v>
      </c>
      <c r="K76" s="592" t="s">
        <v>3059</v>
      </c>
      <c r="L76" s="592" t="s">
        <v>227</v>
      </c>
      <c r="M76" s="592" t="s">
        <v>227</v>
      </c>
      <c r="N76" s="593" t="s">
        <v>227</v>
      </c>
      <c r="O76" s="593" t="s">
        <v>3059</v>
      </c>
      <c r="P76" s="594"/>
    </row>
    <row r="77" s="507" customFormat="true" ht="14.25" hidden="false" customHeight="false" outlineLevel="0" collapsed="false">
      <c r="B77" s="526"/>
      <c r="C77" s="556"/>
      <c r="D77" s="528"/>
      <c r="E77" s="595"/>
      <c r="F77" s="581"/>
      <c r="G77" s="582" t="s">
        <v>3060</v>
      </c>
      <c r="H77" s="583" t="s">
        <v>2956</v>
      </c>
      <c r="I77" s="584" t="s">
        <v>3026</v>
      </c>
      <c r="J77" s="585" t="s">
        <v>2498</v>
      </c>
      <c r="K77" s="585" t="s">
        <v>2488</v>
      </c>
      <c r="L77" s="585" t="s">
        <v>227</v>
      </c>
      <c r="M77" s="585" t="s">
        <v>227</v>
      </c>
      <c r="N77" s="586" t="s">
        <v>227</v>
      </c>
      <c r="O77" s="586" t="s">
        <v>3034</v>
      </c>
      <c r="P77" s="530" t="s">
        <v>227</v>
      </c>
    </row>
    <row r="78" s="507" customFormat="true" ht="14.25" hidden="false" customHeight="false" outlineLevel="0" collapsed="false">
      <c r="B78" s="532"/>
      <c r="C78" s="533"/>
      <c r="D78" s="534"/>
      <c r="E78" s="587"/>
      <c r="F78" s="588" t="n">
        <v>12</v>
      </c>
      <c r="G78" s="589" t="s">
        <v>2476</v>
      </c>
      <c r="H78" s="590" t="s">
        <v>128</v>
      </c>
      <c r="I78" s="591" t="s">
        <v>3061</v>
      </c>
      <c r="J78" s="592" t="s">
        <v>2935</v>
      </c>
      <c r="K78" s="592" t="s">
        <v>2935</v>
      </c>
      <c r="L78" s="592" t="s">
        <v>227</v>
      </c>
      <c r="M78" s="592" t="s">
        <v>227</v>
      </c>
      <c r="N78" s="593" t="s">
        <v>227</v>
      </c>
      <c r="O78" s="593" t="s">
        <v>3061</v>
      </c>
      <c r="P78" s="594"/>
    </row>
    <row r="79" s="507" customFormat="true" ht="14.25" hidden="false" customHeight="false" outlineLevel="0" collapsed="false">
      <c r="B79" s="526"/>
      <c r="C79" s="556"/>
      <c r="D79" s="528"/>
      <c r="E79" s="595"/>
      <c r="F79" s="581"/>
      <c r="G79" s="582" t="s">
        <v>3006</v>
      </c>
      <c r="H79" s="583" t="s">
        <v>2956</v>
      </c>
      <c r="I79" s="584" t="s">
        <v>2498</v>
      </c>
      <c r="J79" s="585" t="s">
        <v>227</v>
      </c>
      <c r="K79" s="585" t="s">
        <v>2513</v>
      </c>
      <c r="L79" s="585" t="s">
        <v>227</v>
      </c>
      <c r="M79" s="585" t="s">
        <v>227</v>
      </c>
      <c r="N79" s="586" t="s">
        <v>227</v>
      </c>
      <c r="O79" s="586" t="s">
        <v>1656</v>
      </c>
      <c r="P79" s="530" t="s">
        <v>227</v>
      </c>
    </row>
    <row r="80" s="507" customFormat="true" ht="14.25" hidden="false" customHeight="false" outlineLevel="0" collapsed="false">
      <c r="B80" s="532"/>
      <c r="C80" s="533"/>
      <c r="D80" s="534"/>
      <c r="E80" s="587"/>
      <c r="F80" s="588" t="n">
        <v>13</v>
      </c>
      <c r="G80" s="589" t="s">
        <v>2499</v>
      </c>
      <c r="H80" s="590" t="s">
        <v>118</v>
      </c>
      <c r="I80" s="591" t="s">
        <v>3062</v>
      </c>
      <c r="J80" s="592" t="s">
        <v>1003</v>
      </c>
      <c r="K80" s="592" t="s">
        <v>3063</v>
      </c>
      <c r="L80" s="592" t="s">
        <v>227</v>
      </c>
      <c r="M80" s="592" t="s">
        <v>227</v>
      </c>
      <c r="N80" s="593" t="s">
        <v>227</v>
      </c>
      <c r="O80" s="593" t="s">
        <v>3063</v>
      </c>
      <c r="P80" s="594"/>
    </row>
    <row r="81" s="507" customFormat="true" ht="14.25" hidden="false" customHeight="false" outlineLevel="0" collapsed="false">
      <c r="B81" s="526"/>
      <c r="C81" s="556"/>
      <c r="D81" s="528"/>
      <c r="E81" s="595"/>
      <c r="F81" s="581"/>
      <c r="G81" s="582" t="s">
        <v>3064</v>
      </c>
      <c r="H81" s="583" t="s">
        <v>2929</v>
      </c>
      <c r="I81" s="584" t="s">
        <v>2465</v>
      </c>
      <c r="J81" s="585" t="s">
        <v>2445</v>
      </c>
      <c r="K81" s="585" t="s">
        <v>2454</v>
      </c>
      <c r="L81" s="585" t="s">
        <v>227</v>
      </c>
      <c r="M81" s="585" t="s">
        <v>227</v>
      </c>
      <c r="N81" s="586" t="s">
        <v>227</v>
      </c>
      <c r="O81" s="586" t="s">
        <v>1150</v>
      </c>
      <c r="P81" s="530" t="s">
        <v>227</v>
      </c>
    </row>
    <row r="82" s="507" customFormat="true" ht="14.25" hidden="false" customHeight="false" outlineLevel="0" collapsed="false">
      <c r="B82" s="532"/>
      <c r="C82" s="533"/>
      <c r="D82" s="534"/>
      <c r="E82" s="587"/>
      <c r="F82" s="588" t="n">
        <v>14</v>
      </c>
      <c r="G82" s="589" t="s">
        <v>482</v>
      </c>
      <c r="H82" s="590" t="s">
        <v>126</v>
      </c>
      <c r="I82" s="591" t="s">
        <v>3065</v>
      </c>
      <c r="J82" s="592" t="s">
        <v>3066</v>
      </c>
      <c r="K82" s="592" t="s">
        <v>3062</v>
      </c>
      <c r="L82" s="592" t="s">
        <v>227</v>
      </c>
      <c r="M82" s="592" t="s">
        <v>227</v>
      </c>
      <c r="N82" s="593" t="s">
        <v>227</v>
      </c>
      <c r="O82" s="593" t="s">
        <v>3062</v>
      </c>
      <c r="P82" s="594"/>
    </row>
    <row r="83" s="507" customFormat="true" ht="14.25" hidden="false" customHeight="false" outlineLevel="0" collapsed="false">
      <c r="B83" s="526"/>
      <c r="C83" s="556"/>
      <c r="D83" s="528"/>
      <c r="E83" s="595"/>
      <c r="F83" s="581"/>
      <c r="G83" s="582" t="s">
        <v>3067</v>
      </c>
      <c r="H83" s="583" t="s">
        <v>2929</v>
      </c>
      <c r="I83" s="584" t="s">
        <v>3026</v>
      </c>
      <c r="J83" s="585" t="s">
        <v>2488</v>
      </c>
      <c r="K83" s="585" t="s">
        <v>2504</v>
      </c>
      <c r="L83" s="585" t="s">
        <v>227</v>
      </c>
      <c r="M83" s="585" t="s">
        <v>227</v>
      </c>
      <c r="N83" s="586" t="s">
        <v>227</v>
      </c>
      <c r="O83" s="586" t="s">
        <v>3068</v>
      </c>
      <c r="P83" s="530" t="s">
        <v>227</v>
      </c>
    </row>
    <row r="84" s="507" customFormat="true" ht="14.25" hidden="false" customHeight="false" outlineLevel="0" collapsed="false">
      <c r="B84" s="532"/>
      <c r="C84" s="533"/>
      <c r="D84" s="534"/>
      <c r="E84" s="587"/>
      <c r="F84" s="588" t="n">
        <v>15</v>
      </c>
      <c r="G84" s="589" t="s">
        <v>2451</v>
      </c>
      <c r="H84" s="590" t="s">
        <v>468</v>
      </c>
      <c r="I84" s="591" t="s">
        <v>3062</v>
      </c>
      <c r="J84" s="592" t="s">
        <v>2935</v>
      </c>
      <c r="K84" s="592" t="s">
        <v>3069</v>
      </c>
      <c r="L84" s="592" t="s">
        <v>227</v>
      </c>
      <c r="M84" s="592" t="s">
        <v>227</v>
      </c>
      <c r="N84" s="593" t="s">
        <v>227</v>
      </c>
      <c r="O84" s="593" t="s">
        <v>3062</v>
      </c>
      <c r="P84" s="594"/>
    </row>
    <row r="85" s="507" customFormat="true" ht="14.25" hidden="false" customHeight="false" outlineLevel="0" collapsed="false">
      <c r="B85" s="526"/>
      <c r="C85" s="556"/>
      <c r="D85" s="528"/>
      <c r="E85" s="595"/>
      <c r="F85" s="581"/>
      <c r="G85" s="582" t="s">
        <v>2978</v>
      </c>
      <c r="H85" s="583" t="s">
        <v>2929</v>
      </c>
      <c r="I85" s="584" t="s">
        <v>2437</v>
      </c>
      <c r="J85" s="585" t="s">
        <v>227</v>
      </c>
      <c r="K85" s="585" t="s">
        <v>2493</v>
      </c>
      <c r="L85" s="585" t="s">
        <v>227</v>
      </c>
      <c r="M85" s="585" t="s">
        <v>227</v>
      </c>
      <c r="N85" s="586" t="s">
        <v>227</v>
      </c>
      <c r="O85" s="586" t="s">
        <v>2951</v>
      </c>
      <c r="P85" s="530" t="s">
        <v>227</v>
      </c>
    </row>
    <row r="86" s="507" customFormat="true" ht="14.25" hidden="false" customHeight="false" outlineLevel="0" collapsed="false">
      <c r="B86" s="532"/>
      <c r="C86" s="533"/>
      <c r="D86" s="534"/>
      <c r="E86" s="587"/>
      <c r="F86" s="588" t="n">
        <v>16</v>
      </c>
      <c r="G86" s="589" t="s">
        <v>2502</v>
      </c>
      <c r="H86" s="590" t="s">
        <v>3070</v>
      </c>
      <c r="I86" s="591" t="s">
        <v>3071</v>
      </c>
      <c r="J86" s="592" t="s">
        <v>3072</v>
      </c>
      <c r="K86" s="592" t="s">
        <v>3073</v>
      </c>
      <c r="L86" s="592" t="s">
        <v>227</v>
      </c>
      <c r="M86" s="592" t="s">
        <v>227</v>
      </c>
      <c r="N86" s="593" t="s">
        <v>227</v>
      </c>
      <c r="O86" s="593" t="s">
        <v>3072</v>
      </c>
      <c r="P86" s="594"/>
    </row>
    <row r="87" s="507" customFormat="true" ht="14.25" hidden="false" customHeight="false" outlineLevel="0" collapsed="false">
      <c r="B87" s="526"/>
      <c r="C87" s="556"/>
      <c r="D87" s="528"/>
      <c r="E87" s="595"/>
      <c r="F87" s="581"/>
      <c r="G87" s="582" t="s">
        <v>3074</v>
      </c>
      <c r="H87" s="583" t="s">
        <v>2929</v>
      </c>
      <c r="I87" s="584" t="s">
        <v>2442</v>
      </c>
      <c r="J87" s="585" t="s">
        <v>2457</v>
      </c>
      <c r="K87" s="585" t="s">
        <v>2738</v>
      </c>
      <c r="L87" s="585" t="s">
        <v>227</v>
      </c>
      <c r="M87" s="585" t="s">
        <v>227</v>
      </c>
      <c r="N87" s="586" t="s">
        <v>227</v>
      </c>
      <c r="O87" s="586" t="s">
        <v>2979</v>
      </c>
      <c r="P87" s="530" t="s">
        <v>227</v>
      </c>
    </row>
    <row r="88" s="507" customFormat="true" ht="14.25" hidden="false" customHeight="false" outlineLevel="0" collapsed="false">
      <c r="B88" s="532"/>
      <c r="C88" s="533"/>
      <c r="D88" s="534"/>
      <c r="E88" s="587"/>
      <c r="F88" s="588" t="n">
        <v>17</v>
      </c>
      <c r="G88" s="589" t="s">
        <v>2505</v>
      </c>
      <c r="H88" s="590" t="s">
        <v>3075</v>
      </c>
      <c r="I88" s="591" t="s">
        <v>995</v>
      </c>
      <c r="J88" s="592" t="s">
        <v>976</v>
      </c>
      <c r="K88" s="592" t="s">
        <v>3076</v>
      </c>
      <c r="L88" s="592" t="s">
        <v>227</v>
      </c>
      <c r="M88" s="592" t="s">
        <v>227</v>
      </c>
      <c r="N88" s="593" t="s">
        <v>227</v>
      </c>
      <c r="O88" s="593" t="s">
        <v>995</v>
      </c>
      <c r="P88" s="594"/>
    </row>
    <row r="89" s="507" customFormat="true" ht="14.25" hidden="false" customHeight="false" outlineLevel="0" collapsed="false">
      <c r="B89" s="526"/>
      <c r="C89" s="556"/>
      <c r="D89" s="528"/>
      <c r="E89" s="595"/>
      <c r="F89" s="581"/>
      <c r="G89" s="582" t="s">
        <v>3077</v>
      </c>
      <c r="H89" s="583" t="s">
        <v>2938</v>
      </c>
      <c r="I89" s="584" t="s">
        <v>2512</v>
      </c>
      <c r="J89" s="585" t="s">
        <v>3078</v>
      </c>
      <c r="K89" s="585" t="s">
        <v>3026</v>
      </c>
      <c r="L89" s="585" t="s">
        <v>227</v>
      </c>
      <c r="M89" s="585" t="s">
        <v>227</v>
      </c>
      <c r="N89" s="586" t="s">
        <v>227</v>
      </c>
      <c r="O89" s="586" t="s">
        <v>917</v>
      </c>
      <c r="P89" s="530" t="s">
        <v>227</v>
      </c>
    </row>
    <row r="90" s="507" customFormat="true" ht="14.25" hidden="false" customHeight="false" outlineLevel="0" collapsed="false">
      <c r="B90" s="532"/>
      <c r="C90" s="533"/>
      <c r="D90" s="534"/>
      <c r="E90" s="587"/>
      <c r="F90" s="588" t="n">
        <v>18</v>
      </c>
      <c r="G90" s="589" t="s">
        <v>2506</v>
      </c>
      <c r="H90" s="590" t="s">
        <v>3075</v>
      </c>
      <c r="I90" s="591" t="s">
        <v>3021</v>
      </c>
      <c r="J90" s="592" t="s">
        <v>3079</v>
      </c>
      <c r="K90" s="592" t="s">
        <v>2935</v>
      </c>
      <c r="L90" s="592" t="s">
        <v>227</v>
      </c>
      <c r="M90" s="592" t="s">
        <v>227</v>
      </c>
      <c r="N90" s="593" t="s">
        <v>227</v>
      </c>
      <c r="O90" s="593" t="s">
        <v>3021</v>
      </c>
      <c r="P90" s="594"/>
    </row>
    <row r="91" s="507" customFormat="true" ht="14.25" hidden="false" customHeight="false" outlineLevel="0" collapsed="false">
      <c r="B91" s="526"/>
      <c r="C91" s="556"/>
      <c r="D91" s="528"/>
      <c r="E91" s="595"/>
      <c r="F91" s="581"/>
      <c r="G91" s="582" t="s">
        <v>3080</v>
      </c>
      <c r="H91" s="583" t="s">
        <v>2938</v>
      </c>
      <c r="I91" s="584" t="s">
        <v>2512</v>
      </c>
      <c r="J91" s="585" t="s">
        <v>2757</v>
      </c>
      <c r="K91" s="585" t="s">
        <v>2457</v>
      </c>
      <c r="L91" s="585" t="s">
        <v>227</v>
      </c>
      <c r="M91" s="585" t="s">
        <v>227</v>
      </c>
      <c r="N91" s="586" t="s">
        <v>227</v>
      </c>
      <c r="O91" s="586" t="s">
        <v>917</v>
      </c>
      <c r="P91" s="530" t="s">
        <v>227</v>
      </c>
    </row>
    <row r="92" s="507" customFormat="true" ht="14.25" hidden="false" customHeight="false" outlineLevel="0" collapsed="false">
      <c r="B92" s="532"/>
      <c r="C92" s="533"/>
      <c r="D92" s="534"/>
      <c r="E92" s="587"/>
      <c r="F92" s="588" t="n">
        <v>19</v>
      </c>
      <c r="G92" s="589" t="s">
        <v>356</v>
      </c>
      <c r="H92" s="590" t="s">
        <v>357</v>
      </c>
      <c r="I92" s="591" t="s">
        <v>3081</v>
      </c>
      <c r="J92" s="592" t="s">
        <v>2935</v>
      </c>
      <c r="K92" s="592" t="s">
        <v>3082</v>
      </c>
      <c r="L92" s="592" t="s">
        <v>227</v>
      </c>
      <c r="M92" s="592" t="s">
        <v>227</v>
      </c>
      <c r="N92" s="593" t="s">
        <v>227</v>
      </c>
      <c r="O92" s="593" t="s">
        <v>3081</v>
      </c>
      <c r="P92" s="594"/>
    </row>
    <row r="93" s="507" customFormat="true" ht="14.25" hidden="false" customHeight="false" outlineLevel="0" collapsed="false">
      <c r="B93" s="526"/>
      <c r="C93" s="556"/>
      <c r="D93" s="528"/>
      <c r="E93" s="595"/>
      <c r="F93" s="581"/>
      <c r="G93" s="582" t="s">
        <v>3083</v>
      </c>
      <c r="H93" s="583" t="s">
        <v>2929</v>
      </c>
      <c r="I93" s="584" t="s">
        <v>2513</v>
      </c>
      <c r="J93" s="585" t="s">
        <v>227</v>
      </c>
      <c r="K93" s="585" t="s">
        <v>2498</v>
      </c>
      <c r="L93" s="585" t="s">
        <v>227</v>
      </c>
      <c r="M93" s="585" t="s">
        <v>227</v>
      </c>
      <c r="N93" s="586" t="s">
        <v>227</v>
      </c>
      <c r="O93" s="586" t="s">
        <v>3084</v>
      </c>
      <c r="P93" s="530" t="s">
        <v>227</v>
      </c>
    </row>
    <row r="94" s="507" customFormat="true" ht="14.25" hidden="false" customHeight="false" outlineLevel="0" collapsed="false">
      <c r="B94" s="532"/>
      <c r="C94" s="533"/>
      <c r="D94" s="534"/>
      <c r="E94" s="587"/>
      <c r="F94" s="588" t="n">
        <v>20</v>
      </c>
      <c r="G94" s="589" t="s">
        <v>2509</v>
      </c>
      <c r="H94" s="590" t="s">
        <v>120</v>
      </c>
      <c r="I94" s="591" t="s">
        <v>2935</v>
      </c>
      <c r="J94" s="592" t="s">
        <v>3085</v>
      </c>
      <c r="K94" s="592" t="s">
        <v>3086</v>
      </c>
      <c r="L94" s="592" t="s">
        <v>227</v>
      </c>
      <c r="M94" s="592" t="s">
        <v>227</v>
      </c>
      <c r="N94" s="593" t="s">
        <v>227</v>
      </c>
      <c r="O94" s="593" t="s">
        <v>3085</v>
      </c>
      <c r="P94" s="594"/>
    </row>
    <row r="95" s="507" customFormat="true" ht="14.25" hidden="false" customHeight="false" outlineLevel="0" collapsed="false">
      <c r="B95" s="526"/>
      <c r="C95" s="556"/>
      <c r="D95" s="528"/>
      <c r="E95" s="595"/>
      <c r="F95" s="581"/>
      <c r="G95" s="582" t="s">
        <v>3087</v>
      </c>
      <c r="H95" s="583" t="s">
        <v>2956</v>
      </c>
      <c r="I95" s="584" t="s">
        <v>227</v>
      </c>
      <c r="J95" s="585" t="s">
        <v>2493</v>
      </c>
      <c r="K95" s="585" t="s">
        <v>2493</v>
      </c>
      <c r="L95" s="585" t="s">
        <v>227</v>
      </c>
      <c r="M95" s="585" t="s">
        <v>227</v>
      </c>
      <c r="N95" s="586" t="s">
        <v>227</v>
      </c>
      <c r="O95" s="586" t="s">
        <v>1849</v>
      </c>
      <c r="P95" s="530" t="s">
        <v>227</v>
      </c>
    </row>
    <row r="96" s="507" customFormat="true" ht="14.25" hidden="false" customHeight="false" outlineLevel="0" collapsed="false">
      <c r="B96" s="532"/>
      <c r="C96" s="533"/>
      <c r="D96" s="534"/>
      <c r="E96" s="587"/>
      <c r="F96" s="588" t="n">
        <v>21</v>
      </c>
      <c r="G96" s="589" t="s">
        <v>2514</v>
      </c>
      <c r="H96" s="590" t="s">
        <v>410</v>
      </c>
      <c r="I96" s="591" t="s">
        <v>3088</v>
      </c>
      <c r="J96" s="592" t="s">
        <v>2935</v>
      </c>
      <c r="K96" s="592" t="s">
        <v>3086</v>
      </c>
      <c r="L96" s="592" t="s">
        <v>227</v>
      </c>
      <c r="M96" s="592" t="s">
        <v>227</v>
      </c>
      <c r="N96" s="593" t="s">
        <v>227</v>
      </c>
      <c r="O96" s="593" t="s">
        <v>3088</v>
      </c>
      <c r="P96" s="594"/>
    </row>
    <row r="97" s="507" customFormat="true" ht="14.25" hidden="false" customHeight="false" outlineLevel="0" collapsed="false">
      <c r="B97" s="526"/>
      <c r="C97" s="556"/>
      <c r="D97" s="528"/>
      <c r="E97" s="595"/>
      <c r="F97" s="581"/>
      <c r="G97" s="582" t="s">
        <v>3089</v>
      </c>
      <c r="H97" s="583" t="s">
        <v>2975</v>
      </c>
      <c r="I97" s="584" t="s">
        <v>2473</v>
      </c>
      <c r="J97" s="585" t="s">
        <v>227</v>
      </c>
      <c r="K97" s="585" t="s">
        <v>2480</v>
      </c>
      <c r="L97" s="585" t="s">
        <v>227</v>
      </c>
      <c r="M97" s="585" t="s">
        <v>227</v>
      </c>
      <c r="N97" s="586" t="s">
        <v>227</v>
      </c>
      <c r="O97" s="586" t="s">
        <v>898</v>
      </c>
      <c r="P97" s="530" t="s">
        <v>227</v>
      </c>
    </row>
    <row r="98" s="507" customFormat="true" ht="14.25" hidden="false" customHeight="false" outlineLevel="0" collapsed="false">
      <c r="B98" s="532"/>
      <c r="C98" s="533"/>
      <c r="D98" s="534"/>
      <c r="E98" s="587"/>
      <c r="F98" s="588"/>
      <c r="G98" s="589" t="s">
        <v>2516</v>
      </c>
      <c r="H98" s="590" t="s">
        <v>116</v>
      </c>
      <c r="I98" s="591"/>
      <c r="J98" s="592"/>
      <c r="K98" s="592"/>
      <c r="L98" s="592"/>
      <c r="M98" s="592"/>
      <c r="N98" s="593"/>
      <c r="O98" s="593"/>
      <c r="P98" s="596" t="s">
        <v>1204</v>
      </c>
    </row>
    <row r="99" s="507" customFormat="true" ht="14.25" hidden="false" customHeight="false" outlineLevel="0" collapsed="false">
      <c r="B99" s="526"/>
      <c r="C99" s="556"/>
      <c r="D99" s="528"/>
      <c r="E99" s="595"/>
      <c r="F99" s="581"/>
      <c r="G99" s="582" t="s">
        <v>3090</v>
      </c>
      <c r="H99" s="583" t="s">
        <v>2938</v>
      </c>
      <c r="I99" s="584"/>
      <c r="J99" s="585"/>
      <c r="K99" s="585"/>
      <c r="L99" s="585"/>
      <c r="M99" s="585"/>
      <c r="N99" s="586"/>
      <c r="O99" s="586"/>
      <c r="P99" s="530"/>
    </row>
    <row r="100" s="507" customFormat="true" ht="14.25" hidden="false" customHeight="false" outlineLevel="0" collapsed="false">
      <c r="B100" s="532"/>
      <c r="C100" s="533"/>
      <c r="D100" s="534"/>
      <c r="E100" s="587"/>
      <c r="F100" s="588"/>
      <c r="G100" s="589" t="s">
        <v>303</v>
      </c>
      <c r="H100" s="590" t="s">
        <v>120</v>
      </c>
      <c r="I100" s="591"/>
      <c r="J100" s="592"/>
      <c r="K100" s="592"/>
      <c r="L100" s="592"/>
      <c r="M100" s="592"/>
      <c r="N100" s="593"/>
      <c r="O100" s="593"/>
      <c r="P100" s="596" t="s">
        <v>1204</v>
      </c>
    </row>
    <row r="101" s="507" customFormat="true" ht="14.25" hidden="false" customHeight="false" outlineLevel="0" collapsed="false">
      <c r="B101" s="526"/>
      <c r="C101" s="556"/>
      <c r="D101" s="528"/>
      <c r="E101" s="595"/>
      <c r="F101" s="581"/>
      <c r="G101" s="582" t="s">
        <v>3011</v>
      </c>
      <c r="H101" s="583" t="s">
        <v>2956</v>
      </c>
      <c r="I101" s="584"/>
      <c r="J101" s="585"/>
      <c r="K101" s="585"/>
      <c r="L101" s="585"/>
      <c r="M101" s="585"/>
      <c r="N101" s="586"/>
      <c r="O101" s="586"/>
      <c r="P101" s="530"/>
    </row>
    <row r="102" s="507" customFormat="true" ht="14.25" hidden="false" customHeight="false" outlineLevel="0" collapsed="false">
      <c r="B102" s="532"/>
      <c r="C102" s="533"/>
      <c r="D102" s="534"/>
      <c r="E102" s="587"/>
      <c r="F102" s="588"/>
      <c r="G102" s="589" t="s">
        <v>1002</v>
      </c>
      <c r="H102" s="590" t="s">
        <v>155</v>
      </c>
      <c r="I102" s="591"/>
      <c r="J102" s="592"/>
      <c r="K102" s="592"/>
      <c r="L102" s="592"/>
      <c r="M102" s="592"/>
      <c r="N102" s="593"/>
      <c r="O102" s="593"/>
      <c r="P102" s="596" t="s">
        <v>1204</v>
      </c>
    </row>
    <row r="103" s="507" customFormat="true" ht="14.25" hidden="false" customHeight="false" outlineLevel="0" collapsed="false">
      <c r="B103" s="543"/>
      <c r="C103" s="544"/>
      <c r="D103" s="545"/>
      <c r="E103" s="597"/>
      <c r="F103" s="598"/>
      <c r="G103" s="599" t="s">
        <v>3091</v>
      </c>
      <c r="H103" s="600" t="s">
        <v>2975</v>
      </c>
      <c r="I103" s="601"/>
      <c r="J103" s="602"/>
      <c r="K103" s="602"/>
      <c r="L103" s="602"/>
      <c r="M103" s="602"/>
      <c r="N103" s="603"/>
      <c r="O103" s="603"/>
      <c r="P103" s="520"/>
    </row>
    <row r="104" s="507" customFormat="true" ht="14.25" hidden="false" customHeight="false" outlineLevel="0" collapsed="false">
      <c r="B104" s="522" t="n">
        <v>40803</v>
      </c>
      <c r="C104" s="509" t="s">
        <v>1145</v>
      </c>
      <c r="D104" s="510"/>
      <c r="E104" s="511"/>
      <c r="F104" s="574" t="n">
        <v>1</v>
      </c>
      <c r="G104" s="575" t="s">
        <v>483</v>
      </c>
      <c r="H104" s="576" t="s">
        <v>484</v>
      </c>
      <c r="I104" s="577" t="s">
        <v>899</v>
      </c>
      <c r="J104" s="578" t="s">
        <v>3092</v>
      </c>
      <c r="K104" s="578" t="s">
        <v>918</v>
      </c>
      <c r="L104" s="578" t="s">
        <v>227</v>
      </c>
      <c r="M104" s="578" t="s">
        <v>227</v>
      </c>
      <c r="N104" s="579" t="s">
        <v>227</v>
      </c>
      <c r="O104" s="579" t="s">
        <v>899</v>
      </c>
      <c r="P104" s="580"/>
    </row>
    <row r="105" s="507" customFormat="true" ht="14.25" hidden="false" customHeight="false" outlineLevel="0" collapsed="false">
      <c r="B105" s="526"/>
      <c r="C105" s="556" t="s">
        <v>2644</v>
      </c>
      <c r="D105" s="528" t="s">
        <v>1191</v>
      </c>
      <c r="E105" s="551" t="n">
        <v>1</v>
      </c>
      <c r="F105" s="581"/>
      <c r="G105" s="582" t="s">
        <v>3093</v>
      </c>
      <c r="H105" s="583" t="s">
        <v>2929</v>
      </c>
      <c r="I105" s="584" t="s">
        <v>2436</v>
      </c>
      <c r="J105" s="585" t="s">
        <v>3094</v>
      </c>
      <c r="K105" s="585" t="s">
        <v>2946</v>
      </c>
      <c r="L105" s="585" t="s">
        <v>227</v>
      </c>
      <c r="M105" s="585" t="s">
        <v>227</v>
      </c>
      <c r="N105" s="586" t="s">
        <v>227</v>
      </c>
      <c r="O105" s="586" t="s">
        <v>900</v>
      </c>
      <c r="P105" s="530" t="s">
        <v>3095</v>
      </c>
    </row>
    <row r="106" s="507" customFormat="true" ht="14.25" hidden="false" customHeight="false" outlineLevel="0" collapsed="false">
      <c r="B106" s="532"/>
      <c r="C106" s="533"/>
      <c r="D106" s="534"/>
      <c r="E106" s="587"/>
      <c r="F106" s="588" t="n">
        <v>2</v>
      </c>
      <c r="G106" s="589" t="s">
        <v>341</v>
      </c>
      <c r="H106" s="590" t="s">
        <v>332</v>
      </c>
      <c r="I106" s="591" t="s">
        <v>2983</v>
      </c>
      <c r="J106" s="592" t="s">
        <v>1112</v>
      </c>
      <c r="K106" s="592" t="s">
        <v>1021</v>
      </c>
      <c r="L106" s="592" t="s">
        <v>227</v>
      </c>
      <c r="M106" s="592" t="s">
        <v>227</v>
      </c>
      <c r="N106" s="593" t="s">
        <v>227</v>
      </c>
      <c r="O106" s="593" t="s">
        <v>1021</v>
      </c>
      <c r="P106" s="594"/>
    </row>
    <row r="107" s="507" customFormat="true" ht="14.25" hidden="false" customHeight="false" outlineLevel="0" collapsed="false">
      <c r="B107" s="526"/>
      <c r="C107" s="556"/>
      <c r="D107" s="528"/>
      <c r="E107" s="595"/>
      <c r="F107" s="581"/>
      <c r="G107" s="582" t="s">
        <v>3096</v>
      </c>
      <c r="H107" s="583" t="s">
        <v>2938</v>
      </c>
      <c r="I107" s="584" t="s">
        <v>2445</v>
      </c>
      <c r="J107" s="585" t="s">
        <v>2931</v>
      </c>
      <c r="K107" s="585" t="s">
        <v>2474</v>
      </c>
      <c r="L107" s="585" t="s">
        <v>227</v>
      </c>
      <c r="M107" s="585" t="s">
        <v>227</v>
      </c>
      <c r="N107" s="586" t="s">
        <v>227</v>
      </c>
      <c r="O107" s="586" t="s">
        <v>1022</v>
      </c>
      <c r="P107" s="530" t="s">
        <v>3097</v>
      </c>
    </row>
    <row r="108" s="507" customFormat="true" ht="14.25" hidden="false" customHeight="false" outlineLevel="0" collapsed="false">
      <c r="B108" s="532"/>
      <c r="C108" s="533"/>
      <c r="D108" s="534"/>
      <c r="E108" s="587"/>
      <c r="F108" s="588" t="n">
        <v>3</v>
      </c>
      <c r="G108" s="589" t="s">
        <v>499</v>
      </c>
      <c r="H108" s="590" t="s">
        <v>177</v>
      </c>
      <c r="I108" s="591" t="s">
        <v>909</v>
      </c>
      <c r="J108" s="592" t="s">
        <v>2969</v>
      </c>
      <c r="K108" s="592" t="s">
        <v>3098</v>
      </c>
      <c r="L108" s="592" t="s">
        <v>227</v>
      </c>
      <c r="M108" s="592" t="s">
        <v>227</v>
      </c>
      <c r="N108" s="593" t="s">
        <v>227</v>
      </c>
      <c r="O108" s="593" t="s">
        <v>909</v>
      </c>
      <c r="P108" s="594"/>
    </row>
    <row r="109" s="507" customFormat="true" ht="14.25" hidden="false" customHeight="false" outlineLevel="0" collapsed="false">
      <c r="B109" s="526"/>
      <c r="C109" s="556"/>
      <c r="D109" s="528"/>
      <c r="E109" s="595"/>
      <c r="F109" s="581"/>
      <c r="G109" s="582" t="s">
        <v>3099</v>
      </c>
      <c r="H109" s="583" t="s">
        <v>2938</v>
      </c>
      <c r="I109" s="584" t="s">
        <v>3100</v>
      </c>
      <c r="J109" s="585" t="s">
        <v>2454</v>
      </c>
      <c r="K109" s="585" t="s">
        <v>2939</v>
      </c>
      <c r="L109" s="585" t="s">
        <v>227</v>
      </c>
      <c r="M109" s="585" t="s">
        <v>227</v>
      </c>
      <c r="N109" s="586" t="s">
        <v>227</v>
      </c>
      <c r="O109" s="586" t="s">
        <v>910</v>
      </c>
      <c r="P109" s="530" t="s">
        <v>1983</v>
      </c>
    </row>
    <row r="110" s="507" customFormat="true" ht="14.25" hidden="false" customHeight="false" outlineLevel="0" collapsed="false">
      <c r="B110" s="532"/>
      <c r="C110" s="533"/>
      <c r="D110" s="534"/>
      <c r="E110" s="587"/>
      <c r="F110" s="588" t="n">
        <v>4</v>
      </c>
      <c r="G110" s="589" t="s">
        <v>500</v>
      </c>
      <c r="H110" s="590" t="s">
        <v>501</v>
      </c>
      <c r="I110" s="591" t="s">
        <v>918</v>
      </c>
      <c r="J110" s="592" t="s">
        <v>3101</v>
      </c>
      <c r="K110" s="592" t="s">
        <v>2935</v>
      </c>
      <c r="L110" s="592" t="s">
        <v>227</v>
      </c>
      <c r="M110" s="592" t="s">
        <v>227</v>
      </c>
      <c r="N110" s="593" t="s">
        <v>227</v>
      </c>
      <c r="O110" s="593" t="s">
        <v>918</v>
      </c>
      <c r="P110" s="594"/>
    </row>
    <row r="111" s="507" customFormat="true" ht="14.25" hidden="false" customHeight="false" outlineLevel="0" collapsed="false">
      <c r="B111" s="526"/>
      <c r="C111" s="556"/>
      <c r="D111" s="528"/>
      <c r="E111" s="595"/>
      <c r="F111" s="581"/>
      <c r="G111" s="582" t="s">
        <v>3102</v>
      </c>
      <c r="H111" s="583" t="s">
        <v>2956</v>
      </c>
      <c r="I111" s="584" t="s">
        <v>2739</v>
      </c>
      <c r="J111" s="585" t="s">
        <v>2474</v>
      </c>
      <c r="K111" s="585" t="s">
        <v>227</v>
      </c>
      <c r="L111" s="585" t="s">
        <v>227</v>
      </c>
      <c r="M111" s="585" t="s">
        <v>227</v>
      </c>
      <c r="N111" s="586" t="s">
        <v>227</v>
      </c>
      <c r="O111" s="586" t="s">
        <v>919</v>
      </c>
      <c r="P111" s="530" t="s">
        <v>1570</v>
      </c>
    </row>
    <row r="112" s="507" customFormat="true" ht="14.25" hidden="false" customHeight="false" outlineLevel="0" collapsed="false">
      <c r="B112" s="532"/>
      <c r="C112" s="533"/>
      <c r="D112" s="534"/>
      <c r="E112" s="587"/>
      <c r="F112" s="588" t="n">
        <v>5</v>
      </c>
      <c r="G112" s="589" t="s">
        <v>504</v>
      </c>
      <c r="H112" s="590" t="s">
        <v>505</v>
      </c>
      <c r="I112" s="591" t="s">
        <v>3103</v>
      </c>
      <c r="J112" s="592" t="s">
        <v>3104</v>
      </c>
      <c r="K112" s="592" t="s">
        <v>936</v>
      </c>
      <c r="L112" s="592" t="s">
        <v>227</v>
      </c>
      <c r="M112" s="592" t="s">
        <v>227</v>
      </c>
      <c r="N112" s="593" t="s">
        <v>227</v>
      </c>
      <c r="O112" s="593" t="s">
        <v>936</v>
      </c>
      <c r="P112" s="594"/>
    </row>
    <row r="113" s="507" customFormat="true" ht="14.25" hidden="false" customHeight="false" outlineLevel="0" collapsed="false">
      <c r="B113" s="526"/>
      <c r="C113" s="556"/>
      <c r="D113" s="528"/>
      <c r="E113" s="595"/>
      <c r="F113" s="581"/>
      <c r="G113" s="582" t="s">
        <v>3105</v>
      </c>
      <c r="H113" s="583" t="s">
        <v>2956</v>
      </c>
      <c r="I113" s="584" t="s">
        <v>2504</v>
      </c>
      <c r="J113" s="585" t="s">
        <v>3106</v>
      </c>
      <c r="K113" s="585" t="s">
        <v>2957</v>
      </c>
      <c r="L113" s="585" t="s">
        <v>227</v>
      </c>
      <c r="M113" s="585" t="s">
        <v>227</v>
      </c>
      <c r="N113" s="586" t="s">
        <v>227</v>
      </c>
      <c r="O113" s="586" t="s">
        <v>937</v>
      </c>
      <c r="P113" s="530" t="s">
        <v>1942</v>
      </c>
    </row>
    <row r="114" s="507" customFormat="true" ht="14.25" hidden="false" customHeight="false" outlineLevel="0" collapsed="false">
      <c r="B114" s="532"/>
      <c r="C114" s="533"/>
      <c r="D114" s="534"/>
      <c r="E114" s="587"/>
      <c r="F114" s="588" t="n">
        <v>6</v>
      </c>
      <c r="G114" s="589" t="s">
        <v>1002</v>
      </c>
      <c r="H114" s="590" t="s">
        <v>155</v>
      </c>
      <c r="I114" s="591" t="s">
        <v>3107</v>
      </c>
      <c r="J114" s="592" t="s">
        <v>1004</v>
      </c>
      <c r="K114" s="592" t="s">
        <v>2993</v>
      </c>
      <c r="L114" s="592" t="s">
        <v>227</v>
      </c>
      <c r="M114" s="592" t="s">
        <v>227</v>
      </c>
      <c r="N114" s="593" t="s">
        <v>227</v>
      </c>
      <c r="O114" s="593" t="s">
        <v>1004</v>
      </c>
      <c r="P114" s="594"/>
    </row>
    <row r="115" s="507" customFormat="true" ht="14.25" hidden="false" customHeight="false" outlineLevel="0" collapsed="false">
      <c r="B115" s="526"/>
      <c r="C115" s="556"/>
      <c r="D115" s="528"/>
      <c r="E115" s="595"/>
      <c r="F115" s="581"/>
      <c r="G115" s="582" t="s">
        <v>3091</v>
      </c>
      <c r="H115" s="583" t="s">
        <v>2975</v>
      </c>
      <c r="I115" s="584" t="s">
        <v>2733</v>
      </c>
      <c r="J115" s="585" t="s">
        <v>2733</v>
      </c>
      <c r="K115" s="585" t="s">
        <v>3108</v>
      </c>
      <c r="L115" s="585" t="s">
        <v>227</v>
      </c>
      <c r="M115" s="585" t="s">
        <v>227</v>
      </c>
      <c r="N115" s="586" t="s">
        <v>227</v>
      </c>
      <c r="O115" s="586" t="s">
        <v>977</v>
      </c>
      <c r="P115" s="530" t="s">
        <v>3109</v>
      </c>
    </row>
    <row r="116" s="507" customFormat="true" ht="14.25" hidden="false" customHeight="false" outlineLevel="0" collapsed="false">
      <c r="B116" s="532"/>
      <c r="C116" s="533"/>
      <c r="D116" s="534"/>
      <c r="E116" s="587"/>
      <c r="F116" s="588" t="n">
        <v>7</v>
      </c>
      <c r="G116" s="589" t="s">
        <v>506</v>
      </c>
      <c r="H116" s="590" t="s">
        <v>507</v>
      </c>
      <c r="I116" s="591" t="s">
        <v>945</v>
      </c>
      <c r="J116" s="592" t="s">
        <v>3110</v>
      </c>
      <c r="K116" s="592" t="s">
        <v>3111</v>
      </c>
      <c r="L116" s="592" t="s">
        <v>227</v>
      </c>
      <c r="M116" s="592" t="s">
        <v>227</v>
      </c>
      <c r="N116" s="593" t="s">
        <v>227</v>
      </c>
      <c r="O116" s="593" t="s">
        <v>945</v>
      </c>
      <c r="P116" s="594"/>
    </row>
    <row r="117" s="507" customFormat="true" ht="14.25" hidden="false" customHeight="false" outlineLevel="0" collapsed="false">
      <c r="B117" s="526"/>
      <c r="C117" s="556"/>
      <c r="D117" s="528"/>
      <c r="E117" s="595"/>
      <c r="F117" s="581"/>
      <c r="G117" s="582" t="s">
        <v>3112</v>
      </c>
      <c r="H117" s="583" t="s">
        <v>2956</v>
      </c>
      <c r="I117" s="584" t="s">
        <v>2434</v>
      </c>
      <c r="J117" s="585" t="s">
        <v>2931</v>
      </c>
      <c r="K117" s="585" t="s">
        <v>3113</v>
      </c>
      <c r="L117" s="585" t="s">
        <v>227</v>
      </c>
      <c r="M117" s="585" t="s">
        <v>227</v>
      </c>
      <c r="N117" s="586" t="s">
        <v>227</v>
      </c>
      <c r="O117" s="586" t="s">
        <v>946</v>
      </c>
      <c r="P117" s="530" t="s">
        <v>3114</v>
      </c>
    </row>
    <row r="118" s="507" customFormat="true" ht="14.25" hidden="false" customHeight="false" outlineLevel="0" collapsed="false">
      <c r="B118" s="532"/>
      <c r="C118" s="533"/>
      <c r="D118" s="534"/>
      <c r="E118" s="587"/>
      <c r="F118" s="588" t="n">
        <v>8</v>
      </c>
      <c r="G118" s="589" t="s">
        <v>994</v>
      </c>
      <c r="H118" s="590" t="s">
        <v>375</v>
      </c>
      <c r="I118" s="591" t="s">
        <v>2935</v>
      </c>
      <c r="J118" s="592" t="s">
        <v>3115</v>
      </c>
      <c r="K118" s="592" t="s">
        <v>996</v>
      </c>
      <c r="L118" s="592" t="s">
        <v>227</v>
      </c>
      <c r="M118" s="592" t="s">
        <v>227</v>
      </c>
      <c r="N118" s="593" t="s">
        <v>227</v>
      </c>
      <c r="O118" s="593" t="s">
        <v>996</v>
      </c>
      <c r="P118" s="594"/>
    </row>
    <row r="119" s="507" customFormat="true" ht="14.25" hidden="false" customHeight="false" outlineLevel="0" collapsed="false">
      <c r="B119" s="526"/>
      <c r="C119" s="556"/>
      <c r="D119" s="528"/>
      <c r="E119" s="595"/>
      <c r="F119" s="581"/>
      <c r="G119" s="582" t="s">
        <v>3116</v>
      </c>
      <c r="H119" s="583" t="s">
        <v>2929</v>
      </c>
      <c r="I119" s="584" t="s">
        <v>227</v>
      </c>
      <c r="J119" s="585" t="s">
        <v>2930</v>
      </c>
      <c r="K119" s="585" t="s">
        <v>2733</v>
      </c>
      <c r="L119" s="585" t="s">
        <v>227</v>
      </c>
      <c r="M119" s="585" t="s">
        <v>227</v>
      </c>
      <c r="N119" s="586" t="s">
        <v>227</v>
      </c>
      <c r="O119" s="586" t="s">
        <v>977</v>
      </c>
      <c r="P119" s="530" t="s">
        <v>3117</v>
      </c>
    </row>
    <row r="120" s="507" customFormat="true" ht="14.25" hidden="false" customHeight="false" outlineLevel="0" collapsed="false">
      <c r="B120" s="532"/>
      <c r="C120" s="533"/>
      <c r="D120" s="534"/>
      <c r="E120" s="587"/>
      <c r="F120" s="588" t="n">
        <v>9</v>
      </c>
      <c r="G120" s="589" t="s">
        <v>509</v>
      </c>
      <c r="H120" s="590" t="s">
        <v>122</v>
      </c>
      <c r="I120" s="591" t="s">
        <v>3118</v>
      </c>
      <c r="J120" s="592" t="s">
        <v>963</v>
      </c>
      <c r="K120" s="592" t="s">
        <v>986</v>
      </c>
      <c r="L120" s="592" t="s">
        <v>227</v>
      </c>
      <c r="M120" s="592" t="s">
        <v>227</v>
      </c>
      <c r="N120" s="593" t="s">
        <v>227</v>
      </c>
      <c r="O120" s="593" t="s">
        <v>963</v>
      </c>
      <c r="P120" s="594"/>
    </row>
    <row r="121" s="507" customFormat="true" ht="14.25" hidden="false" customHeight="false" outlineLevel="0" collapsed="false">
      <c r="B121" s="526"/>
      <c r="C121" s="556"/>
      <c r="D121" s="528"/>
      <c r="E121" s="595"/>
      <c r="F121" s="581"/>
      <c r="G121" s="582" t="s">
        <v>3119</v>
      </c>
      <c r="H121" s="583" t="s">
        <v>2938</v>
      </c>
      <c r="I121" s="584" t="s">
        <v>3120</v>
      </c>
      <c r="J121" s="585" t="s">
        <v>3121</v>
      </c>
      <c r="K121" s="585" t="s">
        <v>2498</v>
      </c>
      <c r="L121" s="585" t="s">
        <v>227</v>
      </c>
      <c r="M121" s="585" t="s">
        <v>227</v>
      </c>
      <c r="N121" s="586" t="s">
        <v>227</v>
      </c>
      <c r="O121" s="586" t="s">
        <v>964</v>
      </c>
      <c r="P121" s="530" t="s">
        <v>1621</v>
      </c>
    </row>
    <row r="122" s="507" customFormat="true" ht="14.25" hidden="false" customHeight="false" outlineLevel="0" collapsed="false">
      <c r="B122" s="532"/>
      <c r="C122" s="533"/>
      <c r="D122" s="534"/>
      <c r="E122" s="587"/>
      <c r="F122" s="588" t="n">
        <v>10</v>
      </c>
      <c r="G122" s="589" t="s">
        <v>508</v>
      </c>
      <c r="H122" s="590" t="s">
        <v>126</v>
      </c>
      <c r="I122" s="591" t="s">
        <v>2935</v>
      </c>
      <c r="J122" s="592" t="s">
        <v>954</v>
      </c>
      <c r="K122" s="592" t="s">
        <v>3122</v>
      </c>
      <c r="L122" s="592" t="s">
        <v>227</v>
      </c>
      <c r="M122" s="592" t="s">
        <v>227</v>
      </c>
      <c r="N122" s="593" t="s">
        <v>227</v>
      </c>
      <c r="O122" s="593" t="s">
        <v>954</v>
      </c>
      <c r="P122" s="594"/>
    </row>
    <row r="123" s="507" customFormat="true" ht="14.25" hidden="false" customHeight="false" outlineLevel="0" collapsed="false">
      <c r="B123" s="526"/>
      <c r="C123" s="556"/>
      <c r="D123" s="528"/>
      <c r="E123" s="595"/>
      <c r="F123" s="581"/>
      <c r="G123" s="582" t="s">
        <v>3123</v>
      </c>
      <c r="H123" s="583" t="s">
        <v>2929</v>
      </c>
      <c r="I123" s="584" t="s">
        <v>227</v>
      </c>
      <c r="J123" s="585" t="s">
        <v>3108</v>
      </c>
      <c r="K123" s="585" t="s">
        <v>2733</v>
      </c>
      <c r="L123" s="585" t="s">
        <v>227</v>
      </c>
      <c r="M123" s="585" t="s">
        <v>227</v>
      </c>
      <c r="N123" s="586" t="s">
        <v>227</v>
      </c>
      <c r="O123" s="586" t="s">
        <v>955</v>
      </c>
      <c r="P123" s="530" t="s">
        <v>3124</v>
      </c>
    </row>
    <row r="124" s="507" customFormat="true" ht="14.25" hidden="false" customHeight="false" outlineLevel="0" collapsed="false">
      <c r="B124" s="532"/>
      <c r="C124" s="533"/>
      <c r="D124" s="534"/>
      <c r="E124" s="587"/>
      <c r="F124" s="588" t="n">
        <v>11</v>
      </c>
      <c r="G124" s="589" t="s">
        <v>975</v>
      </c>
      <c r="H124" s="590" t="s">
        <v>116</v>
      </c>
      <c r="I124" s="591" t="s">
        <v>954</v>
      </c>
      <c r="J124" s="592" t="s">
        <v>3125</v>
      </c>
      <c r="K124" s="592" t="s">
        <v>3126</v>
      </c>
      <c r="L124" s="592" t="s">
        <v>227</v>
      </c>
      <c r="M124" s="592" t="s">
        <v>227</v>
      </c>
      <c r="N124" s="593" t="s">
        <v>227</v>
      </c>
      <c r="O124" s="593" t="s">
        <v>954</v>
      </c>
      <c r="P124" s="594"/>
    </row>
    <row r="125" s="507" customFormat="true" ht="14.25" hidden="false" customHeight="false" outlineLevel="0" collapsed="false">
      <c r="B125" s="526"/>
      <c r="C125" s="556"/>
      <c r="D125" s="528"/>
      <c r="E125" s="595"/>
      <c r="F125" s="581"/>
      <c r="G125" s="582" t="s">
        <v>3127</v>
      </c>
      <c r="H125" s="583" t="s">
        <v>2938</v>
      </c>
      <c r="I125" s="584" t="s">
        <v>2733</v>
      </c>
      <c r="J125" s="585" t="s">
        <v>2454</v>
      </c>
      <c r="K125" s="585" t="s">
        <v>2931</v>
      </c>
      <c r="L125" s="585" t="s">
        <v>227</v>
      </c>
      <c r="M125" s="585" t="s">
        <v>227</v>
      </c>
      <c r="N125" s="586" t="s">
        <v>227</v>
      </c>
      <c r="O125" s="586" t="s">
        <v>977</v>
      </c>
      <c r="P125" s="530" t="s">
        <v>3124</v>
      </c>
    </row>
    <row r="126" s="507" customFormat="true" ht="14.25" hidden="false" customHeight="false" outlineLevel="0" collapsed="false">
      <c r="B126" s="532"/>
      <c r="C126" s="533"/>
      <c r="D126" s="534"/>
      <c r="E126" s="587"/>
      <c r="F126" s="588" t="n">
        <v>12</v>
      </c>
      <c r="G126" s="589" t="s">
        <v>1010</v>
      </c>
      <c r="H126" s="590" t="s">
        <v>288</v>
      </c>
      <c r="I126" s="591" t="s">
        <v>3128</v>
      </c>
      <c r="J126" s="592" t="s">
        <v>3129</v>
      </c>
      <c r="K126" s="592" t="s">
        <v>1012</v>
      </c>
      <c r="L126" s="592" t="s">
        <v>227</v>
      </c>
      <c r="M126" s="592" t="s">
        <v>227</v>
      </c>
      <c r="N126" s="593" t="s">
        <v>227</v>
      </c>
      <c r="O126" s="593" t="s">
        <v>1012</v>
      </c>
      <c r="P126" s="594"/>
    </row>
    <row r="127" s="507" customFormat="true" ht="14.25" hidden="false" customHeight="false" outlineLevel="0" collapsed="false">
      <c r="B127" s="526"/>
      <c r="C127" s="556"/>
      <c r="D127" s="528"/>
      <c r="E127" s="595"/>
      <c r="F127" s="581"/>
      <c r="G127" s="582" t="s">
        <v>3130</v>
      </c>
      <c r="H127" s="583" t="s">
        <v>2975</v>
      </c>
      <c r="I127" s="584" t="s">
        <v>2739</v>
      </c>
      <c r="J127" s="585" t="s">
        <v>3113</v>
      </c>
      <c r="K127" s="585" t="s">
        <v>2931</v>
      </c>
      <c r="L127" s="585" t="s">
        <v>227</v>
      </c>
      <c r="M127" s="585" t="s">
        <v>227</v>
      </c>
      <c r="N127" s="586" t="s">
        <v>227</v>
      </c>
      <c r="O127" s="586" t="s">
        <v>1013</v>
      </c>
      <c r="P127" s="530" t="s">
        <v>3131</v>
      </c>
    </row>
    <row r="128" s="507" customFormat="true" ht="14.25" hidden="false" customHeight="false" outlineLevel="0" collapsed="false">
      <c r="B128" s="532"/>
      <c r="C128" s="533"/>
      <c r="D128" s="534"/>
      <c r="E128" s="587"/>
      <c r="F128" s="588" t="n">
        <v>13</v>
      </c>
      <c r="G128" s="589" t="s">
        <v>984</v>
      </c>
      <c r="H128" s="590" t="s">
        <v>140</v>
      </c>
      <c r="I128" s="591" t="s">
        <v>986</v>
      </c>
      <c r="J128" s="592" t="s">
        <v>2935</v>
      </c>
      <c r="K128" s="592" t="s">
        <v>2948</v>
      </c>
      <c r="L128" s="592" t="s">
        <v>227</v>
      </c>
      <c r="M128" s="592" t="s">
        <v>227</v>
      </c>
      <c r="N128" s="593" t="s">
        <v>227</v>
      </c>
      <c r="O128" s="593" t="s">
        <v>986</v>
      </c>
      <c r="P128" s="594"/>
    </row>
    <row r="129" s="507" customFormat="true" ht="14.25" hidden="false" customHeight="false" outlineLevel="0" collapsed="false">
      <c r="B129" s="526"/>
      <c r="C129" s="556"/>
      <c r="D129" s="528"/>
      <c r="E129" s="595"/>
      <c r="F129" s="581"/>
      <c r="G129" s="582" t="s">
        <v>3132</v>
      </c>
      <c r="H129" s="583" t="s">
        <v>2929</v>
      </c>
      <c r="I129" s="584" t="s">
        <v>2442</v>
      </c>
      <c r="J129" s="585" t="s">
        <v>227</v>
      </c>
      <c r="K129" s="585" t="s">
        <v>227</v>
      </c>
      <c r="L129" s="585" t="s">
        <v>227</v>
      </c>
      <c r="M129" s="585" t="s">
        <v>227</v>
      </c>
      <c r="N129" s="586" t="s">
        <v>227</v>
      </c>
      <c r="O129" s="586" t="s">
        <v>987</v>
      </c>
      <c r="P129" s="530" t="s">
        <v>3133</v>
      </c>
    </row>
    <row r="130" s="507" customFormat="true" ht="14.25" hidden="false" customHeight="false" outlineLevel="0" collapsed="false">
      <c r="B130" s="532"/>
      <c r="C130" s="533"/>
      <c r="D130" s="534"/>
      <c r="E130" s="587"/>
      <c r="F130" s="588" t="n">
        <v>14</v>
      </c>
      <c r="G130" s="589" t="s">
        <v>502</v>
      </c>
      <c r="H130" s="590" t="s">
        <v>503</v>
      </c>
      <c r="I130" s="591" t="s">
        <v>927</v>
      </c>
      <c r="J130" s="592" t="s">
        <v>3134</v>
      </c>
      <c r="K130" s="592" t="s">
        <v>3135</v>
      </c>
      <c r="L130" s="592" t="s">
        <v>227</v>
      </c>
      <c r="M130" s="592" t="s">
        <v>227</v>
      </c>
      <c r="N130" s="593" t="s">
        <v>227</v>
      </c>
      <c r="O130" s="593" t="s">
        <v>927</v>
      </c>
      <c r="P130" s="594"/>
    </row>
    <row r="131" s="507" customFormat="true" ht="14.25" hidden="false" customHeight="false" outlineLevel="0" collapsed="false">
      <c r="B131" s="526"/>
      <c r="C131" s="556"/>
      <c r="D131" s="528"/>
      <c r="E131" s="595"/>
      <c r="F131" s="581"/>
      <c r="G131" s="582" t="s">
        <v>3136</v>
      </c>
      <c r="H131" s="583" t="s">
        <v>2938</v>
      </c>
      <c r="I131" s="584" t="s">
        <v>2480</v>
      </c>
      <c r="J131" s="585" t="s">
        <v>3108</v>
      </c>
      <c r="K131" s="585" t="s">
        <v>3094</v>
      </c>
      <c r="L131" s="585" t="s">
        <v>227</v>
      </c>
      <c r="M131" s="585" t="s">
        <v>227</v>
      </c>
      <c r="N131" s="586" t="s">
        <v>227</v>
      </c>
      <c r="O131" s="586" t="s">
        <v>928</v>
      </c>
      <c r="P131" s="530" t="s">
        <v>2686</v>
      </c>
    </row>
    <row r="132" s="507" customFormat="true" ht="14.25" hidden="false" customHeight="false" outlineLevel="0" collapsed="false">
      <c r="B132" s="532"/>
      <c r="C132" s="533"/>
      <c r="D132" s="534"/>
      <c r="E132" s="587"/>
      <c r="F132" s="588"/>
      <c r="G132" s="589" t="s">
        <v>1026</v>
      </c>
      <c r="H132" s="590" t="s">
        <v>128</v>
      </c>
      <c r="I132" s="591"/>
      <c r="J132" s="592"/>
      <c r="K132" s="592"/>
      <c r="L132" s="592"/>
      <c r="M132" s="592"/>
      <c r="N132" s="593"/>
      <c r="O132" s="593"/>
      <c r="P132" s="596" t="s">
        <v>1204</v>
      </c>
    </row>
    <row r="133" s="507" customFormat="true" ht="14.25" hidden="false" customHeight="false" outlineLevel="0" collapsed="false">
      <c r="B133" s="543"/>
      <c r="C133" s="544"/>
      <c r="D133" s="545"/>
      <c r="E133" s="597"/>
      <c r="F133" s="598"/>
      <c r="G133" s="599" t="s">
        <v>3137</v>
      </c>
      <c r="H133" s="600" t="s">
        <v>2956</v>
      </c>
      <c r="I133" s="601"/>
      <c r="J133" s="602"/>
      <c r="K133" s="602"/>
      <c r="L133" s="602"/>
      <c r="M133" s="602"/>
      <c r="N133" s="603"/>
      <c r="O133" s="603"/>
      <c r="P133" s="520"/>
    </row>
    <row r="134" s="507" customFormat="true" ht="14.25" hidden="false" customHeight="false" outlineLevel="0" collapsed="false">
      <c r="B134" s="522" t="n">
        <v>40804</v>
      </c>
      <c r="C134" s="509" t="s">
        <v>1651</v>
      </c>
      <c r="D134" s="510"/>
      <c r="E134" s="511"/>
      <c r="F134" s="574" t="n">
        <v>1</v>
      </c>
      <c r="G134" s="575" t="s">
        <v>757</v>
      </c>
      <c r="H134" s="576" t="s">
        <v>122</v>
      </c>
      <c r="I134" s="577" t="s">
        <v>3138</v>
      </c>
      <c r="J134" s="578" t="s">
        <v>3139</v>
      </c>
      <c r="K134" s="578" t="s">
        <v>2935</v>
      </c>
      <c r="L134" s="578" t="s">
        <v>3140</v>
      </c>
      <c r="M134" s="578" t="s">
        <v>2935</v>
      </c>
      <c r="N134" s="579" t="s">
        <v>3141</v>
      </c>
      <c r="O134" s="579" t="s">
        <v>3141</v>
      </c>
      <c r="P134" s="580"/>
    </row>
    <row r="135" s="507" customFormat="true" ht="14.25" hidden="false" customHeight="false" outlineLevel="0" collapsed="false">
      <c r="B135" s="526"/>
      <c r="C135" s="556" t="s">
        <v>380</v>
      </c>
      <c r="D135" s="528" t="s">
        <v>1191</v>
      </c>
      <c r="E135" s="551" t="n">
        <v>1</v>
      </c>
      <c r="F135" s="581"/>
      <c r="G135" s="582" t="s">
        <v>3142</v>
      </c>
      <c r="H135" s="583" t="s">
        <v>2938</v>
      </c>
      <c r="I135" s="584" t="s">
        <v>2512</v>
      </c>
      <c r="J135" s="585" t="s">
        <v>2465</v>
      </c>
      <c r="K135" s="585" t="s">
        <v>227</v>
      </c>
      <c r="L135" s="585" t="s">
        <v>2513</v>
      </c>
      <c r="M135" s="585" t="s">
        <v>227</v>
      </c>
      <c r="N135" s="586" t="s">
        <v>2732</v>
      </c>
      <c r="O135" s="586" t="s">
        <v>1074</v>
      </c>
      <c r="P135" s="530" t="s">
        <v>227</v>
      </c>
    </row>
    <row r="136" s="507" customFormat="true" ht="14.25" hidden="false" customHeight="false" outlineLevel="0" collapsed="false">
      <c r="B136" s="532"/>
      <c r="C136" s="533"/>
      <c r="D136" s="534"/>
      <c r="E136" s="587"/>
      <c r="F136" s="588" t="n">
        <v>2</v>
      </c>
      <c r="G136" s="589" t="s">
        <v>614</v>
      </c>
      <c r="H136" s="590" t="s">
        <v>230</v>
      </c>
      <c r="I136" s="591" t="s">
        <v>3143</v>
      </c>
      <c r="J136" s="592" t="s">
        <v>3140</v>
      </c>
      <c r="K136" s="592" t="s">
        <v>3144</v>
      </c>
      <c r="L136" s="592" t="s">
        <v>2935</v>
      </c>
      <c r="M136" s="592" t="s">
        <v>3145</v>
      </c>
      <c r="N136" s="593" t="s">
        <v>3146</v>
      </c>
      <c r="O136" s="593" t="s">
        <v>3145</v>
      </c>
      <c r="P136" s="594"/>
    </row>
    <row r="137" s="507" customFormat="true" ht="14.25" hidden="false" customHeight="false" outlineLevel="0" collapsed="false">
      <c r="B137" s="526"/>
      <c r="C137" s="556"/>
      <c r="D137" s="528"/>
      <c r="E137" s="595"/>
      <c r="F137" s="581"/>
      <c r="G137" s="582" t="s">
        <v>3147</v>
      </c>
      <c r="H137" s="583" t="s">
        <v>2938</v>
      </c>
      <c r="I137" s="584" t="s">
        <v>2485</v>
      </c>
      <c r="J137" s="585" t="s">
        <v>2442</v>
      </c>
      <c r="K137" s="585" t="s">
        <v>3033</v>
      </c>
      <c r="L137" s="585" t="s">
        <v>227</v>
      </c>
      <c r="M137" s="585" t="s">
        <v>2437</v>
      </c>
      <c r="N137" s="586" t="s">
        <v>2486</v>
      </c>
      <c r="O137" s="586" t="s">
        <v>2951</v>
      </c>
      <c r="P137" s="530" t="s">
        <v>227</v>
      </c>
    </row>
    <row r="138" s="507" customFormat="true" ht="14.25" hidden="false" customHeight="false" outlineLevel="0" collapsed="false">
      <c r="B138" s="532"/>
      <c r="C138" s="533"/>
      <c r="D138" s="534"/>
      <c r="E138" s="587"/>
      <c r="F138" s="588" t="n">
        <v>3</v>
      </c>
      <c r="G138" s="589" t="s">
        <v>756</v>
      </c>
      <c r="H138" s="590" t="s">
        <v>114</v>
      </c>
      <c r="I138" s="591" t="s">
        <v>1012</v>
      </c>
      <c r="J138" s="592" t="s">
        <v>2935</v>
      </c>
      <c r="K138" s="592" t="s">
        <v>3148</v>
      </c>
      <c r="L138" s="592" t="s">
        <v>3149</v>
      </c>
      <c r="M138" s="592" t="s">
        <v>3150</v>
      </c>
      <c r="N138" s="593" t="s">
        <v>2935</v>
      </c>
      <c r="O138" s="593" t="s">
        <v>1012</v>
      </c>
      <c r="P138" s="594"/>
    </row>
    <row r="139" s="507" customFormat="true" ht="14.25" hidden="false" customHeight="false" outlineLevel="0" collapsed="false">
      <c r="B139" s="526"/>
      <c r="C139" s="556"/>
      <c r="D139" s="528"/>
      <c r="E139" s="595"/>
      <c r="F139" s="581"/>
      <c r="G139" s="582" t="s">
        <v>3151</v>
      </c>
      <c r="H139" s="583" t="s">
        <v>2929</v>
      </c>
      <c r="I139" s="584" t="s">
        <v>2733</v>
      </c>
      <c r="J139" s="585" t="s">
        <v>227</v>
      </c>
      <c r="K139" s="585" t="s">
        <v>2738</v>
      </c>
      <c r="L139" s="585" t="s">
        <v>3027</v>
      </c>
      <c r="M139" s="585" t="s">
        <v>2473</v>
      </c>
      <c r="N139" s="586" t="s">
        <v>227</v>
      </c>
      <c r="O139" s="586" t="s">
        <v>977</v>
      </c>
      <c r="P139" s="530" t="s">
        <v>227</v>
      </c>
    </row>
    <row r="140" s="507" customFormat="true" ht="14.25" hidden="false" customHeight="false" outlineLevel="0" collapsed="false">
      <c r="B140" s="532"/>
      <c r="C140" s="533"/>
      <c r="D140" s="534"/>
      <c r="E140" s="587"/>
      <c r="F140" s="588" t="n">
        <v>4</v>
      </c>
      <c r="G140" s="589" t="s">
        <v>812</v>
      </c>
      <c r="H140" s="590" t="s">
        <v>620</v>
      </c>
      <c r="I140" s="591" t="s">
        <v>3152</v>
      </c>
      <c r="J140" s="592" t="s">
        <v>3153</v>
      </c>
      <c r="K140" s="592" t="s">
        <v>3154</v>
      </c>
      <c r="L140" s="592" t="s">
        <v>2948</v>
      </c>
      <c r="M140" s="592" t="s">
        <v>2948</v>
      </c>
      <c r="N140" s="593" t="s">
        <v>3155</v>
      </c>
      <c r="O140" s="593" t="s">
        <v>3155</v>
      </c>
      <c r="P140" s="594"/>
    </row>
    <row r="141" s="507" customFormat="true" ht="14.25" hidden="false" customHeight="false" outlineLevel="0" collapsed="false">
      <c r="B141" s="526"/>
      <c r="C141" s="556"/>
      <c r="D141" s="528"/>
      <c r="E141" s="595"/>
      <c r="F141" s="581"/>
      <c r="G141" s="582" t="s">
        <v>3156</v>
      </c>
      <c r="H141" s="583" t="s">
        <v>2938</v>
      </c>
      <c r="I141" s="584" t="s">
        <v>3044</v>
      </c>
      <c r="J141" s="585" t="s">
        <v>2436</v>
      </c>
      <c r="K141" s="585" t="s">
        <v>2480</v>
      </c>
      <c r="L141" s="585" t="s">
        <v>227</v>
      </c>
      <c r="M141" s="585" t="s">
        <v>227</v>
      </c>
      <c r="N141" s="586" t="s">
        <v>2475</v>
      </c>
      <c r="O141" s="586" t="s">
        <v>3004</v>
      </c>
      <c r="P141" s="530" t="s">
        <v>227</v>
      </c>
    </row>
    <row r="142" s="507" customFormat="true" ht="14.25" hidden="false" customHeight="false" outlineLevel="0" collapsed="false">
      <c r="B142" s="532"/>
      <c r="C142" s="533"/>
      <c r="D142" s="534"/>
      <c r="E142" s="587"/>
      <c r="F142" s="588" t="n">
        <v>5</v>
      </c>
      <c r="G142" s="589" t="s">
        <v>704</v>
      </c>
      <c r="H142" s="590" t="s">
        <v>634</v>
      </c>
      <c r="I142" s="591" t="s">
        <v>3157</v>
      </c>
      <c r="J142" s="592" t="s">
        <v>3158</v>
      </c>
      <c r="K142" s="592" t="s">
        <v>3159</v>
      </c>
      <c r="L142" s="592" t="s">
        <v>3160</v>
      </c>
      <c r="M142" s="592" t="s">
        <v>3146</v>
      </c>
      <c r="N142" s="593" t="s">
        <v>3146</v>
      </c>
      <c r="O142" s="593" t="s">
        <v>3146</v>
      </c>
      <c r="P142" s="594"/>
    </row>
    <row r="143" s="507" customFormat="true" ht="14.25" hidden="false" customHeight="false" outlineLevel="0" collapsed="false">
      <c r="B143" s="526"/>
      <c r="C143" s="556"/>
      <c r="D143" s="528"/>
      <c r="E143" s="595"/>
      <c r="F143" s="581"/>
      <c r="G143" s="582" t="s">
        <v>3161</v>
      </c>
      <c r="H143" s="583" t="s">
        <v>2938</v>
      </c>
      <c r="I143" s="584" t="s">
        <v>2512</v>
      </c>
      <c r="J143" s="585" t="s">
        <v>2946</v>
      </c>
      <c r="K143" s="585" t="s">
        <v>3162</v>
      </c>
      <c r="L143" s="585" t="s">
        <v>2738</v>
      </c>
      <c r="M143" s="585" t="s">
        <v>2465</v>
      </c>
      <c r="N143" s="586" t="s">
        <v>3026</v>
      </c>
      <c r="O143" s="586" t="s">
        <v>1680</v>
      </c>
      <c r="P143" s="530" t="s">
        <v>227</v>
      </c>
    </row>
    <row r="144" s="507" customFormat="true" ht="14.25" hidden="false" customHeight="false" outlineLevel="0" collapsed="false">
      <c r="B144" s="532"/>
      <c r="C144" s="533"/>
      <c r="D144" s="534"/>
      <c r="E144" s="587"/>
      <c r="F144" s="588" t="n">
        <v>6</v>
      </c>
      <c r="G144" s="589" t="s">
        <v>747</v>
      </c>
      <c r="H144" s="590" t="s">
        <v>371</v>
      </c>
      <c r="I144" s="591" t="s">
        <v>2935</v>
      </c>
      <c r="J144" s="592" t="s">
        <v>2935</v>
      </c>
      <c r="K144" s="592" t="s">
        <v>3163</v>
      </c>
      <c r="L144" s="592" t="s">
        <v>3164</v>
      </c>
      <c r="M144" s="592" t="s">
        <v>2935</v>
      </c>
      <c r="N144" s="593" t="s">
        <v>3154</v>
      </c>
      <c r="O144" s="593" t="s">
        <v>3163</v>
      </c>
      <c r="P144" s="594"/>
    </row>
    <row r="145" s="507" customFormat="true" ht="14.25" hidden="false" customHeight="false" outlineLevel="0" collapsed="false">
      <c r="B145" s="526"/>
      <c r="C145" s="556"/>
      <c r="D145" s="528"/>
      <c r="E145" s="595"/>
      <c r="F145" s="581"/>
      <c r="G145" s="582" t="s">
        <v>3165</v>
      </c>
      <c r="H145" s="583" t="s">
        <v>2929</v>
      </c>
      <c r="I145" s="584" t="s">
        <v>227</v>
      </c>
      <c r="J145" s="585" t="s">
        <v>227</v>
      </c>
      <c r="K145" s="585" t="s">
        <v>2473</v>
      </c>
      <c r="L145" s="585" t="s">
        <v>2486</v>
      </c>
      <c r="M145" s="585" t="s">
        <v>227</v>
      </c>
      <c r="N145" s="586" t="s">
        <v>3078</v>
      </c>
      <c r="O145" s="586" t="s">
        <v>898</v>
      </c>
      <c r="P145" s="530" t="s">
        <v>227</v>
      </c>
    </row>
    <row r="146" s="507" customFormat="true" ht="14.25" hidden="false" customHeight="false" outlineLevel="0" collapsed="false">
      <c r="B146" s="532"/>
      <c r="C146" s="533"/>
      <c r="D146" s="534"/>
      <c r="E146" s="587"/>
      <c r="F146" s="588" t="n">
        <v>7</v>
      </c>
      <c r="G146" s="589" t="s">
        <v>745</v>
      </c>
      <c r="H146" s="590" t="s">
        <v>613</v>
      </c>
      <c r="I146" s="591" t="s">
        <v>2935</v>
      </c>
      <c r="J146" s="592" t="s">
        <v>3166</v>
      </c>
      <c r="K146" s="592" t="s">
        <v>3143</v>
      </c>
      <c r="L146" s="592" t="s">
        <v>3167</v>
      </c>
      <c r="M146" s="592" t="s">
        <v>3118</v>
      </c>
      <c r="N146" s="593" t="s">
        <v>2935</v>
      </c>
      <c r="O146" s="593" t="s">
        <v>3143</v>
      </c>
      <c r="P146" s="594"/>
    </row>
    <row r="147" s="507" customFormat="true" ht="14.25" hidden="false" customHeight="false" outlineLevel="0" collapsed="false">
      <c r="B147" s="526"/>
      <c r="C147" s="556"/>
      <c r="D147" s="528"/>
      <c r="E147" s="595"/>
      <c r="F147" s="581"/>
      <c r="G147" s="582" t="s">
        <v>3168</v>
      </c>
      <c r="H147" s="583" t="s">
        <v>2938</v>
      </c>
      <c r="I147" s="584" t="s">
        <v>227</v>
      </c>
      <c r="J147" s="585" t="s">
        <v>2513</v>
      </c>
      <c r="K147" s="585" t="s">
        <v>2738</v>
      </c>
      <c r="L147" s="585" t="s">
        <v>2513</v>
      </c>
      <c r="M147" s="585" t="s">
        <v>2513</v>
      </c>
      <c r="N147" s="586" t="s">
        <v>227</v>
      </c>
      <c r="O147" s="586" t="s">
        <v>1038</v>
      </c>
      <c r="P147" s="530" t="s">
        <v>227</v>
      </c>
    </row>
    <row r="148" s="507" customFormat="true" ht="14.25" hidden="false" customHeight="false" outlineLevel="0" collapsed="false">
      <c r="B148" s="532"/>
      <c r="C148" s="533"/>
      <c r="D148" s="534"/>
      <c r="E148" s="587"/>
      <c r="F148" s="588" t="n">
        <v>8</v>
      </c>
      <c r="G148" s="589" t="s">
        <v>813</v>
      </c>
      <c r="H148" s="590" t="s">
        <v>371</v>
      </c>
      <c r="I148" s="591" t="s">
        <v>3167</v>
      </c>
      <c r="J148" s="592" t="s">
        <v>3169</v>
      </c>
      <c r="K148" s="592" t="s">
        <v>3170</v>
      </c>
      <c r="L148" s="592" t="s">
        <v>3153</v>
      </c>
      <c r="M148" s="592" t="s">
        <v>2935</v>
      </c>
      <c r="N148" s="593" t="s">
        <v>3171</v>
      </c>
      <c r="O148" s="593" t="s">
        <v>3169</v>
      </c>
      <c r="P148" s="594"/>
    </row>
    <row r="149" s="507" customFormat="true" ht="14.25" hidden="false" customHeight="false" outlineLevel="0" collapsed="false">
      <c r="B149" s="526"/>
      <c r="C149" s="556"/>
      <c r="D149" s="528"/>
      <c r="E149" s="595"/>
      <c r="F149" s="581"/>
      <c r="G149" s="582" t="s">
        <v>3172</v>
      </c>
      <c r="H149" s="583" t="s">
        <v>2929</v>
      </c>
      <c r="I149" s="584" t="s">
        <v>2493</v>
      </c>
      <c r="J149" s="585" t="s">
        <v>2739</v>
      </c>
      <c r="K149" s="585" t="s">
        <v>2487</v>
      </c>
      <c r="L149" s="585" t="s">
        <v>2473</v>
      </c>
      <c r="M149" s="585" t="s">
        <v>227</v>
      </c>
      <c r="N149" s="586" t="s">
        <v>3044</v>
      </c>
      <c r="O149" s="586" t="s">
        <v>919</v>
      </c>
      <c r="P149" s="530" t="s">
        <v>227</v>
      </c>
    </row>
    <row r="150" s="507" customFormat="true" ht="14.25" hidden="false" customHeight="false" outlineLevel="0" collapsed="false">
      <c r="B150" s="532"/>
      <c r="C150" s="533"/>
      <c r="D150" s="534"/>
      <c r="E150" s="587"/>
      <c r="F150" s="588" t="n">
        <v>9</v>
      </c>
      <c r="G150" s="589" t="s">
        <v>1126</v>
      </c>
      <c r="H150" s="590" t="s">
        <v>507</v>
      </c>
      <c r="I150" s="591" t="s">
        <v>3171</v>
      </c>
      <c r="J150" s="592" t="s">
        <v>3173</v>
      </c>
      <c r="K150" s="592" t="s">
        <v>2935</v>
      </c>
      <c r="L150" s="592" t="s">
        <v>227</v>
      </c>
      <c r="M150" s="592" t="s">
        <v>227</v>
      </c>
      <c r="N150" s="593" t="s">
        <v>227</v>
      </c>
      <c r="O150" s="593" t="s">
        <v>3173</v>
      </c>
      <c r="P150" s="594"/>
    </row>
    <row r="151" s="507" customFormat="true" ht="14.25" hidden="false" customHeight="false" outlineLevel="0" collapsed="false">
      <c r="B151" s="526"/>
      <c r="C151" s="556"/>
      <c r="D151" s="528"/>
      <c r="E151" s="595"/>
      <c r="F151" s="581"/>
      <c r="G151" s="582" t="s">
        <v>3174</v>
      </c>
      <c r="H151" s="583" t="s">
        <v>2956</v>
      </c>
      <c r="I151" s="584" t="s">
        <v>3027</v>
      </c>
      <c r="J151" s="585" t="s">
        <v>2455</v>
      </c>
      <c r="K151" s="585" t="s">
        <v>227</v>
      </c>
      <c r="L151" s="585" t="s">
        <v>227</v>
      </c>
      <c r="M151" s="585" t="s">
        <v>227</v>
      </c>
      <c r="N151" s="586" t="s">
        <v>227</v>
      </c>
      <c r="O151" s="586" t="s">
        <v>2976</v>
      </c>
      <c r="P151" s="530" t="s">
        <v>227</v>
      </c>
    </row>
    <row r="152" s="507" customFormat="true" ht="14.25" hidden="false" customHeight="false" outlineLevel="0" collapsed="false">
      <c r="B152" s="532"/>
      <c r="C152" s="533"/>
      <c r="D152" s="534"/>
      <c r="E152" s="587"/>
      <c r="F152" s="588" t="n">
        <v>10</v>
      </c>
      <c r="G152" s="589" t="s">
        <v>2741</v>
      </c>
      <c r="H152" s="590" t="s">
        <v>350</v>
      </c>
      <c r="I152" s="591" t="s">
        <v>2935</v>
      </c>
      <c r="J152" s="592" t="s">
        <v>3175</v>
      </c>
      <c r="K152" s="592" t="s">
        <v>3176</v>
      </c>
      <c r="L152" s="592" t="s">
        <v>227</v>
      </c>
      <c r="M152" s="592" t="s">
        <v>227</v>
      </c>
      <c r="N152" s="593" t="s">
        <v>227</v>
      </c>
      <c r="O152" s="593" t="s">
        <v>3175</v>
      </c>
      <c r="P152" s="594"/>
    </row>
    <row r="153" s="507" customFormat="true" ht="14.25" hidden="false" customHeight="false" outlineLevel="0" collapsed="false">
      <c r="B153" s="526"/>
      <c r="C153" s="556"/>
      <c r="D153" s="528"/>
      <c r="E153" s="595"/>
      <c r="F153" s="581"/>
      <c r="G153" s="582" t="s">
        <v>3177</v>
      </c>
      <c r="H153" s="583" t="s">
        <v>2938</v>
      </c>
      <c r="I153" s="584" t="s">
        <v>3048</v>
      </c>
      <c r="J153" s="585" t="s">
        <v>2442</v>
      </c>
      <c r="K153" s="585" t="s">
        <v>3178</v>
      </c>
      <c r="L153" s="585" t="s">
        <v>227</v>
      </c>
      <c r="M153" s="585" t="s">
        <v>227</v>
      </c>
      <c r="N153" s="586" t="s">
        <v>227</v>
      </c>
      <c r="O153" s="586" t="s">
        <v>987</v>
      </c>
      <c r="P153" s="530" t="s">
        <v>227</v>
      </c>
    </row>
    <row r="154" s="507" customFormat="true" ht="14.25" hidden="false" customHeight="false" outlineLevel="0" collapsed="false">
      <c r="B154" s="532"/>
      <c r="C154" s="533"/>
      <c r="D154" s="534"/>
      <c r="E154" s="587"/>
      <c r="F154" s="588" t="n">
        <v>11</v>
      </c>
      <c r="G154" s="589" t="s">
        <v>782</v>
      </c>
      <c r="H154" s="590" t="s">
        <v>634</v>
      </c>
      <c r="I154" s="591" t="s">
        <v>2935</v>
      </c>
      <c r="J154" s="592" t="s">
        <v>2935</v>
      </c>
      <c r="K154" s="592" t="s">
        <v>3175</v>
      </c>
      <c r="L154" s="592" t="s">
        <v>227</v>
      </c>
      <c r="M154" s="592" t="s">
        <v>227</v>
      </c>
      <c r="N154" s="593" t="s">
        <v>227</v>
      </c>
      <c r="O154" s="593" t="s">
        <v>3175</v>
      </c>
      <c r="P154" s="594"/>
    </row>
    <row r="155" s="507" customFormat="true" ht="14.25" hidden="false" customHeight="false" outlineLevel="0" collapsed="false">
      <c r="B155" s="526"/>
      <c r="C155" s="556"/>
      <c r="D155" s="528"/>
      <c r="E155" s="595"/>
      <c r="F155" s="581"/>
      <c r="G155" s="582" t="s">
        <v>3179</v>
      </c>
      <c r="H155" s="583" t="s">
        <v>2938</v>
      </c>
      <c r="I155" s="584" t="s">
        <v>227</v>
      </c>
      <c r="J155" s="585" t="s">
        <v>227</v>
      </c>
      <c r="K155" s="585" t="s">
        <v>2738</v>
      </c>
      <c r="L155" s="585" t="s">
        <v>227</v>
      </c>
      <c r="M155" s="585" t="s">
        <v>227</v>
      </c>
      <c r="N155" s="586" t="s">
        <v>227</v>
      </c>
      <c r="O155" s="586" t="s">
        <v>1038</v>
      </c>
      <c r="P155" s="530" t="s">
        <v>227</v>
      </c>
    </row>
    <row r="156" s="507" customFormat="true" ht="14.25" hidden="false" customHeight="false" outlineLevel="0" collapsed="false">
      <c r="B156" s="532"/>
      <c r="C156" s="533"/>
      <c r="D156" s="534"/>
      <c r="E156" s="587"/>
      <c r="F156" s="588" t="n">
        <v>12</v>
      </c>
      <c r="G156" s="589" t="s">
        <v>851</v>
      </c>
      <c r="H156" s="590" t="s">
        <v>852</v>
      </c>
      <c r="I156" s="591" t="s">
        <v>3180</v>
      </c>
      <c r="J156" s="592" t="s">
        <v>927</v>
      </c>
      <c r="K156" s="592" t="s">
        <v>3157</v>
      </c>
      <c r="L156" s="592" t="s">
        <v>227</v>
      </c>
      <c r="M156" s="592" t="s">
        <v>227</v>
      </c>
      <c r="N156" s="593" t="s">
        <v>227</v>
      </c>
      <c r="O156" s="593" t="s">
        <v>3157</v>
      </c>
      <c r="P156" s="594"/>
    </row>
    <row r="157" s="507" customFormat="true" ht="14.25" hidden="false" customHeight="false" outlineLevel="0" collapsed="false">
      <c r="B157" s="526"/>
      <c r="C157" s="556"/>
      <c r="D157" s="528"/>
      <c r="E157" s="595"/>
      <c r="F157" s="581"/>
      <c r="G157" s="582" t="s">
        <v>3181</v>
      </c>
      <c r="H157" s="583" t="s">
        <v>2956</v>
      </c>
      <c r="I157" s="584" t="s">
        <v>3178</v>
      </c>
      <c r="J157" s="585" t="s">
        <v>2738</v>
      </c>
      <c r="K157" s="585" t="s">
        <v>2486</v>
      </c>
      <c r="L157" s="585" t="s">
        <v>227</v>
      </c>
      <c r="M157" s="585" t="s">
        <v>227</v>
      </c>
      <c r="N157" s="586" t="s">
        <v>227</v>
      </c>
      <c r="O157" s="586" t="s">
        <v>1864</v>
      </c>
      <c r="P157" s="530" t="s">
        <v>227</v>
      </c>
    </row>
    <row r="158" s="507" customFormat="true" ht="14.25" hidden="false" customHeight="false" outlineLevel="0" collapsed="false">
      <c r="B158" s="532"/>
      <c r="C158" s="533"/>
      <c r="D158" s="534"/>
      <c r="E158" s="587"/>
      <c r="F158" s="588" t="n">
        <v>13</v>
      </c>
      <c r="G158" s="589" t="s">
        <v>2744</v>
      </c>
      <c r="H158" s="590" t="s">
        <v>3182</v>
      </c>
      <c r="I158" s="591" t="s">
        <v>2935</v>
      </c>
      <c r="J158" s="592" t="s">
        <v>3183</v>
      </c>
      <c r="K158" s="592" t="s">
        <v>2935</v>
      </c>
      <c r="L158" s="592" t="s">
        <v>227</v>
      </c>
      <c r="M158" s="592" t="s">
        <v>227</v>
      </c>
      <c r="N158" s="593" t="s">
        <v>227</v>
      </c>
      <c r="O158" s="593" t="s">
        <v>3183</v>
      </c>
      <c r="P158" s="594"/>
    </row>
    <row r="159" s="507" customFormat="true" ht="14.25" hidden="false" customHeight="false" outlineLevel="0" collapsed="false">
      <c r="B159" s="526"/>
      <c r="C159" s="556"/>
      <c r="D159" s="528"/>
      <c r="E159" s="595"/>
      <c r="F159" s="581"/>
      <c r="G159" s="582" t="s">
        <v>3184</v>
      </c>
      <c r="H159" s="583" t="s">
        <v>2956</v>
      </c>
      <c r="I159" s="584" t="s">
        <v>227</v>
      </c>
      <c r="J159" s="585" t="s">
        <v>2738</v>
      </c>
      <c r="K159" s="585" t="s">
        <v>227</v>
      </c>
      <c r="L159" s="585" t="s">
        <v>227</v>
      </c>
      <c r="M159" s="585" t="s">
        <v>227</v>
      </c>
      <c r="N159" s="586" t="s">
        <v>227</v>
      </c>
      <c r="O159" s="586" t="s">
        <v>1038</v>
      </c>
      <c r="P159" s="530" t="s">
        <v>227</v>
      </c>
    </row>
    <row r="160" s="507" customFormat="true" ht="14.25" hidden="false" customHeight="false" outlineLevel="0" collapsed="false">
      <c r="B160" s="532"/>
      <c r="C160" s="533"/>
      <c r="D160" s="534"/>
      <c r="E160" s="587"/>
      <c r="F160" s="588" t="n">
        <v>14</v>
      </c>
      <c r="G160" s="589" t="s">
        <v>1856</v>
      </c>
      <c r="H160" s="590" t="s">
        <v>2227</v>
      </c>
      <c r="I160" s="591" t="s">
        <v>3185</v>
      </c>
      <c r="J160" s="592" t="s">
        <v>3170</v>
      </c>
      <c r="K160" s="592" t="s">
        <v>3186</v>
      </c>
      <c r="L160" s="592" t="s">
        <v>227</v>
      </c>
      <c r="M160" s="592" t="s">
        <v>227</v>
      </c>
      <c r="N160" s="593" t="s">
        <v>227</v>
      </c>
      <c r="O160" s="593" t="s">
        <v>3170</v>
      </c>
      <c r="P160" s="594"/>
    </row>
    <row r="161" s="507" customFormat="true" ht="14.25" hidden="false" customHeight="false" outlineLevel="0" collapsed="false">
      <c r="B161" s="526"/>
      <c r="C161" s="556"/>
      <c r="D161" s="528"/>
      <c r="E161" s="595"/>
      <c r="F161" s="581"/>
      <c r="G161" s="582" t="s">
        <v>3187</v>
      </c>
      <c r="H161" s="583" t="s">
        <v>2975</v>
      </c>
      <c r="I161" s="584" t="s">
        <v>3044</v>
      </c>
      <c r="J161" s="585" t="s">
        <v>2498</v>
      </c>
      <c r="K161" s="585" t="s">
        <v>2493</v>
      </c>
      <c r="L161" s="585" t="s">
        <v>227</v>
      </c>
      <c r="M161" s="585" t="s">
        <v>227</v>
      </c>
      <c r="N161" s="586" t="s">
        <v>227</v>
      </c>
      <c r="O161" s="586" t="s">
        <v>1656</v>
      </c>
      <c r="P161" s="530" t="s">
        <v>227</v>
      </c>
    </row>
    <row r="162" s="507" customFormat="true" ht="14.25" hidden="false" customHeight="false" outlineLevel="0" collapsed="false">
      <c r="B162" s="532"/>
      <c r="C162" s="533"/>
      <c r="D162" s="534"/>
      <c r="E162" s="587"/>
      <c r="F162" s="588" t="n">
        <v>15</v>
      </c>
      <c r="G162" s="589" t="s">
        <v>867</v>
      </c>
      <c r="H162" s="590" t="s">
        <v>371</v>
      </c>
      <c r="I162" s="591" t="s">
        <v>3170</v>
      </c>
      <c r="J162" s="592" t="s">
        <v>2935</v>
      </c>
      <c r="K162" s="592" t="s">
        <v>3188</v>
      </c>
      <c r="L162" s="592" t="s">
        <v>227</v>
      </c>
      <c r="M162" s="592" t="s">
        <v>227</v>
      </c>
      <c r="N162" s="593" t="s">
        <v>227</v>
      </c>
      <c r="O162" s="593" t="s">
        <v>3170</v>
      </c>
      <c r="P162" s="594"/>
    </row>
    <row r="163" s="507" customFormat="true" ht="14.25" hidden="false" customHeight="false" outlineLevel="0" collapsed="false">
      <c r="B163" s="526"/>
      <c r="C163" s="556"/>
      <c r="D163" s="528"/>
      <c r="E163" s="595"/>
      <c r="F163" s="581"/>
      <c r="G163" s="582" t="s">
        <v>3189</v>
      </c>
      <c r="H163" s="583" t="s">
        <v>2929</v>
      </c>
      <c r="I163" s="584" t="s">
        <v>2436</v>
      </c>
      <c r="J163" s="585" t="s">
        <v>227</v>
      </c>
      <c r="K163" s="585" t="s">
        <v>2475</v>
      </c>
      <c r="L163" s="585" t="s">
        <v>227</v>
      </c>
      <c r="M163" s="585" t="s">
        <v>227</v>
      </c>
      <c r="N163" s="586" t="s">
        <v>227</v>
      </c>
      <c r="O163" s="586" t="s">
        <v>900</v>
      </c>
      <c r="P163" s="530" t="s">
        <v>227</v>
      </c>
    </row>
    <row r="164" s="507" customFormat="true" ht="14.25" hidden="false" customHeight="false" outlineLevel="0" collapsed="false">
      <c r="B164" s="532"/>
      <c r="C164" s="533"/>
      <c r="D164" s="534"/>
      <c r="E164" s="587"/>
      <c r="F164" s="588" t="n">
        <v>16</v>
      </c>
      <c r="G164" s="589" t="s">
        <v>2747</v>
      </c>
      <c r="H164" s="590" t="s">
        <v>126</v>
      </c>
      <c r="I164" s="591" t="s">
        <v>2935</v>
      </c>
      <c r="J164" s="592" t="s">
        <v>3185</v>
      </c>
      <c r="K164" s="592" t="s">
        <v>2935</v>
      </c>
      <c r="L164" s="592" t="s">
        <v>227</v>
      </c>
      <c r="M164" s="592" t="s">
        <v>227</v>
      </c>
      <c r="N164" s="593" t="s">
        <v>227</v>
      </c>
      <c r="O164" s="593" t="s">
        <v>3185</v>
      </c>
      <c r="P164" s="594"/>
    </row>
    <row r="165" s="507" customFormat="true" ht="14.25" hidden="false" customHeight="false" outlineLevel="0" collapsed="false">
      <c r="B165" s="526"/>
      <c r="C165" s="556"/>
      <c r="D165" s="528"/>
      <c r="E165" s="595"/>
      <c r="F165" s="581"/>
      <c r="G165" s="582" t="s">
        <v>3190</v>
      </c>
      <c r="H165" s="583" t="s">
        <v>2929</v>
      </c>
      <c r="I165" s="584" t="s">
        <v>227</v>
      </c>
      <c r="J165" s="585" t="s">
        <v>2437</v>
      </c>
      <c r="K165" s="585" t="s">
        <v>227</v>
      </c>
      <c r="L165" s="585" t="s">
        <v>227</v>
      </c>
      <c r="M165" s="585" t="s">
        <v>227</v>
      </c>
      <c r="N165" s="586" t="s">
        <v>227</v>
      </c>
      <c r="O165" s="586" t="s">
        <v>2951</v>
      </c>
      <c r="P165" s="530" t="s">
        <v>227</v>
      </c>
    </row>
    <row r="166" s="507" customFormat="true" ht="14.25" hidden="false" customHeight="false" outlineLevel="0" collapsed="false">
      <c r="B166" s="532"/>
      <c r="C166" s="533"/>
      <c r="D166" s="534"/>
      <c r="E166" s="587"/>
      <c r="F166" s="588" t="n">
        <v>17</v>
      </c>
      <c r="G166" s="589" t="s">
        <v>2750</v>
      </c>
      <c r="H166" s="590" t="s">
        <v>234</v>
      </c>
      <c r="I166" s="591" t="s">
        <v>3191</v>
      </c>
      <c r="J166" s="592" t="s">
        <v>3192</v>
      </c>
      <c r="K166" s="592" t="s">
        <v>3193</v>
      </c>
      <c r="L166" s="592" t="s">
        <v>227</v>
      </c>
      <c r="M166" s="592" t="s">
        <v>227</v>
      </c>
      <c r="N166" s="593" t="s">
        <v>227</v>
      </c>
      <c r="O166" s="593" t="s">
        <v>3191</v>
      </c>
      <c r="P166" s="594"/>
    </row>
    <row r="167" s="507" customFormat="true" ht="14.25" hidden="false" customHeight="false" outlineLevel="0" collapsed="false">
      <c r="B167" s="526"/>
      <c r="C167" s="556"/>
      <c r="D167" s="528"/>
      <c r="E167" s="595"/>
      <c r="F167" s="581"/>
      <c r="G167" s="582" t="s">
        <v>3194</v>
      </c>
      <c r="H167" s="583" t="s">
        <v>2929</v>
      </c>
      <c r="I167" s="584" t="s">
        <v>2757</v>
      </c>
      <c r="J167" s="585" t="s">
        <v>2454</v>
      </c>
      <c r="K167" s="585" t="s">
        <v>3044</v>
      </c>
      <c r="L167" s="585" t="s">
        <v>227</v>
      </c>
      <c r="M167" s="585" t="s">
        <v>227</v>
      </c>
      <c r="N167" s="586" t="s">
        <v>227</v>
      </c>
      <c r="O167" s="586" t="s">
        <v>3195</v>
      </c>
      <c r="P167" s="530" t="s">
        <v>227</v>
      </c>
    </row>
    <row r="168" s="507" customFormat="true" ht="14.25" hidden="false" customHeight="false" outlineLevel="0" collapsed="false">
      <c r="B168" s="532"/>
      <c r="C168" s="533"/>
      <c r="D168" s="534"/>
      <c r="E168" s="587"/>
      <c r="F168" s="588" t="n">
        <v>18</v>
      </c>
      <c r="G168" s="589" t="s">
        <v>2752</v>
      </c>
      <c r="H168" s="590" t="s">
        <v>353</v>
      </c>
      <c r="I168" s="591" t="s">
        <v>3196</v>
      </c>
      <c r="J168" s="592" t="s">
        <v>3196</v>
      </c>
      <c r="K168" s="592" t="s">
        <v>1053</v>
      </c>
      <c r="L168" s="592" t="s">
        <v>227</v>
      </c>
      <c r="M168" s="592" t="s">
        <v>227</v>
      </c>
      <c r="N168" s="593" t="s">
        <v>227</v>
      </c>
      <c r="O168" s="593" t="s">
        <v>3196</v>
      </c>
      <c r="P168" s="594"/>
    </row>
    <row r="169" s="507" customFormat="true" ht="14.25" hidden="false" customHeight="false" outlineLevel="0" collapsed="false">
      <c r="B169" s="526"/>
      <c r="C169" s="556"/>
      <c r="D169" s="528"/>
      <c r="E169" s="595"/>
      <c r="F169" s="581"/>
      <c r="G169" s="582" t="s">
        <v>3197</v>
      </c>
      <c r="H169" s="583" t="s">
        <v>2956</v>
      </c>
      <c r="I169" s="584" t="s">
        <v>2457</v>
      </c>
      <c r="J169" s="585" t="s">
        <v>2453</v>
      </c>
      <c r="K169" s="585" t="s">
        <v>2512</v>
      </c>
      <c r="L169" s="585" t="s">
        <v>227</v>
      </c>
      <c r="M169" s="585" t="s">
        <v>227</v>
      </c>
      <c r="N169" s="586" t="s">
        <v>227</v>
      </c>
      <c r="O169" s="586" t="s">
        <v>2979</v>
      </c>
      <c r="P169" s="530" t="s">
        <v>227</v>
      </c>
    </row>
    <row r="170" s="507" customFormat="true" ht="14.25" hidden="false" customHeight="false" outlineLevel="0" collapsed="false">
      <c r="B170" s="532"/>
      <c r="C170" s="533"/>
      <c r="D170" s="534"/>
      <c r="E170" s="587"/>
      <c r="F170" s="588" t="n">
        <v>19</v>
      </c>
      <c r="G170" s="589" t="s">
        <v>1684</v>
      </c>
      <c r="H170" s="590" t="s">
        <v>288</v>
      </c>
      <c r="I170" s="591" t="s">
        <v>3198</v>
      </c>
      <c r="J170" s="592" t="s">
        <v>2935</v>
      </c>
      <c r="K170" s="592" t="s">
        <v>3199</v>
      </c>
      <c r="L170" s="592" t="s">
        <v>227</v>
      </c>
      <c r="M170" s="592" t="s">
        <v>227</v>
      </c>
      <c r="N170" s="593" t="s">
        <v>227</v>
      </c>
      <c r="O170" s="593" t="s">
        <v>3199</v>
      </c>
      <c r="P170" s="594"/>
    </row>
    <row r="171" s="507" customFormat="true" ht="14.25" hidden="false" customHeight="false" outlineLevel="0" collapsed="false">
      <c r="B171" s="526"/>
      <c r="C171" s="556"/>
      <c r="D171" s="528"/>
      <c r="E171" s="595"/>
      <c r="F171" s="581"/>
      <c r="G171" s="582" t="s">
        <v>3200</v>
      </c>
      <c r="H171" s="583" t="s">
        <v>2975</v>
      </c>
      <c r="I171" s="584" t="s">
        <v>2488</v>
      </c>
      <c r="J171" s="585" t="s">
        <v>227</v>
      </c>
      <c r="K171" s="585" t="s">
        <v>2454</v>
      </c>
      <c r="L171" s="585" t="s">
        <v>227</v>
      </c>
      <c r="M171" s="585" t="s">
        <v>227</v>
      </c>
      <c r="N171" s="586" t="s">
        <v>227</v>
      </c>
      <c r="O171" s="586" t="s">
        <v>1150</v>
      </c>
      <c r="P171" s="530" t="s">
        <v>227</v>
      </c>
    </row>
    <row r="172" s="507" customFormat="true" ht="14.25" hidden="false" customHeight="false" outlineLevel="0" collapsed="false">
      <c r="B172" s="532"/>
      <c r="C172" s="533"/>
      <c r="D172" s="534"/>
      <c r="E172" s="587"/>
      <c r="F172" s="588" t="n">
        <v>20</v>
      </c>
      <c r="G172" s="589" t="s">
        <v>2755</v>
      </c>
      <c r="H172" s="590" t="s">
        <v>184</v>
      </c>
      <c r="I172" s="591" t="s">
        <v>2935</v>
      </c>
      <c r="J172" s="592" t="s">
        <v>2935</v>
      </c>
      <c r="K172" s="592" t="s">
        <v>3201</v>
      </c>
      <c r="L172" s="592" t="s">
        <v>227</v>
      </c>
      <c r="M172" s="592" t="s">
        <v>227</v>
      </c>
      <c r="N172" s="593" t="s">
        <v>227</v>
      </c>
      <c r="O172" s="593" t="s">
        <v>3201</v>
      </c>
      <c r="P172" s="594"/>
    </row>
    <row r="173" s="507" customFormat="true" ht="14.25" hidden="false" customHeight="false" outlineLevel="0" collapsed="false">
      <c r="B173" s="526"/>
      <c r="C173" s="556"/>
      <c r="D173" s="528"/>
      <c r="E173" s="595"/>
      <c r="F173" s="581"/>
      <c r="G173" s="582" t="s">
        <v>3202</v>
      </c>
      <c r="H173" s="583" t="s">
        <v>2975</v>
      </c>
      <c r="I173" s="584" t="s">
        <v>227</v>
      </c>
      <c r="J173" s="585" t="s">
        <v>227</v>
      </c>
      <c r="K173" s="585" t="s">
        <v>2757</v>
      </c>
      <c r="L173" s="585" t="s">
        <v>227</v>
      </c>
      <c r="M173" s="585" t="s">
        <v>227</v>
      </c>
      <c r="N173" s="586" t="s">
        <v>227</v>
      </c>
      <c r="O173" s="586" t="s">
        <v>3195</v>
      </c>
      <c r="P173" s="530" t="s">
        <v>227</v>
      </c>
    </row>
    <row r="174" s="507" customFormat="true" ht="14.25" hidden="false" customHeight="false" outlineLevel="0" collapsed="false">
      <c r="B174" s="532"/>
      <c r="C174" s="533"/>
      <c r="D174" s="534"/>
      <c r="E174" s="587"/>
      <c r="F174" s="588" t="n">
        <v>21</v>
      </c>
      <c r="G174" s="589" t="s">
        <v>1854</v>
      </c>
      <c r="H174" s="590" t="s">
        <v>288</v>
      </c>
      <c r="I174" s="591" t="s">
        <v>3203</v>
      </c>
      <c r="J174" s="592" t="s">
        <v>3204</v>
      </c>
      <c r="K174" s="592" t="s">
        <v>3203</v>
      </c>
      <c r="L174" s="592" t="s">
        <v>227</v>
      </c>
      <c r="M174" s="592" t="s">
        <v>227</v>
      </c>
      <c r="N174" s="593" t="s">
        <v>227</v>
      </c>
      <c r="O174" s="593" t="s">
        <v>3204</v>
      </c>
      <c r="P174" s="594"/>
    </row>
    <row r="175" s="507" customFormat="true" ht="14.25" hidden="false" customHeight="false" outlineLevel="0" collapsed="false">
      <c r="B175" s="526"/>
      <c r="C175" s="556"/>
      <c r="D175" s="528"/>
      <c r="E175" s="595"/>
      <c r="F175" s="581"/>
      <c r="G175" s="582" t="s">
        <v>3205</v>
      </c>
      <c r="H175" s="583" t="s">
        <v>2975</v>
      </c>
      <c r="I175" s="584" t="s">
        <v>2473</v>
      </c>
      <c r="J175" s="585" t="s">
        <v>2457</v>
      </c>
      <c r="K175" s="585" t="s">
        <v>2486</v>
      </c>
      <c r="L175" s="585" t="s">
        <v>227</v>
      </c>
      <c r="M175" s="585" t="s">
        <v>227</v>
      </c>
      <c r="N175" s="586" t="s">
        <v>227</v>
      </c>
      <c r="O175" s="586" t="s">
        <v>2979</v>
      </c>
      <c r="P175" s="530" t="s">
        <v>227</v>
      </c>
    </row>
    <row r="176" s="507" customFormat="true" ht="14.25" hidden="false" customHeight="false" outlineLevel="0" collapsed="false">
      <c r="B176" s="532"/>
      <c r="C176" s="533"/>
      <c r="D176" s="534"/>
      <c r="E176" s="587"/>
      <c r="F176" s="588"/>
      <c r="G176" s="589" t="s">
        <v>2760</v>
      </c>
      <c r="H176" s="590" t="s">
        <v>230</v>
      </c>
      <c r="I176" s="591"/>
      <c r="J176" s="592"/>
      <c r="K176" s="592"/>
      <c r="L176" s="592"/>
      <c r="M176" s="592"/>
      <c r="N176" s="593"/>
      <c r="O176" s="593"/>
      <c r="P176" s="596" t="s">
        <v>1018</v>
      </c>
    </row>
    <row r="177" s="507" customFormat="true" ht="14.25" hidden="false" customHeight="false" outlineLevel="0" collapsed="false">
      <c r="B177" s="526"/>
      <c r="C177" s="556"/>
      <c r="D177" s="528"/>
      <c r="E177" s="595"/>
      <c r="F177" s="581"/>
      <c r="G177" s="582" t="s">
        <v>3206</v>
      </c>
      <c r="H177" s="583" t="s">
        <v>2938</v>
      </c>
      <c r="I177" s="584"/>
      <c r="J177" s="585"/>
      <c r="K177" s="585"/>
      <c r="L177" s="585"/>
      <c r="M177" s="585"/>
      <c r="N177" s="586"/>
      <c r="O177" s="586"/>
      <c r="P177" s="530"/>
    </row>
    <row r="178" s="507" customFormat="true" ht="14.25" hidden="false" customHeight="false" outlineLevel="0" collapsed="false">
      <c r="B178" s="532"/>
      <c r="C178" s="533"/>
      <c r="D178" s="534"/>
      <c r="E178" s="587"/>
      <c r="F178" s="588"/>
      <c r="G178" s="589" t="s">
        <v>1124</v>
      </c>
      <c r="H178" s="590" t="s">
        <v>507</v>
      </c>
      <c r="I178" s="591"/>
      <c r="J178" s="592"/>
      <c r="K178" s="592"/>
      <c r="L178" s="592"/>
      <c r="M178" s="592"/>
      <c r="N178" s="593"/>
      <c r="O178" s="593"/>
      <c r="P178" s="596" t="s">
        <v>1204</v>
      </c>
    </row>
    <row r="179" s="507" customFormat="true" ht="14.25" hidden="false" customHeight="false" outlineLevel="0" collapsed="false">
      <c r="B179" s="526"/>
      <c r="C179" s="556"/>
      <c r="D179" s="528"/>
      <c r="E179" s="595"/>
      <c r="F179" s="581"/>
      <c r="G179" s="582" t="s">
        <v>3207</v>
      </c>
      <c r="H179" s="583" t="s">
        <v>2956</v>
      </c>
      <c r="I179" s="584"/>
      <c r="J179" s="585"/>
      <c r="K179" s="585"/>
      <c r="L179" s="585"/>
      <c r="M179" s="585"/>
      <c r="N179" s="586"/>
      <c r="O179" s="586"/>
      <c r="P179" s="530"/>
    </row>
    <row r="180" s="507" customFormat="true" ht="14.25" hidden="false" customHeight="false" outlineLevel="0" collapsed="false">
      <c r="B180" s="532"/>
      <c r="C180" s="533"/>
      <c r="D180" s="534"/>
      <c r="E180" s="587"/>
      <c r="F180" s="588"/>
      <c r="G180" s="589" t="s">
        <v>2759</v>
      </c>
      <c r="H180" s="590" t="s">
        <v>406</v>
      </c>
      <c r="I180" s="591"/>
      <c r="J180" s="592"/>
      <c r="K180" s="592"/>
      <c r="L180" s="592"/>
      <c r="M180" s="592"/>
      <c r="N180" s="593"/>
      <c r="O180" s="593"/>
      <c r="P180" s="596" t="s">
        <v>1204</v>
      </c>
    </row>
    <row r="181" s="507" customFormat="true" ht="14.25" hidden="false" customHeight="false" outlineLevel="0" collapsed="false">
      <c r="B181" s="543"/>
      <c r="C181" s="544"/>
      <c r="D181" s="545"/>
      <c r="E181" s="597"/>
      <c r="F181" s="598"/>
      <c r="G181" s="599" t="s">
        <v>3208</v>
      </c>
      <c r="H181" s="600" t="s">
        <v>2956</v>
      </c>
      <c r="I181" s="601"/>
      <c r="J181" s="602"/>
      <c r="K181" s="602"/>
      <c r="L181" s="602"/>
      <c r="M181" s="602"/>
      <c r="N181" s="603"/>
      <c r="O181" s="603"/>
      <c r="P181" s="520"/>
    </row>
    <row r="182" s="507" customFormat="true" ht="14.25" hidden="false" customHeight="false" outlineLevel="0" collapsed="false">
      <c r="B182" s="522" t="n">
        <v>40804</v>
      </c>
      <c r="C182" s="509" t="s">
        <v>1651</v>
      </c>
      <c r="D182" s="510"/>
      <c r="E182" s="511"/>
      <c r="F182" s="574" t="n">
        <v>1</v>
      </c>
      <c r="G182" s="575" t="s">
        <v>812</v>
      </c>
      <c r="H182" s="576" t="s">
        <v>620</v>
      </c>
      <c r="I182" s="577" t="s">
        <v>3157</v>
      </c>
      <c r="J182" s="578" t="s">
        <v>2935</v>
      </c>
      <c r="K182" s="578" t="s">
        <v>1046</v>
      </c>
      <c r="L182" s="578" t="s">
        <v>227</v>
      </c>
      <c r="M182" s="578" t="s">
        <v>227</v>
      </c>
      <c r="N182" s="579" t="s">
        <v>227</v>
      </c>
      <c r="O182" s="579" t="s">
        <v>1046</v>
      </c>
      <c r="P182" s="580"/>
    </row>
    <row r="183" s="507" customFormat="true" ht="14.25" hidden="false" customHeight="false" outlineLevel="0" collapsed="false">
      <c r="B183" s="526"/>
      <c r="C183" s="556" t="s">
        <v>2847</v>
      </c>
      <c r="D183" s="528" t="s">
        <v>1191</v>
      </c>
      <c r="E183" s="551" t="n">
        <v>1</v>
      </c>
      <c r="F183" s="581"/>
      <c r="G183" s="582" t="s">
        <v>3156</v>
      </c>
      <c r="H183" s="583" t="s">
        <v>2938</v>
      </c>
      <c r="I183" s="584" t="s">
        <v>3026</v>
      </c>
      <c r="J183" s="585" t="s">
        <v>227</v>
      </c>
      <c r="K183" s="585" t="s">
        <v>3026</v>
      </c>
      <c r="L183" s="585" t="s">
        <v>227</v>
      </c>
      <c r="M183" s="585" t="s">
        <v>227</v>
      </c>
      <c r="N183" s="586" t="s">
        <v>227</v>
      </c>
      <c r="O183" s="586" t="s">
        <v>1047</v>
      </c>
      <c r="P183" s="530" t="s">
        <v>3209</v>
      </c>
    </row>
    <row r="184" s="507" customFormat="true" ht="14.25" hidden="false" customHeight="false" outlineLevel="0" collapsed="false">
      <c r="B184" s="532"/>
      <c r="C184" s="533"/>
      <c r="D184" s="534"/>
      <c r="E184" s="587"/>
      <c r="F184" s="588" t="n">
        <v>2</v>
      </c>
      <c r="G184" s="589" t="s">
        <v>869</v>
      </c>
      <c r="H184" s="590" t="s">
        <v>620</v>
      </c>
      <c r="I184" s="591" t="s">
        <v>3210</v>
      </c>
      <c r="J184" s="592" t="s">
        <v>1081</v>
      </c>
      <c r="K184" s="592" t="s">
        <v>3211</v>
      </c>
      <c r="L184" s="592" t="s">
        <v>227</v>
      </c>
      <c r="M184" s="592" t="s">
        <v>227</v>
      </c>
      <c r="N184" s="593" t="s">
        <v>227</v>
      </c>
      <c r="O184" s="593" t="s">
        <v>1081</v>
      </c>
      <c r="P184" s="594"/>
    </row>
    <row r="185" s="507" customFormat="true" ht="14.25" hidden="false" customHeight="false" outlineLevel="0" collapsed="false">
      <c r="B185" s="526"/>
      <c r="C185" s="556"/>
      <c r="D185" s="528"/>
      <c r="E185" s="595"/>
      <c r="F185" s="581"/>
      <c r="G185" s="582" t="s">
        <v>3212</v>
      </c>
      <c r="H185" s="583" t="s">
        <v>2938</v>
      </c>
      <c r="I185" s="584" t="s">
        <v>2485</v>
      </c>
      <c r="J185" s="585" t="s">
        <v>3019</v>
      </c>
      <c r="K185" s="585" t="s">
        <v>3026</v>
      </c>
      <c r="L185" s="585" t="s">
        <v>227</v>
      </c>
      <c r="M185" s="585" t="s">
        <v>227</v>
      </c>
      <c r="N185" s="586" t="s">
        <v>227</v>
      </c>
      <c r="O185" s="586" t="s">
        <v>1082</v>
      </c>
      <c r="P185" s="530" t="s">
        <v>3213</v>
      </c>
    </row>
    <row r="186" s="507" customFormat="true" ht="14.25" hidden="false" customHeight="false" outlineLevel="0" collapsed="false">
      <c r="B186" s="532"/>
      <c r="C186" s="533"/>
      <c r="D186" s="534"/>
      <c r="E186" s="587"/>
      <c r="F186" s="588" t="n">
        <v>3</v>
      </c>
      <c r="G186" s="589" t="s">
        <v>800</v>
      </c>
      <c r="H186" s="590" t="s">
        <v>620</v>
      </c>
      <c r="I186" s="591" t="s">
        <v>3153</v>
      </c>
      <c r="J186" s="592" t="s">
        <v>1037</v>
      </c>
      <c r="K186" s="592" t="s">
        <v>3128</v>
      </c>
      <c r="L186" s="592" t="s">
        <v>227</v>
      </c>
      <c r="M186" s="592" t="s">
        <v>227</v>
      </c>
      <c r="N186" s="593" t="s">
        <v>227</v>
      </c>
      <c r="O186" s="593" t="s">
        <v>1037</v>
      </c>
      <c r="P186" s="594"/>
    </row>
    <row r="187" s="507" customFormat="true" ht="14.25" hidden="false" customHeight="false" outlineLevel="0" collapsed="false">
      <c r="B187" s="526"/>
      <c r="C187" s="556"/>
      <c r="D187" s="528"/>
      <c r="E187" s="595"/>
      <c r="F187" s="581"/>
      <c r="G187" s="582" t="s">
        <v>3214</v>
      </c>
      <c r="H187" s="583" t="s">
        <v>2938</v>
      </c>
      <c r="I187" s="584" t="s">
        <v>3044</v>
      </c>
      <c r="J187" s="585" t="s">
        <v>2738</v>
      </c>
      <c r="K187" s="585" t="s">
        <v>2485</v>
      </c>
      <c r="L187" s="585" t="s">
        <v>227</v>
      </c>
      <c r="M187" s="585" t="s">
        <v>227</v>
      </c>
      <c r="N187" s="586" t="s">
        <v>227</v>
      </c>
      <c r="O187" s="586" t="s">
        <v>1038</v>
      </c>
      <c r="P187" s="530" t="s">
        <v>3215</v>
      </c>
    </row>
    <row r="188" s="507" customFormat="true" ht="14.25" hidden="false" customHeight="false" outlineLevel="0" collapsed="false">
      <c r="B188" s="532"/>
      <c r="C188" s="533"/>
      <c r="D188" s="534"/>
      <c r="E188" s="587"/>
      <c r="F188" s="588" t="n">
        <v>4</v>
      </c>
      <c r="G188" s="589" t="s">
        <v>867</v>
      </c>
      <c r="H188" s="590" t="s">
        <v>371</v>
      </c>
      <c r="I188" s="591" t="s">
        <v>3185</v>
      </c>
      <c r="J188" s="592" t="s">
        <v>1067</v>
      </c>
      <c r="K188" s="592" t="s">
        <v>3210</v>
      </c>
      <c r="L188" s="592" t="s">
        <v>227</v>
      </c>
      <c r="M188" s="592" t="s">
        <v>227</v>
      </c>
      <c r="N188" s="593" t="s">
        <v>227</v>
      </c>
      <c r="O188" s="593" t="s">
        <v>1067</v>
      </c>
      <c r="P188" s="594"/>
    </row>
    <row r="189" s="507" customFormat="true" ht="14.25" hidden="false" customHeight="false" outlineLevel="0" collapsed="false">
      <c r="B189" s="526"/>
      <c r="C189" s="556"/>
      <c r="D189" s="528"/>
      <c r="E189" s="595"/>
      <c r="F189" s="581"/>
      <c r="G189" s="582" t="s">
        <v>3189</v>
      </c>
      <c r="H189" s="583" t="s">
        <v>2929</v>
      </c>
      <c r="I189" s="584" t="s">
        <v>3026</v>
      </c>
      <c r="J189" s="585" t="s">
        <v>2512</v>
      </c>
      <c r="K189" s="585" t="s">
        <v>3078</v>
      </c>
      <c r="L189" s="585" t="s">
        <v>227</v>
      </c>
      <c r="M189" s="585" t="s">
        <v>227</v>
      </c>
      <c r="N189" s="586" t="s">
        <v>227</v>
      </c>
      <c r="O189" s="586" t="s">
        <v>917</v>
      </c>
      <c r="P189" s="530" t="s">
        <v>2894</v>
      </c>
    </row>
    <row r="190" s="507" customFormat="true" ht="14.25" hidden="false" customHeight="false" outlineLevel="0" collapsed="false">
      <c r="B190" s="532"/>
      <c r="C190" s="533"/>
      <c r="D190" s="534"/>
      <c r="E190" s="587"/>
      <c r="F190" s="588" t="n">
        <v>5</v>
      </c>
      <c r="G190" s="589" t="s">
        <v>868</v>
      </c>
      <c r="H190" s="590" t="s">
        <v>634</v>
      </c>
      <c r="I190" s="591" t="s">
        <v>3216</v>
      </c>
      <c r="J190" s="592" t="s">
        <v>3217</v>
      </c>
      <c r="K190" s="592" t="s">
        <v>1073</v>
      </c>
      <c r="L190" s="592" t="s">
        <v>227</v>
      </c>
      <c r="M190" s="592" t="s">
        <v>227</v>
      </c>
      <c r="N190" s="593" t="s">
        <v>227</v>
      </c>
      <c r="O190" s="593" t="s">
        <v>1073</v>
      </c>
      <c r="P190" s="594"/>
    </row>
    <row r="191" s="507" customFormat="true" ht="14.25" hidden="false" customHeight="false" outlineLevel="0" collapsed="false">
      <c r="B191" s="526"/>
      <c r="C191" s="556"/>
      <c r="D191" s="528"/>
      <c r="E191" s="595"/>
      <c r="F191" s="581"/>
      <c r="G191" s="582" t="s">
        <v>3218</v>
      </c>
      <c r="H191" s="583" t="s">
        <v>2938</v>
      </c>
      <c r="I191" s="584" t="s">
        <v>2738</v>
      </c>
      <c r="J191" s="585" t="s">
        <v>2487</v>
      </c>
      <c r="K191" s="585" t="s">
        <v>2732</v>
      </c>
      <c r="L191" s="585" t="s">
        <v>227</v>
      </c>
      <c r="M191" s="585" t="s">
        <v>227</v>
      </c>
      <c r="N191" s="586" t="s">
        <v>227</v>
      </c>
      <c r="O191" s="586" t="s">
        <v>1074</v>
      </c>
      <c r="P191" s="530" t="s">
        <v>3219</v>
      </c>
    </row>
    <row r="192" s="507" customFormat="true" ht="14.25" hidden="false" customHeight="false" outlineLevel="0" collapsed="false">
      <c r="B192" s="532"/>
      <c r="C192" s="533"/>
      <c r="D192" s="534"/>
      <c r="E192" s="587"/>
      <c r="F192" s="588" t="n">
        <v>6</v>
      </c>
      <c r="G192" s="589" t="s">
        <v>795</v>
      </c>
      <c r="H192" s="590" t="s">
        <v>487</v>
      </c>
      <c r="I192" s="591" t="s">
        <v>3220</v>
      </c>
      <c r="J192" s="592" t="s">
        <v>1053</v>
      </c>
      <c r="K192" s="592" t="s">
        <v>1053</v>
      </c>
      <c r="L192" s="592" t="s">
        <v>227</v>
      </c>
      <c r="M192" s="592" t="s">
        <v>227</v>
      </c>
      <c r="N192" s="593" t="s">
        <v>227</v>
      </c>
      <c r="O192" s="593" t="s">
        <v>1053</v>
      </c>
      <c r="P192" s="594"/>
    </row>
    <row r="193" s="507" customFormat="true" ht="14.25" hidden="false" customHeight="false" outlineLevel="0" collapsed="false">
      <c r="B193" s="526"/>
      <c r="C193" s="556"/>
      <c r="D193" s="528"/>
      <c r="E193" s="595"/>
      <c r="F193" s="581"/>
      <c r="G193" s="582" t="s">
        <v>3221</v>
      </c>
      <c r="H193" s="583" t="s">
        <v>2938</v>
      </c>
      <c r="I193" s="584" t="s">
        <v>2757</v>
      </c>
      <c r="J193" s="585" t="s">
        <v>2493</v>
      </c>
      <c r="K193" s="585" t="s">
        <v>2485</v>
      </c>
      <c r="L193" s="585" t="s">
        <v>227</v>
      </c>
      <c r="M193" s="585" t="s">
        <v>227</v>
      </c>
      <c r="N193" s="586" t="s">
        <v>227</v>
      </c>
      <c r="O193" s="586" t="s">
        <v>1054</v>
      </c>
      <c r="P193" s="530" t="s">
        <v>3222</v>
      </c>
    </row>
    <row r="194" s="507" customFormat="true" ht="14.25" hidden="false" customHeight="false" outlineLevel="0" collapsed="false">
      <c r="B194" s="532"/>
      <c r="C194" s="533"/>
      <c r="D194" s="534"/>
      <c r="E194" s="587"/>
      <c r="F194" s="588" t="n">
        <v>7</v>
      </c>
      <c r="G194" s="589" t="s">
        <v>1101</v>
      </c>
      <c r="H194" s="590" t="s">
        <v>1102</v>
      </c>
      <c r="I194" s="591" t="s">
        <v>3223</v>
      </c>
      <c r="J194" s="592" t="s">
        <v>1061</v>
      </c>
      <c r="K194" s="592" t="s">
        <v>1106</v>
      </c>
      <c r="L194" s="592" t="s">
        <v>227</v>
      </c>
      <c r="M194" s="592" t="s">
        <v>227</v>
      </c>
      <c r="N194" s="593" t="s">
        <v>227</v>
      </c>
      <c r="O194" s="593" t="s">
        <v>1106</v>
      </c>
      <c r="P194" s="594"/>
    </row>
    <row r="195" s="507" customFormat="true" ht="14.25" hidden="false" customHeight="false" outlineLevel="0" collapsed="false">
      <c r="B195" s="526"/>
      <c r="C195" s="556"/>
      <c r="D195" s="528"/>
      <c r="E195" s="595"/>
      <c r="F195" s="581"/>
      <c r="G195" s="582" t="s">
        <v>3224</v>
      </c>
      <c r="H195" s="583" t="s">
        <v>2956</v>
      </c>
      <c r="I195" s="584" t="s">
        <v>2455</v>
      </c>
      <c r="J195" s="585" t="s">
        <v>3162</v>
      </c>
      <c r="K195" s="585" t="s">
        <v>2485</v>
      </c>
      <c r="L195" s="585" t="s">
        <v>227</v>
      </c>
      <c r="M195" s="585" t="s">
        <v>227</v>
      </c>
      <c r="N195" s="586" t="s">
        <v>227</v>
      </c>
      <c r="O195" s="586" t="s">
        <v>1054</v>
      </c>
      <c r="P195" s="530" t="s">
        <v>3225</v>
      </c>
    </row>
    <row r="196" s="507" customFormat="true" ht="14.25" hidden="false" customHeight="false" outlineLevel="0" collapsed="false">
      <c r="B196" s="532"/>
      <c r="C196" s="533"/>
      <c r="D196" s="534"/>
      <c r="E196" s="587"/>
      <c r="F196" s="588" t="n">
        <v>8</v>
      </c>
      <c r="G196" s="589" t="s">
        <v>786</v>
      </c>
      <c r="H196" s="590" t="s">
        <v>272</v>
      </c>
      <c r="I196" s="591" t="s">
        <v>3226</v>
      </c>
      <c r="J196" s="592" t="s">
        <v>3227</v>
      </c>
      <c r="K196" s="592" t="s">
        <v>1061</v>
      </c>
      <c r="L196" s="592" t="s">
        <v>227</v>
      </c>
      <c r="M196" s="592" t="s">
        <v>227</v>
      </c>
      <c r="N196" s="593" t="s">
        <v>227</v>
      </c>
      <c r="O196" s="593" t="s">
        <v>1061</v>
      </c>
      <c r="P196" s="594"/>
    </row>
    <row r="197" s="507" customFormat="true" ht="14.25" hidden="false" customHeight="false" outlineLevel="0" collapsed="false">
      <c r="B197" s="526"/>
      <c r="C197" s="556"/>
      <c r="D197" s="528"/>
      <c r="E197" s="595"/>
      <c r="F197" s="581"/>
      <c r="G197" s="582" t="s">
        <v>3228</v>
      </c>
      <c r="H197" s="583" t="s">
        <v>2929</v>
      </c>
      <c r="I197" s="584" t="s">
        <v>3026</v>
      </c>
      <c r="J197" s="585" t="s">
        <v>2512</v>
      </c>
      <c r="K197" s="585" t="s">
        <v>3044</v>
      </c>
      <c r="L197" s="585" t="s">
        <v>227</v>
      </c>
      <c r="M197" s="585" t="s">
        <v>227</v>
      </c>
      <c r="N197" s="586" t="s">
        <v>227</v>
      </c>
      <c r="O197" s="586" t="s">
        <v>904</v>
      </c>
      <c r="P197" s="530" t="s">
        <v>3229</v>
      </c>
    </row>
    <row r="198" s="507" customFormat="true" ht="14.25" hidden="false" customHeight="false" outlineLevel="0" collapsed="false">
      <c r="B198" s="532"/>
      <c r="C198" s="533"/>
      <c r="D198" s="534"/>
      <c r="E198" s="587"/>
      <c r="F198" s="588" t="n">
        <v>9</v>
      </c>
      <c r="G198" s="589" t="s">
        <v>870</v>
      </c>
      <c r="H198" s="590" t="s">
        <v>288</v>
      </c>
      <c r="I198" s="591" t="s">
        <v>1088</v>
      </c>
      <c r="J198" s="592" t="s">
        <v>2935</v>
      </c>
      <c r="K198" s="592" t="s">
        <v>3230</v>
      </c>
      <c r="L198" s="592" t="s">
        <v>227</v>
      </c>
      <c r="M198" s="592" t="s">
        <v>227</v>
      </c>
      <c r="N198" s="593" t="s">
        <v>227</v>
      </c>
      <c r="O198" s="593" t="s">
        <v>1088</v>
      </c>
      <c r="P198" s="594"/>
    </row>
    <row r="199" s="507" customFormat="true" ht="14.25" hidden="false" customHeight="false" outlineLevel="0" collapsed="false">
      <c r="B199" s="526"/>
      <c r="C199" s="556"/>
      <c r="D199" s="528"/>
      <c r="E199" s="595"/>
      <c r="F199" s="581"/>
      <c r="G199" s="582" t="s">
        <v>3231</v>
      </c>
      <c r="H199" s="583" t="s">
        <v>2975</v>
      </c>
      <c r="I199" s="584" t="s">
        <v>2512</v>
      </c>
      <c r="J199" s="585" t="s">
        <v>227</v>
      </c>
      <c r="K199" s="585" t="s">
        <v>3048</v>
      </c>
      <c r="L199" s="585" t="s">
        <v>227</v>
      </c>
      <c r="M199" s="585" t="s">
        <v>227</v>
      </c>
      <c r="N199" s="586" t="s">
        <v>227</v>
      </c>
      <c r="O199" s="586" t="s">
        <v>917</v>
      </c>
      <c r="P199" s="530" t="s">
        <v>3232</v>
      </c>
    </row>
    <row r="200" s="507" customFormat="true" ht="14.25" hidden="false" customHeight="false" outlineLevel="0" collapsed="false">
      <c r="B200" s="532"/>
      <c r="C200" s="533"/>
      <c r="D200" s="534"/>
      <c r="E200" s="587"/>
      <c r="F200" s="588" t="n">
        <v>10</v>
      </c>
      <c r="G200" s="589" t="s">
        <v>1109</v>
      </c>
      <c r="H200" s="590" t="s">
        <v>1110</v>
      </c>
      <c r="I200" s="591" t="s">
        <v>1114</v>
      </c>
      <c r="J200" s="592" t="s">
        <v>3233</v>
      </c>
      <c r="K200" s="592" t="s">
        <v>3234</v>
      </c>
      <c r="L200" s="592" t="s">
        <v>227</v>
      </c>
      <c r="M200" s="592" t="s">
        <v>227</v>
      </c>
      <c r="N200" s="593" t="s">
        <v>227</v>
      </c>
      <c r="O200" s="593" t="s">
        <v>1114</v>
      </c>
      <c r="P200" s="594"/>
    </row>
    <row r="201" s="507" customFormat="true" ht="14.25" hidden="false" customHeight="false" outlineLevel="0" collapsed="false">
      <c r="B201" s="526"/>
      <c r="C201" s="556"/>
      <c r="D201" s="528"/>
      <c r="E201" s="595"/>
      <c r="F201" s="581"/>
      <c r="G201" s="582" t="s">
        <v>3235</v>
      </c>
      <c r="H201" s="583" t="s">
        <v>2929</v>
      </c>
      <c r="I201" s="584" t="s">
        <v>3044</v>
      </c>
      <c r="J201" s="585" t="s">
        <v>2475</v>
      </c>
      <c r="K201" s="585" t="s">
        <v>3178</v>
      </c>
      <c r="L201" s="585" t="s">
        <v>227</v>
      </c>
      <c r="M201" s="585" t="s">
        <v>227</v>
      </c>
      <c r="N201" s="586" t="s">
        <v>227</v>
      </c>
      <c r="O201" s="586" t="s">
        <v>904</v>
      </c>
      <c r="P201" s="530" t="s">
        <v>3236</v>
      </c>
    </row>
    <row r="202" s="507" customFormat="true" ht="14.25" hidden="false" customHeight="false" outlineLevel="0" collapsed="false">
      <c r="B202" s="532"/>
      <c r="C202" s="533"/>
      <c r="D202" s="534"/>
      <c r="E202" s="587"/>
      <c r="F202" s="588" t="n">
        <v>11</v>
      </c>
      <c r="G202" s="589" t="s">
        <v>1117</v>
      </c>
      <c r="H202" s="590" t="s">
        <v>272</v>
      </c>
      <c r="I202" s="591" t="s">
        <v>3237</v>
      </c>
      <c r="J202" s="592" t="s">
        <v>3238</v>
      </c>
      <c r="K202" s="592" t="s">
        <v>1121</v>
      </c>
      <c r="L202" s="592" t="s">
        <v>227</v>
      </c>
      <c r="M202" s="592" t="s">
        <v>227</v>
      </c>
      <c r="N202" s="593" t="s">
        <v>227</v>
      </c>
      <c r="O202" s="593" t="s">
        <v>1121</v>
      </c>
      <c r="P202" s="594"/>
    </row>
    <row r="203" s="507" customFormat="true" ht="14.25" hidden="false" customHeight="false" outlineLevel="0" collapsed="false">
      <c r="B203" s="526"/>
      <c r="C203" s="556"/>
      <c r="D203" s="528"/>
      <c r="E203" s="595"/>
      <c r="F203" s="581"/>
      <c r="G203" s="582" t="s">
        <v>3239</v>
      </c>
      <c r="H203" s="583" t="s">
        <v>2929</v>
      </c>
      <c r="I203" s="584" t="s">
        <v>2480</v>
      </c>
      <c r="J203" s="585" t="s">
        <v>3027</v>
      </c>
      <c r="K203" s="585" t="s">
        <v>2732</v>
      </c>
      <c r="L203" s="585" t="s">
        <v>227</v>
      </c>
      <c r="M203" s="585" t="s">
        <v>227</v>
      </c>
      <c r="N203" s="586" t="s">
        <v>227</v>
      </c>
      <c r="O203" s="586" t="s">
        <v>1074</v>
      </c>
      <c r="P203" s="530" t="s">
        <v>3240</v>
      </c>
    </row>
    <row r="204" s="507" customFormat="true" ht="14.25" hidden="false" customHeight="false" outlineLevel="0" collapsed="false">
      <c r="B204" s="532"/>
      <c r="C204" s="533"/>
      <c r="D204" s="534"/>
      <c r="E204" s="587"/>
      <c r="F204" s="588" t="n">
        <v>12</v>
      </c>
      <c r="G204" s="589" t="s">
        <v>1092</v>
      </c>
      <c r="H204" s="590" t="s">
        <v>507</v>
      </c>
      <c r="I204" s="591" t="s">
        <v>2935</v>
      </c>
      <c r="J204" s="592" t="s">
        <v>3241</v>
      </c>
      <c r="K204" s="592" t="s">
        <v>1097</v>
      </c>
      <c r="L204" s="592" t="s">
        <v>227</v>
      </c>
      <c r="M204" s="592" t="s">
        <v>227</v>
      </c>
      <c r="N204" s="593" t="s">
        <v>227</v>
      </c>
      <c r="O204" s="593" t="s">
        <v>1097</v>
      </c>
      <c r="P204" s="594"/>
    </row>
    <row r="205" s="507" customFormat="true" ht="14.25" hidden="false" customHeight="false" outlineLevel="0" collapsed="false">
      <c r="B205" s="526"/>
      <c r="C205" s="556"/>
      <c r="D205" s="528"/>
      <c r="E205" s="595"/>
      <c r="F205" s="581"/>
      <c r="G205" s="582" t="s">
        <v>3242</v>
      </c>
      <c r="H205" s="583" t="s">
        <v>2956</v>
      </c>
      <c r="I205" s="584" t="s">
        <v>227</v>
      </c>
      <c r="J205" s="585" t="s">
        <v>3033</v>
      </c>
      <c r="K205" s="585" t="s">
        <v>3162</v>
      </c>
      <c r="L205" s="585" t="s">
        <v>227</v>
      </c>
      <c r="M205" s="585" t="s">
        <v>227</v>
      </c>
      <c r="N205" s="586" t="s">
        <v>227</v>
      </c>
      <c r="O205" s="586" t="s">
        <v>1098</v>
      </c>
      <c r="P205" s="530" t="s">
        <v>3243</v>
      </c>
    </row>
    <row r="206" s="507" customFormat="true" ht="14.25" hidden="false" customHeight="false" outlineLevel="0" collapsed="false">
      <c r="B206" s="532"/>
      <c r="C206" s="533"/>
      <c r="D206" s="534"/>
      <c r="E206" s="587"/>
      <c r="F206" s="588"/>
      <c r="G206" s="589" t="s">
        <v>1126</v>
      </c>
      <c r="H206" s="590" t="s">
        <v>507</v>
      </c>
      <c r="I206" s="591"/>
      <c r="J206" s="592"/>
      <c r="K206" s="592"/>
      <c r="L206" s="592"/>
      <c r="M206" s="592"/>
      <c r="N206" s="593"/>
      <c r="O206" s="593"/>
      <c r="P206" s="596" t="s">
        <v>1204</v>
      </c>
    </row>
    <row r="207" s="507" customFormat="true" ht="14.25" hidden="false" customHeight="false" outlineLevel="0" collapsed="false">
      <c r="B207" s="526"/>
      <c r="C207" s="556"/>
      <c r="D207" s="528"/>
      <c r="E207" s="595"/>
      <c r="F207" s="581"/>
      <c r="G207" s="582" t="s">
        <v>3174</v>
      </c>
      <c r="H207" s="583" t="s">
        <v>2956</v>
      </c>
      <c r="I207" s="584"/>
      <c r="J207" s="585"/>
      <c r="K207" s="585"/>
      <c r="L207" s="585"/>
      <c r="M207" s="585"/>
      <c r="N207" s="586"/>
      <c r="O207" s="586"/>
      <c r="P207" s="530"/>
    </row>
    <row r="208" s="507" customFormat="true" ht="14.25" hidden="false" customHeight="false" outlineLevel="0" collapsed="false">
      <c r="B208" s="532"/>
      <c r="C208" s="533"/>
      <c r="D208" s="534"/>
      <c r="E208" s="587"/>
      <c r="F208" s="588"/>
      <c r="G208" s="589" t="s">
        <v>1124</v>
      </c>
      <c r="H208" s="590" t="s">
        <v>507</v>
      </c>
      <c r="I208" s="591"/>
      <c r="J208" s="592"/>
      <c r="K208" s="592"/>
      <c r="L208" s="592"/>
      <c r="M208" s="592"/>
      <c r="N208" s="593"/>
      <c r="O208" s="593"/>
      <c r="P208" s="596" t="s">
        <v>1204</v>
      </c>
    </row>
    <row r="209" s="507" customFormat="true" ht="14.25" hidden="false" customHeight="false" outlineLevel="0" collapsed="false">
      <c r="B209" s="543"/>
      <c r="C209" s="544"/>
      <c r="D209" s="545"/>
      <c r="E209" s="597"/>
      <c r="F209" s="598"/>
      <c r="G209" s="599" t="s">
        <v>3207</v>
      </c>
      <c r="H209" s="600" t="s">
        <v>2956</v>
      </c>
      <c r="I209" s="601"/>
      <c r="J209" s="602"/>
      <c r="K209" s="602"/>
      <c r="L209" s="602"/>
      <c r="M209" s="602"/>
      <c r="N209" s="603"/>
      <c r="O209" s="603"/>
      <c r="P209" s="520"/>
    </row>
  </sheetData>
  <mergeCells count="1">
    <mergeCell ref="F3:N3"/>
  </mergeCells>
  <printOptions headings="false" gridLines="false" gridLinesSet="true" horizontalCentered="true" verticalCentered="false"/>
  <pageMargins left="0.39375" right="0.39375" top="0.236111111111111" bottom="0.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1" man="true" max="16383" min="0"/>
    <brk id="75" man="true" max="16383" min="0"/>
    <brk id="109" man="true" max="16383" min="0"/>
    <brk id="143" man="true" max="16383" min="0"/>
    <brk id="1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E66"/>
  <sheetViews>
    <sheetView showFormulas="false" showGridLines="false" showRowColHeaders="true" showZeros="true" rightToLeft="false" tabSelected="true" showOutlineSymbols="true" defaultGridColor="true" view="normal" topLeftCell="A20" colorId="64" zoomScale="75" zoomScaleNormal="75" zoomScalePageLayoutView="75" workbookViewId="0">
      <selection pane="topLeft" activeCell="F28" activeCellId="0" sqref="F28:R28"/>
    </sheetView>
  </sheetViews>
  <sheetFormatPr defaultColWidth="10.75" defaultRowHeight="14.25" zeroHeight="false" outlineLevelRow="0" outlineLevelCol="0"/>
  <cols>
    <col collapsed="false" customWidth="true" hidden="false" outlineLevel="0" max="1" min="1" style="80" width="1.75"/>
    <col collapsed="false" customWidth="true" hidden="false" outlineLevel="0" max="5" min="2" style="80" width="4.62"/>
    <col collapsed="false" customWidth="true" hidden="false" outlineLevel="0" max="9" min="6" style="80" width="2.37"/>
    <col collapsed="false" customWidth="true" hidden="false" outlineLevel="0" max="10" min="10" style="80" width="2.49"/>
    <col collapsed="false" customWidth="true" hidden="false" outlineLevel="0" max="42" min="11" style="80" width="2.37"/>
    <col collapsed="false" customWidth="true" hidden="false" outlineLevel="0" max="43" min="43" style="80" width="2.25"/>
    <col collapsed="false" customWidth="true" hidden="false" outlineLevel="0" max="58" min="44" style="80" width="2.37"/>
    <col collapsed="false" customWidth="true" hidden="false" outlineLevel="0" max="59" min="59" style="80" width="2.87"/>
    <col collapsed="false" customWidth="true" hidden="false" outlineLevel="0" max="110" min="60" style="80" width="2.37"/>
    <col collapsed="false" customWidth="false" hidden="false" outlineLevel="0" max="257" min="111" style="80" width="10.74"/>
  </cols>
  <sheetData>
    <row r="1" customFormat="false" ht="26.25" hidden="false" customHeight="true" outlineLevel="0" collapsed="false">
      <c r="A1" s="81"/>
      <c r="B1" s="82" t="s">
        <v>77</v>
      </c>
      <c r="C1" s="83"/>
      <c r="D1" s="83"/>
      <c r="M1" s="84"/>
      <c r="N1" s="85"/>
      <c r="O1" s="85"/>
      <c r="P1" s="85"/>
      <c r="Q1" s="85"/>
      <c r="R1" s="85"/>
      <c r="S1" s="86" t="s">
        <v>78</v>
      </c>
      <c r="T1" s="86"/>
      <c r="U1" s="86"/>
      <c r="V1" s="86"/>
      <c r="W1" s="86"/>
      <c r="X1" s="86"/>
      <c r="Y1" s="86"/>
      <c r="Z1" s="86"/>
      <c r="AA1" s="86"/>
      <c r="AB1" s="86"/>
      <c r="AC1" s="86"/>
      <c r="AD1" s="86"/>
      <c r="AE1" s="86"/>
      <c r="AF1" s="86"/>
      <c r="AG1" s="86"/>
      <c r="AH1" s="86"/>
      <c r="AI1" s="86"/>
      <c r="AJ1" s="86"/>
      <c r="AK1" s="86"/>
      <c r="AL1" s="86"/>
      <c r="AM1" s="86"/>
      <c r="AN1" s="86"/>
      <c r="AO1" s="86"/>
      <c r="AP1" s="86"/>
      <c r="AQ1" s="86"/>
      <c r="AR1" s="86"/>
      <c r="AS1" s="86"/>
      <c r="AT1" s="86"/>
      <c r="AU1" s="86"/>
      <c r="AV1" s="86"/>
      <c r="AW1" s="86"/>
      <c r="AX1" s="86"/>
      <c r="AY1" s="86"/>
      <c r="AZ1" s="86"/>
      <c r="BA1" s="86"/>
      <c r="BB1" s="86"/>
      <c r="BC1" s="86"/>
      <c r="BD1" s="86"/>
      <c r="BE1" s="86"/>
      <c r="BF1" s="86"/>
      <c r="BG1" s="86"/>
      <c r="BH1" s="86"/>
      <c r="BI1" s="86"/>
      <c r="BJ1" s="86"/>
      <c r="BK1" s="86"/>
      <c r="BL1" s="86"/>
      <c r="BM1" s="86"/>
      <c r="BN1" s="86"/>
      <c r="BO1" s="86"/>
      <c r="BP1" s="86"/>
      <c r="BQ1" s="86"/>
      <c r="BR1" s="86"/>
      <c r="BS1" s="86"/>
      <c r="BT1" s="86"/>
      <c r="BU1" s="86"/>
      <c r="BV1" s="86"/>
      <c r="BW1" s="86"/>
      <c r="BX1" s="86"/>
      <c r="BY1" s="86"/>
      <c r="BZ1" s="86"/>
      <c r="CA1" s="86"/>
      <c r="CB1" s="86"/>
      <c r="CC1" s="86"/>
      <c r="CD1" s="86"/>
      <c r="CE1" s="86"/>
      <c r="CF1" s="87"/>
      <c r="CG1" s="87"/>
      <c r="CH1" s="87"/>
      <c r="CI1" s="87"/>
      <c r="CJ1" s="87"/>
      <c r="CK1" s="87"/>
      <c r="CL1" s="87"/>
      <c r="CM1" s="87"/>
      <c r="CN1" s="87"/>
      <c r="CO1" s="87"/>
      <c r="CP1" s="87"/>
      <c r="CQ1" s="87"/>
      <c r="CR1" s="87"/>
      <c r="CS1" s="87"/>
      <c r="CT1" s="87"/>
      <c r="CU1" s="87"/>
      <c r="CV1" s="87"/>
      <c r="CW1" s="87"/>
      <c r="CX1" s="87"/>
      <c r="CY1" s="87"/>
      <c r="CZ1" s="87"/>
      <c r="DA1" s="87"/>
      <c r="DB1" s="87"/>
      <c r="DC1" s="87"/>
      <c r="DD1" s="87"/>
    </row>
    <row r="2" customFormat="false" ht="15.95" hidden="false" customHeight="true" outlineLevel="0" collapsed="false">
      <c r="C2" s="88" t="s">
        <v>79</v>
      </c>
      <c r="D2" s="89"/>
      <c r="E2" s="90" t="s">
        <v>7</v>
      </c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1"/>
      <c r="T2" s="91"/>
      <c r="U2" s="91"/>
      <c r="V2" s="91"/>
      <c r="W2" s="91"/>
      <c r="X2" s="91"/>
      <c r="Y2" s="91"/>
      <c r="Z2" s="91"/>
      <c r="AA2" s="91"/>
      <c r="AB2" s="91"/>
      <c r="AC2" s="91"/>
      <c r="AD2" s="91"/>
      <c r="AE2" s="91"/>
      <c r="AF2" s="91"/>
      <c r="AG2" s="91"/>
      <c r="AH2" s="91"/>
      <c r="AI2" s="91"/>
      <c r="AJ2" s="91"/>
      <c r="AK2" s="91"/>
      <c r="AL2" s="91"/>
      <c r="AM2" s="91"/>
      <c r="AN2" s="91"/>
      <c r="AO2" s="91"/>
      <c r="AP2" s="91"/>
      <c r="AQ2" s="91"/>
      <c r="AR2" s="91"/>
      <c r="AS2" s="91"/>
      <c r="AT2" s="91"/>
      <c r="AU2" s="91"/>
      <c r="AV2" s="91"/>
      <c r="AW2" s="91"/>
      <c r="AX2" s="91"/>
      <c r="AY2" s="91"/>
      <c r="AZ2" s="91"/>
      <c r="BA2" s="91"/>
      <c r="BB2" s="91"/>
      <c r="BC2" s="91"/>
      <c r="BD2" s="91"/>
      <c r="BE2" s="91"/>
      <c r="BF2" s="91"/>
      <c r="BG2" s="91"/>
      <c r="BH2" s="91"/>
      <c r="BI2" s="91"/>
      <c r="BJ2" s="91"/>
      <c r="BK2" s="91"/>
      <c r="BL2" s="91"/>
      <c r="BM2" s="87"/>
      <c r="BN2" s="87"/>
      <c r="BO2" s="92"/>
      <c r="BP2" s="92"/>
      <c r="BQ2" s="92"/>
      <c r="BR2" s="92"/>
      <c r="BS2" s="93" t="s">
        <v>80</v>
      </c>
      <c r="BT2" s="92"/>
      <c r="BU2" s="92"/>
      <c r="BV2" s="92"/>
      <c r="BW2" s="92"/>
      <c r="BX2" s="92"/>
      <c r="BY2" s="92"/>
      <c r="BZ2" s="87"/>
      <c r="CA2" s="87"/>
      <c r="CB2" s="92"/>
      <c r="CC2" s="92"/>
      <c r="CD2" s="92"/>
      <c r="CE2" s="92"/>
      <c r="CF2" s="92"/>
      <c r="CG2" s="92"/>
      <c r="CH2" s="92"/>
      <c r="CI2" s="92"/>
      <c r="CJ2" s="92"/>
      <c r="CK2" s="92"/>
      <c r="CL2" s="92"/>
      <c r="CM2" s="87"/>
      <c r="CN2" s="87"/>
      <c r="CO2" s="92"/>
      <c r="CP2" s="92"/>
      <c r="CQ2" s="92"/>
      <c r="CR2" s="92"/>
      <c r="CS2" s="92"/>
      <c r="CT2" s="92"/>
      <c r="CU2" s="92"/>
      <c r="CV2" s="92"/>
      <c r="CW2" s="92"/>
      <c r="CX2" s="92"/>
      <c r="CY2" s="92"/>
      <c r="CZ2" s="87"/>
      <c r="DA2" s="87"/>
      <c r="DB2" s="92"/>
      <c r="DC2" s="92"/>
      <c r="DD2" s="92"/>
      <c r="DE2" s="91"/>
    </row>
    <row r="3" customFormat="false" ht="15.95" hidden="false" customHeight="true" outlineLevel="0" collapsed="false">
      <c r="E3" s="90" t="s">
        <v>81</v>
      </c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  <c r="S3" s="91"/>
      <c r="T3" s="91"/>
      <c r="U3" s="91"/>
      <c r="V3" s="91"/>
      <c r="W3" s="91"/>
      <c r="X3" s="91"/>
      <c r="Y3" s="91"/>
      <c r="Z3" s="91"/>
      <c r="AA3" s="91"/>
      <c r="AB3" s="91"/>
      <c r="AC3" s="91"/>
      <c r="AD3" s="91"/>
      <c r="AE3" s="91"/>
      <c r="AF3" s="91"/>
      <c r="AG3" s="91"/>
      <c r="AH3" s="91"/>
      <c r="AI3" s="91"/>
      <c r="AJ3" s="91"/>
      <c r="AK3" s="91"/>
      <c r="AL3" s="91"/>
      <c r="AM3" s="91"/>
      <c r="AN3" s="91"/>
      <c r="AO3" s="91"/>
      <c r="AP3" s="91"/>
      <c r="AQ3" s="91"/>
      <c r="AR3" s="91"/>
      <c r="AS3" s="91"/>
      <c r="AT3" s="91"/>
      <c r="AU3" s="91"/>
      <c r="AV3" s="91"/>
      <c r="AW3" s="91"/>
      <c r="AX3" s="91"/>
      <c r="AY3" s="91"/>
      <c r="AZ3" s="91"/>
      <c r="BA3" s="91"/>
      <c r="BB3" s="91"/>
      <c r="BC3" s="91"/>
      <c r="BD3" s="91"/>
      <c r="BE3" s="91"/>
      <c r="BF3" s="91"/>
      <c r="BG3" s="91"/>
      <c r="BH3" s="91"/>
      <c r="BI3" s="91"/>
      <c r="BJ3" s="91"/>
      <c r="BK3" s="91"/>
      <c r="BL3" s="91"/>
      <c r="BM3" s="94" t="s">
        <v>82</v>
      </c>
      <c r="BN3" s="94"/>
      <c r="BO3" s="94"/>
      <c r="BP3" s="94"/>
      <c r="BQ3" s="95" t="s">
        <v>83</v>
      </c>
      <c r="BR3" s="95"/>
      <c r="BS3" s="93" t="s">
        <v>84</v>
      </c>
      <c r="BT3" s="92"/>
      <c r="BU3" s="92"/>
      <c r="BV3" s="92"/>
      <c r="BW3" s="92"/>
      <c r="BX3" s="92"/>
      <c r="BY3" s="92"/>
      <c r="BZ3" s="96"/>
      <c r="CA3" s="87"/>
      <c r="CB3" s="92"/>
      <c r="CC3" s="92"/>
      <c r="CD3" s="92"/>
      <c r="CE3" s="92"/>
      <c r="CF3" s="97"/>
      <c r="CG3" s="98" t="s">
        <v>85</v>
      </c>
      <c r="CH3" s="98"/>
      <c r="CI3" s="98"/>
      <c r="CJ3" s="99"/>
      <c r="CK3" s="100" t="s">
        <v>9</v>
      </c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98" t="s">
        <v>86</v>
      </c>
      <c r="CZ3" s="98"/>
      <c r="DA3" s="98"/>
      <c r="DB3" s="98"/>
      <c r="DC3" s="98"/>
      <c r="DD3" s="98"/>
      <c r="DE3" s="91"/>
    </row>
    <row r="4" customFormat="false" ht="14.25" hidden="false" customHeight="false" outlineLevel="0" collapsed="false"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1"/>
      <c r="BA4" s="101"/>
      <c r="BB4" s="101"/>
      <c r="BC4" s="101"/>
      <c r="BD4" s="101"/>
      <c r="BE4" s="101"/>
      <c r="BF4" s="101"/>
      <c r="BG4" s="101"/>
      <c r="BH4" s="101"/>
      <c r="BI4" s="101"/>
      <c r="BJ4" s="101"/>
      <c r="BK4" s="101"/>
      <c r="BL4" s="101"/>
      <c r="BM4" s="101"/>
      <c r="BN4" s="101"/>
      <c r="BO4" s="101"/>
      <c r="BP4" s="101"/>
      <c r="BQ4" s="101"/>
      <c r="BR4" s="101"/>
      <c r="BS4" s="101"/>
      <c r="BT4" s="101"/>
      <c r="BU4" s="101"/>
      <c r="BV4" s="101"/>
      <c r="BW4" s="101"/>
      <c r="BX4" s="101"/>
      <c r="BY4" s="101"/>
      <c r="BZ4" s="101"/>
      <c r="CA4" s="101"/>
      <c r="CB4" s="101"/>
      <c r="CC4" s="101"/>
      <c r="CD4" s="101"/>
      <c r="CE4" s="101"/>
      <c r="CF4" s="101"/>
      <c r="CG4" s="101"/>
      <c r="CH4" s="101"/>
      <c r="CI4" s="101"/>
      <c r="CJ4" s="101"/>
      <c r="CK4" s="101"/>
      <c r="CL4" s="101"/>
      <c r="CM4" s="101"/>
      <c r="CN4" s="101"/>
      <c r="CO4" s="101"/>
      <c r="CP4" s="101"/>
      <c r="CQ4" s="101"/>
      <c r="CR4" s="101"/>
      <c r="CS4" s="101"/>
      <c r="CT4" s="101"/>
      <c r="CU4" s="101"/>
      <c r="CV4" s="101"/>
      <c r="CW4" s="101"/>
      <c r="CX4" s="101"/>
      <c r="CY4" s="101"/>
      <c r="CZ4" s="101"/>
      <c r="DA4" s="101"/>
      <c r="DB4" s="101"/>
      <c r="DC4" s="101"/>
      <c r="DD4" s="101"/>
      <c r="DE4" s="101"/>
    </row>
    <row r="5" customFormat="false" ht="17.25" hidden="false" customHeight="true" outlineLevel="0" collapsed="false">
      <c r="A5" s="101"/>
      <c r="B5" s="102"/>
      <c r="C5" s="103"/>
      <c r="D5" s="103"/>
      <c r="E5" s="104"/>
      <c r="F5" s="105"/>
      <c r="G5" s="105"/>
      <c r="H5" s="105"/>
      <c r="I5" s="105"/>
      <c r="J5" s="105"/>
      <c r="K5" s="105"/>
      <c r="L5" s="106" t="s">
        <v>87</v>
      </c>
      <c r="M5" s="107"/>
      <c r="N5" s="107"/>
      <c r="O5" s="107"/>
      <c r="P5" s="107"/>
      <c r="Q5" s="107"/>
      <c r="R5" s="108"/>
      <c r="S5" s="105"/>
      <c r="T5" s="105"/>
      <c r="U5" s="105"/>
      <c r="V5" s="105"/>
      <c r="W5" s="105"/>
      <c r="X5" s="105"/>
      <c r="Y5" s="106" t="s">
        <v>88</v>
      </c>
      <c r="Z5" s="107"/>
      <c r="AA5" s="107"/>
      <c r="AB5" s="107"/>
      <c r="AC5" s="107"/>
      <c r="AD5" s="107"/>
      <c r="AE5" s="107"/>
      <c r="AF5" s="109"/>
      <c r="AG5" s="105"/>
      <c r="AH5" s="105"/>
      <c r="AI5" s="105"/>
      <c r="AJ5" s="105"/>
      <c r="AK5" s="105"/>
      <c r="AL5" s="106" t="s">
        <v>89</v>
      </c>
      <c r="AM5" s="107"/>
      <c r="AN5" s="107"/>
      <c r="AO5" s="107"/>
      <c r="AP5" s="107"/>
      <c r="AQ5" s="107"/>
      <c r="AR5" s="108"/>
      <c r="AS5" s="105"/>
      <c r="AT5" s="105"/>
      <c r="AU5" s="105"/>
      <c r="AV5" s="105"/>
      <c r="AW5" s="105"/>
      <c r="AX5" s="105"/>
      <c r="AY5" s="106" t="s">
        <v>90</v>
      </c>
      <c r="AZ5" s="107"/>
      <c r="BA5" s="107"/>
      <c r="BB5" s="107"/>
      <c r="BC5" s="107"/>
      <c r="BD5" s="107"/>
      <c r="BE5" s="107"/>
      <c r="BF5" s="109"/>
      <c r="BG5" s="105"/>
      <c r="BH5" s="105"/>
      <c r="BI5" s="105"/>
      <c r="BJ5" s="105"/>
      <c r="BK5" s="105"/>
      <c r="BL5" s="106" t="s">
        <v>91</v>
      </c>
      <c r="BM5" s="107"/>
      <c r="BN5" s="107"/>
      <c r="BO5" s="107"/>
      <c r="BP5" s="107"/>
      <c r="BQ5" s="107"/>
      <c r="BR5" s="108"/>
      <c r="BS5" s="105"/>
      <c r="BT5" s="105"/>
      <c r="BU5" s="105"/>
      <c r="BV5" s="105"/>
      <c r="BW5" s="105"/>
      <c r="BX5" s="105"/>
      <c r="BY5" s="106" t="s">
        <v>92</v>
      </c>
      <c r="BZ5" s="107"/>
      <c r="CA5" s="107"/>
      <c r="CB5" s="107"/>
      <c r="CC5" s="107"/>
      <c r="CD5" s="107"/>
      <c r="CE5" s="107"/>
      <c r="CF5" s="109"/>
      <c r="CG5" s="105"/>
      <c r="CH5" s="105"/>
      <c r="CI5" s="105"/>
      <c r="CJ5" s="105"/>
      <c r="CK5" s="105"/>
      <c r="CL5" s="106" t="s">
        <v>93</v>
      </c>
      <c r="CM5" s="107"/>
      <c r="CN5" s="107"/>
      <c r="CO5" s="107"/>
      <c r="CP5" s="107"/>
      <c r="CQ5" s="107"/>
      <c r="CR5" s="108"/>
      <c r="CS5" s="105"/>
      <c r="CT5" s="105"/>
      <c r="CU5" s="105"/>
      <c r="CV5" s="105"/>
      <c r="CW5" s="105"/>
      <c r="CX5" s="105"/>
      <c r="CY5" s="106" t="s">
        <v>94</v>
      </c>
      <c r="CZ5" s="107"/>
      <c r="DA5" s="107"/>
      <c r="DB5" s="107"/>
      <c r="DC5" s="107"/>
      <c r="DD5" s="107"/>
      <c r="DE5" s="108"/>
    </row>
    <row r="6" customFormat="false" ht="17.25" hidden="false" customHeight="true" outlineLevel="0" collapsed="false">
      <c r="A6" s="101"/>
      <c r="B6" s="110" t="s">
        <v>95</v>
      </c>
      <c r="C6" s="111"/>
      <c r="D6" s="111"/>
      <c r="E6" s="112" t="s">
        <v>96</v>
      </c>
      <c r="F6" s="113" t="s">
        <v>97</v>
      </c>
      <c r="G6" s="113"/>
      <c r="H6" s="113"/>
      <c r="I6" s="113"/>
      <c r="J6" s="113"/>
      <c r="K6" s="113"/>
      <c r="L6" s="113"/>
      <c r="M6" s="114"/>
      <c r="N6" s="114"/>
      <c r="O6" s="114"/>
      <c r="P6" s="114"/>
      <c r="Q6" s="114"/>
      <c r="R6" s="115"/>
      <c r="S6" s="113" t="s">
        <v>97</v>
      </c>
      <c r="T6" s="113"/>
      <c r="U6" s="113"/>
      <c r="V6" s="113"/>
      <c r="W6" s="113"/>
      <c r="X6" s="113"/>
      <c r="Y6" s="113"/>
      <c r="Z6" s="114"/>
      <c r="AA6" s="114"/>
      <c r="AB6" s="114"/>
      <c r="AC6" s="114"/>
      <c r="AD6" s="114"/>
      <c r="AE6" s="114"/>
      <c r="AF6" s="116" t="s">
        <v>97</v>
      </c>
      <c r="AG6" s="116"/>
      <c r="AH6" s="116"/>
      <c r="AI6" s="116"/>
      <c r="AJ6" s="116"/>
      <c r="AK6" s="116"/>
      <c r="AL6" s="116"/>
      <c r="AM6" s="114"/>
      <c r="AN6" s="114"/>
      <c r="AO6" s="114"/>
      <c r="AP6" s="114"/>
      <c r="AQ6" s="114"/>
      <c r="AR6" s="115"/>
      <c r="AS6" s="113" t="s">
        <v>97</v>
      </c>
      <c r="AT6" s="113"/>
      <c r="AU6" s="113"/>
      <c r="AV6" s="113"/>
      <c r="AW6" s="113"/>
      <c r="AX6" s="113"/>
      <c r="AY6" s="113"/>
      <c r="AZ6" s="114"/>
      <c r="BA6" s="114"/>
      <c r="BB6" s="114"/>
      <c r="BC6" s="114"/>
      <c r="BD6" s="114"/>
      <c r="BE6" s="114"/>
      <c r="BF6" s="116" t="s">
        <v>97</v>
      </c>
      <c r="BG6" s="116"/>
      <c r="BH6" s="116"/>
      <c r="BI6" s="116"/>
      <c r="BJ6" s="116"/>
      <c r="BK6" s="116"/>
      <c r="BL6" s="116"/>
      <c r="BM6" s="114"/>
      <c r="BN6" s="114"/>
      <c r="BO6" s="114"/>
      <c r="BP6" s="114"/>
      <c r="BQ6" s="114"/>
      <c r="BR6" s="115"/>
      <c r="BS6" s="113" t="s">
        <v>97</v>
      </c>
      <c r="BT6" s="113"/>
      <c r="BU6" s="113"/>
      <c r="BV6" s="113"/>
      <c r="BW6" s="113"/>
      <c r="BX6" s="113"/>
      <c r="BY6" s="113"/>
      <c r="BZ6" s="114"/>
      <c r="CA6" s="114"/>
      <c r="CB6" s="114"/>
      <c r="CC6" s="114"/>
      <c r="CD6" s="114"/>
      <c r="CE6" s="114"/>
      <c r="CF6" s="116" t="s">
        <v>97</v>
      </c>
      <c r="CG6" s="116"/>
      <c r="CH6" s="116"/>
      <c r="CI6" s="116"/>
      <c r="CJ6" s="116"/>
      <c r="CK6" s="116"/>
      <c r="CL6" s="116"/>
      <c r="CM6" s="114"/>
      <c r="CN6" s="114"/>
      <c r="CO6" s="114"/>
      <c r="CP6" s="114"/>
      <c r="CQ6" s="114"/>
      <c r="CR6" s="115"/>
      <c r="CS6" s="113" t="s">
        <v>97</v>
      </c>
      <c r="CT6" s="113"/>
      <c r="CU6" s="113"/>
      <c r="CV6" s="113"/>
      <c r="CW6" s="113"/>
      <c r="CX6" s="113"/>
      <c r="CY6" s="113"/>
      <c r="CZ6" s="114"/>
      <c r="DA6" s="114"/>
      <c r="DB6" s="114"/>
      <c r="DC6" s="114"/>
      <c r="DD6" s="114"/>
      <c r="DE6" s="115"/>
    </row>
    <row r="7" customFormat="false" ht="17.25" hidden="false" customHeight="true" outlineLevel="0" collapsed="false">
      <c r="A7" s="101"/>
      <c r="B7" s="117" t="s">
        <v>98</v>
      </c>
      <c r="C7" s="118" t="s">
        <v>99</v>
      </c>
      <c r="D7" s="118"/>
      <c r="E7" s="119" t="s">
        <v>100</v>
      </c>
      <c r="F7" s="120" t="s">
        <v>101</v>
      </c>
      <c r="G7" s="120"/>
      <c r="H7" s="120"/>
      <c r="I7" s="120"/>
      <c r="J7" s="120"/>
      <c r="K7" s="120"/>
      <c r="L7" s="120"/>
      <c r="M7" s="121" t="s">
        <v>102</v>
      </c>
      <c r="N7" s="121"/>
      <c r="O7" s="121"/>
      <c r="P7" s="121"/>
      <c r="Q7" s="121"/>
      <c r="R7" s="121"/>
      <c r="S7" s="120" t="s">
        <v>101</v>
      </c>
      <c r="T7" s="120"/>
      <c r="U7" s="120"/>
      <c r="V7" s="120"/>
      <c r="W7" s="120"/>
      <c r="X7" s="120"/>
      <c r="Y7" s="120"/>
      <c r="Z7" s="122" t="s">
        <v>102</v>
      </c>
      <c r="AA7" s="122"/>
      <c r="AB7" s="122"/>
      <c r="AC7" s="122"/>
      <c r="AD7" s="122"/>
      <c r="AE7" s="122"/>
      <c r="AF7" s="123" t="s">
        <v>101</v>
      </c>
      <c r="AG7" s="123"/>
      <c r="AH7" s="123"/>
      <c r="AI7" s="123"/>
      <c r="AJ7" s="123"/>
      <c r="AK7" s="123"/>
      <c r="AL7" s="123"/>
      <c r="AM7" s="121" t="s">
        <v>102</v>
      </c>
      <c r="AN7" s="121"/>
      <c r="AO7" s="121"/>
      <c r="AP7" s="121"/>
      <c r="AQ7" s="121"/>
      <c r="AR7" s="121"/>
      <c r="AS7" s="120" t="s">
        <v>101</v>
      </c>
      <c r="AT7" s="120"/>
      <c r="AU7" s="120"/>
      <c r="AV7" s="120"/>
      <c r="AW7" s="120"/>
      <c r="AX7" s="120"/>
      <c r="AY7" s="120"/>
      <c r="AZ7" s="122" t="s">
        <v>102</v>
      </c>
      <c r="BA7" s="122"/>
      <c r="BB7" s="122"/>
      <c r="BC7" s="122"/>
      <c r="BD7" s="122"/>
      <c r="BE7" s="122"/>
      <c r="BF7" s="123" t="s">
        <v>101</v>
      </c>
      <c r="BG7" s="123"/>
      <c r="BH7" s="123"/>
      <c r="BI7" s="123"/>
      <c r="BJ7" s="123"/>
      <c r="BK7" s="123"/>
      <c r="BL7" s="123"/>
      <c r="BM7" s="121" t="s">
        <v>102</v>
      </c>
      <c r="BN7" s="121"/>
      <c r="BO7" s="121"/>
      <c r="BP7" s="121"/>
      <c r="BQ7" s="121"/>
      <c r="BR7" s="121"/>
      <c r="BS7" s="120" t="s">
        <v>101</v>
      </c>
      <c r="BT7" s="120"/>
      <c r="BU7" s="120"/>
      <c r="BV7" s="120"/>
      <c r="BW7" s="120"/>
      <c r="BX7" s="120"/>
      <c r="BY7" s="120"/>
      <c r="BZ7" s="122" t="s">
        <v>102</v>
      </c>
      <c r="CA7" s="122"/>
      <c r="CB7" s="122"/>
      <c r="CC7" s="122"/>
      <c r="CD7" s="122"/>
      <c r="CE7" s="122"/>
      <c r="CF7" s="123" t="s">
        <v>101</v>
      </c>
      <c r="CG7" s="123"/>
      <c r="CH7" s="123"/>
      <c r="CI7" s="123"/>
      <c r="CJ7" s="123"/>
      <c r="CK7" s="123"/>
      <c r="CL7" s="123"/>
      <c r="CM7" s="121" t="s">
        <v>102</v>
      </c>
      <c r="CN7" s="121"/>
      <c r="CO7" s="121"/>
      <c r="CP7" s="121"/>
      <c r="CQ7" s="121"/>
      <c r="CR7" s="121"/>
      <c r="CS7" s="120" t="s">
        <v>101</v>
      </c>
      <c r="CT7" s="120"/>
      <c r="CU7" s="120"/>
      <c r="CV7" s="120"/>
      <c r="CW7" s="120"/>
      <c r="CX7" s="120"/>
      <c r="CY7" s="120"/>
      <c r="CZ7" s="121" t="s">
        <v>102</v>
      </c>
      <c r="DA7" s="121"/>
      <c r="DB7" s="121"/>
      <c r="DC7" s="121"/>
      <c r="DD7" s="121"/>
      <c r="DE7" s="121"/>
    </row>
    <row r="8" customFormat="false" ht="17.25" hidden="false" customHeight="true" outlineLevel="0" collapsed="false">
      <c r="A8" s="101"/>
      <c r="B8" s="124" t="n">
        <v>9</v>
      </c>
      <c r="C8" s="125" t="s">
        <v>103</v>
      </c>
      <c r="D8" s="125"/>
      <c r="E8" s="126"/>
      <c r="F8" s="127" t="s">
        <v>104</v>
      </c>
      <c r="G8" s="127"/>
      <c r="H8" s="127"/>
      <c r="I8" s="127"/>
      <c r="J8" s="127"/>
      <c r="K8" s="127"/>
      <c r="L8" s="127"/>
      <c r="M8" s="127"/>
      <c r="N8" s="127"/>
      <c r="O8" s="127"/>
      <c r="P8" s="127"/>
      <c r="Q8" s="127"/>
      <c r="R8" s="127"/>
      <c r="S8" s="128" t="s">
        <v>105</v>
      </c>
      <c r="T8" s="128"/>
      <c r="U8" s="128"/>
      <c r="V8" s="128"/>
      <c r="W8" s="128"/>
      <c r="X8" s="128"/>
      <c r="Y8" s="128"/>
      <c r="Z8" s="128"/>
      <c r="AA8" s="128"/>
      <c r="AB8" s="128"/>
      <c r="AC8" s="128"/>
      <c r="AD8" s="128"/>
      <c r="AE8" s="128"/>
      <c r="AF8" s="129" t="s">
        <v>106</v>
      </c>
      <c r="AG8" s="129"/>
      <c r="AH8" s="129"/>
      <c r="AI8" s="129"/>
      <c r="AJ8" s="129"/>
      <c r="AK8" s="129"/>
      <c r="AL8" s="129"/>
      <c r="AM8" s="129"/>
      <c r="AN8" s="129"/>
      <c r="AO8" s="129"/>
      <c r="AP8" s="129"/>
      <c r="AQ8" s="129"/>
      <c r="AR8" s="129"/>
      <c r="AS8" s="128" t="s">
        <v>107</v>
      </c>
      <c r="AT8" s="128"/>
      <c r="AU8" s="128"/>
      <c r="AV8" s="128"/>
      <c r="AW8" s="128"/>
      <c r="AX8" s="128"/>
      <c r="AY8" s="128"/>
      <c r="AZ8" s="128"/>
      <c r="BA8" s="128"/>
      <c r="BB8" s="128"/>
      <c r="BC8" s="128"/>
      <c r="BD8" s="128"/>
      <c r="BE8" s="128"/>
      <c r="BF8" s="129" t="s">
        <v>108</v>
      </c>
      <c r="BG8" s="129"/>
      <c r="BH8" s="129"/>
      <c r="BI8" s="129"/>
      <c r="BJ8" s="129"/>
      <c r="BK8" s="129"/>
      <c r="BL8" s="129"/>
      <c r="BM8" s="129"/>
      <c r="BN8" s="129"/>
      <c r="BO8" s="129"/>
      <c r="BP8" s="129"/>
      <c r="BQ8" s="129"/>
      <c r="BR8" s="129"/>
      <c r="BS8" s="128" t="s">
        <v>109</v>
      </c>
      <c r="BT8" s="128"/>
      <c r="BU8" s="128"/>
      <c r="BV8" s="128"/>
      <c r="BW8" s="128"/>
      <c r="BX8" s="128"/>
      <c r="BY8" s="128"/>
      <c r="BZ8" s="128"/>
      <c r="CA8" s="128"/>
      <c r="CB8" s="128"/>
      <c r="CC8" s="128"/>
      <c r="CD8" s="128"/>
      <c r="CE8" s="128"/>
      <c r="CF8" s="129" t="s">
        <v>110</v>
      </c>
      <c r="CG8" s="129"/>
      <c r="CH8" s="129"/>
      <c r="CI8" s="129"/>
      <c r="CJ8" s="129"/>
      <c r="CK8" s="129"/>
      <c r="CL8" s="129"/>
      <c r="CM8" s="129"/>
      <c r="CN8" s="129"/>
      <c r="CO8" s="129"/>
      <c r="CP8" s="129"/>
      <c r="CQ8" s="129"/>
      <c r="CR8" s="129"/>
      <c r="CS8" s="127" t="s">
        <v>111</v>
      </c>
      <c r="CT8" s="127"/>
      <c r="CU8" s="127"/>
      <c r="CV8" s="127"/>
      <c r="CW8" s="127"/>
      <c r="CX8" s="127"/>
      <c r="CY8" s="127"/>
      <c r="CZ8" s="127"/>
      <c r="DA8" s="127"/>
      <c r="DB8" s="127"/>
      <c r="DC8" s="127"/>
      <c r="DD8" s="127"/>
      <c r="DE8" s="127"/>
    </row>
    <row r="9" customFormat="false" ht="17.25" hidden="false" customHeight="true" outlineLevel="0" collapsed="false">
      <c r="A9" s="101"/>
      <c r="B9" s="130" t="n">
        <v>17</v>
      </c>
      <c r="C9" s="131" t="s">
        <v>112</v>
      </c>
      <c r="D9" s="131"/>
      <c r="E9" s="132" t="n">
        <v>24</v>
      </c>
      <c r="F9" s="133" t="s">
        <v>113</v>
      </c>
      <c r="G9" s="133"/>
      <c r="H9" s="133"/>
      <c r="I9" s="133"/>
      <c r="J9" s="133"/>
      <c r="K9" s="133"/>
      <c r="L9" s="133"/>
      <c r="M9" s="134" t="s">
        <v>114</v>
      </c>
      <c r="N9" s="134"/>
      <c r="O9" s="134"/>
      <c r="P9" s="134"/>
      <c r="Q9" s="134"/>
      <c r="R9" s="134"/>
      <c r="S9" s="133" t="s">
        <v>115</v>
      </c>
      <c r="T9" s="133"/>
      <c r="U9" s="133"/>
      <c r="V9" s="133"/>
      <c r="W9" s="133"/>
      <c r="X9" s="133"/>
      <c r="Y9" s="133"/>
      <c r="Z9" s="135" t="s">
        <v>116</v>
      </c>
      <c r="AA9" s="135"/>
      <c r="AB9" s="135"/>
      <c r="AC9" s="135"/>
      <c r="AD9" s="135"/>
      <c r="AE9" s="135"/>
      <c r="AF9" s="136" t="s">
        <v>117</v>
      </c>
      <c r="AG9" s="136"/>
      <c r="AH9" s="136"/>
      <c r="AI9" s="136"/>
      <c r="AJ9" s="136"/>
      <c r="AK9" s="136"/>
      <c r="AL9" s="136"/>
      <c r="AM9" s="134" t="s">
        <v>118</v>
      </c>
      <c r="AN9" s="134"/>
      <c r="AO9" s="134"/>
      <c r="AP9" s="134"/>
      <c r="AQ9" s="134"/>
      <c r="AR9" s="134"/>
      <c r="AS9" s="133" t="s">
        <v>119</v>
      </c>
      <c r="AT9" s="133"/>
      <c r="AU9" s="133"/>
      <c r="AV9" s="133"/>
      <c r="AW9" s="133"/>
      <c r="AX9" s="133"/>
      <c r="AY9" s="133"/>
      <c r="AZ9" s="135" t="s">
        <v>120</v>
      </c>
      <c r="BA9" s="135"/>
      <c r="BB9" s="135"/>
      <c r="BC9" s="135"/>
      <c r="BD9" s="135"/>
      <c r="BE9" s="135"/>
      <c r="BF9" s="136" t="s">
        <v>121</v>
      </c>
      <c r="BG9" s="136"/>
      <c r="BH9" s="136"/>
      <c r="BI9" s="136"/>
      <c r="BJ9" s="136"/>
      <c r="BK9" s="136"/>
      <c r="BL9" s="136"/>
      <c r="BM9" s="134" t="s">
        <v>122</v>
      </c>
      <c r="BN9" s="134"/>
      <c r="BO9" s="134"/>
      <c r="BP9" s="134"/>
      <c r="BQ9" s="134"/>
      <c r="BR9" s="134"/>
      <c r="BS9" s="133" t="s">
        <v>123</v>
      </c>
      <c r="BT9" s="133"/>
      <c r="BU9" s="133"/>
      <c r="BV9" s="133"/>
      <c r="BW9" s="133"/>
      <c r="BX9" s="133"/>
      <c r="BY9" s="133"/>
      <c r="BZ9" s="135" t="s">
        <v>124</v>
      </c>
      <c r="CA9" s="135"/>
      <c r="CB9" s="135"/>
      <c r="CC9" s="135"/>
      <c r="CD9" s="135"/>
      <c r="CE9" s="135"/>
      <c r="CF9" s="136" t="s">
        <v>125</v>
      </c>
      <c r="CG9" s="136"/>
      <c r="CH9" s="136"/>
      <c r="CI9" s="136"/>
      <c r="CJ9" s="136"/>
      <c r="CK9" s="136"/>
      <c r="CL9" s="136"/>
      <c r="CM9" s="134" t="s">
        <v>126</v>
      </c>
      <c r="CN9" s="134"/>
      <c r="CO9" s="134"/>
      <c r="CP9" s="134"/>
      <c r="CQ9" s="134"/>
      <c r="CR9" s="134"/>
      <c r="CS9" s="133" t="s">
        <v>127</v>
      </c>
      <c r="CT9" s="133"/>
      <c r="CU9" s="133"/>
      <c r="CV9" s="133"/>
      <c r="CW9" s="133"/>
      <c r="CX9" s="133"/>
      <c r="CY9" s="133"/>
      <c r="CZ9" s="134" t="s">
        <v>128</v>
      </c>
      <c r="DA9" s="134"/>
      <c r="DB9" s="134"/>
      <c r="DC9" s="134"/>
      <c r="DD9" s="134"/>
      <c r="DE9" s="134"/>
    </row>
    <row r="10" customFormat="false" ht="17.25" hidden="false" customHeight="true" outlineLevel="0" collapsed="false">
      <c r="A10" s="101"/>
      <c r="B10" s="124" t="n">
        <v>9</v>
      </c>
      <c r="C10" s="137" t="s">
        <v>129</v>
      </c>
      <c r="D10" s="137"/>
      <c r="E10" s="126"/>
      <c r="F10" s="138" t="s">
        <v>130</v>
      </c>
      <c r="G10" s="138"/>
      <c r="H10" s="138"/>
      <c r="I10" s="138"/>
      <c r="J10" s="138"/>
      <c r="K10" s="138"/>
      <c r="L10" s="138"/>
      <c r="M10" s="138"/>
      <c r="N10" s="138"/>
      <c r="O10" s="138"/>
      <c r="P10" s="138"/>
      <c r="Q10" s="138"/>
      <c r="R10" s="138"/>
      <c r="S10" s="139" t="s">
        <v>131</v>
      </c>
      <c r="T10" s="139"/>
      <c r="U10" s="139"/>
      <c r="V10" s="139"/>
      <c r="W10" s="139"/>
      <c r="X10" s="139"/>
      <c r="Y10" s="139"/>
      <c r="Z10" s="139"/>
      <c r="AA10" s="139"/>
      <c r="AB10" s="139"/>
      <c r="AC10" s="139"/>
      <c r="AD10" s="139"/>
      <c r="AE10" s="139"/>
      <c r="AF10" s="140" t="s">
        <v>132</v>
      </c>
      <c r="AG10" s="140"/>
      <c r="AH10" s="140"/>
      <c r="AI10" s="140"/>
      <c r="AJ10" s="140"/>
      <c r="AK10" s="140"/>
      <c r="AL10" s="140"/>
      <c r="AM10" s="140"/>
      <c r="AN10" s="140"/>
      <c r="AO10" s="140"/>
      <c r="AP10" s="140"/>
      <c r="AQ10" s="140"/>
      <c r="AR10" s="140"/>
      <c r="AS10" s="139" t="s">
        <v>133</v>
      </c>
      <c r="AT10" s="139"/>
      <c r="AU10" s="139"/>
      <c r="AV10" s="139"/>
      <c r="AW10" s="139"/>
      <c r="AX10" s="139"/>
      <c r="AY10" s="139"/>
      <c r="AZ10" s="139"/>
      <c r="BA10" s="139"/>
      <c r="BB10" s="139"/>
      <c r="BC10" s="139"/>
      <c r="BD10" s="139"/>
      <c r="BE10" s="139"/>
      <c r="BF10" s="140" t="s">
        <v>134</v>
      </c>
      <c r="BG10" s="140"/>
      <c r="BH10" s="140"/>
      <c r="BI10" s="140"/>
      <c r="BJ10" s="140"/>
      <c r="BK10" s="140"/>
      <c r="BL10" s="140"/>
      <c r="BM10" s="140"/>
      <c r="BN10" s="140"/>
      <c r="BO10" s="140"/>
      <c r="BP10" s="140"/>
      <c r="BQ10" s="140"/>
      <c r="BR10" s="140"/>
      <c r="BS10" s="139" t="s">
        <v>135</v>
      </c>
      <c r="BT10" s="139"/>
      <c r="BU10" s="139"/>
      <c r="BV10" s="139"/>
      <c r="BW10" s="139"/>
      <c r="BX10" s="139"/>
      <c r="BY10" s="139"/>
      <c r="BZ10" s="139"/>
      <c r="CA10" s="139"/>
      <c r="CB10" s="139"/>
      <c r="CC10" s="139"/>
      <c r="CD10" s="139"/>
      <c r="CE10" s="139"/>
      <c r="CF10" s="140" t="s">
        <v>136</v>
      </c>
      <c r="CG10" s="140"/>
      <c r="CH10" s="140"/>
      <c r="CI10" s="140"/>
      <c r="CJ10" s="140"/>
      <c r="CK10" s="140"/>
      <c r="CL10" s="140"/>
      <c r="CM10" s="140"/>
      <c r="CN10" s="140"/>
      <c r="CO10" s="140"/>
      <c r="CP10" s="140"/>
      <c r="CQ10" s="140"/>
      <c r="CR10" s="140"/>
      <c r="CS10" s="138" t="s">
        <v>137</v>
      </c>
      <c r="CT10" s="138"/>
      <c r="CU10" s="138"/>
      <c r="CV10" s="138"/>
      <c r="CW10" s="138"/>
      <c r="CX10" s="138"/>
      <c r="CY10" s="138"/>
      <c r="CZ10" s="138"/>
      <c r="DA10" s="138"/>
      <c r="DB10" s="138"/>
      <c r="DC10" s="138"/>
      <c r="DD10" s="138"/>
      <c r="DE10" s="138"/>
    </row>
    <row r="11" customFormat="false" ht="17.25" hidden="false" customHeight="true" outlineLevel="0" collapsed="false">
      <c r="A11" s="101"/>
      <c r="B11" s="130" t="n">
        <v>18</v>
      </c>
      <c r="C11" s="131" t="s">
        <v>138</v>
      </c>
      <c r="D11" s="131"/>
      <c r="E11" s="132" t="n">
        <v>24</v>
      </c>
      <c r="F11" s="133" t="s">
        <v>113</v>
      </c>
      <c r="G11" s="133"/>
      <c r="H11" s="133"/>
      <c r="I11" s="133"/>
      <c r="J11" s="133"/>
      <c r="K11" s="133"/>
      <c r="L11" s="133"/>
      <c r="M11" s="134" t="s">
        <v>114</v>
      </c>
      <c r="N11" s="134"/>
      <c r="O11" s="134"/>
      <c r="P11" s="134"/>
      <c r="Q11" s="134"/>
      <c r="R11" s="134"/>
      <c r="S11" s="133" t="s">
        <v>119</v>
      </c>
      <c r="T11" s="133"/>
      <c r="U11" s="133"/>
      <c r="V11" s="133"/>
      <c r="W11" s="133"/>
      <c r="X11" s="133"/>
      <c r="Y11" s="133"/>
      <c r="Z11" s="135" t="s">
        <v>120</v>
      </c>
      <c r="AA11" s="135"/>
      <c r="AB11" s="135"/>
      <c r="AC11" s="135"/>
      <c r="AD11" s="135"/>
      <c r="AE11" s="135"/>
      <c r="AF11" s="136" t="s">
        <v>121</v>
      </c>
      <c r="AG11" s="136"/>
      <c r="AH11" s="136"/>
      <c r="AI11" s="136"/>
      <c r="AJ11" s="136"/>
      <c r="AK11" s="136"/>
      <c r="AL11" s="136"/>
      <c r="AM11" s="134" t="s">
        <v>122</v>
      </c>
      <c r="AN11" s="134"/>
      <c r="AO11" s="134"/>
      <c r="AP11" s="134"/>
      <c r="AQ11" s="134"/>
      <c r="AR11" s="134"/>
      <c r="AS11" s="133" t="s">
        <v>139</v>
      </c>
      <c r="AT11" s="133"/>
      <c r="AU11" s="133"/>
      <c r="AV11" s="133"/>
      <c r="AW11" s="133"/>
      <c r="AX11" s="133"/>
      <c r="AY11" s="133"/>
      <c r="AZ11" s="135" t="s">
        <v>140</v>
      </c>
      <c r="BA11" s="135"/>
      <c r="BB11" s="135"/>
      <c r="BC11" s="135"/>
      <c r="BD11" s="135"/>
      <c r="BE11" s="135"/>
      <c r="BF11" s="136" t="s">
        <v>127</v>
      </c>
      <c r="BG11" s="136"/>
      <c r="BH11" s="136"/>
      <c r="BI11" s="136"/>
      <c r="BJ11" s="136"/>
      <c r="BK11" s="136"/>
      <c r="BL11" s="136"/>
      <c r="BM11" s="134" t="s">
        <v>128</v>
      </c>
      <c r="BN11" s="134"/>
      <c r="BO11" s="134"/>
      <c r="BP11" s="134"/>
      <c r="BQ11" s="134"/>
      <c r="BR11" s="134"/>
      <c r="BS11" s="133" t="s">
        <v>141</v>
      </c>
      <c r="BT11" s="133"/>
      <c r="BU11" s="133"/>
      <c r="BV11" s="133"/>
      <c r="BW11" s="133"/>
      <c r="BX11" s="133"/>
      <c r="BY11" s="133"/>
      <c r="BZ11" s="135" t="s">
        <v>142</v>
      </c>
      <c r="CA11" s="135"/>
      <c r="CB11" s="135"/>
      <c r="CC11" s="135"/>
      <c r="CD11" s="135"/>
      <c r="CE11" s="135"/>
      <c r="CF11" s="136" t="s">
        <v>143</v>
      </c>
      <c r="CG11" s="136"/>
      <c r="CH11" s="136"/>
      <c r="CI11" s="136"/>
      <c r="CJ11" s="136"/>
      <c r="CK11" s="136"/>
      <c r="CL11" s="136"/>
      <c r="CM11" s="134" t="s">
        <v>5</v>
      </c>
      <c r="CN11" s="134"/>
      <c r="CO11" s="134"/>
      <c r="CP11" s="134"/>
      <c r="CQ11" s="134"/>
      <c r="CR11" s="134"/>
      <c r="CS11" s="133" t="s">
        <v>144</v>
      </c>
      <c r="CT11" s="133"/>
      <c r="CU11" s="133"/>
      <c r="CV11" s="133"/>
      <c r="CW11" s="133"/>
      <c r="CX11" s="133"/>
      <c r="CY11" s="133"/>
      <c r="CZ11" s="134" t="s">
        <v>116</v>
      </c>
      <c r="DA11" s="134"/>
      <c r="DB11" s="134"/>
      <c r="DC11" s="134"/>
      <c r="DD11" s="134"/>
      <c r="DE11" s="134"/>
    </row>
    <row r="12" customFormat="false" ht="17.25" hidden="false" customHeight="true" outlineLevel="0" collapsed="false">
      <c r="A12" s="101"/>
      <c r="B12" s="124" t="n">
        <v>9</v>
      </c>
      <c r="C12" s="137" t="s">
        <v>145</v>
      </c>
      <c r="D12" s="137"/>
      <c r="E12" s="126"/>
      <c r="F12" s="138" t="s">
        <v>146</v>
      </c>
      <c r="G12" s="138"/>
      <c r="H12" s="138"/>
      <c r="I12" s="138"/>
      <c r="J12" s="138"/>
      <c r="K12" s="138"/>
      <c r="L12" s="138"/>
      <c r="M12" s="138"/>
      <c r="N12" s="138"/>
      <c r="O12" s="138"/>
      <c r="P12" s="138"/>
      <c r="Q12" s="138"/>
      <c r="R12" s="138"/>
      <c r="S12" s="139" t="s">
        <v>147</v>
      </c>
      <c r="T12" s="139"/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40" t="s">
        <v>148</v>
      </c>
      <c r="AG12" s="140"/>
      <c r="AH12" s="140"/>
      <c r="AI12" s="140"/>
      <c r="AJ12" s="140"/>
      <c r="AK12" s="140"/>
      <c r="AL12" s="140"/>
      <c r="AM12" s="140"/>
      <c r="AN12" s="140"/>
      <c r="AO12" s="140"/>
      <c r="AP12" s="140"/>
      <c r="AQ12" s="140"/>
      <c r="AR12" s="140"/>
      <c r="AS12" s="139" t="s">
        <v>149</v>
      </c>
      <c r="AT12" s="139"/>
      <c r="AU12" s="139"/>
      <c r="AV12" s="139"/>
      <c r="AW12" s="139"/>
      <c r="AX12" s="139"/>
      <c r="AY12" s="139"/>
      <c r="AZ12" s="139"/>
      <c r="BA12" s="139"/>
      <c r="BB12" s="139"/>
      <c r="BC12" s="139"/>
      <c r="BD12" s="139"/>
      <c r="BE12" s="139"/>
      <c r="BF12" s="140" t="s">
        <v>150</v>
      </c>
      <c r="BG12" s="140"/>
      <c r="BH12" s="140"/>
      <c r="BI12" s="140"/>
      <c r="BJ12" s="140"/>
      <c r="BK12" s="140"/>
      <c r="BL12" s="140"/>
      <c r="BM12" s="140"/>
      <c r="BN12" s="140"/>
      <c r="BO12" s="140"/>
      <c r="BP12" s="140"/>
      <c r="BQ12" s="140"/>
      <c r="BR12" s="140"/>
      <c r="BS12" s="139" t="s">
        <v>151</v>
      </c>
      <c r="BT12" s="139"/>
      <c r="BU12" s="139"/>
      <c r="BV12" s="139"/>
      <c r="BW12" s="139"/>
      <c r="BX12" s="139"/>
      <c r="BY12" s="139"/>
      <c r="BZ12" s="139"/>
      <c r="CA12" s="139"/>
      <c r="CB12" s="139"/>
      <c r="CC12" s="139"/>
      <c r="CD12" s="139"/>
      <c r="CE12" s="139"/>
      <c r="CF12" s="140" t="s">
        <v>152</v>
      </c>
      <c r="CG12" s="140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 t="s">
        <v>153</v>
      </c>
      <c r="CT12" s="140"/>
      <c r="CU12" s="140"/>
      <c r="CV12" s="140"/>
      <c r="CW12" s="140"/>
      <c r="CX12" s="140"/>
      <c r="CY12" s="140"/>
      <c r="CZ12" s="140"/>
      <c r="DA12" s="140"/>
      <c r="DB12" s="140"/>
      <c r="DC12" s="140"/>
      <c r="DD12" s="140"/>
      <c r="DE12" s="140"/>
    </row>
    <row r="13" customFormat="false" ht="17.25" hidden="false" customHeight="true" outlineLevel="0" collapsed="false">
      <c r="A13" s="101"/>
      <c r="B13" s="130" t="n">
        <v>17</v>
      </c>
      <c r="C13" s="141"/>
      <c r="D13" s="141"/>
      <c r="E13" s="132" t="n">
        <v>24</v>
      </c>
      <c r="F13" s="133" t="s">
        <v>154</v>
      </c>
      <c r="G13" s="133"/>
      <c r="H13" s="133"/>
      <c r="I13" s="133"/>
      <c r="J13" s="133"/>
      <c r="K13" s="133"/>
      <c r="L13" s="133"/>
      <c r="M13" s="134" t="s">
        <v>155</v>
      </c>
      <c r="N13" s="134"/>
      <c r="O13" s="134"/>
      <c r="P13" s="134"/>
      <c r="Q13" s="134"/>
      <c r="R13" s="134"/>
      <c r="S13" s="133" t="s">
        <v>143</v>
      </c>
      <c r="T13" s="133"/>
      <c r="U13" s="133"/>
      <c r="V13" s="133"/>
      <c r="W13" s="133"/>
      <c r="X13" s="133"/>
      <c r="Y13" s="133"/>
      <c r="Z13" s="135" t="s">
        <v>5</v>
      </c>
      <c r="AA13" s="135"/>
      <c r="AB13" s="135"/>
      <c r="AC13" s="135"/>
      <c r="AD13" s="135"/>
      <c r="AE13" s="135"/>
      <c r="AF13" s="136" t="s">
        <v>156</v>
      </c>
      <c r="AG13" s="136"/>
      <c r="AH13" s="136"/>
      <c r="AI13" s="136"/>
      <c r="AJ13" s="136"/>
      <c r="AK13" s="136"/>
      <c r="AL13" s="136"/>
      <c r="AM13" s="134" t="s">
        <v>124</v>
      </c>
      <c r="AN13" s="134"/>
      <c r="AO13" s="134"/>
      <c r="AP13" s="134"/>
      <c r="AQ13" s="134"/>
      <c r="AR13" s="134"/>
      <c r="AS13" s="133" t="s">
        <v>157</v>
      </c>
      <c r="AT13" s="133"/>
      <c r="AU13" s="133"/>
      <c r="AV13" s="133"/>
      <c r="AW13" s="133"/>
      <c r="AX13" s="133"/>
      <c r="AY13" s="133"/>
      <c r="AZ13" s="135" t="s">
        <v>158</v>
      </c>
      <c r="BA13" s="135"/>
      <c r="BB13" s="135"/>
      <c r="BC13" s="135"/>
      <c r="BD13" s="135"/>
      <c r="BE13" s="135"/>
      <c r="BF13" s="136" t="s">
        <v>159</v>
      </c>
      <c r="BG13" s="136"/>
      <c r="BH13" s="136"/>
      <c r="BI13" s="136"/>
      <c r="BJ13" s="136"/>
      <c r="BK13" s="136"/>
      <c r="BL13" s="136"/>
      <c r="BM13" s="134" t="s">
        <v>116</v>
      </c>
      <c r="BN13" s="134"/>
      <c r="BO13" s="134"/>
      <c r="BP13" s="134"/>
      <c r="BQ13" s="134"/>
      <c r="BR13" s="134"/>
      <c r="BS13" s="133" t="s">
        <v>160</v>
      </c>
      <c r="BT13" s="133"/>
      <c r="BU13" s="133"/>
      <c r="BV13" s="133"/>
      <c r="BW13" s="133"/>
      <c r="BX13" s="133"/>
      <c r="BY13" s="133"/>
      <c r="BZ13" s="135" t="s">
        <v>161</v>
      </c>
      <c r="CA13" s="135"/>
      <c r="CB13" s="135"/>
      <c r="CC13" s="135"/>
      <c r="CD13" s="135"/>
      <c r="CE13" s="135"/>
      <c r="CF13" s="136" t="s">
        <v>162</v>
      </c>
      <c r="CG13" s="136"/>
      <c r="CH13" s="136"/>
      <c r="CI13" s="136"/>
      <c r="CJ13" s="136"/>
      <c r="CK13" s="136"/>
      <c r="CL13" s="136"/>
      <c r="CM13" s="134" t="s">
        <v>140</v>
      </c>
      <c r="CN13" s="134"/>
      <c r="CO13" s="134"/>
      <c r="CP13" s="134"/>
      <c r="CQ13" s="134"/>
      <c r="CR13" s="134"/>
      <c r="CS13" s="136" t="s">
        <v>163</v>
      </c>
      <c r="CT13" s="136"/>
      <c r="CU13" s="136"/>
      <c r="CV13" s="136"/>
      <c r="CW13" s="136"/>
      <c r="CX13" s="136"/>
      <c r="CY13" s="136"/>
      <c r="CZ13" s="134" t="s">
        <v>120</v>
      </c>
      <c r="DA13" s="134"/>
      <c r="DB13" s="134"/>
      <c r="DC13" s="134"/>
      <c r="DD13" s="134"/>
      <c r="DE13" s="134"/>
    </row>
    <row r="14" customFormat="false" ht="17.25" hidden="false" customHeight="true" outlineLevel="0" collapsed="false">
      <c r="A14" s="101"/>
      <c r="B14" s="124" t="n">
        <v>9</v>
      </c>
      <c r="C14" s="137" t="s">
        <v>164</v>
      </c>
      <c r="D14" s="137"/>
      <c r="E14" s="126"/>
      <c r="F14" s="138" t="s">
        <v>165</v>
      </c>
      <c r="G14" s="138"/>
      <c r="H14" s="138"/>
      <c r="I14" s="138"/>
      <c r="J14" s="138"/>
      <c r="K14" s="138"/>
      <c r="L14" s="138"/>
      <c r="M14" s="138"/>
      <c r="N14" s="138"/>
      <c r="O14" s="138"/>
      <c r="P14" s="138"/>
      <c r="Q14" s="138"/>
      <c r="R14" s="138"/>
      <c r="S14" s="139" t="s">
        <v>166</v>
      </c>
      <c r="T14" s="139"/>
      <c r="U14" s="139"/>
      <c r="V14" s="139"/>
      <c r="W14" s="139"/>
      <c r="X14" s="139"/>
      <c r="Y14" s="139"/>
      <c r="Z14" s="139"/>
      <c r="AA14" s="139"/>
      <c r="AB14" s="139"/>
      <c r="AC14" s="139"/>
      <c r="AD14" s="139"/>
      <c r="AE14" s="139"/>
      <c r="AF14" s="140" t="s">
        <v>167</v>
      </c>
      <c r="AG14" s="140"/>
      <c r="AH14" s="140"/>
      <c r="AI14" s="140"/>
      <c r="AJ14" s="140"/>
      <c r="AK14" s="140"/>
      <c r="AL14" s="140"/>
      <c r="AM14" s="140"/>
      <c r="AN14" s="140"/>
      <c r="AO14" s="140"/>
      <c r="AP14" s="140"/>
      <c r="AQ14" s="140"/>
      <c r="AR14" s="140"/>
      <c r="AS14" s="139" t="s">
        <v>168</v>
      </c>
      <c r="AT14" s="139"/>
      <c r="AU14" s="139"/>
      <c r="AV14" s="139"/>
      <c r="AW14" s="139"/>
      <c r="AX14" s="139"/>
      <c r="AY14" s="139"/>
      <c r="AZ14" s="139"/>
      <c r="BA14" s="139"/>
      <c r="BB14" s="139"/>
      <c r="BC14" s="139"/>
      <c r="BD14" s="139"/>
      <c r="BE14" s="139"/>
      <c r="BF14" s="140" t="s">
        <v>169</v>
      </c>
      <c r="BG14" s="140"/>
      <c r="BH14" s="140"/>
      <c r="BI14" s="140"/>
      <c r="BJ14" s="140"/>
      <c r="BK14" s="140"/>
      <c r="BL14" s="140"/>
      <c r="BM14" s="140"/>
      <c r="BN14" s="140"/>
      <c r="BO14" s="140"/>
      <c r="BP14" s="140"/>
      <c r="BQ14" s="140"/>
      <c r="BR14" s="140"/>
      <c r="BS14" s="139" t="s">
        <v>170</v>
      </c>
      <c r="BT14" s="139"/>
      <c r="BU14" s="139"/>
      <c r="BV14" s="139"/>
      <c r="BW14" s="139"/>
      <c r="BX14" s="139"/>
      <c r="BY14" s="139"/>
      <c r="BZ14" s="139"/>
      <c r="CA14" s="139"/>
      <c r="CB14" s="139"/>
      <c r="CC14" s="139"/>
      <c r="CD14" s="139"/>
      <c r="CE14" s="139"/>
      <c r="CF14" s="140" t="s">
        <v>171</v>
      </c>
      <c r="CG14" s="140"/>
      <c r="CH14" s="140"/>
      <c r="CI14" s="140"/>
      <c r="CJ14" s="140"/>
      <c r="CK14" s="140"/>
      <c r="CL14" s="140"/>
      <c r="CM14" s="140"/>
      <c r="CN14" s="140"/>
      <c r="CO14" s="140"/>
      <c r="CP14" s="140"/>
      <c r="CQ14" s="140"/>
      <c r="CR14" s="140"/>
      <c r="CS14" s="138" t="s">
        <v>172</v>
      </c>
      <c r="CT14" s="138"/>
      <c r="CU14" s="138"/>
      <c r="CV14" s="138"/>
      <c r="CW14" s="138"/>
      <c r="CX14" s="138"/>
      <c r="CY14" s="138"/>
      <c r="CZ14" s="138"/>
      <c r="DA14" s="138"/>
      <c r="DB14" s="138"/>
      <c r="DC14" s="138"/>
      <c r="DD14" s="138"/>
      <c r="DE14" s="138"/>
    </row>
    <row r="15" customFormat="false" ht="17.25" hidden="false" customHeight="true" outlineLevel="0" collapsed="false">
      <c r="A15" s="101"/>
      <c r="B15" s="130" t="n">
        <v>18</v>
      </c>
      <c r="C15" s="141"/>
      <c r="D15" s="141"/>
      <c r="E15" s="132" t="n">
        <v>24</v>
      </c>
      <c r="F15" s="133" t="s">
        <v>160</v>
      </c>
      <c r="G15" s="133"/>
      <c r="H15" s="133"/>
      <c r="I15" s="133"/>
      <c r="J15" s="133"/>
      <c r="K15" s="133"/>
      <c r="L15" s="133"/>
      <c r="M15" s="134" t="s">
        <v>161</v>
      </c>
      <c r="N15" s="134"/>
      <c r="O15" s="134"/>
      <c r="P15" s="134"/>
      <c r="Q15" s="134"/>
      <c r="R15" s="134"/>
      <c r="S15" s="133" t="s">
        <v>173</v>
      </c>
      <c r="T15" s="133"/>
      <c r="U15" s="133"/>
      <c r="V15" s="133"/>
      <c r="W15" s="133"/>
      <c r="X15" s="133"/>
      <c r="Y15" s="133"/>
      <c r="Z15" s="135" t="s">
        <v>142</v>
      </c>
      <c r="AA15" s="135"/>
      <c r="AB15" s="135"/>
      <c r="AC15" s="135"/>
      <c r="AD15" s="135"/>
      <c r="AE15" s="135"/>
      <c r="AF15" s="136" t="s">
        <v>174</v>
      </c>
      <c r="AG15" s="136"/>
      <c r="AH15" s="136"/>
      <c r="AI15" s="136"/>
      <c r="AJ15" s="136"/>
      <c r="AK15" s="136"/>
      <c r="AL15" s="136"/>
      <c r="AM15" s="134" t="s">
        <v>175</v>
      </c>
      <c r="AN15" s="134"/>
      <c r="AO15" s="134"/>
      <c r="AP15" s="134"/>
      <c r="AQ15" s="134"/>
      <c r="AR15" s="134"/>
      <c r="AS15" s="133" t="s">
        <v>176</v>
      </c>
      <c r="AT15" s="133"/>
      <c r="AU15" s="133"/>
      <c r="AV15" s="133"/>
      <c r="AW15" s="133"/>
      <c r="AX15" s="133"/>
      <c r="AY15" s="133"/>
      <c r="AZ15" s="135" t="s">
        <v>177</v>
      </c>
      <c r="BA15" s="135"/>
      <c r="BB15" s="135"/>
      <c r="BC15" s="135"/>
      <c r="BD15" s="135"/>
      <c r="BE15" s="135"/>
      <c r="BF15" s="136" t="s">
        <v>178</v>
      </c>
      <c r="BG15" s="136"/>
      <c r="BH15" s="136"/>
      <c r="BI15" s="136"/>
      <c r="BJ15" s="136"/>
      <c r="BK15" s="136"/>
      <c r="BL15" s="136"/>
      <c r="BM15" s="134" t="s">
        <v>161</v>
      </c>
      <c r="BN15" s="134"/>
      <c r="BO15" s="134"/>
      <c r="BP15" s="134"/>
      <c r="BQ15" s="134"/>
      <c r="BR15" s="134"/>
      <c r="BS15" s="133" t="s">
        <v>179</v>
      </c>
      <c r="BT15" s="133"/>
      <c r="BU15" s="133"/>
      <c r="BV15" s="133"/>
      <c r="BW15" s="133"/>
      <c r="BX15" s="133"/>
      <c r="BY15" s="133"/>
      <c r="BZ15" s="135" t="s">
        <v>180</v>
      </c>
      <c r="CA15" s="135"/>
      <c r="CB15" s="135"/>
      <c r="CC15" s="135"/>
      <c r="CD15" s="135"/>
      <c r="CE15" s="135"/>
      <c r="CF15" s="136" t="s">
        <v>181</v>
      </c>
      <c r="CG15" s="136"/>
      <c r="CH15" s="136"/>
      <c r="CI15" s="136"/>
      <c r="CJ15" s="136"/>
      <c r="CK15" s="136"/>
      <c r="CL15" s="136"/>
      <c r="CM15" s="134" t="s">
        <v>182</v>
      </c>
      <c r="CN15" s="134"/>
      <c r="CO15" s="134"/>
      <c r="CP15" s="134"/>
      <c r="CQ15" s="134"/>
      <c r="CR15" s="134"/>
      <c r="CS15" s="133" t="s">
        <v>183</v>
      </c>
      <c r="CT15" s="133"/>
      <c r="CU15" s="133"/>
      <c r="CV15" s="133"/>
      <c r="CW15" s="133"/>
      <c r="CX15" s="133"/>
      <c r="CY15" s="133"/>
      <c r="CZ15" s="134" t="s">
        <v>184</v>
      </c>
      <c r="DA15" s="134"/>
      <c r="DB15" s="134"/>
      <c r="DC15" s="134"/>
      <c r="DD15" s="134"/>
      <c r="DE15" s="134"/>
    </row>
    <row r="16" customFormat="false" ht="17.25" hidden="false" customHeight="true" outlineLevel="0" collapsed="false">
      <c r="A16" s="101"/>
      <c r="B16" s="124" t="n">
        <v>9</v>
      </c>
      <c r="C16" s="137" t="s">
        <v>185</v>
      </c>
      <c r="D16" s="137"/>
      <c r="E16" s="126"/>
      <c r="F16" s="138" t="s">
        <v>186</v>
      </c>
      <c r="G16" s="138"/>
      <c r="H16" s="138"/>
      <c r="I16" s="138"/>
      <c r="J16" s="138"/>
      <c r="K16" s="138"/>
      <c r="L16" s="138"/>
      <c r="M16" s="138"/>
      <c r="N16" s="138"/>
      <c r="O16" s="138"/>
      <c r="P16" s="138"/>
      <c r="Q16" s="138"/>
      <c r="R16" s="138"/>
      <c r="S16" s="139" t="s">
        <v>187</v>
      </c>
      <c r="T16" s="139"/>
      <c r="U16" s="139"/>
      <c r="V16" s="139"/>
      <c r="W16" s="139"/>
      <c r="X16" s="139"/>
      <c r="Y16" s="139"/>
      <c r="Z16" s="139"/>
      <c r="AA16" s="139"/>
      <c r="AB16" s="139"/>
      <c r="AC16" s="139"/>
      <c r="AD16" s="139"/>
      <c r="AE16" s="139"/>
      <c r="AF16" s="140" t="s">
        <v>188</v>
      </c>
      <c r="AG16" s="140"/>
      <c r="AH16" s="140"/>
      <c r="AI16" s="140"/>
      <c r="AJ16" s="140"/>
      <c r="AK16" s="140"/>
      <c r="AL16" s="140"/>
      <c r="AM16" s="140"/>
      <c r="AN16" s="140"/>
      <c r="AO16" s="140"/>
      <c r="AP16" s="140"/>
      <c r="AQ16" s="140"/>
      <c r="AR16" s="140"/>
      <c r="AS16" s="139" t="s">
        <v>189</v>
      </c>
      <c r="AT16" s="139"/>
      <c r="AU16" s="139"/>
      <c r="AV16" s="139"/>
      <c r="AW16" s="139"/>
      <c r="AX16" s="139"/>
      <c r="AY16" s="139"/>
      <c r="AZ16" s="139"/>
      <c r="BA16" s="139"/>
      <c r="BB16" s="139"/>
      <c r="BC16" s="139"/>
      <c r="BD16" s="139"/>
      <c r="BE16" s="139"/>
      <c r="BF16" s="140" t="s">
        <v>190</v>
      </c>
      <c r="BG16" s="140"/>
      <c r="BH16" s="140"/>
      <c r="BI16" s="140"/>
      <c r="BJ16" s="140"/>
      <c r="BK16" s="140"/>
      <c r="BL16" s="140"/>
      <c r="BM16" s="140"/>
      <c r="BN16" s="140"/>
      <c r="BO16" s="140"/>
      <c r="BP16" s="140"/>
      <c r="BQ16" s="140"/>
      <c r="BR16" s="140"/>
      <c r="BS16" s="139" t="s">
        <v>191</v>
      </c>
      <c r="BT16" s="139"/>
      <c r="BU16" s="139"/>
      <c r="BV16" s="139"/>
      <c r="BW16" s="139"/>
      <c r="BX16" s="139"/>
      <c r="BY16" s="139"/>
      <c r="BZ16" s="139"/>
      <c r="CA16" s="139"/>
      <c r="CB16" s="139"/>
      <c r="CC16" s="139"/>
      <c r="CD16" s="139"/>
      <c r="CE16" s="139"/>
      <c r="CF16" s="140" t="s">
        <v>192</v>
      </c>
      <c r="CG16" s="140"/>
      <c r="CH16" s="140"/>
      <c r="CI16" s="140"/>
      <c r="CJ16" s="140"/>
      <c r="CK16" s="140"/>
      <c r="CL16" s="140"/>
      <c r="CM16" s="140"/>
      <c r="CN16" s="140"/>
      <c r="CO16" s="140"/>
      <c r="CP16" s="140"/>
      <c r="CQ16" s="140"/>
      <c r="CR16" s="140"/>
      <c r="CS16" s="138" t="s">
        <v>193</v>
      </c>
      <c r="CT16" s="138"/>
      <c r="CU16" s="138"/>
      <c r="CV16" s="138"/>
      <c r="CW16" s="138"/>
      <c r="CX16" s="138"/>
      <c r="CY16" s="138"/>
      <c r="CZ16" s="138"/>
      <c r="DA16" s="138"/>
      <c r="DB16" s="138"/>
      <c r="DC16" s="138"/>
      <c r="DD16" s="138"/>
      <c r="DE16" s="138"/>
    </row>
    <row r="17" customFormat="false" ht="17.25" hidden="false" customHeight="true" outlineLevel="0" collapsed="false">
      <c r="A17" s="101"/>
      <c r="B17" s="130" t="n">
        <v>17</v>
      </c>
      <c r="C17" s="141"/>
      <c r="D17" s="141"/>
      <c r="E17" s="132" t="n">
        <v>24</v>
      </c>
      <c r="F17" s="133" t="s">
        <v>194</v>
      </c>
      <c r="G17" s="133"/>
      <c r="H17" s="133"/>
      <c r="I17" s="133"/>
      <c r="J17" s="133"/>
      <c r="K17" s="133"/>
      <c r="L17" s="133"/>
      <c r="M17" s="134" t="s">
        <v>195</v>
      </c>
      <c r="N17" s="134"/>
      <c r="O17" s="134"/>
      <c r="P17" s="134"/>
      <c r="Q17" s="134"/>
      <c r="R17" s="134"/>
      <c r="S17" s="133" t="s">
        <v>196</v>
      </c>
      <c r="T17" s="133"/>
      <c r="U17" s="133"/>
      <c r="V17" s="133"/>
      <c r="W17" s="133"/>
      <c r="X17" s="133"/>
      <c r="Y17" s="133"/>
      <c r="Z17" s="135" t="s">
        <v>195</v>
      </c>
      <c r="AA17" s="135"/>
      <c r="AB17" s="135"/>
      <c r="AC17" s="135"/>
      <c r="AD17" s="135"/>
      <c r="AE17" s="135"/>
      <c r="AF17" s="136" t="s">
        <v>197</v>
      </c>
      <c r="AG17" s="136"/>
      <c r="AH17" s="136"/>
      <c r="AI17" s="136"/>
      <c r="AJ17" s="136"/>
      <c r="AK17" s="136"/>
      <c r="AL17" s="136"/>
      <c r="AM17" s="134" t="s">
        <v>118</v>
      </c>
      <c r="AN17" s="134"/>
      <c r="AO17" s="134"/>
      <c r="AP17" s="134"/>
      <c r="AQ17" s="134"/>
      <c r="AR17" s="134"/>
      <c r="AS17" s="133" t="s">
        <v>198</v>
      </c>
      <c r="AT17" s="133"/>
      <c r="AU17" s="133"/>
      <c r="AV17" s="133"/>
      <c r="AW17" s="133"/>
      <c r="AX17" s="133"/>
      <c r="AY17" s="133"/>
      <c r="AZ17" s="135" t="s">
        <v>140</v>
      </c>
      <c r="BA17" s="135"/>
      <c r="BB17" s="135"/>
      <c r="BC17" s="135"/>
      <c r="BD17" s="135"/>
      <c r="BE17" s="135"/>
      <c r="BF17" s="136" t="s">
        <v>199</v>
      </c>
      <c r="BG17" s="136"/>
      <c r="BH17" s="136"/>
      <c r="BI17" s="136"/>
      <c r="BJ17" s="136"/>
      <c r="BK17" s="136"/>
      <c r="BL17" s="136"/>
      <c r="BM17" s="134" t="s">
        <v>128</v>
      </c>
      <c r="BN17" s="134"/>
      <c r="BO17" s="134"/>
      <c r="BP17" s="134"/>
      <c r="BQ17" s="134"/>
      <c r="BR17" s="134"/>
      <c r="BS17" s="133" t="s">
        <v>200</v>
      </c>
      <c r="BT17" s="133"/>
      <c r="BU17" s="133"/>
      <c r="BV17" s="133"/>
      <c r="BW17" s="133"/>
      <c r="BX17" s="133"/>
      <c r="BY17" s="133"/>
      <c r="BZ17" s="135" t="s">
        <v>195</v>
      </c>
      <c r="CA17" s="135"/>
      <c r="CB17" s="135"/>
      <c r="CC17" s="135"/>
      <c r="CD17" s="135"/>
      <c r="CE17" s="135"/>
      <c r="CF17" s="136" t="s">
        <v>201</v>
      </c>
      <c r="CG17" s="136"/>
      <c r="CH17" s="136"/>
      <c r="CI17" s="136"/>
      <c r="CJ17" s="136"/>
      <c r="CK17" s="136"/>
      <c r="CL17" s="136"/>
      <c r="CM17" s="134" t="s">
        <v>180</v>
      </c>
      <c r="CN17" s="134"/>
      <c r="CO17" s="134"/>
      <c r="CP17" s="134"/>
      <c r="CQ17" s="134"/>
      <c r="CR17" s="134"/>
      <c r="CS17" s="133" t="s">
        <v>202</v>
      </c>
      <c r="CT17" s="133"/>
      <c r="CU17" s="133"/>
      <c r="CV17" s="133"/>
      <c r="CW17" s="133"/>
      <c r="CX17" s="133"/>
      <c r="CY17" s="133"/>
      <c r="CZ17" s="134" t="s">
        <v>175</v>
      </c>
      <c r="DA17" s="134"/>
      <c r="DB17" s="134"/>
      <c r="DC17" s="134"/>
      <c r="DD17" s="134"/>
      <c r="DE17" s="134"/>
    </row>
    <row r="18" customFormat="false" ht="17.25" hidden="false" customHeight="true" outlineLevel="0" collapsed="false">
      <c r="A18" s="101"/>
      <c r="B18" s="124" t="n">
        <v>9</v>
      </c>
      <c r="C18" s="137" t="s">
        <v>203</v>
      </c>
      <c r="D18" s="137"/>
      <c r="E18" s="126"/>
      <c r="F18" s="138" t="s">
        <v>204</v>
      </c>
      <c r="G18" s="138"/>
      <c r="H18" s="138"/>
      <c r="I18" s="138"/>
      <c r="J18" s="138"/>
      <c r="K18" s="138"/>
      <c r="L18" s="138"/>
      <c r="M18" s="138"/>
      <c r="N18" s="138"/>
      <c r="O18" s="138"/>
      <c r="P18" s="138"/>
      <c r="Q18" s="138"/>
      <c r="R18" s="138"/>
      <c r="S18" s="139" t="s">
        <v>205</v>
      </c>
      <c r="T18" s="139"/>
      <c r="U18" s="139"/>
      <c r="V18" s="139"/>
      <c r="W18" s="139"/>
      <c r="X18" s="139"/>
      <c r="Y18" s="139"/>
      <c r="Z18" s="139"/>
      <c r="AA18" s="139"/>
      <c r="AB18" s="139"/>
      <c r="AC18" s="139"/>
      <c r="AD18" s="139"/>
      <c r="AE18" s="139"/>
      <c r="AF18" s="140" t="s">
        <v>206</v>
      </c>
      <c r="AG18" s="140"/>
      <c r="AH18" s="140"/>
      <c r="AI18" s="140"/>
      <c r="AJ18" s="140"/>
      <c r="AK18" s="140"/>
      <c r="AL18" s="140"/>
      <c r="AM18" s="140"/>
      <c r="AN18" s="140"/>
      <c r="AO18" s="140"/>
      <c r="AP18" s="140"/>
      <c r="AQ18" s="140"/>
      <c r="AR18" s="140"/>
      <c r="AS18" s="139" t="s">
        <v>207</v>
      </c>
      <c r="AT18" s="139"/>
      <c r="AU18" s="139"/>
      <c r="AV18" s="139"/>
      <c r="AW18" s="139"/>
      <c r="AX18" s="139"/>
      <c r="AY18" s="139"/>
      <c r="AZ18" s="139"/>
      <c r="BA18" s="139"/>
      <c r="BB18" s="139"/>
      <c r="BC18" s="139"/>
      <c r="BD18" s="139"/>
      <c r="BE18" s="139"/>
      <c r="BF18" s="140" t="s">
        <v>208</v>
      </c>
      <c r="BG18" s="140"/>
      <c r="BH18" s="140"/>
      <c r="BI18" s="140"/>
      <c r="BJ18" s="140"/>
      <c r="BK18" s="140"/>
      <c r="BL18" s="140"/>
      <c r="BM18" s="140"/>
      <c r="BN18" s="140"/>
      <c r="BO18" s="140"/>
      <c r="BP18" s="140"/>
      <c r="BQ18" s="140"/>
      <c r="BR18" s="140"/>
      <c r="BS18" s="139" t="s">
        <v>209</v>
      </c>
      <c r="BT18" s="139"/>
      <c r="BU18" s="139"/>
      <c r="BV18" s="139"/>
      <c r="BW18" s="139"/>
      <c r="BX18" s="139"/>
      <c r="BY18" s="139"/>
      <c r="BZ18" s="139"/>
      <c r="CA18" s="139"/>
      <c r="CB18" s="139"/>
      <c r="CC18" s="139"/>
      <c r="CD18" s="139"/>
      <c r="CE18" s="139"/>
      <c r="CF18" s="140" t="s">
        <v>210</v>
      </c>
      <c r="CG18" s="140"/>
      <c r="CH18" s="140"/>
      <c r="CI18" s="140"/>
      <c r="CJ18" s="140"/>
      <c r="CK18" s="140"/>
      <c r="CL18" s="140"/>
      <c r="CM18" s="140"/>
      <c r="CN18" s="140"/>
      <c r="CO18" s="140"/>
      <c r="CP18" s="140"/>
      <c r="CQ18" s="140"/>
      <c r="CR18" s="140"/>
      <c r="CS18" s="138" t="s">
        <v>211</v>
      </c>
      <c r="CT18" s="138"/>
      <c r="CU18" s="138"/>
      <c r="CV18" s="138"/>
      <c r="CW18" s="138"/>
      <c r="CX18" s="138"/>
      <c r="CY18" s="138"/>
      <c r="CZ18" s="138"/>
      <c r="DA18" s="138"/>
      <c r="DB18" s="138"/>
      <c r="DC18" s="138"/>
      <c r="DD18" s="138"/>
      <c r="DE18" s="138"/>
    </row>
    <row r="19" customFormat="false" ht="17.25" hidden="false" customHeight="true" outlineLevel="0" collapsed="false">
      <c r="A19" s="101"/>
      <c r="B19" s="130" t="n">
        <v>18</v>
      </c>
      <c r="C19" s="141"/>
      <c r="D19" s="141"/>
      <c r="E19" s="132" t="n">
        <v>24</v>
      </c>
      <c r="F19" s="133" t="s">
        <v>197</v>
      </c>
      <c r="G19" s="133"/>
      <c r="H19" s="133"/>
      <c r="I19" s="133"/>
      <c r="J19" s="133"/>
      <c r="K19" s="133"/>
      <c r="L19" s="133"/>
      <c r="M19" s="134" t="s">
        <v>118</v>
      </c>
      <c r="N19" s="134"/>
      <c r="O19" s="134"/>
      <c r="P19" s="134"/>
      <c r="Q19" s="134"/>
      <c r="R19" s="134"/>
      <c r="S19" s="133" t="s">
        <v>212</v>
      </c>
      <c r="T19" s="133"/>
      <c r="U19" s="133"/>
      <c r="V19" s="133"/>
      <c r="W19" s="133"/>
      <c r="X19" s="133"/>
      <c r="Y19" s="133"/>
      <c r="Z19" s="135" t="s">
        <v>213</v>
      </c>
      <c r="AA19" s="135"/>
      <c r="AB19" s="135"/>
      <c r="AC19" s="135"/>
      <c r="AD19" s="135"/>
      <c r="AE19" s="135"/>
      <c r="AF19" s="136" t="s">
        <v>214</v>
      </c>
      <c r="AG19" s="136"/>
      <c r="AH19" s="136"/>
      <c r="AI19" s="136"/>
      <c r="AJ19" s="136"/>
      <c r="AK19" s="136"/>
      <c r="AL19" s="136"/>
      <c r="AM19" s="134" t="s">
        <v>195</v>
      </c>
      <c r="AN19" s="134"/>
      <c r="AO19" s="134"/>
      <c r="AP19" s="134"/>
      <c r="AQ19" s="134"/>
      <c r="AR19" s="134"/>
      <c r="AS19" s="133" t="s">
        <v>215</v>
      </c>
      <c r="AT19" s="133"/>
      <c r="AU19" s="133"/>
      <c r="AV19" s="133"/>
      <c r="AW19" s="133"/>
      <c r="AX19" s="133"/>
      <c r="AY19" s="133"/>
      <c r="AZ19" s="135" t="s">
        <v>195</v>
      </c>
      <c r="BA19" s="135"/>
      <c r="BB19" s="135"/>
      <c r="BC19" s="135"/>
      <c r="BD19" s="135"/>
      <c r="BE19" s="135"/>
      <c r="BF19" s="136" t="s">
        <v>216</v>
      </c>
      <c r="BG19" s="136"/>
      <c r="BH19" s="136"/>
      <c r="BI19" s="136"/>
      <c r="BJ19" s="136"/>
      <c r="BK19" s="136"/>
      <c r="BL19" s="136"/>
      <c r="BM19" s="134" t="s">
        <v>195</v>
      </c>
      <c r="BN19" s="134"/>
      <c r="BO19" s="134"/>
      <c r="BP19" s="134"/>
      <c r="BQ19" s="134"/>
      <c r="BR19" s="134"/>
      <c r="BS19" s="133" t="s">
        <v>201</v>
      </c>
      <c r="BT19" s="133"/>
      <c r="BU19" s="133"/>
      <c r="BV19" s="133"/>
      <c r="BW19" s="133"/>
      <c r="BX19" s="133"/>
      <c r="BY19" s="133"/>
      <c r="BZ19" s="135" t="s">
        <v>180</v>
      </c>
      <c r="CA19" s="135"/>
      <c r="CB19" s="135"/>
      <c r="CC19" s="135"/>
      <c r="CD19" s="135"/>
      <c r="CE19" s="135"/>
      <c r="CF19" s="136" t="s">
        <v>217</v>
      </c>
      <c r="CG19" s="136"/>
      <c r="CH19" s="136"/>
      <c r="CI19" s="136"/>
      <c r="CJ19" s="136"/>
      <c r="CK19" s="136"/>
      <c r="CL19" s="136"/>
      <c r="CM19" s="134" t="s">
        <v>128</v>
      </c>
      <c r="CN19" s="134"/>
      <c r="CO19" s="134"/>
      <c r="CP19" s="134"/>
      <c r="CQ19" s="134"/>
      <c r="CR19" s="134"/>
      <c r="CS19" s="133" t="s">
        <v>218</v>
      </c>
      <c r="CT19" s="133"/>
      <c r="CU19" s="133"/>
      <c r="CV19" s="133"/>
      <c r="CW19" s="133"/>
      <c r="CX19" s="133"/>
      <c r="CY19" s="133"/>
      <c r="CZ19" s="134" t="s">
        <v>126</v>
      </c>
      <c r="DA19" s="134"/>
      <c r="DB19" s="134"/>
      <c r="DC19" s="134"/>
      <c r="DD19" s="134"/>
      <c r="DE19" s="134"/>
    </row>
    <row r="20" customFormat="false" ht="17.25" hidden="false" customHeight="true" outlineLevel="0" collapsed="false">
      <c r="A20" s="101"/>
      <c r="B20" s="124" t="n">
        <v>9</v>
      </c>
      <c r="C20" s="137" t="s">
        <v>219</v>
      </c>
      <c r="D20" s="137"/>
      <c r="E20" s="126"/>
      <c r="F20" s="138" t="s">
        <v>220</v>
      </c>
      <c r="G20" s="138"/>
      <c r="H20" s="138"/>
      <c r="I20" s="138"/>
      <c r="J20" s="138"/>
      <c r="K20" s="138"/>
      <c r="L20" s="138"/>
      <c r="M20" s="138"/>
      <c r="N20" s="138"/>
      <c r="O20" s="138"/>
      <c r="P20" s="138"/>
      <c r="Q20" s="138"/>
      <c r="R20" s="138"/>
      <c r="S20" s="139" t="s">
        <v>221</v>
      </c>
      <c r="T20" s="139"/>
      <c r="U20" s="139"/>
      <c r="V20" s="139"/>
      <c r="W20" s="139"/>
      <c r="X20" s="139"/>
      <c r="Y20" s="139"/>
      <c r="Z20" s="139"/>
      <c r="AA20" s="139"/>
      <c r="AB20" s="139"/>
      <c r="AC20" s="139"/>
      <c r="AD20" s="139"/>
      <c r="AE20" s="139"/>
      <c r="AF20" s="140" t="s">
        <v>222</v>
      </c>
      <c r="AG20" s="140"/>
      <c r="AH20" s="140"/>
      <c r="AI20" s="140"/>
      <c r="AJ20" s="140"/>
      <c r="AK20" s="140"/>
      <c r="AL20" s="140"/>
      <c r="AM20" s="140"/>
      <c r="AN20" s="140"/>
      <c r="AO20" s="140"/>
      <c r="AP20" s="140"/>
      <c r="AQ20" s="140"/>
      <c r="AR20" s="140"/>
      <c r="AS20" s="139" t="s">
        <v>223</v>
      </c>
      <c r="AT20" s="139"/>
      <c r="AU20" s="139"/>
      <c r="AV20" s="139"/>
      <c r="AW20" s="139"/>
      <c r="AX20" s="139"/>
      <c r="AY20" s="139"/>
      <c r="AZ20" s="139"/>
      <c r="BA20" s="139"/>
      <c r="BB20" s="139"/>
      <c r="BC20" s="139"/>
      <c r="BD20" s="139"/>
      <c r="BE20" s="139"/>
      <c r="BF20" s="140" t="s">
        <v>224</v>
      </c>
      <c r="BG20" s="140"/>
      <c r="BH20" s="140"/>
      <c r="BI20" s="140"/>
      <c r="BJ20" s="140"/>
      <c r="BK20" s="140"/>
      <c r="BL20" s="140"/>
      <c r="BM20" s="140"/>
      <c r="BN20" s="140"/>
      <c r="BO20" s="140"/>
      <c r="BP20" s="140"/>
      <c r="BQ20" s="140"/>
      <c r="BR20" s="140"/>
      <c r="BS20" s="139" t="s">
        <v>225</v>
      </c>
      <c r="BT20" s="139"/>
      <c r="BU20" s="139"/>
      <c r="BV20" s="139"/>
      <c r="BW20" s="139"/>
      <c r="BX20" s="139"/>
      <c r="BY20" s="139"/>
      <c r="BZ20" s="139"/>
      <c r="CA20" s="139"/>
      <c r="CB20" s="139"/>
      <c r="CC20" s="139"/>
      <c r="CD20" s="139"/>
      <c r="CE20" s="139"/>
      <c r="CF20" s="140" t="s">
        <v>226</v>
      </c>
      <c r="CG20" s="140"/>
      <c r="CH20" s="140"/>
      <c r="CI20" s="140"/>
      <c r="CJ20" s="140"/>
      <c r="CK20" s="140"/>
      <c r="CL20" s="140"/>
      <c r="CM20" s="140"/>
      <c r="CN20" s="140"/>
      <c r="CO20" s="140"/>
      <c r="CP20" s="140"/>
      <c r="CQ20" s="140"/>
      <c r="CR20" s="140"/>
      <c r="CS20" s="138" t="s">
        <v>227</v>
      </c>
      <c r="CT20" s="138"/>
      <c r="CU20" s="138"/>
      <c r="CV20" s="138"/>
      <c r="CW20" s="138"/>
      <c r="CX20" s="138"/>
      <c r="CY20" s="138"/>
      <c r="CZ20" s="138"/>
      <c r="DA20" s="138"/>
      <c r="DB20" s="138"/>
      <c r="DC20" s="138"/>
      <c r="DD20" s="138"/>
      <c r="DE20" s="138"/>
    </row>
    <row r="21" customFormat="false" ht="17.25" hidden="false" customHeight="true" outlineLevel="0" collapsed="false">
      <c r="A21" s="101"/>
      <c r="B21" s="130" t="n">
        <v>17</v>
      </c>
      <c r="C21" s="131" t="s">
        <v>228</v>
      </c>
      <c r="D21" s="131"/>
      <c r="E21" s="132" t="n">
        <v>24</v>
      </c>
      <c r="F21" s="133" t="s">
        <v>229</v>
      </c>
      <c r="G21" s="133"/>
      <c r="H21" s="133"/>
      <c r="I21" s="133"/>
      <c r="J21" s="133"/>
      <c r="K21" s="133"/>
      <c r="L21" s="133"/>
      <c r="M21" s="134" t="s">
        <v>230</v>
      </c>
      <c r="N21" s="134"/>
      <c r="O21" s="134"/>
      <c r="P21" s="134"/>
      <c r="Q21" s="134"/>
      <c r="R21" s="134"/>
      <c r="S21" s="133" t="s">
        <v>231</v>
      </c>
      <c r="T21" s="133"/>
      <c r="U21" s="133"/>
      <c r="V21" s="133"/>
      <c r="W21" s="133"/>
      <c r="X21" s="133"/>
      <c r="Y21" s="133"/>
      <c r="Z21" s="135" t="s">
        <v>126</v>
      </c>
      <c r="AA21" s="135"/>
      <c r="AB21" s="135"/>
      <c r="AC21" s="135"/>
      <c r="AD21" s="135"/>
      <c r="AE21" s="135"/>
      <c r="AF21" s="136" t="s">
        <v>232</v>
      </c>
      <c r="AG21" s="136"/>
      <c r="AH21" s="136"/>
      <c r="AI21" s="136"/>
      <c r="AJ21" s="136"/>
      <c r="AK21" s="136"/>
      <c r="AL21" s="136"/>
      <c r="AM21" s="134" t="s">
        <v>158</v>
      </c>
      <c r="AN21" s="134"/>
      <c r="AO21" s="134"/>
      <c r="AP21" s="134"/>
      <c r="AQ21" s="134"/>
      <c r="AR21" s="134"/>
      <c r="AS21" s="133" t="s">
        <v>233</v>
      </c>
      <c r="AT21" s="133"/>
      <c r="AU21" s="133"/>
      <c r="AV21" s="133"/>
      <c r="AW21" s="133"/>
      <c r="AX21" s="133"/>
      <c r="AY21" s="133"/>
      <c r="AZ21" s="135" t="s">
        <v>234</v>
      </c>
      <c r="BA21" s="135"/>
      <c r="BB21" s="135"/>
      <c r="BC21" s="135"/>
      <c r="BD21" s="135"/>
      <c r="BE21" s="135"/>
      <c r="BF21" s="136" t="s">
        <v>235</v>
      </c>
      <c r="BG21" s="136"/>
      <c r="BH21" s="136"/>
      <c r="BI21" s="136"/>
      <c r="BJ21" s="136"/>
      <c r="BK21" s="136"/>
      <c r="BL21" s="136"/>
      <c r="BM21" s="134" t="s">
        <v>158</v>
      </c>
      <c r="BN21" s="134"/>
      <c r="BO21" s="134"/>
      <c r="BP21" s="134"/>
      <c r="BQ21" s="134"/>
      <c r="BR21" s="134"/>
      <c r="BS21" s="133" t="s">
        <v>236</v>
      </c>
      <c r="BT21" s="133"/>
      <c r="BU21" s="133"/>
      <c r="BV21" s="133"/>
      <c r="BW21" s="133"/>
      <c r="BX21" s="133"/>
      <c r="BY21" s="133"/>
      <c r="BZ21" s="135" t="s">
        <v>140</v>
      </c>
      <c r="CA21" s="135"/>
      <c r="CB21" s="135"/>
      <c r="CC21" s="135"/>
      <c r="CD21" s="135"/>
      <c r="CE21" s="135"/>
      <c r="CF21" s="136" t="s">
        <v>237</v>
      </c>
      <c r="CG21" s="136"/>
      <c r="CH21" s="136"/>
      <c r="CI21" s="136"/>
      <c r="CJ21" s="136"/>
      <c r="CK21" s="136"/>
      <c r="CL21" s="136"/>
      <c r="CM21" s="134" t="s">
        <v>126</v>
      </c>
      <c r="CN21" s="134"/>
      <c r="CO21" s="134"/>
      <c r="CP21" s="134"/>
      <c r="CQ21" s="134"/>
      <c r="CR21" s="134"/>
      <c r="CS21" s="133"/>
      <c r="CT21" s="133"/>
      <c r="CU21" s="133"/>
      <c r="CV21" s="133"/>
      <c r="CW21" s="133"/>
      <c r="CX21" s="133"/>
      <c r="CY21" s="133"/>
      <c r="CZ21" s="134"/>
      <c r="DA21" s="134"/>
      <c r="DB21" s="134"/>
      <c r="DC21" s="134"/>
      <c r="DD21" s="134"/>
      <c r="DE21" s="134"/>
    </row>
    <row r="22" customFormat="false" ht="17.25" hidden="false" customHeight="true" outlineLevel="0" collapsed="false">
      <c r="A22" s="101"/>
      <c r="B22" s="124" t="n">
        <v>9</v>
      </c>
      <c r="C22" s="137" t="s">
        <v>238</v>
      </c>
      <c r="D22" s="137"/>
      <c r="E22" s="126"/>
      <c r="F22" s="138" t="s">
        <v>239</v>
      </c>
      <c r="G22" s="138"/>
      <c r="H22" s="138"/>
      <c r="I22" s="138"/>
      <c r="J22" s="138"/>
      <c r="K22" s="138"/>
      <c r="L22" s="138"/>
      <c r="M22" s="138"/>
      <c r="N22" s="138"/>
      <c r="O22" s="138"/>
      <c r="P22" s="138"/>
      <c r="Q22" s="138"/>
      <c r="R22" s="138"/>
      <c r="S22" s="139" t="s">
        <v>240</v>
      </c>
      <c r="T22" s="139"/>
      <c r="U22" s="139"/>
      <c r="V22" s="139"/>
      <c r="W22" s="139"/>
      <c r="X22" s="139"/>
      <c r="Y22" s="139"/>
      <c r="Z22" s="139"/>
      <c r="AA22" s="139"/>
      <c r="AB22" s="139"/>
      <c r="AC22" s="139"/>
      <c r="AD22" s="139"/>
      <c r="AE22" s="139"/>
      <c r="AF22" s="140" t="s">
        <v>241</v>
      </c>
      <c r="AG22" s="140"/>
      <c r="AH22" s="140"/>
      <c r="AI22" s="140"/>
      <c r="AJ22" s="140"/>
      <c r="AK22" s="140"/>
      <c r="AL22" s="140"/>
      <c r="AM22" s="140"/>
      <c r="AN22" s="140"/>
      <c r="AO22" s="140"/>
      <c r="AP22" s="140"/>
      <c r="AQ22" s="140"/>
      <c r="AR22" s="140"/>
      <c r="AS22" s="139" t="s">
        <v>242</v>
      </c>
      <c r="AT22" s="139"/>
      <c r="AU22" s="139"/>
      <c r="AV22" s="139"/>
      <c r="AW22" s="139"/>
      <c r="AX22" s="139"/>
      <c r="AY22" s="139"/>
      <c r="AZ22" s="139"/>
      <c r="BA22" s="139"/>
      <c r="BB22" s="139"/>
      <c r="BC22" s="139"/>
      <c r="BD22" s="139"/>
      <c r="BE22" s="139"/>
      <c r="BF22" s="140" t="s">
        <v>243</v>
      </c>
      <c r="BG22" s="140"/>
      <c r="BH22" s="140"/>
      <c r="BI22" s="140"/>
      <c r="BJ22" s="140"/>
      <c r="BK22" s="140"/>
      <c r="BL22" s="140"/>
      <c r="BM22" s="140"/>
      <c r="BN22" s="140"/>
      <c r="BO22" s="140"/>
      <c r="BP22" s="140"/>
      <c r="BQ22" s="140"/>
      <c r="BR22" s="140"/>
      <c r="BS22" s="139" t="s">
        <v>244</v>
      </c>
      <c r="BT22" s="139"/>
      <c r="BU22" s="139"/>
      <c r="BV22" s="139"/>
      <c r="BW22" s="139"/>
      <c r="BX22" s="139"/>
      <c r="BY22" s="139"/>
      <c r="BZ22" s="139"/>
      <c r="CA22" s="139"/>
      <c r="CB22" s="139"/>
      <c r="CC22" s="139"/>
      <c r="CD22" s="139"/>
      <c r="CE22" s="139"/>
      <c r="CF22" s="140" t="s">
        <v>245</v>
      </c>
      <c r="CG22" s="140"/>
      <c r="CH22" s="140"/>
      <c r="CI22" s="140"/>
      <c r="CJ22" s="140"/>
      <c r="CK22" s="140"/>
      <c r="CL22" s="140"/>
      <c r="CM22" s="140"/>
      <c r="CN22" s="140"/>
      <c r="CO22" s="140"/>
      <c r="CP22" s="140"/>
      <c r="CQ22" s="140"/>
      <c r="CR22" s="140"/>
      <c r="CS22" s="138" t="s">
        <v>246</v>
      </c>
      <c r="CT22" s="138"/>
      <c r="CU22" s="138"/>
      <c r="CV22" s="138"/>
      <c r="CW22" s="138"/>
      <c r="CX22" s="138"/>
      <c r="CY22" s="138"/>
      <c r="CZ22" s="138"/>
      <c r="DA22" s="138"/>
      <c r="DB22" s="138"/>
      <c r="DC22" s="138"/>
      <c r="DD22" s="138"/>
      <c r="DE22" s="138"/>
    </row>
    <row r="23" customFormat="false" ht="17.25" hidden="false" customHeight="true" outlineLevel="0" collapsed="false">
      <c r="A23" s="101"/>
      <c r="B23" s="130" t="n">
        <v>18</v>
      </c>
      <c r="C23" s="141"/>
      <c r="D23" s="141"/>
      <c r="E23" s="132" t="n">
        <v>24</v>
      </c>
      <c r="F23" s="133" t="s">
        <v>247</v>
      </c>
      <c r="G23" s="133"/>
      <c r="H23" s="133"/>
      <c r="I23" s="133"/>
      <c r="J23" s="133"/>
      <c r="K23" s="133"/>
      <c r="L23" s="133"/>
      <c r="M23" s="134" t="s">
        <v>124</v>
      </c>
      <c r="N23" s="134"/>
      <c r="O23" s="134"/>
      <c r="P23" s="134"/>
      <c r="Q23" s="134"/>
      <c r="R23" s="134"/>
      <c r="S23" s="133" t="s">
        <v>156</v>
      </c>
      <c r="T23" s="133"/>
      <c r="U23" s="133"/>
      <c r="V23" s="133"/>
      <c r="W23" s="133"/>
      <c r="X23" s="133"/>
      <c r="Y23" s="133"/>
      <c r="Z23" s="135" t="s">
        <v>124</v>
      </c>
      <c r="AA23" s="135"/>
      <c r="AB23" s="135"/>
      <c r="AC23" s="135"/>
      <c r="AD23" s="135"/>
      <c r="AE23" s="135"/>
      <c r="AF23" s="136" t="s">
        <v>248</v>
      </c>
      <c r="AG23" s="136"/>
      <c r="AH23" s="136"/>
      <c r="AI23" s="136"/>
      <c r="AJ23" s="136"/>
      <c r="AK23" s="136"/>
      <c r="AL23" s="136"/>
      <c r="AM23" s="134" t="s">
        <v>180</v>
      </c>
      <c r="AN23" s="134"/>
      <c r="AO23" s="134"/>
      <c r="AP23" s="134"/>
      <c r="AQ23" s="134"/>
      <c r="AR23" s="134"/>
      <c r="AS23" s="133" t="s">
        <v>249</v>
      </c>
      <c r="AT23" s="133"/>
      <c r="AU23" s="133"/>
      <c r="AV23" s="133"/>
      <c r="AW23" s="133"/>
      <c r="AX23" s="133"/>
      <c r="AY23" s="133"/>
      <c r="AZ23" s="135" t="s">
        <v>250</v>
      </c>
      <c r="BA23" s="135"/>
      <c r="BB23" s="135"/>
      <c r="BC23" s="135"/>
      <c r="BD23" s="135"/>
      <c r="BE23" s="135"/>
      <c r="BF23" s="136" t="s">
        <v>237</v>
      </c>
      <c r="BG23" s="136"/>
      <c r="BH23" s="136"/>
      <c r="BI23" s="136"/>
      <c r="BJ23" s="136"/>
      <c r="BK23" s="136"/>
      <c r="BL23" s="136"/>
      <c r="BM23" s="134" t="s">
        <v>126</v>
      </c>
      <c r="BN23" s="134"/>
      <c r="BO23" s="134"/>
      <c r="BP23" s="134"/>
      <c r="BQ23" s="134"/>
      <c r="BR23" s="134"/>
      <c r="BS23" s="133" t="s">
        <v>251</v>
      </c>
      <c r="BT23" s="133"/>
      <c r="BU23" s="133"/>
      <c r="BV23" s="133"/>
      <c r="BW23" s="133"/>
      <c r="BX23" s="133"/>
      <c r="BY23" s="133"/>
      <c r="BZ23" s="135" t="s">
        <v>126</v>
      </c>
      <c r="CA23" s="135"/>
      <c r="CB23" s="135"/>
      <c r="CC23" s="135"/>
      <c r="CD23" s="135"/>
      <c r="CE23" s="135"/>
      <c r="CF23" s="136" t="s">
        <v>252</v>
      </c>
      <c r="CG23" s="136"/>
      <c r="CH23" s="136"/>
      <c r="CI23" s="136"/>
      <c r="CJ23" s="136"/>
      <c r="CK23" s="136"/>
      <c r="CL23" s="136"/>
      <c r="CM23" s="134" t="s">
        <v>175</v>
      </c>
      <c r="CN23" s="134"/>
      <c r="CO23" s="134"/>
      <c r="CP23" s="134"/>
      <c r="CQ23" s="134"/>
      <c r="CR23" s="134"/>
      <c r="CS23" s="133" t="s">
        <v>253</v>
      </c>
      <c r="CT23" s="133"/>
      <c r="CU23" s="133"/>
      <c r="CV23" s="133"/>
      <c r="CW23" s="133"/>
      <c r="CX23" s="133"/>
      <c r="CY23" s="133"/>
      <c r="CZ23" s="134" t="s">
        <v>175</v>
      </c>
      <c r="DA23" s="134"/>
      <c r="DB23" s="134"/>
      <c r="DC23" s="134"/>
      <c r="DD23" s="134"/>
      <c r="DE23" s="134"/>
    </row>
    <row r="24" customFormat="false" ht="17.25" hidden="false" customHeight="true" outlineLevel="0" collapsed="false">
      <c r="A24" s="101"/>
      <c r="B24" s="124" t="n">
        <v>9</v>
      </c>
      <c r="C24" s="137" t="s">
        <v>254</v>
      </c>
      <c r="D24" s="137"/>
      <c r="E24" s="126"/>
      <c r="F24" s="138" t="s">
        <v>255</v>
      </c>
      <c r="G24" s="138"/>
      <c r="H24" s="138"/>
      <c r="I24" s="138"/>
      <c r="J24" s="138"/>
      <c r="K24" s="138"/>
      <c r="L24" s="138"/>
      <c r="M24" s="138"/>
      <c r="N24" s="138"/>
      <c r="O24" s="138"/>
      <c r="P24" s="138"/>
      <c r="Q24" s="138"/>
      <c r="R24" s="138"/>
      <c r="S24" s="139" t="s">
        <v>256</v>
      </c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39"/>
      <c r="AE24" s="139"/>
      <c r="AF24" s="140" t="s">
        <v>257</v>
      </c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39" t="s">
        <v>258</v>
      </c>
      <c r="AT24" s="139"/>
      <c r="AU24" s="139"/>
      <c r="AV24" s="139"/>
      <c r="AW24" s="139"/>
      <c r="AX24" s="139"/>
      <c r="AY24" s="139"/>
      <c r="AZ24" s="139"/>
      <c r="BA24" s="139"/>
      <c r="BB24" s="139"/>
      <c r="BC24" s="139"/>
      <c r="BD24" s="139"/>
      <c r="BE24" s="139"/>
      <c r="BF24" s="140" t="s">
        <v>259</v>
      </c>
      <c r="BG24" s="140"/>
      <c r="BH24" s="140"/>
      <c r="BI24" s="140"/>
      <c r="BJ24" s="140"/>
      <c r="BK24" s="140"/>
      <c r="BL24" s="140"/>
      <c r="BM24" s="140"/>
      <c r="BN24" s="140"/>
      <c r="BO24" s="140"/>
      <c r="BP24" s="140"/>
      <c r="BQ24" s="140"/>
      <c r="BR24" s="140"/>
      <c r="BS24" s="139" t="s">
        <v>260</v>
      </c>
      <c r="BT24" s="139"/>
      <c r="BU24" s="139"/>
      <c r="BV24" s="139"/>
      <c r="BW24" s="139"/>
      <c r="BX24" s="139"/>
      <c r="BY24" s="139"/>
      <c r="BZ24" s="139"/>
      <c r="CA24" s="139"/>
      <c r="CB24" s="139"/>
      <c r="CC24" s="139"/>
      <c r="CD24" s="139"/>
      <c r="CE24" s="139"/>
      <c r="CF24" s="140" t="s">
        <v>261</v>
      </c>
      <c r="CG24" s="140"/>
      <c r="CH24" s="140"/>
      <c r="CI24" s="140"/>
      <c r="CJ24" s="140"/>
      <c r="CK24" s="140"/>
      <c r="CL24" s="140"/>
      <c r="CM24" s="140"/>
      <c r="CN24" s="140"/>
      <c r="CO24" s="140"/>
      <c r="CP24" s="140"/>
      <c r="CQ24" s="140"/>
      <c r="CR24" s="140"/>
      <c r="CS24" s="138" t="s">
        <v>262</v>
      </c>
      <c r="CT24" s="138"/>
      <c r="CU24" s="138"/>
      <c r="CV24" s="138"/>
      <c r="CW24" s="138"/>
      <c r="CX24" s="138"/>
      <c r="CY24" s="138"/>
      <c r="CZ24" s="138"/>
      <c r="DA24" s="138"/>
      <c r="DB24" s="138"/>
      <c r="DC24" s="138"/>
      <c r="DD24" s="138"/>
      <c r="DE24" s="138"/>
    </row>
    <row r="25" customFormat="false" ht="17.25" hidden="false" customHeight="true" outlineLevel="0" collapsed="false">
      <c r="A25" s="101"/>
      <c r="B25" s="130" t="n">
        <v>18</v>
      </c>
      <c r="C25" s="141"/>
      <c r="D25" s="141"/>
      <c r="E25" s="132" t="n">
        <v>24</v>
      </c>
      <c r="F25" s="133" t="s">
        <v>263</v>
      </c>
      <c r="G25" s="133"/>
      <c r="H25" s="133"/>
      <c r="I25" s="133"/>
      <c r="J25" s="133"/>
      <c r="K25" s="133"/>
      <c r="L25" s="133"/>
      <c r="M25" s="134" t="s">
        <v>142</v>
      </c>
      <c r="N25" s="134"/>
      <c r="O25" s="134"/>
      <c r="P25" s="134"/>
      <c r="Q25" s="134"/>
      <c r="R25" s="134"/>
      <c r="S25" s="133" t="s">
        <v>264</v>
      </c>
      <c r="T25" s="133"/>
      <c r="U25" s="133"/>
      <c r="V25" s="133"/>
      <c r="W25" s="133"/>
      <c r="X25" s="133"/>
      <c r="Y25" s="133"/>
      <c r="Z25" s="135" t="s">
        <v>155</v>
      </c>
      <c r="AA25" s="135"/>
      <c r="AB25" s="135"/>
      <c r="AC25" s="135"/>
      <c r="AD25" s="135"/>
      <c r="AE25" s="135"/>
      <c r="AF25" s="136" t="s">
        <v>265</v>
      </c>
      <c r="AG25" s="136"/>
      <c r="AH25" s="136"/>
      <c r="AI25" s="136"/>
      <c r="AJ25" s="136"/>
      <c r="AK25" s="136"/>
      <c r="AL25" s="136"/>
      <c r="AM25" s="134" t="s">
        <v>118</v>
      </c>
      <c r="AN25" s="134"/>
      <c r="AO25" s="134"/>
      <c r="AP25" s="134"/>
      <c r="AQ25" s="134"/>
      <c r="AR25" s="134"/>
      <c r="AS25" s="133" t="s">
        <v>266</v>
      </c>
      <c r="AT25" s="133"/>
      <c r="AU25" s="133"/>
      <c r="AV25" s="133"/>
      <c r="AW25" s="133"/>
      <c r="AX25" s="133"/>
      <c r="AY25" s="133"/>
      <c r="AZ25" s="135" t="s">
        <v>267</v>
      </c>
      <c r="BA25" s="135"/>
      <c r="BB25" s="135"/>
      <c r="BC25" s="135"/>
      <c r="BD25" s="135"/>
      <c r="BE25" s="135"/>
      <c r="BF25" s="136" t="s">
        <v>268</v>
      </c>
      <c r="BG25" s="136"/>
      <c r="BH25" s="136"/>
      <c r="BI25" s="136"/>
      <c r="BJ25" s="136"/>
      <c r="BK25" s="136"/>
      <c r="BL25" s="136"/>
      <c r="BM25" s="134" t="s">
        <v>116</v>
      </c>
      <c r="BN25" s="134"/>
      <c r="BO25" s="134"/>
      <c r="BP25" s="134"/>
      <c r="BQ25" s="134"/>
      <c r="BR25" s="134"/>
      <c r="BS25" s="133" t="s">
        <v>269</v>
      </c>
      <c r="BT25" s="133"/>
      <c r="BU25" s="133"/>
      <c r="BV25" s="133"/>
      <c r="BW25" s="133"/>
      <c r="BX25" s="133"/>
      <c r="BY25" s="133"/>
      <c r="BZ25" s="135" t="s">
        <v>195</v>
      </c>
      <c r="CA25" s="135"/>
      <c r="CB25" s="135"/>
      <c r="CC25" s="135"/>
      <c r="CD25" s="135"/>
      <c r="CE25" s="135"/>
      <c r="CF25" s="136" t="s">
        <v>270</v>
      </c>
      <c r="CG25" s="136"/>
      <c r="CH25" s="136"/>
      <c r="CI25" s="136"/>
      <c r="CJ25" s="136"/>
      <c r="CK25" s="136"/>
      <c r="CL25" s="136"/>
      <c r="CM25" s="134" t="s">
        <v>180</v>
      </c>
      <c r="CN25" s="134"/>
      <c r="CO25" s="134"/>
      <c r="CP25" s="134"/>
      <c r="CQ25" s="134"/>
      <c r="CR25" s="134"/>
      <c r="CS25" s="133" t="s">
        <v>271</v>
      </c>
      <c r="CT25" s="133"/>
      <c r="CU25" s="133"/>
      <c r="CV25" s="133"/>
      <c r="CW25" s="133"/>
      <c r="CX25" s="133"/>
      <c r="CY25" s="133"/>
      <c r="CZ25" s="134" t="s">
        <v>272</v>
      </c>
      <c r="DA25" s="134"/>
      <c r="DB25" s="134"/>
      <c r="DC25" s="134"/>
      <c r="DD25" s="134"/>
      <c r="DE25" s="134"/>
    </row>
    <row r="26" customFormat="false" ht="17.25" hidden="false" customHeight="true" outlineLevel="0" collapsed="false">
      <c r="A26" s="101"/>
      <c r="B26" s="124" t="n">
        <v>9</v>
      </c>
      <c r="C26" s="137" t="s">
        <v>273</v>
      </c>
      <c r="D26" s="137"/>
      <c r="E26" s="126"/>
      <c r="F26" s="138" t="s">
        <v>274</v>
      </c>
      <c r="G26" s="138"/>
      <c r="H26" s="138"/>
      <c r="I26" s="138"/>
      <c r="J26" s="138"/>
      <c r="K26" s="138"/>
      <c r="L26" s="138"/>
      <c r="M26" s="138"/>
      <c r="N26" s="138"/>
      <c r="O26" s="138"/>
      <c r="P26" s="138"/>
      <c r="Q26" s="138"/>
      <c r="R26" s="138"/>
      <c r="S26" s="139" t="s">
        <v>275</v>
      </c>
      <c r="T26" s="139"/>
      <c r="U26" s="139"/>
      <c r="V26" s="139"/>
      <c r="W26" s="139"/>
      <c r="X26" s="139"/>
      <c r="Y26" s="139"/>
      <c r="Z26" s="139"/>
      <c r="AA26" s="139"/>
      <c r="AB26" s="139"/>
      <c r="AC26" s="139"/>
      <c r="AD26" s="139"/>
      <c r="AE26" s="139"/>
      <c r="AF26" s="140" t="s">
        <v>276</v>
      </c>
      <c r="AG26" s="140"/>
      <c r="AH26" s="140"/>
      <c r="AI26" s="140"/>
      <c r="AJ26" s="140"/>
      <c r="AK26" s="140"/>
      <c r="AL26" s="140"/>
      <c r="AM26" s="140"/>
      <c r="AN26" s="140"/>
      <c r="AO26" s="140"/>
      <c r="AP26" s="140"/>
      <c r="AQ26" s="140"/>
      <c r="AR26" s="140"/>
      <c r="AS26" s="139" t="s">
        <v>277</v>
      </c>
      <c r="AT26" s="139"/>
      <c r="AU26" s="139"/>
      <c r="AV26" s="139"/>
      <c r="AW26" s="139"/>
      <c r="AX26" s="139"/>
      <c r="AY26" s="139"/>
      <c r="AZ26" s="139"/>
      <c r="BA26" s="139"/>
      <c r="BB26" s="139"/>
      <c r="BC26" s="139"/>
      <c r="BD26" s="139"/>
      <c r="BE26" s="139"/>
      <c r="BF26" s="140" t="s">
        <v>278</v>
      </c>
      <c r="BG26" s="140"/>
      <c r="BH26" s="140"/>
      <c r="BI26" s="140"/>
      <c r="BJ26" s="140"/>
      <c r="BK26" s="140"/>
      <c r="BL26" s="140"/>
      <c r="BM26" s="140"/>
      <c r="BN26" s="140"/>
      <c r="BO26" s="140"/>
      <c r="BP26" s="140"/>
      <c r="BQ26" s="140"/>
      <c r="BR26" s="140"/>
      <c r="BS26" s="139" t="s">
        <v>279</v>
      </c>
      <c r="BT26" s="139"/>
      <c r="BU26" s="139"/>
      <c r="BV26" s="139"/>
      <c r="BW26" s="139"/>
      <c r="BX26" s="139"/>
      <c r="BY26" s="139"/>
      <c r="BZ26" s="139"/>
      <c r="CA26" s="139"/>
      <c r="CB26" s="139"/>
      <c r="CC26" s="139"/>
      <c r="CD26" s="139"/>
      <c r="CE26" s="139"/>
      <c r="CF26" s="140" t="s">
        <v>280</v>
      </c>
      <c r="CG26" s="140"/>
      <c r="CH26" s="140"/>
      <c r="CI26" s="140"/>
      <c r="CJ26" s="140"/>
      <c r="CK26" s="140"/>
      <c r="CL26" s="140"/>
      <c r="CM26" s="140"/>
      <c r="CN26" s="140"/>
      <c r="CO26" s="140"/>
      <c r="CP26" s="140"/>
      <c r="CQ26" s="140"/>
      <c r="CR26" s="140"/>
      <c r="CS26" s="138" t="s">
        <v>281</v>
      </c>
      <c r="CT26" s="138"/>
      <c r="CU26" s="138"/>
      <c r="CV26" s="138"/>
      <c r="CW26" s="138"/>
      <c r="CX26" s="138"/>
      <c r="CY26" s="138"/>
      <c r="CZ26" s="138"/>
      <c r="DA26" s="138"/>
      <c r="DB26" s="138"/>
      <c r="DC26" s="138"/>
      <c r="DD26" s="138"/>
      <c r="DE26" s="138"/>
    </row>
    <row r="27" customFormat="false" ht="17.25" hidden="false" customHeight="true" outlineLevel="0" collapsed="false">
      <c r="A27" s="101"/>
      <c r="B27" s="130" t="n">
        <v>17</v>
      </c>
      <c r="C27" s="141"/>
      <c r="D27" s="141"/>
      <c r="E27" s="132" t="n">
        <v>14</v>
      </c>
      <c r="F27" s="133" t="s">
        <v>282</v>
      </c>
      <c r="G27" s="133"/>
      <c r="H27" s="133"/>
      <c r="I27" s="133"/>
      <c r="J27" s="133"/>
      <c r="K27" s="133"/>
      <c r="L27" s="133"/>
      <c r="M27" s="134" t="s">
        <v>126</v>
      </c>
      <c r="N27" s="134"/>
      <c r="O27" s="134"/>
      <c r="P27" s="134"/>
      <c r="Q27" s="134"/>
      <c r="R27" s="134"/>
      <c r="S27" s="133" t="s">
        <v>212</v>
      </c>
      <c r="T27" s="133"/>
      <c r="U27" s="133"/>
      <c r="V27" s="133"/>
      <c r="W27" s="133"/>
      <c r="X27" s="133"/>
      <c r="Y27" s="133"/>
      <c r="Z27" s="135" t="s">
        <v>213</v>
      </c>
      <c r="AA27" s="135"/>
      <c r="AB27" s="135"/>
      <c r="AC27" s="135"/>
      <c r="AD27" s="135"/>
      <c r="AE27" s="135"/>
      <c r="AF27" s="136" t="s">
        <v>283</v>
      </c>
      <c r="AG27" s="136"/>
      <c r="AH27" s="136"/>
      <c r="AI27" s="136"/>
      <c r="AJ27" s="136"/>
      <c r="AK27" s="136"/>
      <c r="AL27" s="136"/>
      <c r="AM27" s="134" t="s">
        <v>118</v>
      </c>
      <c r="AN27" s="134"/>
      <c r="AO27" s="134"/>
      <c r="AP27" s="134"/>
      <c r="AQ27" s="134"/>
      <c r="AR27" s="134"/>
      <c r="AS27" s="133" t="s">
        <v>284</v>
      </c>
      <c r="AT27" s="133"/>
      <c r="AU27" s="133"/>
      <c r="AV27" s="133"/>
      <c r="AW27" s="133"/>
      <c r="AX27" s="133"/>
      <c r="AY27" s="133"/>
      <c r="AZ27" s="135" t="s">
        <v>285</v>
      </c>
      <c r="BA27" s="135"/>
      <c r="BB27" s="135"/>
      <c r="BC27" s="135"/>
      <c r="BD27" s="135"/>
      <c r="BE27" s="135"/>
      <c r="BF27" s="136" t="s">
        <v>286</v>
      </c>
      <c r="BG27" s="136"/>
      <c r="BH27" s="136"/>
      <c r="BI27" s="136"/>
      <c r="BJ27" s="136"/>
      <c r="BK27" s="136"/>
      <c r="BL27" s="136"/>
      <c r="BM27" s="134" t="s">
        <v>140</v>
      </c>
      <c r="BN27" s="134"/>
      <c r="BO27" s="134"/>
      <c r="BP27" s="134"/>
      <c r="BQ27" s="134"/>
      <c r="BR27" s="134"/>
      <c r="BS27" s="133" t="s">
        <v>287</v>
      </c>
      <c r="BT27" s="133"/>
      <c r="BU27" s="133"/>
      <c r="BV27" s="133"/>
      <c r="BW27" s="133"/>
      <c r="BX27" s="133"/>
      <c r="BY27" s="133"/>
      <c r="BZ27" s="135" t="s">
        <v>288</v>
      </c>
      <c r="CA27" s="135"/>
      <c r="CB27" s="135"/>
      <c r="CC27" s="135"/>
      <c r="CD27" s="135"/>
      <c r="CE27" s="135"/>
      <c r="CF27" s="136" t="s">
        <v>289</v>
      </c>
      <c r="CG27" s="136"/>
      <c r="CH27" s="136"/>
      <c r="CI27" s="136"/>
      <c r="CJ27" s="136"/>
      <c r="CK27" s="136"/>
      <c r="CL27" s="136"/>
      <c r="CM27" s="134" t="s">
        <v>122</v>
      </c>
      <c r="CN27" s="134"/>
      <c r="CO27" s="134"/>
      <c r="CP27" s="134"/>
      <c r="CQ27" s="134"/>
      <c r="CR27" s="134"/>
      <c r="CS27" s="133" t="s">
        <v>290</v>
      </c>
      <c r="CT27" s="133"/>
      <c r="CU27" s="133"/>
      <c r="CV27" s="133"/>
      <c r="CW27" s="133"/>
      <c r="CX27" s="133"/>
      <c r="CY27" s="133"/>
      <c r="CZ27" s="134" t="s">
        <v>291</v>
      </c>
      <c r="DA27" s="134"/>
      <c r="DB27" s="134"/>
      <c r="DC27" s="134"/>
      <c r="DD27" s="134"/>
      <c r="DE27" s="134"/>
    </row>
    <row r="28" customFormat="false" ht="17.25" hidden="false" customHeight="true" outlineLevel="0" collapsed="false">
      <c r="A28" s="101"/>
      <c r="B28" s="124"/>
      <c r="C28" s="137"/>
      <c r="D28" s="137"/>
      <c r="E28" s="126"/>
      <c r="F28" s="138" t="s">
        <v>292</v>
      </c>
      <c r="G28" s="138"/>
      <c r="H28" s="138"/>
      <c r="I28" s="138"/>
      <c r="J28" s="138"/>
      <c r="K28" s="138"/>
      <c r="L28" s="138"/>
      <c r="M28" s="138"/>
      <c r="N28" s="138"/>
      <c r="O28" s="138"/>
      <c r="P28" s="138"/>
      <c r="Q28" s="138"/>
      <c r="R28" s="138"/>
      <c r="S28" s="139" t="s">
        <v>293</v>
      </c>
      <c r="T28" s="139"/>
      <c r="U28" s="139"/>
      <c r="V28" s="139"/>
      <c r="W28" s="139"/>
      <c r="X28" s="139"/>
      <c r="Y28" s="139"/>
      <c r="Z28" s="139"/>
      <c r="AA28" s="139"/>
      <c r="AB28" s="139"/>
      <c r="AC28" s="139"/>
      <c r="AD28" s="139"/>
      <c r="AE28" s="139"/>
      <c r="AF28" s="140" t="s">
        <v>294</v>
      </c>
      <c r="AG28" s="140"/>
      <c r="AH28" s="140"/>
      <c r="AI28" s="140"/>
      <c r="AJ28" s="140"/>
      <c r="AK28" s="140"/>
      <c r="AL28" s="140"/>
      <c r="AM28" s="140"/>
      <c r="AN28" s="140"/>
      <c r="AO28" s="140"/>
      <c r="AP28" s="140"/>
      <c r="AQ28" s="140"/>
      <c r="AR28" s="140"/>
      <c r="AS28" s="139" t="s">
        <v>295</v>
      </c>
      <c r="AT28" s="139"/>
      <c r="AU28" s="139"/>
      <c r="AV28" s="139"/>
      <c r="AW28" s="139"/>
      <c r="AX28" s="139"/>
      <c r="AY28" s="139"/>
      <c r="AZ28" s="139"/>
      <c r="BA28" s="139"/>
      <c r="BB28" s="139"/>
      <c r="BC28" s="139"/>
      <c r="BD28" s="139"/>
      <c r="BE28" s="139"/>
      <c r="BF28" s="140" t="s">
        <v>296</v>
      </c>
      <c r="BG28" s="140"/>
      <c r="BH28" s="140"/>
      <c r="BI28" s="140"/>
      <c r="BJ28" s="140"/>
      <c r="BK28" s="140"/>
      <c r="BL28" s="140"/>
      <c r="BM28" s="140"/>
      <c r="BN28" s="140"/>
      <c r="BO28" s="140"/>
      <c r="BP28" s="140"/>
      <c r="BQ28" s="140"/>
      <c r="BR28" s="140"/>
      <c r="BS28" s="139" t="s">
        <v>297</v>
      </c>
      <c r="BT28" s="139"/>
      <c r="BU28" s="139"/>
      <c r="BV28" s="139"/>
      <c r="BW28" s="139"/>
      <c r="BX28" s="139"/>
      <c r="BY28" s="139"/>
      <c r="BZ28" s="139"/>
      <c r="CA28" s="139"/>
      <c r="CB28" s="139"/>
      <c r="CC28" s="139"/>
      <c r="CD28" s="139"/>
      <c r="CE28" s="139"/>
      <c r="CF28" s="140" t="s">
        <v>298</v>
      </c>
      <c r="CG28" s="140"/>
      <c r="CH28" s="140"/>
      <c r="CI28" s="140"/>
      <c r="CJ28" s="140"/>
      <c r="CK28" s="140"/>
      <c r="CL28" s="140"/>
      <c r="CM28" s="140"/>
      <c r="CN28" s="140"/>
      <c r="CO28" s="140"/>
      <c r="CP28" s="140"/>
      <c r="CQ28" s="140"/>
      <c r="CR28" s="140"/>
      <c r="CS28" s="138" t="s">
        <v>227</v>
      </c>
      <c r="CT28" s="138"/>
      <c r="CU28" s="138"/>
      <c r="CV28" s="138"/>
      <c r="CW28" s="138"/>
      <c r="CX28" s="138"/>
      <c r="CY28" s="138"/>
      <c r="CZ28" s="138"/>
      <c r="DA28" s="138"/>
      <c r="DB28" s="138"/>
      <c r="DC28" s="138"/>
      <c r="DD28" s="138"/>
      <c r="DE28" s="138"/>
    </row>
    <row r="29" customFormat="false" ht="17.25" hidden="false" customHeight="true" outlineLevel="0" collapsed="false">
      <c r="A29" s="101"/>
      <c r="B29" s="124" t="n">
        <v>9</v>
      </c>
      <c r="C29" s="125" t="s">
        <v>299</v>
      </c>
      <c r="D29" s="125"/>
      <c r="E29" s="126"/>
      <c r="F29" s="142" t="s">
        <v>300</v>
      </c>
      <c r="G29" s="142"/>
      <c r="H29" s="142"/>
      <c r="I29" s="142"/>
      <c r="J29" s="142"/>
      <c r="K29" s="142"/>
      <c r="L29" s="142"/>
      <c r="M29" s="143"/>
      <c r="N29" s="143"/>
      <c r="O29" s="143"/>
      <c r="P29" s="143"/>
      <c r="Q29" s="143"/>
      <c r="R29" s="143"/>
      <c r="S29" s="142" t="s">
        <v>301</v>
      </c>
      <c r="T29" s="142"/>
      <c r="U29" s="142"/>
      <c r="V29" s="142"/>
      <c r="W29" s="142"/>
      <c r="X29" s="142"/>
      <c r="Y29" s="142"/>
      <c r="Z29" s="144"/>
      <c r="AA29" s="144"/>
      <c r="AB29" s="144"/>
      <c r="AC29" s="144"/>
      <c r="AD29" s="144"/>
      <c r="AE29" s="144"/>
      <c r="AF29" s="145" t="s">
        <v>302</v>
      </c>
      <c r="AG29" s="145"/>
      <c r="AH29" s="145"/>
      <c r="AI29" s="145"/>
      <c r="AJ29" s="145"/>
      <c r="AK29" s="145"/>
      <c r="AL29" s="145"/>
      <c r="AM29" s="143"/>
      <c r="AN29" s="143"/>
      <c r="AO29" s="143"/>
      <c r="AP29" s="143"/>
      <c r="AQ29" s="143"/>
      <c r="AR29" s="143"/>
      <c r="AS29" s="142" t="s">
        <v>303</v>
      </c>
      <c r="AT29" s="142"/>
      <c r="AU29" s="142"/>
      <c r="AV29" s="142"/>
      <c r="AW29" s="142"/>
      <c r="AX29" s="142"/>
      <c r="AY29" s="142"/>
      <c r="AZ29" s="144"/>
      <c r="BA29" s="144"/>
      <c r="BB29" s="144"/>
      <c r="BC29" s="144"/>
      <c r="BD29" s="144"/>
      <c r="BE29" s="144"/>
      <c r="BF29" s="145" t="s">
        <v>304</v>
      </c>
      <c r="BG29" s="145"/>
      <c r="BH29" s="145"/>
      <c r="BI29" s="145"/>
      <c r="BJ29" s="145"/>
      <c r="BK29" s="145"/>
      <c r="BL29" s="145"/>
      <c r="BM29" s="143"/>
      <c r="BN29" s="143"/>
      <c r="BO29" s="143"/>
      <c r="BP29" s="143"/>
      <c r="BQ29" s="143"/>
      <c r="BR29" s="143"/>
      <c r="BS29" s="142" t="s">
        <v>305</v>
      </c>
      <c r="BT29" s="142"/>
      <c r="BU29" s="142"/>
      <c r="BV29" s="142"/>
      <c r="BW29" s="142"/>
      <c r="BX29" s="142"/>
      <c r="BY29" s="142"/>
      <c r="BZ29" s="144"/>
      <c r="CA29" s="144"/>
      <c r="CB29" s="144"/>
      <c r="CC29" s="144"/>
      <c r="CD29" s="144"/>
      <c r="CE29" s="144"/>
      <c r="CF29" s="145" t="s">
        <v>159</v>
      </c>
      <c r="CG29" s="145"/>
      <c r="CH29" s="145"/>
      <c r="CI29" s="145"/>
      <c r="CJ29" s="145"/>
      <c r="CK29" s="145"/>
      <c r="CL29" s="145"/>
      <c r="CM29" s="143"/>
      <c r="CN29" s="143"/>
      <c r="CO29" s="143"/>
      <c r="CP29" s="143"/>
      <c r="CQ29" s="143"/>
      <c r="CR29" s="143"/>
      <c r="CS29" s="142"/>
      <c r="CT29" s="142"/>
      <c r="CU29" s="142"/>
      <c r="CV29" s="142"/>
      <c r="CW29" s="142"/>
      <c r="CX29" s="142"/>
      <c r="CY29" s="142"/>
      <c r="CZ29" s="143"/>
      <c r="DA29" s="143"/>
      <c r="DB29" s="143"/>
      <c r="DC29" s="143"/>
      <c r="DD29" s="143"/>
      <c r="DE29" s="143"/>
    </row>
    <row r="30" customFormat="false" ht="17.25" hidden="false" customHeight="true" outlineLevel="0" collapsed="false">
      <c r="A30" s="101"/>
      <c r="B30" s="124"/>
      <c r="C30" s="125"/>
      <c r="D30" s="125"/>
      <c r="E30" s="126" t="n">
        <v>24</v>
      </c>
      <c r="F30" s="142" t="s">
        <v>306</v>
      </c>
      <c r="G30" s="142"/>
      <c r="H30" s="142"/>
      <c r="I30" s="142"/>
      <c r="J30" s="142"/>
      <c r="K30" s="142"/>
      <c r="L30" s="142"/>
      <c r="M30" s="146" t="s">
        <v>118</v>
      </c>
      <c r="N30" s="146"/>
      <c r="O30" s="146"/>
      <c r="P30" s="146"/>
      <c r="Q30" s="146"/>
      <c r="R30" s="146"/>
      <c r="S30" s="142" t="s">
        <v>113</v>
      </c>
      <c r="T30" s="142"/>
      <c r="U30" s="142"/>
      <c r="V30" s="142"/>
      <c r="W30" s="142"/>
      <c r="X30" s="142"/>
      <c r="Y30" s="142"/>
      <c r="Z30" s="147" t="s">
        <v>114</v>
      </c>
      <c r="AA30" s="147"/>
      <c r="AB30" s="147"/>
      <c r="AC30" s="147"/>
      <c r="AD30" s="147"/>
      <c r="AE30" s="147"/>
      <c r="AF30" s="145" t="s">
        <v>307</v>
      </c>
      <c r="AG30" s="145"/>
      <c r="AH30" s="145"/>
      <c r="AI30" s="145"/>
      <c r="AJ30" s="145"/>
      <c r="AK30" s="145"/>
      <c r="AL30" s="145"/>
      <c r="AM30" s="146" t="s">
        <v>128</v>
      </c>
      <c r="AN30" s="146"/>
      <c r="AO30" s="146"/>
      <c r="AP30" s="146"/>
      <c r="AQ30" s="146"/>
      <c r="AR30" s="146"/>
      <c r="AS30" s="142" t="s">
        <v>119</v>
      </c>
      <c r="AT30" s="142"/>
      <c r="AU30" s="142"/>
      <c r="AV30" s="142"/>
      <c r="AW30" s="142"/>
      <c r="AX30" s="142"/>
      <c r="AY30" s="142"/>
      <c r="AZ30" s="147" t="s">
        <v>120</v>
      </c>
      <c r="BA30" s="147"/>
      <c r="BB30" s="147"/>
      <c r="BC30" s="147"/>
      <c r="BD30" s="147"/>
      <c r="BE30" s="147"/>
      <c r="BF30" s="145" t="s">
        <v>308</v>
      </c>
      <c r="BG30" s="145"/>
      <c r="BH30" s="145"/>
      <c r="BI30" s="145"/>
      <c r="BJ30" s="145"/>
      <c r="BK30" s="145"/>
      <c r="BL30" s="145"/>
      <c r="BM30" s="146" t="s">
        <v>267</v>
      </c>
      <c r="BN30" s="146"/>
      <c r="BO30" s="146"/>
      <c r="BP30" s="146"/>
      <c r="BQ30" s="146"/>
      <c r="BR30" s="146"/>
      <c r="BS30" s="142" t="s">
        <v>139</v>
      </c>
      <c r="BT30" s="142"/>
      <c r="BU30" s="142"/>
      <c r="BV30" s="142"/>
      <c r="BW30" s="142"/>
      <c r="BX30" s="142"/>
      <c r="BY30" s="142"/>
      <c r="BZ30" s="147" t="s">
        <v>140</v>
      </c>
      <c r="CA30" s="147"/>
      <c r="CB30" s="147"/>
      <c r="CC30" s="147"/>
      <c r="CD30" s="147"/>
      <c r="CE30" s="147"/>
      <c r="CF30" s="145" t="s">
        <v>309</v>
      </c>
      <c r="CG30" s="145"/>
      <c r="CH30" s="145"/>
      <c r="CI30" s="145"/>
      <c r="CJ30" s="145"/>
      <c r="CK30" s="145"/>
      <c r="CL30" s="145"/>
      <c r="CM30" s="146" t="s">
        <v>116</v>
      </c>
      <c r="CN30" s="146"/>
      <c r="CO30" s="146"/>
      <c r="CP30" s="146"/>
      <c r="CQ30" s="146"/>
      <c r="CR30" s="146"/>
      <c r="CS30" s="142"/>
      <c r="CT30" s="142"/>
      <c r="CU30" s="142"/>
      <c r="CV30" s="142"/>
      <c r="CW30" s="142"/>
      <c r="CX30" s="142"/>
      <c r="CY30" s="142"/>
      <c r="CZ30" s="146"/>
      <c r="DA30" s="146"/>
      <c r="DB30" s="146"/>
      <c r="DC30" s="146"/>
      <c r="DD30" s="146"/>
      <c r="DE30" s="146"/>
    </row>
    <row r="31" customFormat="false" ht="17.25" hidden="false" customHeight="true" outlineLevel="0" collapsed="false">
      <c r="A31" s="101"/>
      <c r="B31" s="124" t="n">
        <v>18</v>
      </c>
      <c r="C31" s="125"/>
      <c r="D31" s="125"/>
      <c r="E31" s="126"/>
      <c r="F31" s="142" t="s">
        <v>117</v>
      </c>
      <c r="G31" s="142"/>
      <c r="H31" s="142"/>
      <c r="I31" s="142"/>
      <c r="J31" s="142"/>
      <c r="K31" s="142"/>
      <c r="L31" s="142"/>
      <c r="M31" s="146"/>
      <c r="N31" s="146"/>
      <c r="O31" s="146"/>
      <c r="P31" s="146"/>
      <c r="Q31" s="146"/>
      <c r="R31" s="146"/>
      <c r="S31" s="142" t="s">
        <v>310</v>
      </c>
      <c r="T31" s="142"/>
      <c r="U31" s="142"/>
      <c r="V31" s="142"/>
      <c r="W31" s="142"/>
      <c r="X31" s="142"/>
      <c r="Y31" s="142"/>
      <c r="Z31" s="147"/>
      <c r="AA31" s="147"/>
      <c r="AB31" s="147"/>
      <c r="AC31" s="147"/>
      <c r="AD31" s="147"/>
      <c r="AE31" s="147"/>
      <c r="AF31" s="145" t="s">
        <v>311</v>
      </c>
      <c r="AG31" s="145"/>
      <c r="AH31" s="145"/>
      <c r="AI31" s="145"/>
      <c r="AJ31" s="145"/>
      <c r="AK31" s="145"/>
      <c r="AL31" s="145"/>
      <c r="AM31" s="146"/>
      <c r="AN31" s="146"/>
      <c r="AO31" s="146"/>
      <c r="AP31" s="146"/>
      <c r="AQ31" s="146"/>
      <c r="AR31" s="146"/>
      <c r="AS31" s="142" t="s">
        <v>163</v>
      </c>
      <c r="AT31" s="142"/>
      <c r="AU31" s="142"/>
      <c r="AV31" s="142"/>
      <c r="AW31" s="142"/>
      <c r="AX31" s="142"/>
      <c r="AY31" s="142"/>
      <c r="AZ31" s="147"/>
      <c r="BA31" s="147"/>
      <c r="BB31" s="147"/>
      <c r="BC31" s="147"/>
      <c r="BD31" s="147"/>
      <c r="BE31" s="147"/>
      <c r="BF31" s="145" t="s">
        <v>312</v>
      </c>
      <c r="BG31" s="145"/>
      <c r="BH31" s="145"/>
      <c r="BI31" s="145"/>
      <c r="BJ31" s="145"/>
      <c r="BK31" s="145"/>
      <c r="BL31" s="145"/>
      <c r="BM31" s="146"/>
      <c r="BN31" s="146"/>
      <c r="BO31" s="146"/>
      <c r="BP31" s="146"/>
      <c r="BQ31" s="146"/>
      <c r="BR31" s="146"/>
      <c r="BS31" s="142" t="s">
        <v>162</v>
      </c>
      <c r="BT31" s="142"/>
      <c r="BU31" s="142"/>
      <c r="BV31" s="142"/>
      <c r="BW31" s="142"/>
      <c r="BX31" s="142"/>
      <c r="BY31" s="142"/>
      <c r="BZ31" s="147"/>
      <c r="CA31" s="147"/>
      <c r="CB31" s="147"/>
      <c r="CC31" s="147"/>
      <c r="CD31" s="147"/>
      <c r="CE31" s="147"/>
      <c r="CF31" s="145" t="s">
        <v>144</v>
      </c>
      <c r="CG31" s="145"/>
      <c r="CH31" s="145"/>
      <c r="CI31" s="145"/>
      <c r="CJ31" s="145"/>
      <c r="CK31" s="145"/>
      <c r="CL31" s="145"/>
      <c r="CM31" s="146"/>
      <c r="CN31" s="146"/>
      <c r="CO31" s="146"/>
      <c r="CP31" s="146"/>
      <c r="CQ31" s="146"/>
      <c r="CR31" s="146"/>
      <c r="CS31" s="142"/>
      <c r="CT31" s="142"/>
      <c r="CU31" s="142"/>
      <c r="CV31" s="142"/>
      <c r="CW31" s="142"/>
      <c r="CX31" s="142"/>
      <c r="CY31" s="142"/>
      <c r="CZ31" s="146"/>
      <c r="DA31" s="146"/>
      <c r="DB31" s="146"/>
      <c r="DC31" s="146"/>
      <c r="DD31" s="146"/>
      <c r="DE31" s="146"/>
    </row>
    <row r="32" customFormat="false" ht="17.25" hidden="false" customHeight="true" outlineLevel="0" collapsed="false">
      <c r="A32" s="101"/>
      <c r="B32" s="130"/>
      <c r="C32" s="141"/>
      <c r="D32" s="141"/>
      <c r="E32" s="132"/>
      <c r="F32" s="133" t="s">
        <v>313</v>
      </c>
      <c r="G32" s="133"/>
      <c r="H32" s="133"/>
      <c r="I32" s="133"/>
      <c r="J32" s="133"/>
      <c r="K32" s="133"/>
      <c r="L32" s="133"/>
      <c r="M32" s="148"/>
      <c r="N32" s="148"/>
      <c r="O32" s="148"/>
      <c r="P32" s="148"/>
      <c r="Q32" s="148"/>
      <c r="R32" s="148"/>
      <c r="S32" s="133" t="s">
        <v>314</v>
      </c>
      <c r="T32" s="133"/>
      <c r="U32" s="133"/>
      <c r="V32" s="133"/>
      <c r="W32" s="133"/>
      <c r="X32" s="133"/>
      <c r="Y32" s="133"/>
      <c r="Z32" s="149"/>
      <c r="AA32" s="149"/>
      <c r="AB32" s="149"/>
      <c r="AC32" s="149"/>
      <c r="AD32" s="149"/>
      <c r="AE32" s="149"/>
      <c r="AF32" s="136" t="s">
        <v>127</v>
      </c>
      <c r="AG32" s="136"/>
      <c r="AH32" s="136"/>
      <c r="AI32" s="136"/>
      <c r="AJ32" s="136"/>
      <c r="AK32" s="136"/>
      <c r="AL32" s="136"/>
      <c r="AM32" s="148"/>
      <c r="AN32" s="148"/>
      <c r="AO32" s="148"/>
      <c r="AP32" s="148"/>
      <c r="AQ32" s="148"/>
      <c r="AR32" s="148"/>
      <c r="AS32" s="133" t="s">
        <v>315</v>
      </c>
      <c r="AT32" s="133"/>
      <c r="AU32" s="133"/>
      <c r="AV32" s="133"/>
      <c r="AW32" s="133"/>
      <c r="AX32" s="133"/>
      <c r="AY32" s="133"/>
      <c r="AZ32" s="149"/>
      <c r="BA32" s="149"/>
      <c r="BB32" s="149"/>
      <c r="BC32" s="149"/>
      <c r="BD32" s="149"/>
      <c r="BE32" s="149"/>
      <c r="BF32" s="136" t="s">
        <v>316</v>
      </c>
      <c r="BG32" s="136"/>
      <c r="BH32" s="136"/>
      <c r="BI32" s="136"/>
      <c r="BJ32" s="136"/>
      <c r="BK32" s="136"/>
      <c r="BL32" s="136"/>
      <c r="BM32" s="148"/>
      <c r="BN32" s="148"/>
      <c r="BO32" s="148"/>
      <c r="BP32" s="148"/>
      <c r="BQ32" s="148"/>
      <c r="BR32" s="148"/>
      <c r="BS32" s="133" t="s">
        <v>236</v>
      </c>
      <c r="BT32" s="133"/>
      <c r="BU32" s="133"/>
      <c r="BV32" s="133"/>
      <c r="BW32" s="133"/>
      <c r="BX32" s="133"/>
      <c r="BY32" s="133"/>
      <c r="BZ32" s="149"/>
      <c r="CA32" s="149"/>
      <c r="CB32" s="149"/>
      <c r="CC32" s="149"/>
      <c r="CD32" s="149"/>
      <c r="CE32" s="149"/>
      <c r="CF32" s="136" t="s">
        <v>115</v>
      </c>
      <c r="CG32" s="136"/>
      <c r="CH32" s="136"/>
      <c r="CI32" s="136"/>
      <c r="CJ32" s="136"/>
      <c r="CK32" s="136"/>
      <c r="CL32" s="136"/>
      <c r="CM32" s="148"/>
      <c r="CN32" s="148"/>
      <c r="CO32" s="148"/>
      <c r="CP32" s="148"/>
      <c r="CQ32" s="148"/>
      <c r="CR32" s="148"/>
      <c r="CS32" s="133"/>
      <c r="CT32" s="133"/>
      <c r="CU32" s="133"/>
      <c r="CV32" s="133"/>
      <c r="CW32" s="133"/>
      <c r="CX32" s="133"/>
      <c r="CY32" s="133"/>
      <c r="CZ32" s="148"/>
      <c r="DA32" s="148"/>
      <c r="DB32" s="148"/>
      <c r="DC32" s="148"/>
      <c r="DD32" s="148"/>
      <c r="DE32" s="148"/>
    </row>
    <row r="33" customFormat="false" ht="17.25" hidden="false" customHeight="true" outlineLevel="0" collapsed="false">
      <c r="A33" s="101"/>
      <c r="B33" s="124"/>
      <c r="C33" s="137"/>
      <c r="D33" s="137"/>
      <c r="E33" s="126"/>
      <c r="F33" s="138" t="s">
        <v>317</v>
      </c>
      <c r="G33" s="138"/>
      <c r="H33" s="138"/>
      <c r="I33" s="138"/>
      <c r="J33" s="138"/>
      <c r="K33" s="138"/>
      <c r="L33" s="138"/>
      <c r="M33" s="138"/>
      <c r="N33" s="138"/>
      <c r="O33" s="138"/>
      <c r="P33" s="138"/>
      <c r="Q33" s="138"/>
      <c r="R33" s="138"/>
      <c r="S33" s="139" t="s">
        <v>318</v>
      </c>
      <c r="T33" s="139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40" t="s">
        <v>319</v>
      </c>
      <c r="AG33" s="140"/>
      <c r="AH33" s="140"/>
      <c r="AI33" s="140"/>
      <c r="AJ33" s="140"/>
      <c r="AK33" s="140"/>
      <c r="AL33" s="140"/>
      <c r="AM33" s="140"/>
      <c r="AN33" s="140"/>
      <c r="AO33" s="140"/>
      <c r="AP33" s="140"/>
      <c r="AQ33" s="140"/>
      <c r="AR33" s="140"/>
      <c r="AS33" s="139" t="s">
        <v>320</v>
      </c>
      <c r="AT33" s="139"/>
      <c r="AU33" s="139"/>
      <c r="AV33" s="139"/>
      <c r="AW33" s="139"/>
      <c r="AX33" s="139"/>
      <c r="AY33" s="139"/>
      <c r="AZ33" s="139"/>
      <c r="BA33" s="139"/>
      <c r="BB33" s="139"/>
      <c r="BC33" s="139"/>
      <c r="BD33" s="139"/>
      <c r="BE33" s="139"/>
      <c r="BF33" s="140" t="s">
        <v>321</v>
      </c>
      <c r="BG33" s="140"/>
      <c r="BH33" s="140"/>
      <c r="BI33" s="140"/>
      <c r="BJ33" s="140"/>
      <c r="BK33" s="140"/>
      <c r="BL33" s="140"/>
      <c r="BM33" s="140"/>
      <c r="BN33" s="140"/>
      <c r="BO33" s="140"/>
      <c r="BP33" s="140"/>
      <c r="BQ33" s="140"/>
      <c r="BR33" s="140"/>
      <c r="BS33" s="139" t="s">
        <v>322</v>
      </c>
      <c r="BT33" s="139"/>
      <c r="BU33" s="139"/>
      <c r="BV33" s="139"/>
      <c r="BW33" s="139"/>
      <c r="BX33" s="139"/>
      <c r="BY33" s="139"/>
      <c r="BZ33" s="139"/>
      <c r="CA33" s="139"/>
      <c r="CB33" s="139"/>
      <c r="CC33" s="139"/>
      <c r="CD33" s="139"/>
      <c r="CE33" s="139"/>
      <c r="CF33" s="140" t="s">
        <v>323</v>
      </c>
      <c r="CG33" s="140"/>
      <c r="CH33" s="140"/>
      <c r="CI33" s="140"/>
      <c r="CJ33" s="140"/>
      <c r="CK33" s="140"/>
      <c r="CL33" s="140"/>
      <c r="CM33" s="140"/>
      <c r="CN33" s="140"/>
      <c r="CO33" s="140"/>
      <c r="CP33" s="140"/>
      <c r="CQ33" s="140"/>
      <c r="CR33" s="140"/>
      <c r="CS33" s="138" t="s">
        <v>324</v>
      </c>
      <c r="CT33" s="138"/>
      <c r="CU33" s="138"/>
      <c r="CV33" s="138"/>
      <c r="CW33" s="138"/>
      <c r="CX33" s="138"/>
      <c r="CY33" s="138"/>
      <c r="CZ33" s="138"/>
      <c r="DA33" s="138"/>
      <c r="DB33" s="138"/>
      <c r="DC33" s="138"/>
      <c r="DD33" s="138"/>
      <c r="DE33" s="138"/>
    </row>
    <row r="34" customFormat="false" ht="17.25" hidden="false" customHeight="true" outlineLevel="0" collapsed="false">
      <c r="A34" s="101"/>
      <c r="B34" s="124" t="n">
        <v>9</v>
      </c>
      <c r="C34" s="125" t="s">
        <v>325</v>
      </c>
      <c r="D34" s="125"/>
      <c r="E34" s="126"/>
      <c r="F34" s="142" t="s">
        <v>123</v>
      </c>
      <c r="G34" s="142"/>
      <c r="H34" s="142"/>
      <c r="I34" s="142"/>
      <c r="J34" s="142"/>
      <c r="K34" s="142"/>
      <c r="L34" s="142"/>
      <c r="M34" s="143"/>
      <c r="N34" s="143"/>
      <c r="O34" s="143"/>
      <c r="P34" s="143"/>
      <c r="Q34" s="143"/>
      <c r="R34" s="143"/>
      <c r="S34" s="142" t="s">
        <v>326</v>
      </c>
      <c r="T34" s="142"/>
      <c r="U34" s="142"/>
      <c r="V34" s="142"/>
      <c r="W34" s="142"/>
      <c r="X34" s="142"/>
      <c r="Y34" s="142"/>
      <c r="Z34" s="144"/>
      <c r="AA34" s="144"/>
      <c r="AB34" s="144"/>
      <c r="AC34" s="144"/>
      <c r="AD34" s="144"/>
      <c r="AE34" s="144"/>
      <c r="AF34" s="145" t="s">
        <v>327</v>
      </c>
      <c r="AG34" s="145"/>
      <c r="AH34" s="145"/>
      <c r="AI34" s="145"/>
      <c r="AJ34" s="145"/>
      <c r="AK34" s="145"/>
      <c r="AL34" s="145"/>
      <c r="AM34" s="143"/>
      <c r="AN34" s="143"/>
      <c r="AO34" s="143"/>
      <c r="AP34" s="143"/>
      <c r="AQ34" s="143"/>
      <c r="AR34" s="143"/>
      <c r="AS34" s="142" t="s">
        <v>328</v>
      </c>
      <c r="AT34" s="142"/>
      <c r="AU34" s="142"/>
      <c r="AV34" s="142"/>
      <c r="AW34" s="142"/>
      <c r="AX34" s="142"/>
      <c r="AY34" s="142"/>
      <c r="AZ34" s="144"/>
      <c r="BA34" s="144"/>
      <c r="BB34" s="144"/>
      <c r="BC34" s="144"/>
      <c r="BD34" s="144"/>
      <c r="BE34" s="144"/>
      <c r="BF34" s="145" t="s">
        <v>305</v>
      </c>
      <c r="BG34" s="145"/>
      <c r="BH34" s="145"/>
      <c r="BI34" s="145"/>
      <c r="BJ34" s="145"/>
      <c r="BK34" s="145"/>
      <c r="BL34" s="145"/>
      <c r="BM34" s="143"/>
      <c r="BN34" s="143"/>
      <c r="BO34" s="143"/>
      <c r="BP34" s="143"/>
      <c r="BQ34" s="143"/>
      <c r="BR34" s="143"/>
      <c r="BS34" s="142" t="s">
        <v>329</v>
      </c>
      <c r="BT34" s="142"/>
      <c r="BU34" s="142"/>
      <c r="BV34" s="142"/>
      <c r="BW34" s="142"/>
      <c r="BX34" s="142"/>
      <c r="BY34" s="142"/>
      <c r="BZ34" s="144"/>
      <c r="CA34" s="144"/>
      <c r="CB34" s="144"/>
      <c r="CC34" s="144"/>
      <c r="CD34" s="144"/>
      <c r="CE34" s="144"/>
      <c r="CF34" s="145" t="s">
        <v>330</v>
      </c>
      <c r="CG34" s="145"/>
      <c r="CH34" s="145"/>
      <c r="CI34" s="145"/>
      <c r="CJ34" s="145"/>
      <c r="CK34" s="145"/>
      <c r="CL34" s="145"/>
      <c r="CM34" s="143"/>
      <c r="CN34" s="143"/>
      <c r="CO34" s="143"/>
      <c r="CP34" s="143"/>
      <c r="CQ34" s="143"/>
      <c r="CR34" s="143"/>
      <c r="CS34" s="142" t="s">
        <v>253</v>
      </c>
      <c r="CT34" s="142"/>
      <c r="CU34" s="142"/>
      <c r="CV34" s="142"/>
      <c r="CW34" s="142"/>
      <c r="CX34" s="142"/>
      <c r="CY34" s="142"/>
      <c r="CZ34" s="143"/>
      <c r="DA34" s="143"/>
      <c r="DB34" s="143"/>
      <c r="DC34" s="143"/>
      <c r="DD34" s="143"/>
      <c r="DE34" s="143"/>
    </row>
    <row r="35" customFormat="false" ht="17.25" hidden="false" customHeight="true" outlineLevel="0" collapsed="false">
      <c r="A35" s="101"/>
      <c r="B35" s="124"/>
      <c r="C35" s="125"/>
      <c r="D35" s="125"/>
      <c r="E35" s="126" t="n">
        <v>24</v>
      </c>
      <c r="F35" s="142" t="s">
        <v>247</v>
      </c>
      <c r="G35" s="142"/>
      <c r="H35" s="142"/>
      <c r="I35" s="142"/>
      <c r="J35" s="142"/>
      <c r="K35" s="142"/>
      <c r="L35" s="142"/>
      <c r="M35" s="146" t="s">
        <v>124</v>
      </c>
      <c r="N35" s="146"/>
      <c r="O35" s="146"/>
      <c r="P35" s="146"/>
      <c r="Q35" s="146"/>
      <c r="R35" s="146"/>
      <c r="S35" s="142" t="s">
        <v>157</v>
      </c>
      <c r="T35" s="142"/>
      <c r="U35" s="142"/>
      <c r="V35" s="142"/>
      <c r="W35" s="142"/>
      <c r="X35" s="142"/>
      <c r="Y35" s="142"/>
      <c r="Z35" s="147" t="s">
        <v>158</v>
      </c>
      <c r="AA35" s="147"/>
      <c r="AB35" s="147"/>
      <c r="AC35" s="147"/>
      <c r="AD35" s="147"/>
      <c r="AE35" s="147"/>
      <c r="AF35" s="145" t="s">
        <v>309</v>
      </c>
      <c r="AG35" s="145"/>
      <c r="AH35" s="145"/>
      <c r="AI35" s="145"/>
      <c r="AJ35" s="145"/>
      <c r="AK35" s="145"/>
      <c r="AL35" s="145"/>
      <c r="AM35" s="146" t="s">
        <v>116</v>
      </c>
      <c r="AN35" s="146"/>
      <c r="AO35" s="146"/>
      <c r="AP35" s="146"/>
      <c r="AQ35" s="146"/>
      <c r="AR35" s="146"/>
      <c r="AS35" s="142" t="s">
        <v>301</v>
      </c>
      <c r="AT35" s="142"/>
      <c r="AU35" s="142"/>
      <c r="AV35" s="142"/>
      <c r="AW35" s="142"/>
      <c r="AX35" s="142"/>
      <c r="AY35" s="142"/>
      <c r="AZ35" s="147" t="s">
        <v>114</v>
      </c>
      <c r="BA35" s="147"/>
      <c r="BB35" s="147"/>
      <c r="BC35" s="147"/>
      <c r="BD35" s="147"/>
      <c r="BE35" s="147"/>
      <c r="BF35" s="145" t="s">
        <v>139</v>
      </c>
      <c r="BG35" s="145"/>
      <c r="BH35" s="145"/>
      <c r="BI35" s="145"/>
      <c r="BJ35" s="145"/>
      <c r="BK35" s="145"/>
      <c r="BL35" s="145"/>
      <c r="BM35" s="146" t="s">
        <v>140</v>
      </c>
      <c r="BN35" s="146"/>
      <c r="BO35" s="146"/>
      <c r="BP35" s="146"/>
      <c r="BQ35" s="146"/>
      <c r="BR35" s="146"/>
      <c r="BS35" s="142" t="s">
        <v>331</v>
      </c>
      <c r="BT35" s="142"/>
      <c r="BU35" s="142"/>
      <c r="BV35" s="142"/>
      <c r="BW35" s="142"/>
      <c r="BX35" s="142"/>
      <c r="BY35" s="142"/>
      <c r="BZ35" s="147" t="s">
        <v>332</v>
      </c>
      <c r="CA35" s="147"/>
      <c r="CB35" s="147"/>
      <c r="CC35" s="147"/>
      <c r="CD35" s="147"/>
      <c r="CE35" s="147"/>
      <c r="CF35" s="145" t="s">
        <v>160</v>
      </c>
      <c r="CG35" s="145"/>
      <c r="CH35" s="145"/>
      <c r="CI35" s="145"/>
      <c r="CJ35" s="145"/>
      <c r="CK35" s="145"/>
      <c r="CL35" s="145"/>
      <c r="CM35" s="146" t="s">
        <v>161</v>
      </c>
      <c r="CN35" s="146"/>
      <c r="CO35" s="146"/>
      <c r="CP35" s="146"/>
      <c r="CQ35" s="146"/>
      <c r="CR35" s="146"/>
      <c r="CS35" s="142" t="s">
        <v>333</v>
      </c>
      <c r="CT35" s="142"/>
      <c r="CU35" s="142"/>
      <c r="CV35" s="142"/>
      <c r="CW35" s="142"/>
      <c r="CX35" s="142"/>
      <c r="CY35" s="142"/>
      <c r="CZ35" s="146" t="s">
        <v>175</v>
      </c>
      <c r="DA35" s="146"/>
      <c r="DB35" s="146"/>
      <c r="DC35" s="146"/>
      <c r="DD35" s="146"/>
      <c r="DE35" s="146"/>
    </row>
    <row r="36" customFormat="false" ht="17.25" hidden="false" customHeight="true" outlineLevel="0" collapsed="false">
      <c r="A36" s="101"/>
      <c r="B36" s="124" t="n">
        <v>18</v>
      </c>
      <c r="C36" s="125"/>
      <c r="D36" s="125"/>
      <c r="E36" s="126"/>
      <c r="F36" s="142" t="s">
        <v>334</v>
      </c>
      <c r="G36" s="142"/>
      <c r="H36" s="142"/>
      <c r="I36" s="142"/>
      <c r="J36" s="142"/>
      <c r="K36" s="142"/>
      <c r="L36" s="142"/>
      <c r="M36" s="146"/>
      <c r="N36" s="146"/>
      <c r="O36" s="146"/>
      <c r="P36" s="146"/>
      <c r="Q36" s="146"/>
      <c r="R36" s="146"/>
      <c r="S36" s="142" t="s">
        <v>335</v>
      </c>
      <c r="T36" s="142"/>
      <c r="U36" s="142"/>
      <c r="V36" s="142"/>
      <c r="W36" s="142"/>
      <c r="X36" s="142"/>
      <c r="Y36" s="142"/>
      <c r="Z36" s="147"/>
      <c r="AA36" s="147"/>
      <c r="AB36" s="147"/>
      <c r="AC36" s="147"/>
      <c r="AD36" s="147"/>
      <c r="AE36" s="147"/>
      <c r="AF36" s="145" t="s">
        <v>144</v>
      </c>
      <c r="AG36" s="145"/>
      <c r="AH36" s="145"/>
      <c r="AI36" s="145"/>
      <c r="AJ36" s="145"/>
      <c r="AK36" s="145"/>
      <c r="AL36" s="145"/>
      <c r="AM36" s="146"/>
      <c r="AN36" s="146"/>
      <c r="AO36" s="146"/>
      <c r="AP36" s="146"/>
      <c r="AQ36" s="146"/>
      <c r="AR36" s="146"/>
      <c r="AS36" s="142" t="s">
        <v>310</v>
      </c>
      <c r="AT36" s="142"/>
      <c r="AU36" s="142"/>
      <c r="AV36" s="142"/>
      <c r="AW36" s="142"/>
      <c r="AX36" s="142"/>
      <c r="AY36" s="142"/>
      <c r="AZ36" s="147"/>
      <c r="BA36" s="147"/>
      <c r="BB36" s="147"/>
      <c r="BC36" s="147"/>
      <c r="BD36" s="147"/>
      <c r="BE36" s="147"/>
      <c r="BF36" s="145" t="s">
        <v>336</v>
      </c>
      <c r="BG36" s="145"/>
      <c r="BH36" s="145"/>
      <c r="BI36" s="145"/>
      <c r="BJ36" s="145"/>
      <c r="BK36" s="145"/>
      <c r="BL36" s="145"/>
      <c r="BM36" s="146"/>
      <c r="BN36" s="146"/>
      <c r="BO36" s="146"/>
      <c r="BP36" s="146"/>
      <c r="BQ36" s="146"/>
      <c r="BR36" s="146"/>
      <c r="BS36" s="142" t="s">
        <v>337</v>
      </c>
      <c r="BT36" s="142"/>
      <c r="BU36" s="142"/>
      <c r="BV36" s="142"/>
      <c r="BW36" s="142"/>
      <c r="BX36" s="142"/>
      <c r="BY36" s="142"/>
      <c r="BZ36" s="147"/>
      <c r="CA36" s="147"/>
      <c r="CB36" s="147"/>
      <c r="CC36" s="147"/>
      <c r="CD36" s="147"/>
      <c r="CE36" s="147"/>
      <c r="CF36" s="145" t="s">
        <v>338</v>
      </c>
      <c r="CG36" s="145"/>
      <c r="CH36" s="145"/>
      <c r="CI36" s="145"/>
      <c r="CJ36" s="145"/>
      <c r="CK36" s="145"/>
      <c r="CL36" s="145"/>
      <c r="CM36" s="146"/>
      <c r="CN36" s="146"/>
      <c r="CO36" s="146"/>
      <c r="CP36" s="146"/>
      <c r="CQ36" s="146"/>
      <c r="CR36" s="146"/>
      <c r="CS36" s="142" t="s">
        <v>339</v>
      </c>
      <c r="CT36" s="142"/>
      <c r="CU36" s="142"/>
      <c r="CV36" s="142"/>
      <c r="CW36" s="142"/>
      <c r="CX36" s="142"/>
      <c r="CY36" s="142"/>
      <c r="CZ36" s="146"/>
      <c r="DA36" s="146"/>
      <c r="DB36" s="146"/>
      <c r="DC36" s="146"/>
      <c r="DD36" s="146"/>
      <c r="DE36" s="146"/>
    </row>
    <row r="37" customFormat="false" ht="17.25" hidden="false" customHeight="true" outlineLevel="0" collapsed="false">
      <c r="A37" s="101"/>
      <c r="B37" s="130"/>
      <c r="C37" s="141"/>
      <c r="D37" s="141"/>
      <c r="E37" s="132"/>
      <c r="F37" s="133" t="s">
        <v>156</v>
      </c>
      <c r="G37" s="133"/>
      <c r="H37" s="133"/>
      <c r="I37" s="133"/>
      <c r="J37" s="133"/>
      <c r="K37" s="133"/>
      <c r="L37" s="133"/>
      <c r="M37" s="148"/>
      <c r="N37" s="148"/>
      <c r="O37" s="148"/>
      <c r="P37" s="148"/>
      <c r="Q37" s="148"/>
      <c r="R37" s="148"/>
      <c r="S37" s="133" t="s">
        <v>340</v>
      </c>
      <c r="T37" s="133"/>
      <c r="U37" s="133"/>
      <c r="V37" s="133"/>
      <c r="W37" s="133"/>
      <c r="X37" s="133"/>
      <c r="Y37" s="133"/>
      <c r="Z37" s="149"/>
      <c r="AA37" s="149"/>
      <c r="AB37" s="149"/>
      <c r="AC37" s="149"/>
      <c r="AD37" s="149"/>
      <c r="AE37" s="149"/>
      <c r="AF37" s="136" t="s">
        <v>159</v>
      </c>
      <c r="AG37" s="136"/>
      <c r="AH37" s="136"/>
      <c r="AI37" s="136"/>
      <c r="AJ37" s="136"/>
      <c r="AK37" s="136"/>
      <c r="AL37" s="136"/>
      <c r="AM37" s="148"/>
      <c r="AN37" s="148"/>
      <c r="AO37" s="148"/>
      <c r="AP37" s="148"/>
      <c r="AQ37" s="148"/>
      <c r="AR37" s="148"/>
      <c r="AS37" s="133" t="s">
        <v>113</v>
      </c>
      <c r="AT37" s="133"/>
      <c r="AU37" s="133"/>
      <c r="AV37" s="133"/>
      <c r="AW37" s="133"/>
      <c r="AX37" s="133"/>
      <c r="AY37" s="133"/>
      <c r="AZ37" s="149"/>
      <c r="BA37" s="149"/>
      <c r="BB37" s="149"/>
      <c r="BC37" s="149"/>
      <c r="BD37" s="149"/>
      <c r="BE37" s="149"/>
      <c r="BF37" s="136" t="s">
        <v>162</v>
      </c>
      <c r="BG37" s="136"/>
      <c r="BH37" s="136"/>
      <c r="BI37" s="136"/>
      <c r="BJ37" s="136"/>
      <c r="BK37" s="136"/>
      <c r="BL37" s="136"/>
      <c r="BM37" s="148"/>
      <c r="BN37" s="148"/>
      <c r="BO37" s="148"/>
      <c r="BP37" s="148"/>
      <c r="BQ37" s="148"/>
      <c r="BR37" s="148"/>
      <c r="BS37" s="133" t="s">
        <v>341</v>
      </c>
      <c r="BT37" s="133"/>
      <c r="BU37" s="133"/>
      <c r="BV37" s="133"/>
      <c r="BW37" s="133"/>
      <c r="BX37" s="133"/>
      <c r="BY37" s="133"/>
      <c r="BZ37" s="149"/>
      <c r="CA37" s="149"/>
      <c r="CB37" s="149"/>
      <c r="CC37" s="149"/>
      <c r="CD37" s="149"/>
      <c r="CE37" s="149"/>
      <c r="CF37" s="136" t="s">
        <v>178</v>
      </c>
      <c r="CG37" s="136"/>
      <c r="CH37" s="136"/>
      <c r="CI37" s="136"/>
      <c r="CJ37" s="136"/>
      <c r="CK37" s="136"/>
      <c r="CL37" s="136"/>
      <c r="CM37" s="148"/>
      <c r="CN37" s="148"/>
      <c r="CO37" s="148"/>
      <c r="CP37" s="148"/>
      <c r="CQ37" s="148"/>
      <c r="CR37" s="148"/>
      <c r="CS37" s="133" t="s">
        <v>252</v>
      </c>
      <c r="CT37" s="133"/>
      <c r="CU37" s="133"/>
      <c r="CV37" s="133"/>
      <c r="CW37" s="133"/>
      <c r="CX37" s="133"/>
      <c r="CY37" s="133"/>
      <c r="CZ37" s="148"/>
      <c r="DA37" s="148"/>
      <c r="DB37" s="148"/>
      <c r="DC37" s="148"/>
      <c r="DD37" s="148"/>
      <c r="DE37" s="148"/>
    </row>
    <row r="38" customFormat="false" ht="17.25" hidden="false" customHeight="true" outlineLevel="0" collapsed="false">
      <c r="A38" s="101"/>
      <c r="B38" s="124" t="n">
        <v>9</v>
      </c>
      <c r="C38" s="150" t="s">
        <v>342</v>
      </c>
      <c r="D38" s="150"/>
      <c r="E38" s="126"/>
      <c r="F38" s="138" t="s">
        <v>343</v>
      </c>
      <c r="G38" s="138"/>
      <c r="H38" s="138"/>
      <c r="I38" s="138"/>
      <c r="J38" s="138"/>
      <c r="K38" s="138"/>
      <c r="L38" s="138"/>
      <c r="M38" s="138"/>
      <c r="N38" s="138"/>
      <c r="O38" s="138"/>
      <c r="P38" s="138"/>
      <c r="Q38" s="138"/>
      <c r="R38" s="138"/>
      <c r="S38" s="139" t="s">
        <v>344</v>
      </c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40" t="s">
        <v>344</v>
      </c>
      <c r="AG38" s="140"/>
      <c r="AH38" s="140"/>
      <c r="AI38" s="140"/>
      <c r="AJ38" s="140"/>
      <c r="AK38" s="140"/>
      <c r="AL38" s="140"/>
      <c r="AM38" s="140"/>
      <c r="AN38" s="140"/>
      <c r="AO38" s="140"/>
      <c r="AP38" s="140"/>
      <c r="AQ38" s="140"/>
      <c r="AR38" s="140"/>
      <c r="AS38" s="139" t="s">
        <v>344</v>
      </c>
      <c r="AT38" s="139"/>
      <c r="AU38" s="139"/>
      <c r="AV38" s="139"/>
      <c r="AW38" s="139"/>
      <c r="AX38" s="139"/>
      <c r="AY38" s="139"/>
      <c r="AZ38" s="139"/>
      <c r="BA38" s="139"/>
      <c r="BB38" s="139"/>
      <c r="BC38" s="139"/>
      <c r="BD38" s="139"/>
      <c r="BE38" s="139"/>
      <c r="BF38" s="140" t="s">
        <v>345</v>
      </c>
      <c r="BG38" s="140"/>
      <c r="BH38" s="140"/>
      <c r="BI38" s="140"/>
      <c r="BJ38" s="140"/>
      <c r="BK38" s="140"/>
      <c r="BL38" s="140"/>
      <c r="BM38" s="140"/>
      <c r="BN38" s="140"/>
      <c r="BO38" s="140"/>
      <c r="BP38" s="140"/>
      <c r="BQ38" s="140"/>
      <c r="BR38" s="140"/>
      <c r="BS38" s="139" t="s">
        <v>345</v>
      </c>
      <c r="BT38" s="139"/>
      <c r="BU38" s="139"/>
      <c r="BV38" s="139"/>
      <c r="BW38" s="139"/>
      <c r="BX38" s="139"/>
      <c r="BY38" s="139"/>
      <c r="BZ38" s="139"/>
      <c r="CA38" s="139"/>
      <c r="CB38" s="139"/>
      <c r="CC38" s="139"/>
      <c r="CD38" s="139"/>
      <c r="CE38" s="139"/>
      <c r="CF38" s="140" t="s">
        <v>346</v>
      </c>
      <c r="CG38" s="140"/>
      <c r="CH38" s="140"/>
      <c r="CI38" s="140"/>
      <c r="CJ38" s="140"/>
      <c r="CK38" s="140"/>
      <c r="CL38" s="140"/>
      <c r="CM38" s="140"/>
      <c r="CN38" s="140"/>
      <c r="CO38" s="140"/>
      <c r="CP38" s="140"/>
      <c r="CQ38" s="140"/>
      <c r="CR38" s="140"/>
      <c r="CS38" s="138" t="s">
        <v>347</v>
      </c>
      <c r="CT38" s="138"/>
      <c r="CU38" s="138"/>
      <c r="CV38" s="138"/>
      <c r="CW38" s="138"/>
      <c r="CX38" s="138"/>
      <c r="CY38" s="138"/>
      <c r="CZ38" s="138"/>
      <c r="DA38" s="138"/>
      <c r="DB38" s="138"/>
      <c r="DC38" s="138"/>
      <c r="DD38" s="138"/>
      <c r="DE38" s="138"/>
    </row>
    <row r="39" customFormat="false" ht="17.25" hidden="false" customHeight="true" outlineLevel="0" collapsed="false">
      <c r="A39" s="101"/>
      <c r="B39" s="130" t="n">
        <v>17</v>
      </c>
      <c r="C39" s="151"/>
      <c r="D39" s="151"/>
      <c r="E39" s="132" t="n">
        <v>24</v>
      </c>
      <c r="F39" s="133" t="s">
        <v>348</v>
      </c>
      <c r="G39" s="133"/>
      <c r="H39" s="133"/>
      <c r="I39" s="133"/>
      <c r="J39" s="133"/>
      <c r="K39" s="133"/>
      <c r="L39" s="133"/>
      <c r="M39" s="134" t="s">
        <v>126</v>
      </c>
      <c r="N39" s="134"/>
      <c r="O39" s="134"/>
      <c r="P39" s="134"/>
      <c r="Q39" s="134"/>
      <c r="R39" s="134"/>
      <c r="S39" s="133" t="s">
        <v>349</v>
      </c>
      <c r="T39" s="133"/>
      <c r="U39" s="133"/>
      <c r="V39" s="133"/>
      <c r="W39" s="133"/>
      <c r="X39" s="133"/>
      <c r="Y39" s="133"/>
      <c r="Z39" s="135" t="s">
        <v>350</v>
      </c>
      <c r="AA39" s="135"/>
      <c r="AB39" s="135"/>
      <c r="AC39" s="135"/>
      <c r="AD39" s="135"/>
      <c r="AE39" s="135"/>
      <c r="AF39" s="136" t="s">
        <v>351</v>
      </c>
      <c r="AG39" s="136"/>
      <c r="AH39" s="136"/>
      <c r="AI39" s="136"/>
      <c r="AJ39" s="136"/>
      <c r="AK39" s="136"/>
      <c r="AL39" s="136"/>
      <c r="AM39" s="134" t="s">
        <v>155</v>
      </c>
      <c r="AN39" s="134"/>
      <c r="AO39" s="134"/>
      <c r="AP39" s="134"/>
      <c r="AQ39" s="134"/>
      <c r="AR39" s="134"/>
      <c r="AS39" s="133" t="s">
        <v>352</v>
      </c>
      <c r="AT39" s="133"/>
      <c r="AU39" s="133"/>
      <c r="AV39" s="133"/>
      <c r="AW39" s="133"/>
      <c r="AX39" s="133"/>
      <c r="AY39" s="133"/>
      <c r="AZ39" s="135" t="s">
        <v>353</v>
      </c>
      <c r="BA39" s="135"/>
      <c r="BB39" s="135"/>
      <c r="BC39" s="135"/>
      <c r="BD39" s="135"/>
      <c r="BE39" s="135"/>
      <c r="BF39" s="136" t="s">
        <v>354</v>
      </c>
      <c r="BG39" s="136"/>
      <c r="BH39" s="136"/>
      <c r="BI39" s="136"/>
      <c r="BJ39" s="136"/>
      <c r="BK39" s="136"/>
      <c r="BL39" s="136"/>
      <c r="BM39" s="134" t="s">
        <v>355</v>
      </c>
      <c r="BN39" s="134"/>
      <c r="BO39" s="134"/>
      <c r="BP39" s="134"/>
      <c r="BQ39" s="134"/>
      <c r="BR39" s="134"/>
      <c r="BS39" s="133" t="s">
        <v>356</v>
      </c>
      <c r="BT39" s="133"/>
      <c r="BU39" s="133"/>
      <c r="BV39" s="133"/>
      <c r="BW39" s="133"/>
      <c r="BX39" s="133"/>
      <c r="BY39" s="133"/>
      <c r="BZ39" s="135" t="s">
        <v>357</v>
      </c>
      <c r="CA39" s="135"/>
      <c r="CB39" s="135"/>
      <c r="CC39" s="135"/>
      <c r="CD39" s="135"/>
      <c r="CE39" s="135"/>
      <c r="CF39" s="152" t="s">
        <v>358</v>
      </c>
      <c r="CG39" s="152"/>
      <c r="CH39" s="152"/>
      <c r="CI39" s="152"/>
      <c r="CJ39" s="152"/>
      <c r="CK39" s="152"/>
      <c r="CL39" s="152"/>
      <c r="CM39" s="153" t="s">
        <v>359</v>
      </c>
      <c r="CN39" s="153"/>
      <c r="CO39" s="153"/>
      <c r="CP39" s="153"/>
      <c r="CQ39" s="153"/>
      <c r="CR39" s="153"/>
      <c r="CS39" s="154" t="s">
        <v>360</v>
      </c>
      <c r="CT39" s="154"/>
      <c r="CU39" s="154"/>
      <c r="CV39" s="154"/>
      <c r="CW39" s="154"/>
      <c r="CX39" s="154"/>
      <c r="CY39" s="154"/>
      <c r="CZ39" s="153" t="s">
        <v>361</v>
      </c>
      <c r="DA39" s="153"/>
      <c r="DB39" s="153"/>
      <c r="DC39" s="153"/>
      <c r="DD39" s="153"/>
      <c r="DE39" s="153"/>
    </row>
    <row r="40" customFormat="false" ht="17.25" hidden="false" customHeight="true" outlineLevel="0" collapsed="false">
      <c r="A40" s="101"/>
      <c r="B40" s="124" t="n">
        <v>9</v>
      </c>
      <c r="C40" s="150" t="s">
        <v>362</v>
      </c>
      <c r="D40" s="150"/>
      <c r="E40" s="126"/>
      <c r="F40" s="138" t="s">
        <v>363</v>
      </c>
      <c r="G40" s="138"/>
      <c r="H40" s="138"/>
      <c r="I40" s="138"/>
      <c r="J40" s="138"/>
      <c r="K40" s="138"/>
      <c r="L40" s="138"/>
      <c r="M40" s="138"/>
      <c r="N40" s="138"/>
      <c r="O40" s="138"/>
      <c r="P40" s="138"/>
      <c r="Q40" s="138"/>
      <c r="R40" s="138"/>
      <c r="S40" s="139" t="s">
        <v>364</v>
      </c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40" t="s">
        <v>364</v>
      </c>
      <c r="AG40" s="140"/>
      <c r="AH40" s="140"/>
      <c r="AI40" s="140"/>
      <c r="AJ40" s="140"/>
      <c r="AK40" s="140"/>
      <c r="AL40" s="140"/>
      <c r="AM40" s="140"/>
      <c r="AN40" s="140"/>
      <c r="AO40" s="140"/>
      <c r="AP40" s="140"/>
      <c r="AQ40" s="140"/>
      <c r="AR40" s="140"/>
      <c r="AS40" s="139" t="s">
        <v>364</v>
      </c>
      <c r="AT40" s="139"/>
      <c r="AU40" s="139"/>
      <c r="AV40" s="139"/>
      <c r="AW40" s="139"/>
      <c r="AX40" s="139"/>
      <c r="AY40" s="139"/>
      <c r="AZ40" s="139"/>
      <c r="BA40" s="139"/>
      <c r="BB40" s="139"/>
      <c r="BC40" s="139"/>
      <c r="BD40" s="139"/>
      <c r="BE40" s="139"/>
      <c r="BF40" s="140" t="s">
        <v>365</v>
      </c>
      <c r="BG40" s="140"/>
      <c r="BH40" s="140"/>
      <c r="BI40" s="140"/>
      <c r="BJ40" s="140"/>
      <c r="BK40" s="140"/>
      <c r="BL40" s="140"/>
      <c r="BM40" s="140"/>
      <c r="BN40" s="140"/>
      <c r="BO40" s="140"/>
      <c r="BP40" s="140"/>
      <c r="BQ40" s="140"/>
      <c r="BR40" s="140"/>
      <c r="BS40" s="139" t="s">
        <v>366</v>
      </c>
      <c r="BT40" s="139"/>
      <c r="BU40" s="139"/>
      <c r="BV40" s="139"/>
      <c r="BW40" s="139"/>
      <c r="BX40" s="139"/>
      <c r="BY40" s="139"/>
      <c r="BZ40" s="139"/>
      <c r="CA40" s="139"/>
      <c r="CB40" s="139"/>
      <c r="CC40" s="139"/>
      <c r="CD40" s="139"/>
      <c r="CE40" s="139"/>
      <c r="CF40" s="140" t="s">
        <v>367</v>
      </c>
      <c r="CG40" s="140"/>
      <c r="CH40" s="140"/>
      <c r="CI40" s="140"/>
      <c r="CJ40" s="140"/>
      <c r="CK40" s="140"/>
      <c r="CL40" s="140"/>
      <c r="CM40" s="140"/>
      <c r="CN40" s="140"/>
      <c r="CO40" s="140"/>
      <c r="CP40" s="140"/>
      <c r="CQ40" s="140"/>
      <c r="CR40" s="140"/>
      <c r="CS40" s="138" t="s">
        <v>368</v>
      </c>
      <c r="CT40" s="138"/>
      <c r="CU40" s="138"/>
      <c r="CV40" s="138"/>
      <c r="CW40" s="138"/>
      <c r="CX40" s="138"/>
      <c r="CY40" s="138"/>
      <c r="CZ40" s="138"/>
      <c r="DA40" s="138"/>
      <c r="DB40" s="138"/>
      <c r="DC40" s="138"/>
      <c r="DD40" s="138"/>
      <c r="DE40" s="138"/>
    </row>
    <row r="41" customFormat="false" ht="17.25" hidden="false" customHeight="true" outlineLevel="0" collapsed="false">
      <c r="A41" s="101"/>
      <c r="B41" s="130" t="n">
        <v>18</v>
      </c>
      <c r="C41" s="151"/>
      <c r="D41" s="151"/>
      <c r="E41" s="132" t="n">
        <v>14</v>
      </c>
      <c r="F41" s="133" t="s">
        <v>369</v>
      </c>
      <c r="G41" s="133"/>
      <c r="H41" s="133"/>
      <c r="I41" s="133"/>
      <c r="J41" s="133"/>
      <c r="K41" s="133"/>
      <c r="L41" s="133"/>
      <c r="M41" s="134" t="s">
        <v>350</v>
      </c>
      <c r="N41" s="134"/>
      <c r="O41" s="134"/>
      <c r="P41" s="134"/>
      <c r="Q41" s="134"/>
      <c r="R41" s="134"/>
      <c r="S41" s="133" t="s">
        <v>370</v>
      </c>
      <c r="T41" s="133"/>
      <c r="U41" s="133"/>
      <c r="V41" s="133"/>
      <c r="W41" s="133"/>
      <c r="X41" s="133"/>
      <c r="Y41" s="133"/>
      <c r="Z41" s="135" t="s">
        <v>371</v>
      </c>
      <c r="AA41" s="135"/>
      <c r="AB41" s="135"/>
      <c r="AC41" s="135"/>
      <c r="AD41" s="135"/>
      <c r="AE41" s="135"/>
      <c r="AF41" s="136" t="s">
        <v>372</v>
      </c>
      <c r="AG41" s="136"/>
      <c r="AH41" s="136"/>
      <c r="AI41" s="136"/>
      <c r="AJ41" s="136"/>
      <c r="AK41" s="136"/>
      <c r="AL41" s="136"/>
      <c r="AM41" s="134" t="s">
        <v>350</v>
      </c>
      <c r="AN41" s="134"/>
      <c r="AO41" s="134"/>
      <c r="AP41" s="134"/>
      <c r="AQ41" s="134"/>
      <c r="AR41" s="134"/>
      <c r="AS41" s="133" t="s">
        <v>373</v>
      </c>
      <c r="AT41" s="133"/>
      <c r="AU41" s="133"/>
      <c r="AV41" s="133"/>
      <c r="AW41" s="133"/>
      <c r="AX41" s="133"/>
      <c r="AY41" s="133"/>
      <c r="AZ41" s="135" t="s">
        <v>350</v>
      </c>
      <c r="BA41" s="135"/>
      <c r="BB41" s="135"/>
      <c r="BC41" s="135"/>
      <c r="BD41" s="135"/>
      <c r="BE41" s="135"/>
      <c r="BF41" s="136" t="s">
        <v>374</v>
      </c>
      <c r="BG41" s="136"/>
      <c r="BH41" s="136"/>
      <c r="BI41" s="136"/>
      <c r="BJ41" s="136"/>
      <c r="BK41" s="136"/>
      <c r="BL41" s="136"/>
      <c r="BM41" s="134" t="s">
        <v>375</v>
      </c>
      <c r="BN41" s="134"/>
      <c r="BO41" s="134"/>
      <c r="BP41" s="134"/>
      <c r="BQ41" s="134"/>
      <c r="BR41" s="134"/>
      <c r="BS41" s="133" t="s">
        <v>376</v>
      </c>
      <c r="BT41" s="133"/>
      <c r="BU41" s="133"/>
      <c r="BV41" s="133"/>
      <c r="BW41" s="133"/>
      <c r="BX41" s="133"/>
      <c r="BY41" s="133"/>
      <c r="BZ41" s="135" t="s">
        <v>377</v>
      </c>
      <c r="CA41" s="135"/>
      <c r="CB41" s="135"/>
      <c r="CC41" s="135"/>
      <c r="CD41" s="135"/>
      <c r="CE41" s="135"/>
      <c r="CF41" s="136" t="s">
        <v>378</v>
      </c>
      <c r="CG41" s="136"/>
      <c r="CH41" s="136"/>
      <c r="CI41" s="136"/>
      <c r="CJ41" s="136"/>
      <c r="CK41" s="136"/>
      <c r="CL41" s="136"/>
      <c r="CM41" s="134" t="s">
        <v>359</v>
      </c>
      <c r="CN41" s="134"/>
      <c r="CO41" s="134"/>
      <c r="CP41" s="134"/>
      <c r="CQ41" s="134"/>
      <c r="CR41" s="134"/>
      <c r="CS41" s="133" t="s">
        <v>379</v>
      </c>
      <c r="CT41" s="133"/>
      <c r="CU41" s="133"/>
      <c r="CV41" s="133"/>
      <c r="CW41" s="133"/>
      <c r="CX41" s="133"/>
      <c r="CY41" s="133"/>
      <c r="CZ41" s="134" t="s">
        <v>371</v>
      </c>
      <c r="DA41" s="134"/>
      <c r="DB41" s="134"/>
      <c r="DC41" s="134"/>
      <c r="DD41" s="134"/>
      <c r="DE41" s="134"/>
    </row>
    <row r="42" customFormat="false" ht="17.25" hidden="false" customHeight="true" outlineLevel="0" collapsed="false">
      <c r="A42" s="101"/>
      <c r="B42" s="124" t="n">
        <v>9</v>
      </c>
      <c r="C42" s="150" t="s">
        <v>380</v>
      </c>
      <c r="D42" s="150"/>
      <c r="E42" s="126"/>
      <c r="F42" s="138" t="s">
        <v>381</v>
      </c>
      <c r="G42" s="138"/>
      <c r="H42" s="138"/>
      <c r="I42" s="138"/>
      <c r="J42" s="138"/>
      <c r="K42" s="138"/>
      <c r="L42" s="138"/>
      <c r="M42" s="138"/>
      <c r="N42" s="138"/>
      <c r="O42" s="138"/>
      <c r="P42" s="138"/>
      <c r="Q42" s="138"/>
      <c r="R42" s="138"/>
      <c r="S42" s="139" t="s">
        <v>382</v>
      </c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40" t="s">
        <v>383</v>
      </c>
      <c r="AG42" s="140"/>
      <c r="AH42" s="140"/>
      <c r="AI42" s="140"/>
      <c r="AJ42" s="140"/>
      <c r="AK42" s="140"/>
      <c r="AL42" s="140"/>
      <c r="AM42" s="140"/>
      <c r="AN42" s="140"/>
      <c r="AO42" s="140"/>
      <c r="AP42" s="140"/>
      <c r="AQ42" s="140"/>
      <c r="AR42" s="140"/>
      <c r="AS42" s="139" t="s">
        <v>384</v>
      </c>
      <c r="AT42" s="139"/>
      <c r="AU42" s="139"/>
      <c r="AV42" s="139"/>
      <c r="AW42" s="139"/>
      <c r="AX42" s="139"/>
      <c r="AY42" s="139"/>
      <c r="AZ42" s="139"/>
      <c r="BA42" s="139"/>
      <c r="BB42" s="139"/>
      <c r="BC42" s="139"/>
      <c r="BD42" s="139"/>
      <c r="BE42" s="139"/>
      <c r="BF42" s="140" t="s">
        <v>385</v>
      </c>
      <c r="BG42" s="140"/>
      <c r="BH42" s="140"/>
      <c r="BI42" s="140"/>
      <c r="BJ42" s="140"/>
      <c r="BK42" s="140"/>
      <c r="BL42" s="140"/>
      <c r="BM42" s="140"/>
      <c r="BN42" s="140"/>
      <c r="BO42" s="140"/>
      <c r="BP42" s="140"/>
      <c r="BQ42" s="140"/>
      <c r="BR42" s="140"/>
      <c r="BS42" s="139" t="s">
        <v>386</v>
      </c>
      <c r="BT42" s="139"/>
      <c r="BU42" s="139"/>
      <c r="BV42" s="139"/>
      <c r="BW42" s="139"/>
      <c r="BX42" s="139"/>
      <c r="BY42" s="139"/>
      <c r="BZ42" s="139"/>
      <c r="CA42" s="139"/>
      <c r="CB42" s="139"/>
      <c r="CC42" s="139"/>
      <c r="CD42" s="139"/>
      <c r="CE42" s="139"/>
      <c r="CF42" s="140" t="s">
        <v>387</v>
      </c>
      <c r="CG42" s="140"/>
      <c r="CH42" s="140"/>
      <c r="CI42" s="140"/>
      <c r="CJ42" s="140"/>
      <c r="CK42" s="140"/>
      <c r="CL42" s="140"/>
      <c r="CM42" s="140"/>
      <c r="CN42" s="140"/>
      <c r="CO42" s="140"/>
      <c r="CP42" s="140"/>
      <c r="CQ42" s="140"/>
      <c r="CR42" s="140"/>
      <c r="CS42" s="138" t="s">
        <v>388</v>
      </c>
      <c r="CT42" s="138"/>
      <c r="CU42" s="138"/>
      <c r="CV42" s="138"/>
      <c r="CW42" s="138"/>
      <c r="CX42" s="138"/>
      <c r="CY42" s="138"/>
      <c r="CZ42" s="138"/>
      <c r="DA42" s="138"/>
      <c r="DB42" s="138"/>
      <c r="DC42" s="138"/>
      <c r="DD42" s="138"/>
      <c r="DE42" s="138"/>
    </row>
    <row r="43" customFormat="false" ht="17.25" hidden="false" customHeight="true" outlineLevel="0" collapsed="false">
      <c r="A43" s="101"/>
      <c r="B43" s="130" t="n">
        <v>17</v>
      </c>
      <c r="C43" s="151"/>
      <c r="D43" s="151"/>
      <c r="E43" s="132" t="n">
        <v>24</v>
      </c>
      <c r="F43" s="133" t="s">
        <v>389</v>
      </c>
      <c r="G43" s="133"/>
      <c r="H43" s="133"/>
      <c r="I43" s="133"/>
      <c r="J43" s="133"/>
      <c r="K43" s="133"/>
      <c r="L43" s="133"/>
      <c r="M43" s="134" t="s">
        <v>118</v>
      </c>
      <c r="N43" s="134"/>
      <c r="O43" s="134"/>
      <c r="P43" s="134"/>
      <c r="Q43" s="134"/>
      <c r="R43" s="134"/>
      <c r="S43" s="133" t="s">
        <v>390</v>
      </c>
      <c r="T43" s="133"/>
      <c r="U43" s="133"/>
      <c r="V43" s="133"/>
      <c r="W43" s="133"/>
      <c r="X43" s="133"/>
      <c r="Y43" s="133"/>
      <c r="Z43" s="135" t="s">
        <v>350</v>
      </c>
      <c r="AA43" s="135"/>
      <c r="AB43" s="135"/>
      <c r="AC43" s="135"/>
      <c r="AD43" s="135"/>
      <c r="AE43" s="135"/>
      <c r="AF43" s="136" t="s">
        <v>391</v>
      </c>
      <c r="AG43" s="136"/>
      <c r="AH43" s="136"/>
      <c r="AI43" s="136"/>
      <c r="AJ43" s="136"/>
      <c r="AK43" s="136"/>
      <c r="AL43" s="136"/>
      <c r="AM43" s="134" t="s">
        <v>177</v>
      </c>
      <c r="AN43" s="134"/>
      <c r="AO43" s="134"/>
      <c r="AP43" s="134"/>
      <c r="AQ43" s="134"/>
      <c r="AR43" s="134"/>
      <c r="AS43" s="133" t="s">
        <v>392</v>
      </c>
      <c r="AT43" s="133"/>
      <c r="AU43" s="133"/>
      <c r="AV43" s="133"/>
      <c r="AW43" s="133"/>
      <c r="AX43" s="133"/>
      <c r="AY43" s="133"/>
      <c r="AZ43" s="135" t="s">
        <v>175</v>
      </c>
      <c r="BA43" s="135"/>
      <c r="BB43" s="135"/>
      <c r="BC43" s="135"/>
      <c r="BD43" s="135"/>
      <c r="BE43" s="135"/>
      <c r="BF43" s="136" t="s">
        <v>393</v>
      </c>
      <c r="BG43" s="136"/>
      <c r="BH43" s="136"/>
      <c r="BI43" s="136"/>
      <c r="BJ43" s="136"/>
      <c r="BK43" s="136"/>
      <c r="BL43" s="136"/>
      <c r="BM43" s="134" t="s">
        <v>353</v>
      </c>
      <c r="BN43" s="134"/>
      <c r="BO43" s="134"/>
      <c r="BP43" s="134"/>
      <c r="BQ43" s="134"/>
      <c r="BR43" s="134"/>
      <c r="BS43" s="133" t="s">
        <v>139</v>
      </c>
      <c r="BT43" s="133"/>
      <c r="BU43" s="133"/>
      <c r="BV43" s="133"/>
      <c r="BW43" s="133"/>
      <c r="BX43" s="133"/>
      <c r="BY43" s="133"/>
      <c r="BZ43" s="135" t="s">
        <v>140</v>
      </c>
      <c r="CA43" s="135"/>
      <c r="CB43" s="135"/>
      <c r="CC43" s="135"/>
      <c r="CD43" s="135"/>
      <c r="CE43" s="135"/>
      <c r="CF43" s="136" t="s">
        <v>394</v>
      </c>
      <c r="CG43" s="136"/>
      <c r="CH43" s="136"/>
      <c r="CI43" s="136"/>
      <c r="CJ43" s="136"/>
      <c r="CK43" s="136"/>
      <c r="CL43" s="136"/>
      <c r="CM43" s="134" t="s">
        <v>5</v>
      </c>
      <c r="CN43" s="134"/>
      <c r="CO43" s="134"/>
      <c r="CP43" s="134"/>
      <c r="CQ43" s="134"/>
      <c r="CR43" s="134"/>
      <c r="CS43" s="133" t="s">
        <v>395</v>
      </c>
      <c r="CT43" s="133"/>
      <c r="CU43" s="133"/>
      <c r="CV43" s="133"/>
      <c r="CW43" s="133"/>
      <c r="CX43" s="133"/>
      <c r="CY43" s="133"/>
      <c r="CZ43" s="134" t="s">
        <v>357</v>
      </c>
      <c r="DA43" s="134"/>
      <c r="DB43" s="134"/>
      <c r="DC43" s="134"/>
      <c r="DD43" s="134"/>
      <c r="DE43" s="134"/>
    </row>
    <row r="44" customFormat="false" ht="17.25" hidden="false" customHeight="true" outlineLevel="0" collapsed="false">
      <c r="A44" s="101"/>
      <c r="B44" s="124" t="n">
        <v>9</v>
      </c>
      <c r="C44" s="150" t="s">
        <v>396</v>
      </c>
      <c r="D44" s="150"/>
      <c r="E44" s="126"/>
      <c r="F44" s="138" t="s">
        <v>397</v>
      </c>
      <c r="G44" s="138"/>
      <c r="H44" s="138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9" t="s">
        <v>398</v>
      </c>
      <c r="T44" s="139"/>
      <c r="U44" s="139"/>
      <c r="V44" s="139"/>
      <c r="W44" s="139"/>
      <c r="X44" s="139"/>
      <c r="Y44" s="139"/>
      <c r="Z44" s="139"/>
      <c r="AA44" s="139"/>
      <c r="AB44" s="139"/>
      <c r="AC44" s="139"/>
      <c r="AD44" s="139"/>
      <c r="AE44" s="139"/>
      <c r="AF44" s="140" t="s">
        <v>399</v>
      </c>
      <c r="AG44" s="140"/>
      <c r="AH44" s="140"/>
      <c r="AI44" s="140"/>
      <c r="AJ44" s="140"/>
      <c r="AK44" s="140"/>
      <c r="AL44" s="140"/>
      <c r="AM44" s="140"/>
      <c r="AN44" s="140"/>
      <c r="AO44" s="140"/>
      <c r="AP44" s="140"/>
      <c r="AQ44" s="140"/>
      <c r="AR44" s="140"/>
      <c r="AS44" s="139" t="s">
        <v>400</v>
      </c>
      <c r="AT44" s="139"/>
      <c r="AU44" s="139"/>
      <c r="AV44" s="139"/>
      <c r="AW44" s="139"/>
      <c r="AX44" s="139"/>
      <c r="AY44" s="139"/>
      <c r="AZ44" s="139"/>
      <c r="BA44" s="139"/>
      <c r="BB44" s="139"/>
      <c r="BC44" s="139"/>
      <c r="BD44" s="139"/>
      <c r="BE44" s="139"/>
      <c r="BF44" s="140" t="s">
        <v>401</v>
      </c>
      <c r="BG44" s="140"/>
      <c r="BH44" s="140"/>
      <c r="BI44" s="140"/>
      <c r="BJ44" s="140"/>
      <c r="BK44" s="140"/>
      <c r="BL44" s="140"/>
      <c r="BM44" s="140"/>
      <c r="BN44" s="140"/>
      <c r="BO44" s="140"/>
      <c r="BP44" s="140"/>
      <c r="BQ44" s="140"/>
      <c r="BR44" s="140"/>
      <c r="BS44" s="139" t="s">
        <v>402</v>
      </c>
      <c r="BT44" s="139"/>
      <c r="BU44" s="139"/>
      <c r="BV44" s="139"/>
      <c r="BW44" s="139"/>
      <c r="BX44" s="139"/>
      <c r="BY44" s="139"/>
      <c r="BZ44" s="139"/>
      <c r="CA44" s="139"/>
      <c r="CB44" s="139"/>
      <c r="CC44" s="139"/>
      <c r="CD44" s="139"/>
      <c r="CE44" s="139"/>
      <c r="CF44" s="140" t="s">
        <v>403</v>
      </c>
      <c r="CG44" s="140"/>
      <c r="CH44" s="140"/>
      <c r="CI44" s="140"/>
      <c r="CJ44" s="140"/>
      <c r="CK44" s="140"/>
      <c r="CL44" s="140"/>
      <c r="CM44" s="140"/>
      <c r="CN44" s="140"/>
      <c r="CO44" s="140"/>
      <c r="CP44" s="140"/>
      <c r="CQ44" s="140"/>
      <c r="CR44" s="140"/>
      <c r="CS44" s="138" t="s">
        <v>404</v>
      </c>
      <c r="CT44" s="138"/>
      <c r="CU44" s="138"/>
      <c r="CV44" s="138"/>
      <c r="CW44" s="138"/>
      <c r="CX44" s="138"/>
      <c r="CY44" s="138"/>
      <c r="CZ44" s="138"/>
      <c r="DA44" s="138"/>
      <c r="DB44" s="138"/>
      <c r="DC44" s="138"/>
      <c r="DD44" s="138"/>
      <c r="DE44" s="138"/>
    </row>
    <row r="45" customFormat="false" ht="17.25" hidden="false" customHeight="true" outlineLevel="0" collapsed="false">
      <c r="A45" s="101"/>
      <c r="B45" s="130" t="n">
        <v>18</v>
      </c>
      <c r="C45" s="151"/>
      <c r="D45" s="151"/>
      <c r="E45" s="132" t="n">
        <v>24</v>
      </c>
      <c r="F45" s="133" t="s">
        <v>390</v>
      </c>
      <c r="G45" s="133"/>
      <c r="H45" s="133"/>
      <c r="I45" s="133"/>
      <c r="J45" s="133"/>
      <c r="K45" s="133"/>
      <c r="L45" s="133"/>
      <c r="M45" s="134" t="s">
        <v>350</v>
      </c>
      <c r="N45" s="134"/>
      <c r="O45" s="134"/>
      <c r="P45" s="134"/>
      <c r="Q45" s="134"/>
      <c r="R45" s="134"/>
      <c r="S45" s="133" t="s">
        <v>405</v>
      </c>
      <c r="T45" s="133"/>
      <c r="U45" s="133"/>
      <c r="V45" s="133"/>
      <c r="W45" s="133"/>
      <c r="X45" s="133"/>
      <c r="Y45" s="133"/>
      <c r="Z45" s="135" t="s">
        <v>406</v>
      </c>
      <c r="AA45" s="135"/>
      <c r="AB45" s="135"/>
      <c r="AC45" s="135"/>
      <c r="AD45" s="135"/>
      <c r="AE45" s="135"/>
      <c r="AF45" s="136" t="s">
        <v>407</v>
      </c>
      <c r="AG45" s="136"/>
      <c r="AH45" s="136"/>
      <c r="AI45" s="136"/>
      <c r="AJ45" s="136"/>
      <c r="AK45" s="136"/>
      <c r="AL45" s="136"/>
      <c r="AM45" s="134" t="s">
        <v>408</v>
      </c>
      <c r="AN45" s="134"/>
      <c r="AO45" s="134"/>
      <c r="AP45" s="134"/>
      <c r="AQ45" s="134"/>
      <c r="AR45" s="134"/>
      <c r="AS45" s="133" t="s">
        <v>409</v>
      </c>
      <c r="AT45" s="133"/>
      <c r="AU45" s="133"/>
      <c r="AV45" s="133"/>
      <c r="AW45" s="133"/>
      <c r="AX45" s="133"/>
      <c r="AY45" s="133"/>
      <c r="AZ45" s="135" t="s">
        <v>410</v>
      </c>
      <c r="BA45" s="135"/>
      <c r="BB45" s="135"/>
      <c r="BC45" s="135"/>
      <c r="BD45" s="135"/>
      <c r="BE45" s="135"/>
      <c r="BF45" s="136" t="s">
        <v>411</v>
      </c>
      <c r="BG45" s="136"/>
      <c r="BH45" s="136"/>
      <c r="BI45" s="136"/>
      <c r="BJ45" s="136"/>
      <c r="BK45" s="136"/>
      <c r="BL45" s="136"/>
      <c r="BM45" s="134" t="s">
        <v>350</v>
      </c>
      <c r="BN45" s="134"/>
      <c r="BO45" s="134"/>
      <c r="BP45" s="134"/>
      <c r="BQ45" s="134"/>
      <c r="BR45" s="134"/>
      <c r="BS45" s="133" t="s">
        <v>412</v>
      </c>
      <c r="BT45" s="133"/>
      <c r="BU45" s="133"/>
      <c r="BV45" s="133"/>
      <c r="BW45" s="133"/>
      <c r="BX45" s="133"/>
      <c r="BY45" s="133"/>
      <c r="BZ45" s="135" t="s">
        <v>350</v>
      </c>
      <c r="CA45" s="135"/>
      <c r="CB45" s="135"/>
      <c r="CC45" s="135"/>
      <c r="CD45" s="135"/>
      <c r="CE45" s="135"/>
      <c r="CF45" s="136" t="s">
        <v>395</v>
      </c>
      <c r="CG45" s="136"/>
      <c r="CH45" s="136"/>
      <c r="CI45" s="136"/>
      <c r="CJ45" s="136"/>
      <c r="CK45" s="136"/>
      <c r="CL45" s="136"/>
      <c r="CM45" s="134" t="s">
        <v>357</v>
      </c>
      <c r="CN45" s="134"/>
      <c r="CO45" s="134"/>
      <c r="CP45" s="134"/>
      <c r="CQ45" s="134"/>
      <c r="CR45" s="134"/>
      <c r="CS45" s="133" t="s">
        <v>413</v>
      </c>
      <c r="CT45" s="133"/>
      <c r="CU45" s="133"/>
      <c r="CV45" s="133"/>
      <c r="CW45" s="133"/>
      <c r="CX45" s="133"/>
      <c r="CY45" s="133"/>
      <c r="CZ45" s="134" t="s">
        <v>406</v>
      </c>
      <c r="DA45" s="134"/>
      <c r="DB45" s="134"/>
      <c r="DC45" s="134"/>
      <c r="DD45" s="134"/>
      <c r="DE45" s="134"/>
    </row>
    <row r="46" customFormat="false" ht="17.25" hidden="false" customHeight="true" outlineLevel="0" collapsed="false">
      <c r="A46" s="101"/>
      <c r="B46" s="124" t="n">
        <v>9</v>
      </c>
      <c r="C46" s="150" t="s">
        <v>414</v>
      </c>
      <c r="D46" s="150"/>
      <c r="E46" s="126"/>
      <c r="F46" s="138" t="s">
        <v>415</v>
      </c>
      <c r="G46" s="138"/>
      <c r="H46" s="138"/>
      <c r="I46" s="138"/>
      <c r="J46" s="138"/>
      <c r="K46" s="138"/>
      <c r="L46" s="138"/>
      <c r="M46" s="138"/>
      <c r="N46" s="138"/>
      <c r="O46" s="138"/>
      <c r="P46" s="138"/>
      <c r="Q46" s="138"/>
      <c r="R46" s="138"/>
      <c r="S46" s="139" t="s">
        <v>416</v>
      </c>
      <c r="T46" s="139"/>
      <c r="U46" s="139"/>
      <c r="V46" s="139"/>
      <c r="W46" s="139"/>
      <c r="X46" s="139"/>
      <c r="Y46" s="139"/>
      <c r="Z46" s="139"/>
      <c r="AA46" s="139"/>
      <c r="AB46" s="139"/>
      <c r="AC46" s="139"/>
      <c r="AD46" s="139"/>
      <c r="AE46" s="139"/>
      <c r="AF46" s="140" t="s">
        <v>417</v>
      </c>
      <c r="AG46" s="140"/>
      <c r="AH46" s="140"/>
      <c r="AI46" s="140"/>
      <c r="AJ46" s="140"/>
      <c r="AK46" s="140"/>
      <c r="AL46" s="140"/>
      <c r="AM46" s="140"/>
      <c r="AN46" s="140"/>
      <c r="AO46" s="140"/>
      <c r="AP46" s="140"/>
      <c r="AQ46" s="140"/>
      <c r="AR46" s="140"/>
      <c r="AS46" s="139" t="s">
        <v>418</v>
      </c>
      <c r="AT46" s="139"/>
      <c r="AU46" s="139"/>
      <c r="AV46" s="139"/>
      <c r="AW46" s="139"/>
      <c r="AX46" s="139"/>
      <c r="AY46" s="139"/>
      <c r="AZ46" s="139"/>
      <c r="BA46" s="139"/>
      <c r="BB46" s="139"/>
      <c r="BC46" s="139"/>
      <c r="BD46" s="139"/>
      <c r="BE46" s="139"/>
      <c r="BF46" s="140" t="s">
        <v>419</v>
      </c>
      <c r="BG46" s="140"/>
      <c r="BH46" s="140"/>
      <c r="BI46" s="140"/>
      <c r="BJ46" s="140"/>
      <c r="BK46" s="140"/>
      <c r="BL46" s="140"/>
      <c r="BM46" s="140"/>
      <c r="BN46" s="140"/>
      <c r="BO46" s="140"/>
      <c r="BP46" s="140"/>
      <c r="BQ46" s="140"/>
      <c r="BR46" s="140"/>
      <c r="BS46" s="139" t="s">
        <v>420</v>
      </c>
      <c r="BT46" s="139"/>
      <c r="BU46" s="139"/>
      <c r="BV46" s="139"/>
      <c r="BW46" s="139"/>
      <c r="BX46" s="139"/>
      <c r="BY46" s="139"/>
      <c r="BZ46" s="139"/>
      <c r="CA46" s="139"/>
      <c r="CB46" s="139"/>
      <c r="CC46" s="139"/>
      <c r="CD46" s="139"/>
      <c r="CE46" s="139"/>
      <c r="CF46" s="140" t="s">
        <v>421</v>
      </c>
      <c r="CG46" s="140"/>
      <c r="CH46" s="140"/>
      <c r="CI46" s="140"/>
      <c r="CJ46" s="140"/>
      <c r="CK46" s="140"/>
      <c r="CL46" s="140"/>
      <c r="CM46" s="140"/>
      <c r="CN46" s="140"/>
      <c r="CO46" s="140"/>
      <c r="CP46" s="140"/>
      <c r="CQ46" s="140"/>
      <c r="CR46" s="140"/>
      <c r="CS46" s="138" t="s">
        <v>422</v>
      </c>
      <c r="CT46" s="138"/>
      <c r="CU46" s="138"/>
      <c r="CV46" s="138"/>
      <c r="CW46" s="138"/>
      <c r="CX46" s="138"/>
      <c r="CY46" s="138"/>
      <c r="CZ46" s="138"/>
      <c r="DA46" s="138"/>
      <c r="DB46" s="138"/>
      <c r="DC46" s="138"/>
      <c r="DD46" s="138"/>
      <c r="DE46" s="138"/>
    </row>
    <row r="47" customFormat="false" ht="17.25" hidden="false" customHeight="true" outlineLevel="0" collapsed="false">
      <c r="A47" s="101"/>
      <c r="B47" s="130" t="n">
        <v>17</v>
      </c>
      <c r="C47" s="151"/>
      <c r="D47" s="151"/>
      <c r="E47" s="132" t="n">
        <v>24</v>
      </c>
      <c r="F47" s="133" t="s">
        <v>423</v>
      </c>
      <c r="G47" s="133"/>
      <c r="H47" s="133"/>
      <c r="I47" s="133"/>
      <c r="J47" s="133"/>
      <c r="K47" s="133"/>
      <c r="L47" s="133"/>
      <c r="M47" s="134" t="s">
        <v>406</v>
      </c>
      <c r="N47" s="134"/>
      <c r="O47" s="134"/>
      <c r="P47" s="134"/>
      <c r="Q47" s="134"/>
      <c r="R47" s="134"/>
      <c r="S47" s="133" t="s">
        <v>424</v>
      </c>
      <c r="T47" s="133"/>
      <c r="U47" s="133"/>
      <c r="V47" s="133"/>
      <c r="W47" s="133"/>
      <c r="X47" s="133"/>
      <c r="Y47" s="133"/>
      <c r="Z47" s="135" t="s">
        <v>353</v>
      </c>
      <c r="AA47" s="135"/>
      <c r="AB47" s="135"/>
      <c r="AC47" s="135"/>
      <c r="AD47" s="135"/>
      <c r="AE47" s="135"/>
      <c r="AF47" s="136" t="s">
        <v>425</v>
      </c>
      <c r="AG47" s="136"/>
      <c r="AH47" s="136"/>
      <c r="AI47" s="136"/>
      <c r="AJ47" s="136"/>
      <c r="AK47" s="136"/>
      <c r="AL47" s="136"/>
      <c r="AM47" s="134" t="s">
        <v>332</v>
      </c>
      <c r="AN47" s="134"/>
      <c r="AO47" s="134"/>
      <c r="AP47" s="134"/>
      <c r="AQ47" s="134"/>
      <c r="AR47" s="134"/>
      <c r="AS47" s="133" t="s">
        <v>426</v>
      </c>
      <c r="AT47" s="133"/>
      <c r="AU47" s="133"/>
      <c r="AV47" s="133"/>
      <c r="AW47" s="133"/>
      <c r="AX47" s="133"/>
      <c r="AY47" s="133"/>
      <c r="AZ47" s="135" t="s">
        <v>427</v>
      </c>
      <c r="BA47" s="135"/>
      <c r="BB47" s="135"/>
      <c r="BC47" s="135"/>
      <c r="BD47" s="135"/>
      <c r="BE47" s="135"/>
      <c r="BF47" s="136" t="s">
        <v>428</v>
      </c>
      <c r="BG47" s="136"/>
      <c r="BH47" s="136"/>
      <c r="BI47" s="136"/>
      <c r="BJ47" s="136"/>
      <c r="BK47" s="136"/>
      <c r="BL47" s="136"/>
      <c r="BM47" s="134" t="s">
        <v>429</v>
      </c>
      <c r="BN47" s="134"/>
      <c r="BO47" s="134"/>
      <c r="BP47" s="134"/>
      <c r="BQ47" s="134"/>
      <c r="BR47" s="134"/>
      <c r="BS47" s="133" t="s">
        <v>430</v>
      </c>
      <c r="BT47" s="133"/>
      <c r="BU47" s="133"/>
      <c r="BV47" s="133"/>
      <c r="BW47" s="133"/>
      <c r="BX47" s="133"/>
      <c r="BY47" s="133"/>
      <c r="BZ47" s="135" t="s">
        <v>126</v>
      </c>
      <c r="CA47" s="135"/>
      <c r="CB47" s="135"/>
      <c r="CC47" s="135"/>
      <c r="CD47" s="135"/>
      <c r="CE47" s="135"/>
      <c r="CF47" s="136" t="s">
        <v>431</v>
      </c>
      <c r="CG47" s="136"/>
      <c r="CH47" s="136"/>
      <c r="CI47" s="136"/>
      <c r="CJ47" s="136"/>
      <c r="CK47" s="136"/>
      <c r="CL47" s="136"/>
      <c r="CM47" s="134" t="s">
        <v>140</v>
      </c>
      <c r="CN47" s="134"/>
      <c r="CO47" s="134"/>
      <c r="CP47" s="134"/>
      <c r="CQ47" s="134"/>
      <c r="CR47" s="134"/>
      <c r="CS47" s="133" t="s">
        <v>432</v>
      </c>
      <c r="CT47" s="133"/>
      <c r="CU47" s="133"/>
      <c r="CV47" s="133"/>
      <c r="CW47" s="133"/>
      <c r="CX47" s="133"/>
      <c r="CY47" s="133"/>
      <c r="CZ47" s="134" t="s">
        <v>126</v>
      </c>
      <c r="DA47" s="134"/>
      <c r="DB47" s="134"/>
      <c r="DC47" s="134"/>
      <c r="DD47" s="134"/>
      <c r="DE47" s="134"/>
    </row>
    <row r="48" customFormat="false" ht="17.25" hidden="false" customHeight="true" outlineLevel="0" collapsed="false">
      <c r="A48" s="101"/>
      <c r="B48" s="124" t="n">
        <v>9</v>
      </c>
      <c r="C48" s="150" t="s">
        <v>433</v>
      </c>
      <c r="D48" s="150"/>
      <c r="E48" s="126"/>
      <c r="F48" s="138" t="s">
        <v>434</v>
      </c>
      <c r="G48" s="138"/>
      <c r="H48" s="138"/>
      <c r="I48" s="138"/>
      <c r="J48" s="138"/>
      <c r="K48" s="138"/>
      <c r="L48" s="138"/>
      <c r="M48" s="138"/>
      <c r="N48" s="138"/>
      <c r="O48" s="138"/>
      <c r="P48" s="138"/>
      <c r="Q48" s="138"/>
      <c r="R48" s="138"/>
      <c r="S48" s="139" t="s">
        <v>435</v>
      </c>
      <c r="T48" s="139"/>
      <c r="U48" s="139"/>
      <c r="V48" s="139"/>
      <c r="W48" s="139"/>
      <c r="X48" s="139"/>
      <c r="Y48" s="139"/>
      <c r="Z48" s="139"/>
      <c r="AA48" s="139"/>
      <c r="AB48" s="139"/>
      <c r="AC48" s="139"/>
      <c r="AD48" s="139"/>
      <c r="AE48" s="139"/>
      <c r="AF48" s="140" t="s">
        <v>436</v>
      </c>
      <c r="AG48" s="140"/>
      <c r="AH48" s="140"/>
      <c r="AI48" s="140"/>
      <c r="AJ48" s="140"/>
      <c r="AK48" s="140"/>
      <c r="AL48" s="140"/>
      <c r="AM48" s="140"/>
      <c r="AN48" s="140"/>
      <c r="AO48" s="140"/>
      <c r="AP48" s="140"/>
      <c r="AQ48" s="140"/>
      <c r="AR48" s="140"/>
      <c r="AS48" s="139" t="s">
        <v>437</v>
      </c>
      <c r="AT48" s="139"/>
      <c r="AU48" s="139"/>
      <c r="AV48" s="139"/>
      <c r="AW48" s="139"/>
      <c r="AX48" s="139"/>
      <c r="AY48" s="139"/>
      <c r="AZ48" s="139"/>
      <c r="BA48" s="139"/>
      <c r="BB48" s="139"/>
      <c r="BC48" s="139"/>
      <c r="BD48" s="139"/>
      <c r="BE48" s="139"/>
      <c r="BF48" s="140" t="s">
        <v>438</v>
      </c>
      <c r="BG48" s="140"/>
      <c r="BH48" s="140"/>
      <c r="BI48" s="140"/>
      <c r="BJ48" s="140"/>
      <c r="BK48" s="140"/>
      <c r="BL48" s="140"/>
      <c r="BM48" s="140"/>
      <c r="BN48" s="140"/>
      <c r="BO48" s="140"/>
      <c r="BP48" s="140"/>
      <c r="BQ48" s="140"/>
      <c r="BR48" s="140"/>
      <c r="BS48" s="139" t="s">
        <v>439</v>
      </c>
      <c r="BT48" s="139"/>
      <c r="BU48" s="139"/>
      <c r="BV48" s="139"/>
      <c r="BW48" s="139"/>
      <c r="BX48" s="139"/>
      <c r="BY48" s="139"/>
      <c r="BZ48" s="139"/>
      <c r="CA48" s="139"/>
      <c r="CB48" s="139"/>
      <c r="CC48" s="139"/>
      <c r="CD48" s="139"/>
      <c r="CE48" s="139"/>
      <c r="CF48" s="140" t="s">
        <v>440</v>
      </c>
      <c r="CG48" s="140"/>
      <c r="CH48" s="140"/>
      <c r="CI48" s="140"/>
      <c r="CJ48" s="140"/>
      <c r="CK48" s="140"/>
      <c r="CL48" s="140"/>
      <c r="CM48" s="140"/>
      <c r="CN48" s="140"/>
      <c r="CO48" s="140"/>
      <c r="CP48" s="140"/>
      <c r="CQ48" s="140"/>
      <c r="CR48" s="140"/>
      <c r="CS48" s="138" t="s">
        <v>441</v>
      </c>
      <c r="CT48" s="138"/>
      <c r="CU48" s="138"/>
      <c r="CV48" s="138"/>
      <c r="CW48" s="138"/>
      <c r="CX48" s="138"/>
      <c r="CY48" s="138"/>
      <c r="CZ48" s="138"/>
      <c r="DA48" s="138"/>
      <c r="DB48" s="138"/>
      <c r="DC48" s="138"/>
      <c r="DD48" s="138"/>
      <c r="DE48" s="138"/>
    </row>
    <row r="49" customFormat="false" ht="17.25" hidden="false" customHeight="true" outlineLevel="0" collapsed="false">
      <c r="A49" s="101"/>
      <c r="B49" s="130" t="n">
        <v>18</v>
      </c>
      <c r="C49" s="151"/>
      <c r="D49" s="151"/>
      <c r="E49" s="132" t="n">
        <v>24</v>
      </c>
      <c r="F49" s="133" t="s">
        <v>442</v>
      </c>
      <c r="G49" s="133"/>
      <c r="H49" s="133"/>
      <c r="I49" s="133"/>
      <c r="J49" s="133"/>
      <c r="K49" s="133"/>
      <c r="L49" s="133"/>
      <c r="M49" s="134" t="s">
        <v>250</v>
      </c>
      <c r="N49" s="134"/>
      <c r="O49" s="134"/>
      <c r="P49" s="134"/>
      <c r="Q49" s="134"/>
      <c r="R49" s="134"/>
      <c r="S49" s="133" t="s">
        <v>425</v>
      </c>
      <c r="T49" s="133"/>
      <c r="U49" s="133"/>
      <c r="V49" s="133"/>
      <c r="W49" s="133"/>
      <c r="X49" s="133"/>
      <c r="Y49" s="133"/>
      <c r="Z49" s="135" t="s">
        <v>332</v>
      </c>
      <c r="AA49" s="135"/>
      <c r="AB49" s="135"/>
      <c r="AC49" s="135"/>
      <c r="AD49" s="135"/>
      <c r="AE49" s="135"/>
      <c r="AF49" s="136" t="s">
        <v>443</v>
      </c>
      <c r="AG49" s="136"/>
      <c r="AH49" s="136"/>
      <c r="AI49" s="136"/>
      <c r="AJ49" s="136"/>
      <c r="AK49" s="136"/>
      <c r="AL49" s="136"/>
      <c r="AM49" s="134" t="s">
        <v>444</v>
      </c>
      <c r="AN49" s="134"/>
      <c r="AO49" s="134"/>
      <c r="AP49" s="134"/>
      <c r="AQ49" s="134"/>
      <c r="AR49" s="134"/>
      <c r="AS49" s="133" t="s">
        <v>445</v>
      </c>
      <c r="AT49" s="133"/>
      <c r="AU49" s="133"/>
      <c r="AV49" s="133"/>
      <c r="AW49" s="133"/>
      <c r="AX49" s="133"/>
      <c r="AY49" s="133"/>
      <c r="AZ49" s="135" t="s">
        <v>446</v>
      </c>
      <c r="BA49" s="135"/>
      <c r="BB49" s="135"/>
      <c r="BC49" s="135"/>
      <c r="BD49" s="135"/>
      <c r="BE49" s="135"/>
      <c r="BF49" s="136" t="s">
        <v>447</v>
      </c>
      <c r="BG49" s="136"/>
      <c r="BH49" s="136"/>
      <c r="BI49" s="136"/>
      <c r="BJ49" s="136"/>
      <c r="BK49" s="136"/>
      <c r="BL49" s="136"/>
      <c r="BM49" s="134" t="s">
        <v>250</v>
      </c>
      <c r="BN49" s="134"/>
      <c r="BO49" s="134"/>
      <c r="BP49" s="134"/>
      <c r="BQ49" s="134"/>
      <c r="BR49" s="134"/>
      <c r="BS49" s="133" t="s">
        <v>448</v>
      </c>
      <c r="BT49" s="133"/>
      <c r="BU49" s="133"/>
      <c r="BV49" s="133"/>
      <c r="BW49" s="133"/>
      <c r="BX49" s="133"/>
      <c r="BY49" s="133"/>
      <c r="BZ49" s="135" t="s">
        <v>375</v>
      </c>
      <c r="CA49" s="135"/>
      <c r="CB49" s="135"/>
      <c r="CC49" s="135"/>
      <c r="CD49" s="135"/>
      <c r="CE49" s="135"/>
      <c r="CF49" s="136" t="s">
        <v>449</v>
      </c>
      <c r="CG49" s="136"/>
      <c r="CH49" s="136"/>
      <c r="CI49" s="136"/>
      <c r="CJ49" s="136"/>
      <c r="CK49" s="136"/>
      <c r="CL49" s="136"/>
      <c r="CM49" s="134" t="s">
        <v>355</v>
      </c>
      <c r="CN49" s="134"/>
      <c r="CO49" s="134"/>
      <c r="CP49" s="134"/>
      <c r="CQ49" s="134"/>
      <c r="CR49" s="134"/>
      <c r="CS49" s="133" t="s">
        <v>450</v>
      </c>
      <c r="CT49" s="133"/>
      <c r="CU49" s="133"/>
      <c r="CV49" s="133"/>
      <c r="CW49" s="133"/>
      <c r="CX49" s="133"/>
      <c r="CY49" s="133"/>
      <c r="CZ49" s="134" t="s">
        <v>451</v>
      </c>
      <c r="DA49" s="134"/>
      <c r="DB49" s="134"/>
      <c r="DC49" s="134"/>
      <c r="DD49" s="134"/>
      <c r="DE49" s="134"/>
    </row>
    <row r="50" customFormat="false" ht="17.25" hidden="false" customHeight="true" outlineLevel="0" collapsed="false">
      <c r="A50" s="101"/>
      <c r="B50" s="124" t="n">
        <v>9</v>
      </c>
      <c r="C50" s="150" t="s">
        <v>452</v>
      </c>
      <c r="D50" s="150"/>
      <c r="E50" s="126"/>
      <c r="F50" s="138" t="s">
        <v>453</v>
      </c>
      <c r="G50" s="138"/>
      <c r="H50" s="138"/>
      <c r="I50" s="138"/>
      <c r="J50" s="138"/>
      <c r="K50" s="138"/>
      <c r="L50" s="138"/>
      <c r="M50" s="138"/>
      <c r="N50" s="138"/>
      <c r="O50" s="138"/>
      <c r="P50" s="138"/>
      <c r="Q50" s="138"/>
      <c r="R50" s="138"/>
      <c r="S50" s="139" t="s">
        <v>454</v>
      </c>
      <c r="T50" s="139"/>
      <c r="U50" s="139"/>
      <c r="V50" s="139"/>
      <c r="W50" s="139"/>
      <c r="X50" s="139"/>
      <c r="Y50" s="139"/>
      <c r="Z50" s="139"/>
      <c r="AA50" s="139"/>
      <c r="AB50" s="139"/>
      <c r="AC50" s="139"/>
      <c r="AD50" s="139"/>
      <c r="AE50" s="139"/>
      <c r="AF50" s="140" t="s">
        <v>455</v>
      </c>
      <c r="AG50" s="140"/>
      <c r="AH50" s="140"/>
      <c r="AI50" s="140"/>
      <c r="AJ50" s="140"/>
      <c r="AK50" s="140"/>
      <c r="AL50" s="140"/>
      <c r="AM50" s="140"/>
      <c r="AN50" s="140"/>
      <c r="AO50" s="140"/>
      <c r="AP50" s="140"/>
      <c r="AQ50" s="140"/>
      <c r="AR50" s="140"/>
      <c r="AS50" s="139" t="s">
        <v>456</v>
      </c>
      <c r="AT50" s="139"/>
      <c r="AU50" s="139"/>
      <c r="AV50" s="139"/>
      <c r="AW50" s="139"/>
      <c r="AX50" s="139"/>
      <c r="AY50" s="139"/>
      <c r="AZ50" s="139"/>
      <c r="BA50" s="139"/>
      <c r="BB50" s="139"/>
      <c r="BC50" s="139"/>
      <c r="BD50" s="139"/>
      <c r="BE50" s="139"/>
      <c r="BF50" s="140" t="s">
        <v>457</v>
      </c>
      <c r="BG50" s="140"/>
      <c r="BH50" s="140"/>
      <c r="BI50" s="140"/>
      <c r="BJ50" s="140"/>
      <c r="BK50" s="140"/>
      <c r="BL50" s="140"/>
      <c r="BM50" s="140"/>
      <c r="BN50" s="140"/>
      <c r="BO50" s="140"/>
      <c r="BP50" s="140"/>
      <c r="BQ50" s="140"/>
      <c r="BR50" s="140"/>
      <c r="BS50" s="139" t="s">
        <v>458</v>
      </c>
      <c r="BT50" s="139"/>
      <c r="BU50" s="139"/>
      <c r="BV50" s="139"/>
      <c r="BW50" s="139"/>
      <c r="BX50" s="139"/>
      <c r="BY50" s="139"/>
      <c r="BZ50" s="139"/>
      <c r="CA50" s="139"/>
      <c r="CB50" s="139"/>
      <c r="CC50" s="139"/>
      <c r="CD50" s="139"/>
      <c r="CE50" s="139"/>
      <c r="CF50" s="140" t="s">
        <v>459</v>
      </c>
      <c r="CG50" s="140"/>
      <c r="CH50" s="140"/>
      <c r="CI50" s="140"/>
      <c r="CJ50" s="140"/>
      <c r="CK50" s="140"/>
      <c r="CL50" s="140"/>
      <c r="CM50" s="140"/>
      <c r="CN50" s="140"/>
      <c r="CO50" s="140"/>
      <c r="CP50" s="140"/>
      <c r="CQ50" s="140"/>
      <c r="CR50" s="140"/>
      <c r="CS50" s="138" t="s">
        <v>460</v>
      </c>
      <c r="CT50" s="138"/>
      <c r="CU50" s="138"/>
      <c r="CV50" s="138"/>
      <c r="CW50" s="138"/>
      <c r="CX50" s="138"/>
      <c r="CY50" s="138"/>
      <c r="CZ50" s="138"/>
      <c r="DA50" s="138"/>
      <c r="DB50" s="138"/>
      <c r="DC50" s="138"/>
      <c r="DD50" s="138"/>
      <c r="DE50" s="138"/>
    </row>
    <row r="51" customFormat="false" ht="17.25" hidden="false" customHeight="true" outlineLevel="0" collapsed="false">
      <c r="A51" s="101"/>
      <c r="B51" s="130" t="n">
        <v>17</v>
      </c>
      <c r="C51" s="151"/>
      <c r="D51" s="151"/>
      <c r="E51" s="132" t="n">
        <v>21</v>
      </c>
      <c r="F51" s="133" t="s">
        <v>461</v>
      </c>
      <c r="G51" s="133"/>
      <c r="H51" s="133"/>
      <c r="I51" s="133"/>
      <c r="J51" s="133"/>
      <c r="K51" s="133"/>
      <c r="L51" s="133"/>
      <c r="M51" s="134" t="s">
        <v>462</v>
      </c>
      <c r="N51" s="134"/>
      <c r="O51" s="134"/>
      <c r="P51" s="134"/>
      <c r="Q51" s="134"/>
      <c r="R51" s="134"/>
      <c r="S51" s="133" t="s">
        <v>463</v>
      </c>
      <c r="T51" s="133"/>
      <c r="U51" s="133"/>
      <c r="V51" s="133"/>
      <c r="W51" s="133"/>
      <c r="X51" s="133"/>
      <c r="Y51" s="133"/>
      <c r="Z51" s="135" t="s">
        <v>175</v>
      </c>
      <c r="AA51" s="135"/>
      <c r="AB51" s="135"/>
      <c r="AC51" s="135"/>
      <c r="AD51" s="135"/>
      <c r="AE51" s="135"/>
      <c r="AF51" s="136" t="s">
        <v>464</v>
      </c>
      <c r="AG51" s="136"/>
      <c r="AH51" s="136"/>
      <c r="AI51" s="136"/>
      <c r="AJ51" s="136"/>
      <c r="AK51" s="136"/>
      <c r="AL51" s="136"/>
      <c r="AM51" s="134" t="s">
        <v>410</v>
      </c>
      <c r="AN51" s="134"/>
      <c r="AO51" s="134"/>
      <c r="AP51" s="134"/>
      <c r="AQ51" s="134"/>
      <c r="AR51" s="134"/>
      <c r="AS51" s="133" t="s">
        <v>465</v>
      </c>
      <c r="AT51" s="133"/>
      <c r="AU51" s="133"/>
      <c r="AV51" s="133"/>
      <c r="AW51" s="133"/>
      <c r="AX51" s="133"/>
      <c r="AY51" s="133"/>
      <c r="AZ51" s="135" t="s">
        <v>466</v>
      </c>
      <c r="BA51" s="135"/>
      <c r="BB51" s="135"/>
      <c r="BC51" s="135"/>
      <c r="BD51" s="135"/>
      <c r="BE51" s="135"/>
      <c r="BF51" s="136" t="s">
        <v>467</v>
      </c>
      <c r="BG51" s="136"/>
      <c r="BH51" s="136"/>
      <c r="BI51" s="136"/>
      <c r="BJ51" s="136"/>
      <c r="BK51" s="136"/>
      <c r="BL51" s="136"/>
      <c r="BM51" s="134" t="s">
        <v>468</v>
      </c>
      <c r="BN51" s="134"/>
      <c r="BO51" s="134"/>
      <c r="BP51" s="134"/>
      <c r="BQ51" s="134"/>
      <c r="BR51" s="134"/>
      <c r="BS51" s="133" t="s">
        <v>469</v>
      </c>
      <c r="BT51" s="133"/>
      <c r="BU51" s="133"/>
      <c r="BV51" s="133"/>
      <c r="BW51" s="133"/>
      <c r="BX51" s="133"/>
      <c r="BY51" s="133"/>
      <c r="BZ51" s="135" t="s">
        <v>175</v>
      </c>
      <c r="CA51" s="135"/>
      <c r="CB51" s="135"/>
      <c r="CC51" s="135"/>
      <c r="CD51" s="135"/>
      <c r="CE51" s="135"/>
      <c r="CF51" s="136" t="s">
        <v>448</v>
      </c>
      <c r="CG51" s="136"/>
      <c r="CH51" s="136"/>
      <c r="CI51" s="136"/>
      <c r="CJ51" s="136"/>
      <c r="CK51" s="136"/>
      <c r="CL51" s="136"/>
      <c r="CM51" s="134" t="s">
        <v>375</v>
      </c>
      <c r="CN51" s="134"/>
      <c r="CO51" s="134"/>
      <c r="CP51" s="134"/>
      <c r="CQ51" s="134"/>
      <c r="CR51" s="134"/>
      <c r="CS51" s="133" t="s">
        <v>470</v>
      </c>
      <c r="CT51" s="133"/>
      <c r="CU51" s="133"/>
      <c r="CV51" s="133"/>
      <c r="CW51" s="133"/>
      <c r="CX51" s="133"/>
      <c r="CY51" s="133"/>
      <c r="CZ51" s="134" t="s">
        <v>371</v>
      </c>
      <c r="DA51" s="134"/>
      <c r="DB51" s="134"/>
      <c r="DC51" s="134"/>
      <c r="DD51" s="134"/>
      <c r="DE51" s="134"/>
    </row>
    <row r="52" customFormat="false" ht="17.25" hidden="false" customHeight="true" outlineLevel="0" collapsed="false">
      <c r="A52" s="101"/>
      <c r="B52" s="124" t="n">
        <v>9</v>
      </c>
      <c r="C52" s="150" t="s">
        <v>471</v>
      </c>
      <c r="D52" s="150"/>
      <c r="E52" s="126"/>
      <c r="F52" s="138" t="s">
        <v>472</v>
      </c>
      <c r="G52" s="138"/>
      <c r="H52" s="138"/>
      <c r="I52" s="138"/>
      <c r="J52" s="138"/>
      <c r="K52" s="138"/>
      <c r="L52" s="138"/>
      <c r="M52" s="138"/>
      <c r="N52" s="138"/>
      <c r="O52" s="138"/>
      <c r="P52" s="138"/>
      <c r="Q52" s="138"/>
      <c r="R52" s="138"/>
      <c r="S52" s="139" t="s">
        <v>473</v>
      </c>
      <c r="T52" s="139"/>
      <c r="U52" s="139"/>
      <c r="V52" s="139"/>
      <c r="W52" s="139"/>
      <c r="X52" s="139"/>
      <c r="Y52" s="139"/>
      <c r="Z52" s="139"/>
      <c r="AA52" s="139"/>
      <c r="AB52" s="139"/>
      <c r="AC52" s="139"/>
      <c r="AD52" s="139"/>
      <c r="AE52" s="139"/>
      <c r="AF52" s="140" t="s">
        <v>474</v>
      </c>
      <c r="AG52" s="140"/>
      <c r="AH52" s="140"/>
      <c r="AI52" s="140"/>
      <c r="AJ52" s="140"/>
      <c r="AK52" s="140"/>
      <c r="AL52" s="140"/>
      <c r="AM52" s="140"/>
      <c r="AN52" s="140"/>
      <c r="AO52" s="140"/>
      <c r="AP52" s="140"/>
      <c r="AQ52" s="140"/>
      <c r="AR52" s="140"/>
      <c r="AS52" s="139" t="s">
        <v>475</v>
      </c>
      <c r="AT52" s="139"/>
      <c r="AU52" s="139"/>
      <c r="AV52" s="139"/>
      <c r="AW52" s="139"/>
      <c r="AX52" s="139"/>
      <c r="AY52" s="139"/>
      <c r="AZ52" s="139"/>
      <c r="BA52" s="139"/>
      <c r="BB52" s="139"/>
      <c r="BC52" s="139"/>
      <c r="BD52" s="139"/>
      <c r="BE52" s="139"/>
      <c r="BF52" s="140" t="s">
        <v>476</v>
      </c>
      <c r="BG52" s="140"/>
      <c r="BH52" s="140"/>
      <c r="BI52" s="140"/>
      <c r="BJ52" s="140"/>
      <c r="BK52" s="140"/>
      <c r="BL52" s="140"/>
      <c r="BM52" s="140"/>
      <c r="BN52" s="140"/>
      <c r="BO52" s="140"/>
      <c r="BP52" s="140"/>
      <c r="BQ52" s="140"/>
      <c r="BR52" s="140"/>
      <c r="BS52" s="139" t="s">
        <v>477</v>
      </c>
      <c r="BT52" s="139"/>
      <c r="BU52" s="139"/>
      <c r="BV52" s="139"/>
      <c r="BW52" s="139"/>
      <c r="BX52" s="139"/>
      <c r="BY52" s="139"/>
      <c r="BZ52" s="139"/>
      <c r="CA52" s="139"/>
      <c r="CB52" s="139"/>
      <c r="CC52" s="139"/>
      <c r="CD52" s="139"/>
      <c r="CE52" s="139"/>
      <c r="CF52" s="140" t="s">
        <v>478</v>
      </c>
      <c r="CG52" s="140"/>
      <c r="CH52" s="140"/>
      <c r="CI52" s="140"/>
      <c r="CJ52" s="140"/>
      <c r="CK52" s="140"/>
      <c r="CL52" s="140"/>
      <c r="CM52" s="140"/>
      <c r="CN52" s="140"/>
      <c r="CO52" s="140"/>
      <c r="CP52" s="140"/>
      <c r="CQ52" s="140"/>
      <c r="CR52" s="140"/>
      <c r="CS52" s="138" t="s">
        <v>479</v>
      </c>
      <c r="CT52" s="138"/>
      <c r="CU52" s="138"/>
      <c r="CV52" s="138"/>
      <c r="CW52" s="138"/>
      <c r="CX52" s="138"/>
      <c r="CY52" s="138"/>
      <c r="CZ52" s="138"/>
      <c r="DA52" s="138"/>
      <c r="DB52" s="138"/>
      <c r="DC52" s="138"/>
      <c r="DD52" s="138"/>
      <c r="DE52" s="138"/>
    </row>
    <row r="53" customFormat="false" ht="17.25" hidden="false" customHeight="true" outlineLevel="0" collapsed="false">
      <c r="A53" s="101"/>
      <c r="B53" s="130" t="n">
        <v>18</v>
      </c>
      <c r="C53" s="151"/>
      <c r="D53" s="151"/>
      <c r="E53" s="132" t="n">
        <v>24</v>
      </c>
      <c r="F53" s="133" t="s">
        <v>480</v>
      </c>
      <c r="G53" s="133"/>
      <c r="H53" s="133"/>
      <c r="I53" s="133"/>
      <c r="J53" s="133"/>
      <c r="K53" s="133"/>
      <c r="L53" s="133"/>
      <c r="M53" s="134" t="s">
        <v>353</v>
      </c>
      <c r="N53" s="134"/>
      <c r="O53" s="134"/>
      <c r="P53" s="134"/>
      <c r="Q53" s="134"/>
      <c r="R53" s="134"/>
      <c r="S53" s="133" t="s">
        <v>481</v>
      </c>
      <c r="T53" s="133"/>
      <c r="U53" s="133"/>
      <c r="V53" s="133"/>
      <c r="W53" s="133"/>
      <c r="X53" s="133"/>
      <c r="Y53" s="133"/>
      <c r="Z53" s="135" t="s">
        <v>444</v>
      </c>
      <c r="AA53" s="135"/>
      <c r="AB53" s="135"/>
      <c r="AC53" s="135"/>
      <c r="AD53" s="135"/>
      <c r="AE53" s="135"/>
      <c r="AF53" s="136" t="s">
        <v>482</v>
      </c>
      <c r="AG53" s="136"/>
      <c r="AH53" s="136"/>
      <c r="AI53" s="136"/>
      <c r="AJ53" s="136"/>
      <c r="AK53" s="136"/>
      <c r="AL53" s="136"/>
      <c r="AM53" s="134" t="s">
        <v>126</v>
      </c>
      <c r="AN53" s="134"/>
      <c r="AO53" s="134"/>
      <c r="AP53" s="134"/>
      <c r="AQ53" s="134"/>
      <c r="AR53" s="134"/>
      <c r="AS53" s="133" t="s">
        <v>483</v>
      </c>
      <c r="AT53" s="133"/>
      <c r="AU53" s="133"/>
      <c r="AV53" s="133"/>
      <c r="AW53" s="133"/>
      <c r="AX53" s="133"/>
      <c r="AY53" s="133"/>
      <c r="AZ53" s="135" t="s">
        <v>484</v>
      </c>
      <c r="BA53" s="135"/>
      <c r="BB53" s="135"/>
      <c r="BC53" s="135"/>
      <c r="BD53" s="135"/>
      <c r="BE53" s="135"/>
      <c r="BF53" s="136" t="s">
        <v>485</v>
      </c>
      <c r="BG53" s="136"/>
      <c r="BH53" s="136"/>
      <c r="BI53" s="136"/>
      <c r="BJ53" s="136"/>
      <c r="BK53" s="136"/>
      <c r="BL53" s="136"/>
      <c r="BM53" s="134" t="s">
        <v>446</v>
      </c>
      <c r="BN53" s="134"/>
      <c r="BO53" s="134"/>
      <c r="BP53" s="134"/>
      <c r="BQ53" s="134"/>
      <c r="BR53" s="134"/>
      <c r="BS53" s="133" t="s">
        <v>486</v>
      </c>
      <c r="BT53" s="133"/>
      <c r="BU53" s="133"/>
      <c r="BV53" s="133"/>
      <c r="BW53" s="133"/>
      <c r="BX53" s="133"/>
      <c r="BY53" s="133"/>
      <c r="BZ53" s="135" t="s">
        <v>487</v>
      </c>
      <c r="CA53" s="135"/>
      <c r="CB53" s="135"/>
      <c r="CC53" s="135"/>
      <c r="CD53" s="135"/>
      <c r="CE53" s="135"/>
      <c r="CF53" s="136" t="s">
        <v>449</v>
      </c>
      <c r="CG53" s="136"/>
      <c r="CH53" s="136"/>
      <c r="CI53" s="136"/>
      <c r="CJ53" s="136"/>
      <c r="CK53" s="136"/>
      <c r="CL53" s="136"/>
      <c r="CM53" s="134" t="s">
        <v>355</v>
      </c>
      <c r="CN53" s="134"/>
      <c r="CO53" s="134"/>
      <c r="CP53" s="134"/>
      <c r="CQ53" s="134"/>
      <c r="CR53" s="134"/>
      <c r="CS53" s="133" t="s">
        <v>488</v>
      </c>
      <c r="CT53" s="133"/>
      <c r="CU53" s="133"/>
      <c r="CV53" s="133"/>
      <c r="CW53" s="133"/>
      <c r="CX53" s="133"/>
      <c r="CY53" s="133"/>
      <c r="CZ53" s="134" t="s">
        <v>446</v>
      </c>
      <c r="DA53" s="134"/>
      <c r="DB53" s="134"/>
      <c r="DC53" s="134"/>
      <c r="DD53" s="134"/>
      <c r="DE53" s="134"/>
    </row>
    <row r="54" customFormat="false" ht="17.25" hidden="false" customHeight="true" outlineLevel="0" collapsed="false">
      <c r="A54" s="101"/>
      <c r="B54" s="124" t="n">
        <v>9</v>
      </c>
      <c r="C54" s="155" t="s">
        <v>489</v>
      </c>
      <c r="D54" s="155"/>
      <c r="E54" s="126"/>
      <c r="F54" s="138" t="s">
        <v>490</v>
      </c>
      <c r="G54" s="138"/>
      <c r="H54" s="138"/>
      <c r="I54" s="138"/>
      <c r="J54" s="138"/>
      <c r="K54" s="138"/>
      <c r="L54" s="138"/>
      <c r="M54" s="138"/>
      <c r="N54" s="138"/>
      <c r="O54" s="138"/>
      <c r="P54" s="138"/>
      <c r="Q54" s="138"/>
      <c r="R54" s="138"/>
      <c r="S54" s="139" t="s">
        <v>491</v>
      </c>
      <c r="T54" s="139"/>
      <c r="U54" s="139"/>
      <c r="V54" s="139"/>
      <c r="W54" s="139"/>
      <c r="X54" s="139"/>
      <c r="Y54" s="139"/>
      <c r="Z54" s="139"/>
      <c r="AA54" s="139"/>
      <c r="AB54" s="139"/>
      <c r="AC54" s="139"/>
      <c r="AD54" s="139"/>
      <c r="AE54" s="139"/>
      <c r="AF54" s="140" t="s">
        <v>492</v>
      </c>
      <c r="AG54" s="140"/>
      <c r="AH54" s="140"/>
      <c r="AI54" s="140"/>
      <c r="AJ54" s="140"/>
      <c r="AK54" s="140"/>
      <c r="AL54" s="140"/>
      <c r="AM54" s="140"/>
      <c r="AN54" s="140"/>
      <c r="AO54" s="140"/>
      <c r="AP54" s="140"/>
      <c r="AQ54" s="140"/>
      <c r="AR54" s="140"/>
      <c r="AS54" s="139" t="s">
        <v>493</v>
      </c>
      <c r="AT54" s="139"/>
      <c r="AU54" s="139"/>
      <c r="AV54" s="139"/>
      <c r="AW54" s="139"/>
      <c r="AX54" s="139"/>
      <c r="AY54" s="139"/>
      <c r="AZ54" s="139"/>
      <c r="BA54" s="139"/>
      <c r="BB54" s="139"/>
      <c r="BC54" s="139"/>
      <c r="BD54" s="139"/>
      <c r="BE54" s="139"/>
      <c r="BF54" s="140" t="s">
        <v>494</v>
      </c>
      <c r="BG54" s="140"/>
      <c r="BH54" s="140"/>
      <c r="BI54" s="140"/>
      <c r="BJ54" s="140"/>
      <c r="BK54" s="140"/>
      <c r="BL54" s="140"/>
      <c r="BM54" s="140"/>
      <c r="BN54" s="140"/>
      <c r="BO54" s="140"/>
      <c r="BP54" s="140"/>
      <c r="BQ54" s="140"/>
      <c r="BR54" s="140"/>
      <c r="BS54" s="139" t="s">
        <v>495</v>
      </c>
      <c r="BT54" s="139"/>
      <c r="BU54" s="139"/>
      <c r="BV54" s="139"/>
      <c r="BW54" s="139"/>
      <c r="BX54" s="139"/>
      <c r="BY54" s="139"/>
      <c r="BZ54" s="139"/>
      <c r="CA54" s="139"/>
      <c r="CB54" s="139"/>
      <c r="CC54" s="139"/>
      <c r="CD54" s="139"/>
      <c r="CE54" s="139"/>
      <c r="CF54" s="140" t="s">
        <v>496</v>
      </c>
      <c r="CG54" s="140"/>
      <c r="CH54" s="140"/>
      <c r="CI54" s="140"/>
      <c r="CJ54" s="140"/>
      <c r="CK54" s="140"/>
      <c r="CL54" s="140"/>
      <c r="CM54" s="140"/>
      <c r="CN54" s="140"/>
      <c r="CO54" s="140"/>
      <c r="CP54" s="140"/>
      <c r="CQ54" s="140"/>
      <c r="CR54" s="140"/>
      <c r="CS54" s="138" t="s">
        <v>497</v>
      </c>
      <c r="CT54" s="138"/>
      <c r="CU54" s="138"/>
      <c r="CV54" s="138"/>
      <c r="CW54" s="138"/>
      <c r="CX54" s="138"/>
      <c r="CY54" s="138"/>
      <c r="CZ54" s="138"/>
      <c r="DA54" s="138"/>
      <c r="DB54" s="138"/>
      <c r="DC54" s="138"/>
      <c r="DD54" s="138"/>
      <c r="DE54" s="138"/>
    </row>
    <row r="55" customFormat="false" ht="17.25" hidden="false" customHeight="true" outlineLevel="0" collapsed="false">
      <c r="A55" s="101"/>
      <c r="B55" s="124" t="s">
        <v>498</v>
      </c>
      <c r="C55" s="156"/>
      <c r="D55" s="156"/>
      <c r="E55" s="126" t="n">
        <v>15</v>
      </c>
      <c r="F55" s="157" t="s">
        <v>483</v>
      </c>
      <c r="G55" s="157"/>
      <c r="H55" s="157"/>
      <c r="I55" s="157"/>
      <c r="J55" s="157"/>
      <c r="K55" s="157"/>
      <c r="L55" s="157"/>
      <c r="M55" s="158" t="s">
        <v>484</v>
      </c>
      <c r="N55" s="158"/>
      <c r="O55" s="158"/>
      <c r="P55" s="158"/>
      <c r="Q55" s="158"/>
      <c r="R55" s="158"/>
      <c r="S55" s="157" t="s">
        <v>499</v>
      </c>
      <c r="T55" s="157"/>
      <c r="U55" s="157"/>
      <c r="V55" s="157"/>
      <c r="W55" s="157"/>
      <c r="X55" s="157"/>
      <c r="Y55" s="157"/>
      <c r="Z55" s="159" t="s">
        <v>177</v>
      </c>
      <c r="AA55" s="159"/>
      <c r="AB55" s="159"/>
      <c r="AC55" s="159"/>
      <c r="AD55" s="159"/>
      <c r="AE55" s="159"/>
      <c r="AF55" s="160" t="s">
        <v>500</v>
      </c>
      <c r="AG55" s="160"/>
      <c r="AH55" s="160"/>
      <c r="AI55" s="160"/>
      <c r="AJ55" s="160"/>
      <c r="AK55" s="160"/>
      <c r="AL55" s="160"/>
      <c r="AM55" s="158" t="s">
        <v>501</v>
      </c>
      <c r="AN55" s="158"/>
      <c r="AO55" s="158"/>
      <c r="AP55" s="158"/>
      <c r="AQ55" s="158"/>
      <c r="AR55" s="158"/>
      <c r="AS55" s="157" t="s">
        <v>502</v>
      </c>
      <c r="AT55" s="157"/>
      <c r="AU55" s="157"/>
      <c r="AV55" s="157"/>
      <c r="AW55" s="157"/>
      <c r="AX55" s="157"/>
      <c r="AY55" s="157"/>
      <c r="AZ55" s="159" t="s">
        <v>503</v>
      </c>
      <c r="BA55" s="159"/>
      <c r="BB55" s="159"/>
      <c r="BC55" s="159"/>
      <c r="BD55" s="159"/>
      <c r="BE55" s="159"/>
      <c r="BF55" s="160" t="s">
        <v>504</v>
      </c>
      <c r="BG55" s="160"/>
      <c r="BH55" s="160"/>
      <c r="BI55" s="160"/>
      <c r="BJ55" s="160"/>
      <c r="BK55" s="160"/>
      <c r="BL55" s="160"/>
      <c r="BM55" s="158" t="s">
        <v>505</v>
      </c>
      <c r="BN55" s="158"/>
      <c r="BO55" s="158"/>
      <c r="BP55" s="158"/>
      <c r="BQ55" s="158"/>
      <c r="BR55" s="158"/>
      <c r="BS55" s="157" t="s">
        <v>506</v>
      </c>
      <c r="BT55" s="157"/>
      <c r="BU55" s="157"/>
      <c r="BV55" s="157"/>
      <c r="BW55" s="157"/>
      <c r="BX55" s="157"/>
      <c r="BY55" s="157"/>
      <c r="BZ55" s="159" t="s">
        <v>507</v>
      </c>
      <c r="CA55" s="159"/>
      <c r="CB55" s="159"/>
      <c r="CC55" s="159"/>
      <c r="CD55" s="159"/>
      <c r="CE55" s="159"/>
      <c r="CF55" s="160" t="s">
        <v>508</v>
      </c>
      <c r="CG55" s="160"/>
      <c r="CH55" s="160"/>
      <c r="CI55" s="160"/>
      <c r="CJ55" s="160"/>
      <c r="CK55" s="160"/>
      <c r="CL55" s="160"/>
      <c r="CM55" s="158" t="s">
        <v>126</v>
      </c>
      <c r="CN55" s="158"/>
      <c r="CO55" s="158"/>
      <c r="CP55" s="158"/>
      <c r="CQ55" s="158"/>
      <c r="CR55" s="158"/>
      <c r="CS55" s="157" t="s">
        <v>509</v>
      </c>
      <c r="CT55" s="157"/>
      <c r="CU55" s="157"/>
      <c r="CV55" s="157"/>
      <c r="CW55" s="157"/>
      <c r="CX55" s="157"/>
      <c r="CY55" s="157"/>
      <c r="CZ55" s="158" t="s">
        <v>122</v>
      </c>
      <c r="DA55" s="158"/>
      <c r="DB55" s="158"/>
      <c r="DC55" s="158"/>
      <c r="DD55" s="158"/>
      <c r="DE55" s="158"/>
    </row>
    <row r="56" customFormat="false" ht="30" hidden="false" customHeight="true" outlineLevel="0" collapsed="false">
      <c r="B56" s="161" t="s">
        <v>510</v>
      </c>
      <c r="C56" s="161"/>
      <c r="D56" s="161"/>
      <c r="E56" s="161"/>
      <c r="F56" s="162" t="s">
        <v>118</v>
      </c>
      <c r="G56" s="162"/>
      <c r="H56" s="162"/>
      <c r="I56" s="162"/>
      <c r="J56" s="162"/>
      <c r="K56" s="162"/>
      <c r="L56" s="162"/>
      <c r="M56" s="163" t="s">
        <v>511</v>
      </c>
      <c r="N56" s="163"/>
      <c r="O56" s="163"/>
      <c r="P56" s="163"/>
      <c r="Q56" s="164" t="s">
        <v>512</v>
      </c>
      <c r="R56" s="164"/>
      <c r="S56" s="162" t="s">
        <v>350</v>
      </c>
      <c r="T56" s="162"/>
      <c r="U56" s="162"/>
      <c r="V56" s="162"/>
      <c r="W56" s="162"/>
      <c r="X56" s="162"/>
      <c r="Y56" s="162"/>
      <c r="Z56" s="163" t="s">
        <v>513</v>
      </c>
      <c r="AA56" s="163"/>
      <c r="AB56" s="163"/>
      <c r="AC56" s="163"/>
      <c r="AD56" s="164" t="s">
        <v>512</v>
      </c>
      <c r="AE56" s="164"/>
      <c r="AF56" s="162" t="s">
        <v>126</v>
      </c>
      <c r="AG56" s="162"/>
      <c r="AH56" s="162"/>
      <c r="AI56" s="162"/>
      <c r="AJ56" s="162"/>
      <c r="AK56" s="162"/>
      <c r="AL56" s="162"/>
      <c r="AM56" s="163" t="s">
        <v>514</v>
      </c>
      <c r="AN56" s="163"/>
      <c r="AO56" s="163"/>
      <c r="AP56" s="163"/>
      <c r="AQ56" s="164" t="s">
        <v>512</v>
      </c>
      <c r="AR56" s="164"/>
      <c r="AS56" s="162" t="s">
        <v>124</v>
      </c>
      <c r="AT56" s="162"/>
      <c r="AU56" s="162"/>
      <c r="AV56" s="162"/>
      <c r="AW56" s="162"/>
      <c r="AX56" s="162"/>
      <c r="AY56" s="162"/>
      <c r="AZ56" s="163" t="s">
        <v>515</v>
      </c>
      <c r="BA56" s="163"/>
      <c r="BB56" s="163"/>
      <c r="BC56" s="163"/>
      <c r="BD56" s="164" t="s">
        <v>512</v>
      </c>
      <c r="BE56" s="164"/>
      <c r="BF56" s="162" t="s">
        <v>195</v>
      </c>
      <c r="BG56" s="162"/>
      <c r="BH56" s="162"/>
      <c r="BI56" s="162"/>
      <c r="BJ56" s="162"/>
      <c r="BK56" s="162"/>
      <c r="BL56" s="162"/>
      <c r="BM56" s="165" t="s">
        <v>515</v>
      </c>
      <c r="BN56" s="165"/>
      <c r="BO56" s="165"/>
      <c r="BP56" s="165"/>
      <c r="BQ56" s="164" t="s">
        <v>512</v>
      </c>
      <c r="BR56" s="164"/>
      <c r="BS56" s="162" t="s">
        <v>114</v>
      </c>
      <c r="BT56" s="162"/>
      <c r="BU56" s="162"/>
      <c r="BV56" s="162"/>
      <c r="BW56" s="162"/>
      <c r="BX56" s="162"/>
      <c r="BY56" s="162"/>
      <c r="BZ56" s="163" t="s">
        <v>516</v>
      </c>
      <c r="CA56" s="163"/>
      <c r="CB56" s="163"/>
      <c r="CC56" s="163"/>
      <c r="CD56" s="164" t="s">
        <v>512</v>
      </c>
      <c r="CE56" s="164"/>
      <c r="CF56" s="162" t="s">
        <v>353</v>
      </c>
      <c r="CG56" s="162"/>
      <c r="CH56" s="162"/>
      <c r="CI56" s="162"/>
      <c r="CJ56" s="162"/>
      <c r="CK56" s="162"/>
      <c r="CL56" s="162"/>
      <c r="CM56" s="163" t="s">
        <v>517</v>
      </c>
      <c r="CN56" s="163"/>
      <c r="CO56" s="163"/>
      <c r="CP56" s="163"/>
      <c r="CQ56" s="164" t="s">
        <v>512</v>
      </c>
      <c r="CR56" s="164"/>
      <c r="CS56" s="162" t="s">
        <v>155</v>
      </c>
      <c r="CT56" s="162"/>
      <c r="CU56" s="162"/>
      <c r="CV56" s="162"/>
      <c r="CW56" s="162"/>
      <c r="CX56" s="162"/>
      <c r="CY56" s="162"/>
      <c r="CZ56" s="163" t="s">
        <v>518</v>
      </c>
      <c r="DA56" s="163"/>
      <c r="DB56" s="163"/>
      <c r="DC56" s="163"/>
      <c r="DD56" s="164" t="s">
        <v>512</v>
      </c>
      <c r="DE56" s="164"/>
    </row>
    <row r="57" customFormat="false" ht="30" hidden="false" customHeight="true" outlineLevel="0" collapsed="false">
      <c r="B57" s="166" t="s">
        <v>519</v>
      </c>
      <c r="C57" s="166"/>
      <c r="D57" s="166"/>
      <c r="E57" s="166"/>
      <c r="F57" s="167" t="s">
        <v>118</v>
      </c>
      <c r="G57" s="167"/>
      <c r="H57" s="167"/>
      <c r="I57" s="167"/>
      <c r="J57" s="167"/>
      <c r="K57" s="167"/>
      <c r="L57" s="167"/>
      <c r="M57" s="168" t="s">
        <v>520</v>
      </c>
      <c r="N57" s="168"/>
      <c r="O57" s="168"/>
      <c r="P57" s="168"/>
      <c r="Q57" s="169" t="s">
        <v>512</v>
      </c>
      <c r="R57" s="169"/>
      <c r="S57" s="167" t="s">
        <v>124</v>
      </c>
      <c r="T57" s="167"/>
      <c r="U57" s="167"/>
      <c r="V57" s="167"/>
      <c r="W57" s="167"/>
      <c r="X57" s="167"/>
      <c r="Y57" s="167"/>
      <c r="Z57" s="168" t="s">
        <v>515</v>
      </c>
      <c r="AA57" s="168"/>
      <c r="AB57" s="168"/>
      <c r="AC57" s="168"/>
      <c r="AD57" s="169" t="s">
        <v>512</v>
      </c>
      <c r="AE57" s="169"/>
      <c r="AF57" s="167" t="s">
        <v>195</v>
      </c>
      <c r="AG57" s="167"/>
      <c r="AH57" s="167"/>
      <c r="AI57" s="167"/>
      <c r="AJ57" s="167"/>
      <c r="AK57" s="167"/>
      <c r="AL57" s="167"/>
      <c r="AM57" s="168" t="s">
        <v>515</v>
      </c>
      <c r="AN57" s="168"/>
      <c r="AO57" s="168"/>
      <c r="AP57" s="168"/>
      <c r="AQ57" s="169" t="s">
        <v>512</v>
      </c>
      <c r="AR57" s="169"/>
      <c r="AS57" s="167" t="s">
        <v>114</v>
      </c>
      <c r="AT57" s="167"/>
      <c r="AU57" s="167"/>
      <c r="AV57" s="167"/>
      <c r="AW57" s="167"/>
      <c r="AX57" s="167"/>
      <c r="AY57" s="167"/>
      <c r="AZ57" s="168" t="s">
        <v>516</v>
      </c>
      <c r="BA57" s="168"/>
      <c r="BB57" s="168"/>
      <c r="BC57" s="168"/>
      <c r="BD57" s="169" t="s">
        <v>512</v>
      </c>
      <c r="BE57" s="169"/>
      <c r="BF57" s="167" t="s">
        <v>126</v>
      </c>
      <c r="BG57" s="167"/>
      <c r="BH57" s="167"/>
      <c r="BI57" s="167"/>
      <c r="BJ57" s="167"/>
      <c r="BK57" s="167"/>
      <c r="BL57" s="167"/>
      <c r="BM57" s="168" t="s">
        <v>521</v>
      </c>
      <c r="BN57" s="168"/>
      <c r="BO57" s="168"/>
      <c r="BP57" s="168"/>
      <c r="BQ57" s="169" t="s">
        <v>512</v>
      </c>
      <c r="BR57" s="169"/>
      <c r="BS57" s="167" t="s">
        <v>158</v>
      </c>
      <c r="BT57" s="167"/>
      <c r="BU57" s="167"/>
      <c r="BV57" s="167"/>
      <c r="BW57" s="167"/>
      <c r="BX57" s="167"/>
      <c r="BY57" s="167"/>
      <c r="BZ57" s="168" t="s">
        <v>521</v>
      </c>
      <c r="CA57" s="168"/>
      <c r="CB57" s="168"/>
      <c r="CC57" s="168"/>
      <c r="CD57" s="169" t="s">
        <v>512</v>
      </c>
      <c r="CE57" s="169"/>
      <c r="CF57" s="167" t="s">
        <v>116</v>
      </c>
      <c r="CG57" s="167"/>
      <c r="CH57" s="167"/>
      <c r="CI57" s="167"/>
      <c r="CJ57" s="167"/>
      <c r="CK57" s="167"/>
      <c r="CL57" s="167"/>
      <c r="CM57" s="168" t="s">
        <v>522</v>
      </c>
      <c r="CN57" s="168"/>
      <c r="CO57" s="168"/>
      <c r="CP57" s="168"/>
      <c r="CQ57" s="169" t="s">
        <v>512</v>
      </c>
      <c r="CR57" s="169"/>
      <c r="CS57" s="167" t="s">
        <v>142</v>
      </c>
      <c r="CT57" s="167"/>
      <c r="CU57" s="167"/>
      <c r="CV57" s="167"/>
      <c r="CW57" s="167"/>
      <c r="CX57" s="167"/>
      <c r="CY57" s="167"/>
      <c r="CZ57" s="168" t="s">
        <v>523</v>
      </c>
      <c r="DA57" s="168"/>
      <c r="DB57" s="168"/>
      <c r="DC57" s="168"/>
      <c r="DD57" s="169" t="s">
        <v>512</v>
      </c>
      <c r="DE57" s="169"/>
    </row>
    <row r="58" customFormat="false" ht="39.95" hidden="false" customHeight="true" outlineLevel="0" collapsed="false">
      <c r="B58" s="170" t="s">
        <v>524</v>
      </c>
      <c r="C58" s="170"/>
      <c r="D58" s="170"/>
      <c r="E58" s="170"/>
      <c r="F58" s="171" t="s">
        <v>350</v>
      </c>
      <c r="G58" s="171"/>
      <c r="H58" s="171"/>
      <c r="I58" s="171"/>
      <c r="J58" s="171"/>
      <c r="K58" s="171"/>
      <c r="L58" s="171"/>
      <c r="M58" s="172" t="s">
        <v>513</v>
      </c>
      <c r="N58" s="172"/>
      <c r="O58" s="172"/>
      <c r="P58" s="172"/>
      <c r="Q58" s="173" t="s">
        <v>512</v>
      </c>
      <c r="R58" s="173"/>
      <c r="S58" s="171" t="s">
        <v>353</v>
      </c>
      <c r="T58" s="171"/>
      <c r="U58" s="171"/>
      <c r="V58" s="171"/>
      <c r="W58" s="171"/>
      <c r="X58" s="171"/>
      <c r="Y58" s="171"/>
      <c r="Z58" s="174" t="s">
        <v>517</v>
      </c>
      <c r="AA58" s="174"/>
      <c r="AB58" s="174"/>
      <c r="AC58" s="174"/>
      <c r="AD58" s="173" t="s">
        <v>512</v>
      </c>
      <c r="AE58" s="173"/>
      <c r="AF58" s="171" t="s">
        <v>406</v>
      </c>
      <c r="AG58" s="171"/>
      <c r="AH58" s="171"/>
      <c r="AI58" s="171"/>
      <c r="AJ58" s="171"/>
      <c r="AK58" s="171"/>
      <c r="AL58" s="171"/>
      <c r="AM58" s="172" t="s">
        <v>525</v>
      </c>
      <c r="AN58" s="172"/>
      <c r="AO58" s="172"/>
      <c r="AP58" s="172"/>
      <c r="AQ58" s="173" t="s">
        <v>512</v>
      </c>
      <c r="AR58" s="173"/>
      <c r="AS58" s="175" t="s">
        <v>126</v>
      </c>
      <c r="AT58" s="175"/>
      <c r="AU58" s="175"/>
      <c r="AV58" s="175"/>
      <c r="AW58" s="175"/>
      <c r="AX58" s="175"/>
      <c r="AY58" s="175"/>
      <c r="AZ58" s="172" t="s">
        <v>525</v>
      </c>
      <c r="BA58" s="172"/>
      <c r="BB58" s="172"/>
      <c r="BC58" s="172"/>
      <c r="BD58" s="173" t="s">
        <v>512</v>
      </c>
      <c r="BE58" s="173"/>
      <c r="BF58" s="176" t="s">
        <v>526</v>
      </c>
      <c r="BG58" s="176"/>
      <c r="BH58" s="176"/>
      <c r="BI58" s="176"/>
      <c r="BJ58" s="176"/>
      <c r="BK58" s="176"/>
      <c r="BL58" s="176"/>
      <c r="BM58" s="172" t="s">
        <v>527</v>
      </c>
      <c r="BN58" s="172"/>
      <c r="BO58" s="172"/>
      <c r="BP58" s="172"/>
      <c r="BQ58" s="173" t="s">
        <v>512</v>
      </c>
      <c r="BR58" s="173"/>
      <c r="BS58" s="171"/>
      <c r="BT58" s="171"/>
      <c r="BU58" s="171"/>
      <c r="BV58" s="171"/>
      <c r="BW58" s="171"/>
      <c r="BX58" s="171"/>
      <c r="BY58" s="171"/>
      <c r="BZ58" s="172"/>
      <c r="CA58" s="172"/>
      <c r="CB58" s="172"/>
      <c r="CC58" s="172"/>
      <c r="CD58" s="173" t="s">
        <v>512</v>
      </c>
      <c r="CE58" s="173"/>
      <c r="CF58" s="176" t="s">
        <v>175</v>
      </c>
      <c r="CG58" s="176"/>
      <c r="CH58" s="176"/>
      <c r="CI58" s="176"/>
      <c r="CJ58" s="176"/>
      <c r="CK58" s="176"/>
      <c r="CL58" s="176"/>
      <c r="CM58" s="172" t="s">
        <v>527</v>
      </c>
      <c r="CN58" s="172"/>
      <c r="CO58" s="172"/>
      <c r="CP58" s="172"/>
      <c r="CQ58" s="173" t="s">
        <v>512</v>
      </c>
      <c r="CR58" s="173"/>
      <c r="CS58" s="171" t="s">
        <v>250</v>
      </c>
      <c r="CT58" s="171"/>
      <c r="CU58" s="171"/>
      <c r="CV58" s="171"/>
      <c r="CW58" s="171"/>
      <c r="CX58" s="171"/>
      <c r="CY58" s="171"/>
      <c r="CZ58" s="172" t="s">
        <v>94</v>
      </c>
      <c r="DA58" s="172"/>
      <c r="DB58" s="172"/>
      <c r="DC58" s="172"/>
      <c r="DD58" s="173" t="s">
        <v>512</v>
      </c>
      <c r="DE58" s="173"/>
    </row>
    <row r="59" customFormat="false" ht="15.95" hidden="false" customHeight="true" outlineLevel="0" collapsed="false">
      <c r="F59" s="177"/>
      <c r="G59" s="177"/>
      <c r="H59" s="177"/>
      <c r="I59" s="178"/>
      <c r="J59" s="178"/>
      <c r="K59" s="178"/>
      <c r="L59" s="179"/>
      <c r="M59" s="180"/>
      <c r="N59" s="181" t="s">
        <v>528</v>
      </c>
      <c r="O59" s="180"/>
      <c r="P59" s="180"/>
      <c r="Q59" s="180"/>
      <c r="R59" s="180"/>
      <c r="S59" s="178"/>
      <c r="T59" s="178"/>
      <c r="U59" s="178"/>
      <c r="V59" s="178"/>
      <c r="W59" s="178"/>
      <c r="X59" s="178"/>
      <c r="Y59" s="178"/>
      <c r="Z59" s="179"/>
      <c r="AA59" s="180"/>
      <c r="AB59" s="182"/>
      <c r="AC59" s="180"/>
      <c r="AD59" s="179"/>
      <c r="AE59" s="180"/>
      <c r="AF59" s="183" t="s">
        <v>529</v>
      </c>
      <c r="AG59" s="178"/>
      <c r="AH59" s="178"/>
      <c r="AI59" s="178"/>
      <c r="AJ59" s="178"/>
      <c r="AK59" s="178"/>
      <c r="AL59" s="178"/>
      <c r="AM59" s="180"/>
      <c r="AN59" s="180"/>
      <c r="AO59" s="180"/>
      <c r="AP59" s="180"/>
      <c r="AQ59" s="180"/>
      <c r="AR59" s="179"/>
      <c r="AS59" s="178"/>
      <c r="AT59" s="178"/>
      <c r="AU59" s="178"/>
      <c r="AV59" s="181"/>
      <c r="AW59" s="178"/>
      <c r="AX59" s="181"/>
      <c r="AY59" s="178"/>
      <c r="AZ59" s="180"/>
      <c r="BA59" s="180"/>
      <c r="BB59" s="180"/>
      <c r="BC59" s="180"/>
      <c r="BD59" s="180"/>
      <c r="BE59" s="180"/>
      <c r="BF59" s="178"/>
      <c r="BG59" s="178"/>
      <c r="BH59" s="178"/>
      <c r="BI59" s="178"/>
      <c r="BJ59" s="178"/>
      <c r="BK59" s="178"/>
      <c r="BL59" s="178"/>
      <c r="BM59" s="180"/>
      <c r="BN59" s="184"/>
      <c r="BO59" s="184"/>
      <c r="BP59" s="184"/>
      <c r="BQ59" s="184"/>
      <c r="BR59" s="184"/>
      <c r="BS59" s="177"/>
      <c r="BT59" s="177"/>
      <c r="BU59" s="177"/>
      <c r="BV59" s="177"/>
      <c r="BW59" s="177"/>
      <c r="BX59" s="177"/>
      <c r="BY59" s="177"/>
      <c r="BZ59" s="184"/>
      <c r="CA59" s="184"/>
      <c r="CB59" s="184"/>
      <c r="CC59" s="184"/>
      <c r="CD59" s="184"/>
      <c r="CE59" s="184"/>
      <c r="CF59" s="177"/>
      <c r="CG59" s="177"/>
      <c r="CH59" s="177"/>
      <c r="CI59" s="177"/>
      <c r="CJ59" s="177"/>
      <c r="CK59" s="177"/>
      <c r="CL59" s="177"/>
      <c r="CM59" s="184"/>
      <c r="CN59" s="184"/>
      <c r="CO59" s="184"/>
      <c r="CP59" s="184"/>
      <c r="CQ59" s="184"/>
      <c r="CR59" s="184"/>
      <c r="CS59" s="177"/>
      <c r="CT59" s="177"/>
      <c r="CU59" s="177"/>
      <c r="CV59" s="177"/>
      <c r="CW59" s="177"/>
      <c r="CX59" s="177"/>
      <c r="CY59" s="177"/>
      <c r="CZ59" s="184"/>
      <c r="DA59" s="184"/>
      <c r="DB59" s="184"/>
      <c r="DC59" s="184"/>
      <c r="DD59" s="184"/>
      <c r="DE59" s="184"/>
    </row>
    <row r="60" customFormat="false" ht="15.95" hidden="false" customHeight="true" outlineLevel="0" collapsed="false">
      <c r="B60" s="185" t="s">
        <v>530</v>
      </c>
      <c r="C60" s="185"/>
      <c r="D60" s="186" t="s">
        <v>531</v>
      </c>
      <c r="E60" s="186"/>
      <c r="F60" s="187" t="s">
        <v>532</v>
      </c>
      <c r="G60" s="187"/>
      <c r="H60" s="177"/>
      <c r="I60" s="188" t="s">
        <v>533</v>
      </c>
      <c r="J60" s="188"/>
      <c r="K60" s="188"/>
      <c r="L60" s="188"/>
      <c r="M60" s="188"/>
      <c r="N60" s="189" t="s">
        <v>534</v>
      </c>
      <c r="O60" s="189"/>
      <c r="P60" s="190" t="s">
        <v>535</v>
      </c>
      <c r="Q60" s="190"/>
      <c r="R60" s="190" t="s">
        <v>536</v>
      </c>
      <c r="S60" s="190"/>
      <c r="T60" s="190" t="s">
        <v>537</v>
      </c>
      <c r="U60" s="190"/>
      <c r="V60" s="190" t="s">
        <v>538</v>
      </c>
      <c r="W60" s="190"/>
      <c r="X60" s="190" t="s">
        <v>539</v>
      </c>
      <c r="Y60" s="190"/>
      <c r="Z60" s="190" t="s">
        <v>540</v>
      </c>
      <c r="AA60" s="190"/>
      <c r="AB60" s="190" t="s">
        <v>541</v>
      </c>
      <c r="AC60" s="190"/>
      <c r="AD60" s="191"/>
      <c r="AE60" s="191"/>
      <c r="AF60" s="189" t="s">
        <v>534</v>
      </c>
      <c r="AG60" s="189"/>
      <c r="AH60" s="190" t="s">
        <v>535</v>
      </c>
      <c r="AI60" s="190"/>
      <c r="AJ60" s="190" t="s">
        <v>536</v>
      </c>
      <c r="AK60" s="190"/>
      <c r="AL60" s="190" t="s">
        <v>537</v>
      </c>
      <c r="AM60" s="190"/>
      <c r="AN60" s="190" t="s">
        <v>538</v>
      </c>
      <c r="AO60" s="190"/>
      <c r="AP60" s="192" t="s">
        <v>539</v>
      </c>
      <c r="AQ60" s="192"/>
      <c r="AR60" s="193"/>
      <c r="AS60" s="193"/>
      <c r="AT60" s="194"/>
      <c r="AU60" s="194"/>
      <c r="AV60" s="194"/>
      <c r="AW60" s="194"/>
      <c r="AX60" s="194"/>
      <c r="AY60" s="194"/>
      <c r="AZ60" s="194"/>
      <c r="BA60" s="194"/>
      <c r="BB60" s="194"/>
      <c r="BC60" s="194"/>
      <c r="BD60" s="194"/>
      <c r="BE60" s="194"/>
      <c r="BF60" s="194"/>
      <c r="BG60" s="194"/>
      <c r="BH60" s="194"/>
      <c r="BI60" s="194"/>
      <c r="BJ60" s="194"/>
      <c r="BK60" s="194"/>
      <c r="BL60" s="194"/>
      <c r="BM60" s="194"/>
      <c r="BN60" s="194"/>
      <c r="BO60" s="194"/>
      <c r="BP60" s="184"/>
      <c r="BQ60" s="184"/>
      <c r="BR60" s="184"/>
      <c r="BS60" s="177"/>
      <c r="BT60" s="177"/>
      <c r="BU60" s="195"/>
      <c r="BV60" s="195"/>
      <c r="BW60" s="195"/>
      <c r="BX60" s="195"/>
      <c r="BY60" s="196"/>
      <c r="BZ60" s="197"/>
      <c r="CA60" s="198"/>
      <c r="CB60" s="198"/>
      <c r="CC60" s="198"/>
      <c r="CD60" s="198"/>
      <c r="CE60" s="198"/>
      <c r="CF60" s="199" t="s">
        <v>13</v>
      </c>
      <c r="CG60" s="199"/>
      <c r="CH60" s="199"/>
      <c r="CI60" s="199"/>
      <c r="CJ60" s="200"/>
      <c r="CK60" s="201"/>
      <c r="CL60" s="202" t="s">
        <v>14</v>
      </c>
      <c r="CM60" s="202"/>
      <c r="CN60" s="202"/>
      <c r="CO60" s="202"/>
      <c r="CP60" s="202"/>
      <c r="CQ60" s="202"/>
      <c r="CR60" s="184"/>
      <c r="CS60" s="203"/>
      <c r="CT60" s="199" t="s">
        <v>542</v>
      </c>
      <c r="CU60" s="199"/>
      <c r="CV60" s="199"/>
      <c r="CW60" s="199"/>
      <c r="CX60" s="204"/>
      <c r="CY60" s="205" t="s">
        <v>543</v>
      </c>
      <c r="CZ60" s="205"/>
      <c r="DA60" s="205"/>
      <c r="DB60" s="205"/>
      <c r="DC60" s="205"/>
      <c r="DD60" s="205"/>
      <c r="DE60" s="184"/>
    </row>
    <row r="61" customFormat="false" ht="15.95" hidden="false" customHeight="true" outlineLevel="0" collapsed="false">
      <c r="B61" s="206" t="s">
        <v>544</v>
      </c>
      <c r="C61" s="206"/>
      <c r="D61" s="207" t="s">
        <v>545</v>
      </c>
      <c r="E61" s="207"/>
      <c r="F61" s="208" t="s">
        <v>546</v>
      </c>
      <c r="G61" s="208"/>
      <c r="H61" s="209"/>
      <c r="I61" s="210" t="s">
        <v>547</v>
      </c>
      <c r="J61" s="210"/>
      <c r="K61" s="210"/>
      <c r="L61" s="210"/>
      <c r="M61" s="210"/>
      <c r="N61" s="211" t="s">
        <v>27</v>
      </c>
      <c r="O61" s="211" t="e">
        <f aca="false">NA()</f>
        <v>#N/A</v>
      </c>
      <c r="P61" s="212" t="s">
        <v>27</v>
      </c>
      <c r="Q61" s="212" t="e">
        <f aca="false">NA()</f>
        <v>#N/A</v>
      </c>
      <c r="R61" s="212" t="s">
        <v>27</v>
      </c>
      <c r="S61" s="212" t="e">
        <f aca="false">NA()</f>
        <v>#N/A</v>
      </c>
      <c r="T61" s="212" t="s">
        <v>27</v>
      </c>
      <c r="U61" s="212" t="e">
        <f aca="false">NA()</f>
        <v>#N/A</v>
      </c>
      <c r="V61" s="212" t="s">
        <v>46</v>
      </c>
      <c r="W61" s="212" t="e">
        <f aca="false">NA()</f>
        <v>#N/A</v>
      </c>
      <c r="X61" s="212" t="s">
        <v>27</v>
      </c>
      <c r="Y61" s="212" t="e">
        <f aca="false">NA()</f>
        <v>#N/A</v>
      </c>
      <c r="Z61" s="212" t="s">
        <v>27</v>
      </c>
      <c r="AA61" s="212" t="e">
        <f aca="false">NA()</f>
        <v>#N/A</v>
      </c>
      <c r="AB61" s="212"/>
      <c r="AC61" s="212"/>
      <c r="AD61" s="213"/>
      <c r="AE61" s="213"/>
      <c r="AF61" s="211" t="s">
        <v>46</v>
      </c>
      <c r="AG61" s="211" t="e">
        <f aca="false">NA()</f>
        <v>#N/A</v>
      </c>
      <c r="AH61" s="212" t="s">
        <v>46</v>
      </c>
      <c r="AI61" s="212" t="e">
        <f aca="false">NA()</f>
        <v>#N/A</v>
      </c>
      <c r="AJ61" s="212" t="s">
        <v>46</v>
      </c>
      <c r="AK61" s="212" t="e">
        <f aca="false">NA()</f>
        <v>#N/A</v>
      </c>
      <c r="AL61" s="212" t="s">
        <v>46</v>
      </c>
      <c r="AM61" s="212" t="e">
        <f aca="false">NA()</f>
        <v>#N/A</v>
      </c>
      <c r="AN61" s="212" t="s">
        <v>46</v>
      </c>
      <c r="AO61" s="212" t="e">
        <f aca="false">NA()</f>
        <v>#N/A</v>
      </c>
      <c r="AP61" s="214" t="s">
        <v>46</v>
      </c>
      <c r="AQ61" s="214" t="e">
        <f aca="false">NA()</f>
        <v>#N/A</v>
      </c>
      <c r="AR61" s="215"/>
      <c r="AS61" s="215"/>
      <c r="AT61" s="216"/>
      <c r="AU61" s="216"/>
      <c r="AV61" s="216"/>
      <c r="AW61" s="216"/>
      <c r="AX61" s="216"/>
      <c r="AY61" s="216"/>
      <c r="AZ61" s="216"/>
      <c r="BA61" s="216"/>
      <c r="BB61" s="216"/>
      <c r="BC61" s="216"/>
      <c r="BD61" s="216"/>
      <c r="BE61" s="216"/>
      <c r="BF61" s="216"/>
      <c r="BG61" s="216"/>
      <c r="BH61" s="216"/>
      <c r="BI61" s="216"/>
      <c r="BJ61" s="216"/>
      <c r="BK61" s="216"/>
      <c r="BL61" s="216"/>
      <c r="BM61" s="216"/>
      <c r="BN61" s="216"/>
      <c r="BO61" s="216"/>
      <c r="BP61" s="217"/>
      <c r="BQ61" s="217"/>
      <c r="BR61" s="217"/>
      <c r="BS61" s="218" t="s">
        <v>548</v>
      </c>
      <c r="BT61" s="218"/>
      <c r="BU61" s="218"/>
      <c r="BV61" s="218"/>
      <c r="BW61" s="218"/>
      <c r="BX61" s="218"/>
      <c r="BY61" s="219"/>
      <c r="BZ61" s="219"/>
      <c r="CA61" s="219"/>
      <c r="CB61" s="219"/>
      <c r="CC61" s="219"/>
      <c r="CD61" s="209"/>
      <c r="CE61" s="217"/>
      <c r="CF61" s="220"/>
      <c r="CG61" s="221"/>
      <c r="CH61" s="221"/>
      <c r="CI61" s="221"/>
      <c r="CJ61" s="222" t="s">
        <v>549</v>
      </c>
      <c r="CK61" s="222"/>
      <c r="CL61" s="223" t="s">
        <v>550</v>
      </c>
      <c r="CM61" s="223"/>
      <c r="CN61" s="223"/>
      <c r="CO61" s="223"/>
      <c r="CP61" s="223"/>
      <c r="CQ61" s="223"/>
      <c r="CR61" s="219"/>
      <c r="CS61" s="203"/>
      <c r="CT61" s="209"/>
      <c r="CU61" s="209"/>
      <c r="CV61" s="209"/>
      <c r="CW61" s="209"/>
      <c r="CX61" s="209"/>
      <c r="CY61" s="209"/>
      <c r="CZ61" s="219"/>
      <c r="DA61" s="219"/>
      <c r="DB61" s="219"/>
      <c r="DC61" s="219"/>
      <c r="DD61" s="219"/>
      <c r="DE61" s="219"/>
    </row>
    <row r="62" customFormat="false" ht="15.95" hidden="false" customHeight="true" outlineLevel="0" collapsed="false">
      <c r="C62" s="224"/>
      <c r="D62" s="224"/>
      <c r="F62" s="209"/>
      <c r="G62" s="209"/>
      <c r="H62" s="209"/>
      <c r="I62" s="225" t="s">
        <v>551</v>
      </c>
      <c r="J62" s="225"/>
      <c r="K62" s="225"/>
      <c r="L62" s="225"/>
      <c r="M62" s="225"/>
      <c r="N62" s="226" t="s">
        <v>28</v>
      </c>
      <c r="O62" s="226" t="e">
        <f aca="false">NA()</f>
        <v>#N/A</v>
      </c>
      <c r="P62" s="227" t="s">
        <v>34</v>
      </c>
      <c r="Q62" s="227" t="e">
        <f aca="false">NA()</f>
        <v>#N/A</v>
      </c>
      <c r="R62" s="227" t="s">
        <v>34</v>
      </c>
      <c r="S62" s="227" t="e">
        <f aca="false">NA()</f>
        <v>#N/A</v>
      </c>
      <c r="T62" s="227" t="s">
        <v>41</v>
      </c>
      <c r="U62" s="227" t="e">
        <f aca="false">NA()</f>
        <v>#N/A</v>
      </c>
      <c r="V62" s="227" t="s">
        <v>41</v>
      </c>
      <c r="W62" s="227" t="e">
        <f aca="false">NA()</f>
        <v>#N/A</v>
      </c>
      <c r="X62" s="227" t="s">
        <v>28</v>
      </c>
      <c r="Y62" s="227" t="e">
        <f aca="false">NA()</f>
        <v>#N/A</v>
      </c>
      <c r="Z62" s="227" t="s">
        <v>28</v>
      </c>
      <c r="AA62" s="227" t="e">
        <f aca="false">NA()</f>
        <v>#N/A</v>
      </c>
      <c r="AB62" s="227"/>
      <c r="AC62" s="227"/>
      <c r="AD62" s="228"/>
      <c r="AE62" s="228"/>
      <c r="AF62" s="226" t="s">
        <v>58</v>
      </c>
      <c r="AG62" s="226" t="e">
        <f aca="false">NA()</f>
        <v>#N/A</v>
      </c>
      <c r="AH62" s="227" t="s">
        <v>62</v>
      </c>
      <c r="AI62" s="227" t="e">
        <f aca="false">NA()</f>
        <v>#N/A</v>
      </c>
      <c r="AJ62" s="227" t="s">
        <v>67</v>
      </c>
      <c r="AK62" s="227" t="e">
        <f aca="false">NA()</f>
        <v>#N/A</v>
      </c>
      <c r="AL62" s="227" t="s">
        <v>62</v>
      </c>
      <c r="AM62" s="227" t="e">
        <f aca="false">NA()</f>
        <v>#N/A</v>
      </c>
      <c r="AN62" s="227" t="s">
        <v>67</v>
      </c>
      <c r="AO62" s="227" t="e">
        <f aca="false">NA()</f>
        <v>#N/A</v>
      </c>
      <c r="AP62" s="229" t="s">
        <v>67</v>
      </c>
      <c r="AQ62" s="229" t="e">
        <f aca="false">NA()</f>
        <v>#N/A</v>
      </c>
      <c r="AR62" s="215"/>
      <c r="AS62" s="215"/>
      <c r="AT62" s="216"/>
      <c r="AU62" s="216"/>
      <c r="AV62" s="216"/>
      <c r="AW62" s="216"/>
      <c r="AX62" s="216"/>
      <c r="AY62" s="216"/>
      <c r="AZ62" s="216"/>
      <c r="BA62" s="216"/>
      <c r="BB62" s="216"/>
      <c r="BC62" s="216"/>
      <c r="BD62" s="216"/>
      <c r="BE62" s="216"/>
      <c r="BF62" s="216"/>
      <c r="BG62" s="216"/>
      <c r="BH62" s="216"/>
      <c r="BI62" s="216"/>
      <c r="BJ62" s="216"/>
      <c r="BK62" s="216"/>
      <c r="BL62" s="216"/>
      <c r="BM62" s="216"/>
      <c r="BN62" s="216"/>
      <c r="BO62" s="216"/>
      <c r="BP62" s="217"/>
      <c r="BQ62" s="217"/>
      <c r="BR62" s="217"/>
      <c r="BS62" s="230"/>
      <c r="BT62" s="224"/>
      <c r="BU62" s="209"/>
      <c r="BV62" s="209"/>
      <c r="BW62" s="209"/>
      <c r="BX62" s="219"/>
      <c r="BY62" s="219"/>
      <c r="BZ62" s="219"/>
      <c r="CA62" s="219"/>
      <c r="CB62" s="219"/>
      <c r="CC62" s="219"/>
      <c r="CD62" s="209"/>
      <c r="CE62" s="198"/>
      <c r="CF62" s="220"/>
      <c r="CG62" s="221"/>
      <c r="CH62" s="221"/>
      <c r="CI62" s="221"/>
      <c r="CJ62" s="222" t="s">
        <v>552</v>
      </c>
      <c r="CK62" s="222"/>
      <c r="CL62" s="231" t="s">
        <v>553</v>
      </c>
      <c r="CM62" s="231"/>
      <c r="CN62" s="231"/>
      <c r="CO62" s="231"/>
      <c r="CP62" s="231"/>
      <c r="CQ62" s="231"/>
      <c r="CR62" s="219"/>
      <c r="CS62" s="203"/>
      <c r="CT62" s="209"/>
      <c r="CU62" s="209"/>
      <c r="CV62" s="209"/>
      <c r="CW62" s="209"/>
      <c r="CX62" s="209"/>
      <c r="CY62" s="209"/>
      <c r="CZ62" s="219"/>
      <c r="DA62" s="219"/>
      <c r="DB62" s="219"/>
      <c r="DC62" s="219"/>
      <c r="DD62" s="219"/>
      <c r="DE62" s="219"/>
    </row>
    <row r="63" customFormat="false" ht="15.95" hidden="false" customHeight="true" outlineLevel="0" collapsed="false">
      <c r="B63" s="232" t="s">
        <v>554</v>
      </c>
      <c r="D63" s="224"/>
      <c r="F63" s="209"/>
      <c r="G63" s="209"/>
      <c r="H63" s="209"/>
      <c r="I63" s="225" t="s">
        <v>555</v>
      </c>
      <c r="J63" s="225"/>
      <c r="K63" s="225"/>
      <c r="L63" s="225"/>
      <c r="M63" s="225"/>
      <c r="N63" s="233" t="s">
        <v>556</v>
      </c>
      <c r="O63" s="233" t="e">
        <f aca="false">NA()</f>
        <v>#N/A</v>
      </c>
      <c r="P63" s="234" t="s">
        <v>557</v>
      </c>
      <c r="Q63" s="234" t="e">
        <f aca="false">NA()</f>
        <v>#N/A</v>
      </c>
      <c r="R63" s="234" t="s">
        <v>558</v>
      </c>
      <c r="S63" s="234" t="e">
        <f aca="false">NA()</f>
        <v>#N/A</v>
      </c>
      <c r="T63" s="234" t="s">
        <v>559</v>
      </c>
      <c r="U63" s="234" t="e">
        <f aca="false">NA()</f>
        <v>#N/A</v>
      </c>
      <c r="V63" s="234" t="s">
        <v>559</v>
      </c>
      <c r="W63" s="234" t="e">
        <f aca="false">NA()</f>
        <v>#N/A</v>
      </c>
      <c r="X63" s="234" t="s">
        <v>560</v>
      </c>
      <c r="Y63" s="234" t="e">
        <f aca="false">NA()</f>
        <v>#N/A</v>
      </c>
      <c r="Z63" s="234" t="s">
        <v>561</v>
      </c>
      <c r="AA63" s="234" t="e">
        <f aca="false">NA()</f>
        <v>#N/A</v>
      </c>
      <c r="AB63" s="234"/>
      <c r="AC63" s="234"/>
      <c r="AD63" s="235"/>
      <c r="AE63" s="235"/>
      <c r="AF63" s="233" t="s">
        <v>557</v>
      </c>
      <c r="AG63" s="233" t="e">
        <f aca="false">NA()</f>
        <v>#N/A</v>
      </c>
      <c r="AH63" s="234" t="s">
        <v>562</v>
      </c>
      <c r="AI63" s="234" t="e">
        <f aca="false">NA()</f>
        <v>#N/A</v>
      </c>
      <c r="AJ63" s="234" t="s">
        <v>563</v>
      </c>
      <c r="AK63" s="234" t="e">
        <f aca="false">NA()</f>
        <v>#N/A</v>
      </c>
      <c r="AL63" s="234" t="s">
        <v>564</v>
      </c>
      <c r="AM63" s="234" t="e">
        <f aca="false">NA()</f>
        <v>#N/A</v>
      </c>
      <c r="AN63" s="234" t="s">
        <v>565</v>
      </c>
      <c r="AO63" s="234" t="e">
        <f aca="false">NA()</f>
        <v>#N/A</v>
      </c>
      <c r="AP63" s="236" t="s">
        <v>566</v>
      </c>
      <c r="AQ63" s="236" t="e">
        <f aca="false">NA()</f>
        <v>#N/A</v>
      </c>
      <c r="AR63" s="237"/>
      <c r="AS63" s="237"/>
      <c r="AT63" s="238"/>
      <c r="AU63" s="238"/>
      <c r="AV63" s="238"/>
      <c r="AW63" s="238"/>
      <c r="AX63" s="238"/>
      <c r="AY63" s="238"/>
      <c r="AZ63" s="238"/>
      <c r="BA63" s="238"/>
      <c r="BB63" s="238"/>
      <c r="BC63" s="238"/>
      <c r="BD63" s="238"/>
      <c r="BE63" s="238"/>
      <c r="BF63" s="238"/>
      <c r="BG63" s="238"/>
      <c r="BH63" s="238"/>
      <c r="BI63" s="238"/>
      <c r="BJ63" s="238"/>
      <c r="BK63" s="238"/>
      <c r="BL63" s="238"/>
      <c r="BM63" s="238"/>
      <c r="BN63" s="238"/>
      <c r="BO63" s="238"/>
      <c r="BP63" s="217"/>
      <c r="BQ63" s="217"/>
      <c r="BR63" s="217"/>
      <c r="BS63" s="239" t="s">
        <v>567</v>
      </c>
      <c r="BT63" s="239"/>
      <c r="BU63" s="239"/>
      <c r="BV63" s="239"/>
      <c r="BW63" s="239"/>
      <c r="BX63" s="239"/>
      <c r="BY63" s="239"/>
      <c r="BZ63" s="239"/>
      <c r="CA63" s="239"/>
      <c r="CB63" s="239"/>
      <c r="CC63" s="239"/>
      <c r="CD63" s="239"/>
      <c r="CE63" s="198"/>
      <c r="CF63" s="240" t="s">
        <v>15</v>
      </c>
      <c r="CG63" s="240"/>
      <c r="CH63" s="240"/>
      <c r="CI63" s="240"/>
      <c r="CJ63" s="222" t="s">
        <v>568</v>
      </c>
      <c r="CK63" s="222"/>
      <c r="CL63" s="231" t="s">
        <v>569</v>
      </c>
      <c r="CM63" s="231"/>
      <c r="CN63" s="231"/>
      <c r="CO63" s="231"/>
      <c r="CP63" s="231"/>
      <c r="CQ63" s="231"/>
      <c r="CR63" s="219"/>
      <c r="CS63" s="203"/>
      <c r="CT63" s="209"/>
      <c r="CU63" s="209"/>
      <c r="CV63" s="209"/>
      <c r="CW63" s="209"/>
      <c r="CX63" s="209"/>
      <c r="CY63" s="209"/>
      <c r="CZ63" s="219"/>
      <c r="DA63" s="219"/>
      <c r="DB63" s="219"/>
      <c r="DC63" s="219"/>
      <c r="DD63" s="219"/>
      <c r="DE63" s="219"/>
    </row>
    <row r="64" customFormat="false" ht="15.95" hidden="false" customHeight="true" outlineLevel="0" collapsed="false">
      <c r="B64" s="241" t="s">
        <v>570</v>
      </c>
      <c r="D64" s="224"/>
      <c r="F64" s="209"/>
      <c r="G64" s="209"/>
      <c r="H64" s="209"/>
      <c r="I64" s="225" t="s">
        <v>571</v>
      </c>
      <c r="J64" s="225"/>
      <c r="K64" s="225"/>
      <c r="L64" s="225"/>
      <c r="M64" s="225"/>
      <c r="N64" s="233" t="s">
        <v>572</v>
      </c>
      <c r="O64" s="233" t="e">
        <f aca="false">NA()</f>
        <v>#N/A</v>
      </c>
      <c r="P64" s="234" t="s">
        <v>572</v>
      </c>
      <c r="Q64" s="234" t="e">
        <f aca="false">NA()</f>
        <v>#N/A</v>
      </c>
      <c r="R64" s="234" t="s">
        <v>573</v>
      </c>
      <c r="S64" s="234" t="e">
        <f aca="false">NA()</f>
        <v>#N/A</v>
      </c>
      <c r="T64" s="234" t="s">
        <v>574</v>
      </c>
      <c r="U64" s="234" t="e">
        <f aca="false">NA()</f>
        <v>#N/A</v>
      </c>
      <c r="V64" s="234" t="s">
        <v>575</v>
      </c>
      <c r="W64" s="234" t="e">
        <f aca="false">NA()</f>
        <v>#N/A</v>
      </c>
      <c r="X64" s="234" t="s">
        <v>576</v>
      </c>
      <c r="Y64" s="234" t="e">
        <f aca="false">NA()</f>
        <v>#N/A</v>
      </c>
      <c r="Z64" s="234" t="s">
        <v>577</v>
      </c>
      <c r="AA64" s="234" t="e">
        <f aca="false">NA()</f>
        <v>#N/A</v>
      </c>
      <c r="AB64" s="234"/>
      <c r="AC64" s="234"/>
      <c r="AD64" s="235"/>
      <c r="AE64" s="235"/>
      <c r="AF64" s="233" t="s">
        <v>578</v>
      </c>
      <c r="AG64" s="233" t="e">
        <f aca="false">NA()</f>
        <v>#N/A</v>
      </c>
      <c r="AH64" s="234" t="s">
        <v>579</v>
      </c>
      <c r="AI64" s="234" t="e">
        <f aca="false">NA()</f>
        <v>#N/A</v>
      </c>
      <c r="AJ64" s="234" t="s">
        <v>580</v>
      </c>
      <c r="AK64" s="234" t="e">
        <f aca="false">NA()</f>
        <v>#N/A</v>
      </c>
      <c r="AL64" s="234" t="s">
        <v>581</v>
      </c>
      <c r="AM64" s="234" t="e">
        <f aca="false">NA()</f>
        <v>#N/A</v>
      </c>
      <c r="AN64" s="234" t="s">
        <v>582</v>
      </c>
      <c r="AO64" s="234" t="e">
        <f aca="false">NA()</f>
        <v>#N/A</v>
      </c>
      <c r="AP64" s="236" t="s">
        <v>583</v>
      </c>
      <c r="AQ64" s="236" t="e">
        <f aca="false">NA()</f>
        <v>#N/A</v>
      </c>
      <c r="AR64" s="237"/>
      <c r="AS64" s="237"/>
      <c r="AT64" s="238"/>
      <c r="AU64" s="238"/>
      <c r="AV64" s="238"/>
      <c r="AW64" s="238"/>
      <c r="AX64" s="238"/>
      <c r="AY64" s="238"/>
      <c r="AZ64" s="238"/>
      <c r="BA64" s="238"/>
      <c r="BB64" s="238"/>
      <c r="BC64" s="238"/>
      <c r="BD64" s="238"/>
      <c r="BE64" s="238"/>
      <c r="BF64" s="238"/>
      <c r="BG64" s="238"/>
      <c r="BH64" s="238"/>
      <c r="BI64" s="238"/>
      <c r="BJ64" s="238"/>
      <c r="BK64" s="238"/>
      <c r="BL64" s="238"/>
      <c r="BM64" s="238"/>
      <c r="BN64" s="238"/>
      <c r="BO64" s="238"/>
      <c r="BP64" s="217"/>
      <c r="BQ64" s="217"/>
      <c r="BR64" s="217"/>
      <c r="BS64" s="230"/>
      <c r="BU64" s="209"/>
      <c r="BV64" s="209"/>
      <c r="BW64" s="209"/>
      <c r="BX64" s="219"/>
      <c r="BY64" s="219"/>
      <c r="BZ64" s="219"/>
      <c r="CA64" s="219"/>
      <c r="CB64" s="219"/>
      <c r="CC64" s="219"/>
      <c r="CD64" s="209"/>
      <c r="CE64" s="198"/>
      <c r="CF64" s="242"/>
      <c r="CG64" s="243"/>
      <c r="CH64" s="243"/>
      <c r="CI64" s="243"/>
      <c r="CJ64" s="244" t="s">
        <v>584</v>
      </c>
      <c r="CK64" s="244"/>
      <c r="CL64" s="202" t="s">
        <v>585</v>
      </c>
      <c r="CM64" s="202"/>
      <c r="CN64" s="202"/>
      <c r="CO64" s="202"/>
      <c r="CP64" s="202"/>
      <c r="CQ64" s="202"/>
      <c r="CR64" s="219"/>
      <c r="CS64" s="203"/>
      <c r="CT64" s="199" t="s">
        <v>17</v>
      </c>
      <c r="CU64" s="199"/>
      <c r="CV64" s="199"/>
      <c r="CW64" s="199"/>
      <c r="CX64" s="204"/>
      <c r="CY64" s="205" t="s">
        <v>18</v>
      </c>
      <c r="CZ64" s="205"/>
      <c r="DA64" s="205"/>
      <c r="DB64" s="205"/>
      <c r="DC64" s="205"/>
      <c r="DD64" s="205"/>
      <c r="DE64" s="219"/>
    </row>
    <row r="65" customFormat="false" ht="15.95" hidden="false" customHeight="true" outlineLevel="0" collapsed="false">
      <c r="B65" s="245" t="s">
        <v>586</v>
      </c>
      <c r="D65" s="224"/>
      <c r="I65" s="225" t="s">
        <v>587</v>
      </c>
      <c r="J65" s="225"/>
      <c r="K65" s="225"/>
      <c r="L65" s="225"/>
      <c r="M65" s="225"/>
      <c r="N65" s="246" t="s">
        <v>588</v>
      </c>
      <c r="O65" s="246" t="e">
        <f aca="false">NA()</f>
        <v>#N/A</v>
      </c>
      <c r="P65" s="247" t="s">
        <v>588</v>
      </c>
      <c r="Q65" s="247" t="e">
        <f aca="false">NA()</f>
        <v>#N/A</v>
      </c>
      <c r="R65" s="247" t="s">
        <v>589</v>
      </c>
      <c r="S65" s="247" t="e">
        <f aca="false">NA()</f>
        <v>#N/A</v>
      </c>
      <c r="T65" s="247" t="s">
        <v>590</v>
      </c>
      <c r="U65" s="247" t="e">
        <f aca="false">NA()</f>
        <v>#N/A</v>
      </c>
      <c r="V65" s="247" t="s">
        <v>589</v>
      </c>
      <c r="W65" s="247" t="e">
        <f aca="false">NA()</f>
        <v>#N/A</v>
      </c>
      <c r="X65" s="247" t="s">
        <v>591</v>
      </c>
      <c r="Y65" s="247" t="e">
        <f aca="false">NA()</f>
        <v>#N/A</v>
      </c>
      <c r="Z65" s="247" t="s">
        <v>588</v>
      </c>
      <c r="AA65" s="247" t="e">
        <f aca="false">NA()</f>
        <v>#N/A</v>
      </c>
      <c r="AB65" s="227"/>
      <c r="AC65" s="227"/>
      <c r="AD65" s="228"/>
      <c r="AE65" s="228"/>
      <c r="AF65" s="246" t="s">
        <v>592</v>
      </c>
      <c r="AG65" s="246" t="e">
        <f aca="false">NA()</f>
        <v>#N/A</v>
      </c>
      <c r="AH65" s="247" t="s">
        <v>593</v>
      </c>
      <c r="AI65" s="247" t="e">
        <f aca="false">NA()</f>
        <v>#N/A</v>
      </c>
      <c r="AJ65" s="247" t="s">
        <v>594</v>
      </c>
      <c r="AK65" s="247" t="e">
        <f aca="false">NA()</f>
        <v>#N/A</v>
      </c>
      <c r="AL65" s="247" t="s">
        <v>594</v>
      </c>
      <c r="AM65" s="247" t="e">
        <f aca="false">NA()</f>
        <v>#N/A</v>
      </c>
      <c r="AN65" s="247" t="s">
        <v>594</v>
      </c>
      <c r="AO65" s="247" t="e">
        <f aca="false">NA()</f>
        <v>#N/A</v>
      </c>
      <c r="AP65" s="248" t="s">
        <v>594</v>
      </c>
      <c r="AQ65" s="248" t="e">
        <f aca="false">NA()</f>
        <v>#N/A</v>
      </c>
      <c r="AR65" s="215"/>
      <c r="AS65" s="215"/>
      <c r="AT65" s="216"/>
      <c r="AU65" s="216"/>
      <c r="AV65" s="216"/>
      <c r="AW65" s="216"/>
      <c r="AX65" s="216"/>
      <c r="AY65" s="216"/>
      <c r="AZ65" s="216"/>
      <c r="BA65" s="216"/>
      <c r="BB65" s="216"/>
      <c r="BC65" s="216"/>
      <c r="BD65" s="216"/>
      <c r="BE65" s="216"/>
      <c r="BF65" s="216"/>
      <c r="BG65" s="216"/>
      <c r="BH65" s="216"/>
      <c r="BI65" s="216"/>
      <c r="BJ65" s="216"/>
      <c r="BK65" s="216"/>
      <c r="BL65" s="216"/>
      <c r="BM65" s="216"/>
      <c r="BN65" s="216"/>
      <c r="BO65" s="216"/>
      <c r="BP65" s="217"/>
      <c r="BQ65" s="217"/>
      <c r="BR65" s="217"/>
      <c r="BS65" s="239" t="s">
        <v>595</v>
      </c>
      <c r="BT65" s="239"/>
      <c r="BU65" s="239"/>
      <c r="BV65" s="239"/>
      <c r="BW65" s="239"/>
      <c r="BX65" s="239"/>
      <c r="BY65" s="239"/>
      <c r="BZ65" s="239"/>
      <c r="CA65" s="239"/>
      <c r="CB65" s="239"/>
      <c r="CC65" s="239"/>
      <c r="CD65" s="239"/>
      <c r="CE65" s="249"/>
      <c r="CF65" s="203"/>
      <c r="CJ65" s="224"/>
      <c r="CL65" s="203"/>
      <c r="CM65" s="250"/>
      <c r="CN65" s="250"/>
      <c r="CO65" s="250"/>
      <c r="CP65" s="250"/>
      <c r="CQ65" s="250"/>
    </row>
    <row r="66" customFormat="false" ht="15.95" hidden="false" customHeight="true" outlineLevel="0" collapsed="false">
      <c r="I66" s="251" t="s">
        <v>596</v>
      </c>
      <c r="J66" s="251"/>
      <c r="K66" s="251"/>
      <c r="L66" s="251"/>
      <c r="M66" s="251"/>
      <c r="N66" s="252" t="s">
        <v>597</v>
      </c>
      <c r="O66" s="252" t="e">
        <f aca="false">NA()</f>
        <v>#N/A</v>
      </c>
      <c r="P66" s="253" t="s">
        <v>597</v>
      </c>
      <c r="Q66" s="253" t="e">
        <f aca="false">NA()</f>
        <v>#N/A</v>
      </c>
      <c r="R66" s="253" t="s">
        <v>597</v>
      </c>
      <c r="S66" s="253" t="e">
        <f aca="false">NA()</f>
        <v>#N/A</v>
      </c>
      <c r="T66" s="253" t="s">
        <v>597</v>
      </c>
      <c r="U66" s="253" t="e">
        <f aca="false">NA()</f>
        <v>#N/A</v>
      </c>
      <c r="V66" s="253" t="s">
        <v>598</v>
      </c>
      <c r="W66" s="253" t="e">
        <f aca="false">NA()</f>
        <v>#N/A</v>
      </c>
      <c r="X66" s="253" t="s">
        <v>598</v>
      </c>
      <c r="Y66" s="253" t="e">
        <f aca="false">NA()</f>
        <v>#N/A</v>
      </c>
      <c r="Z66" s="253" t="s">
        <v>598</v>
      </c>
      <c r="AA66" s="253" t="e">
        <f aca="false">NA()</f>
        <v>#N/A</v>
      </c>
      <c r="AB66" s="253"/>
      <c r="AC66" s="253"/>
      <c r="AD66" s="254"/>
      <c r="AE66" s="254"/>
      <c r="AF66" s="252" t="s">
        <v>597</v>
      </c>
      <c r="AG66" s="252" t="e">
        <f aca="false">NA()</f>
        <v>#N/A</v>
      </c>
      <c r="AH66" s="253" t="s">
        <v>599</v>
      </c>
      <c r="AI66" s="253" t="e">
        <f aca="false">NA()</f>
        <v>#N/A</v>
      </c>
      <c r="AJ66" s="253" t="s">
        <v>599</v>
      </c>
      <c r="AK66" s="253" t="e">
        <f aca="false">NA()</f>
        <v>#N/A</v>
      </c>
      <c r="AL66" s="253" t="s">
        <v>599</v>
      </c>
      <c r="AM66" s="253" t="e">
        <f aca="false">NA()</f>
        <v>#N/A</v>
      </c>
      <c r="AN66" s="253" t="s">
        <v>599</v>
      </c>
      <c r="AO66" s="253" t="e">
        <f aca="false">NA()</f>
        <v>#N/A</v>
      </c>
      <c r="AP66" s="255" t="s">
        <v>597</v>
      </c>
      <c r="AQ66" s="255" t="e">
        <f aca="false">NA()</f>
        <v>#N/A</v>
      </c>
      <c r="AR66" s="215"/>
      <c r="AS66" s="215"/>
      <c r="AT66" s="216"/>
      <c r="AU66" s="216"/>
      <c r="AV66" s="216"/>
      <c r="AW66" s="216"/>
      <c r="AX66" s="216"/>
      <c r="AY66" s="216"/>
      <c r="AZ66" s="216"/>
      <c r="BA66" s="216"/>
      <c r="BB66" s="216"/>
      <c r="BC66" s="216"/>
      <c r="BD66" s="216"/>
      <c r="BE66" s="216"/>
      <c r="BF66" s="216"/>
      <c r="BG66" s="216"/>
      <c r="BH66" s="216"/>
      <c r="BI66" s="216"/>
      <c r="BJ66" s="216"/>
      <c r="BK66" s="216"/>
      <c r="BL66" s="216"/>
      <c r="BM66" s="216"/>
      <c r="BN66" s="216"/>
      <c r="BO66" s="216"/>
      <c r="BU66" s="195"/>
      <c r="BV66" s="195"/>
      <c r="BW66" s="195"/>
      <c r="BX66" s="195"/>
      <c r="BY66" s="196"/>
      <c r="BZ66" s="249"/>
      <c r="CA66" s="198"/>
      <c r="CB66" s="198"/>
      <c r="CC66" s="198"/>
      <c r="CD66" s="198"/>
      <c r="CE66" s="198"/>
      <c r="CF66" s="199" t="s">
        <v>600</v>
      </c>
      <c r="CG66" s="199"/>
      <c r="CH66" s="199"/>
      <c r="CI66" s="199"/>
      <c r="CJ66" s="200"/>
      <c r="CK66" s="256"/>
      <c r="CL66" s="202" t="s">
        <v>601</v>
      </c>
      <c r="CM66" s="202"/>
      <c r="CN66" s="202"/>
      <c r="CO66" s="202"/>
      <c r="CP66" s="202"/>
      <c r="CQ66" s="202"/>
    </row>
  </sheetData>
  <mergeCells count="970">
    <mergeCell ref="S1:CE1"/>
    <mergeCell ref="E2:R2"/>
    <mergeCell ref="E3:R3"/>
    <mergeCell ref="BM3:BP3"/>
    <mergeCell ref="BQ3:BR3"/>
    <mergeCell ref="CG3:CI3"/>
    <mergeCell ref="CK3:CX3"/>
    <mergeCell ref="CY3:DD3"/>
    <mergeCell ref="F6:L6"/>
    <mergeCell ref="S6:Y6"/>
    <mergeCell ref="AF6:AL6"/>
    <mergeCell ref="AS6:AY6"/>
    <mergeCell ref="BF6:BL6"/>
    <mergeCell ref="BS6:BY6"/>
    <mergeCell ref="CF6:CL6"/>
    <mergeCell ref="CS6:CY6"/>
    <mergeCell ref="C7:D7"/>
    <mergeCell ref="F7:L7"/>
    <mergeCell ref="M7:R7"/>
    <mergeCell ref="S7:Y7"/>
    <mergeCell ref="Z7:AE7"/>
    <mergeCell ref="AF7:AL7"/>
    <mergeCell ref="AM7:AR7"/>
    <mergeCell ref="AS7:AY7"/>
    <mergeCell ref="AZ7:BE7"/>
    <mergeCell ref="BF7:BL7"/>
    <mergeCell ref="BM7:BR7"/>
    <mergeCell ref="BS7:BY7"/>
    <mergeCell ref="BZ7:CE7"/>
    <mergeCell ref="CF7:CL7"/>
    <mergeCell ref="CM7:CR7"/>
    <mergeCell ref="CS7:CY7"/>
    <mergeCell ref="CZ7:DE7"/>
    <mergeCell ref="C8:D8"/>
    <mergeCell ref="F8:R8"/>
    <mergeCell ref="S8:AE8"/>
    <mergeCell ref="AF8:AR8"/>
    <mergeCell ref="AS8:BE8"/>
    <mergeCell ref="BF8:BR8"/>
    <mergeCell ref="BS8:CE8"/>
    <mergeCell ref="CF8:CR8"/>
    <mergeCell ref="CS8:DE8"/>
    <mergeCell ref="C9:D9"/>
    <mergeCell ref="F9:L9"/>
    <mergeCell ref="M9:R9"/>
    <mergeCell ref="S9:Y9"/>
    <mergeCell ref="Z9:AE9"/>
    <mergeCell ref="AF9:AL9"/>
    <mergeCell ref="AM9:AR9"/>
    <mergeCell ref="AS9:AY9"/>
    <mergeCell ref="AZ9:BE9"/>
    <mergeCell ref="BF9:BL9"/>
    <mergeCell ref="BM9:BR9"/>
    <mergeCell ref="BS9:BY9"/>
    <mergeCell ref="BZ9:CE9"/>
    <mergeCell ref="CF9:CL9"/>
    <mergeCell ref="CM9:CR9"/>
    <mergeCell ref="CS9:CY9"/>
    <mergeCell ref="CZ9:DE9"/>
    <mergeCell ref="C10:D10"/>
    <mergeCell ref="F10:R10"/>
    <mergeCell ref="S10:AE10"/>
    <mergeCell ref="AF10:AR10"/>
    <mergeCell ref="AS10:BE10"/>
    <mergeCell ref="BF10:BR10"/>
    <mergeCell ref="BS10:CE10"/>
    <mergeCell ref="CF10:CR10"/>
    <mergeCell ref="CS10:DE10"/>
    <mergeCell ref="C11:D11"/>
    <mergeCell ref="F11:L11"/>
    <mergeCell ref="M11:R11"/>
    <mergeCell ref="S11:Y11"/>
    <mergeCell ref="Z11:AE11"/>
    <mergeCell ref="AF11:AL11"/>
    <mergeCell ref="AM11:AR11"/>
    <mergeCell ref="AS11:AY11"/>
    <mergeCell ref="AZ11:BE11"/>
    <mergeCell ref="BF11:BL11"/>
    <mergeCell ref="BM11:BR11"/>
    <mergeCell ref="BS11:BY11"/>
    <mergeCell ref="BZ11:CE11"/>
    <mergeCell ref="CF11:CL11"/>
    <mergeCell ref="CM11:CR11"/>
    <mergeCell ref="CS11:CY11"/>
    <mergeCell ref="CZ11:DE11"/>
    <mergeCell ref="C12:D12"/>
    <mergeCell ref="F12:R12"/>
    <mergeCell ref="S12:AE12"/>
    <mergeCell ref="AF12:AR12"/>
    <mergeCell ref="AS12:BE12"/>
    <mergeCell ref="BF12:BR12"/>
    <mergeCell ref="BS12:CE12"/>
    <mergeCell ref="CF12:CR12"/>
    <mergeCell ref="CS12:DE12"/>
    <mergeCell ref="C13:D13"/>
    <mergeCell ref="F13:L13"/>
    <mergeCell ref="M13:R13"/>
    <mergeCell ref="S13:Y13"/>
    <mergeCell ref="Z13:AE13"/>
    <mergeCell ref="AF13:AL13"/>
    <mergeCell ref="AM13:AR13"/>
    <mergeCell ref="AS13:AY13"/>
    <mergeCell ref="AZ13:BE13"/>
    <mergeCell ref="BF13:BL13"/>
    <mergeCell ref="BM13:BR13"/>
    <mergeCell ref="BS13:BY13"/>
    <mergeCell ref="BZ13:CE13"/>
    <mergeCell ref="CF13:CL13"/>
    <mergeCell ref="CM13:CR13"/>
    <mergeCell ref="CS13:CY13"/>
    <mergeCell ref="CZ13:DE13"/>
    <mergeCell ref="C14:D14"/>
    <mergeCell ref="F14:R14"/>
    <mergeCell ref="S14:AE14"/>
    <mergeCell ref="AF14:AR14"/>
    <mergeCell ref="AS14:BE14"/>
    <mergeCell ref="BF14:BR14"/>
    <mergeCell ref="BS14:CE14"/>
    <mergeCell ref="CF14:CR14"/>
    <mergeCell ref="CS14:DE14"/>
    <mergeCell ref="C15:D15"/>
    <mergeCell ref="F15:L15"/>
    <mergeCell ref="M15:R15"/>
    <mergeCell ref="S15:Y15"/>
    <mergeCell ref="Z15:AE15"/>
    <mergeCell ref="AF15:AL15"/>
    <mergeCell ref="AM15:AR15"/>
    <mergeCell ref="AS15:AY15"/>
    <mergeCell ref="AZ15:BE15"/>
    <mergeCell ref="BF15:BL15"/>
    <mergeCell ref="BM15:BR15"/>
    <mergeCell ref="BS15:BY15"/>
    <mergeCell ref="BZ15:CE15"/>
    <mergeCell ref="CF15:CL15"/>
    <mergeCell ref="CM15:CR15"/>
    <mergeCell ref="CS15:CY15"/>
    <mergeCell ref="CZ15:DE15"/>
    <mergeCell ref="C16:D16"/>
    <mergeCell ref="F16:R16"/>
    <mergeCell ref="S16:AE16"/>
    <mergeCell ref="AF16:AR16"/>
    <mergeCell ref="AS16:BE16"/>
    <mergeCell ref="BF16:BR16"/>
    <mergeCell ref="BS16:CE16"/>
    <mergeCell ref="CF16:CR16"/>
    <mergeCell ref="CS16:DE16"/>
    <mergeCell ref="C17:D17"/>
    <mergeCell ref="F17:L17"/>
    <mergeCell ref="M17:R17"/>
    <mergeCell ref="S17:Y17"/>
    <mergeCell ref="Z17:AE17"/>
    <mergeCell ref="AF17:AL17"/>
    <mergeCell ref="AM17:AR17"/>
    <mergeCell ref="AS17:AY17"/>
    <mergeCell ref="AZ17:BE17"/>
    <mergeCell ref="BF17:BL17"/>
    <mergeCell ref="BM17:BR17"/>
    <mergeCell ref="BS17:BY17"/>
    <mergeCell ref="BZ17:CE17"/>
    <mergeCell ref="CF17:CL17"/>
    <mergeCell ref="CM17:CR17"/>
    <mergeCell ref="CS17:CY17"/>
    <mergeCell ref="CZ17:DE17"/>
    <mergeCell ref="C18:D18"/>
    <mergeCell ref="F18:R18"/>
    <mergeCell ref="S18:AE18"/>
    <mergeCell ref="AF18:AR18"/>
    <mergeCell ref="AS18:BE18"/>
    <mergeCell ref="BF18:BR18"/>
    <mergeCell ref="BS18:CE18"/>
    <mergeCell ref="CF18:CR18"/>
    <mergeCell ref="CS18:DE18"/>
    <mergeCell ref="C19:D19"/>
    <mergeCell ref="F19:L19"/>
    <mergeCell ref="M19:R19"/>
    <mergeCell ref="S19:Y19"/>
    <mergeCell ref="Z19:AE19"/>
    <mergeCell ref="AF19:AL19"/>
    <mergeCell ref="AM19:AR19"/>
    <mergeCell ref="AS19:AY19"/>
    <mergeCell ref="AZ19:BE19"/>
    <mergeCell ref="BF19:BL19"/>
    <mergeCell ref="BM19:BR19"/>
    <mergeCell ref="BS19:BY19"/>
    <mergeCell ref="BZ19:CE19"/>
    <mergeCell ref="CF19:CL19"/>
    <mergeCell ref="CM19:CR19"/>
    <mergeCell ref="CS19:CY19"/>
    <mergeCell ref="CZ19:DE19"/>
    <mergeCell ref="C20:D20"/>
    <mergeCell ref="F20:R20"/>
    <mergeCell ref="S20:AE20"/>
    <mergeCell ref="AF20:AR20"/>
    <mergeCell ref="AS20:BE20"/>
    <mergeCell ref="BF20:BR20"/>
    <mergeCell ref="BS20:CE20"/>
    <mergeCell ref="CF20:CR20"/>
    <mergeCell ref="CS20:DE20"/>
    <mergeCell ref="C21:D21"/>
    <mergeCell ref="F21:L21"/>
    <mergeCell ref="M21:R21"/>
    <mergeCell ref="S21:Y21"/>
    <mergeCell ref="Z21:AE21"/>
    <mergeCell ref="AF21:AL21"/>
    <mergeCell ref="AM21:AR21"/>
    <mergeCell ref="AS21:AY21"/>
    <mergeCell ref="AZ21:BE21"/>
    <mergeCell ref="BF21:BL21"/>
    <mergeCell ref="BM21:BR21"/>
    <mergeCell ref="BS21:BY21"/>
    <mergeCell ref="BZ21:CE21"/>
    <mergeCell ref="CF21:CL21"/>
    <mergeCell ref="CM21:CR21"/>
    <mergeCell ref="CS21:CY21"/>
    <mergeCell ref="CZ21:DE21"/>
    <mergeCell ref="C22:D22"/>
    <mergeCell ref="F22:R22"/>
    <mergeCell ref="S22:AE22"/>
    <mergeCell ref="AF22:AR22"/>
    <mergeCell ref="AS22:BE22"/>
    <mergeCell ref="BF22:BR22"/>
    <mergeCell ref="BS22:CE22"/>
    <mergeCell ref="CF22:CR22"/>
    <mergeCell ref="CS22:DE22"/>
    <mergeCell ref="C23:D23"/>
    <mergeCell ref="F23:L23"/>
    <mergeCell ref="M23:R23"/>
    <mergeCell ref="S23:Y23"/>
    <mergeCell ref="Z23:AE23"/>
    <mergeCell ref="AF23:AL23"/>
    <mergeCell ref="AM23:AR23"/>
    <mergeCell ref="AS23:AY23"/>
    <mergeCell ref="AZ23:BE23"/>
    <mergeCell ref="BF23:BL23"/>
    <mergeCell ref="BM23:BR23"/>
    <mergeCell ref="BS23:BY23"/>
    <mergeCell ref="BZ23:CE23"/>
    <mergeCell ref="CF23:CL23"/>
    <mergeCell ref="CM23:CR23"/>
    <mergeCell ref="CS23:CY23"/>
    <mergeCell ref="CZ23:DE23"/>
    <mergeCell ref="C24:D24"/>
    <mergeCell ref="F24:R24"/>
    <mergeCell ref="S24:AE24"/>
    <mergeCell ref="AF24:AR24"/>
    <mergeCell ref="AS24:BE24"/>
    <mergeCell ref="BF24:BR24"/>
    <mergeCell ref="BS24:CE24"/>
    <mergeCell ref="CF24:CR24"/>
    <mergeCell ref="CS24:DE24"/>
    <mergeCell ref="C25:D25"/>
    <mergeCell ref="F25:L25"/>
    <mergeCell ref="M25:R25"/>
    <mergeCell ref="S25:Y25"/>
    <mergeCell ref="Z25:AE25"/>
    <mergeCell ref="AF25:AL25"/>
    <mergeCell ref="AM25:AR25"/>
    <mergeCell ref="AS25:AY25"/>
    <mergeCell ref="AZ25:BE25"/>
    <mergeCell ref="BF25:BL25"/>
    <mergeCell ref="BM25:BR25"/>
    <mergeCell ref="BS25:BY25"/>
    <mergeCell ref="BZ25:CE25"/>
    <mergeCell ref="CF25:CL25"/>
    <mergeCell ref="CM25:CR25"/>
    <mergeCell ref="CS25:CY25"/>
    <mergeCell ref="CZ25:DE25"/>
    <mergeCell ref="C26:D26"/>
    <mergeCell ref="F26:R26"/>
    <mergeCell ref="S26:AE26"/>
    <mergeCell ref="AF26:AR26"/>
    <mergeCell ref="AS26:BE26"/>
    <mergeCell ref="BF26:BR26"/>
    <mergeCell ref="BS26:CE26"/>
    <mergeCell ref="CF26:CR26"/>
    <mergeCell ref="CS26:DE26"/>
    <mergeCell ref="C27:D27"/>
    <mergeCell ref="F27:L27"/>
    <mergeCell ref="M27:R27"/>
    <mergeCell ref="S27:Y27"/>
    <mergeCell ref="Z27:AE27"/>
    <mergeCell ref="AF27:AL27"/>
    <mergeCell ref="AM27:AR27"/>
    <mergeCell ref="AS27:AY27"/>
    <mergeCell ref="AZ27:BE27"/>
    <mergeCell ref="BF27:BL27"/>
    <mergeCell ref="BM27:BR27"/>
    <mergeCell ref="BS27:BY27"/>
    <mergeCell ref="BZ27:CE27"/>
    <mergeCell ref="CF27:CL27"/>
    <mergeCell ref="CM27:CR27"/>
    <mergeCell ref="CS27:CY27"/>
    <mergeCell ref="CZ27:DE27"/>
    <mergeCell ref="F28:R28"/>
    <mergeCell ref="S28:AE28"/>
    <mergeCell ref="AF28:AR28"/>
    <mergeCell ref="AS28:BE28"/>
    <mergeCell ref="BF28:BR28"/>
    <mergeCell ref="BS28:CE28"/>
    <mergeCell ref="CF28:CR28"/>
    <mergeCell ref="CS28:DE28"/>
    <mergeCell ref="C29:D29"/>
    <mergeCell ref="F29:L29"/>
    <mergeCell ref="M29:R29"/>
    <mergeCell ref="S29:Y29"/>
    <mergeCell ref="Z29:AE29"/>
    <mergeCell ref="AF29:AL29"/>
    <mergeCell ref="AM29:AR29"/>
    <mergeCell ref="AS29:AY29"/>
    <mergeCell ref="AZ29:BE29"/>
    <mergeCell ref="BF29:BL29"/>
    <mergeCell ref="BM29:BR29"/>
    <mergeCell ref="BS29:BY29"/>
    <mergeCell ref="BZ29:CE29"/>
    <mergeCell ref="CF29:CL29"/>
    <mergeCell ref="CM29:CR29"/>
    <mergeCell ref="CS29:CY29"/>
    <mergeCell ref="CZ29:DE29"/>
    <mergeCell ref="F30:L30"/>
    <mergeCell ref="M30:R30"/>
    <mergeCell ref="S30:Y30"/>
    <mergeCell ref="Z30:AE30"/>
    <mergeCell ref="AF30:AL30"/>
    <mergeCell ref="AM30:AR30"/>
    <mergeCell ref="AS30:AY30"/>
    <mergeCell ref="AZ30:BE30"/>
    <mergeCell ref="BF30:BL30"/>
    <mergeCell ref="BM30:BR30"/>
    <mergeCell ref="BS30:BY30"/>
    <mergeCell ref="BZ30:CE30"/>
    <mergeCell ref="CF30:CL30"/>
    <mergeCell ref="CM30:CR30"/>
    <mergeCell ref="CS30:CY30"/>
    <mergeCell ref="CZ30:DE30"/>
    <mergeCell ref="F31:L31"/>
    <mergeCell ref="M31:R31"/>
    <mergeCell ref="S31:Y31"/>
    <mergeCell ref="Z31:AE31"/>
    <mergeCell ref="AF31:AL31"/>
    <mergeCell ref="AM31:AR31"/>
    <mergeCell ref="AS31:AY31"/>
    <mergeCell ref="AZ31:BE31"/>
    <mergeCell ref="BF31:BL31"/>
    <mergeCell ref="BM31:BR31"/>
    <mergeCell ref="BS31:BY31"/>
    <mergeCell ref="BZ31:CE31"/>
    <mergeCell ref="CF31:CL31"/>
    <mergeCell ref="CM31:CR31"/>
    <mergeCell ref="CS31:CY31"/>
    <mergeCell ref="CZ31:DE31"/>
    <mergeCell ref="F32:L32"/>
    <mergeCell ref="M32:R32"/>
    <mergeCell ref="S32:Y32"/>
    <mergeCell ref="Z32:AE32"/>
    <mergeCell ref="AF32:AL32"/>
    <mergeCell ref="AM32:AR32"/>
    <mergeCell ref="AS32:AY32"/>
    <mergeCell ref="AZ32:BE32"/>
    <mergeCell ref="BF32:BL32"/>
    <mergeCell ref="BM32:BR32"/>
    <mergeCell ref="BS32:BY32"/>
    <mergeCell ref="BZ32:CE32"/>
    <mergeCell ref="CF32:CL32"/>
    <mergeCell ref="CM32:CR32"/>
    <mergeCell ref="CS32:CY32"/>
    <mergeCell ref="CZ32:DE32"/>
    <mergeCell ref="F33:R33"/>
    <mergeCell ref="S33:AE33"/>
    <mergeCell ref="AF33:AR33"/>
    <mergeCell ref="AS33:BE33"/>
    <mergeCell ref="BF33:BR33"/>
    <mergeCell ref="BS33:CE33"/>
    <mergeCell ref="CF33:CR33"/>
    <mergeCell ref="CS33:DE33"/>
    <mergeCell ref="C34:D34"/>
    <mergeCell ref="F34:L34"/>
    <mergeCell ref="M34:R34"/>
    <mergeCell ref="S34:Y34"/>
    <mergeCell ref="Z34:AE34"/>
    <mergeCell ref="AF34:AL34"/>
    <mergeCell ref="AM34:AR34"/>
    <mergeCell ref="AS34:AY34"/>
    <mergeCell ref="AZ34:BE34"/>
    <mergeCell ref="BF34:BL34"/>
    <mergeCell ref="BM34:BR34"/>
    <mergeCell ref="BS34:BY34"/>
    <mergeCell ref="BZ34:CE34"/>
    <mergeCell ref="CF34:CL34"/>
    <mergeCell ref="CM34:CR34"/>
    <mergeCell ref="CS34:CY34"/>
    <mergeCell ref="CZ34:DE34"/>
    <mergeCell ref="F35:L35"/>
    <mergeCell ref="M35:R35"/>
    <mergeCell ref="S35:Y35"/>
    <mergeCell ref="Z35:AE35"/>
    <mergeCell ref="AF35:AL35"/>
    <mergeCell ref="AM35:AR35"/>
    <mergeCell ref="AS35:AY35"/>
    <mergeCell ref="AZ35:BE35"/>
    <mergeCell ref="BF35:BL35"/>
    <mergeCell ref="BM35:BR35"/>
    <mergeCell ref="BS35:BY35"/>
    <mergeCell ref="BZ35:CE35"/>
    <mergeCell ref="CF35:CL35"/>
    <mergeCell ref="CM35:CR35"/>
    <mergeCell ref="CS35:CY35"/>
    <mergeCell ref="CZ35:DE35"/>
    <mergeCell ref="F36:L36"/>
    <mergeCell ref="M36:R36"/>
    <mergeCell ref="S36:Y36"/>
    <mergeCell ref="Z36:AE36"/>
    <mergeCell ref="AF36:AL36"/>
    <mergeCell ref="AM36:AR36"/>
    <mergeCell ref="AS36:AY36"/>
    <mergeCell ref="AZ36:BE36"/>
    <mergeCell ref="BF36:BL36"/>
    <mergeCell ref="BM36:BR36"/>
    <mergeCell ref="BS36:BY36"/>
    <mergeCell ref="BZ36:CE36"/>
    <mergeCell ref="CF36:CL36"/>
    <mergeCell ref="CM36:CR36"/>
    <mergeCell ref="CS36:CY36"/>
    <mergeCell ref="CZ36:DE36"/>
    <mergeCell ref="F37:L37"/>
    <mergeCell ref="M37:R37"/>
    <mergeCell ref="S37:Y37"/>
    <mergeCell ref="Z37:AE37"/>
    <mergeCell ref="AF37:AL37"/>
    <mergeCell ref="AM37:AR37"/>
    <mergeCell ref="AS37:AY37"/>
    <mergeCell ref="AZ37:BE37"/>
    <mergeCell ref="BF37:BL37"/>
    <mergeCell ref="BM37:BR37"/>
    <mergeCell ref="BS37:BY37"/>
    <mergeCell ref="BZ37:CE37"/>
    <mergeCell ref="CF37:CL37"/>
    <mergeCell ref="CM37:CR37"/>
    <mergeCell ref="CS37:CY37"/>
    <mergeCell ref="CZ37:DE37"/>
    <mergeCell ref="C38:D38"/>
    <mergeCell ref="F38:R38"/>
    <mergeCell ref="S38:AE38"/>
    <mergeCell ref="AF38:AR38"/>
    <mergeCell ref="AS38:BE38"/>
    <mergeCell ref="BF38:BR38"/>
    <mergeCell ref="BS38:CE38"/>
    <mergeCell ref="CF38:CR38"/>
    <mergeCell ref="CS38:DE38"/>
    <mergeCell ref="C39:D39"/>
    <mergeCell ref="F39:L39"/>
    <mergeCell ref="M39:R39"/>
    <mergeCell ref="S39:Y39"/>
    <mergeCell ref="Z39:AE39"/>
    <mergeCell ref="AF39:AL39"/>
    <mergeCell ref="AM39:AR39"/>
    <mergeCell ref="AS39:AY39"/>
    <mergeCell ref="AZ39:BE39"/>
    <mergeCell ref="BF39:BL39"/>
    <mergeCell ref="BM39:BR39"/>
    <mergeCell ref="BS39:BY39"/>
    <mergeCell ref="BZ39:CE39"/>
    <mergeCell ref="CF39:CL39"/>
    <mergeCell ref="CM39:CR39"/>
    <mergeCell ref="CS39:CY39"/>
    <mergeCell ref="CZ39:DE39"/>
    <mergeCell ref="C40:D40"/>
    <mergeCell ref="F40:R40"/>
    <mergeCell ref="S40:AE40"/>
    <mergeCell ref="AF40:AR40"/>
    <mergeCell ref="AS40:BE40"/>
    <mergeCell ref="BF40:BR40"/>
    <mergeCell ref="BS40:CE40"/>
    <mergeCell ref="CF40:CR40"/>
    <mergeCell ref="CS40:DE40"/>
    <mergeCell ref="C41:D41"/>
    <mergeCell ref="F41:L41"/>
    <mergeCell ref="M41:R41"/>
    <mergeCell ref="S41:Y41"/>
    <mergeCell ref="Z41:AE41"/>
    <mergeCell ref="AF41:AL41"/>
    <mergeCell ref="AM41:AR41"/>
    <mergeCell ref="AS41:AY41"/>
    <mergeCell ref="AZ41:BE41"/>
    <mergeCell ref="BF41:BL41"/>
    <mergeCell ref="BM41:BR41"/>
    <mergeCell ref="BS41:BY41"/>
    <mergeCell ref="BZ41:CE41"/>
    <mergeCell ref="CF41:CL41"/>
    <mergeCell ref="CM41:CR41"/>
    <mergeCell ref="CS41:CY41"/>
    <mergeCell ref="CZ41:DE41"/>
    <mergeCell ref="C42:D42"/>
    <mergeCell ref="F42:R42"/>
    <mergeCell ref="S42:AE42"/>
    <mergeCell ref="AF42:AR42"/>
    <mergeCell ref="AS42:BE42"/>
    <mergeCell ref="BF42:BR42"/>
    <mergeCell ref="BS42:CE42"/>
    <mergeCell ref="CF42:CR42"/>
    <mergeCell ref="CS42:DE42"/>
    <mergeCell ref="C43:D43"/>
    <mergeCell ref="F43:L43"/>
    <mergeCell ref="M43:R43"/>
    <mergeCell ref="S43:Y43"/>
    <mergeCell ref="Z43:AE43"/>
    <mergeCell ref="AF43:AL43"/>
    <mergeCell ref="AM43:AR43"/>
    <mergeCell ref="AS43:AY43"/>
    <mergeCell ref="AZ43:BE43"/>
    <mergeCell ref="BF43:BL43"/>
    <mergeCell ref="BM43:BR43"/>
    <mergeCell ref="BS43:BY43"/>
    <mergeCell ref="BZ43:CE43"/>
    <mergeCell ref="CF43:CL43"/>
    <mergeCell ref="CM43:CR43"/>
    <mergeCell ref="CS43:CY43"/>
    <mergeCell ref="CZ43:DE43"/>
    <mergeCell ref="C44:D44"/>
    <mergeCell ref="F44:R44"/>
    <mergeCell ref="S44:AE44"/>
    <mergeCell ref="AF44:AR44"/>
    <mergeCell ref="AS44:BE44"/>
    <mergeCell ref="BF44:BR44"/>
    <mergeCell ref="BS44:CE44"/>
    <mergeCell ref="CF44:CR44"/>
    <mergeCell ref="CS44:DE44"/>
    <mergeCell ref="C45:D45"/>
    <mergeCell ref="F45:L45"/>
    <mergeCell ref="M45:R45"/>
    <mergeCell ref="S45:Y45"/>
    <mergeCell ref="Z45:AE45"/>
    <mergeCell ref="AF45:AL45"/>
    <mergeCell ref="AM45:AR45"/>
    <mergeCell ref="AS45:AY45"/>
    <mergeCell ref="AZ45:BE45"/>
    <mergeCell ref="BF45:BL45"/>
    <mergeCell ref="BM45:BR45"/>
    <mergeCell ref="BS45:BY45"/>
    <mergeCell ref="BZ45:CE45"/>
    <mergeCell ref="CF45:CL45"/>
    <mergeCell ref="CM45:CR45"/>
    <mergeCell ref="CS45:CY45"/>
    <mergeCell ref="CZ45:DE45"/>
    <mergeCell ref="C46:D46"/>
    <mergeCell ref="F46:R46"/>
    <mergeCell ref="S46:AE46"/>
    <mergeCell ref="AF46:AR46"/>
    <mergeCell ref="AS46:BE46"/>
    <mergeCell ref="BF46:BR46"/>
    <mergeCell ref="BS46:CE46"/>
    <mergeCell ref="CF46:CR46"/>
    <mergeCell ref="CS46:DE46"/>
    <mergeCell ref="C47:D47"/>
    <mergeCell ref="F47:L47"/>
    <mergeCell ref="M47:R47"/>
    <mergeCell ref="S47:Y47"/>
    <mergeCell ref="Z47:AE47"/>
    <mergeCell ref="AF47:AL47"/>
    <mergeCell ref="AM47:AR47"/>
    <mergeCell ref="AS47:AY47"/>
    <mergeCell ref="AZ47:BE47"/>
    <mergeCell ref="BF47:BL47"/>
    <mergeCell ref="BM47:BR47"/>
    <mergeCell ref="BS47:BY47"/>
    <mergeCell ref="BZ47:CE47"/>
    <mergeCell ref="CF47:CL47"/>
    <mergeCell ref="CM47:CR47"/>
    <mergeCell ref="CS47:CY47"/>
    <mergeCell ref="CZ47:DE47"/>
    <mergeCell ref="C48:D48"/>
    <mergeCell ref="F48:R48"/>
    <mergeCell ref="S48:AE48"/>
    <mergeCell ref="AF48:AR48"/>
    <mergeCell ref="AS48:BE48"/>
    <mergeCell ref="BF48:BR48"/>
    <mergeCell ref="BS48:CE48"/>
    <mergeCell ref="CF48:CR48"/>
    <mergeCell ref="CS48:DE48"/>
    <mergeCell ref="C49:D49"/>
    <mergeCell ref="F49:L49"/>
    <mergeCell ref="M49:R49"/>
    <mergeCell ref="S49:Y49"/>
    <mergeCell ref="Z49:AE49"/>
    <mergeCell ref="AF49:AL49"/>
    <mergeCell ref="AM49:AR49"/>
    <mergeCell ref="AS49:AY49"/>
    <mergeCell ref="AZ49:BE49"/>
    <mergeCell ref="BF49:BL49"/>
    <mergeCell ref="BM49:BR49"/>
    <mergeCell ref="BS49:BY49"/>
    <mergeCell ref="BZ49:CE49"/>
    <mergeCell ref="CF49:CL49"/>
    <mergeCell ref="CM49:CR49"/>
    <mergeCell ref="CS49:CY49"/>
    <mergeCell ref="CZ49:DE49"/>
    <mergeCell ref="C50:D50"/>
    <mergeCell ref="F50:R50"/>
    <mergeCell ref="S50:AE50"/>
    <mergeCell ref="AF50:AR50"/>
    <mergeCell ref="AS50:BE50"/>
    <mergeCell ref="BF50:BR50"/>
    <mergeCell ref="BS50:CE50"/>
    <mergeCell ref="CF50:CR50"/>
    <mergeCell ref="CS50:DE50"/>
    <mergeCell ref="C51:D51"/>
    <mergeCell ref="F51:L51"/>
    <mergeCell ref="M51:R51"/>
    <mergeCell ref="S51:Y51"/>
    <mergeCell ref="Z51:AE51"/>
    <mergeCell ref="AF51:AL51"/>
    <mergeCell ref="AM51:AR51"/>
    <mergeCell ref="AS51:AY51"/>
    <mergeCell ref="AZ51:BE51"/>
    <mergeCell ref="BF51:BL51"/>
    <mergeCell ref="BM51:BR51"/>
    <mergeCell ref="BS51:BY51"/>
    <mergeCell ref="BZ51:CE51"/>
    <mergeCell ref="CF51:CL51"/>
    <mergeCell ref="CM51:CR51"/>
    <mergeCell ref="CS51:CY51"/>
    <mergeCell ref="CZ51:DE51"/>
    <mergeCell ref="C52:D52"/>
    <mergeCell ref="F52:R52"/>
    <mergeCell ref="S52:AE52"/>
    <mergeCell ref="AF52:AR52"/>
    <mergeCell ref="AS52:BE52"/>
    <mergeCell ref="BF52:BR52"/>
    <mergeCell ref="BS52:CE52"/>
    <mergeCell ref="CF52:CR52"/>
    <mergeCell ref="CS52:DE52"/>
    <mergeCell ref="C53:D53"/>
    <mergeCell ref="F53:L53"/>
    <mergeCell ref="M53:R53"/>
    <mergeCell ref="S53:Y53"/>
    <mergeCell ref="Z53:AE53"/>
    <mergeCell ref="AF53:AL53"/>
    <mergeCell ref="AM53:AR53"/>
    <mergeCell ref="AS53:AY53"/>
    <mergeCell ref="AZ53:BE53"/>
    <mergeCell ref="BF53:BL53"/>
    <mergeCell ref="BM53:BR53"/>
    <mergeCell ref="BS53:BY53"/>
    <mergeCell ref="BZ53:CE53"/>
    <mergeCell ref="CF53:CL53"/>
    <mergeCell ref="CM53:CR53"/>
    <mergeCell ref="CS53:CY53"/>
    <mergeCell ref="CZ53:DE53"/>
    <mergeCell ref="C54:D54"/>
    <mergeCell ref="F54:R54"/>
    <mergeCell ref="S54:AE54"/>
    <mergeCell ref="AF54:AR54"/>
    <mergeCell ref="AS54:BE54"/>
    <mergeCell ref="BF54:BR54"/>
    <mergeCell ref="BS54:CE54"/>
    <mergeCell ref="CF54:CR54"/>
    <mergeCell ref="CS54:DE54"/>
    <mergeCell ref="C55:D55"/>
    <mergeCell ref="F55:L55"/>
    <mergeCell ref="M55:R55"/>
    <mergeCell ref="S55:Y55"/>
    <mergeCell ref="Z55:AE55"/>
    <mergeCell ref="AF55:AL55"/>
    <mergeCell ref="AM55:AR55"/>
    <mergeCell ref="AS55:AY55"/>
    <mergeCell ref="AZ55:BE55"/>
    <mergeCell ref="BF55:BL55"/>
    <mergeCell ref="BM55:BR55"/>
    <mergeCell ref="BS55:BY55"/>
    <mergeCell ref="BZ55:CE55"/>
    <mergeCell ref="CF55:CL55"/>
    <mergeCell ref="CM55:CR55"/>
    <mergeCell ref="CS55:CY55"/>
    <mergeCell ref="CZ55:DE55"/>
    <mergeCell ref="B56:E56"/>
    <mergeCell ref="F56:L56"/>
    <mergeCell ref="M56:P56"/>
    <mergeCell ref="Q56:R56"/>
    <mergeCell ref="S56:Y56"/>
    <mergeCell ref="Z56:AC56"/>
    <mergeCell ref="AD56:AE56"/>
    <mergeCell ref="AF56:AL56"/>
    <mergeCell ref="AM56:AP56"/>
    <mergeCell ref="AQ56:AR56"/>
    <mergeCell ref="AS56:AY56"/>
    <mergeCell ref="AZ56:BC56"/>
    <mergeCell ref="BD56:BE56"/>
    <mergeCell ref="BF56:BL56"/>
    <mergeCell ref="BM56:BP56"/>
    <mergeCell ref="BQ56:BR56"/>
    <mergeCell ref="BS56:BY56"/>
    <mergeCell ref="BZ56:CC56"/>
    <mergeCell ref="CD56:CE56"/>
    <mergeCell ref="CF56:CL56"/>
    <mergeCell ref="CM56:CP56"/>
    <mergeCell ref="CQ56:CR56"/>
    <mergeCell ref="CS56:CY56"/>
    <mergeCell ref="CZ56:DC56"/>
    <mergeCell ref="DD56:DE56"/>
    <mergeCell ref="B57:E57"/>
    <mergeCell ref="F57:L57"/>
    <mergeCell ref="M57:P57"/>
    <mergeCell ref="Q57:R57"/>
    <mergeCell ref="S57:Y57"/>
    <mergeCell ref="Z57:AC57"/>
    <mergeCell ref="AD57:AE57"/>
    <mergeCell ref="AF57:AL57"/>
    <mergeCell ref="AM57:AP57"/>
    <mergeCell ref="AQ57:AR57"/>
    <mergeCell ref="AS57:AY57"/>
    <mergeCell ref="AZ57:BC57"/>
    <mergeCell ref="BD57:BE57"/>
    <mergeCell ref="BF57:BL57"/>
    <mergeCell ref="BM57:BP57"/>
    <mergeCell ref="BQ57:BR57"/>
    <mergeCell ref="BS57:BY57"/>
    <mergeCell ref="BZ57:CC57"/>
    <mergeCell ref="CD57:CE57"/>
    <mergeCell ref="CF57:CL57"/>
    <mergeCell ref="CM57:CP57"/>
    <mergeCell ref="CQ57:CR57"/>
    <mergeCell ref="CS57:CY57"/>
    <mergeCell ref="CZ57:DC57"/>
    <mergeCell ref="DD57:DE57"/>
    <mergeCell ref="B58:E58"/>
    <mergeCell ref="F58:L58"/>
    <mergeCell ref="M58:P58"/>
    <mergeCell ref="Q58:R58"/>
    <mergeCell ref="S58:Y58"/>
    <mergeCell ref="Z58:AC58"/>
    <mergeCell ref="AD58:AE58"/>
    <mergeCell ref="AF58:AL58"/>
    <mergeCell ref="AM58:AP58"/>
    <mergeCell ref="AQ58:AR58"/>
    <mergeCell ref="AS58:AY58"/>
    <mergeCell ref="AZ58:BC58"/>
    <mergeCell ref="BD58:BE58"/>
    <mergeCell ref="BF58:BL58"/>
    <mergeCell ref="BM58:BP58"/>
    <mergeCell ref="BQ58:BR58"/>
    <mergeCell ref="BS58:BY58"/>
    <mergeCell ref="BZ58:CC58"/>
    <mergeCell ref="CD58:CE58"/>
    <mergeCell ref="CF58:CL58"/>
    <mergeCell ref="CM58:CP58"/>
    <mergeCell ref="CQ58:CR58"/>
    <mergeCell ref="CS58:CY58"/>
    <mergeCell ref="CZ58:DC58"/>
    <mergeCell ref="DD58:DE58"/>
    <mergeCell ref="B60:C60"/>
    <mergeCell ref="D60:E60"/>
    <mergeCell ref="F60:G60"/>
    <mergeCell ref="I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AD60:AE60"/>
    <mergeCell ref="AF60:AG60"/>
    <mergeCell ref="AH60:AI60"/>
    <mergeCell ref="AJ60:AK60"/>
    <mergeCell ref="AL60:AM60"/>
    <mergeCell ref="AN60:AO60"/>
    <mergeCell ref="AP60:AQ60"/>
    <mergeCell ref="AR60:AS60"/>
    <mergeCell ref="AT60:AU60"/>
    <mergeCell ref="AV60:AW60"/>
    <mergeCell ref="AX60:AY60"/>
    <mergeCell ref="AZ60:BA60"/>
    <mergeCell ref="BB60:BC60"/>
    <mergeCell ref="BD60:BE60"/>
    <mergeCell ref="BF60:BG60"/>
    <mergeCell ref="BH60:BI60"/>
    <mergeCell ref="BJ60:BK60"/>
    <mergeCell ref="BL60:BM60"/>
    <mergeCell ref="BN60:BO60"/>
    <mergeCell ref="CF60:CI60"/>
    <mergeCell ref="CL60:CQ60"/>
    <mergeCell ref="CT60:CW60"/>
    <mergeCell ref="CY60:DD60"/>
    <mergeCell ref="B61:C61"/>
    <mergeCell ref="D61:E61"/>
    <mergeCell ref="F61:G61"/>
    <mergeCell ref="I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AF61:AG61"/>
    <mergeCell ref="AH61:AI61"/>
    <mergeCell ref="AJ61:AK61"/>
    <mergeCell ref="AL61:AM61"/>
    <mergeCell ref="AN61:AO61"/>
    <mergeCell ref="AP61:AQ61"/>
    <mergeCell ref="AR61:AS61"/>
    <mergeCell ref="AT61:AU61"/>
    <mergeCell ref="AV61:AW61"/>
    <mergeCell ref="AX61:AY61"/>
    <mergeCell ref="AZ61:BA61"/>
    <mergeCell ref="BB61:BC61"/>
    <mergeCell ref="BD61:BE61"/>
    <mergeCell ref="BF61:BG61"/>
    <mergeCell ref="BH61:BI61"/>
    <mergeCell ref="BJ61:BK61"/>
    <mergeCell ref="BL61:BM61"/>
    <mergeCell ref="BN61:BO61"/>
    <mergeCell ref="BS61:BX61"/>
    <mergeCell ref="CJ61:CK61"/>
    <mergeCell ref="CL61:CQ61"/>
    <mergeCell ref="I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AF62:AG62"/>
    <mergeCell ref="AH62:AI62"/>
    <mergeCell ref="AJ62:AK62"/>
    <mergeCell ref="AL62:AM62"/>
    <mergeCell ref="AN62:AO62"/>
    <mergeCell ref="AP62:AQ62"/>
    <mergeCell ref="AR62:AS62"/>
    <mergeCell ref="AT62:AU62"/>
    <mergeCell ref="AV62:AW62"/>
    <mergeCell ref="AX62:AY62"/>
    <mergeCell ref="AZ62:BA62"/>
    <mergeCell ref="BB62:BC62"/>
    <mergeCell ref="BD62:BE62"/>
    <mergeCell ref="BF62:BG62"/>
    <mergeCell ref="BH62:BI62"/>
    <mergeCell ref="BJ62:BK62"/>
    <mergeCell ref="BL62:BM62"/>
    <mergeCell ref="BN62:BO62"/>
    <mergeCell ref="CJ62:CK62"/>
    <mergeCell ref="CL62:CQ62"/>
    <mergeCell ref="I63:M63"/>
    <mergeCell ref="N63:O63"/>
    <mergeCell ref="P63:Q63"/>
    <mergeCell ref="R63:S63"/>
    <mergeCell ref="T63:U63"/>
    <mergeCell ref="V63:W63"/>
    <mergeCell ref="X63:Y63"/>
    <mergeCell ref="Z63:AA63"/>
    <mergeCell ref="AB63:AC63"/>
    <mergeCell ref="AD63:AE63"/>
    <mergeCell ref="AF63:AG63"/>
    <mergeCell ref="AH63:AI63"/>
    <mergeCell ref="AJ63:AK63"/>
    <mergeCell ref="AL63:AM63"/>
    <mergeCell ref="AN63:AO63"/>
    <mergeCell ref="AP63:AQ63"/>
    <mergeCell ref="AR63:AS63"/>
    <mergeCell ref="AT63:AU63"/>
    <mergeCell ref="AV63:AW63"/>
    <mergeCell ref="AX63:AY63"/>
    <mergeCell ref="AZ63:BA63"/>
    <mergeCell ref="BB63:BC63"/>
    <mergeCell ref="BD63:BE63"/>
    <mergeCell ref="BF63:BG63"/>
    <mergeCell ref="BH63:BI63"/>
    <mergeCell ref="BJ63:BK63"/>
    <mergeCell ref="BL63:BM63"/>
    <mergeCell ref="BN63:BO63"/>
    <mergeCell ref="BS63:CD63"/>
    <mergeCell ref="CF63:CI63"/>
    <mergeCell ref="CJ63:CK63"/>
    <mergeCell ref="CL63:CQ63"/>
    <mergeCell ref="I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AF64:AG64"/>
    <mergeCell ref="AH64:AI64"/>
    <mergeCell ref="AJ64:AK64"/>
    <mergeCell ref="AL64:AM64"/>
    <mergeCell ref="AN64:AO64"/>
    <mergeCell ref="AP64:AQ64"/>
    <mergeCell ref="AR64:AS64"/>
    <mergeCell ref="AT64:AU64"/>
    <mergeCell ref="AV64:AW64"/>
    <mergeCell ref="AX64:AY64"/>
    <mergeCell ref="AZ64:BA64"/>
    <mergeCell ref="BB64:BC64"/>
    <mergeCell ref="BD64:BE64"/>
    <mergeCell ref="BF64:BG64"/>
    <mergeCell ref="BH64:BI64"/>
    <mergeCell ref="BJ64:BK64"/>
    <mergeCell ref="BL64:BM64"/>
    <mergeCell ref="BN64:BO64"/>
    <mergeCell ref="CJ64:CK64"/>
    <mergeCell ref="CL64:CQ64"/>
    <mergeCell ref="CT64:CW64"/>
    <mergeCell ref="CY64:DD64"/>
    <mergeCell ref="I65:M65"/>
    <mergeCell ref="N65:O65"/>
    <mergeCell ref="P65:Q65"/>
    <mergeCell ref="R65:S65"/>
    <mergeCell ref="T65:U65"/>
    <mergeCell ref="V65:W65"/>
    <mergeCell ref="X65:Y65"/>
    <mergeCell ref="Z65:AA65"/>
    <mergeCell ref="AB65:AC65"/>
    <mergeCell ref="AD65:AE65"/>
    <mergeCell ref="AF65:AG65"/>
    <mergeCell ref="AH65:AI65"/>
    <mergeCell ref="AJ65:AK65"/>
    <mergeCell ref="AL65:AM65"/>
    <mergeCell ref="AN65:AO65"/>
    <mergeCell ref="AP65:AQ65"/>
    <mergeCell ref="AR65:AS65"/>
    <mergeCell ref="AT65:AU65"/>
    <mergeCell ref="AV65:AW65"/>
    <mergeCell ref="AX65:AY65"/>
    <mergeCell ref="AZ65:BA65"/>
    <mergeCell ref="BB65:BC65"/>
    <mergeCell ref="BD65:BE65"/>
    <mergeCell ref="BF65:BG65"/>
    <mergeCell ref="BH65:BI65"/>
    <mergeCell ref="BJ65:BK65"/>
    <mergeCell ref="BL65:BM65"/>
    <mergeCell ref="BN65:BO65"/>
    <mergeCell ref="BS65:CD65"/>
    <mergeCell ref="I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AF66:AG66"/>
    <mergeCell ref="AH66:AI66"/>
    <mergeCell ref="AJ66:AK66"/>
    <mergeCell ref="AL66:AM66"/>
    <mergeCell ref="AN66:AO66"/>
    <mergeCell ref="AP66:AQ66"/>
    <mergeCell ref="AR66:AS66"/>
    <mergeCell ref="AT66:AU66"/>
    <mergeCell ref="AV66:AW66"/>
    <mergeCell ref="AX66:AY66"/>
    <mergeCell ref="AZ66:BA66"/>
    <mergeCell ref="BB66:BC66"/>
    <mergeCell ref="BD66:BE66"/>
    <mergeCell ref="BF66:BG66"/>
    <mergeCell ref="BH66:BI66"/>
    <mergeCell ref="BJ66:BK66"/>
    <mergeCell ref="BL66:BM66"/>
    <mergeCell ref="BN66:BO66"/>
    <mergeCell ref="CF66:CI66"/>
    <mergeCell ref="CL66:CQ66"/>
  </mergeCells>
  <dataValidations count="1">
    <dataValidation allowBlank="true" errorStyle="stop" operator="between" showDropDown="false" showErrorMessage="true" showInputMessage="false" sqref="N61:AC65 AF61:AQ65 AB66:AC66" type="none">
      <formula1>0</formula1>
      <formula2>0</formula2>
    </dataValidation>
  </dataValidations>
  <printOptions headings="false" gridLines="false" gridLinesSet="true" horizontalCentered="true" verticalCentered="true"/>
  <pageMargins left="0.2" right="0.2" top="0.2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S58"/>
  <sheetViews>
    <sheetView showFormulas="false" showGridLines="false" showRowColHeaders="true" showZeros="true" rightToLeft="false" tabSelected="false" showOutlineSymbols="true" defaultGridColor="true" view="normal" topLeftCell="A44" colorId="64" zoomScale="75" zoomScaleNormal="75" zoomScalePageLayoutView="100" workbookViewId="0">
      <selection pane="topLeft" activeCell="V65" activeCellId="0" sqref="V65"/>
    </sheetView>
  </sheetViews>
  <sheetFormatPr defaultColWidth="10.75" defaultRowHeight="14.25" zeroHeight="false" outlineLevelRow="0" outlineLevelCol="0"/>
  <cols>
    <col collapsed="false" customWidth="true" hidden="false" outlineLevel="0" max="1" min="1" style="80" width="1.75"/>
    <col collapsed="false" customWidth="true" hidden="false" outlineLevel="0" max="5" min="2" style="80" width="4.62"/>
    <col collapsed="false" customWidth="true" hidden="false" outlineLevel="0" max="109" min="6" style="80" width="2.37"/>
    <col collapsed="false" customWidth="true" hidden="false" outlineLevel="0" max="110" min="110" style="80" width="1.75"/>
    <col collapsed="false" customWidth="true" hidden="false" outlineLevel="0" max="111" min="111" style="80" width="12.62"/>
    <col collapsed="false" customWidth="false" hidden="false" outlineLevel="0" max="257" min="112" style="80" width="10.74"/>
  </cols>
  <sheetData>
    <row r="1" customFormat="false" ht="26.25" hidden="false" customHeight="true" outlineLevel="0" collapsed="false">
      <c r="A1" s="81"/>
      <c r="B1" s="82" t="s">
        <v>602</v>
      </c>
      <c r="C1" s="83"/>
      <c r="D1" s="83"/>
      <c r="S1" s="86" t="s">
        <v>78</v>
      </c>
      <c r="T1" s="86"/>
      <c r="U1" s="86"/>
      <c r="V1" s="86"/>
      <c r="W1" s="86"/>
      <c r="X1" s="86"/>
      <c r="Y1" s="86"/>
      <c r="Z1" s="86"/>
      <c r="AA1" s="86"/>
      <c r="AB1" s="86"/>
      <c r="AC1" s="86"/>
      <c r="AD1" s="86"/>
      <c r="AE1" s="86"/>
      <c r="AF1" s="86"/>
      <c r="AG1" s="86"/>
      <c r="AH1" s="86"/>
      <c r="AI1" s="86"/>
      <c r="AJ1" s="86"/>
      <c r="AK1" s="86"/>
      <c r="AL1" s="86"/>
      <c r="AM1" s="86"/>
      <c r="AN1" s="86"/>
      <c r="AO1" s="86"/>
      <c r="AP1" s="86"/>
      <c r="AQ1" s="86"/>
      <c r="AR1" s="86"/>
      <c r="AS1" s="86"/>
      <c r="AT1" s="86"/>
      <c r="AU1" s="86"/>
      <c r="AV1" s="86"/>
      <c r="AW1" s="86"/>
      <c r="AX1" s="86"/>
      <c r="AY1" s="86"/>
      <c r="AZ1" s="86"/>
      <c r="BA1" s="86"/>
      <c r="BB1" s="86"/>
      <c r="BC1" s="86"/>
      <c r="BD1" s="86"/>
      <c r="BE1" s="86"/>
      <c r="BF1" s="86"/>
      <c r="BG1" s="86"/>
      <c r="BH1" s="86"/>
      <c r="BI1" s="86"/>
      <c r="BJ1" s="86"/>
      <c r="BK1" s="86"/>
      <c r="BL1" s="86"/>
      <c r="BM1" s="86"/>
      <c r="BN1" s="86"/>
      <c r="BO1" s="86"/>
      <c r="BP1" s="86"/>
      <c r="BQ1" s="86"/>
      <c r="BR1" s="86"/>
      <c r="BS1" s="86"/>
      <c r="BT1" s="86"/>
      <c r="BU1" s="86"/>
      <c r="BV1" s="86"/>
      <c r="BW1" s="86"/>
      <c r="BX1" s="86"/>
      <c r="BY1" s="86"/>
      <c r="BZ1" s="86"/>
      <c r="CA1" s="86"/>
      <c r="CB1" s="86"/>
      <c r="CC1" s="86"/>
      <c r="CD1" s="86"/>
      <c r="CE1" s="86"/>
      <c r="CF1" s="87"/>
      <c r="CG1" s="87"/>
      <c r="CH1" s="87"/>
      <c r="CI1" s="87"/>
      <c r="CJ1" s="87"/>
      <c r="CK1" s="87"/>
      <c r="CL1" s="87"/>
      <c r="CM1" s="87"/>
      <c r="CN1" s="87"/>
      <c r="CO1" s="87"/>
      <c r="CP1" s="87"/>
      <c r="CQ1" s="87"/>
      <c r="CR1" s="87"/>
      <c r="CS1" s="87"/>
      <c r="CT1" s="87"/>
      <c r="CU1" s="87"/>
      <c r="CV1" s="87"/>
      <c r="CW1" s="87"/>
      <c r="CX1" s="87"/>
      <c r="CY1" s="87"/>
      <c r="CZ1" s="87"/>
      <c r="DA1" s="87"/>
      <c r="DB1" s="87"/>
      <c r="DC1" s="87"/>
      <c r="DD1" s="87"/>
    </row>
    <row r="2" customFormat="false" ht="15.95" hidden="false" customHeight="true" outlineLevel="0" collapsed="false">
      <c r="C2" s="257" t="s">
        <v>79</v>
      </c>
      <c r="D2" s="89"/>
      <c r="E2" s="90" t="s">
        <v>7</v>
      </c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1"/>
      <c r="T2" s="91"/>
      <c r="U2" s="91"/>
      <c r="V2" s="91"/>
      <c r="W2" s="91"/>
      <c r="X2" s="91"/>
      <c r="Y2" s="91"/>
      <c r="Z2" s="91"/>
      <c r="AA2" s="91"/>
      <c r="AB2" s="91"/>
      <c r="AC2" s="91"/>
      <c r="AD2" s="91"/>
      <c r="AE2" s="91"/>
      <c r="AF2" s="91"/>
      <c r="AG2" s="91"/>
      <c r="AH2" s="91"/>
      <c r="AI2" s="91"/>
      <c r="AJ2" s="91"/>
      <c r="AK2" s="91"/>
      <c r="AL2" s="91"/>
      <c r="AM2" s="91"/>
      <c r="AN2" s="91"/>
      <c r="AO2" s="91"/>
      <c r="AP2" s="91"/>
      <c r="AQ2" s="91"/>
      <c r="AR2" s="91"/>
      <c r="AS2" s="91"/>
      <c r="AT2" s="91"/>
      <c r="AU2" s="91"/>
      <c r="AV2" s="91"/>
      <c r="AW2" s="91"/>
      <c r="AX2" s="91"/>
      <c r="AY2" s="91"/>
      <c r="AZ2" s="91"/>
      <c r="BA2" s="91"/>
      <c r="BB2" s="91"/>
      <c r="BC2" s="91"/>
      <c r="BD2" s="91"/>
      <c r="BE2" s="91"/>
      <c r="BF2" s="91"/>
      <c r="BG2" s="91"/>
      <c r="BH2" s="91"/>
      <c r="BI2" s="91"/>
      <c r="BJ2" s="91"/>
      <c r="BK2" s="91"/>
      <c r="BL2" s="91"/>
      <c r="BM2" s="87"/>
      <c r="BN2" s="87"/>
      <c r="BO2" s="92"/>
      <c r="BP2" s="92"/>
      <c r="BQ2" s="92"/>
      <c r="BR2" s="92"/>
      <c r="BS2" s="93" t="s">
        <v>80</v>
      </c>
      <c r="BT2" s="92"/>
      <c r="BU2" s="92"/>
      <c r="BV2" s="92"/>
      <c r="BW2" s="92"/>
      <c r="BX2" s="92"/>
      <c r="BY2" s="92"/>
      <c r="BZ2" s="87"/>
      <c r="CA2" s="87"/>
      <c r="CB2" s="92"/>
      <c r="CC2" s="92"/>
      <c r="CD2" s="92"/>
      <c r="CE2" s="92"/>
      <c r="CF2" s="92"/>
      <c r="CG2" s="92"/>
      <c r="CH2" s="92"/>
      <c r="CI2" s="92"/>
      <c r="CJ2" s="92"/>
      <c r="CK2" s="92"/>
      <c r="CL2" s="92"/>
      <c r="CM2" s="87"/>
      <c r="CN2" s="87"/>
      <c r="CO2" s="92"/>
      <c r="CP2" s="92"/>
      <c r="CQ2" s="92"/>
      <c r="CR2" s="92"/>
      <c r="CS2" s="92"/>
      <c r="CT2" s="92"/>
      <c r="CU2" s="92"/>
      <c r="CV2" s="92"/>
      <c r="CW2" s="92"/>
      <c r="CX2" s="92"/>
      <c r="CY2" s="92"/>
      <c r="CZ2" s="87"/>
      <c r="DA2" s="87"/>
      <c r="DB2" s="92"/>
      <c r="DC2" s="92"/>
      <c r="DD2" s="92"/>
      <c r="DE2" s="91"/>
    </row>
    <row r="3" customFormat="false" ht="15.95" hidden="false" customHeight="true" outlineLevel="0" collapsed="false">
      <c r="E3" s="90" t="s">
        <v>81</v>
      </c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  <c r="S3" s="91"/>
      <c r="T3" s="91"/>
      <c r="U3" s="91"/>
      <c r="V3" s="91"/>
      <c r="W3" s="91"/>
      <c r="X3" s="91"/>
      <c r="Y3" s="91"/>
      <c r="Z3" s="91"/>
      <c r="AA3" s="91"/>
      <c r="AB3" s="91"/>
      <c r="AC3" s="91"/>
      <c r="AD3" s="91"/>
      <c r="AE3" s="91"/>
      <c r="AF3" s="91"/>
      <c r="AG3" s="91"/>
      <c r="AH3" s="91"/>
      <c r="AI3" s="91"/>
      <c r="AJ3" s="91"/>
      <c r="AK3" s="91"/>
      <c r="AL3" s="91"/>
      <c r="AM3" s="91"/>
      <c r="AN3" s="91"/>
      <c r="AO3" s="91"/>
      <c r="AP3" s="91"/>
      <c r="AQ3" s="91"/>
      <c r="AR3" s="91"/>
      <c r="AS3" s="91"/>
      <c r="AT3" s="91"/>
      <c r="AU3" s="91"/>
      <c r="AV3" s="91"/>
      <c r="AW3" s="91"/>
      <c r="AX3" s="91"/>
      <c r="AY3" s="91"/>
      <c r="AZ3" s="91"/>
      <c r="BA3" s="91"/>
      <c r="BB3" s="91"/>
      <c r="BC3" s="91"/>
      <c r="BD3" s="91"/>
      <c r="BE3" s="91"/>
      <c r="BF3" s="91"/>
      <c r="BG3" s="91"/>
      <c r="BH3" s="91"/>
      <c r="BI3" s="91"/>
      <c r="BJ3" s="91"/>
      <c r="BK3" s="91"/>
      <c r="BL3" s="91"/>
      <c r="BM3" s="94" t="s">
        <v>82</v>
      </c>
      <c r="BN3" s="94"/>
      <c r="BO3" s="94"/>
      <c r="BP3" s="94"/>
      <c r="BQ3" s="95" t="s">
        <v>83</v>
      </c>
      <c r="BR3" s="95"/>
      <c r="BS3" s="93" t="s">
        <v>84</v>
      </c>
      <c r="BT3" s="92"/>
      <c r="BU3" s="92"/>
      <c r="BV3" s="92"/>
      <c r="BW3" s="92"/>
      <c r="BX3" s="92"/>
      <c r="BY3" s="92"/>
      <c r="BZ3" s="96"/>
      <c r="CA3" s="87"/>
      <c r="CB3" s="92"/>
      <c r="CC3" s="92"/>
      <c r="CD3" s="92"/>
      <c r="CE3" s="92"/>
      <c r="CF3" s="97"/>
      <c r="CG3" s="97"/>
      <c r="CH3" s="258" t="s">
        <v>85</v>
      </c>
      <c r="CI3" s="258"/>
      <c r="CJ3" s="258"/>
      <c r="CK3" s="259"/>
      <c r="CL3" s="260" t="s">
        <v>9</v>
      </c>
      <c r="CM3" s="260"/>
      <c r="CN3" s="260"/>
      <c r="CO3" s="260"/>
      <c r="CP3" s="260"/>
      <c r="CQ3" s="260"/>
      <c r="CR3" s="260"/>
      <c r="CS3" s="260"/>
      <c r="CT3" s="260"/>
      <c r="CU3" s="260"/>
      <c r="CV3" s="260"/>
      <c r="CW3" s="260"/>
      <c r="CX3" s="260"/>
      <c r="CY3" s="258" t="s">
        <v>86</v>
      </c>
      <c r="CZ3" s="258"/>
      <c r="DA3" s="258"/>
      <c r="DB3" s="258"/>
      <c r="DC3" s="258"/>
      <c r="DD3" s="258"/>
      <c r="DE3" s="91"/>
    </row>
    <row r="4" customFormat="false" ht="14.25" hidden="false" customHeight="false" outlineLevel="0" collapsed="false"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1"/>
      <c r="BA4" s="101"/>
      <c r="BB4" s="101"/>
      <c r="BC4" s="101"/>
      <c r="BD4" s="101"/>
      <c r="BE4" s="101"/>
      <c r="BF4" s="101"/>
      <c r="BG4" s="101"/>
      <c r="BH4" s="101"/>
      <c r="BI4" s="101"/>
      <c r="BJ4" s="101"/>
      <c r="BK4" s="101"/>
      <c r="BL4" s="101"/>
      <c r="BM4" s="101"/>
      <c r="BN4" s="101"/>
      <c r="BO4" s="101"/>
      <c r="BP4" s="101"/>
      <c r="BQ4" s="101"/>
      <c r="BR4" s="101"/>
      <c r="BS4" s="101"/>
      <c r="BT4" s="101"/>
      <c r="BU4" s="101"/>
      <c r="BV4" s="101"/>
      <c r="BW4" s="101"/>
      <c r="BX4" s="101"/>
      <c r="BY4" s="101"/>
      <c r="BZ4" s="101"/>
      <c r="CA4" s="101"/>
      <c r="CB4" s="101"/>
      <c r="CC4" s="101"/>
      <c r="CD4" s="101"/>
      <c r="CE4" s="101"/>
      <c r="CF4" s="101"/>
      <c r="CG4" s="101"/>
      <c r="CH4" s="101"/>
      <c r="CI4" s="101"/>
      <c r="CJ4" s="101"/>
      <c r="CK4" s="101"/>
      <c r="CL4" s="101"/>
      <c r="CM4" s="101"/>
      <c r="CN4" s="101"/>
      <c r="CO4" s="101"/>
      <c r="CP4" s="101"/>
      <c r="CQ4" s="101"/>
      <c r="CR4" s="101"/>
      <c r="CS4" s="101"/>
      <c r="CT4" s="101"/>
      <c r="CU4" s="101"/>
      <c r="CV4" s="101"/>
      <c r="CW4" s="101"/>
      <c r="CX4" s="101"/>
      <c r="CY4" s="101"/>
      <c r="CZ4" s="101"/>
      <c r="DA4" s="101"/>
      <c r="DB4" s="101"/>
      <c r="DC4" s="101"/>
      <c r="DD4" s="101"/>
      <c r="DE4" s="101"/>
    </row>
    <row r="5" customFormat="false" ht="20.1" hidden="false" customHeight="true" outlineLevel="0" collapsed="false">
      <c r="A5" s="101"/>
      <c r="B5" s="102"/>
      <c r="C5" s="103"/>
      <c r="D5" s="103"/>
      <c r="E5" s="104"/>
      <c r="F5" s="105"/>
      <c r="G5" s="105"/>
      <c r="H5" s="105"/>
      <c r="I5" s="105"/>
      <c r="J5" s="105"/>
      <c r="K5" s="105"/>
      <c r="L5" s="106" t="s">
        <v>87</v>
      </c>
      <c r="M5" s="107"/>
      <c r="N5" s="107"/>
      <c r="O5" s="107"/>
      <c r="P5" s="107"/>
      <c r="Q5" s="107"/>
      <c r="R5" s="108"/>
      <c r="S5" s="105"/>
      <c r="T5" s="105"/>
      <c r="U5" s="105"/>
      <c r="V5" s="105"/>
      <c r="W5" s="105"/>
      <c r="X5" s="105"/>
      <c r="Y5" s="106" t="s">
        <v>88</v>
      </c>
      <c r="Z5" s="107"/>
      <c r="AA5" s="107"/>
      <c r="AB5" s="107"/>
      <c r="AC5" s="107"/>
      <c r="AD5" s="107"/>
      <c r="AE5" s="107"/>
      <c r="AF5" s="109"/>
      <c r="AG5" s="105"/>
      <c r="AH5" s="105"/>
      <c r="AI5" s="105"/>
      <c r="AJ5" s="105"/>
      <c r="AK5" s="105"/>
      <c r="AL5" s="106" t="s">
        <v>89</v>
      </c>
      <c r="AM5" s="107"/>
      <c r="AN5" s="107"/>
      <c r="AO5" s="107"/>
      <c r="AP5" s="107"/>
      <c r="AQ5" s="107"/>
      <c r="AR5" s="108"/>
      <c r="AS5" s="105"/>
      <c r="AT5" s="105"/>
      <c r="AU5" s="105"/>
      <c r="AV5" s="105"/>
      <c r="AW5" s="105"/>
      <c r="AX5" s="105"/>
      <c r="AY5" s="106" t="s">
        <v>90</v>
      </c>
      <c r="AZ5" s="107"/>
      <c r="BA5" s="107"/>
      <c r="BB5" s="107"/>
      <c r="BC5" s="107"/>
      <c r="BD5" s="107"/>
      <c r="BE5" s="107"/>
      <c r="BF5" s="109"/>
      <c r="BG5" s="105"/>
      <c r="BH5" s="105"/>
      <c r="BI5" s="105"/>
      <c r="BJ5" s="105"/>
      <c r="BK5" s="105"/>
      <c r="BL5" s="106" t="s">
        <v>91</v>
      </c>
      <c r="BM5" s="107"/>
      <c r="BN5" s="107"/>
      <c r="BO5" s="107"/>
      <c r="BP5" s="107"/>
      <c r="BQ5" s="107"/>
      <c r="BR5" s="108"/>
      <c r="BS5" s="105"/>
      <c r="BT5" s="105"/>
      <c r="BU5" s="105"/>
      <c r="BV5" s="105"/>
      <c r="BW5" s="105"/>
      <c r="BX5" s="105"/>
      <c r="BY5" s="106" t="s">
        <v>92</v>
      </c>
      <c r="BZ5" s="107"/>
      <c r="CA5" s="107"/>
      <c r="CB5" s="107"/>
      <c r="CC5" s="107"/>
      <c r="CD5" s="107"/>
      <c r="CE5" s="107"/>
      <c r="CF5" s="109"/>
      <c r="CG5" s="105"/>
      <c r="CH5" s="105"/>
      <c r="CI5" s="105"/>
      <c r="CJ5" s="105"/>
      <c r="CK5" s="105"/>
      <c r="CL5" s="106" t="s">
        <v>93</v>
      </c>
      <c r="CM5" s="107"/>
      <c r="CN5" s="107"/>
      <c r="CO5" s="107"/>
      <c r="CP5" s="107"/>
      <c r="CQ5" s="107"/>
      <c r="CR5" s="108"/>
      <c r="CS5" s="109"/>
      <c r="CT5" s="105"/>
      <c r="CU5" s="105"/>
      <c r="CV5" s="105"/>
      <c r="CW5" s="105"/>
      <c r="CX5" s="105"/>
      <c r="CY5" s="106" t="s">
        <v>94</v>
      </c>
      <c r="CZ5" s="107"/>
      <c r="DA5" s="107"/>
      <c r="DB5" s="107"/>
      <c r="DC5" s="107"/>
      <c r="DD5" s="107"/>
      <c r="DE5" s="108"/>
    </row>
    <row r="6" customFormat="false" ht="20.1" hidden="false" customHeight="true" outlineLevel="0" collapsed="false">
      <c r="A6" s="101"/>
      <c r="B6" s="110" t="s">
        <v>95</v>
      </c>
      <c r="C6" s="111"/>
      <c r="D6" s="111"/>
      <c r="E6" s="112" t="s">
        <v>96</v>
      </c>
      <c r="F6" s="113" t="s">
        <v>97</v>
      </c>
      <c r="G6" s="113"/>
      <c r="H6" s="113"/>
      <c r="I6" s="113"/>
      <c r="J6" s="113"/>
      <c r="K6" s="113"/>
      <c r="L6" s="113"/>
      <c r="M6" s="114"/>
      <c r="N6" s="114"/>
      <c r="O6" s="114"/>
      <c r="P6" s="114"/>
      <c r="Q6" s="114"/>
      <c r="R6" s="115"/>
      <c r="S6" s="113" t="s">
        <v>97</v>
      </c>
      <c r="T6" s="113"/>
      <c r="U6" s="113"/>
      <c r="V6" s="113"/>
      <c r="W6" s="113"/>
      <c r="X6" s="113"/>
      <c r="Y6" s="113"/>
      <c r="Z6" s="114"/>
      <c r="AA6" s="114"/>
      <c r="AB6" s="114"/>
      <c r="AC6" s="114"/>
      <c r="AD6" s="114"/>
      <c r="AE6" s="114"/>
      <c r="AF6" s="116" t="s">
        <v>97</v>
      </c>
      <c r="AG6" s="116"/>
      <c r="AH6" s="116"/>
      <c r="AI6" s="116"/>
      <c r="AJ6" s="116"/>
      <c r="AK6" s="116"/>
      <c r="AL6" s="116"/>
      <c r="AM6" s="114"/>
      <c r="AN6" s="114"/>
      <c r="AO6" s="114"/>
      <c r="AP6" s="114"/>
      <c r="AQ6" s="114"/>
      <c r="AR6" s="115"/>
      <c r="AS6" s="113" t="s">
        <v>97</v>
      </c>
      <c r="AT6" s="113"/>
      <c r="AU6" s="113"/>
      <c r="AV6" s="113"/>
      <c r="AW6" s="113"/>
      <c r="AX6" s="113"/>
      <c r="AY6" s="113"/>
      <c r="AZ6" s="114"/>
      <c r="BA6" s="114"/>
      <c r="BB6" s="114"/>
      <c r="BC6" s="114"/>
      <c r="BD6" s="114"/>
      <c r="BE6" s="114"/>
      <c r="BF6" s="116" t="s">
        <v>97</v>
      </c>
      <c r="BG6" s="116"/>
      <c r="BH6" s="116"/>
      <c r="BI6" s="116"/>
      <c r="BJ6" s="116"/>
      <c r="BK6" s="116"/>
      <c r="BL6" s="116"/>
      <c r="BM6" s="114"/>
      <c r="BN6" s="114"/>
      <c r="BO6" s="114"/>
      <c r="BP6" s="114"/>
      <c r="BQ6" s="114"/>
      <c r="BR6" s="115"/>
      <c r="BS6" s="113" t="s">
        <v>97</v>
      </c>
      <c r="BT6" s="113"/>
      <c r="BU6" s="113"/>
      <c r="BV6" s="113"/>
      <c r="BW6" s="113"/>
      <c r="BX6" s="113"/>
      <c r="BY6" s="113"/>
      <c r="BZ6" s="114"/>
      <c r="CA6" s="114"/>
      <c r="CB6" s="114"/>
      <c r="CC6" s="114"/>
      <c r="CD6" s="114"/>
      <c r="CE6" s="114"/>
      <c r="CF6" s="116" t="s">
        <v>97</v>
      </c>
      <c r="CG6" s="116"/>
      <c r="CH6" s="116"/>
      <c r="CI6" s="116"/>
      <c r="CJ6" s="116"/>
      <c r="CK6" s="116"/>
      <c r="CL6" s="116"/>
      <c r="CM6" s="114"/>
      <c r="CN6" s="114"/>
      <c r="CO6" s="114"/>
      <c r="CP6" s="114"/>
      <c r="CQ6" s="114"/>
      <c r="CR6" s="115"/>
      <c r="CS6" s="116" t="s">
        <v>97</v>
      </c>
      <c r="CT6" s="116"/>
      <c r="CU6" s="116"/>
      <c r="CV6" s="116"/>
      <c r="CW6" s="116"/>
      <c r="CX6" s="116"/>
      <c r="CY6" s="116"/>
      <c r="CZ6" s="114"/>
      <c r="DA6" s="114"/>
      <c r="DB6" s="114"/>
      <c r="DC6" s="114"/>
      <c r="DD6" s="114"/>
      <c r="DE6" s="115"/>
    </row>
    <row r="7" customFormat="false" ht="20.1" hidden="false" customHeight="true" outlineLevel="0" collapsed="false">
      <c r="A7" s="101"/>
      <c r="B7" s="117" t="s">
        <v>98</v>
      </c>
      <c r="C7" s="118" t="s">
        <v>99</v>
      </c>
      <c r="D7" s="118"/>
      <c r="E7" s="119" t="s">
        <v>100</v>
      </c>
      <c r="F7" s="120" t="s">
        <v>101</v>
      </c>
      <c r="G7" s="120"/>
      <c r="H7" s="120"/>
      <c r="I7" s="120"/>
      <c r="J7" s="120"/>
      <c r="K7" s="120"/>
      <c r="L7" s="120"/>
      <c r="M7" s="121" t="s">
        <v>102</v>
      </c>
      <c r="N7" s="121"/>
      <c r="O7" s="121"/>
      <c r="P7" s="121"/>
      <c r="Q7" s="121"/>
      <c r="R7" s="121"/>
      <c r="S7" s="120" t="s">
        <v>101</v>
      </c>
      <c r="T7" s="120"/>
      <c r="U7" s="120"/>
      <c r="V7" s="120"/>
      <c r="W7" s="120"/>
      <c r="X7" s="120"/>
      <c r="Y7" s="120"/>
      <c r="Z7" s="122" t="s">
        <v>102</v>
      </c>
      <c r="AA7" s="122"/>
      <c r="AB7" s="122"/>
      <c r="AC7" s="122"/>
      <c r="AD7" s="122"/>
      <c r="AE7" s="122"/>
      <c r="AF7" s="123" t="s">
        <v>101</v>
      </c>
      <c r="AG7" s="123"/>
      <c r="AH7" s="123"/>
      <c r="AI7" s="123"/>
      <c r="AJ7" s="123"/>
      <c r="AK7" s="123"/>
      <c r="AL7" s="123"/>
      <c r="AM7" s="121" t="s">
        <v>102</v>
      </c>
      <c r="AN7" s="121"/>
      <c r="AO7" s="121"/>
      <c r="AP7" s="121"/>
      <c r="AQ7" s="121"/>
      <c r="AR7" s="121"/>
      <c r="AS7" s="120" t="s">
        <v>101</v>
      </c>
      <c r="AT7" s="120"/>
      <c r="AU7" s="120"/>
      <c r="AV7" s="120"/>
      <c r="AW7" s="120"/>
      <c r="AX7" s="120"/>
      <c r="AY7" s="120"/>
      <c r="AZ7" s="122" t="s">
        <v>102</v>
      </c>
      <c r="BA7" s="122"/>
      <c r="BB7" s="122"/>
      <c r="BC7" s="122"/>
      <c r="BD7" s="122"/>
      <c r="BE7" s="122"/>
      <c r="BF7" s="123" t="s">
        <v>101</v>
      </c>
      <c r="BG7" s="123"/>
      <c r="BH7" s="123"/>
      <c r="BI7" s="123"/>
      <c r="BJ7" s="123"/>
      <c r="BK7" s="123"/>
      <c r="BL7" s="123"/>
      <c r="BM7" s="121" t="s">
        <v>102</v>
      </c>
      <c r="BN7" s="121"/>
      <c r="BO7" s="121"/>
      <c r="BP7" s="121"/>
      <c r="BQ7" s="121"/>
      <c r="BR7" s="121"/>
      <c r="BS7" s="120" t="s">
        <v>101</v>
      </c>
      <c r="BT7" s="120"/>
      <c r="BU7" s="120"/>
      <c r="BV7" s="120"/>
      <c r="BW7" s="120"/>
      <c r="BX7" s="120"/>
      <c r="BY7" s="120"/>
      <c r="BZ7" s="122" t="s">
        <v>102</v>
      </c>
      <c r="CA7" s="122"/>
      <c r="CB7" s="122"/>
      <c r="CC7" s="122"/>
      <c r="CD7" s="122"/>
      <c r="CE7" s="122"/>
      <c r="CF7" s="123" t="s">
        <v>101</v>
      </c>
      <c r="CG7" s="123"/>
      <c r="CH7" s="123"/>
      <c r="CI7" s="123"/>
      <c r="CJ7" s="123"/>
      <c r="CK7" s="123"/>
      <c r="CL7" s="123"/>
      <c r="CM7" s="121" t="s">
        <v>102</v>
      </c>
      <c r="CN7" s="121"/>
      <c r="CO7" s="121"/>
      <c r="CP7" s="121"/>
      <c r="CQ7" s="121"/>
      <c r="CR7" s="121"/>
      <c r="CS7" s="123" t="s">
        <v>101</v>
      </c>
      <c r="CT7" s="123"/>
      <c r="CU7" s="123"/>
      <c r="CV7" s="123"/>
      <c r="CW7" s="123"/>
      <c r="CX7" s="123"/>
      <c r="CY7" s="123"/>
      <c r="CZ7" s="121" t="s">
        <v>102</v>
      </c>
      <c r="DA7" s="121"/>
      <c r="DB7" s="121"/>
      <c r="DC7" s="121"/>
      <c r="DD7" s="121"/>
      <c r="DE7" s="121"/>
    </row>
    <row r="8" customFormat="false" ht="20.1" hidden="false" customHeight="true" outlineLevel="0" collapsed="false">
      <c r="A8" s="101"/>
      <c r="B8" s="261" t="n">
        <v>9</v>
      </c>
      <c r="C8" s="262" t="s">
        <v>103</v>
      </c>
      <c r="D8" s="262"/>
      <c r="E8" s="263"/>
      <c r="F8" s="264" t="s">
        <v>603</v>
      </c>
      <c r="G8" s="264"/>
      <c r="H8" s="264"/>
      <c r="I8" s="264"/>
      <c r="J8" s="264"/>
      <c r="K8" s="264"/>
      <c r="L8" s="264"/>
      <c r="M8" s="264"/>
      <c r="N8" s="264"/>
      <c r="O8" s="264"/>
      <c r="P8" s="264"/>
      <c r="Q8" s="264"/>
      <c r="R8" s="264"/>
      <c r="S8" s="265" t="s">
        <v>604</v>
      </c>
      <c r="T8" s="265"/>
      <c r="U8" s="265"/>
      <c r="V8" s="265"/>
      <c r="W8" s="265"/>
      <c r="X8" s="265"/>
      <c r="Y8" s="265"/>
      <c r="Z8" s="265"/>
      <c r="AA8" s="265"/>
      <c r="AB8" s="265"/>
      <c r="AC8" s="265"/>
      <c r="AD8" s="265"/>
      <c r="AE8" s="265"/>
      <c r="AF8" s="266" t="s">
        <v>605</v>
      </c>
      <c r="AG8" s="266"/>
      <c r="AH8" s="266"/>
      <c r="AI8" s="266"/>
      <c r="AJ8" s="266"/>
      <c r="AK8" s="266"/>
      <c r="AL8" s="266"/>
      <c r="AM8" s="266"/>
      <c r="AN8" s="266"/>
      <c r="AO8" s="266"/>
      <c r="AP8" s="266"/>
      <c r="AQ8" s="266"/>
      <c r="AR8" s="266"/>
      <c r="AS8" s="265" t="s">
        <v>606</v>
      </c>
      <c r="AT8" s="265"/>
      <c r="AU8" s="265"/>
      <c r="AV8" s="265"/>
      <c r="AW8" s="265"/>
      <c r="AX8" s="265"/>
      <c r="AY8" s="265"/>
      <c r="AZ8" s="265"/>
      <c r="BA8" s="265"/>
      <c r="BB8" s="265"/>
      <c r="BC8" s="265"/>
      <c r="BD8" s="265"/>
      <c r="BE8" s="265"/>
      <c r="BF8" s="264" t="s">
        <v>607</v>
      </c>
      <c r="BG8" s="264"/>
      <c r="BH8" s="264"/>
      <c r="BI8" s="264"/>
      <c r="BJ8" s="264"/>
      <c r="BK8" s="264"/>
      <c r="BL8" s="264"/>
      <c r="BM8" s="264"/>
      <c r="BN8" s="264"/>
      <c r="BO8" s="264"/>
      <c r="BP8" s="264"/>
      <c r="BQ8" s="264"/>
      <c r="BR8" s="264"/>
      <c r="BS8" s="265" t="s">
        <v>608</v>
      </c>
      <c r="BT8" s="265"/>
      <c r="BU8" s="265"/>
      <c r="BV8" s="265"/>
      <c r="BW8" s="265"/>
      <c r="BX8" s="265"/>
      <c r="BY8" s="265"/>
      <c r="BZ8" s="265"/>
      <c r="CA8" s="265"/>
      <c r="CB8" s="265"/>
      <c r="CC8" s="265"/>
      <c r="CD8" s="265"/>
      <c r="CE8" s="265"/>
      <c r="CF8" s="264" t="s">
        <v>609</v>
      </c>
      <c r="CG8" s="264"/>
      <c r="CH8" s="264"/>
      <c r="CI8" s="264"/>
      <c r="CJ8" s="264"/>
      <c r="CK8" s="264"/>
      <c r="CL8" s="264"/>
      <c r="CM8" s="264"/>
      <c r="CN8" s="264"/>
      <c r="CO8" s="264"/>
      <c r="CP8" s="264"/>
      <c r="CQ8" s="264"/>
      <c r="CR8" s="264"/>
      <c r="CS8" s="265" t="s">
        <v>610</v>
      </c>
      <c r="CT8" s="265"/>
      <c r="CU8" s="265"/>
      <c r="CV8" s="265"/>
      <c r="CW8" s="265"/>
      <c r="CX8" s="265"/>
      <c r="CY8" s="265"/>
      <c r="CZ8" s="265"/>
      <c r="DA8" s="265"/>
      <c r="DB8" s="265"/>
      <c r="DC8" s="265"/>
      <c r="DD8" s="265"/>
      <c r="DE8" s="265"/>
    </row>
    <row r="9" customFormat="false" ht="20.1" hidden="false" customHeight="true" outlineLevel="0" collapsed="false">
      <c r="A9" s="101"/>
      <c r="B9" s="267" t="n">
        <v>17</v>
      </c>
      <c r="C9" s="268" t="s">
        <v>611</v>
      </c>
      <c r="D9" s="268"/>
      <c r="E9" s="269" t="n">
        <v>24</v>
      </c>
      <c r="F9" s="270" t="s">
        <v>612</v>
      </c>
      <c r="G9" s="270"/>
      <c r="H9" s="270"/>
      <c r="I9" s="270"/>
      <c r="J9" s="270"/>
      <c r="K9" s="270"/>
      <c r="L9" s="270"/>
      <c r="M9" s="271" t="s">
        <v>613</v>
      </c>
      <c r="N9" s="271"/>
      <c r="O9" s="271"/>
      <c r="P9" s="271"/>
      <c r="Q9" s="271"/>
      <c r="R9" s="271"/>
      <c r="S9" s="272" t="s">
        <v>614</v>
      </c>
      <c r="T9" s="272"/>
      <c r="U9" s="272"/>
      <c r="V9" s="272"/>
      <c r="W9" s="272"/>
      <c r="X9" s="272"/>
      <c r="Y9" s="272"/>
      <c r="Z9" s="273" t="s">
        <v>230</v>
      </c>
      <c r="AA9" s="273"/>
      <c r="AB9" s="273"/>
      <c r="AC9" s="273"/>
      <c r="AD9" s="273"/>
      <c r="AE9" s="273"/>
      <c r="AF9" s="270" t="s">
        <v>615</v>
      </c>
      <c r="AG9" s="270"/>
      <c r="AH9" s="270"/>
      <c r="AI9" s="270"/>
      <c r="AJ9" s="270"/>
      <c r="AK9" s="270"/>
      <c r="AL9" s="270"/>
      <c r="AM9" s="271" t="s">
        <v>288</v>
      </c>
      <c r="AN9" s="271"/>
      <c r="AO9" s="271"/>
      <c r="AP9" s="271"/>
      <c r="AQ9" s="271"/>
      <c r="AR9" s="271"/>
      <c r="AS9" s="272" t="s">
        <v>616</v>
      </c>
      <c r="AT9" s="272"/>
      <c r="AU9" s="272"/>
      <c r="AV9" s="272"/>
      <c r="AW9" s="272"/>
      <c r="AX9" s="272"/>
      <c r="AY9" s="272"/>
      <c r="AZ9" s="273" t="s">
        <v>505</v>
      </c>
      <c r="BA9" s="273"/>
      <c r="BB9" s="273"/>
      <c r="BC9" s="273"/>
      <c r="BD9" s="273"/>
      <c r="BE9" s="273"/>
      <c r="BF9" s="270" t="s">
        <v>617</v>
      </c>
      <c r="BG9" s="270"/>
      <c r="BH9" s="270"/>
      <c r="BI9" s="270"/>
      <c r="BJ9" s="270"/>
      <c r="BK9" s="270"/>
      <c r="BL9" s="270"/>
      <c r="BM9" s="271" t="s">
        <v>355</v>
      </c>
      <c r="BN9" s="271"/>
      <c r="BO9" s="271"/>
      <c r="BP9" s="271"/>
      <c r="BQ9" s="271"/>
      <c r="BR9" s="271"/>
      <c r="BS9" s="272" t="s">
        <v>618</v>
      </c>
      <c r="BT9" s="272"/>
      <c r="BU9" s="272"/>
      <c r="BV9" s="272"/>
      <c r="BW9" s="272"/>
      <c r="BX9" s="272"/>
      <c r="BY9" s="272"/>
      <c r="BZ9" s="273" t="s">
        <v>126</v>
      </c>
      <c r="CA9" s="273"/>
      <c r="CB9" s="273"/>
      <c r="CC9" s="273"/>
      <c r="CD9" s="273"/>
      <c r="CE9" s="273"/>
      <c r="CF9" s="270" t="s">
        <v>619</v>
      </c>
      <c r="CG9" s="270"/>
      <c r="CH9" s="270"/>
      <c r="CI9" s="270"/>
      <c r="CJ9" s="270"/>
      <c r="CK9" s="270"/>
      <c r="CL9" s="270"/>
      <c r="CM9" s="271" t="s">
        <v>620</v>
      </c>
      <c r="CN9" s="271"/>
      <c r="CO9" s="271"/>
      <c r="CP9" s="271"/>
      <c r="CQ9" s="271"/>
      <c r="CR9" s="271"/>
      <c r="CS9" s="272" t="s">
        <v>621</v>
      </c>
      <c r="CT9" s="272"/>
      <c r="CU9" s="272"/>
      <c r="CV9" s="272"/>
      <c r="CW9" s="272"/>
      <c r="CX9" s="272"/>
      <c r="CY9" s="272"/>
      <c r="CZ9" s="273" t="s">
        <v>128</v>
      </c>
      <c r="DA9" s="273"/>
      <c r="DB9" s="273"/>
      <c r="DC9" s="273"/>
      <c r="DD9" s="273"/>
      <c r="DE9" s="273"/>
    </row>
    <row r="10" customFormat="false" ht="20.1" hidden="false" customHeight="true" outlineLevel="0" collapsed="false">
      <c r="A10" s="101"/>
      <c r="B10" s="274" t="n">
        <v>9</v>
      </c>
      <c r="C10" s="262" t="s">
        <v>129</v>
      </c>
      <c r="D10" s="262"/>
      <c r="E10" s="275"/>
      <c r="F10" s="276" t="s">
        <v>622</v>
      </c>
      <c r="G10" s="276"/>
      <c r="H10" s="276"/>
      <c r="I10" s="276"/>
      <c r="J10" s="276"/>
      <c r="K10" s="276"/>
      <c r="L10" s="276"/>
      <c r="M10" s="276"/>
      <c r="N10" s="276"/>
      <c r="O10" s="276"/>
      <c r="P10" s="276"/>
      <c r="Q10" s="276"/>
      <c r="R10" s="276"/>
      <c r="S10" s="277" t="s">
        <v>623</v>
      </c>
      <c r="T10" s="277"/>
      <c r="U10" s="277"/>
      <c r="V10" s="277"/>
      <c r="W10" s="277"/>
      <c r="X10" s="277"/>
      <c r="Y10" s="277"/>
      <c r="Z10" s="277"/>
      <c r="AA10" s="277"/>
      <c r="AB10" s="277"/>
      <c r="AC10" s="277"/>
      <c r="AD10" s="277"/>
      <c r="AE10" s="277"/>
      <c r="AF10" s="276" t="s">
        <v>624</v>
      </c>
      <c r="AG10" s="276"/>
      <c r="AH10" s="276"/>
      <c r="AI10" s="276"/>
      <c r="AJ10" s="276"/>
      <c r="AK10" s="276"/>
      <c r="AL10" s="276"/>
      <c r="AM10" s="276"/>
      <c r="AN10" s="276"/>
      <c r="AO10" s="276"/>
      <c r="AP10" s="276"/>
      <c r="AQ10" s="276"/>
      <c r="AR10" s="276"/>
      <c r="AS10" s="277" t="s">
        <v>625</v>
      </c>
      <c r="AT10" s="277"/>
      <c r="AU10" s="277"/>
      <c r="AV10" s="277"/>
      <c r="AW10" s="277"/>
      <c r="AX10" s="277"/>
      <c r="AY10" s="277"/>
      <c r="AZ10" s="277"/>
      <c r="BA10" s="277"/>
      <c r="BB10" s="277"/>
      <c r="BC10" s="277"/>
      <c r="BD10" s="277"/>
      <c r="BE10" s="277"/>
      <c r="BF10" s="276" t="s">
        <v>626</v>
      </c>
      <c r="BG10" s="276"/>
      <c r="BH10" s="276"/>
      <c r="BI10" s="276"/>
      <c r="BJ10" s="276"/>
      <c r="BK10" s="276"/>
      <c r="BL10" s="276"/>
      <c r="BM10" s="276"/>
      <c r="BN10" s="276"/>
      <c r="BO10" s="276"/>
      <c r="BP10" s="276"/>
      <c r="BQ10" s="276"/>
      <c r="BR10" s="276"/>
      <c r="BS10" s="277" t="s">
        <v>627</v>
      </c>
      <c r="BT10" s="277"/>
      <c r="BU10" s="277"/>
      <c r="BV10" s="277"/>
      <c r="BW10" s="277"/>
      <c r="BX10" s="277"/>
      <c r="BY10" s="277"/>
      <c r="BZ10" s="277"/>
      <c r="CA10" s="277"/>
      <c r="CB10" s="277"/>
      <c r="CC10" s="277"/>
      <c r="CD10" s="277"/>
      <c r="CE10" s="277"/>
      <c r="CF10" s="276" t="s">
        <v>628</v>
      </c>
      <c r="CG10" s="276"/>
      <c r="CH10" s="276"/>
      <c r="CI10" s="276"/>
      <c r="CJ10" s="276"/>
      <c r="CK10" s="276"/>
      <c r="CL10" s="276"/>
      <c r="CM10" s="276"/>
      <c r="CN10" s="276"/>
      <c r="CO10" s="276"/>
      <c r="CP10" s="276"/>
      <c r="CQ10" s="276"/>
      <c r="CR10" s="276"/>
      <c r="CS10" s="277" t="s">
        <v>629</v>
      </c>
      <c r="CT10" s="277"/>
      <c r="CU10" s="277"/>
      <c r="CV10" s="277"/>
      <c r="CW10" s="277"/>
      <c r="CX10" s="277"/>
      <c r="CY10" s="277"/>
      <c r="CZ10" s="277"/>
      <c r="DA10" s="277"/>
      <c r="DB10" s="277"/>
      <c r="DC10" s="277"/>
      <c r="DD10" s="277"/>
      <c r="DE10" s="277"/>
    </row>
    <row r="11" customFormat="false" ht="20.1" hidden="false" customHeight="true" outlineLevel="0" collapsed="false">
      <c r="A11" s="101"/>
      <c r="B11" s="267" t="n">
        <v>18</v>
      </c>
      <c r="C11" s="268" t="s">
        <v>630</v>
      </c>
      <c r="D11" s="268"/>
      <c r="E11" s="269" t="n">
        <v>24</v>
      </c>
      <c r="F11" s="270" t="s">
        <v>612</v>
      </c>
      <c r="G11" s="270"/>
      <c r="H11" s="270"/>
      <c r="I11" s="270"/>
      <c r="J11" s="270"/>
      <c r="K11" s="270"/>
      <c r="L11" s="270"/>
      <c r="M11" s="271" t="s">
        <v>613</v>
      </c>
      <c r="N11" s="271"/>
      <c r="O11" s="271"/>
      <c r="P11" s="271"/>
      <c r="Q11" s="271"/>
      <c r="R11" s="271"/>
      <c r="S11" s="272" t="s">
        <v>631</v>
      </c>
      <c r="T11" s="272"/>
      <c r="U11" s="272"/>
      <c r="V11" s="272"/>
      <c r="W11" s="272"/>
      <c r="X11" s="272"/>
      <c r="Y11" s="272"/>
      <c r="Z11" s="273" t="s">
        <v>613</v>
      </c>
      <c r="AA11" s="273"/>
      <c r="AB11" s="273"/>
      <c r="AC11" s="273"/>
      <c r="AD11" s="273"/>
      <c r="AE11" s="273"/>
      <c r="AF11" s="270" t="s">
        <v>617</v>
      </c>
      <c r="AG11" s="270"/>
      <c r="AH11" s="270"/>
      <c r="AI11" s="270"/>
      <c r="AJ11" s="270"/>
      <c r="AK11" s="270"/>
      <c r="AL11" s="270"/>
      <c r="AM11" s="271" t="s">
        <v>355</v>
      </c>
      <c r="AN11" s="271"/>
      <c r="AO11" s="271"/>
      <c r="AP11" s="271"/>
      <c r="AQ11" s="271"/>
      <c r="AR11" s="271"/>
      <c r="AS11" s="272" t="s">
        <v>632</v>
      </c>
      <c r="AT11" s="272"/>
      <c r="AU11" s="272"/>
      <c r="AV11" s="272"/>
      <c r="AW11" s="272"/>
      <c r="AX11" s="272"/>
      <c r="AY11" s="272"/>
      <c r="AZ11" s="273" t="s">
        <v>353</v>
      </c>
      <c r="BA11" s="273"/>
      <c r="BB11" s="273"/>
      <c r="BC11" s="273"/>
      <c r="BD11" s="273"/>
      <c r="BE11" s="273"/>
      <c r="BF11" s="270" t="s">
        <v>633</v>
      </c>
      <c r="BG11" s="270"/>
      <c r="BH11" s="270"/>
      <c r="BI11" s="270"/>
      <c r="BJ11" s="270"/>
      <c r="BK11" s="270"/>
      <c r="BL11" s="270"/>
      <c r="BM11" s="271" t="s">
        <v>634</v>
      </c>
      <c r="BN11" s="271"/>
      <c r="BO11" s="271"/>
      <c r="BP11" s="271"/>
      <c r="BQ11" s="271"/>
      <c r="BR11" s="271"/>
      <c r="BS11" s="272" t="s">
        <v>615</v>
      </c>
      <c r="BT11" s="272"/>
      <c r="BU11" s="272"/>
      <c r="BV11" s="272"/>
      <c r="BW11" s="272"/>
      <c r="BX11" s="272"/>
      <c r="BY11" s="272"/>
      <c r="BZ11" s="273" t="s">
        <v>288</v>
      </c>
      <c r="CA11" s="273"/>
      <c r="CB11" s="273"/>
      <c r="CC11" s="273"/>
      <c r="CD11" s="273"/>
      <c r="CE11" s="273"/>
      <c r="CF11" s="270" t="s">
        <v>635</v>
      </c>
      <c r="CG11" s="270"/>
      <c r="CH11" s="270"/>
      <c r="CI11" s="270"/>
      <c r="CJ11" s="270"/>
      <c r="CK11" s="270"/>
      <c r="CL11" s="270"/>
      <c r="CM11" s="271" t="s">
        <v>371</v>
      </c>
      <c r="CN11" s="271"/>
      <c r="CO11" s="271"/>
      <c r="CP11" s="271"/>
      <c r="CQ11" s="271"/>
      <c r="CR11" s="271"/>
      <c r="CS11" s="272" t="s">
        <v>618</v>
      </c>
      <c r="CT11" s="272"/>
      <c r="CU11" s="272"/>
      <c r="CV11" s="272"/>
      <c r="CW11" s="272"/>
      <c r="CX11" s="272"/>
      <c r="CY11" s="272"/>
      <c r="CZ11" s="273" t="s">
        <v>126</v>
      </c>
      <c r="DA11" s="273"/>
      <c r="DB11" s="273"/>
      <c r="DC11" s="273"/>
      <c r="DD11" s="273"/>
      <c r="DE11" s="273"/>
    </row>
    <row r="12" customFormat="false" ht="20.1" hidden="false" customHeight="true" outlineLevel="0" collapsed="false">
      <c r="A12" s="101"/>
      <c r="B12" s="274" t="n">
        <v>9</v>
      </c>
      <c r="C12" s="262" t="s">
        <v>145</v>
      </c>
      <c r="D12" s="262"/>
      <c r="E12" s="275"/>
      <c r="F12" s="276" t="s">
        <v>636</v>
      </c>
      <c r="G12" s="276"/>
      <c r="H12" s="276"/>
      <c r="I12" s="276"/>
      <c r="J12" s="276"/>
      <c r="K12" s="276"/>
      <c r="L12" s="276"/>
      <c r="M12" s="276"/>
      <c r="N12" s="276"/>
      <c r="O12" s="276"/>
      <c r="P12" s="276"/>
      <c r="Q12" s="276"/>
      <c r="R12" s="276"/>
      <c r="S12" s="277" t="s">
        <v>637</v>
      </c>
      <c r="T12" s="277"/>
      <c r="U12" s="277"/>
      <c r="V12" s="277"/>
      <c r="W12" s="277"/>
      <c r="X12" s="277"/>
      <c r="Y12" s="277"/>
      <c r="Z12" s="277"/>
      <c r="AA12" s="277"/>
      <c r="AB12" s="277"/>
      <c r="AC12" s="277"/>
      <c r="AD12" s="277"/>
      <c r="AE12" s="277"/>
      <c r="AF12" s="276" t="s">
        <v>638</v>
      </c>
      <c r="AG12" s="276"/>
      <c r="AH12" s="276"/>
      <c r="AI12" s="276"/>
      <c r="AJ12" s="276"/>
      <c r="AK12" s="276"/>
      <c r="AL12" s="276"/>
      <c r="AM12" s="276"/>
      <c r="AN12" s="276"/>
      <c r="AO12" s="276"/>
      <c r="AP12" s="276"/>
      <c r="AQ12" s="276"/>
      <c r="AR12" s="276"/>
      <c r="AS12" s="277" t="s">
        <v>639</v>
      </c>
      <c r="AT12" s="277"/>
      <c r="AU12" s="277"/>
      <c r="AV12" s="277"/>
      <c r="AW12" s="277"/>
      <c r="AX12" s="277"/>
      <c r="AY12" s="277"/>
      <c r="AZ12" s="277"/>
      <c r="BA12" s="277"/>
      <c r="BB12" s="277"/>
      <c r="BC12" s="277"/>
      <c r="BD12" s="277"/>
      <c r="BE12" s="277"/>
      <c r="BF12" s="276" t="s">
        <v>640</v>
      </c>
      <c r="BG12" s="276"/>
      <c r="BH12" s="276"/>
      <c r="BI12" s="276"/>
      <c r="BJ12" s="276"/>
      <c r="BK12" s="276"/>
      <c r="BL12" s="276"/>
      <c r="BM12" s="276"/>
      <c r="BN12" s="276"/>
      <c r="BO12" s="276"/>
      <c r="BP12" s="276"/>
      <c r="BQ12" s="276"/>
      <c r="BR12" s="276"/>
      <c r="BS12" s="277" t="s">
        <v>641</v>
      </c>
      <c r="BT12" s="277"/>
      <c r="BU12" s="277"/>
      <c r="BV12" s="277"/>
      <c r="BW12" s="277"/>
      <c r="BX12" s="277"/>
      <c r="BY12" s="277"/>
      <c r="BZ12" s="277"/>
      <c r="CA12" s="277"/>
      <c r="CB12" s="277"/>
      <c r="CC12" s="277"/>
      <c r="CD12" s="277"/>
      <c r="CE12" s="277"/>
      <c r="CF12" s="276" t="s">
        <v>642</v>
      </c>
      <c r="CG12" s="276"/>
      <c r="CH12" s="276"/>
      <c r="CI12" s="276"/>
      <c r="CJ12" s="276"/>
      <c r="CK12" s="276"/>
      <c r="CL12" s="276"/>
      <c r="CM12" s="276"/>
      <c r="CN12" s="276"/>
      <c r="CO12" s="276"/>
      <c r="CP12" s="276"/>
      <c r="CQ12" s="276"/>
      <c r="CR12" s="276"/>
      <c r="CS12" s="277" t="s">
        <v>227</v>
      </c>
      <c r="CT12" s="277"/>
      <c r="CU12" s="277"/>
      <c r="CV12" s="277"/>
      <c r="CW12" s="277"/>
      <c r="CX12" s="277"/>
      <c r="CY12" s="277"/>
      <c r="CZ12" s="277"/>
      <c r="DA12" s="277"/>
      <c r="DB12" s="277"/>
      <c r="DC12" s="277"/>
      <c r="DD12" s="277"/>
      <c r="DE12" s="277"/>
    </row>
    <row r="13" customFormat="false" ht="20.1" hidden="false" customHeight="true" outlineLevel="0" collapsed="false">
      <c r="A13" s="101"/>
      <c r="B13" s="267" t="n">
        <v>17</v>
      </c>
      <c r="C13" s="268"/>
      <c r="D13" s="268"/>
      <c r="E13" s="269" t="n">
        <v>24</v>
      </c>
      <c r="F13" s="270" t="s">
        <v>631</v>
      </c>
      <c r="G13" s="270"/>
      <c r="H13" s="270"/>
      <c r="I13" s="270"/>
      <c r="J13" s="270"/>
      <c r="K13" s="270"/>
      <c r="L13" s="270"/>
      <c r="M13" s="271" t="s">
        <v>613</v>
      </c>
      <c r="N13" s="271"/>
      <c r="O13" s="271"/>
      <c r="P13" s="271"/>
      <c r="Q13" s="271"/>
      <c r="R13" s="271"/>
      <c r="S13" s="272" t="s">
        <v>643</v>
      </c>
      <c r="T13" s="272"/>
      <c r="U13" s="272"/>
      <c r="V13" s="272"/>
      <c r="W13" s="272"/>
      <c r="X13" s="272"/>
      <c r="Y13" s="272"/>
      <c r="Z13" s="273" t="s">
        <v>634</v>
      </c>
      <c r="AA13" s="273"/>
      <c r="AB13" s="273"/>
      <c r="AC13" s="273"/>
      <c r="AD13" s="273"/>
      <c r="AE13" s="273"/>
      <c r="AF13" s="270" t="s">
        <v>633</v>
      </c>
      <c r="AG13" s="270"/>
      <c r="AH13" s="270"/>
      <c r="AI13" s="270"/>
      <c r="AJ13" s="270"/>
      <c r="AK13" s="270"/>
      <c r="AL13" s="270"/>
      <c r="AM13" s="271" t="s">
        <v>634</v>
      </c>
      <c r="AN13" s="271"/>
      <c r="AO13" s="271"/>
      <c r="AP13" s="271"/>
      <c r="AQ13" s="271"/>
      <c r="AR13" s="271"/>
      <c r="AS13" s="272" t="s">
        <v>644</v>
      </c>
      <c r="AT13" s="272"/>
      <c r="AU13" s="272"/>
      <c r="AV13" s="272"/>
      <c r="AW13" s="272"/>
      <c r="AX13" s="272"/>
      <c r="AY13" s="272"/>
      <c r="AZ13" s="273" t="s">
        <v>501</v>
      </c>
      <c r="BA13" s="273"/>
      <c r="BB13" s="273"/>
      <c r="BC13" s="273"/>
      <c r="BD13" s="273"/>
      <c r="BE13" s="273"/>
      <c r="BF13" s="270" t="s">
        <v>645</v>
      </c>
      <c r="BG13" s="270"/>
      <c r="BH13" s="270"/>
      <c r="BI13" s="270"/>
      <c r="BJ13" s="270"/>
      <c r="BK13" s="270"/>
      <c r="BL13" s="270"/>
      <c r="BM13" s="271" t="s">
        <v>272</v>
      </c>
      <c r="BN13" s="271"/>
      <c r="BO13" s="271"/>
      <c r="BP13" s="271"/>
      <c r="BQ13" s="271"/>
      <c r="BR13" s="271"/>
      <c r="BS13" s="272" t="s">
        <v>646</v>
      </c>
      <c r="BT13" s="272"/>
      <c r="BU13" s="272"/>
      <c r="BV13" s="272"/>
      <c r="BW13" s="272"/>
      <c r="BX13" s="272"/>
      <c r="BY13" s="272"/>
      <c r="BZ13" s="273" t="s">
        <v>507</v>
      </c>
      <c r="CA13" s="273"/>
      <c r="CB13" s="273"/>
      <c r="CC13" s="273"/>
      <c r="CD13" s="273"/>
      <c r="CE13" s="273"/>
      <c r="CF13" s="270" t="s">
        <v>647</v>
      </c>
      <c r="CG13" s="270"/>
      <c r="CH13" s="270"/>
      <c r="CI13" s="270"/>
      <c r="CJ13" s="270"/>
      <c r="CK13" s="270"/>
      <c r="CL13" s="270"/>
      <c r="CM13" s="271" t="s">
        <v>142</v>
      </c>
      <c r="CN13" s="271"/>
      <c r="CO13" s="271"/>
      <c r="CP13" s="271"/>
      <c r="CQ13" s="271"/>
      <c r="CR13" s="271"/>
      <c r="CS13" s="272"/>
      <c r="CT13" s="272"/>
      <c r="CU13" s="272"/>
      <c r="CV13" s="272"/>
      <c r="CW13" s="272"/>
      <c r="CX13" s="272"/>
      <c r="CY13" s="272"/>
      <c r="CZ13" s="273"/>
      <c r="DA13" s="273"/>
      <c r="DB13" s="273"/>
      <c r="DC13" s="273"/>
      <c r="DD13" s="273"/>
      <c r="DE13" s="273"/>
    </row>
    <row r="14" customFormat="false" ht="20.1" hidden="false" customHeight="true" outlineLevel="0" collapsed="false">
      <c r="A14" s="101"/>
      <c r="B14" s="274" t="n">
        <v>9</v>
      </c>
      <c r="C14" s="262" t="s">
        <v>164</v>
      </c>
      <c r="D14" s="262"/>
      <c r="E14" s="275"/>
      <c r="F14" s="276" t="s">
        <v>648</v>
      </c>
      <c r="G14" s="276"/>
      <c r="H14" s="276"/>
      <c r="I14" s="276"/>
      <c r="J14" s="276"/>
      <c r="K14" s="276"/>
      <c r="L14" s="276"/>
      <c r="M14" s="276"/>
      <c r="N14" s="276"/>
      <c r="O14" s="276"/>
      <c r="P14" s="276"/>
      <c r="Q14" s="276"/>
      <c r="R14" s="276"/>
      <c r="S14" s="277" t="s">
        <v>649</v>
      </c>
      <c r="T14" s="277"/>
      <c r="U14" s="277"/>
      <c r="V14" s="277"/>
      <c r="W14" s="277"/>
      <c r="X14" s="277"/>
      <c r="Y14" s="277"/>
      <c r="Z14" s="277"/>
      <c r="AA14" s="277"/>
      <c r="AB14" s="277"/>
      <c r="AC14" s="277"/>
      <c r="AD14" s="277"/>
      <c r="AE14" s="277"/>
      <c r="AF14" s="276" t="s">
        <v>650</v>
      </c>
      <c r="AG14" s="276"/>
      <c r="AH14" s="276"/>
      <c r="AI14" s="276"/>
      <c r="AJ14" s="276"/>
      <c r="AK14" s="276"/>
      <c r="AL14" s="276"/>
      <c r="AM14" s="276"/>
      <c r="AN14" s="276"/>
      <c r="AO14" s="276"/>
      <c r="AP14" s="276"/>
      <c r="AQ14" s="276"/>
      <c r="AR14" s="276"/>
      <c r="AS14" s="277" t="s">
        <v>651</v>
      </c>
      <c r="AT14" s="277"/>
      <c r="AU14" s="277"/>
      <c r="AV14" s="277"/>
      <c r="AW14" s="277"/>
      <c r="AX14" s="277"/>
      <c r="AY14" s="277"/>
      <c r="AZ14" s="277"/>
      <c r="BA14" s="277"/>
      <c r="BB14" s="277"/>
      <c r="BC14" s="277"/>
      <c r="BD14" s="277"/>
      <c r="BE14" s="277"/>
      <c r="BF14" s="276" t="s">
        <v>652</v>
      </c>
      <c r="BG14" s="276"/>
      <c r="BH14" s="276"/>
      <c r="BI14" s="276"/>
      <c r="BJ14" s="276"/>
      <c r="BK14" s="276"/>
      <c r="BL14" s="276"/>
      <c r="BM14" s="276"/>
      <c r="BN14" s="276"/>
      <c r="BO14" s="276"/>
      <c r="BP14" s="276"/>
      <c r="BQ14" s="276"/>
      <c r="BR14" s="276"/>
      <c r="BS14" s="277" t="s">
        <v>653</v>
      </c>
      <c r="BT14" s="277"/>
      <c r="BU14" s="277"/>
      <c r="BV14" s="277"/>
      <c r="BW14" s="277"/>
      <c r="BX14" s="277"/>
      <c r="BY14" s="277"/>
      <c r="BZ14" s="277"/>
      <c r="CA14" s="277"/>
      <c r="CB14" s="277"/>
      <c r="CC14" s="277"/>
      <c r="CD14" s="277"/>
      <c r="CE14" s="277"/>
      <c r="CF14" s="276" t="s">
        <v>654</v>
      </c>
      <c r="CG14" s="276"/>
      <c r="CH14" s="276"/>
      <c r="CI14" s="276"/>
      <c r="CJ14" s="276"/>
      <c r="CK14" s="276"/>
      <c r="CL14" s="276"/>
      <c r="CM14" s="276"/>
      <c r="CN14" s="276"/>
      <c r="CO14" s="276"/>
      <c r="CP14" s="276"/>
      <c r="CQ14" s="276"/>
      <c r="CR14" s="276"/>
      <c r="CS14" s="277" t="s">
        <v>227</v>
      </c>
      <c r="CT14" s="277"/>
      <c r="CU14" s="277"/>
      <c r="CV14" s="277"/>
      <c r="CW14" s="277"/>
      <c r="CX14" s="277"/>
      <c r="CY14" s="277"/>
      <c r="CZ14" s="277"/>
      <c r="DA14" s="277"/>
      <c r="DB14" s="277"/>
      <c r="DC14" s="277"/>
      <c r="DD14" s="277"/>
      <c r="DE14" s="277"/>
    </row>
    <row r="15" customFormat="false" ht="20.1" hidden="false" customHeight="true" outlineLevel="0" collapsed="false">
      <c r="A15" s="101"/>
      <c r="B15" s="267" t="n">
        <v>18</v>
      </c>
      <c r="C15" s="268"/>
      <c r="D15" s="268"/>
      <c r="E15" s="269" t="n">
        <v>24</v>
      </c>
      <c r="F15" s="270" t="s">
        <v>655</v>
      </c>
      <c r="G15" s="270"/>
      <c r="H15" s="270"/>
      <c r="I15" s="270"/>
      <c r="J15" s="270"/>
      <c r="K15" s="270"/>
      <c r="L15" s="270"/>
      <c r="M15" s="271" t="s">
        <v>634</v>
      </c>
      <c r="N15" s="271"/>
      <c r="O15" s="271"/>
      <c r="P15" s="271"/>
      <c r="Q15" s="271"/>
      <c r="R15" s="271"/>
      <c r="S15" s="272" t="s">
        <v>656</v>
      </c>
      <c r="T15" s="272"/>
      <c r="U15" s="272"/>
      <c r="V15" s="272"/>
      <c r="W15" s="272"/>
      <c r="X15" s="272"/>
      <c r="Y15" s="272"/>
      <c r="Z15" s="273" t="s">
        <v>634</v>
      </c>
      <c r="AA15" s="273"/>
      <c r="AB15" s="273"/>
      <c r="AC15" s="273"/>
      <c r="AD15" s="273"/>
      <c r="AE15" s="273"/>
      <c r="AF15" s="270" t="s">
        <v>657</v>
      </c>
      <c r="AG15" s="270"/>
      <c r="AH15" s="270"/>
      <c r="AI15" s="270"/>
      <c r="AJ15" s="270"/>
      <c r="AK15" s="270"/>
      <c r="AL15" s="270"/>
      <c r="AM15" s="271" t="s">
        <v>634</v>
      </c>
      <c r="AN15" s="271"/>
      <c r="AO15" s="271"/>
      <c r="AP15" s="271"/>
      <c r="AQ15" s="271"/>
      <c r="AR15" s="271"/>
      <c r="AS15" s="272" t="s">
        <v>658</v>
      </c>
      <c r="AT15" s="272"/>
      <c r="AU15" s="272"/>
      <c r="AV15" s="272"/>
      <c r="AW15" s="272"/>
      <c r="AX15" s="272"/>
      <c r="AY15" s="272"/>
      <c r="AZ15" s="273" t="s">
        <v>175</v>
      </c>
      <c r="BA15" s="273"/>
      <c r="BB15" s="273"/>
      <c r="BC15" s="273"/>
      <c r="BD15" s="273"/>
      <c r="BE15" s="273"/>
      <c r="BF15" s="270" t="s">
        <v>659</v>
      </c>
      <c r="BG15" s="270"/>
      <c r="BH15" s="270"/>
      <c r="BI15" s="270"/>
      <c r="BJ15" s="270"/>
      <c r="BK15" s="270"/>
      <c r="BL15" s="270"/>
      <c r="BM15" s="271" t="s">
        <v>507</v>
      </c>
      <c r="BN15" s="271"/>
      <c r="BO15" s="271"/>
      <c r="BP15" s="271"/>
      <c r="BQ15" s="271"/>
      <c r="BR15" s="271"/>
      <c r="BS15" s="272" t="s">
        <v>660</v>
      </c>
      <c r="BT15" s="272"/>
      <c r="BU15" s="272"/>
      <c r="BV15" s="272"/>
      <c r="BW15" s="272"/>
      <c r="BX15" s="272"/>
      <c r="BY15" s="272"/>
      <c r="BZ15" s="273" t="s">
        <v>661</v>
      </c>
      <c r="CA15" s="273"/>
      <c r="CB15" s="273"/>
      <c r="CC15" s="273"/>
      <c r="CD15" s="273"/>
      <c r="CE15" s="273"/>
      <c r="CF15" s="270" t="s">
        <v>662</v>
      </c>
      <c r="CG15" s="270"/>
      <c r="CH15" s="270"/>
      <c r="CI15" s="270"/>
      <c r="CJ15" s="270"/>
      <c r="CK15" s="270"/>
      <c r="CL15" s="270"/>
      <c r="CM15" s="271" t="s">
        <v>663</v>
      </c>
      <c r="CN15" s="271"/>
      <c r="CO15" s="271"/>
      <c r="CP15" s="271"/>
      <c r="CQ15" s="271"/>
      <c r="CR15" s="271"/>
      <c r="CS15" s="272"/>
      <c r="CT15" s="272"/>
      <c r="CU15" s="272"/>
      <c r="CV15" s="272"/>
      <c r="CW15" s="272"/>
      <c r="CX15" s="272"/>
      <c r="CY15" s="272"/>
      <c r="CZ15" s="273"/>
      <c r="DA15" s="273"/>
      <c r="DB15" s="273"/>
      <c r="DC15" s="273"/>
      <c r="DD15" s="273"/>
      <c r="DE15" s="273"/>
    </row>
    <row r="16" customFormat="false" ht="20.1" hidden="false" customHeight="true" outlineLevel="0" collapsed="false">
      <c r="A16" s="101"/>
      <c r="B16" s="274" t="n">
        <v>9</v>
      </c>
      <c r="C16" s="262" t="s">
        <v>185</v>
      </c>
      <c r="D16" s="262"/>
      <c r="E16" s="275"/>
      <c r="F16" s="276" t="s">
        <v>664</v>
      </c>
      <c r="G16" s="276"/>
      <c r="H16" s="276"/>
      <c r="I16" s="276"/>
      <c r="J16" s="276"/>
      <c r="K16" s="276"/>
      <c r="L16" s="276"/>
      <c r="M16" s="276"/>
      <c r="N16" s="276"/>
      <c r="O16" s="276"/>
      <c r="P16" s="276"/>
      <c r="Q16" s="276"/>
      <c r="R16" s="276"/>
      <c r="S16" s="277" t="s">
        <v>665</v>
      </c>
      <c r="T16" s="277"/>
      <c r="U16" s="277"/>
      <c r="V16" s="277"/>
      <c r="W16" s="277"/>
      <c r="X16" s="277"/>
      <c r="Y16" s="277"/>
      <c r="Z16" s="277"/>
      <c r="AA16" s="277"/>
      <c r="AB16" s="277"/>
      <c r="AC16" s="277"/>
      <c r="AD16" s="277"/>
      <c r="AE16" s="277"/>
      <c r="AF16" s="276" t="s">
        <v>666</v>
      </c>
      <c r="AG16" s="276"/>
      <c r="AH16" s="276"/>
      <c r="AI16" s="276"/>
      <c r="AJ16" s="276"/>
      <c r="AK16" s="276"/>
      <c r="AL16" s="276"/>
      <c r="AM16" s="276"/>
      <c r="AN16" s="276"/>
      <c r="AO16" s="276"/>
      <c r="AP16" s="276"/>
      <c r="AQ16" s="276"/>
      <c r="AR16" s="276"/>
      <c r="AS16" s="277" t="s">
        <v>667</v>
      </c>
      <c r="AT16" s="277"/>
      <c r="AU16" s="277"/>
      <c r="AV16" s="277"/>
      <c r="AW16" s="277"/>
      <c r="AX16" s="277"/>
      <c r="AY16" s="277"/>
      <c r="AZ16" s="277"/>
      <c r="BA16" s="277"/>
      <c r="BB16" s="277"/>
      <c r="BC16" s="277"/>
      <c r="BD16" s="277"/>
      <c r="BE16" s="277"/>
      <c r="BF16" s="276" t="s">
        <v>668</v>
      </c>
      <c r="BG16" s="276"/>
      <c r="BH16" s="276"/>
      <c r="BI16" s="276"/>
      <c r="BJ16" s="276"/>
      <c r="BK16" s="276"/>
      <c r="BL16" s="276"/>
      <c r="BM16" s="276"/>
      <c r="BN16" s="276"/>
      <c r="BO16" s="276"/>
      <c r="BP16" s="276"/>
      <c r="BQ16" s="276"/>
      <c r="BR16" s="276"/>
      <c r="BS16" s="277" t="s">
        <v>669</v>
      </c>
      <c r="BT16" s="277"/>
      <c r="BU16" s="277"/>
      <c r="BV16" s="277"/>
      <c r="BW16" s="277"/>
      <c r="BX16" s="277"/>
      <c r="BY16" s="277"/>
      <c r="BZ16" s="277"/>
      <c r="CA16" s="277"/>
      <c r="CB16" s="277"/>
      <c r="CC16" s="277"/>
      <c r="CD16" s="277"/>
      <c r="CE16" s="277"/>
      <c r="CF16" s="276" t="s">
        <v>670</v>
      </c>
      <c r="CG16" s="276"/>
      <c r="CH16" s="276"/>
      <c r="CI16" s="276"/>
      <c r="CJ16" s="276"/>
      <c r="CK16" s="276"/>
      <c r="CL16" s="276"/>
      <c r="CM16" s="276"/>
      <c r="CN16" s="276"/>
      <c r="CO16" s="276"/>
      <c r="CP16" s="276"/>
      <c r="CQ16" s="276"/>
      <c r="CR16" s="276"/>
      <c r="CS16" s="277" t="s">
        <v>671</v>
      </c>
      <c r="CT16" s="277"/>
      <c r="CU16" s="277"/>
      <c r="CV16" s="277"/>
      <c r="CW16" s="277"/>
      <c r="CX16" s="277"/>
      <c r="CY16" s="277"/>
      <c r="CZ16" s="277"/>
      <c r="DA16" s="277"/>
      <c r="DB16" s="277"/>
      <c r="DC16" s="277"/>
      <c r="DD16" s="277"/>
      <c r="DE16" s="277"/>
    </row>
    <row r="17" customFormat="false" ht="20.1" hidden="false" customHeight="true" outlineLevel="0" collapsed="false">
      <c r="A17" s="101"/>
      <c r="B17" s="267" t="n">
        <v>17</v>
      </c>
      <c r="C17" s="268"/>
      <c r="D17" s="268"/>
      <c r="E17" s="269" t="n">
        <v>24</v>
      </c>
      <c r="F17" s="270" t="s">
        <v>672</v>
      </c>
      <c r="G17" s="270"/>
      <c r="H17" s="270"/>
      <c r="I17" s="270"/>
      <c r="J17" s="270"/>
      <c r="K17" s="270"/>
      <c r="L17" s="270"/>
      <c r="M17" s="271" t="s">
        <v>634</v>
      </c>
      <c r="N17" s="271"/>
      <c r="O17" s="271"/>
      <c r="P17" s="271"/>
      <c r="Q17" s="271"/>
      <c r="R17" s="271"/>
      <c r="S17" s="272" t="s">
        <v>673</v>
      </c>
      <c r="T17" s="272"/>
      <c r="U17" s="272"/>
      <c r="V17" s="272"/>
      <c r="W17" s="272"/>
      <c r="X17" s="272"/>
      <c r="Y17" s="272"/>
      <c r="Z17" s="273" t="s">
        <v>634</v>
      </c>
      <c r="AA17" s="273"/>
      <c r="AB17" s="273"/>
      <c r="AC17" s="273"/>
      <c r="AD17" s="273"/>
      <c r="AE17" s="273"/>
      <c r="AF17" s="270" t="s">
        <v>674</v>
      </c>
      <c r="AG17" s="270"/>
      <c r="AH17" s="270"/>
      <c r="AI17" s="270"/>
      <c r="AJ17" s="270"/>
      <c r="AK17" s="270"/>
      <c r="AL17" s="270"/>
      <c r="AM17" s="271" t="s">
        <v>663</v>
      </c>
      <c r="AN17" s="271"/>
      <c r="AO17" s="271"/>
      <c r="AP17" s="271"/>
      <c r="AQ17" s="271"/>
      <c r="AR17" s="271"/>
      <c r="AS17" s="272" t="s">
        <v>675</v>
      </c>
      <c r="AT17" s="272"/>
      <c r="AU17" s="272"/>
      <c r="AV17" s="272"/>
      <c r="AW17" s="272"/>
      <c r="AX17" s="272"/>
      <c r="AY17" s="272"/>
      <c r="AZ17" s="273" t="s">
        <v>663</v>
      </c>
      <c r="BA17" s="273"/>
      <c r="BB17" s="273"/>
      <c r="BC17" s="273"/>
      <c r="BD17" s="273"/>
      <c r="BE17" s="273"/>
      <c r="BF17" s="270" t="s">
        <v>655</v>
      </c>
      <c r="BG17" s="270"/>
      <c r="BH17" s="270"/>
      <c r="BI17" s="270"/>
      <c r="BJ17" s="270"/>
      <c r="BK17" s="270"/>
      <c r="BL17" s="270"/>
      <c r="BM17" s="271" t="s">
        <v>634</v>
      </c>
      <c r="BN17" s="271"/>
      <c r="BO17" s="271"/>
      <c r="BP17" s="271"/>
      <c r="BQ17" s="271"/>
      <c r="BR17" s="271"/>
      <c r="BS17" s="272" t="s">
        <v>676</v>
      </c>
      <c r="BT17" s="272"/>
      <c r="BU17" s="272"/>
      <c r="BV17" s="272"/>
      <c r="BW17" s="272"/>
      <c r="BX17" s="272"/>
      <c r="BY17" s="272"/>
      <c r="BZ17" s="273" t="s">
        <v>195</v>
      </c>
      <c r="CA17" s="273"/>
      <c r="CB17" s="273"/>
      <c r="CC17" s="273"/>
      <c r="CD17" s="273"/>
      <c r="CE17" s="273"/>
      <c r="CF17" s="270" t="s">
        <v>677</v>
      </c>
      <c r="CG17" s="270"/>
      <c r="CH17" s="270"/>
      <c r="CI17" s="270"/>
      <c r="CJ17" s="270"/>
      <c r="CK17" s="270"/>
      <c r="CL17" s="270"/>
      <c r="CM17" s="271" t="s">
        <v>613</v>
      </c>
      <c r="CN17" s="271"/>
      <c r="CO17" s="271"/>
      <c r="CP17" s="271"/>
      <c r="CQ17" s="271"/>
      <c r="CR17" s="271"/>
      <c r="CS17" s="272" t="s">
        <v>678</v>
      </c>
      <c r="CT17" s="272"/>
      <c r="CU17" s="272"/>
      <c r="CV17" s="272"/>
      <c r="CW17" s="272"/>
      <c r="CX17" s="272"/>
      <c r="CY17" s="272"/>
      <c r="CZ17" s="273" t="s">
        <v>213</v>
      </c>
      <c r="DA17" s="273"/>
      <c r="DB17" s="273"/>
      <c r="DC17" s="273"/>
      <c r="DD17" s="273"/>
      <c r="DE17" s="273"/>
    </row>
    <row r="18" customFormat="false" ht="20.1" hidden="false" customHeight="true" outlineLevel="0" collapsed="false">
      <c r="A18" s="101"/>
      <c r="B18" s="274" t="n">
        <v>9</v>
      </c>
      <c r="C18" s="262" t="s">
        <v>679</v>
      </c>
      <c r="D18" s="262"/>
      <c r="E18" s="275"/>
      <c r="F18" s="276" t="s">
        <v>680</v>
      </c>
      <c r="G18" s="276"/>
      <c r="H18" s="276"/>
      <c r="I18" s="276"/>
      <c r="J18" s="276"/>
      <c r="K18" s="276"/>
      <c r="L18" s="276"/>
      <c r="M18" s="276"/>
      <c r="N18" s="276"/>
      <c r="O18" s="276"/>
      <c r="P18" s="276"/>
      <c r="Q18" s="276"/>
      <c r="R18" s="276"/>
      <c r="S18" s="277" t="s">
        <v>681</v>
      </c>
      <c r="T18" s="277"/>
      <c r="U18" s="277"/>
      <c r="V18" s="277"/>
      <c r="W18" s="277"/>
      <c r="X18" s="277"/>
      <c r="Y18" s="277"/>
      <c r="Z18" s="277"/>
      <c r="AA18" s="277"/>
      <c r="AB18" s="277"/>
      <c r="AC18" s="277"/>
      <c r="AD18" s="277"/>
      <c r="AE18" s="277"/>
      <c r="AF18" s="276" t="s">
        <v>682</v>
      </c>
      <c r="AG18" s="276"/>
      <c r="AH18" s="276"/>
      <c r="AI18" s="276"/>
      <c r="AJ18" s="276"/>
      <c r="AK18" s="276"/>
      <c r="AL18" s="276"/>
      <c r="AM18" s="276"/>
      <c r="AN18" s="276"/>
      <c r="AO18" s="276"/>
      <c r="AP18" s="276"/>
      <c r="AQ18" s="276"/>
      <c r="AR18" s="276"/>
      <c r="AS18" s="277" t="s">
        <v>683</v>
      </c>
      <c r="AT18" s="277"/>
      <c r="AU18" s="277"/>
      <c r="AV18" s="277"/>
      <c r="AW18" s="277"/>
      <c r="AX18" s="277"/>
      <c r="AY18" s="277"/>
      <c r="AZ18" s="277"/>
      <c r="BA18" s="277"/>
      <c r="BB18" s="277"/>
      <c r="BC18" s="277"/>
      <c r="BD18" s="277"/>
      <c r="BE18" s="277"/>
      <c r="BF18" s="276" t="s">
        <v>684</v>
      </c>
      <c r="BG18" s="276"/>
      <c r="BH18" s="276"/>
      <c r="BI18" s="276"/>
      <c r="BJ18" s="276"/>
      <c r="BK18" s="276"/>
      <c r="BL18" s="276"/>
      <c r="BM18" s="276"/>
      <c r="BN18" s="276"/>
      <c r="BO18" s="276"/>
      <c r="BP18" s="276"/>
      <c r="BQ18" s="276"/>
      <c r="BR18" s="276"/>
      <c r="BS18" s="277" t="s">
        <v>685</v>
      </c>
      <c r="BT18" s="277"/>
      <c r="BU18" s="277"/>
      <c r="BV18" s="277"/>
      <c r="BW18" s="277"/>
      <c r="BX18" s="277"/>
      <c r="BY18" s="277"/>
      <c r="BZ18" s="277"/>
      <c r="CA18" s="277"/>
      <c r="CB18" s="277"/>
      <c r="CC18" s="277"/>
      <c r="CD18" s="277"/>
      <c r="CE18" s="277"/>
      <c r="CF18" s="276" t="s">
        <v>686</v>
      </c>
      <c r="CG18" s="276"/>
      <c r="CH18" s="276"/>
      <c r="CI18" s="276"/>
      <c r="CJ18" s="276"/>
      <c r="CK18" s="276"/>
      <c r="CL18" s="276"/>
      <c r="CM18" s="276"/>
      <c r="CN18" s="276"/>
      <c r="CO18" s="276"/>
      <c r="CP18" s="276"/>
      <c r="CQ18" s="276"/>
      <c r="CR18" s="276"/>
      <c r="CS18" s="277" t="s">
        <v>687</v>
      </c>
      <c r="CT18" s="277"/>
      <c r="CU18" s="277"/>
      <c r="CV18" s="277"/>
      <c r="CW18" s="277"/>
      <c r="CX18" s="277"/>
      <c r="CY18" s="277"/>
      <c r="CZ18" s="277"/>
      <c r="DA18" s="277"/>
      <c r="DB18" s="277"/>
      <c r="DC18" s="277"/>
      <c r="DD18" s="277"/>
      <c r="DE18" s="277"/>
    </row>
    <row r="19" customFormat="false" ht="20.1" hidden="false" customHeight="true" outlineLevel="0" collapsed="false">
      <c r="A19" s="101"/>
      <c r="B19" s="267" t="n">
        <v>18</v>
      </c>
      <c r="C19" s="268"/>
      <c r="D19" s="268"/>
      <c r="E19" s="269" t="n">
        <v>24</v>
      </c>
      <c r="F19" s="270" t="s">
        <v>672</v>
      </c>
      <c r="G19" s="270"/>
      <c r="H19" s="270"/>
      <c r="I19" s="270"/>
      <c r="J19" s="270"/>
      <c r="K19" s="270"/>
      <c r="L19" s="270"/>
      <c r="M19" s="271" t="s">
        <v>634</v>
      </c>
      <c r="N19" s="271"/>
      <c r="O19" s="271"/>
      <c r="P19" s="271"/>
      <c r="Q19" s="271"/>
      <c r="R19" s="271"/>
      <c r="S19" s="272" t="s">
        <v>673</v>
      </c>
      <c r="T19" s="272"/>
      <c r="U19" s="272"/>
      <c r="V19" s="272"/>
      <c r="W19" s="272"/>
      <c r="X19" s="272"/>
      <c r="Y19" s="272"/>
      <c r="Z19" s="273" t="s">
        <v>634</v>
      </c>
      <c r="AA19" s="273"/>
      <c r="AB19" s="273"/>
      <c r="AC19" s="273"/>
      <c r="AD19" s="273"/>
      <c r="AE19" s="273"/>
      <c r="AF19" s="270" t="s">
        <v>688</v>
      </c>
      <c r="AG19" s="270"/>
      <c r="AH19" s="270"/>
      <c r="AI19" s="270"/>
      <c r="AJ19" s="270"/>
      <c r="AK19" s="270"/>
      <c r="AL19" s="270"/>
      <c r="AM19" s="271" t="s">
        <v>634</v>
      </c>
      <c r="AN19" s="271"/>
      <c r="AO19" s="271"/>
      <c r="AP19" s="271"/>
      <c r="AQ19" s="271"/>
      <c r="AR19" s="271"/>
      <c r="AS19" s="272" t="s">
        <v>674</v>
      </c>
      <c r="AT19" s="272"/>
      <c r="AU19" s="272"/>
      <c r="AV19" s="272"/>
      <c r="AW19" s="272"/>
      <c r="AX19" s="272"/>
      <c r="AY19" s="272"/>
      <c r="AZ19" s="273" t="s">
        <v>663</v>
      </c>
      <c r="BA19" s="273"/>
      <c r="BB19" s="273"/>
      <c r="BC19" s="273"/>
      <c r="BD19" s="273"/>
      <c r="BE19" s="273"/>
      <c r="BF19" s="270" t="s">
        <v>689</v>
      </c>
      <c r="BG19" s="270"/>
      <c r="BH19" s="270"/>
      <c r="BI19" s="270"/>
      <c r="BJ19" s="270"/>
      <c r="BK19" s="270"/>
      <c r="BL19" s="270"/>
      <c r="BM19" s="271" t="s">
        <v>663</v>
      </c>
      <c r="BN19" s="271"/>
      <c r="BO19" s="271"/>
      <c r="BP19" s="271"/>
      <c r="BQ19" s="271"/>
      <c r="BR19" s="271"/>
      <c r="BS19" s="272" t="s">
        <v>677</v>
      </c>
      <c r="BT19" s="272"/>
      <c r="BU19" s="272"/>
      <c r="BV19" s="272"/>
      <c r="BW19" s="272"/>
      <c r="BX19" s="272"/>
      <c r="BY19" s="272"/>
      <c r="BZ19" s="273" t="s">
        <v>613</v>
      </c>
      <c r="CA19" s="273"/>
      <c r="CB19" s="273"/>
      <c r="CC19" s="273"/>
      <c r="CD19" s="273"/>
      <c r="CE19" s="273"/>
      <c r="CF19" s="270" t="s">
        <v>690</v>
      </c>
      <c r="CG19" s="270"/>
      <c r="CH19" s="270"/>
      <c r="CI19" s="270"/>
      <c r="CJ19" s="270"/>
      <c r="CK19" s="270"/>
      <c r="CL19" s="270"/>
      <c r="CM19" s="271" t="s">
        <v>118</v>
      </c>
      <c r="CN19" s="271"/>
      <c r="CO19" s="271"/>
      <c r="CP19" s="271"/>
      <c r="CQ19" s="271"/>
      <c r="CR19" s="271"/>
      <c r="CS19" s="272" t="s">
        <v>691</v>
      </c>
      <c r="CT19" s="272"/>
      <c r="CU19" s="272"/>
      <c r="CV19" s="272"/>
      <c r="CW19" s="272"/>
      <c r="CX19" s="272"/>
      <c r="CY19" s="272"/>
      <c r="CZ19" s="273" t="s">
        <v>663</v>
      </c>
      <c r="DA19" s="273"/>
      <c r="DB19" s="273"/>
      <c r="DC19" s="273"/>
      <c r="DD19" s="273"/>
      <c r="DE19" s="273"/>
    </row>
    <row r="20" customFormat="false" ht="20.1" hidden="false" customHeight="true" outlineLevel="0" collapsed="false">
      <c r="A20" s="101"/>
      <c r="B20" s="274" t="n">
        <v>9</v>
      </c>
      <c r="C20" s="262" t="s">
        <v>692</v>
      </c>
      <c r="D20" s="262"/>
      <c r="E20" s="275"/>
      <c r="F20" s="276" t="s">
        <v>693</v>
      </c>
      <c r="G20" s="276"/>
      <c r="H20" s="276"/>
      <c r="I20" s="276"/>
      <c r="J20" s="276"/>
      <c r="K20" s="276"/>
      <c r="L20" s="276"/>
      <c r="M20" s="276"/>
      <c r="N20" s="276"/>
      <c r="O20" s="276"/>
      <c r="P20" s="276"/>
      <c r="Q20" s="276"/>
      <c r="R20" s="276"/>
      <c r="S20" s="277" t="s">
        <v>694</v>
      </c>
      <c r="T20" s="277"/>
      <c r="U20" s="277"/>
      <c r="V20" s="277"/>
      <c r="W20" s="277"/>
      <c r="X20" s="277"/>
      <c r="Y20" s="277"/>
      <c r="Z20" s="277"/>
      <c r="AA20" s="277"/>
      <c r="AB20" s="277"/>
      <c r="AC20" s="277"/>
      <c r="AD20" s="277"/>
      <c r="AE20" s="277"/>
      <c r="AF20" s="276" t="s">
        <v>695</v>
      </c>
      <c r="AG20" s="276"/>
      <c r="AH20" s="276"/>
      <c r="AI20" s="276"/>
      <c r="AJ20" s="276"/>
      <c r="AK20" s="276"/>
      <c r="AL20" s="276"/>
      <c r="AM20" s="276"/>
      <c r="AN20" s="276"/>
      <c r="AO20" s="276"/>
      <c r="AP20" s="276"/>
      <c r="AQ20" s="276"/>
      <c r="AR20" s="276"/>
      <c r="AS20" s="277" t="s">
        <v>696</v>
      </c>
      <c r="AT20" s="277"/>
      <c r="AU20" s="277"/>
      <c r="AV20" s="277"/>
      <c r="AW20" s="277"/>
      <c r="AX20" s="277"/>
      <c r="AY20" s="277"/>
      <c r="AZ20" s="277"/>
      <c r="BA20" s="277"/>
      <c r="BB20" s="277"/>
      <c r="BC20" s="277"/>
      <c r="BD20" s="277"/>
      <c r="BE20" s="277"/>
      <c r="BF20" s="276" t="s">
        <v>697</v>
      </c>
      <c r="BG20" s="276"/>
      <c r="BH20" s="276"/>
      <c r="BI20" s="276"/>
      <c r="BJ20" s="276"/>
      <c r="BK20" s="276"/>
      <c r="BL20" s="276"/>
      <c r="BM20" s="276"/>
      <c r="BN20" s="276"/>
      <c r="BO20" s="276"/>
      <c r="BP20" s="276"/>
      <c r="BQ20" s="276"/>
      <c r="BR20" s="276"/>
      <c r="BS20" s="277" t="s">
        <v>698</v>
      </c>
      <c r="BT20" s="277"/>
      <c r="BU20" s="277"/>
      <c r="BV20" s="277"/>
      <c r="BW20" s="277"/>
      <c r="BX20" s="277"/>
      <c r="BY20" s="277"/>
      <c r="BZ20" s="277"/>
      <c r="CA20" s="277"/>
      <c r="CB20" s="277"/>
      <c r="CC20" s="277"/>
      <c r="CD20" s="277"/>
      <c r="CE20" s="277"/>
      <c r="CF20" s="276" t="s">
        <v>699</v>
      </c>
      <c r="CG20" s="276"/>
      <c r="CH20" s="276"/>
      <c r="CI20" s="276"/>
      <c r="CJ20" s="276"/>
      <c r="CK20" s="276"/>
      <c r="CL20" s="276"/>
      <c r="CM20" s="276"/>
      <c r="CN20" s="276"/>
      <c r="CO20" s="276"/>
      <c r="CP20" s="276"/>
      <c r="CQ20" s="276"/>
      <c r="CR20" s="276"/>
      <c r="CS20" s="277" t="s">
        <v>700</v>
      </c>
      <c r="CT20" s="277"/>
      <c r="CU20" s="277"/>
      <c r="CV20" s="277"/>
      <c r="CW20" s="277"/>
      <c r="CX20" s="277"/>
      <c r="CY20" s="277"/>
      <c r="CZ20" s="277"/>
      <c r="DA20" s="277"/>
      <c r="DB20" s="277"/>
      <c r="DC20" s="277"/>
      <c r="DD20" s="277"/>
      <c r="DE20" s="277"/>
    </row>
    <row r="21" customFormat="false" ht="20.1" hidden="false" customHeight="true" outlineLevel="0" collapsed="false">
      <c r="A21" s="101"/>
      <c r="B21" s="267" t="n">
        <v>17</v>
      </c>
      <c r="C21" s="268" t="s">
        <v>701</v>
      </c>
      <c r="D21" s="268"/>
      <c r="E21" s="269" t="n">
        <v>24</v>
      </c>
      <c r="F21" s="270" t="s">
        <v>702</v>
      </c>
      <c r="G21" s="270"/>
      <c r="H21" s="270"/>
      <c r="I21" s="270"/>
      <c r="J21" s="270"/>
      <c r="K21" s="270"/>
      <c r="L21" s="270"/>
      <c r="M21" s="271" t="s">
        <v>620</v>
      </c>
      <c r="N21" s="271"/>
      <c r="O21" s="271"/>
      <c r="P21" s="271"/>
      <c r="Q21" s="271"/>
      <c r="R21" s="271"/>
      <c r="S21" s="272" t="s">
        <v>703</v>
      </c>
      <c r="T21" s="272"/>
      <c r="U21" s="272"/>
      <c r="V21" s="272"/>
      <c r="W21" s="272"/>
      <c r="X21" s="272"/>
      <c r="Y21" s="272"/>
      <c r="Z21" s="273" t="s">
        <v>122</v>
      </c>
      <c r="AA21" s="273"/>
      <c r="AB21" s="273"/>
      <c r="AC21" s="273"/>
      <c r="AD21" s="273"/>
      <c r="AE21" s="273"/>
      <c r="AF21" s="270" t="s">
        <v>616</v>
      </c>
      <c r="AG21" s="270"/>
      <c r="AH21" s="270"/>
      <c r="AI21" s="270"/>
      <c r="AJ21" s="270"/>
      <c r="AK21" s="270"/>
      <c r="AL21" s="270"/>
      <c r="AM21" s="271" t="s">
        <v>505</v>
      </c>
      <c r="AN21" s="271"/>
      <c r="AO21" s="271"/>
      <c r="AP21" s="271"/>
      <c r="AQ21" s="271"/>
      <c r="AR21" s="271"/>
      <c r="AS21" s="272" t="s">
        <v>704</v>
      </c>
      <c r="AT21" s="272"/>
      <c r="AU21" s="272"/>
      <c r="AV21" s="272"/>
      <c r="AW21" s="272"/>
      <c r="AX21" s="272"/>
      <c r="AY21" s="272"/>
      <c r="AZ21" s="273" t="s">
        <v>634</v>
      </c>
      <c r="BA21" s="273"/>
      <c r="BB21" s="273"/>
      <c r="BC21" s="273"/>
      <c r="BD21" s="273"/>
      <c r="BE21" s="273"/>
      <c r="BF21" s="270" t="s">
        <v>705</v>
      </c>
      <c r="BG21" s="270"/>
      <c r="BH21" s="270"/>
      <c r="BI21" s="270"/>
      <c r="BJ21" s="270"/>
      <c r="BK21" s="270"/>
      <c r="BL21" s="270"/>
      <c r="BM21" s="271" t="s">
        <v>620</v>
      </c>
      <c r="BN21" s="271"/>
      <c r="BO21" s="271"/>
      <c r="BP21" s="271"/>
      <c r="BQ21" s="271"/>
      <c r="BR21" s="271"/>
      <c r="BS21" s="272" t="s">
        <v>706</v>
      </c>
      <c r="BT21" s="272"/>
      <c r="BU21" s="272"/>
      <c r="BV21" s="272"/>
      <c r="BW21" s="272"/>
      <c r="BX21" s="272"/>
      <c r="BY21" s="272"/>
      <c r="BZ21" s="273" t="s">
        <v>128</v>
      </c>
      <c r="CA21" s="273"/>
      <c r="CB21" s="273"/>
      <c r="CC21" s="273"/>
      <c r="CD21" s="273"/>
      <c r="CE21" s="273"/>
      <c r="CF21" s="270" t="s">
        <v>707</v>
      </c>
      <c r="CG21" s="270"/>
      <c r="CH21" s="270"/>
      <c r="CI21" s="270"/>
      <c r="CJ21" s="270"/>
      <c r="CK21" s="270"/>
      <c r="CL21" s="270"/>
      <c r="CM21" s="271" t="s">
        <v>661</v>
      </c>
      <c r="CN21" s="271"/>
      <c r="CO21" s="271"/>
      <c r="CP21" s="271"/>
      <c r="CQ21" s="271"/>
      <c r="CR21" s="271"/>
      <c r="CS21" s="272" t="s">
        <v>708</v>
      </c>
      <c r="CT21" s="272"/>
      <c r="CU21" s="272"/>
      <c r="CV21" s="272"/>
      <c r="CW21" s="272"/>
      <c r="CX21" s="272"/>
      <c r="CY21" s="272"/>
      <c r="CZ21" s="273" t="s">
        <v>126</v>
      </c>
      <c r="DA21" s="273"/>
      <c r="DB21" s="273"/>
      <c r="DC21" s="273"/>
      <c r="DD21" s="273"/>
      <c r="DE21" s="273"/>
    </row>
    <row r="22" customFormat="false" ht="20.1" hidden="false" customHeight="true" outlineLevel="0" collapsed="false">
      <c r="A22" s="101"/>
      <c r="B22" s="274" t="n">
        <v>9</v>
      </c>
      <c r="C22" s="262" t="s">
        <v>238</v>
      </c>
      <c r="D22" s="262"/>
      <c r="E22" s="275"/>
      <c r="F22" s="276" t="s">
        <v>709</v>
      </c>
      <c r="G22" s="276"/>
      <c r="H22" s="276"/>
      <c r="I22" s="276"/>
      <c r="J22" s="276"/>
      <c r="K22" s="276"/>
      <c r="L22" s="276"/>
      <c r="M22" s="276"/>
      <c r="N22" s="276"/>
      <c r="O22" s="276"/>
      <c r="P22" s="276"/>
      <c r="Q22" s="276"/>
      <c r="R22" s="276"/>
      <c r="S22" s="277" t="s">
        <v>710</v>
      </c>
      <c r="T22" s="277"/>
      <c r="U22" s="277"/>
      <c r="V22" s="277"/>
      <c r="W22" s="277"/>
      <c r="X22" s="277"/>
      <c r="Y22" s="277"/>
      <c r="Z22" s="277"/>
      <c r="AA22" s="277"/>
      <c r="AB22" s="277"/>
      <c r="AC22" s="277"/>
      <c r="AD22" s="277"/>
      <c r="AE22" s="277"/>
      <c r="AF22" s="276" t="s">
        <v>711</v>
      </c>
      <c r="AG22" s="276"/>
      <c r="AH22" s="276"/>
      <c r="AI22" s="276"/>
      <c r="AJ22" s="276"/>
      <c r="AK22" s="276"/>
      <c r="AL22" s="276"/>
      <c r="AM22" s="276"/>
      <c r="AN22" s="276"/>
      <c r="AO22" s="276"/>
      <c r="AP22" s="276"/>
      <c r="AQ22" s="276"/>
      <c r="AR22" s="276"/>
      <c r="AS22" s="277" t="s">
        <v>712</v>
      </c>
      <c r="AT22" s="277"/>
      <c r="AU22" s="277"/>
      <c r="AV22" s="277"/>
      <c r="AW22" s="277"/>
      <c r="AX22" s="277"/>
      <c r="AY22" s="277"/>
      <c r="AZ22" s="277"/>
      <c r="BA22" s="277"/>
      <c r="BB22" s="277"/>
      <c r="BC22" s="277"/>
      <c r="BD22" s="277"/>
      <c r="BE22" s="277"/>
      <c r="BF22" s="276" t="s">
        <v>713</v>
      </c>
      <c r="BG22" s="276"/>
      <c r="BH22" s="276"/>
      <c r="BI22" s="276"/>
      <c r="BJ22" s="276"/>
      <c r="BK22" s="276"/>
      <c r="BL22" s="276"/>
      <c r="BM22" s="276"/>
      <c r="BN22" s="276"/>
      <c r="BO22" s="276"/>
      <c r="BP22" s="276"/>
      <c r="BQ22" s="276"/>
      <c r="BR22" s="276"/>
      <c r="BS22" s="277" t="s">
        <v>714</v>
      </c>
      <c r="BT22" s="277"/>
      <c r="BU22" s="277"/>
      <c r="BV22" s="277"/>
      <c r="BW22" s="277"/>
      <c r="BX22" s="277"/>
      <c r="BY22" s="277"/>
      <c r="BZ22" s="277"/>
      <c r="CA22" s="277"/>
      <c r="CB22" s="277"/>
      <c r="CC22" s="277"/>
      <c r="CD22" s="277"/>
      <c r="CE22" s="277"/>
      <c r="CF22" s="276" t="s">
        <v>715</v>
      </c>
      <c r="CG22" s="276"/>
      <c r="CH22" s="276"/>
      <c r="CI22" s="276"/>
      <c r="CJ22" s="276"/>
      <c r="CK22" s="276"/>
      <c r="CL22" s="276"/>
      <c r="CM22" s="276"/>
      <c r="CN22" s="276"/>
      <c r="CO22" s="276"/>
      <c r="CP22" s="276"/>
      <c r="CQ22" s="276"/>
      <c r="CR22" s="276"/>
      <c r="CS22" s="277" t="s">
        <v>716</v>
      </c>
      <c r="CT22" s="277"/>
      <c r="CU22" s="277"/>
      <c r="CV22" s="277"/>
      <c r="CW22" s="277"/>
      <c r="CX22" s="277"/>
      <c r="CY22" s="277"/>
      <c r="CZ22" s="277"/>
      <c r="DA22" s="277"/>
      <c r="DB22" s="277"/>
      <c r="DC22" s="277"/>
      <c r="DD22" s="277"/>
      <c r="DE22" s="277"/>
    </row>
    <row r="23" customFormat="false" ht="20.1" hidden="false" customHeight="true" outlineLevel="0" collapsed="false">
      <c r="A23" s="101"/>
      <c r="B23" s="267" t="n">
        <v>18</v>
      </c>
      <c r="C23" s="268"/>
      <c r="D23" s="268"/>
      <c r="E23" s="269" t="n">
        <v>24</v>
      </c>
      <c r="F23" s="270" t="s">
        <v>702</v>
      </c>
      <c r="G23" s="270"/>
      <c r="H23" s="270"/>
      <c r="I23" s="270"/>
      <c r="J23" s="270"/>
      <c r="K23" s="270"/>
      <c r="L23" s="270"/>
      <c r="M23" s="271" t="s">
        <v>620</v>
      </c>
      <c r="N23" s="271"/>
      <c r="O23" s="271"/>
      <c r="P23" s="271"/>
      <c r="Q23" s="271"/>
      <c r="R23" s="271"/>
      <c r="S23" s="272" t="s">
        <v>717</v>
      </c>
      <c r="T23" s="272"/>
      <c r="U23" s="272"/>
      <c r="V23" s="272"/>
      <c r="W23" s="272"/>
      <c r="X23" s="272"/>
      <c r="Y23" s="272"/>
      <c r="Z23" s="273" t="s">
        <v>175</v>
      </c>
      <c r="AA23" s="273"/>
      <c r="AB23" s="273"/>
      <c r="AC23" s="273"/>
      <c r="AD23" s="273"/>
      <c r="AE23" s="273"/>
      <c r="AF23" s="270" t="s">
        <v>644</v>
      </c>
      <c r="AG23" s="270"/>
      <c r="AH23" s="270"/>
      <c r="AI23" s="270"/>
      <c r="AJ23" s="270"/>
      <c r="AK23" s="270"/>
      <c r="AL23" s="270"/>
      <c r="AM23" s="271" t="s">
        <v>501</v>
      </c>
      <c r="AN23" s="271"/>
      <c r="AO23" s="271"/>
      <c r="AP23" s="271"/>
      <c r="AQ23" s="271"/>
      <c r="AR23" s="271"/>
      <c r="AS23" s="272" t="s">
        <v>703</v>
      </c>
      <c r="AT23" s="272"/>
      <c r="AU23" s="272"/>
      <c r="AV23" s="272"/>
      <c r="AW23" s="272"/>
      <c r="AX23" s="272"/>
      <c r="AY23" s="272"/>
      <c r="AZ23" s="273" t="s">
        <v>122</v>
      </c>
      <c r="BA23" s="273"/>
      <c r="BB23" s="273"/>
      <c r="BC23" s="273"/>
      <c r="BD23" s="273"/>
      <c r="BE23" s="273"/>
      <c r="BF23" s="270" t="s">
        <v>718</v>
      </c>
      <c r="BG23" s="270"/>
      <c r="BH23" s="270"/>
      <c r="BI23" s="270"/>
      <c r="BJ23" s="270"/>
      <c r="BK23" s="270"/>
      <c r="BL23" s="270"/>
      <c r="BM23" s="271" t="s">
        <v>142</v>
      </c>
      <c r="BN23" s="271"/>
      <c r="BO23" s="271"/>
      <c r="BP23" s="271"/>
      <c r="BQ23" s="271"/>
      <c r="BR23" s="271"/>
      <c r="BS23" s="272" t="s">
        <v>719</v>
      </c>
      <c r="BT23" s="272"/>
      <c r="BU23" s="272"/>
      <c r="BV23" s="272"/>
      <c r="BW23" s="272"/>
      <c r="BX23" s="272"/>
      <c r="BY23" s="272"/>
      <c r="BZ23" s="273" t="s">
        <v>634</v>
      </c>
      <c r="CA23" s="273"/>
      <c r="CB23" s="273"/>
      <c r="CC23" s="273"/>
      <c r="CD23" s="273"/>
      <c r="CE23" s="273"/>
      <c r="CF23" s="270" t="s">
        <v>720</v>
      </c>
      <c r="CG23" s="270"/>
      <c r="CH23" s="270"/>
      <c r="CI23" s="270"/>
      <c r="CJ23" s="270"/>
      <c r="CK23" s="270"/>
      <c r="CL23" s="270"/>
      <c r="CM23" s="271" t="s">
        <v>507</v>
      </c>
      <c r="CN23" s="271"/>
      <c r="CO23" s="271"/>
      <c r="CP23" s="271"/>
      <c r="CQ23" s="271"/>
      <c r="CR23" s="271"/>
      <c r="CS23" s="272" t="s">
        <v>705</v>
      </c>
      <c r="CT23" s="272"/>
      <c r="CU23" s="272"/>
      <c r="CV23" s="272"/>
      <c r="CW23" s="272"/>
      <c r="CX23" s="272"/>
      <c r="CY23" s="272"/>
      <c r="CZ23" s="273" t="s">
        <v>620</v>
      </c>
      <c r="DA23" s="273"/>
      <c r="DB23" s="273"/>
      <c r="DC23" s="273"/>
      <c r="DD23" s="273"/>
      <c r="DE23" s="273"/>
    </row>
    <row r="24" customFormat="false" ht="20.1" hidden="false" customHeight="true" outlineLevel="0" collapsed="false">
      <c r="A24" s="101"/>
      <c r="B24" s="274" t="n">
        <v>9</v>
      </c>
      <c r="C24" s="262" t="s">
        <v>273</v>
      </c>
      <c r="D24" s="262"/>
      <c r="E24" s="275"/>
      <c r="F24" s="276" t="s">
        <v>721</v>
      </c>
      <c r="G24" s="276"/>
      <c r="H24" s="276"/>
      <c r="I24" s="276"/>
      <c r="J24" s="276"/>
      <c r="K24" s="276"/>
      <c r="L24" s="276"/>
      <c r="M24" s="276"/>
      <c r="N24" s="276"/>
      <c r="O24" s="276"/>
      <c r="P24" s="276"/>
      <c r="Q24" s="276"/>
      <c r="R24" s="276"/>
      <c r="S24" s="277" t="s">
        <v>722</v>
      </c>
      <c r="T24" s="277"/>
      <c r="U24" s="277"/>
      <c r="V24" s="277"/>
      <c r="W24" s="277"/>
      <c r="X24" s="277"/>
      <c r="Y24" s="277"/>
      <c r="Z24" s="277"/>
      <c r="AA24" s="277"/>
      <c r="AB24" s="277"/>
      <c r="AC24" s="277"/>
      <c r="AD24" s="277"/>
      <c r="AE24" s="277"/>
      <c r="AF24" s="276" t="s">
        <v>723</v>
      </c>
      <c r="AG24" s="276"/>
      <c r="AH24" s="276"/>
      <c r="AI24" s="276"/>
      <c r="AJ24" s="276"/>
      <c r="AK24" s="276"/>
      <c r="AL24" s="276"/>
      <c r="AM24" s="276"/>
      <c r="AN24" s="276"/>
      <c r="AO24" s="276"/>
      <c r="AP24" s="276"/>
      <c r="AQ24" s="276"/>
      <c r="AR24" s="276"/>
      <c r="AS24" s="277" t="s">
        <v>724</v>
      </c>
      <c r="AT24" s="277"/>
      <c r="AU24" s="277"/>
      <c r="AV24" s="277"/>
      <c r="AW24" s="277"/>
      <c r="AX24" s="277"/>
      <c r="AY24" s="277"/>
      <c r="AZ24" s="277"/>
      <c r="BA24" s="277"/>
      <c r="BB24" s="277"/>
      <c r="BC24" s="277"/>
      <c r="BD24" s="277"/>
      <c r="BE24" s="277"/>
      <c r="BF24" s="276" t="s">
        <v>725</v>
      </c>
      <c r="BG24" s="276"/>
      <c r="BH24" s="276"/>
      <c r="BI24" s="276"/>
      <c r="BJ24" s="276"/>
      <c r="BK24" s="276"/>
      <c r="BL24" s="276"/>
      <c r="BM24" s="276"/>
      <c r="BN24" s="276"/>
      <c r="BO24" s="276"/>
      <c r="BP24" s="276"/>
      <c r="BQ24" s="276"/>
      <c r="BR24" s="276"/>
      <c r="BS24" s="277" t="s">
        <v>726</v>
      </c>
      <c r="BT24" s="277"/>
      <c r="BU24" s="277"/>
      <c r="BV24" s="277"/>
      <c r="BW24" s="277"/>
      <c r="BX24" s="277"/>
      <c r="BY24" s="277"/>
      <c r="BZ24" s="277"/>
      <c r="CA24" s="277"/>
      <c r="CB24" s="277"/>
      <c r="CC24" s="277"/>
      <c r="CD24" s="277"/>
      <c r="CE24" s="277"/>
      <c r="CF24" s="276" t="s">
        <v>727</v>
      </c>
      <c r="CG24" s="276"/>
      <c r="CH24" s="276"/>
      <c r="CI24" s="276"/>
      <c r="CJ24" s="276"/>
      <c r="CK24" s="276"/>
      <c r="CL24" s="276"/>
      <c r="CM24" s="276"/>
      <c r="CN24" s="276"/>
      <c r="CO24" s="276"/>
      <c r="CP24" s="276"/>
      <c r="CQ24" s="276"/>
      <c r="CR24" s="276"/>
      <c r="CS24" s="277" t="s">
        <v>728</v>
      </c>
      <c r="CT24" s="277"/>
      <c r="CU24" s="277"/>
      <c r="CV24" s="277"/>
      <c r="CW24" s="277"/>
      <c r="CX24" s="277"/>
      <c r="CY24" s="277"/>
      <c r="CZ24" s="277"/>
      <c r="DA24" s="277"/>
      <c r="DB24" s="277"/>
      <c r="DC24" s="277"/>
      <c r="DD24" s="277"/>
      <c r="DE24" s="277"/>
    </row>
    <row r="25" customFormat="false" ht="20.1" hidden="false" customHeight="true" outlineLevel="0" collapsed="false">
      <c r="A25" s="101"/>
      <c r="B25" s="267" t="n">
        <v>18</v>
      </c>
      <c r="C25" s="268"/>
      <c r="D25" s="268"/>
      <c r="E25" s="269" t="n">
        <v>14</v>
      </c>
      <c r="F25" s="270" t="s">
        <v>675</v>
      </c>
      <c r="G25" s="270"/>
      <c r="H25" s="270"/>
      <c r="I25" s="270"/>
      <c r="J25" s="270"/>
      <c r="K25" s="270"/>
      <c r="L25" s="270"/>
      <c r="M25" s="271" t="s">
        <v>663</v>
      </c>
      <c r="N25" s="271"/>
      <c r="O25" s="271"/>
      <c r="P25" s="271"/>
      <c r="Q25" s="271"/>
      <c r="R25" s="271"/>
      <c r="S25" s="272" t="s">
        <v>729</v>
      </c>
      <c r="T25" s="272"/>
      <c r="U25" s="272"/>
      <c r="V25" s="272"/>
      <c r="W25" s="272"/>
      <c r="X25" s="272"/>
      <c r="Y25" s="272"/>
      <c r="Z25" s="273" t="s">
        <v>213</v>
      </c>
      <c r="AA25" s="273"/>
      <c r="AB25" s="273"/>
      <c r="AC25" s="273"/>
      <c r="AD25" s="273"/>
      <c r="AE25" s="273"/>
      <c r="AF25" s="270" t="s">
        <v>730</v>
      </c>
      <c r="AG25" s="270"/>
      <c r="AH25" s="270"/>
      <c r="AI25" s="270"/>
      <c r="AJ25" s="270"/>
      <c r="AK25" s="270"/>
      <c r="AL25" s="270"/>
      <c r="AM25" s="271" t="s">
        <v>118</v>
      </c>
      <c r="AN25" s="271"/>
      <c r="AO25" s="271"/>
      <c r="AP25" s="271"/>
      <c r="AQ25" s="271"/>
      <c r="AR25" s="271"/>
      <c r="AS25" s="272" t="s">
        <v>731</v>
      </c>
      <c r="AT25" s="272"/>
      <c r="AU25" s="272"/>
      <c r="AV25" s="272"/>
      <c r="AW25" s="272"/>
      <c r="AX25" s="272"/>
      <c r="AY25" s="272"/>
      <c r="AZ25" s="273" t="s">
        <v>142</v>
      </c>
      <c r="BA25" s="273"/>
      <c r="BB25" s="273"/>
      <c r="BC25" s="273"/>
      <c r="BD25" s="273"/>
      <c r="BE25" s="273"/>
      <c r="BF25" s="270" t="s">
        <v>732</v>
      </c>
      <c r="BG25" s="270"/>
      <c r="BH25" s="270"/>
      <c r="BI25" s="270"/>
      <c r="BJ25" s="270"/>
      <c r="BK25" s="270"/>
      <c r="BL25" s="270"/>
      <c r="BM25" s="271" t="s">
        <v>142</v>
      </c>
      <c r="BN25" s="271"/>
      <c r="BO25" s="271"/>
      <c r="BP25" s="271"/>
      <c r="BQ25" s="271"/>
      <c r="BR25" s="271"/>
      <c r="BS25" s="272" t="s">
        <v>733</v>
      </c>
      <c r="BT25" s="272"/>
      <c r="BU25" s="272"/>
      <c r="BV25" s="272"/>
      <c r="BW25" s="272"/>
      <c r="BX25" s="272"/>
      <c r="BY25" s="272"/>
      <c r="BZ25" s="273" t="s">
        <v>507</v>
      </c>
      <c r="CA25" s="273"/>
      <c r="CB25" s="273"/>
      <c r="CC25" s="273"/>
      <c r="CD25" s="273"/>
      <c r="CE25" s="273"/>
      <c r="CF25" s="270" t="s">
        <v>734</v>
      </c>
      <c r="CG25" s="270"/>
      <c r="CH25" s="270"/>
      <c r="CI25" s="270"/>
      <c r="CJ25" s="270"/>
      <c r="CK25" s="270"/>
      <c r="CL25" s="270"/>
      <c r="CM25" s="271" t="s">
        <v>353</v>
      </c>
      <c r="CN25" s="271"/>
      <c r="CO25" s="271"/>
      <c r="CP25" s="271"/>
      <c r="CQ25" s="271"/>
      <c r="CR25" s="271"/>
      <c r="CS25" s="272" t="s">
        <v>735</v>
      </c>
      <c r="CT25" s="272"/>
      <c r="CU25" s="272"/>
      <c r="CV25" s="272"/>
      <c r="CW25" s="272"/>
      <c r="CX25" s="272"/>
      <c r="CY25" s="272"/>
      <c r="CZ25" s="273" t="s">
        <v>291</v>
      </c>
      <c r="DA25" s="273"/>
      <c r="DB25" s="273"/>
      <c r="DC25" s="273"/>
      <c r="DD25" s="273"/>
      <c r="DE25" s="273"/>
    </row>
    <row r="26" customFormat="false" ht="20.1" hidden="false" customHeight="true" outlineLevel="0" collapsed="false">
      <c r="A26" s="101"/>
      <c r="B26" s="274"/>
      <c r="C26" s="278"/>
      <c r="D26" s="279"/>
      <c r="E26" s="275"/>
      <c r="F26" s="139" t="s">
        <v>736</v>
      </c>
      <c r="G26" s="139"/>
      <c r="H26" s="139"/>
      <c r="I26" s="139"/>
      <c r="J26" s="139"/>
      <c r="K26" s="139"/>
      <c r="L26" s="139"/>
      <c r="M26" s="139"/>
      <c r="N26" s="139"/>
      <c r="O26" s="139"/>
      <c r="P26" s="139"/>
      <c r="Q26" s="139"/>
      <c r="R26" s="139"/>
      <c r="S26" s="140" t="s">
        <v>737</v>
      </c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139" t="s">
        <v>738</v>
      </c>
      <c r="AG26" s="139"/>
      <c r="AH26" s="139"/>
      <c r="AI26" s="139"/>
      <c r="AJ26" s="139"/>
      <c r="AK26" s="139"/>
      <c r="AL26" s="139"/>
      <c r="AM26" s="139"/>
      <c r="AN26" s="139"/>
      <c r="AO26" s="139"/>
      <c r="AP26" s="139"/>
      <c r="AQ26" s="139"/>
      <c r="AR26" s="139"/>
      <c r="AS26" s="140" t="s">
        <v>739</v>
      </c>
      <c r="AT26" s="140"/>
      <c r="AU26" s="140"/>
      <c r="AV26" s="140"/>
      <c r="AW26" s="140"/>
      <c r="AX26" s="140"/>
      <c r="AY26" s="140"/>
      <c r="AZ26" s="140"/>
      <c r="BA26" s="140"/>
      <c r="BB26" s="140"/>
      <c r="BC26" s="140"/>
      <c r="BD26" s="140"/>
      <c r="BE26" s="140"/>
      <c r="BF26" s="139" t="s">
        <v>740</v>
      </c>
      <c r="BG26" s="139"/>
      <c r="BH26" s="139"/>
      <c r="BI26" s="139"/>
      <c r="BJ26" s="139"/>
      <c r="BK26" s="139"/>
      <c r="BL26" s="139"/>
      <c r="BM26" s="139"/>
      <c r="BN26" s="139"/>
      <c r="BO26" s="139"/>
      <c r="BP26" s="139"/>
      <c r="BQ26" s="139"/>
      <c r="BR26" s="139"/>
      <c r="BS26" s="140" t="s">
        <v>741</v>
      </c>
      <c r="BT26" s="140"/>
      <c r="BU26" s="140"/>
      <c r="BV26" s="140"/>
      <c r="BW26" s="140"/>
      <c r="BX26" s="140"/>
      <c r="BY26" s="140"/>
      <c r="BZ26" s="140"/>
      <c r="CA26" s="140"/>
      <c r="CB26" s="140"/>
      <c r="CC26" s="140"/>
      <c r="CD26" s="140"/>
      <c r="CE26" s="140"/>
      <c r="CF26" s="139" t="s">
        <v>742</v>
      </c>
      <c r="CG26" s="139"/>
      <c r="CH26" s="139"/>
      <c r="CI26" s="139"/>
      <c r="CJ26" s="139"/>
      <c r="CK26" s="139"/>
      <c r="CL26" s="139"/>
      <c r="CM26" s="139"/>
      <c r="CN26" s="139"/>
      <c r="CO26" s="139"/>
      <c r="CP26" s="139"/>
      <c r="CQ26" s="139"/>
      <c r="CR26" s="139"/>
      <c r="CS26" s="140" t="s">
        <v>743</v>
      </c>
      <c r="CT26" s="140"/>
      <c r="CU26" s="140"/>
      <c r="CV26" s="140"/>
      <c r="CW26" s="140"/>
      <c r="CX26" s="140"/>
      <c r="CY26" s="140"/>
      <c r="CZ26" s="140"/>
      <c r="DA26" s="140"/>
      <c r="DB26" s="140"/>
      <c r="DC26" s="140"/>
      <c r="DD26" s="140"/>
      <c r="DE26" s="140"/>
    </row>
    <row r="27" customFormat="false" ht="20.1" hidden="false" customHeight="true" outlineLevel="0" collapsed="false">
      <c r="A27" s="101"/>
      <c r="B27" s="274" t="n">
        <v>9</v>
      </c>
      <c r="C27" s="280" t="s">
        <v>299</v>
      </c>
      <c r="D27" s="280"/>
      <c r="E27" s="275"/>
      <c r="F27" s="281" t="s">
        <v>744</v>
      </c>
      <c r="G27" s="281"/>
      <c r="H27" s="281"/>
      <c r="I27" s="281"/>
      <c r="J27" s="281"/>
      <c r="K27" s="281"/>
      <c r="L27" s="281"/>
      <c r="M27" s="282"/>
      <c r="N27" s="282"/>
      <c r="O27" s="282"/>
      <c r="P27" s="282"/>
      <c r="Q27" s="282"/>
      <c r="R27" s="282"/>
      <c r="S27" s="283" t="s">
        <v>745</v>
      </c>
      <c r="T27" s="283"/>
      <c r="U27" s="283"/>
      <c r="V27" s="283"/>
      <c r="W27" s="283"/>
      <c r="X27" s="283"/>
      <c r="Y27" s="283"/>
      <c r="Z27" s="284"/>
      <c r="AA27" s="284"/>
      <c r="AB27" s="284"/>
      <c r="AC27" s="284"/>
      <c r="AD27" s="284"/>
      <c r="AE27" s="284"/>
      <c r="AF27" s="281" t="s">
        <v>746</v>
      </c>
      <c r="AG27" s="281"/>
      <c r="AH27" s="281"/>
      <c r="AI27" s="281"/>
      <c r="AJ27" s="281"/>
      <c r="AK27" s="281"/>
      <c r="AL27" s="281"/>
      <c r="AM27" s="285"/>
      <c r="AN27" s="285"/>
      <c r="AO27" s="285"/>
      <c r="AP27" s="285"/>
      <c r="AQ27" s="285"/>
      <c r="AR27" s="285"/>
      <c r="AS27" s="283" t="s">
        <v>704</v>
      </c>
      <c r="AT27" s="283"/>
      <c r="AU27" s="283"/>
      <c r="AV27" s="283"/>
      <c r="AW27" s="283"/>
      <c r="AX27" s="283"/>
      <c r="AY27" s="283"/>
      <c r="AZ27" s="284"/>
      <c r="BA27" s="284"/>
      <c r="BB27" s="284"/>
      <c r="BC27" s="284"/>
      <c r="BD27" s="284"/>
      <c r="BE27" s="284"/>
      <c r="BF27" s="281" t="s">
        <v>747</v>
      </c>
      <c r="BG27" s="281"/>
      <c r="BH27" s="281"/>
      <c r="BI27" s="281"/>
      <c r="BJ27" s="281"/>
      <c r="BK27" s="281"/>
      <c r="BL27" s="281"/>
      <c r="BM27" s="285"/>
      <c r="BN27" s="285"/>
      <c r="BO27" s="285"/>
      <c r="BP27" s="285"/>
      <c r="BQ27" s="285"/>
      <c r="BR27" s="285"/>
      <c r="BS27" s="283" t="s">
        <v>748</v>
      </c>
      <c r="BT27" s="283"/>
      <c r="BU27" s="283"/>
      <c r="BV27" s="283"/>
      <c r="BW27" s="283"/>
      <c r="BX27" s="283"/>
      <c r="BY27" s="283"/>
      <c r="BZ27" s="284"/>
      <c r="CA27" s="284"/>
      <c r="CB27" s="284"/>
      <c r="CC27" s="284"/>
      <c r="CD27" s="284"/>
      <c r="CE27" s="284"/>
      <c r="CF27" s="281" t="s">
        <v>749</v>
      </c>
      <c r="CG27" s="281"/>
      <c r="CH27" s="281"/>
      <c r="CI27" s="281"/>
      <c r="CJ27" s="281"/>
      <c r="CK27" s="281"/>
      <c r="CL27" s="281"/>
      <c r="CM27" s="285"/>
      <c r="CN27" s="285"/>
      <c r="CO27" s="285"/>
      <c r="CP27" s="285"/>
      <c r="CQ27" s="285"/>
      <c r="CR27" s="285"/>
      <c r="CS27" s="283" t="s">
        <v>750</v>
      </c>
      <c r="CT27" s="283"/>
      <c r="CU27" s="283"/>
      <c r="CV27" s="283"/>
      <c r="CW27" s="283"/>
      <c r="CX27" s="283"/>
      <c r="CY27" s="283"/>
      <c r="CZ27" s="284"/>
      <c r="DA27" s="284"/>
      <c r="DB27" s="284"/>
      <c r="DC27" s="284"/>
      <c r="DD27" s="284"/>
      <c r="DE27" s="284"/>
    </row>
    <row r="28" customFormat="false" ht="20.1" hidden="false" customHeight="true" outlineLevel="0" collapsed="false">
      <c r="A28" s="101"/>
      <c r="B28" s="274"/>
      <c r="C28" s="286"/>
      <c r="D28" s="287"/>
      <c r="E28" s="275" t="n">
        <v>24</v>
      </c>
      <c r="F28" s="281" t="s">
        <v>702</v>
      </c>
      <c r="G28" s="281"/>
      <c r="H28" s="281"/>
      <c r="I28" s="281"/>
      <c r="J28" s="281"/>
      <c r="K28" s="281"/>
      <c r="L28" s="281"/>
      <c r="M28" s="288" t="s">
        <v>620</v>
      </c>
      <c r="N28" s="288"/>
      <c r="O28" s="288"/>
      <c r="P28" s="288"/>
      <c r="Q28" s="288"/>
      <c r="R28" s="288"/>
      <c r="S28" s="283" t="s">
        <v>631</v>
      </c>
      <c r="T28" s="283"/>
      <c r="U28" s="283"/>
      <c r="V28" s="283"/>
      <c r="W28" s="283"/>
      <c r="X28" s="283"/>
      <c r="Y28" s="283"/>
      <c r="Z28" s="289" t="s">
        <v>613</v>
      </c>
      <c r="AA28" s="289"/>
      <c r="AB28" s="289"/>
      <c r="AC28" s="289"/>
      <c r="AD28" s="289"/>
      <c r="AE28" s="289"/>
      <c r="AF28" s="281" t="s">
        <v>621</v>
      </c>
      <c r="AG28" s="281"/>
      <c r="AH28" s="281"/>
      <c r="AI28" s="281"/>
      <c r="AJ28" s="281"/>
      <c r="AK28" s="281"/>
      <c r="AL28" s="281"/>
      <c r="AM28" s="290" t="s">
        <v>128</v>
      </c>
      <c r="AN28" s="290"/>
      <c r="AO28" s="290"/>
      <c r="AP28" s="290"/>
      <c r="AQ28" s="290"/>
      <c r="AR28" s="290"/>
      <c r="AS28" s="283" t="s">
        <v>751</v>
      </c>
      <c r="AT28" s="283"/>
      <c r="AU28" s="283"/>
      <c r="AV28" s="283"/>
      <c r="AW28" s="283"/>
      <c r="AX28" s="283"/>
      <c r="AY28" s="283"/>
      <c r="AZ28" s="289" t="s">
        <v>634</v>
      </c>
      <c r="BA28" s="289"/>
      <c r="BB28" s="289"/>
      <c r="BC28" s="289"/>
      <c r="BD28" s="289"/>
      <c r="BE28" s="289"/>
      <c r="BF28" s="281" t="s">
        <v>635</v>
      </c>
      <c r="BG28" s="281"/>
      <c r="BH28" s="281"/>
      <c r="BI28" s="281"/>
      <c r="BJ28" s="281"/>
      <c r="BK28" s="281"/>
      <c r="BL28" s="281"/>
      <c r="BM28" s="290" t="s">
        <v>371</v>
      </c>
      <c r="BN28" s="290"/>
      <c r="BO28" s="290"/>
      <c r="BP28" s="290"/>
      <c r="BQ28" s="290"/>
      <c r="BR28" s="290"/>
      <c r="BS28" s="283" t="s">
        <v>632</v>
      </c>
      <c r="BT28" s="283"/>
      <c r="BU28" s="283"/>
      <c r="BV28" s="283"/>
      <c r="BW28" s="283"/>
      <c r="BX28" s="283"/>
      <c r="BY28" s="283"/>
      <c r="BZ28" s="289" t="s">
        <v>353</v>
      </c>
      <c r="CA28" s="289"/>
      <c r="CB28" s="289"/>
      <c r="CC28" s="289"/>
      <c r="CD28" s="289"/>
      <c r="CE28" s="289"/>
      <c r="CF28" s="281" t="s">
        <v>752</v>
      </c>
      <c r="CG28" s="281"/>
      <c r="CH28" s="281"/>
      <c r="CI28" s="281"/>
      <c r="CJ28" s="281"/>
      <c r="CK28" s="281"/>
      <c r="CL28" s="281"/>
      <c r="CM28" s="290" t="s">
        <v>114</v>
      </c>
      <c r="CN28" s="290"/>
      <c r="CO28" s="290"/>
      <c r="CP28" s="290"/>
      <c r="CQ28" s="290"/>
      <c r="CR28" s="290"/>
      <c r="CS28" s="283" t="s">
        <v>703</v>
      </c>
      <c r="CT28" s="283"/>
      <c r="CU28" s="283"/>
      <c r="CV28" s="283"/>
      <c r="CW28" s="283"/>
      <c r="CX28" s="283"/>
      <c r="CY28" s="283"/>
      <c r="CZ28" s="289" t="s">
        <v>122</v>
      </c>
      <c r="DA28" s="289"/>
      <c r="DB28" s="289"/>
      <c r="DC28" s="289"/>
      <c r="DD28" s="289"/>
      <c r="DE28" s="289"/>
    </row>
    <row r="29" customFormat="false" ht="20.1" hidden="false" customHeight="true" outlineLevel="0" collapsed="false">
      <c r="A29" s="101"/>
      <c r="B29" s="274" t="n">
        <v>18</v>
      </c>
      <c r="C29" s="286"/>
      <c r="D29" s="287"/>
      <c r="E29" s="275"/>
      <c r="F29" s="281" t="s">
        <v>619</v>
      </c>
      <c r="G29" s="281"/>
      <c r="H29" s="281"/>
      <c r="I29" s="281"/>
      <c r="J29" s="281"/>
      <c r="K29" s="281"/>
      <c r="L29" s="281"/>
      <c r="M29" s="282"/>
      <c r="N29" s="282"/>
      <c r="O29" s="282"/>
      <c r="P29" s="282"/>
      <c r="Q29" s="282"/>
      <c r="R29" s="282"/>
      <c r="S29" s="283" t="s">
        <v>753</v>
      </c>
      <c r="T29" s="283"/>
      <c r="U29" s="283"/>
      <c r="V29" s="283"/>
      <c r="W29" s="283"/>
      <c r="X29" s="283"/>
      <c r="Y29" s="283"/>
      <c r="Z29" s="291"/>
      <c r="AA29" s="291"/>
      <c r="AB29" s="291"/>
      <c r="AC29" s="291"/>
      <c r="AD29" s="291"/>
      <c r="AE29" s="291"/>
      <c r="AF29" s="281" t="s">
        <v>706</v>
      </c>
      <c r="AG29" s="281"/>
      <c r="AH29" s="281"/>
      <c r="AI29" s="281"/>
      <c r="AJ29" s="281"/>
      <c r="AK29" s="281"/>
      <c r="AL29" s="281"/>
      <c r="AM29" s="292"/>
      <c r="AN29" s="292"/>
      <c r="AO29" s="292"/>
      <c r="AP29" s="292"/>
      <c r="AQ29" s="292"/>
      <c r="AR29" s="292"/>
      <c r="AS29" s="283" t="s">
        <v>633</v>
      </c>
      <c r="AT29" s="283"/>
      <c r="AU29" s="283"/>
      <c r="AV29" s="283"/>
      <c r="AW29" s="283"/>
      <c r="AX29" s="283"/>
      <c r="AY29" s="283"/>
      <c r="AZ29" s="291"/>
      <c r="BA29" s="291"/>
      <c r="BB29" s="291"/>
      <c r="BC29" s="291"/>
      <c r="BD29" s="291"/>
      <c r="BE29" s="291"/>
      <c r="BF29" s="281" t="s">
        <v>754</v>
      </c>
      <c r="BG29" s="281"/>
      <c r="BH29" s="281"/>
      <c r="BI29" s="281"/>
      <c r="BJ29" s="281"/>
      <c r="BK29" s="281"/>
      <c r="BL29" s="281"/>
      <c r="BM29" s="292"/>
      <c r="BN29" s="292"/>
      <c r="BO29" s="292"/>
      <c r="BP29" s="292"/>
      <c r="BQ29" s="292"/>
      <c r="BR29" s="292"/>
      <c r="BS29" s="283" t="s">
        <v>755</v>
      </c>
      <c r="BT29" s="283"/>
      <c r="BU29" s="283"/>
      <c r="BV29" s="283"/>
      <c r="BW29" s="283"/>
      <c r="BX29" s="283"/>
      <c r="BY29" s="283"/>
      <c r="BZ29" s="291"/>
      <c r="CA29" s="291"/>
      <c r="CB29" s="291"/>
      <c r="CC29" s="291"/>
      <c r="CD29" s="291"/>
      <c r="CE29" s="291"/>
      <c r="CF29" s="281" t="s">
        <v>756</v>
      </c>
      <c r="CG29" s="281"/>
      <c r="CH29" s="281"/>
      <c r="CI29" s="281"/>
      <c r="CJ29" s="281"/>
      <c r="CK29" s="281"/>
      <c r="CL29" s="281"/>
      <c r="CM29" s="292"/>
      <c r="CN29" s="292"/>
      <c r="CO29" s="292"/>
      <c r="CP29" s="292"/>
      <c r="CQ29" s="292"/>
      <c r="CR29" s="292"/>
      <c r="CS29" s="283" t="s">
        <v>757</v>
      </c>
      <c r="CT29" s="283"/>
      <c r="CU29" s="283"/>
      <c r="CV29" s="283"/>
      <c r="CW29" s="283"/>
      <c r="CX29" s="283"/>
      <c r="CY29" s="283"/>
      <c r="CZ29" s="291"/>
      <c r="DA29" s="291"/>
      <c r="DB29" s="291"/>
      <c r="DC29" s="291"/>
      <c r="DD29" s="291"/>
      <c r="DE29" s="291"/>
    </row>
    <row r="30" customFormat="false" ht="20.1" hidden="false" customHeight="true" outlineLevel="0" collapsed="false">
      <c r="A30" s="101"/>
      <c r="B30" s="267"/>
      <c r="C30" s="293"/>
      <c r="D30" s="294"/>
      <c r="E30" s="269"/>
      <c r="F30" s="270" t="s">
        <v>705</v>
      </c>
      <c r="G30" s="270"/>
      <c r="H30" s="270"/>
      <c r="I30" s="270"/>
      <c r="J30" s="270"/>
      <c r="K30" s="270"/>
      <c r="L30" s="270"/>
      <c r="M30" s="295"/>
      <c r="N30" s="295"/>
      <c r="O30" s="295"/>
      <c r="P30" s="295"/>
      <c r="Q30" s="295"/>
      <c r="R30" s="295"/>
      <c r="S30" s="272" t="s">
        <v>612</v>
      </c>
      <c r="T30" s="272"/>
      <c r="U30" s="272"/>
      <c r="V30" s="272"/>
      <c r="W30" s="272"/>
      <c r="X30" s="272"/>
      <c r="Y30" s="272"/>
      <c r="Z30" s="296"/>
      <c r="AA30" s="296"/>
      <c r="AB30" s="296"/>
      <c r="AC30" s="296"/>
      <c r="AD30" s="296"/>
      <c r="AE30" s="296"/>
      <c r="AF30" s="270" t="s">
        <v>758</v>
      </c>
      <c r="AG30" s="270"/>
      <c r="AH30" s="270"/>
      <c r="AI30" s="270"/>
      <c r="AJ30" s="270"/>
      <c r="AK30" s="270"/>
      <c r="AL30" s="270"/>
      <c r="AM30" s="297"/>
      <c r="AN30" s="297"/>
      <c r="AO30" s="297"/>
      <c r="AP30" s="297"/>
      <c r="AQ30" s="297"/>
      <c r="AR30" s="297"/>
      <c r="AS30" s="272" t="s">
        <v>643</v>
      </c>
      <c r="AT30" s="272"/>
      <c r="AU30" s="272"/>
      <c r="AV30" s="272"/>
      <c r="AW30" s="272"/>
      <c r="AX30" s="272"/>
      <c r="AY30" s="272"/>
      <c r="AZ30" s="296"/>
      <c r="BA30" s="296"/>
      <c r="BB30" s="296"/>
      <c r="BC30" s="296"/>
      <c r="BD30" s="296"/>
      <c r="BE30" s="296"/>
      <c r="BF30" s="270" t="s">
        <v>759</v>
      </c>
      <c r="BG30" s="270"/>
      <c r="BH30" s="270"/>
      <c r="BI30" s="270"/>
      <c r="BJ30" s="270"/>
      <c r="BK30" s="270"/>
      <c r="BL30" s="270"/>
      <c r="BM30" s="297"/>
      <c r="BN30" s="297"/>
      <c r="BO30" s="297"/>
      <c r="BP30" s="297"/>
      <c r="BQ30" s="297"/>
      <c r="BR30" s="297"/>
      <c r="BS30" s="272" t="s">
        <v>760</v>
      </c>
      <c r="BT30" s="272"/>
      <c r="BU30" s="272"/>
      <c r="BV30" s="272"/>
      <c r="BW30" s="272"/>
      <c r="BX30" s="272"/>
      <c r="BY30" s="272"/>
      <c r="BZ30" s="296"/>
      <c r="CA30" s="296"/>
      <c r="CB30" s="296"/>
      <c r="CC30" s="296"/>
      <c r="CD30" s="296"/>
      <c r="CE30" s="296"/>
      <c r="CF30" s="270" t="s">
        <v>761</v>
      </c>
      <c r="CG30" s="270"/>
      <c r="CH30" s="270"/>
      <c r="CI30" s="270"/>
      <c r="CJ30" s="270"/>
      <c r="CK30" s="270"/>
      <c r="CL30" s="270"/>
      <c r="CM30" s="297"/>
      <c r="CN30" s="297"/>
      <c r="CO30" s="297"/>
      <c r="CP30" s="297"/>
      <c r="CQ30" s="297"/>
      <c r="CR30" s="297"/>
      <c r="CS30" s="272" t="s">
        <v>762</v>
      </c>
      <c r="CT30" s="272"/>
      <c r="CU30" s="272"/>
      <c r="CV30" s="272"/>
      <c r="CW30" s="272"/>
      <c r="CX30" s="272"/>
      <c r="CY30" s="272"/>
      <c r="CZ30" s="296"/>
      <c r="DA30" s="296"/>
      <c r="DB30" s="296"/>
      <c r="DC30" s="296"/>
      <c r="DD30" s="296"/>
      <c r="DE30" s="296"/>
    </row>
    <row r="31" customFormat="false" ht="20.1" hidden="false" customHeight="true" outlineLevel="0" collapsed="false">
      <c r="A31" s="101"/>
      <c r="B31" s="274"/>
      <c r="C31" s="278"/>
      <c r="D31" s="279"/>
      <c r="E31" s="275"/>
      <c r="F31" s="139" t="s">
        <v>763</v>
      </c>
      <c r="G31" s="139"/>
      <c r="H31" s="139"/>
      <c r="I31" s="139"/>
      <c r="J31" s="139"/>
      <c r="K31" s="139"/>
      <c r="L31" s="139"/>
      <c r="M31" s="139"/>
      <c r="N31" s="139"/>
      <c r="O31" s="139"/>
      <c r="P31" s="139"/>
      <c r="Q31" s="139"/>
      <c r="R31" s="139"/>
      <c r="S31" s="140" t="s">
        <v>764</v>
      </c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140"/>
      <c r="AE31" s="140"/>
      <c r="AF31" s="139" t="s">
        <v>765</v>
      </c>
      <c r="AG31" s="139"/>
      <c r="AH31" s="139"/>
      <c r="AI31" s="139"/>
      <c r="AJ31" s="139"/>
      <c r="AK31" s="139"/>
      <c r="AL31" s="139"/>
      <c r="AM31" s="139"/>
      <c r="AN31" s="139"/>
      <c r="AO31" s="139"/>
      <c r="AP31" s="139"/>
      <c r="AQ31" s="139"/>
      <c r="AR31" s="139"/>
      <c r="AS31" s="140" t="s">
        <v>766</v>
      </c>
      <c r="AT31" s="140"/>
      <c r="AU31" s="140"/>
      <c r="AV31" s="140"/>
      <c r="AW31" s="140"/>
      <c r="AX31" s="140"/>
      <c r="AY31" s="140"/>
      <c r="AZ31" s="140"/>
      <c r="BA31" s="140"/>
      <c r="BB31" s="140"/>
      <c r="BC31" s="140"/>
      <c r="BD31" s="140"/>
      <c r="BE31" s="140"/>
      <c r="BF31" s="139" t="s">
        <v>767</v>
      </c>
      <c r="BG31" s="139"/>
      <c r="BH31" s="139"/>
      <c r="BI31" s="139"/>
      <c r="BJ31" s="139"/>
      <c r="BK31" s="139"/>
      <c r="BL31" s="139"/>
      <c r="BM31" s="139"/>
      <c r="BN31" s="139"/>
      <c r="BO31" s="139"/>
      <c r="BP31" s="139"/>
      <c r="BQ31" s="139"/>
      <c r="BR31" s="139"/>
      <c r="BS31" s="140" t="s">
        <v>768</v>
      </c>
      <c r="BT31" s="140"/>
      <c r="BU31" s="140"/>
      <c r="BV31" s="140"/>
      <c r="BW31" s="140"/>
      <c r="BX31" s="140"/>
      <c r="BY31" s="140"/>
      <c r="BZ31" s="140"/>
      <c r="CA31" s="140"/>
      <c r="CB31" s="140"/>
      <c r="CC31" s="140"/>
      <c r="CD31" s="140"/>
      <c r="CE31" s="140"/>
      <c r="CF31" s="139" t="s">
        <v>769</v>
      </c>
      <c r="CG31" s="139"/>
      <c r="CH31" s="139"/>
      <c r="CI31" s="139"/>
      <c r="CJ31" s="139"/>
      <c r="CK31" s="139"/>
      <c r="CL31" s="139"/>
      <c r="CM31" s="139"/>
      <c r="CN31" s="139"/>
      <c r="CO31" s="139"/>
      <c r="CP31" s="139"/>
      <c r="CQ31" s="139"/>
      <c r="CR31" s="139"/>
      <c r="CS31" s="140" t="s">
        <v>770</v>
      </c>
      <c r="CT31" s="140"/>
      <c r="CU31" s="140"/>
      <c r="CV31" s="140"/>
      <c r="CW31" s="140"/>
      <c r="CX31" s="140"/>
      <c r="CY31" s="140"/>
      <c r="CZ31" s="140"/>
      <c r="DA31" s="140"/>
      <c r="DB31" s="140"/>
      <c r="DC31" s="140"/>
      <c r="DD31" s="140"/>
      <c r="DE31" s="140"/>
    </row>
    <row r="32" customFormat="false" ht="20.1" hidden="false" customHeight="true" outlineLevel="0" collapsed="false">
      <c r="A32" s="101"/>
      <c r="B32" s="274" t="n">
        <v>9</v>
      </c>
      <c r="C32" s="280" t="s">
        <v>325</v>
      </c>
      <c r="D32" s="280"/>
      <c r="E32" s="275"/>
      <c r="F32" s="281" t="s">
        <v>771</v>
      </c>
      <c r="G32" s="281"/>
      <c r="H32" s="281"/>
      <c r="I32" s="281"/>
      <c r="J32" s="281"/>
      <c r="K32" s="281"/>
      <c r="L32" s="281"/>
      <c r="M32" s="282"/>
      <c r="N32" s="282"/>
      <c r="O32" s="282"/>
      <c r="P32" s="282"/>
      <c r="Q32" s="282"/>
      <c r="R32" s="282"/>
      <c r="S32" s="283" t="s">
        <v>772</v>
      </c>
      <c r="T32" s="283"/>
      <c r="U32" s="283"/>
      <c r="V32" s="283"/>
      <c r="W32" s="283"/>
      <c r="X32" s="283"/>
      <c r="Y32" s="283"/>
      <c r="Z32" s="284"/>
      <c r="AA32" s="284"/>
      <c r="AB32" s="284"/>
      <c r="AC32" s="284"/>
      <c r="AD32" s="284"/>
      <c r="AE32" s="284"/>
      <c r="AF32" s="281" t="s">
        <v>619</v>
      </c>
      <c r="AG32" s="281"/>
      <c r="AH32" s="281"/>
      <c r="AI32" s="281"/>
      <c r="AJ32" s="281"/>
      <c r="AK32" s="281"/>
      <c r="AL32" s="281"/>
      <c r="AM32" s="285"/>
      <c r="AN32" s="285"/>
      <c r="AO32" s="285"/>
      <c r="AP32" s="285"/>
      <c r="AQ32" s="285"/>
      <c r="AR32" s="285"/>
      <c r="AS32" s="283" t="s">
        <v>773</v>
      </c>
      <c r="AT32" s="283"/>
      <c r="AU32" s="283"/>
      <c r="AV32" s="283"/>
      <c r="AW32" s="283"/>
      <c r="AX32" s="283"/>
      <c r="AY32" s="283"/>
      <c r="AZ32" s="284"/>
      <c r="BA32" s="284"/>
      <c r="BB32" s="284"/>
      <c r="BC32" s="284"/>
      <c r="BD32" s="284"/>
      <c r="BE32" s="284"/>
      <c r="BF32" s="281" t="s">
        <v>774</v>
      </c>
      <c r="BG32" s="281"/>
      <c r="BH32" s="281"/>
      <c r="BI32" s="281"/>
      <c r="BJ32" s="281"/>
      <c r="BK32" s="281"/>
      <c r="BL32" s="281"/>
      <c r="BM32" s="285"/>
      <c r="BN32" s="285"/>
      <c r="BO32" s="285"/>
      <c r="BP32" s="285"/>
      <c r="BQ32" s="285"/>
      <c r="BR32" s="285"/>
      <c r="BS32" s="283" t="s">
        <v>775</v>
      </c>
      <c r="BT32" s="283"/>
      <c r="BU32" s="283"/>
      <c r="BV32" s="283"/>
      <c r="BW32" s="283"/>
      <c r="BX32" s="283"/>
      <c r="BY32" s="283"/>
      <c r="BZ32" s="284"/>
      <c r="CA32" s="284"/>
      <c r="CB32" s="284"/>
      <c r="CC32" s="284"/>
      <c r="CD32" s="284"/>
      <c r="CE32" s="284"/>
      <c r="CF32" s="281" t="s">
        <v>776</v>
      </c>
      <c r="CG32" s="281"/>
      <c r="CH32" s="281"/>
      <c r="CI32" s="281"/>
      <c r="CJ32" s="281"/>
      <c r="CK32" s="281"/>
      <c r="CL32" s="281"/>
      <c r="CM32" s="285"/>
      <c r="CN32" s="285"/>
      <c r="CO32" s="285"/>
      <c r="CP32" s="285"/>
      <c r="CQ32" s="285"/>
      <c r="CR32" s="285"/>
      <c r="CS32" s="283" t="s">
        <v>777</v>
      </c>
      <c r="CT32" s="283"/>
      <c r="CU32" s="283"/>
      <c r="CV32" s="283"/>
      <c r="CW32" s="283"/>
      <c r="CX32" s="283"/>
      <c r="CY32" s="283"/>
      <c r="CZ32" s="284"/>
      <c r="DA32" s="284"/>
      <c r="DB32" s="284"/>
      <c r="DC32" s="284"/>
      <c r="DD32" s="284"/>
      <c r="DE32" s="284"/>
    </row>
    <row r="33" customFormat="false" ht="20.1" hidden="false" customHeight="true" outlineLevel="0" collapsed="false">
      <c r="A33" s="101"/>
      <c r="B33" s="274"/>
      <c r="C33" s="286"/>
      <c r="D33" s="287"/>
      <c r="E33" s="275" t="n">
        <v>24</v>
      </c>
      <c r="F33" s="281" t="s">
        <v>612</v>
      </c>
      <c r="G33" s="281"/>
      <c r="H33" s="281"/>
      <c r="I33" s="281"/>
      <c r="J33" s="281"/>
      <c r="K33" s="281"/>
      <c r="L33" s="281"/>
      <c r="M33" s="288" t="s">
        <v>613</v>
      </c>
      <c r="N33" s="288"/>
      <c r="O33" s="288"/>
      <c r="P33" s="288"/>
      <c r="Q33" s="288"/>
      <c r="R33" s="288"/>
      <c r="S33" s="283" t="s">
        <v>643</v>
      </c>
      <c r="T33" s="283"/>
      <c r="U33" s="283"/>
      <c r="V33" s="283"/>
      <c r="W33" s="283"/>
      <c r="X33" s="283"/>
      <c r="Y33" s="283"/>
      <c r="Z33" s="289" t="s">
        <v>634</v>
      </c>
      <c r="AA33" s="289"/>
      <c r="AB33" s="289"/>
      <c r="AC33" s="289"/>
      <c r="AD33" s="289"/>
      <c r="AE33" s="289"/>
      <c r="AF33" s="281" t="s">
        <v>705</v>
      </c>
      <c r="AG33" s="281"/>
      <c r="AH33" s="281"/>
      <c r="AI33" s="281"/>
      <c r="AJ33" s="281"/>
      <c r="AK33" s="281"/>
      <c r="AL33" s="281"/>
      <c r="AM33" s="290" t="s">
        <v>620</v>
      </c>
      <c r="AN33" s="290"/>
      <c r="AO33" s="290"/>
      <c r="AP33" s="290"/>
      <c r="AQ33" s="290"/>
      <c r="AR33" s="290"/>
      <c r="AS33" s="283" t="s">
        <v>658</v>
      </c>
      <c r="AT33" s="283"/>
      <c r="AU33" s="283"/>
      <c r="AV33" s="283"/>
      <c r="AW33" s="283"/>
      <c r="AX33" s="283"/>
      <c r="AY33" s="283"/>
      <c r="AZ33" s="289" t="s">
        <v>175</v>
      </c>
      <c r="BA33" s="289"/>
      <c r="BB33" s="289"/>
      <c r="BC33" s="289"/>
      <c r="BD33" s="289"/>
      <c r="BE33" s="289"/>
      <c r="BF33" s="281" t="s">
        <v>778</v>
      </c>
      <c r="BG33" s="281"/>
      <c r="BH33" s="281"/>
      <c r="BI33" s="281"/>
      <c r="BJ33" s="281"/>
      <c r="BK33" s="281"/>
      <c r="BL33" s="281"/>
      <c r="BM33" s="290" t="s">
        <v>507</v>
      </c>
      <c r="BN33" s="290"/>
      <c r="BO33" s="290"/>
      <c r="BP33" s="290"/>
      <c r="BQ33" s="290"/>
      <c r="BR33" s="290"/>
      <c r="BS33" s="283" t="s">
        <v>779</v>
      </c>
      <c r="BT33" s="283"/>
      <c r="BU33" s="283"/>
      <c r="BV33" s="283"/>
      <c r="BW33" s="283"/>
      <c r="BX33" s="283"/>
      <c r="BY33" s="283"/>
      <c r="BZ33" s="289" t="s">
        <v>288</v>
      </c>
      <c r="CA33" s="289"/>
      <c r="CB33" s="289"/>
      <c r="CC33" s="289"/>
      <c r="CD33" s="289"/>
      <c r="CE33" s="289"/>
      <c r="CF33" s="281" t="s">
        <v>780</v>
      </c>
      <c r="CG33" s="281"/>
      <c r="CH33" s="281"/>
      <c r="CI33" s="281"/>
      <c r="CJ33" s="281"/>
      <c r="CK33" s="281"/>
      <c r="CL33" s="281"/>
      <c r="CM33" s="290" t="s">
        <v>272</v>
      </c>
      <c r="CN33" s="290"/>
      <c r="CO33" s="290"/>
      <c r="CP33" s="290"/>
      <c r="CQ33" s="290"/>
      <c r="CR33" s="290"/>
      <c r="CS33" s="283" t="s">
        <v>707</v>
      </c>
      <c r="CT33" s="283"/>
      <c r="CU33" s="283"/>
      <c r="CV33" s="283"/>
      <c r="CW33" s="283"/>
      <c r="CX33" s="283"/>
      <c r="CY33" s="283"/>
      <c r="CZ33" s="289" t="s">
        <v>661</v>
      </c>
      <c r="DA33" s="289"/>
      <c r="DB33" s="289"/>
      <c r="DC33" s="289"/>
      <c r="DD33" s="289"/>
      <c r="DE33" s="289"/>
    </row>
    <row r="34" customFormat="false" ht="20.1" hidden="false" customHeight="true" outlineLevel="0" collapsed="false">
      <c r="A34" s="101"/>
      <c r="B34" s="274" t="n">
        <v>18</v>
      </c>
      <c r="C34" s="286"/>
      <c r="D34" s="287"/>
      <c r="E34" s="275"/>
      <c r="F34" s="281" t="s">
        <v>781</v>
      </c>
      <c r="G34" s="281"/>
      <c r="H34" s="281"/>
      <c r="I34" s="281"/>
      <c r="J34" s="281"/>
      <c r="K34" s="281"/>
      <c r="L34" s="281"/>
      <c r="M34" s="282"/>
      <c r="N34" s="282"/>
      <c r="O34" s="282"/>
      <c r="P34" s="282"/>
      <c r="Q34" s="282"/>
      <c r="R34" s="282"/>
      <c r="S34" s="283" t="s">
        <v>782</v>
      </c>
      <c r="T34" s="283"/>
      <c r="U34" s="283"/>
      <c r="V34" s="283"/>
      <c r="W34" s="283"/>
      <c r="X34" s="283"/>
      <c r="Y34" s="283"/>
      <c r="Z34" s="291"/>
      <c r="AA34" s="291"/>
      <c r="AB34" s="291"/>
      <c r="AC34" s="291"/>
      <c r="AD34" s="291"/>
      <c r="AE34" s="291"/>
      <c r="AF34" s="281" t="s">
        <v>783</v>
      </c>
      <c r="AG34" s="281"/>
      <c r="AH34" s="281"/>
      <c r="AI34" s="281"/>
      <c r="AJ34" s="281"/>
      <c r="AK34" s="281"/>
      <c r="AL34" s="281"/>
      <c r="AM34" s="292"/>
      <c r="AN34" s="292"/>
      <c r="AO34" s="292"/>
      <c r="AP34" s="292"/>
      <c r="AQ34" s="292"/>
      <c r="AR34" s="292"/>
      <c r="AS34" s="283" t="s">
        <v>784</v>
      </c>
      <c r="AT34" s="283"/>
      <c r="AU34" s="283"/>
      <c r="AV34" s="283"/>
      <c r="AW34" s="283"/>
      <c r="AX34" s="283"/>
      <c r="AY34" s="283"/>
      <c r="AZ34" s="291"/>
      <c r="BA34" s="291"/>
      <c r="BB34" s="291"/>
      <c r="BC34" s="291"/>
      <c r="BD34" s="291"/>
      <c r="BE34" s="291"/>
      <c r="BF34" s="281" t="s">
        <v>720</v>
      </c>
      <c r="BG34" s="281"/>
      <c r="BH34" s="281"/>
      <c r="BI34" s="281"/>
      <c r="BJ34" s="281"/>
      <c r="BK34" s="281"/>
      <c r="BL34" s="281"/>
      <c r="BM34" s="292"/>
      <c r="BN34" s="292"/>
      <c r="BO34" s="292"/>
      <c r="BP34" s="292"/>
      <c r="BQ34" s="292"/>
      <c r="BR34" s="292"/>
      <c r="BS34" s="283" t="s">
        <v>785</v>
      </c>
      <c r="BT34" s="283"/>
      <c r="BU34" s="283"/>
      <c r="BV34" s="283"/>
      <c r="BW34" s="283"/>
      <c r="BX34" s="283"/>
      <c r="BY34" s="283"/>
      <c r="BZ34" s="291"/>
      <c r="CA34" s="291"/>
      <c r="CB34" s="291"/>
      <c r="CC34" s="291"/>
      <c r="CD34" s="291"/>
      <c r="CE34" s="291"/>
      <c r="CF34" s="281" t="s">
        <v>786</v>
      </c>
      <c r="CG34" s="281"/>
      <c r="CH34" s="281"/>
      <c r="CI34" s="281"/>
      <c r="CJ34" s="281"/>
      <c r="CK34" s="281"/>
      <c r="CL34" s="281"/>
      <c r="CM34" s="292"/>
      <c r="CN34" s="292"/>
      <c r="CO34" s="292"/>
      <c r="CP34" s="292"/>
      <c r="CQ34" s="292"/>
      <c r="CR34" s="292"/>
      <c r="CS34" s="283" t="s">
        <v>660</v>
      </c>
      <c r="CT34" s="283"/>
      <c r="CU34" s="283"/>
      <c r="CV34" s="283"/>
      <c r="CW34" s="283"/>
      <c r="CX34" s="283"/>
      <c r="CY34" s="283"/>
      <c r="CZ34" s="291"/>
      <c r="DA34" s="291"/>
      <c r="DB34" s="291"/>
      <c r="DC34" s="291"/>
      <c r="DD34" s="291"/>
      <c r="DE34" s="291"/>
    </row>
    <row r="35" customFormat="false" ht="20.1" hidden="false" customHeight="true" outlineLevel="0" collapsed="false">
      <c r="A35" s="101"/>
      <c r="B35" s="267"/>
      <c r="C35" s="293"/>
      <c r="D35" s="294"/>
      <c r="E35" s="269"/>
      <c r="F35" s="270" t="s">
        <v>631</v>
      </c>
      <c r="G35" s="270"/>
      <c r="H35" s="270"/>
      <c r="I35" s="270"/>
      <c r="J35" s="270"/>
      <c r="K35" s="270"/>
      <c r="L35" s="270"/>
      <c r="M35" s="295"/>
      <c r="N35" s="295"/>
      <c r="O35" s="295"/>
      <c r="P35" s="295"/>
      <c r="Q35" s="295"/>
      <c r="R35" s="295"/>
      <c r="S35" s="272" t="s">
        <v>633</v>
      </c>
      <c r="T35" s="272"/>
      <c r="U35" s="272"/>
      <c r="V35" s="272"/>
      <c r="W35" s="272"/>
      <c r="X35" s="272"/>
      <c r="Y35" s="272"/>
      <c r="Z35" s="296"/>
      <c r="AA35" s="296"/>
      <c r="AB35" s="296"/>
      <c r="AC35" s="296"/>
      <c r="AD35" s="296"/>
      <c r="AE35" s="296"/>
      <c r="AF35" s="270" t="s">
        <v>702</v>
      </c>
      <c r="AG35" s="270"/>
      <c r="AH35" s="270"/>
      <c r="AI35" s="270"/>
      <c r="AJ35" s="270"/>
      <c r="AK35" s="270"/>
      <c r="AL35" s="270"/>
      <c r="AM35" s="297"/>
      <c r="AN35" s="297"/>
      <c r="AO35" s="297"/>
      <c r="AP35" s="297"/>
      <c r="AQ35" s="297"/>
      <c r="AR35" s="297"/>
      <c r="AS35" s="272" t="s">
        <v>717</v>
      </c>
      <c r="AT35" s="272"/>
      <c r="AU35" s="272"/>
      <c r="AV35" s="272"/>
      <c r="AW35" s="272"/>
      <c r="AX35" s="272"/>
      <c r="AY35" s="272"/>
      <c r="AZ35" s="296"/>
      <c r="BA35" s="296"/>
      <c r="BB35" s="296"/>
      <c r="BC35" s="296"/>
      <c r="BD35" s="296"/>
      <c r="BE35" s="296"/>
      <c r="BF35" s="270" t="s">
        <v>646</v>
      </c>
      <c r="BG35" s="270"/>
      <c r="BH35" s="270"/>
      <c r="BI35" s="270"/>
      <c r="BJ35" s="270"/>
      <c r="BK35" s="270"/>
      <c r="BL35" s="270"/>
      <c r="BM35" s="297"/>
      <c r="BN35" s="297"/>
      <c r="BO35" s="297"/>
      <c r="BP35" s="297"/>
      <c r="BQ35" s="297"/>
      <c r="BR35" s="297"/>
      <c r="BS35" s="272" t="s">
        <v>615</v>
      </c>
      <c r="BT35" s="272"/>
      <c r="BU35" s="272"/>
      <c r="BV35" s="272"/>
      <c r="BW35" s="272"/>
      <c r="BX35" s="272"/>
      <c r="BY35" s="272"/>
      <c r="BZ35" s="296"/>
      <c r="CA35" s="296"/>
      <c r="CB35" s="296"/>
      <c r="CC35" s="296"/>
      <c r="CD35" s="296"/>
      <c r="CE35" s="296"/>
      <c r="CF35" s="270" t="s">
        <v>645</v>
      </c>
      <c r="CG35" s="270"/>
      <c r="CH35" s="270"/>
      <c r="CI35" s="270"/>
      <c r="CJ35" s="270"/>
      <c r="CK35" s="270"/>
      <c r="CL35" s="270"/>
      <c r="CM35" s="297"/>
      <c r="CN35" s="297"/>
      <c r="CO35" s="297"/>
      <c r="CP35" s="297"/>
      <c r="CQ35" s="297"/>
      <c r="CR35" s="297"/>
      <c r="CS35" s="272" t="s">
        <v>787</v>
      </c>
      <c r="CT35" s="272"/>
      <c r="CU35" s="272"/>
      <c r="CV35" s="272"/>
      <c r="CW35" s="272"/>
      <c r="CX35" s="272"/>
      <c r="CY35" s="272"/>
      <c r="CZ35" s="296"/>
      <c r="DA35" s="296"/>
      <c r="DB35" s="296"/>
      <c r="DC35" s="296"/>
      <c r="DD35" s="296"/>
      <c r="DE35" s="296"/>
    </row>
    <row r="36" customFormat="false" ht="20.1" hidden="false" customHeight="true" outlineLevel="0" collapsed="false">
      <c r="A36" s="101"/>
      <c r="B36" s="274" t="n">
        <v>9</v>
      </c>
      <c r="C36" s="298" t="s">
        <v>342</v>
      </c>
      <c r="D36" s="298"/>
      <c r="E36" s="275"/>
      <c r="F36" s="276" t="s">
        <v>788</v>
      </c>
      <c r="G36" s="276"/>
      <c r="H36" s="276"/>
      <c r="I36" s="276"/>
      <c r="J36" s="276"/>
      <c r="K36" s="276"/>
      <c r="L36" s="276"/>
      <c r="M36" s="276"/>
      <c r="N36" s="276"/>
      <c r="O36" s="276"/>
      <c r="P36" s="276"/>
      <c r="Q36" s="276"/>
      <c r="R36" s="276"/>
      <c r="S36" s="277" t="s">
        <v>789</v>
      </c>
      <c r="T36" s="277"/>
      <c r="U36" s="277"/>
      <c r="V36" s="277"/>
      <c r="W36" s="277"/>
      <c r="X36" s="277"/>
      <c r="Y36" s="277"/>
      <c r="Z36" s="277"/>
      <c r="AA36" s="277"/>
      <c r="AB36" s="277"/>
      <c r="AC36" s="277"/>
      <c r="AD36" s="277"/>
      <c r="AE36" s="277"/>
      <c r="AF36" s="276" t="s">
        <v>790</v>
      </c>
      <c r="AG36" s="276"/>
      <c r="AH36" s="276"/>
      <c r="AI36" s="276"/>
      <c r="AJ36" s="276"/>
      <c r="AK36" s="276"/>
      <c r="AL36" s="276"/>
      <c r="AM36" s="276"/>
      <c r="AN36" s="276"/>
      <c r="AO36" s="276"/>
      <c r="AP36" s="276"/>
      <c r="AQ36" s="276"/>
      <c r="AR36" s="276"/>
      <c r="AS36" s="277" t="s">
        <v>791</v>
      </c>
      <c r="AT36" s="277"/>
      <c r="AU36" s="277"/>
      <c r="AV36" s="277"/>
      <c r="AW36" s="277"/>
      <c r="AX36" s="277"/>
      <c r="AY36" s="277"/>
      <c r="AZ36" s="277"/>
      <c r="BA36" s="277"/>
      <c r="BB36" s="277"/>
      <c r="BC36" s="277"/>
      <c r="BD36" s="277"/>
      <c r="BE36" s="277"/>
      <c r="BF36" s="276" t="s">
        <v>792</v>
      </c>
      <c r="BG36" s="276"/>
      <c r="BH36" s="276"/>
      <c r="BI36" s="276"/>
      <c r="BJ36" s="276"/>
      <c r="BK36" s="276"/>
      <c r="BL36" s="276"/>
      <c r="BM36" s="276"/>
      <c r="BN36" s="276"/>
      <c r="BO36" s="276"/>
      <c r="BP36" s="276"/>
      <c r="BQ36" s="276"/>
      <c r="BR36" s="276"/>
      <c r="BS36" s="277" t="s">
        <v>792</v>
      </c>
      <c r="BT36" s="277"/>
      <c r="BU36" s="277"/>
      <c r="BV36" s="277"/>
      <c r="BW36" s="277"/>
      <c r="BX36" s="277"/>
      <c r="BY36" s="277"/>
      <c r="BZ36" s="277"/>
      <c r="CA36" s="277"/>
      <c r="CB36" s="277"/>
      <c r="CC36" s="277"/>
      <c r="CD36" s="277"/>
      <c r="CE36" s="277"/>
      <c r="CF36" s="276" t="s">
        <v>793</v>
      </c>
      <c r="CG36" s="276"/>
      <c r="CH36" s="276"/>
      <c r="CI36" s="276"/>
      <c r="CJ36" s="276"/>
      <c r="CK36" s="276"/>
      <c r="CL36" s="276"/>
      <c r="CM36" s="276"/>
      <c r="CN36" s="276"/>
      <c r="CO36" s="276"/>
      <c r="CP36" s="276"/>
      <c r="CQ36" s="276"/>
      <c r="CR36" s="276"/>
      <c r="CS36" s="277" t="s">
        <v>794</v>
      </c>
      <c r="CT36" s="277"/>
      <c r="CU36" s="277"/>
      <c r="CV36" s="277"/>
      <c r="CW36" s="277"/>
      <c r="CX36" s="277"/>
      <c r="CY36" s="277"/>
      <c r="CZ36" s="277"/>
      <c r="DA36" s="277"/>
      <c r="DB36" s="277"/>
      <c r="DC36" s="277"/>
      <c r="DD36" s="277"/>
      <c r="DE36" s="277"/>
      <c r="DF36" s="299"/>
      <c r="DS36" s="299"/>
    </row>
    <row r="37" customFormat="false" ht="20.1" hidden="false" customHeight="true" outlineLevel="0" collapsed="false">
      <c r="A37" s="101"/>
      <c r="B37" s="267" t="n">
        <v>17</v>
      </c>
      <c r="C37" s="300"/>
      <c r="D37" s="300"/>
      <c r="E37" s="269" t="n">
        <v>24</v>
      </c>
      <c r="F37" s="270" t="s">
        <v>795</v>
      </c>
      <c r="G37" s="270"/>
      <c r="H37" s="270"/>
      <c r="I37" s="270"/>
      <c r="J37" s="270"/>
      <c r="K37" s="270"/>
      <c r="L37" s="270"/>
      <c r="M37" s="271" t="s">
        <v>487</v>
      </c>
      <c r="N37" s="271"/>
      <c r="O37" s="271"/>
      <c r="P37" s="271"/>
      <c r="Q37" s="271"/>
      <c r="R37" s="271"/>
      <c r="S37" s="272" t="s">
        <v>796</v>
      </c>
      <c r="T37" s="272"/>
      <c r="U37" s="272"/>
      <c r="V37" s="272"/>
      <c r="W37" s="272"/>
      <c r="X37" s="272"/>
      <c r="Y37" s="272"/>
      <c r="Z37" s="273" t="s">
        <v>620</v>
      </c>
      <c r="AA37" s="273"/>
      <c r="AB37" s="273"/>
      <c r="AC37" s="273"/>
      <c r="AD37" s="273"/>
      <c r="AE37" s="273"/>
      <c r="AF37" s="270" t="s">
        <v>797</v>
      </c>
      <c r="AG37" s="270"/>
      <c r="AH37" s="270"/>
      <c r="AI37" s="270"/>
      <c r="AJ37" s="270"/>
      <c r="AK37" s="270"/>
      <c r="AL37" s="270"/>
      <c r="AM37" s="271" t="s">
        <v>798</v>
      </c>
      <c r="AN37" s="271"/>
      <c r="AO37" s="271"/>
      <c r="AP37" s="271"/>
      <c r="AQ37" s="271"/>
      <c r="AR37" s="271"/>
      <c r="AS37" s="272" t="s">
        <v>799</v>
      </c>
      <c r="AT37" s="272"/>
      <c r="AU37" s="272"/>
      <c r="AV37" s="272"/>
      <c r="AW37" s="272"/>
      <c r="AX37" s="272"/>
      <c r="AY37" s="272"/>
      <c r="AZ37" s="273" t="s">
        <v>468</v>
      </c>
      <c r="BA37" s="273"/>
      <c r="BB37" s="273"/>
      <c r="BC37" s="273"/>
      <c r="BD37" s="273"/>
      <c r="BE37" s="273"/>
      <c r="BF37" s="270" t="s">
        <v>800</v>
      </c>
      <c r="BG37" s="270"/>
      <c r="BH37" s="270"/>
      <c r="BI37" s="270"/>
      <c r="BJ37" s="270"/>
      <c r="BK37" s="270"/>
      <c r="BL37" s="270"/>
      <c r="BM37" s="271" t="s">
        <v>620</v>
      </c>
      <c r="BN37" s="271"/>
      <c r="BO37" s="271"/>
      <c r="BP37" s="271"/>
      <c r="BQ37" s="271"/>
      <c r="BR37" s="271"/>
      <c r="BS37" s="272" t="s">
        <v>801</v>
      </c>
      <c r="BT37" s="272"/>
      <c r="BU37" s="272"/>
      <c r="BV37" s="272"/>
      <c r="BW37" s="272"/>
      <c r="BX37" s="272"/>
      <c r="BY37" s="272"/>
      <c r="BZ37" s="273" t="s">
        <v>507</v>
      </c>
      <c r="CA37" s="273"/>
      <c r="CB37" s="273"/>
      <c r="CC37" s="273"/>
      <c r="CD37" s="273"/>
      <c r="CE37" s="273"/>
      <c r="CF37" s="270" t="s">
        <v>802</v>
      </c>
      <c r="CG37" s="270"/>
      <c r="CH37" s="270"/>
      <c r="CI37" s="270"/>
      <c r="CJ37" s="270"/>
      <c r="CK37" s="270"/>
      <c r="CL37" s="270"/>
      <c r="CM37" s="271" t="s">
        <v>182</v>
      </c>
      <c r="CN37" s="271"/>
      <c r="CO37" s="271"/>
      <c r="CP37" s="271"/>
      <c r="CQ37" s="271"/>
      <c r="CR37" s="271"/>
      <c r="CS37" s="272" t="s">
        <v>803</v>
      </c>
      <c r="CT37" s="272"/>
      <c r="CU37" s="272"/>
      <c r="CV37" s="272"/>
      <c r="CW37" s="272"/>
      <c r="CX37" s="272"/>
      <c r="CY37" s="272"/>
      <c r="CZ37" s="273" t="s">
        <v>114</v>
      </c>
      <c r="DA37" s="273"/>
      <c r="DB37" s="273"/>
      <c r="DC37" s="273"/>
      <c r="DD37" s="273"/>
      <c r="DE37" s="273"/>
    </row>
    <row r="38" customFormat="false" ht="20.1" hidden="false" customHeight="true" outlineLevel="0" collapsed="false">
      <c r="A38" s="101"/>
      <c r="B38" s="274" t="n">
        <v>9</v>
      </c>
      <c r="C38" s="298" t="s">
        <v>380</v>
      </c>
      <c r="D38" s="298"/>
      <c r="E38" s="275"/>
      <c r="F38" s="276" t="s">
        <v>804</v>
      </c>
      <c r="G38" s="276"/>
      <c r="H38" s="276"/>
      <c r="I38" s="276"/>
      <c r="J38" s="276"/>
      <c r="K38" s="276"/>
      <c r="L38" s="276"/>
      <c r="M38" s="276"/>
      <c r="N38" s="276"/>
      <c r="O38" s="276"/>
      <c r="P38" s="276"/>
      <c r="Q38" s="276"/>
      <c r="R38" s="276"/>
      <c r="S38" s="277" t="s">
        <v>805</v>
      </c>
      <c r="T38" s="277"/>
      <c r="U38" s="277"/>
      <c r="V38" s="277"/>
      <c r="W38" s="277"/>
      <c r="X38" s="277"/>
      <c r="Y38" s="277"/>
      <c r="Z38" s="277"/>
      <c r="AA38" s="277"/>
      <c r="AB38" s="277"/>
      <c r="AC38" s="277"/>
      <c r="AD38" s="277"/>
      <c r="AE38" s="277"/>
      <c r="AF38" s="276" t="s">
        <v>806</v>
      </c>
      <c r="AG38" s="276"/>
      <c r="AH38" s="276"/>
      <c r="AI38" s="276"/>
      <c r="AJ38" s="276"/>
      <c r="AK38" s="276"/>
      <c r="AL38" s="276"/>
      <c r="AM38" s="276"/>
      <c r="AN38" s="276"/>
      <c r="AO38" s="276"/>
      <c r="AP38" s="276"/>
      <c r="AQ38" s="276"/>
      <c r="AR38" s="276"/>
      <c r="AS38" s="277" t="s">
        <v>807</v>
      </c>
      <c r="AT38" s="277"/>
      <c r="AU38" s="277"/>
      <c r="AV38" s="277"/>
      <c r="AW38" s="277"/>
      <c r="AX38" s="277"/>
      <c r="AY38" s="277"/>
      <c r="AZ38" s="277"/>
      <c r="BA38" s="277"/>
      <c r="BB38" s="277"/>
      <c r="BC38" s="277"/>
      <c r="BD38" s="277"/>
      <c r="BE38" s="277"/>
      <c r="BF38" s="276" t="s">
        <v>808</v>
      </c>
      <c r="BG38" s="276"/>
      <c r="BH38" s="276"/>
      <c r="BI38" s="276"/>
      <c r="BJ38" s="276"/>
      <c r="BK38" s="276"/>
      <c r="BL38" s="276"/>
      <c r="BM38" s="276"/>
      <c r="BN38" s="276"/>
      <c r="BO38" s="276"/>
      <c r="BP38" s="276"/>
      <c r="BQ38" s="276"/>
      <c r="BR38" s="276"/>
      <c r="BS38" s="277" t="s">
        <v>809</v>
      </c>
      <c r="BT38" s="277"/>
      <c r="BU38" s="277"/>
      <c r="BV38" s="277"/>
      <c r="BW38" s="277"/>
      <c r="BX38" s="277"/>
      <c r="BY38" s="277"/>
      <c r="BZ38" s="277"/>
      <c r="CA38" s="277"/>
      <c r="CB38" s="277"/>
      <c r="CC38" s="277"/>
      <c r="CD38" s="277"/>
      <c r="CE38" s="277"/>
      <c r="CF38" s="276" t="s">
        <v>810</v>
      </c>
      <c r="CG38" s="276"/>
      <c r="CH38" s="276"/>
      <c r="CI38" s="276"/>
      <c r="CJ38" s="276"/>
      <c r="CK38" s="276"/>
      <c r="CL38" s="276"/>
      <c r="CM38" s="276"/>
      <c r="CN38" s="276"/>
      <c r="CO38" s="276"/>
      <c r="CP38" s="276"/>
      <c r="CQ38" s="276"/>
      <c r="CR38" s="276"/>
      <c r="CS38" s="277" t="s">
        <v>811</v>
      </c>
      <c r="CT38" s="277"/>
      <c r="CU38" s="277"/>
      <c r="CV38" s="277"/>
      <c r="CW38" s="277"/>
      <c r="CX38" s="277"/>
      <c r="CY38" s="277"/>
      <c r="CZ38" s="277"/>
      <c r="DA38" s="277"/>
      <c r="DB38" s="277"/>
      <c r="DC38" s="277"/>
      <c r="DD38" s="277"/>
      <c r="DE38" s="277"/>
    </row>
    <row r="39" customFormat="false" ht="20.1" hidden="false" customHeight="true" outlineLevel="0" collapsed="false">
      <c r="A39" s="101"/>
      <c r="B39" s="267" t="n">
        <v>18</v>
      </c>
      <c r="C39" s="300"/>
      <c r="D39" s="300"/>
      <c r="E39" s="269" t="n">
        <v>24</v>
      </c>
      <c r="F39" s="270" t="s">
        <v>757</v>
      </c>
      <c r="G39" s="270"/>
      <c r="H39" s="270"/>
      <c r="I39" s="270"/>
      <c r="J39" s="270"/>
      <c r="K39" s="270"/>
      <c r="L39" s="270"/>
      <c r="M39" s="271" t="s">
        <v>122</v>
      </c>
      <c r="N39" s="271"/>
      <c r="O39" s="271"/>
      <c r="P39" s="271"/>
      <c r="Q39" s="271"/>
      <c r="R39" s="271"/>
      <c r="S39" s="272" t="s">
        <v>614</v>
      </c>
      <c r="T39" s="272"/>
      <c r="U39" s="272"/>
      <c r="V39" s="272"/>
      <c r="W39" s="272"/>
      <c r="X39" s="272"/>
      <c r="Y39" s="272"/>
      <c r="Z39" s="273" t="s">
        <v>230</v>
      </c>
      <c r="AA39" s="273"/>
      <c r="AB39" s="273"/>
      <c r="AC39" s="273"/>
      <c r="AD39" s="273"/>
      <c r="AE39" s="273"/>
      <c r="AF39" s="270" t="s">
        <v>756</v>
      </c>
      <c r="AG39" s="270"/>
      <c r="AH39" s="270"/>
      <c r="AI39" s="270"/>
      <c r="AJ39" s="270"/>
      <c r="AK39" s="270"/>
      <c r="AL39" s="270"/>
      <c r="AM39" s="271" t="s">
        <v>114</v>
      </c>
      <c r="AN39" s="271"/>
      <c r="AO39" s="271"/>
      <c r="AP39" s="271"/>
      <c r="AQ39" s="271"/>
      <c r="AR39" s="271"/>
      <c r="AS39" s="272" t="s">
        <v>812</v>
      </c>
      <c r="AT39" s="272"/>
      <c r="AU39" s="272"/>
      <c r="AV39" s="272"/>
      <c r="AW39" s="272"/>
      <c r="AX39" s="272"/>
      <c r="AY39" s="272"/>
      <c r="AZ39" s="273" t="s">
        <v>620</v>
      </c>
      <c r="BA39" s="273"/>
      <c r="BB39" s="273"/>
      <c r="BC39" s="273"/>
      <c r="BD39" s="273"/>
      <c r="BE39" s="273"/>
      <c r="BF39" s="270" t="s">
        <v>704</v>
      </c>
      <c r="BG39" s="270"/>
      <c r="BH39" s="270"/>
      <c r="BI39" s="270"/>
      <c r="BJ39" s="270"/>
      <c r="BK39" s="270"/>
      <c r="BL39" s="270"/>
      <c r="BM39" s="271" t="s">
        <v>634</v>
      </c>
      <c r="BN39" s="271"/>
      <c r="BO39" s="271"/>
      <c r="BP39" s="271"/>
      <c r="BQ39" s="271"/>
      <c r="BR39" s="271"/>
      <c r="BS39" s="272" t="s">
        <v>747</v>
      </c>
      <c r="BT39" s="272"/>
      <c r="BU39" s="272"/>
      <c r="BV39" s="272"/>
      <c r="BW39" s="272"/>
      <c r="BX39" s="272"/>
      <c r="BY39" s="272"/>
      <c r="BZ39" s="273" t="s">
        <v>371</v>
      </c>
      <c r="CA39" s="273"/>
      <c r="CB39" s="273"/>
      <c r="CC39" s="273"/>
      <c r="CD39" s="273"/>
      <c r="CE39" s="273"/>
      <c r="CF39" s="270" t="s">
        <v>745</v>
      </c>
      <c r="CG39" s="270"/>
      <c r="CH39" s="270"/>
      <c r="CI39" s="270"/>
      <c r="CJ39" s="270"/>
      <c r="CK39" s="270"/>
      <c r="CL39" s="270"/>
      <c r="CM39" s="271" t="s">
        <v>613</v>
      </c>
      <c r="CN39" s="271"/>
      <c r="CO39" s="271"/>
      <c r="CP39" s="271"/>
      <c r="CQ39" s="271"/>
      <c r="CR39" s="271"/>
      <c r="CS39" s="272" t="s">
        <v>813</v>
      </c>
      <c r="CT39" s="272"/>
      <c r="CU39" s="272"/>
      <c r="CV39" s="272"/>
      <c r="CW39" s="272"/>
      <c r="CX39" s="272"/>
      <c r="CY39" s="272"/>
      <c r="CZ39" s="273" t="s">
        <v>371</v>
      </c>
      <c r="DA39" s="273"/>
      <c r="DB39" s="273"/>
      <c r="DC39" s="273"/>
      <c r="DD39" s="273"/>
      <c r="DE39" s="273"/>
    </row>
    <row r="40" customFormat="false" ht="20.1" hidden="false" customHeight="true" outlineLevel="0" collapsed="false">
      <c r="A40" s="101"/>
      <c r="B40" s="274" t="n">
        <v>9</v>
      </c>
      <c r="C40" s="298" t="s">
        <v>414</v>
      </c>
      <c r="D40" s="298"/>
      <c r="E40" s="275"/>
      <c r="F40" s="276" t="s">
        <v>814</v>
      </c>
      <c r="G40" s="276"/>
      <c r="H40" s="276"/>
      <c r="I40" s="276"/>
      <c r="J40" s="276"/>
      <c r="K40" s="276"/>
      <c r="L40" s="276"/>
      <c r="M40" s="276"/>
      <c r="N40" s="276"/>
      <c r="O40" s="276"/>
      <c r="P40" s="276"/>
      <c r="Q40" s="276"/>
      <c r="R40" s="276"/>
      <c r="S40" s="277" t="s">
        <v>815</v>
      </c>
      <c r="T40" s="277"/>
      <c r="U40" s="277"/>
      <c r="V40" s="277"/>
      <c r="W40" s="277"/>
      <c r="X40" s="277"/>
      <c r="Y40" s="277"/>
      <c r="Z40" s="277"/>
      <c r="AA40" s="277"/>
      <c r="AB40" s="277"/>
      <c r="AC40" s="277"/>
      <c r="AD40" s="277"/>
      <c r="AE40" s="277"/>
      <c r="AF40" s="276" t="s">
        <v>816</v>
      </c>
      <c r="AG40" s="276"/>
      <c r="AH40" s="276"/>
      <c r="AI40" s="276"/>
      <c r="AJ40" s="276"/>
      <c r="AK40" s="276"/>
      <c r="AL40" s="276"/>
      <c r="AM40" s="276"/>
      <c r="AN40" s="276"/>
      <c r="AO40" s="276"/>
      <c r="AP40" s="276"/>
      <c r="AQ40" s="276"/>
      <c r="AR40" s="276"/>
      <c r="AS40" s="277" t="s">
        <v>817</v>
      </c>
      <c r="AT40" s="277"/>
      <c r="AU40" s="277"/>
      <c r="AV40" s="277"/>
      <c r="AW40" s="277"/>
      <c r="AX40" s="277"/>
      <c r="AY40" s="277"/>
      <c r="AZ40" s="277"/>
      <c r="BA40" s="277"/>
      <c r="BB40" s="277"/>
      <c r="BC40" s="277"/>
      <c r="BD40" s="277"/>
      <c r="BE40" s="277"/>
      <c r="BF40" s="276" t="s">
        <v>818</v>
      </c>
      <c r="BG40" s="276"/>
      <c r="BH40" s="276"/>
      <c r="BI40" s="276"/>
      <c r="BJ40" s="276"/>
      <c r="BK40" s="276"/>
      <c r="BL40" s="276"/>
      <c r="BM40" s="276"/>
      <c r="BN40" s="276"/>
      <c r="BO40" s="276"/>
      <c r="BP40" s="276"/>
      <c r="BQ40" s="276"/>
      <c r="BR40" s="276"/>
      <c r="BS40" s="277" t="s">
        <v>819</v>
      </c>
      <c r="BT40" s="277"/>
      <c r="BU40" s="277"/>
      <c r="BV40" s="277"/>
      <c r="BW40" s="277"/>
      <c r="BX40" s="277"/>
      <c r="BY40" s="277"/>
      <c r="BZ40" s="277"/>
      <c r="CA40" s="277"/>
      <c r="CB40" s="277"/>
      <c r="CC40" s="277"/>
      <c r="CD40" s="277"/>
      <c r="CE40" s="277"/>
      <c r="CF40" s="276" t="s">
        <v>820</v>
      </c>
      <c r="CG40" s="276"/>
      <c r="CH40" s="276"/>
      <c r="CI40" s="276"/>
      <c r="CJ40" s="276"/>
      <c r="CK40" s="276"/>
      <c r="CL40" s="276"/>
      <c r="CM40" s="276"/>
      <c r="CN40" s="276"/>
      <c r="CO40" s="276"/>
      <c r="CP40" s="276"/>
      <c r="CQ40" s="276"/>
      <c r="CR40" s="276"/>
      <c r="CS40" s="277" t="s">
        <v>821</v>
      </c>
      <c r="CT40" s="277"/>
      <c r="CU40" s="277"/>
      <c r="CV40" s="277"/>
      <c r="CW40" s="277"/>
      <c r="CX40" s="277"/>
      <c r="CY40" s="277"/>
      <c r="CZ40" s="277"/>
      <c r="DA40" s="277"/>
      <c r="DB40" s="277"/>
      <c r="DC40" s="277"/>
      <c r="DD40" s="277"/>
      <c r="DE40" s="277"/>
    </row>
    <row r="41" customFormat="false" ht="20.1" hidden="false" customHeight="true" outlineLevel="0" collapsed="false">
      <c r="A41" s="101"/>
      <c r="B41" s="267" t="n">
        <v>18</v>
      </c>
      <c r="C41" s="300"/>
      <c r="D41" s="300"/>
      <c r="E41" s="269" t="n">
        <v>24</v>
      </c>
      <c r="F41" s="270" t="s">
        <v>822</v>
      </c>
      <c r="G41" s="270"/>
      <c r="H41" s="270"/>
      <c r="I41" s="270"/>
      <c r="J41" s="270"/>
      <c r="K41" s="270"/>
      <c r="L41" s="270"/>
      <c r="M41" s="271" t="s">
        <v>288</v>
      </c>
      <c r="N41" s="271"/>
      <c r="O41" s="271"/>
      <c r="P41" s="271"/>
      <c r="Q41" s="271"/>
      <c r="R41" s="271"/>
      <c r="S41" s="272" t="s">
        <v>823</v>
      </c>
      <c r="T41" s="272"/>
      <c r="U41" s="272"/>
      <c r="V41" s="272"/>
      <c r="W41" s="272"/>
      <c r="X41" s="272"/>
      <c r="Y41" s="272"/>
      <c r="Z41" s="273" t="s">
        <v>140</v>
      </c>
      <c r="AA41" s="273"/>
      <c r="AB41" s="273"/>
      <c r="AC41" s="273"/>
      <c r="AD41" s="273"/>
      <c r="AE41" s="273"/>
      <c r="AF41" s="270" t="s">
        <v>824</v>
      </c>
      <c r="AG41" s="270"/>
      <c r="AH41" s="270"/>
      <c r="AI41" s="270"/>
      <c r="AJ41" s="270"/>
      <c r="AK41" s="270"/>
      <c r="AL41" s="270"/>
      <c r="AM41" s="271" t="s">
        <v>466</v>
      </c>
      <c r="AN41" s="271"/>
      <c r="AO41" s="271"/>
      <c r="AP41" s="271"/>
      <c r="AQ41" s="271"/>
      <c r="AR41" s="271"/>
      <c r="AS41" s="272" t="s">
        <v>825</v>
      </c>
      <c r="AT41" s="272"/>
      <c r="AU41" s="272"/>
      <c r="AV41" s="272"/>
      <c r="AW41" s="272"/>
      <c r="AX41" s="272"/>
      <c r="AY41" s="272"/>
      <c r="AZ41" s="273" t="s">
        <v>620</v>
      </c>
      <c r="BA41" s="273"/>
      <c r="BB41" s="273"/>
      <c r="BC41" s="273"/>
      <c r="BD41" s="273"/>
      <c r="BE41" s="273"/>
      <c r="BF41" s="270" t="s">
        <v>826</v>
      </c>
      <c r="BG41" s="270"/>
      <c r="BH41" s="270"/>
      <c r="BI41" s="270"/>
      <c r="BJ41" s="270"/>
      <c r="BK41" s="270"/>
      <c r="BL41" s="270"/>
      <c r="BM41" s="271" t="s">
        <v>462</v>
      </c>
      <c r="BN41" s="271"/>
      <c r="BO41" s="271"/>
      <c r="BP41" s="271"/>
      <c r="BQ41" s="271"/>
      <c r="BR41" s="271"/>
      <c r="BS41" s="272" t="s">
        <v>827</v>
      </c>
      <c r="BT41" s="272"/>
      <c r="BU41" s="272"/>
      <c r="BV41" s="272"/>
      <c r="BW41" s="272"/>
      <c r="BX41" s="272"/>
      <c r="BY41" s="272"/>
      <c r="BZ41" s="273" t="s">
        <v>613</v>
      </c>
      <c r="CA41" s="273"/>
      <c r="CB41" s="273"/>
      <c r="CC41" s="273"/>
      <c r="CD41" s="273"/>
      <c r="CE41" s="273"/>
      <c r="CF41" s="270" t="s">
        <v>828</v>
      </c>
      <c r="CG41" s="270"/>
      <c r="CH41" s="270"/>
      <c r="CI41" s="270"/>
      <c r="CJ41" s="270"/>
      <c r="CK41" s="270"/>
      <c r="CL41" s="270"/>
      <c r="CM41" s="271" t="s">
        <v>371</v>
      </c>
      <c r="CN41" s="271"/>
      <c r="CO41" s="271"/>
      <c r="CP41" s="271"/>
      <c r="CQ41" s="271"/>
      <c r="CR41" s="271"/>
      <c r="CS41" s="272" t="s">
        <v>829</v>
      </c>
      <c r="CT41" s="272"/>
      <c r="CU41" s="272"/>
      <c r="CV41" s="272"/>
      <c r="CW41" s="272"/>
      <c r="CX41" s="272"/>
      <c r="CY41" s="272"/>
      <c r="CZ41" s="273" t="s">
        <v>126</v>
      </c>
      <c r="DA41" s="273"/>
      <c r="DB41" s="273"/>
      <c r="DC41" s="273"/>
      <c r="DD41" s="273"/>
      <c r="DE41" s="273"/>
    </row>
    <row r="42" customFormat="false" ht="20.1" hidden="false" customHeight="true" outlineLevel="0" collapsed="false">
      <c r="A42" s="101"/>
      <c r="B42" s="274" t="n">
        <v>9</v>
      </c>
      <c r="C42" s="298" t="s">
        <v>433</v>
      </c>
      <c r="D42" s="298"/>
      <c r="E42" s="275"/>
      <c r="F42" s="276" t="s">
        <v>830</v>
      </c>
      <c r="G42" s="276"/>
      <c r="H42" s="276"/>
      <c r="I42" s="276"/>
      <c r="J42" s="276"/>
      <c r="K42" s="276"/>
      <c r="L42" s="276"/>
      <c r="M42" s="276"/>
      <c r="N42" s="276"/>
      <c r="O42" s="276"/>
      <c r="P42" s="276"/>
      <c r="Q42" s="276"/>
      <c r="R42" s="276"/>
      <c r="S42" s="277" t="s">
        <v>831</v>
      </c>
      <c r="T42" s="277"/>
      <c r="U42" s="277"/>
      <c r="V42" s="277"/>
      <c r="W42" s="277"/>
      <c r="X42" s="277"/>
      <c r="Y42" s="277"/>
      <c r="Z42" s="277"/>
      <c r="AA42" s="277"/>
      <c r="AB42" s="277"/>
      <c r="AC42" s="277"/>
      <c r="AD42" s="277"/>
      <c r="AE42" s="277"/>
      <c r="AF42" s="276" t="s">
        <v>832</v>
      </c>
      <c r="AG42" s="276"/>
      <c r="AH42" s="276"/>
      <c r="AI42" s="276"/>
      <c r="AJ42" s="276"/>
      <c r="AK42" s="276"/>
      <c r="AL42" s="276"/>
      <c r="AM42" s="276"/>
      <c r="AN42" s="276"/>
      <c r="AO42" s="276"/>
      <c r="AP42" s="276"/>
      <c r="AQ42" s="276"/>
      <c r="AR42" s="276"/>
      <c r="AS42" s="277" t="s">
        <v>833</v>
      </c>
      <c r="AT42" s="277"/>
      <c r="AU42" s="277"/>
      <c r="AV42" s="277"/>
      <c r="AW42" s="277"/>
      <c r="AX42" s="277"/>
      <c r="AY42" s="277"/>
      <c r="AZ42" s="277"/>
      <c r="BA42" s="277"/>
      <c r="BB42" s="277"/>
      <c r="BC42" s="277"/>
      <c r="BD42" s="277"/>
      <c r="BE42" s="277"/>
      <c r="BF42" s="276" t="s">
        <v>834</v>
      </c>
      <c r="BG42" s="276"/>
      <c r="BH42" s="276"/>
      <c r="BI42" s="276"/>
      <c r="BJ42" s="276"/>
      <c r="BK42" s="276"/>
      <c r="BL42" s="276"/>
      <c r="BM42" s="276"/>
      <c r="BN42" s="276"/>
      <c r="BO42" s="276"/>
      <c r="BP42" s="276"/>
      <c r="BQ42" s="276"/>
      <c r="BR42" s="276"/>
      <c r="BS42" s="277" t="s">
        <v>835</v>
      </c>
      <c r="BT42" s="277"/>
      <c r="BU42" s="277"/>
      <c r="BV42" s="277"/>
      <c r="BW42" s="277"/>
      <c r="BX42" s="277"/>
      <c r="BY42" s="277"/>
      <c r="BZ42" s="277"/>
      <c r="CA42" s="277"/>
      <c r="CB42" s="277"/>
      <c r="CC42" s="277"/>
      <c r="CD42" s="277"/>
      <c r="CE42" s="277"/>
      <c r="CF42" s="276" t="s">
        <v>836</v>
      </c>
      <c r="CG42" s="276"/>
      <c r="CH42" s="276"/>
      <c r="CI42" s="276"/>
      <c r="CJ42" s="276"/>
      <c r="CK42" s="276"/>
      <c r="CL42" s="276"/>
      <c r="CM42" s="276"/>
      <c r="CN42" s="276"/>
      <c r="CO42" s="276"/>
      <c r="CP42" s="276"/>
      <c r="CQ42" s="276"/>
      <c r="CR42" s="276"/>
      <c r="CS42" s="277" t="s">
        <v>837</v>
      </c>
      <c r="CT42" s="277"/>
      <c r="CU42" s="277"/>
      <c r="CV42" s="277"/>
      <c r="CW42" s="277"/>
      <c r="CX42" s="277"/>
      <c r="CY42" s="277"/>
      <c r="CZ42" s="277"/>
      <c r="DA42" s="277"/>
      <c r="DB42" s="277"/>
      <c r="DC42" s="277"/>
      <c r="DD42" s="277"/>
      <c r="DE42" s="277"/>
    </row>
    <row r="43" customFormat="false" ht="20.1" hidden="false" customHeight="true" outlineLevel="0" collapsed="false">
      <c r="A43" s="101"/>
      <c r="B43" s="267" t="n">
        <v>17</v>
      </c>
      <c r="C43" s="300"/>
      <c r="D43" s="300"/>
      <c r="E43" s="269" t="n">
        <v>24</v>
      </c>
      <c r="F43" s="270" t="s">
        <v>823</v>
      </c>
      <c r="G43" s="270"/>
      <c r="H43" s="270"/>
      <c r="I43" s="270"/>
      <c r="J43" s="270"/>
      <c r="K43" s="270"/>
      <c r="L43" s="270"/>
      <c r="M43" s="271" t="s">
        <v>140</v>
      </c>
      <c r="N43" s="271"/>
      <c r="O43" s="271"/>
      <c r="P43" s="271"/>
      <c r="Q43" s="271"/>
      <c r="R43" s="271"/>
      <c r="S43" s="272" t="s">
        <v>822</v>
      </c>
      <c r="T43" s="272"/>
      <c r="U43" s="272"/>
      <c r="V43" s="272"/>
      <c r="W43" s="272"/>
      <c r="X43" s="272"/>
      <c r="Y43" s="272"/>
      <c r="Z43" s="273" t="s">
        <v>288</v>
      </c>
      <c r="AA43" s="273"/>
      <c r="AB43" s="273"/>
      <c r="AC43" s="273"/>
      <c r="AD43" s="273"/>
      <c r="AE43" s="273"/>
      <c r="AF43" s="270" t="s">
        <v>829</v>
      </c>
      <c r="AG43" s="270"/>
      <c r="AH43" s="270"/>
      <c r="AI43" s="270"/>
      <c r="AJ43" s="270"/>
      <c r="AK43" s="270"/>
      <c r="AL43" s="270"/>
      <c r="AM43" s="271" t="s">
        <v>126</v>
      </c>
      <c r="AN43" s="271"/>
      <c r="AO43" s="271"/>
      <c r="AP43" s="271"/>
      <c r="AQ43" s="271"/>
      <c r="AR43" s="271"/>
      <c r="AS43" s="272" t="s">
        <v>838</v>
      </c>
      <c r="AT43" s="272"/>
      <c r="AU43" s="272"/>
      <c r="AV43" s="272"/>
      <c r="AW43" s="272"/>
      <c r="AX43" s="272"/>
      <c r="AY43" s="272"/>
      <c r="AZ43" s="273" t="s">
        <v>487</v>
      </c>
      <c r="BA43" s="273"/>
      <c r="BB43" s="273"/>
      <c r="BC43" s="273"/>
      <c r="BD43" s="273"/>
      <c r="BE43" s="273"/>
      <c r="BF43" s="270" t="s">
        <v>825</v>
      </c>
      <c r="BG43" s="270"/>
      <c r="BH43" s="270"/>
      <c r="BI43" s="270"/>
      <c r="BJ43" s="270"/>
      <c r="BK43" s="270"/>
      <c r="BL43" s="270"/>
      <c r="BM43" s="271" t="s">
        <v>620</v>
      </c>
      <c r="BN43" s="271"/>
      <c r="BO43" s="271"/>
      <c r="BP43" s="271"/>
      <c r="BQ43" s="271"/>
      <c r="BR43" s="271"/>
      <c r="BS43" s="272" t="s">
        <v>839</v>
      </c>
      <c r="BT43" s="272"/>
      <c r="BU43" s="272"/>
      <c r="BV43" s="272"/>
      <c r="BW43" s="272"/>
      <c r="BX43" s="272"/>
      <c r="BY43" s="272"/>
      <c r="BZ43" s="273" t="s">
        <v>620</v>
      </c>
      <c r="CA43" s="273"/>
      <c r="CB43" s="273"/>
      <c r="CC43" s="273"/>
      <c r="CD43" s="273"/>
      <c r="CE43" s="273"/>
      <c r="CF43" s="270" t="s">
        <v>840</v>
      </c>
      <c r="CG43" s="270"/>
      <c r="CH43" s="270"/>
      <c r="CI43" s="270"/>
      <c r="CJ43" s="270"/>
      <c r="CK43" s="270"/>
      <c r="CL43" s="270"/>
      <c r="CM43" s="271" t="s">
        <v>613</v>
      </c>
      <c r="CN43" s="271"/>
      <c r="CO43" s="271"/>
      <c r="CP43" s="271"/>
      <c r="CQ43" s="271"/>
      <c r="CR43" s="271"/>
      <c r="CS43" s="272" t="s">
        <v>841</v>
      </c>
      <c r="CT43" s="272"/>
      <c r="CU43" s="272"/>
      <c r="CV43" s="272"/>
      <c r="CW43" s="272"/>
      <c r="CX43" s="272"/>
      <c r="CY43" s="272"/>
      <c r="CZ43" s="273" t="s">
        <v>126</v>
      </c>
      <c r="DA43" s="273"/>
      <c r="DB43" s="273"/>
      <c r="DC43" s="273"/>
      <c r="DD43" s="273"/>
      <c r="DE43" s="273"/>
    </row>
    <row r="44" customFormat="false" ht="20.1" hidden="false" customHeight="true" outlineLevel="0" collapsed="false">
      <c r="A44" s="101"/>
      <c r="B44" s="274" t="n">
        <v>9</v>
      </c>
      <c r="C44" s="298" t="s">
        <v>471</v>
      </c>
      <c r="D44" s="298"/>
      <c r="E44" s="275"/>
      <c r="F44" s="276" t="s">
        <v>842</v>
      </c>
      <c r="G44" s="276"/>
      <c r="H44" s="276"/>
      <c r="I44" s="276"/>
      <c r="J44" s="276"/>
      <c r="K44" s="276"/>
      <c r="L44" s="276"/>
      <c r="M44" s="276"/>
      <c r="N44" s="276"/>
      <c r="O44" s="276"/>
      <c r="P44" s="276"/>
      <c r="Q44" s="276"/>
      <c r="R44" s="276"/>
      <c r="S44" s="277" t="s">
        <v>843</v>
      </c>
      <c r="T44" s="277"/>
      <c r="U44" s="277"/>
      <c r="V44" s="277"/>
      <c r="W44" s="277"/>
      <c r="X44" s="277"/>
      <c r="Y44" s="277"/>
      <c r="Z44" s="277"/>
      <c r="AA44" s="277"/>
      <c r="AB44" s="277"/>
      <c r="AC44" s="277"/>
      <c r="AD44" s="277"/>
      <c r="AE44" s="277"/>
      <c r="AF44" s="276" t="s">
        <v>844</v>
      </c>
      <c r="AG44" s="276"/>
      <c r="AH44" s="276"/>
      <c r="AI44" s="276"/>
      <c r="AJ44" s="276"/>
      <c r="AK44" s="276"/>
      <c r="AL44" s="276"/>
      <c r="AM44" s="276"/>
      <c r="AN44" s="276"/>
      <c r="AO44" s="276"/>
      <c r="AP44" s="276"/>
      <c r="AQ44" s="276"/>
      <c r="AR44" s="276"/>
      <c r="AS44" s="277" t="s">
        <v>845</v>
      </c>
      <c r="AT44" s="277"/>
      <c r="AU44" s="277"/>
      <c r="AV44" s="277"/>
      <c r="AW44" s="277"/>
      <c r="AX44" s="277"/>
      <c r="AY44" s="277"/>
      <c r="AZ44" s="277"/>
      <c r="BA44" s="277"/>
      <c r="BB44" s="277"/>
      <c r="BC44" s="277"/>
      <c r="BD44" s="277"/>
      <c r="BE44" s="277"/>
      <c r="BF44" s="276" t="s">
        <v>846</v>
      </c>
      <c r="BG44" s="276"/>
      <c r="BH44" s="276"/>
      <c r="BI44" s="276"/>
      <c r="BJ44" s="276"/>
      <c r="BK44" s="276"/>
      <c r="BL44" s="276"/>
      <c r="BM44" s="276"/>
      <c r="BN44" s="276"/>
      <c r="BO44" s="276"/>
      <c r="BP44" s="276"/>
      <c r="BQ44" s="276"/>
      <c r="BR44" s="276"/>
      <c r="BS44" s="277" t="s">
        <v>847</v>
      </c>
      <c r="BT44" s="277"/>
      <c r="BU44" s="277"/>
      <c r="BV44" s="277"/>
      <c r="BW44" s="277"/>
      <c r="BX44" s="277"/>
      <c r="BY44" s="277"/>
      <c r="BZ44" s="277"/>
      <c r="CA44" s="277"/>
      <c r="CB44" s="277"/>
      <c r="CC44" s="277"/>
      <c r="CD44" s="277"/>
      <c r="CE44" s="277"/>
      <c r="CF44" s="276" t="s">
        <v>848</v>
      </c>
      <c r="CG44" s="276"/>
      <c r="CH44" s="276"/>
      <c r="CI44" s="276"/>
      <c r="CJ44" s="276"/>
      <c r="CK44" s="276"/>
      <c r="CL44" s="276"/>
      <c r="CM44" s="276"/>
      <c r="CN44" s="276"/>
      <c r="CO44" s="276"/>
      <c r="CP44" s="276"/>
      <c r="CQ44" s="276"/>
      <c r="CR44" s="276"/>
      <c r="CS44" s="277" t="s">
        <v>849</v>
      </c>
      <c r="CT44" s="277"/>
      <c r="CU44" s="277"/>
      <c r="CV44" s="277"/>
      <c r="CW44" s="277"/>
      <c r="CX44" s="277"/>
      <c r="CY44" s="277"/>
      <c r="CZ44" s="277"/>
      <c r="DA44" s="277"/>
      <c r="DB44" s="277"/>
      <c r="DC44" s="277"/>
      <c r="DD44" s="277"/>
      <c r="DE44" s="277"/>
    </row>
    <row r="45" customFormat="false" ht="20.1" hidden="false" customHeight="true" outlineLevel="0" collapsed="false">
      <c r="A45" s="101"/>
      <c r="B45" s="267" t="n">
        <v>17</v>
      </c>
      <c r="C45" s="300"/>
      <c r="D45" s="300"/>
      <c r="E45" s="269" t="n">
        <v>24</v>
      </c>
      <c r="F45" s="270" t="s">
        <v>850</v>
      </c>
      <c r="G45" s="270"/>
      <c r="H45" s="270"/>
      <c r="I45" s="270"/>
      <c r="J45" s="270"/>
      <c r="K45" s="270"/>
      <c r="L45" s="270"/>
      <c r="M45" s="271" t="s">
        <v>126</v>
      </c>
      <c r="N45" s="271"/>
      <c r="O45" s="271"/>
      <c r="P45" s="271"/>
      <c r="Q45" s="271"/>
      <c r="R45" s="271"/>
      <c r="S45" s="272" t="s">
        <v>851</v>
      </c>
      <c r="T45" s="272"/>
      <c r="U45" s="272"/>
      <c r="V45" s="272"/>
      <c r="W45" s="272"/>
      <c r="X45" s="272"/>
      <c r="Y45" s="272"/>
      <c r="Z45" s="273" t="s">
        <v>852</v>
      </c>
      <c r="AA45" s="273"/>
      <c r="AB45" s="273"/>
      <c r="AC45" s="273"/>
      <c r="AD45" s="273"/>
      <c r="AE45" s="273"/>
      <c r="AF45" s="270" t="s">
        <v>853</v>
      </c>
      <c r="AG45" s="270"/>
      <c r="AH45" s="270"/>
      <c r="AI45" s="270"/>
      <c r="AJ45" s="270"/>
      <c r="AK45" s="270"/>
      <c r="AL45" s="270"/>
      <c r="AM45" s="271" t="s">
        <v>620</v>
      </c>
      <c r="AN45" s="271"/>
      <c r="AO45" s="271"/>
      <c r="AP45" s="271"/>
      <c r="AQ45" s="271"/>
      <c r="AR45" s="271"/>
      <c r="AS45" s="272" t="s">
        <v>824</v>
      </c>
      <c r="AT45" s="272"/>
      <c r="AU45" s="272"/>
      <c r="AV45" s="272"/>
      <c r="AW45" s="272"/>
      <c r="AX45" s="272"/>
      <c r="AY45" s="272"/>
      <c r="AZ45" s="273" t="s">
        <v>466</v>
      </c>
      <c r="BA45" s="273"/>
      <c r="BB45" s="273"/>
      <c r="BC45" s="273"/>
      <c r="BD45" s="273"/>
      <c r="BE45" s="273"/>
      <c r="BF45" s="270" t="s">
        <v>854</v>
      </c>
      <c r="BG45" s="270"/>
      <c r="BH45" s="270"/>
      <c r="BI45" s="270"/>
      <c r="BJ45" s="270"/>
      <c r="BK45" s="270"/>
      <c r="BL45" s="270"/>
      <c r="BM45" s="271" t="s">
        <v>855</v>
      </c>
      <c r="BN45" s="271"/>
      <c r="BO45" s="271"/>
      <c r="BP45" s="271"/>
      <c r="BQ45" s="271"/>
      <c r="BR45" s="271"/>
      <c r="BS45" s="272" t="s">
        <v>856</v>
      </c>
      <c r="BT45" s="272"/>
      <c r="BU45" s="272"/>
      <c r="BV45" s="272"/>
      <c r="BW45" s="272"/>
      <c r="BX45" s="272"/>
      <c r="BY45" s="272"/>
      <c r="BZ45" s="273" t="s">
        <v>353</v>
      </c>
      <c r="CA45" s="273"/>
      <c r="CB45" s="273"/>
      <c r="CC45" s="273"/>
      <c r="CD45" s="273"/>
      <c r="CE45" s="273"/>
      <c r="CF45" s="270" t="s">
        <v>840</v>
      </c>
      <c r="CG45" s="270"/>
      <c r="CH45" s="270"/>
      <c r="CI45" s="270"/>
      <c r="CJ45" s="270"/>
      <c r="CK45" s="270"/>
      <c r="CL45" s="270"/>
      <c r="CM45" s="271" t="s">
        <v>613</v>
      </c>
      <c r="CN45" s="271"/>
      <c r="CO45" s="271"/>
      <c r="CP45" s="271"/>
      <c r="CQ45" s="271"/>
      <c r="CR45" s="271"/>
      <c r="CS45" s="272" t="s">
        <v>857</v>
      </c>
      <c r="CT45" s="272"/>
      <c r="CU45" s="272"/>
      <c r="CV45" s="272"/>
      <c r="CW45" s="272"/>
      <c r="CX45" s="272"/>
      <c r="CY45" s="272"/>
      <c r="CZ45" s="273" t="s">
        <v>613</v>
      </c>
      <c r="DA45" s="273"/>
      <c r="DB45" s="273"/>
      <c r="DC45" s="273"/>
      <c r="DD45" s="273"/>
      <c r="DE45" s="273"/>
    </row>
    <row r="46" customFormat="false" ht="20.1" hidden="false" customHeight="true" outlineLevel="0" collapsed="false">
      <c r="A46" s="101"/>
      <c r="B46" s="274" t="n">
        <v>9</v>
      </c>
      <c r="C46" s="155" t="s">
        <v>858</v>
      </c>
      <c r="D46" s="155"/>
      <c r="E46" s="275"/>
      <c r="F46" s="276" t="s">
        <v>859</v>
      </c>
      <c r="G46" s="276"/>
      <c r="H46" s="276"/>
      <c r="I46" s="276"/>
      <c r="J46" s="276"/>
      <c r="K46" s="276"/>
      <c r="L46" s="276"/>
      <c r="M46" s="276"/>
      <c r="N46" s="276"/>
      <c r="O46" s="276"/>
      <c r="P46" s="276"/>
      <c r="Q46" s="276"/>
      <c r="R46" s="276"/>
      <c r="S46" s="277" t="s">
        <v>860</v>
      </c>
      <c r="T46" s="277"/>
      <c r="U46" s="277"/>
      <c r="V46" s="277"/>
      <c r="W46" s="277"/>
      <c r="X46" s="277"/>
      <c r="Y46" s="277"/>
      <c r="Z46" s="277"/>
      <c r="AA46" s="277"/>
      <c r="AB46" s="277"/>
      <c r="AC46" s="277"/>
      <c r="AD46" s="277"/>
      <c r="AE46" s="277"/>
      <c r="AF46" s="276" t="s">
        <v>861</v>
      </c>
      <c r="AG46" s="276"/>
      <c r="AH46" s="276"/>
      <c r="AI46" s="276"/>
      <c r="AJ46" s="276"/>
      <c r="AK46" s="276"/>
      <c r="AL46" s="276"/>
      <c r="AM46" s="276"/>
      <c r="AN46" s="276"/>
      <c r="AO46" s="276"/>
      <c r="AP46" s="276"/>
      <c r="AQ46" s="276"/>
      <c r="AR46" s="276"/>
      <c r="AS46" s="277" t="s">
        <v>862</v>
      </c>
      <c r="AT46" s="277"/>
      <c r="AU46" s="277"/>
      <c r="AV46" s="277"/>
      <c r="AW46" s="277"/>
      <c r="AX46" s="277"/>
      <c r="AY46" s="277"/>
      <c r="AZ46" s="277"/>
      <c r="BA46" s="277"/>
      <c r="BB46" s="277"/>
      <c r="BC46" s="277"/>
      <c r="BD46" s="277"/>
      <c r="BE46" s="277"/>
      <c r="BF46" s="276" t="s">
        <v>863</v>
      </c>
      <c r="BG46" s="276"/>
      <c r="BH46" s="276"/>
      <c r="BI46" s="276"/>
      <c r="BJ46" s="276"/>
      <c r="BK46" s="276"/>
      <c r="BL46" s="276"/>
      <c r="BM46" s="276"/>
      <c r="BN46" s="276"/>
      <c r="BO46" s="276"/>
      <c r="BP46" s="276"/>
      <c r="BQ46" s="276"/>
      <c r="BR46" s="276"/>
      <c r="BS46" s="277" t="s">
        <v>864</v>
      </c>
      <c r="BT46" s="277"/>
      <c r="BU46" s="277"/>
      <c r="BV46" s="277"/>
      <c r="BW46" s="277"/>
      <c r="BX46" s="277"/>
      <c r="BY46" s="277"/>
      <c r="BZ46" s="277"/>
      <c r="CA46" s="277"/>
      <c r="CB46" s="277"/>
      <c r="CC46" s="277"/>
      <c r="CD46" s="277"/>
      <c r="CE46" s="277"/>
      <c r="CF46" s="276" t="s">
        <v>865</v>
      </c>
      <c r="CG46" s="276"/>
      <c r="CH46" s="276"/>
      <c r="CI46" s="276"/>
      <c r="CJ46" s="276"/>
      <c r="CK46" s="276"/>
      <c r="CL46" s="276"/>
      <c r="CM46" s="276"/>
      <c r="CN46" s="276"/>
      <c r="CO46" s="276"/>
      <c r="CP46" s="276"/>
      <c r="CQ46" s="276"/>
      <c r="CR46" s="276"/>
      <c r="CS46" s="277" t="s">
        <v>866</v>
      </c>
      <c r="CT46" s="277"/>
      <c r="CU46" s="277"/>
      <c r="CV46" s="277"/>
      <c r="CW46" s="277"/>
      <c r="CX46" s="277"/>
      <c r="CY46" s="277"/>
      <c r="CZ46" s="277"/>
      <c r="DA46" s="277"/>
      <c r="DB46" s="277"/>
      <c r="DC46" s="277"/>
      <c r="DD46" s="277"/>
      <c r="DE46" s="277"/>
    </row>
    <row r="47" customFormat="false" ht="20.1" hidden="false" customHeight="true" outlineLevel="0" collapsed="false">
      <c r="A47" s="101"/>
      <c r="B47" s="267" t="s">
        <v>498</v>
      </c>
      <c r="C47" s="300"/>
      <c r="D47" s="300"/>
      <c r="E47" s="269" t="n">
        <v>14</v>
      </c>
      <c r="F47" s="270" t="s">
        <v>800</v>
      </c>
      <c r="G47" s="270"/>
      <c r="H47" s="270"/>
      <c r="I47" s="270"/>
      <c r="J47" s="270"/>
      <c r="K47" s="270"/>
      <c r="L47" s="270"/>
      <c r="M47" s="271" t="s">
        <v>620</v>
      </c>
      <c r="N47" s="271"/>
      <c r="O47" s="271"/>
      <c r="P47" s="271"/>
      <c r="Q47" s="271"/>
      <c r="R47" s="271"/>
      <c r="S47" s="272" t="s">
        <v>812</v>
      </c>
      <c r="T47" s="272"/>
      <c r="U47" s="272"/>
      <c r="V47" s="272"/>
      <c r="W47" s="272"/>
      <c r="X47" s="272"/>
      <c r="Y47" s="272"/>
      <c r="Z47" s="273" t="s">
        <v>620</v>
      </c>
      <c r="AA47" s="273"/>
      <c r="AB47" s="273"/>
      <c r="AC47" s="273"/>
      <c r="AD47" s="273"/>
      <c r="AE47" s="273"/>
      <c r="AF47" s="270" t="s">
        <v>795</v>
      </c>
      <c r="AG47" s="270"/>
      <c r="AH47" s="270"/>
      <c r="AI47" s="270"/>
      <c r="AJ47" s="270"/>
      <c r="AK47" s="270"/>
      <c r="AL47" s="270"/>
      <c r="AM47" s="271" t="s">
        <v>487</v>
      </c>
      <c r="AN47" s="271"/>
      <c r="AO47" s="271"/>
      <c r="AP47" s="271"/>
      <c r="AQ47" s="271"/>
      <c r="AR47" s="271"/>
      <c r="AS47" s="272" t="s">
        <v>786</v>
      </c>
      <c r="AT47" s="272"/>
      <c r="AU47" s="272"/>
      <c r="AV47" s="272"/>
      <c r="AW47" s="272"/>
      <c r="AX47" s="272"/>
      <c r="AY47" s="272"/>
      <c r="AZ47" s="273" t="s">
        <v>272</v>
      </c>
      <c r="BA47" s="273"/>
      <c r="BB47" s="273"/>
      <c r="BC47" s="273"/>
      <c r="BD47" s="273"/>
      <c r="BE47" s="273"/>
      <c r="BF47" s="270" t="s">
        <v>867</v>
      </c>
      <c r="BG47" s="270"/>
      <c r="BH47" s="270"/>
      <c r="BI47" s="270"/>
      <c r="BJ47" s="270"/>
      <c r="BK47" s="270"/>
      <c r="BL47" s="270"/>
      <c r="BM47" s="271" t="s">
        <v>371</v>
      </c>
      <c r="BN47" s="271"/>
      <c r="BO47" s="271"/>
      <c r="BP47" s="271"/>
      <c r="BQ47" s="271"/>
      <c r="BR47" s="271"/>
      <c r="BS47" s="272" t="s">
        <v>868</v>
      </c>
      <c r="BT47" s="272"/>
      <c r="BU47" s="272"/>
      <c r="BV47" s="272"/>
      <c r="BW47" s="272"/>
      <c r="BX47" s="272"/>
      <c r="BY47" s="272"/>
      <c r="BZ47" s="273" t="s">
        <v>634</v>
      </c>
      <c r="CA47" s="273"/>
      <c r="CB47" s="273"/>
      <c r="CC47" s="273"/>
      <c r="CD47" s="273"/>
      <c r="CE47" s="273"/>
      <c r="CF47" s="270" t="s">
        <v>869</v>
      </c>
      <c r="CG47" s="270"/>
      <c r="CH47" s="270"/>
      <c r="CI47" s="270"/>
      <c r="CJ47" s="270"/>
      <c r="CK47" s="270"/>
      <c r="CL47" s="270"/>
      <c r="CM47" s="271" t="s">
        <v>620</v>
      </c>
      <c r="CN47" s="271"/>
      <c r="CO47" s="271"/>
      <c r="CP47" s="271"/>
      <c r="CQ47" s="271"/>
      <c r="CR47" s="271"/>
      <c r="CS47" s="272" t="s">
        <v>870</v>
      </c>
      <c r="CT47" s="272"/>
      <c r="CU47" s="272"/>
      <c r="CV47" s="272"/>
      <c r="CW47" s="272"/>
      <c r="CX47" s="272"/>
      <c r="CY47" s="272"/>
      <c r="CZ47" s="273" t="s">
        <v>288</v>
      </c>
      <c r="DA47" s="273"/>
      <c r="DB47" s="273"/>
      <c r="DC47" s="273"/>
      <c r="DD47" s="273"/>
      <c r="DE47" s="273"/>
    </row>
    <row r="48" customFormat="false" ht="30" hidden="false" customHeight="true" outlineLevel="0" collapsed="false">
      <c r="B48" s="301" t="s">
        <v>510</v>
      </c>
      <c r="C48" s="301"/>
      <c r="D48" s="301"/>
      <c r="E48" s="301"/>
      <c r="F48" s="162" t="s">
        <v>634</v>
      </c>
      <c r="G48" s="162"/>
      <c r="H48" s="162"/>
      <c r="I48" s="162"/>
      <c r="J48" s="162"/>
      <c r="K48" s="162"/>
      <c r="L48" s="162"/>
      <c r="M48" s="163" t="s">
        <v>871</v>
      </c>
      <c r="N48" s="163"/>
      <c r="O48" s="163"/>
      <c r="P48" s="163"/>
      <c r="Q48" s="164" t="s">
        <v>512</v>
      </c>
      <c r="R48" s="164"/>
      <c r="S48" s="162" t="s">
        <v>620</v>
      </c>
      <c r="T48" s="162"/>
      <c r="U48" s="162"/>
      <c r="V48" s="162"/>
      <c r="W48" s="162"/>
      <c r="X48" s="162"/>
      <c r="Y48" s="162"/>
      <c r="Z48" s="163" t="s">
        <v>872</v>
      </c>
      <c r="AA48" s="163"/>
      <c r="AB48" s="163"/>
      <c r="AC48" s="163"/>
      <c r="AD48" s="164" t="s">
        <v>512</v>
      </c>
      <c r="AE48" s="164"/>
      <c r="AF48" s="162" t="s">
        <v>613</v>
      </c>
      <c r="AG48" s="162"/>
      <c r="AH48" s="162"/>
      <c r="AI48" s="162"/>
      <c r="AJ48" s="162"/>
      <c r="AK48" s="162"/>
      <c r="AL48" s="162"/>
      <c r="AM48" s="163" t="s">
        <v>873</v>
      </c>
      <c r="AN48" s="163"/>
      <c r="AO48" s="163"/>
      <c r="AP48" s="163"/>
      <c r="AQ48" s="164" t="s">
        <v>512</v>
      </c>
      <c r="AR48" s="164"/>
      <c r="AS48" s="162" t="s">
        <v>663</v>
      </c>
      <c r="AT48" s="162"/>
      <c r="AU48" s="162"/>
      <c r="AV48" s="162"/>
      <c r="AW48" s="162"/>
      <c r="AX48" s="162"/>
      <c r="AY48" s="162"/>
      <c r="AZ48" s="163" t="s">
        <v>874</v>
      </c>
      <c r="BA48" s="163"/>
      <c r="BB48" s="163"/>
      <c r="BC48" s="163"/>
      <c r="BD48" s="164" t="s">
        <v>512</v>
      </c>
      <c r="BE48" s="164"/>
      <c r="BF48" s="162" t="s">
        <v>288</v>
      </c>
      <c r="BG48" s="162"/>
      <c r="BH48" s="162"/>
      <c r="BI48" s="162"/>
      <c r="BJ48" s="162"/>
      <c r="BK48" s="162"/>
      <c r="BL48" s="162"/>
      <c r="BM48" s="165" t="s">
        <v>875</v>
      </c>
      <c r="BN48" s="165"/>
      <c r="BO48" s="165"/>
      <c r="BP48" s="165"/>
      <c r="BQ48" s="164" t="s">
        <v>512</v>
      </c>
      <c r="BR48" s="164"/>
      <c r="BS48" s="162" t="s">
        <v>122</v>
      </c>
      <c r="BT48" s="162"/>
      <c r="BU48" s="162"/>
      <c r="BV48" s="162"/>
      <c r="BW48" s="162"/>
      <c r="BX48" s="162"/>
      <c r="BY48" s="162"/>
      <c r="BZ48" s="163" t="s">
        <v>521</v>
      </c>
      <c r="CA48" s="163"/>
      <c r="CB48" s="163"/>
      <c r="CC48" s="163"/>
      <c r="CD48" s="164" t="s">
        <v>512</v>
      </c>
      <c r="CE48" s="164"/>
      <c r="CF48" s="162" t="s">
        <v>487</v>
      </c>
      <c r="CG48" s="162"/>
      <c r="CH48" s="162"/>
      <c r="CI48" s="162"/>
      <c r="CJ48" s="162"/>
      <c r="CK48" s="162"/>
      <c r="CL48" s="162"/>
      <c r="CM48" s="163" t="s">
        <v>522</v>
      </c>
      <c r="CN48" s="163"/>
      <c r="CO48" s="163"/>
      <c r="CP48" s="163"/>
      <c r="CQ48" s="164" t="s">
        <v>512</v>
      </c>
      <c r="CR48" s="164"/>
      <c r="CS48" s="302" t="s">
        <v>140</v>
      </c>
      <c r="CT48" s="302"/>
      <c r="CU48" s="302"/>
      <c r="CV48" s="302"/>
      <c r="CW48" s="302"/>
      <c r="CX48" s="302"/>
      <c r="CY48" s="302"/>
      <c r="CZ48" s="163" t="s">
        <v>525</v>
      </c>
      <c r="DA48" s="163"/>
      <c r="DB48" s="163"/>
      <c r="DC48" s="163"/>
      <c r="DD48" s="164" t="s">
        <v>512</v>
      </c>
      <c r="DE48" s="164"/>
    </row>
    <row r="49" customFormat="false" ht="39.95" hidden="false" customHeight="true" outlineLevel="0" collapsed="false">
      <c r="B49" s="166" t="s">
        <v>519</v>
      </c>
      <c r="C49" s="166"/>
      <c r="D49" s="166"/>
      <c r="E49" s="166"/>
      <c r="F49" s="167" t="s">
        <v>634</v>
      </c>
      <c r="G49" s="167"/>
      <c r="H49" s="167"/>
      <c r="I49" s="167"/>
      <c r="J49" s="167"/>
      <c r="K49" s="167"/>
      <c r="L49" s="167"/>
      <c r="M49" s="168" t="s">
        <v>876</v>
      </c>
      <c r="N49" s="168"/>
      <c r="O49" s="168"/>
      <c r="P49" s="168"/>
      <c r="Q49" s="169" t="s">
        <v>512</v>
      </c>
      <c r="R49" s="169"/>
      <c r="S49" s="167" t="s">
        <v>613</v>
      </c>
      <c r="T49" s="167"/>
      <c r="U49" s="167"/>
      <c r="V49" s="167"/>
      <c r="W49" s="167"/>
      <c r="X49" s="167"/>
      <c r="Y49" s="167"/>
      <c r="Z49" s="168" t="s">
        <v>877</v>
      </c>
      <c r="AA49" s="168"/>
      <c r="AB49" s="168"/>
      <c r="AC49" s="168"/>
      <c r="AD49" s="169" t="s">
        <v>512</v>
      </c>
      <c r="AE49" s="169"/>
      <c r="AF49" s="167" t="s">
        <v>620</v>
      </c>
      <c r="AG49" s="167"/>
      <c r="AH49" s="167"/>
      <c r="AI49" s="167"/>
      <c r="AJ49" s="167"/>
      <c r="AK49" s="167"/>
      <c r="AL49" s="167"/>
      <c r="AM49" s="168" t="s">
        <v>878</v>
      </c>
      <c r="AN49" s="168"/>
      <c r="AO49" s="168"/>
      <c r="AP49" s="168"/>
      <c r="AQ49" s="169" t="s">
        <v>512</v>
      </c>
      <c r="AR49" s="169"/>
      <c r="AS49" s="167" t="s">
        <v>663</v>
      </c>
      <c r="AT49" s="167"/>
      <c r="AU49" s="167"/>
      <c r="AV49" s="167"/>
      <c r="AW49" s="167"/>
      <c r="AX49" s="167"/>
      <c r="AY49" s="167"/>
      <c r="AZ49" s="168" t="s">
        <v>874</v>
      </c>
      <c r="BA49" s="168"/>
      <c r="BB49" s="168"/>
      <c r="BC49" s="168"/>
      <c r="BD49" s="169" t="s">
        <v>512</v>
      </c>
      <c r="BE49" s="169"/>
      <c r="BF49" s="167" t="s">
        <v>175</v>
      </c>
      <c r="BG49" s="167"/>
      <c r="BH49" s="167"/>
      <c r="BI49" s="167"/>
      <c r="BJ49" s="167"/>
      <c r="BK49" s="167"/>
      <c r="BL49" s="167"/>
      <c r="BM49" s="168" t="s">
        <v>525</v>
      </c>
      <c r="BN49" s="168"/>
      <c r="BO49" s="168"/>
      <c r="BP49" s="168"/>
      <c r="BQ49" s="169" t="s">
        <v>512</v>
      </c>
      <c r="BR49" s="169"/>
      <c r="BS49" s="167" t="s">
        <v>122</v>
      </c>
      <c r="BT49" s="167"/>
      <c r="BU49" s="167"/>
      <c r="BV49" s="167"/>
      <c r="BW49" s="167"/>
      <c r="BX49" s="167"/>
      <c r="BY49" s="167"/>
      <c r="BZ49" s="168" t="s">
        <v>94</v>
      </c>
      <c r="CA49" s="168"/>
      <c r="CB49" s="168"/>
      <c r="CC49" s="168"/>
      <c r="CD49" s="169" t="s">
        <v>512</v>
      </c>
      <c r="CE49" s="169"/>
      <c r="CF49" s="303" t="s">
        <v>879</v>
      </c>
      <c r="CG49" s="303"/>
      <c r="CH49" s="303"/>
      <c r="CI49" s="303"/>
      <c r="CJ49" s="303"/>
      <c r="CK49" s="303"/>
      <c r="CL49" s="303"/>
      <c r="CM49" s="168" t="s">
        <v>93</v>
      </c>
      <c r="CN49" s="168"/>
      <c r="CO49" s="168"/>
      <c r="CP49" s="168"/>
      <c r="CQ49" s="169" t="s">
        <v>512</v>
      </c>
      <c r="CR49" s="169"/>
      <c r="CS49" s="167"/>
      <c r="CT49" s="167"/>
      <c r="CU49" s="167"/>
      <c r="CV49" s="167"/>
      <c r="CW49" s="167"/>
      <c r="CX49" s="167"/>
      <c r="CY49" s="167"/>
      <c r="CZ49" s="168"/>
      <c r="DA49" s="168"/>
      <c r="DB49" s="168"/>
      <c r="DC49" s="168"/>
      <c r="DD49" s="169"/>
      <c r="DE49" s="169"/>
    </row>
    <row r="50" customFormat="false" ht="39.95" hidden="false" customHeight="true" outlineLevel="0" collapsed="false">
      <c r="B50" s="170" t="s">
        <v>524</v>
      </c>
      <c r="C50" s="170"/>
      <c r="D50" s="170"/>
      <c r="E50" s="170"/>
      <c r="F50" s="171" t="s">
        <v>620</v>
      </c>
      <c r="G50" s="171"/>
      <c r="H50" s="171"/>
      <c r="I50" s="171"/>
      <c r="J50" s="171"/>
      <c r="K50" s="171"/>
      <c r="L50" s="171"/>
      <c r="M50" s="172" t="s">
        <v>880</v>
      </c>
      <c r="N50" s="172"/>
      <c r="O50" s="172"/>
      <c r="P50" s="172"/>
      <c r="Q50" s="173" t="s">
        <v>512</v>
      </c>
      <c r="R50" s="173"/>
      <c r="S50" s="176" t="s">
        <v>881</v>
      </c>
      <c r="T50" s="176"/>
      <c r="U50" s="176"/>
      <c r="V50" s="176"/>
      <c r="W50" s="176"/>
      <c r="X50" s="176"/>
      <c r="Y50" s="176"/>
      <c r="Z50" s="174" t="s">
        <v>525</v>
      </c>
      <c r="AA50" s="174"/>
      <c r="AB50" s="174"/>
      <c r="AC50" s="174"/>
      <c r="AD50" s="173" t="s">
        <v>512</v>
      </c>
      <c r="AE50" s="173"/>
      <c r="AF50" s="176"/>
      <c r="AG50" s="176"/>
      <c r="AH50" s="176"/>
      <c r="AI50" s="176"/>
      <c r="AJ50" s="176"/>
      <c r="AK50" s="176"/>
      <c r="AL50" s="176"/>
      <c r="AM50" s="172"/>
      <c r="AN50" s="172"/>
      <c r="AO50" s="172"/>
      <c r="AP50" s="172"/>
      <c r="AQ50" s="173"/>
      <c r="AR50" s="173"/>
      <c r="AS50" s="171" t="s">
        <v>126</v>
      </c>
      <c r="AT50" s="171"/>
      <c r="AU50" s="171"/>
      <c r="AV50" s="171"/>
      <c r="AW50" s="171"/>
      <c r="AX50" s="171"/>
      <c r="AY50" s="171"/>
      <c r="AZ50" s="172" t="s">
        <v>882</v>
      </c>
      <c r="BA50" s="172"/>
      <c r="BB50" s="172"/>
      <c r="BC50" s="172"/>
      <c r="BD50" s="173" t="s">
        <v>512</v>
      </c>
      <c r="BE50" s="173"/>
      <c r="BF50" s="171" t="s">
        <v>487</v>
      </c>
      <c r="BG50" s="171"/>
      <c r="BH50" s="171"/>
      <c r="BI50" s="171"/>
      <c r="BJ50" s="171"/>
      <c r="BK50" s="171"/>
      <c r="BL50" s="171"/>
      <c r="BM50" s="172" t="s">
        <v>527</v>
      </c>
      <c r="BN50" s="172"/>
      <c r="BO50" s="172"/>
      <c r="BP50" s="172"/>
      <c r="BQ50" s="173" t="s">
        <v>512</v>
      </c>
      <c r="BR50" s="173"/>
      <c r="BS50" s="176" t="s">
        <v>466</v>
      </c>
      <c r="BT50" s="176"/>
      <c r="BU50" s="176"/>
      <c r="BV50" s="176"/>
      <c r="BW50" s="176"/>
      <c r="BX50" s="176"/>
      <c r="BY50" s="176"/>
      <c r="BZ50" s="172" t="s">
        <v>93</v>
      </c>
      <c r="CA50" s="172"/>
      <c r="CB50" s="172"/>
      <c r="CC50" s="172"/>
      <c r="CD50" s="173" t="s">
        <v>512</v>
      </c>
      <c r="CE50" s="173"/>
      <c r="CF50" s="175" t="s">
        <v>122</v>
      </c>
      <c r="CG50" s="175"/>
      <c r="CH50" s="175"/>
      <c r="CI50" s="175"/>
      <c r="CJ50" s="175"/>
      <c r="CK50" s="175"/>
      <c r="CL50" s="175"/>
      <c r="CM50" s="172" t="s">
        <v>92</v>
      </c>
      <c r="CN50" s="172"/>
      <c r="CO50" s="172"/>
      <c r="CP50" s="172"/>
      <c r="CQ50" s="173" t="s">
        <v>512</v>
      </c>
      <c r="CR50" s="173"/>
      <c r="CS50" s="175" t="s">
        <v>883</v>
      </c>
      <c r="CT50" s="175"/>
      <c r="CU50" s="175"/>
      <c r="CV50" s="175"/>
      <c r="CW50" s="175"/>
      <c r="CX50" s="175"/>
      <c r="CY50" s="175"/>
      <c r="CZ50" s="172" t="s">
        <v>91</v>
      </c>
      <c r="DA50" s="172"/>
      <c r="DB50" s="172"/>
      <c r="DC50" s="172"/>
      <c r="DD50" s="173" t="s">
        <v>512</v>
      </c>
      <c r="DE50" s="173"/>
    </row>
    <row r="51" customFormat="false" ht="18" hidden="false" customHeight="true" outlineLevel="0" collapsed="false">
      <c r="F51" s="177"/>
      <c r="G51" s="177"/>
      <c r="H51" s="177"/>
      <c r="I51" s="178"/>
      <c r="J51" s="178"/>
      <c r="K51" s="178"/>
      <c r="L51" s="182"/>
      <c r="M51" s="180"/>
      <c r="N51" s="181" t="s">
        <v>528</v>
      </c>
      <c r="O51" s="180"/>
      <c r="P51" s="180"/>
      <c r="Q51" s="180"/>
      <c r="R51" s="180"/>
      <c r="S51" s="178"/>
      <c r="T51" s="178"/>
      <c r="U51" s="178"/>
      <c r="V51" s="178"/>
      <c r="W51" s="178"/>
      <c r="X51" s="178"/>
      <c r="Y51" s="178"/>
      <c r="Z51" s="179"/>
      <c r="AA51" s="180"/>
      <c r="AB51" s="182"/>
      <c r="AC51" s="180"/>
      <c r="AD51" s="182"/>
      <c r="AE51" s="180"/>
      <c r="AF51" s="183" t="s">
        <v>529</v>
      </c>
      <c r="AG51" s="178"/>
      <c r="AH51" s="178"/>
      <c r="AI51" s="178"/>
      <c r="AJ51" s="178"/>
      <c r="AK51" s="178"/>
      <c r="AL51" s="178"/>
      <c r="AM51" s="180"/>
      <c r="AN51" s="180"/>
      <c r="AO51" s="180"/>
      <c r="AP51" s="180"/>
      <c r="AQ51" s="180"/>
      <c r="AR51" s="182"/>
      <c r="AS51" s="178"/>
      <c r="AT51" s="178"/>
      <c r="AU51" s="178"/>
      <c r="AV51" s="183"/>
      <c r="AW51" s="178"/>
      <c r="AX51" s="183"/>
      <c r="AY51" s="178"/>
      <c r="AZ51" s="180"/>
      <c r="BA51" s="180"/>
      <c r="BB51" s="180"/>
      <c r="BC51" s="180"/>
      <c r="BD51" s="180"/>
      <c r="BE51" s="180"/>
      <c r="BF51" s="178"/>
      <c r="BG51" s="178"/>
      <c r="BH51" s="178"/>
      <c r="BI51" s="178"/>
      <c r="BJ51" s="178"/>
      <c r="BK51" s="178"/>
      <c r="BL51" s="178"/>
      <c r="BM51" s="180"/>
      <c r="BN51" s="184"/>
      <c r="BO51" s="184"/>
      <c r="BP51" s="184"/>
      <c r="BQ51" s="184"/>
      <c r="BR51" s="184"/>
      <c r="BS51" s="177"/>
      <c r="BT51" s="177"/>
      <c r="BU51" s="177"/>
      <c r="BV51" s="177"/>
      <c r="BW51" s="177"/>
      <c r="BX51" s="177"/>
      <c r="BY51" s="177"/>
      <c r="BZ51" s="184"/>
      <c r="CA51" s="184"/>
      <c r="CB51" s="184"/>
      <c r="CC51" s="184"/>
      <c r="CD51" s="184"/>
      <c r="CE51" s="184"/>
      <c r="CF51" s="177"/>
      <c r="CG51" s="177"/>
      <c r="CH51" s="177"/>
      <c r="CI51" s="177"/>
      <c r="CJ51" s="177"/>
      <c r="CK51" s="177"/>
      <c r="CL51" s="177"/>
      <c r="CM51" s="184"/>
      <c r="CN51" s="184"/>
      <c r="CO51" s="184"/>
      <c r="CP51" s="184"/>
      <c r="CQ51" s="184"/>
      <c r="CR51" s="184"/>
      <c r="CS51" s="177"/>
      <c r="CT51" s="177"/>
      <c r="CU51" s="177"/>
      <c r="CV51" s="177"/>
      <c r="CW51" s="177"/>
      <c r="CX51" s="177"/>
      <c r="CY51" s="177"/>
      <c r="CZ51" s="184"/>
      <c r="DA51" s="184"/>
      <c r="DB51" s="184"/>
      <c r="DC51" s="184"/>
      <c r="DD51" s="184"/>
      <c r="DE51" s="184"/>
    </row>
    <row r="52" customFormat="false" ht="20.1" hidden="false" customHeight="true" outlineLevel="0" collapsed="false">
      <c r="B52" s="304" t="s">
        <v>530</v>
      </c>
      <c r="C52" s="304"/>
      <c r="D52" s="305" t="s">
        <v>884</v>
      </c>
      <c r="E52" s="305"/>
      <c r="F52" s="306" t="s">
        <v>532</v>
      </c>
      <c r="G52" s="306"/>
      <c r="H52" s="177"/>
      <c r="I52" s="188" t="s">
        <v>533</v>
      </c>
      <c r="J52" s="188"/>
      <c r="K52" s="188"/>
      <c r="L52" s="188"/>
      <c r="M52" s="188"/>
      <c r="N52" s="189" t="s">
        <v>534</v>
      </c>
      <c r="O52" s="189"/>
      <c r="P52" s="190" t="s">
        <v>535</v>
      </c>
      <c r="Q52" s="190"/>
      <c r="R52" s="190" t="s">
        <v>536</v>
      </c>
      <c r="S52" s="190"/>
      <c r="T52" s="190" t="s">
        <v>537</v>
      </c>
      <c r="U52" s="190"/>
      <c r="V52" s="190" t="s">
        <v>538</v>
      </c>
      <c r="W52" s="190"/>
      <c r="X52" s="190" t="s">
        <v>539</v>
      </c>
      <c r="Y52" s="190"/>
      <c r="Z52" s="190" t="s">
        <v>540</v>
      </c>
      <c r="AA52" s="190"/>
      <c r="AB52" s="190" t="s">
        <v>541</v>
      </c>
      <c r="AC52" s="190"/>
      <c r="AD52" s="191"/>
      <c r="AE52" s="191"/>
      <c r="AF52" s="189" t="s">
        <v>534</v>
      </c>
      <c r="AG52" s="189"/>
      <c r="AH52" s="190" t="s">
        <v>535</v>
      </c>
      <c r="AI52" s="190"/>
      <c r="AJ52" s="190" t="s">
        <v>536</v>
      </c>
      <c r="AK52" s="190"/>
      <c r="AL52" s="190" t="s">
        <v>537</v>
      </c>
      <c r="AM52" s="190"/>
      <c r="AN52" s="190" t="s">
        <v>538</v>
      </c>
      <c r="AO52" s="190"/>
      <c r="AP52" s="192" t="s">
        <v>539</v>
      </c>
      <c r="AQ52" s="192"/>
      <c r="AR52" s="193"/>
      <c r="AS52" s="193"/>
      <c r="AT52" s="194"/>
      <c r="AU52" s="194"/>
      <c r="AV52" s="194"/>
      <c r="AW52" s="194"/>
      <c r="AX52" s="194"/>
      <c r="AY52" s="194"/>
      <c r="AZ52" s="194"/>
      <c r="BA52" s="194"/>
      <c r="BB52" s="194"/>
      <c r="BC52" s="194"/>
      <c r="BD52" s="194"/>
      <c r="BE52" s="194"/>
      <c r="BF52" s="194"/>
      <c r="BG52" s="194"/>
      <c r="BH52" s="194"/>
      <c r="BI52" s="194"/>
      <c r="BJ52" s="194"/>
      <c r="BK52" s="194"/>
      <c r="BL52" s="194"/>
      <c r="BM52" s="194"/>
      <c r="BN52" s="194"/>
      <c r="BO52" s="194"/>
      <c r="BP52" s="184"/>
      <c r="BQ52" s="184"/>
      <c r="BR52" s="184"/>
      <c r="BS52" s="177"/>
      <c r="BT52" s="177"/>
      <c r="BU52" s="195"/>
      <c r="BV52" s="195"/>
      <c r="BW52" s="195"/>
      <c r="BX52" s="195"/>
      <c r="BY52" s="196"/>
      <c r="BZ52" s="197"/>
      <c r="CA52" s="198"/>
      <c r="CB52" s="198"/>
      <c r="CC52" s="198"/>
      <c r="CD52" s="198"/>
      <c r="CE52" s="198"/>
      <c r="CF52" s="199" t="s">
        <v>13</v>
      </c>
      <c r="CG52" s="199"/>
      <c r="CH52" s="199"/>
      <c r="CI52" s="199"/>
      <c r="CJ52" s="200"/>
      <c r="CK52" s="201"/>
      <c r="CL52" s="202" t="s">
        <v>14</v>
      </c>
      <c r="CM52" s="202"/>
      <c r="CN52" s="202"/>
      <c r="CO52" s="202"/>
      <c r="CP52" s="202"/>
      <c r="CQ52" s="202"/>
      <c r="CR52" s="184"/>
      <c r="CS52" s="203"/>
      <c r="CT52" s="199" t="s">
        <v>542</v>
      </c>
      <c r="CU52" s="199"/>
      <c r="CV52" s="199"/>
      <c r="CW52" s="199"/>
      <c r="CX52" s="204"/>
      <c r="CY52" s="307" t="s">
        <v>543</v>
      </c>
      <c r="CZ52" s="307"/>
      <c r="DA52" s="307"/>
      <c r="DB52" s="307"/>
      <c r="DC52" s="307"/>
      <c r="DD52" s="307"/>
      <c r="DE52" s="184"/>
    </row>
    <row r="53" customFormat="false" ht="20.1" hidden="false" customHeight="true" outlineLevel="0" collapsed="false">
      <c r="B53" s="304" t="s">
        <v>544</v>
      </c>
      <c r="C53" s="304"/>
      <c r="D53" s="305" t="s">
        <v>885</v>
      </c>
      <c r="E53" s="305"/>
      <c r="F53" s="306" t="s">
        <v>546</v>
      </c>
      <c r="G53" s="306"/>
      <c r="H53" s="209"/>
      <c r="I53" s="210" t="s">
        <v>547</v>
      </c>
      <c r="J53" s="210"/>
      <c r="K53" s="210"/>
      <c r="L53" s="210"/>
      <c r="M53" s="210"/>
      <c r="N53" s="211" t="s">
        <v>27</v>
      </c>
      <c r="O53" s="211" t="e">
        <f aca="false">NA()</f>
        <v>#N/A</v>
      </c>
      <c r="P53" s="212" t="s">
        <v>27</v>
      </c>
      <c r="Q53" s="212" t="e">
        <f aca="false">NA()</f>
        <v>#N/A</v>
      </c>
      <c r="R53" s="212" t="s">
        <v>27</v>
      </c>
      <c r="S53" s="212" t="e">
        <f aca="false">NA()</f>
        <v>#N/A</v>
      </c>
      <c r="T53" s="212" t="s">
        <v>27</v>
      </c>
      <c r="U53" s="212" t="e">
        <f aca="false">NA()</f>
        <v>#N/A</v>
      </c>
      <c r="V53" s="212" t="s">
        <v>46</v>
      </c>
      <c r="W53" s="212" t="e">
        <f aca="false">NA()</f>
        <v>#N/A</v>
      </c>
      <c r="X53" s="212" t="s">
        <v>27</v>
      </c>
      <c r="Y53" s="212" t="e">
        <f aca="false">NA()</f>
        <v>#N/A</v>
      </c>
      <c r="Z53" s="212" t="s">
        <v>27</v>
      </c>
      <c r="AA53" s="212" t="e">
        <f aca="false">NA()</f>
        <v>#N/A</v>
      </c>
      <c r="AB53" s="212"/>
      <c r="AC53" s="212"/>
      <c r="AD53" s="213"/>
      <c r="AE53" s="213"/>
      <c r="AF53" s="211" t="s">
        <v>46</v>
      </c>
      <c r="AG53" s="211" t="e">
        <f aca="false">NA()</f>
        <v>#N/A</v>
      </c>
      <c r="AH53" s="212" t="s">
        <v>46</v>
      </c>
      <c r="AI53" s="212" t="e">
        <f aca="false">NA()</f>
        <v>#N/A</v>
      </c>
      <c r="AJ53" s="212" t="s">
        <v>46</v>
      </c>
      <c r="AK53" s="212" t="e">
        <f aca="false">NA()</f>
        <v>#N/A</v>
      </c>
      <c r="AL53" s="212" t="s">
        <v>46</v>
      </c>
      <c r="AM53" s="212" t="e">
        <f aca="false">NA()</f>
        <v>#N/A</v>
      </c>
      <c r="AN53" s="212" t="s">
        <v>46</v>
      </c>
      <c r="AO53" s="212" t="e">
        <f aca="false">NA()</f>
        <v>#N/A</v>
      </c>
      <c r="AP53" s="214" t="s">
        <v>46</v>
      </c>
      <c r="AQ53" s="214" t="e">
        <f aca="false">NA()</f>
        <v>#N/A</v>
      </c>
      <c r="AR53" s="215"/>
      <c r="AS53" s="215"/>
      <c r="AT53" s="216"/>
      <c r="AU53" s="216"/>
      <c r="AV53" s="216"/>
      <c r="AW53" s="216"/>
      <c r="AX53" s="216"/>
      <c r="AY53" s="216"/>
      <c r="AZ53" s="216"/>
      <c r="BA53" s="216"/>
      <c r="BB53" s="216"/>
      <c r="BC53" s="216"/>
      <c r="BD53" s="216"/>
      <c r="BE53" s="216"/>
      <c r="BF53" s="216"/>
      <c r="BG53" s="216"/>
      <c r="BH53" s="216"/>
      <c r="BI53" s="216"/>
      <c r="BJ53" s="216"/>
      <c r="BK53" s="216"/>
      <c r="BL53" s="216"/>
      <c r="BM53" s="216"/>
      <c r="BN53" s="216"/>
      <c r="BO53" s="216"/>
      <c r="BP53" s="217"/>
      <c r="BQ53" s="217"/>
      <c r="BR53" s="217"/>
      <c r="BS53" s="218" t="s">
        <v>548</v>
      </c>
      <c r="BT53" s="218"/>
      <c r="BU53" s="218"/>
      <c r="BV53" s="218"/>
      <c r="BW53" s="218"/>
      <c r="BX53" s="218"/>
      <c r="BY53" s="219"/>
      <c r="BZ53" s="219"/>
      <c r="CA53" s="219"/>
      <c r="CB53" s="219"/>
      <c r="CC53" s="219"/>
      <c r="CD53" s="209"/>
      <c r="CE53" s="217"/>
      <c r="CF53" s="220"/>
      <c r="CG53" s="221"/>
      <c r="CH53" s="221"/>
      <c r="CI53" s="221"/>
      <c r="CJ53" s="222" t="s">
        <v>549</v>
      </c>
      <c r="CK53" s="222"/>
      <c r="CL53" s="308" t="s">
        <v>550</v>
      </c>
      <c r="CM53" s="308"/>
      <c r="CN53" s="308"/>
      <c r="CO53" s="308"/>
      <c r="CP53" s="308"/>
      <c r="CQ53" s="308"/>
      <c r="CR53" s="219"/>
      <c r="CS53" s="203"/>
      <c r="CT53" s="209"/>
      <c r="CU53" s="209"/>
      <c r="CV53" s="209"/>
      <c r="CW53" s="209"/>
      <c r="CX53" s="209"/>
      <c r="CY53" s="209"/>
      <c r="CZ53" s="219"/>
      <c r="DA53" s="219"/>
      <c r="DB53" s="219"/>
      <c r="DC53" s="219"/>
      <c r="DD53" s="219"/>
      <c r="DE53" s="219"/>
    </row>
    <row r="54" customFormat="false" ht="20.1" hidden="false" customHeight="true" outlineLevel="0" collapsed="false">
      <c r="C54" s="224"/>
      <c r="D54" s="224"/>
      <c r="F54" s="209"/>
      <c r="G54" s="209"/>
      <c r="H54" s="209"/>
      <c r="I54" s="225" t="s">
        <v>551</v>
      </c>
      <c r="J54" s="225"/>
      <c r="K54" s="225"/>
      <c r="L54" s="225"/>
      <c r="M54" s="225"/>
      <c r="N54" s="226" t="s">
        <v>28</v>
      </c>
      <c r="O54" s="226" t="e">
        <f aca="false">NA()</f>
        <v>#N/A</v>
      </c>
      <c r="P54" s="227" t="s">
        <v>34</v>
      </c>
      <c r="Q54" s="227" t="e">
        <f aca="false">NA()</f>
        <v>#N/A</v>
      </c>
      <c r="R54" s="227" t="s">
        <v>34</v>
      </c>
      <c r="S54" s="227" t="e">
        <f aca="false">NA()</f>
        <v>#N/A</v>
      </c>
      <c r="T54" s="227" t="s">
        <v>41</v>
      </c>
      <c r="U54" s="227" t="e">
        <f aca="false">NA()</f>
        <v>#N/A</v>
      </c>
      <c r="V54" s="227" t="s">
        <v>41</v>
      </c>
      <c r="W54" s="227" t="e">
        <f aca="false">NA()</f>
        <v>#N/A</v>
      </c>
      <c r="X54" s="227" t="s">
        <v>28</v>
      </c>
      <c r="Y54" s="227" t="e">
        <f aca="false">NA()</f>
        <v>#N/A</v>
      </c>
      <c r="Z54" s="227" t="s">
        <v>28</v>
      </c>
      <c r="AA54" s="227" t="e">
        <f aca="false">NA()</f>
        <v>#N/A</v>
      </c>
      <c r="AB54" s="227"/>
      <c r="AC54" s="227"/>
      <c r="AD54" s="228"/>
      <c r="AE54" s="228"/>
      <c r="AF54" s="226" t="s">
        <v>58</v>
      </c>
      <c r="AG54" s="226" t="e">
        <f aca="false">NA()</f>
        <v>#N/A</v>
      </c>
      <c r="AH54" s="227" t="s">
        <v>62</v>
      </c>
      <c r="AI54" s="227" t="e">
        <f aca="false">NA()</f>
        <v>#N/A</v>
      </c>
      <c r="AJ54" s="227" t="s">
        <v>67</v>
      </c>
      <c r="AK54" s="227" t="e">
        <f aca="false">NA()</f>
        <v>#N/A</v>
      </c>
      <c r="AL54" s="227" t="s">
        <v>62</v>
      </c>
      <c r="AM54" s="227" t="e">
        <f aca="false">NA()</f>
        <v>#N/A</v>
      </c>
      <c r="AN54" s="227" t="s">
        <v>67</v>
      </c>
      <c r="AO54" s="227" t="e">
        <f aca="false">NA()</f>
        <v>#N/A</v>
      </c>
      <c r="AP54" s="229" t="s">
        <v>67</v>
      </c>
      <c r="AQ54" s="229" t="e">
        <f aca="false">NA()</f>
        <v>#N/A</v>
      </c>
      <c r="AR54" s="215"/>
      <c r="AS54" s="215"/>
      <c r="AT54" s="216"/>
      <c r="AU54" s="216"/>
      <c r="AV54" s="216"/>
      <c r="AW54" s="216"/>
      <c r="AX54" s="216"/>
      <c r="AY54" s="216"/>
      <c r="AZ54" s="216"/>
      <c r="BA54" s="216"/>
      <c r="BB54" s="216"/>
      <c r="BC54" s="216"/>
      <c r="BD54" s="216"/>
      <c r="BE54" s="216"/>
      <c r="BF54" s="216"/>
      <c r="BG54" s="216"/>
      <c r="BH54" s="216"/>
      <c r="BI54" s="216"/>
      <c r="BJ54" s="216"/>
      <c r="BK54" s="216"/>
      <c r="BL54" s="216"/>
      <c r="BM54" s="216"/>
      <c r="BN54" s="216"/>
      <c r="BO54" s="216"/>
      <c r="BP54" s="217"/>
      <c r="BQ54" s="217"/>
      <c r="BR54" s="217"/>
      <c r="BS54" s="230"/>
      <c r="BT54" s="224"/>
      <c r="BU54" s="209"/>
      <c r="BV54" s="209"/>
      <c r="BW54" s="209"/>
      <c r="BX54" s="219"/>
      <c r="BY54" s="219"/>
      <c r="BZ54" s="219"/>
      <c r="CA54" s="219"/>
      <c r="CB54" s="219"/>
      <c r="CC54" s="219"/>
      <c r="CD54" s="209"/>
      <c r="CE54" s="198"/>
      <c r="CF54" s="220"/>
      <c r="CG54" s="221"/>
      <c r="CH54" s="221"/>
      <c r="CI54" s="221"/>
      <c r="CJ54" s="222" t="s">
        <v>552</v>
      </c>
      <c r="CK54" s="222"/>
      <c r="CL54" s="231" t="s">
        <v>553</v>
      </c>
      <c r="CM54" s="231"/>
      <c r="CN54" s="231"/>
      <c r="CO54" s="231"/>
      <c r="CP54" s="231"/>
      <c r="CQ54" s="231"/>
      <c r="CR54" s="219"/>
      <c r="CS54" s="203"/>
      <c r="CT54" s="209"/>
      <c r="CU54" s="209"/>
      <c r="CV54" s="209"/>
      <c r="CW54" s="209"/>
      <c r="CX54" s="209"/>
      <c r="CY54" s="209"/>
      <c r="CZ54" s="219"/>
      <c r="DA54" s="219"/>
      <c r="DB54" s="219"/>
      <c r="DC54" s="219"/>
      <c r="DD54" s="219"/>
      <c r="DE54" s="219"/>
    </row>
    <row r="55" customFormat="false" ht="20.1" hidden="false" customHeight="true" outlineLevel="0" collapsed="false">
      <c r="B55" s="232" t="s">
        <v>554</v>
      </c>
      <c r="D55" s="224"/>
      <c r="F55" s="209"/>
      <c r="G55" s="209"/>
      <c r="H55" s="209"/>
      <c r="I55" s="225" t="s">
        <v>555</v>
      </c>
      <c r="J55" s="225"/>
      <c r="K55" s="225"/>
      <c r="L55" s="225"/>
      <c r="M55" s="225"/>
      <c r="N55" s="233" t="s">
        <v>556</v>
      </c>
      <c r="O55" s="233" t="e">
        <f aca="false">NA()</f>
        <v>#N/A</v>
      </c>
      <c r="P55" s="234" t="s">
        <v>557</v>
      </c>
      <c r="Q55" s="234" t="e">
        <f aca="false">NA()</f>
        <v>#N/A</v>
      </c>
      <c r="R55" s="234" t="s">
        <v>558</v>
      </c>
      <c r="S55" s="234" t="e">
        <f aca="false">NA()</f>
        <v>#N/A</v>
      </c>
      <c r="T55" s="234" t="s">
        <v>559</v>
      </c>
      <c r="U55" s="234" t="e">
        <f aca="false">NA()</f>
        <v>#N/A</v>
      </c>
      <c r="V55" s="234" t="s">
        <v>559</v>
      </c>
      <c r="W55" s="234" t="e">
        <f aca="false">NA()</f>
        <v>#N/A</v>
      </c>
      <c r="X55" s="234" t="s">
        <v>560</v>
      </c>
      <c r="Y55" s="234" t="e">
        <f aca="false">NA()</f>
        <v>#N/A</v>
      </c>
      <c r="Z55" s="234" t="s">
        <v>561</v>
      </c>
      <c r="AA55" s="234" t="e">
        <f aca="false">NA()</f>
        <v>#N/A</v>
      </c>
      <c r="AB55" s="234"/>
      <c r="AC55" s="234"/>
      <c r="AD55" s="235"/>
      <c r="AE55" s="235"/>
      <c r="AF55" s="233" t="s">
        <v>557</v>
      </c>
      <c r="AG55" s="233" t="e">
        <f aca="false">NA()</f>
        <v>#N/A</v>
      </c>
      <c r="AH55" s="234" t="s">
        <v>562</v>
      </c>
      <c r="AI55" s="234" t="e">
        <f aca="false">NA()</f>
        <v>#N/A</v>
      </c>
      <c r="AJ55" s="234" t="s">
        <v>563</v>
      </c>
      <c r="AK55" s="234" t="e">
        <f aca="false">NA()</f>
        <v>#N/A</v>
      </c>
      <c r="AL55" s="234" t="s">
        <v>564</v>
      </c>
      <c r="AM55" s="234" t="e">
        <f aca="false">NA()</f>
        <v>#N/A</v>
      </c>
      <c r="AN55" s="234" t="s">
        <v>565</v>
      </c>
      <c r="AO55" s="234" t="e">
        <f aca="false">NA()</f>
        <v>#N/A</v>
      </c>
      <c r="AP55" s="236" t="s">
        <v>566</v>
      </c>
      <c r="AQ55" s="236" t="e">
        <f aca="false">NA()</f>
        <v>#N/A</v>
      </c>
      <c r="AR55" s="237"/>
      <c r="AS55" s="237"/>
      <c r="AT55" s="238"/>
      <c r="AU55" s="238"/>
      <c r="AV55" s="238"/>
      <c r="AW55" s="238"/>
      <c r="AX55" s="238"/>
      <c r="AY55" s="238"/>
      <c r="AZ55" s="238"/>
      <c r="BA55" s="238"/>
      <c r="BB55" s="238"/>
      <c r="BC55" s="238"/>
      <c r="BD55" s="238"/>
      <c r="BE55" s="238"/>
      <c r="BF55" s="238"/>
      <c r="BG55" s="238"/>
      <c r="BH55" s="238"/>
      <c r="BI55" s="238"/>
      <c r="BJ55" s="238"/>
      <c r="BK55" s="238"/>
      <c r="BL55" s="238"/>
      <c r="BM55" s="238"/>
      <c r="BN55" s="238"/>
      <c r="BO55" s="238"/>
      <c r="BP55" s="217"/>
      <c r="BQ55" s="217"/>
      <c r="BR55" s="309" t="s">
        <v>886</v>
      </c>
      <c r="BS55" s="309"/>
      <c r="BT55" s="309"/>
      <c r="BU55" s="309"/>
      <c r="BV55" s="309"/>
      <c r="BW55" s="309"/>
      <c r="BX55" s="309"/>
      <c r="BY55" s="309"/>
      <c r="BZ55" s="309"/>
      <c r="CA55" s="309"/>
      <c r="CB55" s="309"/>
      <c r="CC55" s="309"/>
      <c r="CD55" s="309"/>
      <c r="CE55" s="198"/>
      <c r="CF55" s="240" t="s">
        <v>15</v>
      </c>
      <c r="CG55" s="240"/>
      <c r="CH55" s="240"/>
      <c r="CI55" s="240"/>
      <c r="CJ55" s="222" t="s">
        <v>568</v>
      </c>
      <c r="CK55" s="222"/>
      <c r="CL55" s="231" t="s">
        <v>569</v>
      </c>
      <c r="CM55" s="231"/>
      <c r="CN55" s="231"/>
      <c r="CO55" s="231"/>
      <c r="CP55" s="231"/>
      <c r="CQ55" s="231"/>
      <c r="CR55" s="219"/>
      <c r="CS55" s="203"/>
      <c r="CT55" s="209"/>
      <c r="CU55" s="209"/>
      <c r="CV55" s="209"/>
      <c r="CW55" s="209"/>
      <c r="CX55" s="209"/>
      <c r="CY55" s="209"/>
      <c r="CZ55" s="219"/>
      <c r="DA55" s="219"/>
      <c r="DB55" s="219"/>
      <c r="DC55" s="219"/>
      <c r="DD55" s="219"/>
      <c r="DE55" s="219"/>
    </row>
    <row r="56" customFormat="false" ht="20.1" hidden="false" customHeight="true" outlineLevel="0" collapsed="false">
      <c r="B56" s="241" t="s">
        <v>570</v>
      </c>
      <c r="D56" s="224"/>
      <c r="F56" s="209"/>
      <c r="G56" s="209"/>
      <c r="H56" s="209"/>
      <c r="I56" s="225" t="s">
        <v>571</v>
      </c>
      <c r="J56" s="225"/>
      <c r="K56" s="225"/>
      <c r="L56" s="225"/>
      <c r="M56" s="225"/>
      <c r="N56" s="233" t="s">
        <v>572</v>
      </c>
      <c r="O56" s="233" t="e">
        <f aca="false">NA()</f>
        <v>#N/A</v>
      </c>
      <c r="P56" s="234" t="s">
        <v>572</v>
      </c>
      <c r="Q56" s="234" t="e">
        <f aca="false">NA()</f>
        <v>#N/A</v>
      </c>
      <c r="R56" s="234" t="s">
        <v>573</v>
      </c>
      <c r="S56" s="234" t="e">
        <f aca="false">NA()</f>
        <v>#N/A</v>
      </c>
      <c r="T56" s="234" t="s">
        <v>574</v>
      </c>
      <c r="U56" s="234" t="e">
        <f aca="false">NA()</f>
        <v>#N/A</v>
      </c>
      <c r="V56" s="234" t="s">
        <v>575</v>
      </c>
      <c r="W56" s="234" t="e">
        <f aca="false">NA()</f>
        <v>#N/A</v>
      </c>
      <c r="X56" s="234" t="s">
        <v>576</v>
      </c>
      <c r="Y56" s="234" t="e">
        <f aca="false">NA()</f>
        <v>#N/A</v>
      </c>
      <c r="Z56" s="234" t="s">
        <v>577</v>
      </c>
      <c r="AA56" s="234" t="e">
        <f aca="false">NA()</f>
        <v>#N/A</v>
      </c>
      <c r="AB56" s="234"/>
      <c r="AC56" s="234"/>
      <c r="AD56" s="235"/>
      <c r="AE56" s="235"/>
      <c r="AF56" s="233" t="s">
        <v>578</v>
      </c>
      <c r="AG56" s="233" t="e">
        <f aca="false">NA()</f>
        <v>#N/A</v>
      </c>
      <c r="AH56" s="234" t="s">
        <v>579</v>
      </c>
      <c r="AI56" s="234" t="e">
        <f aca="false">NA()</f>
        <v>#N/A</v>
      </c>
      <c r="AJ56" s="234" t="s">
        <v>580</v>
      </c>
      <c r="AK56" s="234" t="e">
        <f aca="false">NA()</f>
        <v>#N/A</v>
      </c>
      <c r="AL56" s="234" t="s">
        <v>581</v>
      </c>
      <c r="AM56" s="234" t="e">
        <f aca="false">NA()</f>
        <v>#N/A</v>
      </c>
      <c r="AN56" s="234" t="s">
        <v>582</v>
      </c>
      <c r="AO56" s="234" t="e">
        <f aca="false">NA()</f>
        <v>#N/A</v>
      </c>
      <c r="AP56" s="236" t="s">
        <v>583</v>
      </c>
      <c r="AQ56" s="236" t="e">
        <f aca="false">NA()</f>
        <v>#N/A</v>
      </c>
      <c r="AR56" s="237"/>
      <c r="AS56" s="237"/>
      <c r="AT56" s="238"/>
      <c r="AU56" s="238"/>
      <c r="AV56" s="238"/>
      <c r="AW56" s="238"/>
      <c r="AX56" s="238"/>
      <c r="AY56" s="238"/>
      <c r="AZ56" s="238"/>
      <c r="BA56" s="238"/>
      <c r="BB56" s="238"/>
      <c r="BC56" s="238"/>
      <c r="BD56" s="238"/>
      <c r="BE56" s="238"/>
      <c r="BF56" s="238"/>
      <c r="BG56" s="238"/>
      <c r="BH56" s="238"/>
      <c r="BI56" s="238"/>
      <c r="BJ56" s="238"/>
      <c r="BK56" s="238"/>
      <c r="BL56" s="238"/>
      <c r="BM56" s="238"/>
      <c r="BN56" s="238"/>
      <c r="BO56" s="238"/>
      <c r="BP56" s="217"/>
      <c r="BQ56" s="217"/>
      <c r="BR56" s="217"/>
      <c r="BS56" s="230"/>
      <c r="BU56" s="209"/>
      <c r="BV56" s="209"/>
      <c r="BW56" s="209"/>
      <c r="BX56" s="219"/>
      <c r="BY56" s="219"/>
      <c r="BZ56" s="219"/>
      <c r="CA56" s="219"/>
      <c r="CB56" s="219"/>
      <c r="CC56" s="219"/>
      <c r="CD56" s="209"/>
      <c r="CE56" s="198"/>
      <c r="CF56" s="242"/>
      <c r="CG56" s="243"/>
      <c r="CH56" s="243"/>
      <c r="CI56" s="243"/>
      <c r="CJ56" s="244" t="s">
        <v>584</v>
      </c>
      <c r="CK56" s="244"/>
      <c r="CL56" s="202" t="s">
        <v>585</v>
      </c>
      <c r="CM56" s="202"/>
      <c r="CN56" s="202"/>
      <c r="CO56" s="202"/>
      <c r="CP56" s="202"/>
      <c r="CQ56" s="202"/>
      <c r="CR56" s="219"/>
      <c r="CS56" s="203"/>
      <c r="CT56" s="199" t="s">
        <v>17</v>
      </c>
      <c r="CU56" s="199"/>
      <c r="CV56" s="199"/>
      <c r="CW56" s="199"/>
      <c r="CX56" s="204"/>
      <c r="CY56" s="307" t="s">
        <v>18</v>
      </c>
      <c r="CZ56" s="307"/>
      <c r="DA56" s="307"/>
      <c r="DB56" s="307"/>
      <c r="DC56" s="307"/>
      <c r="DD56" s="307"/>
      <c r="DE56" s="219"/>
    </row>
    <row r="57" customFormat="false" ht="20.1" hidden="false" customHeight="true" outlineLevel="0" collapsed="false">
      <c r="B57" s="245" t="s">
        <v>586</v>
      </c>
      <c r="D57" s="224"/>
      <c r="I57" s="225" t="s">
        <v>587</v>
      </c>
      <c r="J57" s="225"/>
      <c r="K57" s="225"/>
      <c r="L57" s="225"/>
      <c r="M57" s="225"/>
      <c r="N57" s="246" t="s">
        <v>588</v>
      </c>
      <c r="O57" s="246" t="e">
        <f aca="false">NA()</f>
        <v>#N/A</v>
      </c>
      <c r="P57" s="247" t="s">
        <v>588</v>
      </c>
      <c r="Q57" s="247" t="e">
        <f aca="false">NA()</f>
        <v>#N/A</v>
      </c>
      <c r="R57" s="247" t="s">
        <v>589</v>
      </c>
      <c r="S57" s="247" t="e">
        <f aca="false">NA()</f>
        <v>#N/A</v>
      </c>
      <c r="T57" s="247" t="s">
        <v>590</v>
      </c>
      <c r="U57" s="247" t="e">
        <f aca="false">NA()</f>
        <v>#N/A</v>
      </c>
      <c r="V57" s="247" t="s">
        <v>589</v>
      </c>
      <c r="W57" s="247" t="e">
        <f aca="false">NA()</f>
        <v>#N/A</v>
      </c>
      <c r="X57" s="247" t="s">
        <v>591</v>
      </c>
      <c r="Y57" s="247" t="e">
        <f aca="false">NA()</f>
        <v>#N/A</v>
      </c>
      <c r="Z57" s="247" t="s">
        <v>588</v>
      </c>
      <c r="AA57" s="247" t="e">
        <f aca="false">NA()</f>
        <v>#N/A</v>
      </c>
      <c r="AB57" s="227"/>
      <c r="AC57" s="227"/>
      <c r="AD57" s="228"/>
      <c r="AE57" s="228"/>
      <c r="AF57" s="246" t="s">
        <v>592</v>
      </c>
      <c r="AG57" s="246" t="e">
        <f aca="false">NA()</f>
        <v>#N/A</v>
      </c>
      <c r="AH57" s="247" t="s">
        <v>593</v>
      </c>
      <c r="AI57" s="247" t="e">
        <f aca="false">NA()</f>
        <v>#N/A</v>
      </c>
      <c r="AJ57" s="247" t="s">
        <v>594</v>
      </c>
      <c r="AK57" s="247" t="e">
        <f aca="false">NA()</f>
        <v>#N/A</v>
      </c>
      <c r="AL57" s="247" t="s">
        <v>594</v>
      </c>
      <c r="AM57" s="247" t="e">
        <f aca="false">NA()</f>
        <v>#N/A</v>
      </c>
      <c r="AN57" s="247" t="s">
        <v>594</v>
      </c>
      <c r="AO57" s="247" t="e">
        <f aca="false">NA()</f>
        <v>#N/A</v>
      </c>
      <c r="AP57" s="248" t="s">
        <v>594</v>
      </c>
      <c r="AQ57" s="248" t="e">
        <f aca="false">NA()</f>
        <v>#N/A</v>
      </c>
      <c r="AR57" s="215"/>
      <c r="AS57" s="215"/>
      <c r="AT57" s="216"/>
      <c r="AU57" s="216"/>
      <c r="AV57" s="216"/>
      <c r="AW57" s="216"/>
      <c r="AX57" s="216"/>
      <c r="AY57" s="216"/>
      <c r="AZ57" s="216"/>
      <c r="BA57" s="216"/>
      <c r="BB57" s="216"/>
      <c r="BC57" s="216"/>
      <c r="BD57" s="216"/>
      <c r="BE57" s="216"/>
      <c r="BF57" s="216"/>
      <c r="BG57" s="216"/>
      <c r="BH57" s="216"/>
      <c r="BI57" s="216"/>
      <c r="BJ57" s="216"/>
      <c r="BK57" s="216"/>
      <c r="BL57" s="216"/>
      <c r="BM57" s="216"/>
      <c r="BN57" s="216"/>
      <c r="BO57" s="216"/>
      <c r="BP57" s="217"/>
      <c r="BQ57" s="217"/>
      <c r="BR57" s="310" t="s">
        <v>887</v>
      </c>
      <c r="BS57" s="310"/>
      <c r="BT57" s="310"/>
      <c r="BU57" s="310"/>
      <c r="BV57" s="310"/>
      <c r="BW57" s="310"/>
      <c r="BX57" s="310"/>
      <c r="BY57" s="310"/>
      <c r="BZ57" s="310"/>
      <c r="CA57" s="310"/>
      <c r="CB57" s="310"/>
      <c r="CC57" s="310"/>
      <c r="CD57" s="310"/>
      <c r="CE57" s="249"/>
      <c r="CF57" s="220"/>
      <c r="CG57" s="311"/>
      <c r="CH57" s="311"/>
      <c r="CI57" s="311"/>
      <c r="CJ57" s="224"/>
      <c r="CL57" s="203"/>
      <c r="CM57" s="250"/>
      <c r="CN57" s="250"/>
      <c r="CO57" s="250"/>
      <c r="CP57" s="250"/>
      <c r="CQ57" s="250"/>
    </row>
    <row r="58" customFormat="false" ht="20.1" hidden="false" customHeight="true" outlineLevel="0" collapsed="false">
      <c r="I58" s="251" t="s">
        <v>596</v>
      </c>
      <c r="J58" s="251"/>
      <c r="K58" s="251"/>
      <c r="L58" s="251"/>
      <c r="M58" s="251"/>
      <c r="N58" s="252" t="s">
        <v>597</v>
      </c>
      <c r="O58" s="252" t="e">
        <f aca="false">NA()</f>
        <v>#N/A</v>
      </c>
      <c r="P58" s="253" t="s">
        <v>597</v>
      </c>
      <c r="Q58" s="253" t="e">
        <f aca="false">NA()</f>
        <v>#N/A</v>
      </c>
      <c r="R58" s="253" t="s">
        <v>597</v>
      </c>
      <c r="S58" s="253" t="e">
        <f aca="false">NA()</f>
        <v>#N/A</v>
      </c>
      <c r="T58" s="253" t="s">
        <v>597</v>
      </c>
      <c r="U58" s="253" t="e">
        <f aca="false">NA()</f>
        <v>#N/A</v>
      </c>
      <c r="V58" s="253" t="s">
        <v>598</v>
      </c>
      <c r="W58" s="253" t="e">
        <f aca="false">NA()</f>
        <v>#N/A</v>
      </c>
      <c r="X58" s="253" t="s">
        <v>598</v>
      </c>
      <c r="Y58" s="253" t="e">
        <f aca="false">NA()</f>
        <v>#N/A</v>
      </c>
      <c r="Z58" s="253" t="s">
        <v>598</v>
      </c>
      <c r="AA58" s="253" t="e">
        <f aca="false">NA()</f>
        <v>#N/A</v>
      </c>
      <c r="AB58" s="253"/>
      <c r="AC58" s="253"/>
      <c r="AD58" s="254"/>
      <c r="AE58" s="254"/>
      <c r="AF58" s="252" t="s">
        <v>597</v>
      </c>
      <c r="AG58" s="252" t="e">
        <f aca="false">NA()</f>
        <v>#N/A</v>
      </c>
      <c r="AH58" s="253" t="s">
        <v>599</v>
      </c>
      <c r="AI58" s="253" t="e">
        <f aca="false">NA()</f>
        <v>#N/A</v>
      </c>
      <c r="AJ58" s="253" t="s">
        <v>599</v>
      </c>
      <c r="AK58" s="253" t="e">
        <f aca="false">NA()</f>
        <v>#N/A</v>
      </c>
      <c r="AL58" s="253" t="s">
        <v>599</v>
      </c>
      <c r="AM58" s="253" t="e">
        <f aca="false">NA()</f>
        <v>#N/A</v>
      </c>
      <c r="AN58" s="253" t="s">
        <v>599</v>
      </c>
      <c r="AO58" s="253" t="e">
        <f aca="false">NA()</f>
        <v>#N/A</v>
      </c>
      <c r="AP58" s="255" t="s">
        <v>597</v>
      </c>
      <c r="AQ58" s="255" t="e">
        <f aca="false">NA()</f>
        <v>#N/A</v>
      </c>
      <c r="AR58" s="215"/>
      <c r="AS58" s="215"/>
      <c r="AT58" s="216"/>
      <c r="AU58" s="216"/>
      <c r="AV58" s="216"/>
      <c r="AW58" s="216"/>
      <c r="AX58" s="216"/>
      <c r="AY58" s="216"/>
      <c r="AZ58" s="216"/>
      <c r="BA58" s="216"/>
      <c r="BB58" s="216"/>
      <c r="BC58" s="216"/>
      <c r="BD58" s="216"/>
      <c r="BE58" s="216"/>
      <c r="BF58" s="216"/>
      <c r="BG58" s="216"/>
      <c r="BH58" s="216"/>
      <c r="BI58" s="216"/>
      <c r="BJ58" s="216"/>
      <c r="BK58" s="216"/>
      <c r="BL58" s="216"/>
      <c r="BM58" s="216"/>
      <c r="BN58" s="216"/>
      <c r="BO58" s="216"/>
      <c r="BU58" s="195"/>
      <c r="BV58" s="195"/>
      <c r="BW58" s="195"/>
      <c r="BX58" s="195"/>
      <c r="BY58" s="196"/>
      <c r="BZ58" s="249"/>
      <c r="CA58" s="198"/>
      <c r="CB58" s="198"/>
      <c r="CC58" s="198"/>
      <c r="CD58" s="198"/>
      <c r="CE58" s="198"/>
      <c r="CF58" s="199" t="s">
        <v>600</v>
      </c>
      <c r="CG58" s="199"/>
      <c r="CH58" s="199"/>
      <c r="CI58" s="199"/>
      <c r="CJ58" s="200"/>
      <c r="CK58" s="256"/>
      <c r="CL58" s="202" t="s">
        <v>601</v>
      </c>
      <c r="CM58" s="202"/>
      <c r="CN58" s="202"/>
      <c r="CO58" s="202"/>
      <c r="CP58" s="202"/>
      <c r="CQ58" s="202"/>
    </row>
  </sheetData>
  <mergeCells count="865">
    <mergeCell ref="S1:CE1"/>
    <mergeCell ref="E2:R2"/>
    <mergeCell ref="E3:R3"/>
    <mergeCell ref="BM3:BP3"/>
    <mergeCell ref="BQ3:BR3"/>
    <mergeCell ref="CH3:CJ3"/>
    <mergeCell ref="CL3:CX3"/>
    <mergeCell ref="CY3:DD3"/>
    <mergeCell ref="F6:L6"/>
    <mergeCell ref="S6:Y6"/>
    <mergeCell ref="AF6:AL6"/>
    <mergeCell ref="AS6:AY6"/>
    <mergeCell ref="BF6:BL6"/>
    <mergeCell ref="BS6:BY6"/>
    <mergeCell ref="CF6:CL6"/>
    <mergeCell ref="CS6:CY6"/>
    <mergeCell ref="C7:D7"/>
    <mergeCell ref="F7:L7"/>
    <mergeCell ref="M7:R7"/>
    <mergeCell ref="S7:Y7"/>
    <mergeCell ref="Z7:AE7"/>
    <mergeCell ref="AF7:AL7"/>
    <mergeCell ref="AM7:AR7"/>
    <mergeCell ref="AS7:AY7"/>
    <mergeCell ref="AZ7:BE7"/>
    <mergeCell ref="BF7:BL7"/>
    <mergeCell ref="BM7:BR7"/>
    <mergeCell ref="BS7:BY7"/>
    <mergeCell ref="BZ7:CE7"/>
    <mergeCell ref="CF7:CL7"/>
    <mergeCell ref="CM7:CR7"/>
    <mergeCell ref="CS7:CY7"/>
    <mergeCell ref="CZ7:DE7"/>
    <mergeCell ref="C8:D8"/>
    <mergeCell ref="F8:R8"/>
    <mergeCell ref="S8:AE8"/>
    <mergeCell ref="AF8:AR8"/>
    <mergeCell ref="AS8:BE8"/>
    <mergeCell ref="BF8:BR8"/>
    <mergeCell ref="BS8:CE8"/>
    <mergeCell ref="CF8:CR8"/>
    <mergeCell ref="CS8:DE8"/>
    <mergeCell ref="C9:D9"/>
    <mergeCell ref="F9:L9"/>
    <mergeCell ref="M9:R9"/>
    <mergeCell ref="S9:Y9"/>
    <mergeCell ref="Z9:AE9"/>
    <mergeCell ref="AF9:AL9"/>
    <mergeCell ref="AM9:AR9"/>
    <mergeCell ref="AS9:AY9"/>
    <mergeCell ref="AZ9:BE9"/>
    <mergeCell ref="BF9:BL9"/>
    <mergeCell ref="BM9:BR9"/>
    <mergeCell ref="BS9:BY9"/>
    <mergeCell ref="BZ9:CE9"/>
    <mergeCell ref="CF9:CL9"/>
    <mergeCell ref="CM9:CR9"/>
    <mergeCell ref="CS9:CY9"/>
    <mergeCell ref="CZ9:DE9"/>
    <mergeCell ref="C10:D10"/>
    <mergeCell ref="F10:R10"/>
    <mergeCell ref="S10:AE10"/>
    <mergeCell ref="AF10:AR10"/>
    <mergeCell ref="AS10:BE10"/>
    <mergeCell ref="BF10:BR10"/>
    <mergeCell ref="BS10:CE10"/>
    <mergeCell ref="CF10:CR10"/>
    <mergeCell ref="CS10:DE10"/>
    <mergeCell ref="C11:D11"/>
    <mergeCell ref="F11:L11"/>
    <mergeCell ref="M11:R11"/>
    <mergeCell ref="S11:Y11"/>
    <mergeCell ref="Z11:AE11"/>
    <mergeCell ref="AF11:AL11"/>
    <mergeCell ref="AM11:AR11"/>
    <mergeCell ref="AS11:AY11"/>
    <mergeCell ref="AZ11:BE11"/>
    <mergeCell ref="BF11:BL11"/>
    <mergeCell ref="BM11:BR11"/>
    <mergeCell ref="BS11:BY11"/>
    <mergeCell ref="BZ11:CE11"/>
    <mergeCell ref="CF11:CL11"/>
    <mergeCell ref="CM11:CR11"/>
    <mergeCell ref="CS11:CY11"/>
    <mergeCell ref="CZ11:DE11"/>
    <mergeCell ref="C12:D12"/>
    <mergeCell ref="F12:R12"/>
    <mergeCell ref="S12:AE12"/>
    <mergeCell ref="AF12:AR12"/>
    <mergeCell ref="AS12:BE12"/>
    <mergeCell ref="BF12:BR12"/>
    <mergeCell ref="BS12:CE12"/>
    <mergeCell ref="CF12:CR12"/>
    <mergeCell ref="CS12:DE12"/>
    <mergeCell ref="C13:D13"/>
    <mergeCell ref="F13:L13"/>
    <mergeCell ref="M13:R13"/>
    <mergeCell ref="S13:Y13"/>
    <mergeCell ref="Z13:AE13"/>
    <mergeCell ref="AF13:AL13"/>
    <mergeCell ref="AM13:AR13"/>
    <mergeCell ref="AS13:AY13"/>
    <mergeCell ref="AZ13:BE13"/>
    <mergeCell ref="BF13:BL13"/>
    <mergeCell ref="BM13:BR13"/>
    <mergeCell ref="BS13:BY13"/>
    <mergeCell ref="BZ13:CE13"/>
    <mergeCell ref="CF13:CL13"/>
    <mergeCell ref="CM13:CR13"/>
    <mergeCell ref="CS13:CY13"/>
    <mergeCell ref="CZ13:DE13"/>
    <mergeCell ref="C14:D14"/>
    <mergeCell ref="F14:R14"/>
    <mergeCell ref="S14:AE14"/>
    <mergeCell ref="AF14:AR14"/>
    <mergeCell ref="AS14:BE14"/>
    <mergeCell ref="BF14:BR14"/>
    <mergeCell ref="BS14:CE14"/>
    <mergeCell ref="CF14:CR14"/>
    <mergeCell ref="CS14:DE14"/>
    <mergeCell ref="C15:D15"/>
    <mergeCell ref="F15:L15"/>
    <mergeCell ref="M15:R15"/>
    <mergeCell ref="S15:Y15"/>
    <mergeCell ref="Z15:AE15"/>
    <mergeCell ref="AF15:AL15"/>
    <mergeCell ref="AM15:AR15"/>
    <mergeCell ref="AS15:AY15"/>
    <mergeCell ref="AZ15:BE15"/>
    <mergeCell ref="BF15:BL15"/>
    <mergeCell ref="BM15:BR15"/>
    <mergeCell ref="BS15:BY15"/>
    <mergeCell ref="BZ15:CE15"/>
    <mergeCell ref="CF15:CL15"/>
    <mergeCell ref="CM15:CR15"/>
    <mergeCell ref="CS15:CY15"/>
    <mergeCell ref="CZ15:DE15"/>
    <mergeCell ref="C16:D16"/>
    <mergeCell ref="F16:R16"/>
    <mergeCell ref="S16:AE16"/>
    <mergeCell ref="AF16:AR16"/>
    <mergeCell ref="AS16:BE16"/>
    <mergeCell ref="BF16:BR16"/>
    <mergeCell ref="BS16:CE16"/>
    <mergeCell ref="CF16:CR16"/>
    <mergeCell ref="CS16:DE16"/>
    <mergeCell ref="C17:D17"/>
    <mergeCell ref="F17:L17"/>
    <mergeCell ref="M17:R17"/>
    <mergeCell ref="S17:Y17"/>
    <mergeCell ref="Z17:AE17"/>
    <mergeCell ref="AF17:AL17"/>
    <mergeCell ref="AM17:AR17"/>
    <mergeCell ref="AS17:AY17"/>
    <mergeCell ref="AZ17:BE17"/>
    <mergeCell ref="BF17:BL17"/>
    <mergeCell ref="BM17:BR17"/>
    <mergeCell ref="BS17:BY17"/>
    <mergeCell ref="BZ17:CE17"/>
    <mergeCell ref="CF17:CL17"/>
    <mergeCell ref="CM17:CR17"/>
    <mergeCell ref="CS17:CY17"/>
    <mergeCell ref="CZ17:DE17"/>
    <mergeCell ref="C18:D18"/>
    <mergeCell ref="F18:R18"/>
    <mergeCell ref="S18:AE18"/>
    <mergeCell ref="AF18:AR18"/>
    <mergeCell ref="AS18:BE18"/>
    <mergeCell ref="BF18:BR18"/>
    <mergeCell ref="BS18:CE18"/>
    <mergeCell ref="CF18:CR18"/>
    <mergeCell ref="CS18:DE18"/>
    <mergeCell ref="C19:D19"/>
    <mergeCell ref="F19:L19"/>
    <mergeCell ref="M19:R19"/>
    <mergeCell ref="S19:Y19"/>
    <mergeCell ref="Z19:AE19"/>
    <mergeCell ref="AF19:AL19"/>
    <mergeCell ref="AM19:AR19"/>
    <mergeCell ref="AS19:AY19"/>
    <mergeCell ref="AZ19:BE19"/>
    <mergeCell ref="BF19:BL19"/>
    <mergeCell ref="BM19:BR19"/>
    <mergeCell ref="BS19:BY19"/>
    <mergeCell ref="BZ19:CE19"/>
    <mergeCell ref="CF19:CL19"/>
    <mergeCell ref="CM19:CR19"/>
    <mergeCell ref="CS19:CY19"/>
    <mergeCell ref="CZ19:DE19"/>
    <mergeCell ref="C20:D20"/>
    <mergeCell ref="F20:R20"/>
    <mergeCell ref="S20:AE20"/>
    <mergeCell ref="AF20:AR20"/>
    <mergeCell ref="AS20:BE20"/>
    <mergeCell ref="BF20:BR20"/>
    <mergeCell ref="BS20:CE20"/>
    <mergeCell ref="CF20:CR20"/>
    <mergeCell ref="CS20:DE20"/>
    <mergeCell ref="C21:D21"/>
    <mergeCell ref="F21:L21"/>
    <mergeCell ref="M21:R21"/>
    <mergeCell ref="S21:Y21"/>
    <mergeCell ref="Z21:AE21"/>
    <mergeCell ref="AF21:AL21"/>
    <mergeCell ref="AM21:AR21"/>
    <mergeCell ref="AS21:AY21"/>
    <mergeCell ref="AZ21:BE21"/>
    <mergeCell ref="BF21:BL21"/>
    <mergeCell ref="BM21:BR21"/>
    <mergeCell ref="BS21:BY21"/>
    <mergeCell ref="BZ21:CE21"/>
    <mergeCell ref="CF21:CL21"/>
    <mergeCell ref="CM21:CR21"/>
    <mergeCell ref="CS21:CY21"/>
    <mergeCell ref="CZ21:DE21"/>
    <mergeCell ref="C22:D22"/>
    <mergeCell ref="F22:R22"/>
    <mergeCell ref="S22:AE22"/>
    <mergeCell ref="AF22:AR22"/>
    <mergeCell ref="AS22:BE22"/>
    <mergeCell ref="BF22:BR22"/>
    <mergeCell ref="BS22:CE22"/>
    <mergeCell ref="CF22:CR22"/>
    <mergeCell ref="CS22:DE22"/>
    <mergeCell ref="C23:D23"/>
    <mergeCell ref="F23:L23"/>
    <mergeCell ref="M23:R23"/>
    <mergeCell ref="S23:Y23"/>
    <mergeCell ref="Z23:AE23"/>
    <mergeCell ref="AF23:AL23"/>
    <mergeCell ref="AM23:AR23"/>
    <mergeCell ref="AS23:AY23"/>
    <mergeCell ref="AZ23:BE23"/>
    <mergeCell ref="BF23:BL23"/>
    <mergeCell ref="BM23:BR23"/>
    <mergeCell ref="BS23:BY23"/>
    <mergeCell ref="BZ23:CE23"/>
    <mergeCell ref="CF23:CL23"/>
    <mergeCell ref="CM23:CR23"/>
    <mergeCell ref="CS23:CY23"/>
    <mergeCell ref="CZ23:DE23"/>
    <mergeCell ref="C24:D24"/>
    <mergeCell ref="F24:R24"/>
    <mergeCell ref="S24:AE24"/>
    <mergeCell ref="AF24:AR24"/>
    <mergeCell ref="AS24:BE24"/>
    <mergeCell ref="BF24:BR24"/>
    <mergeCell ref="BS24:CE24"/>
    <mergeCell ref="CF24:CR24"/>
    <mergeCell ref="CS24:DE24"/>
    <mergeCell ref="C25:D25"/>
    <mergeCell ref="F25:L25"/>
    <mergeCell ref="M25:R25"/>
    <mergeCell ref="S25:Y25"/>
    <mergeCell ref="Z25:AE25"/>
    <mergeCell ref="AF25:AL25"/>
    <mergeCell ref="AM25:AR25"/>
    <mergeCell ref="AS25:AY25"/>
    <mergeCell ref="AZ25:BE25"/>
    <mergeCell ref="BF25:BL25"/>
    <mergeCell ref="BM25:BR25"/>
    <mergeCell ref="BS25:BY25"/>
    <mergeCell ref="BZ25:CE25"/>
    <mergeCell ref="CF25:CL25"/>
    <mergeCell ref="CM25:CR25"/>
    <mergeCell ref="CS25:CY25"/>
    <mergeCell ref="CZ25:DE25"/>
    <mergeCell ref="F26:R26"/>
    <mergeCell ref="S26:AE26"/>
    <mergeCell ref="AF26:AR26"/>
    <mergeCell ref="AS26:BE26"/>
    <mergeCell ref="BF26:BR26"/>
    <mergeCell ref="BS26:CE26"/>
    <mergeCell ref="CF26:CR26"/>
    <mergeCell ref="CS26:DE26"/>
    <mergeCell ref="C27:D27"/>
    <mergeCell ref="F27:L27"/>
    <mergeCell ref="M27:R27"/>
    <mergeCell ref="S27:Y27"/>
    <mergeCell ref="Z27:AE27"/>
    <mergeCell ref="AF27:AL27"/>
    <mergeCell ref="AM27:AR27"/>
    <mergeCell ref="AS27:AY27"/>
    <mergeCell ref="AZ27:BE27"/>
    <mergeCell ref="BF27:BL27"/>
    <mergeCell ref="BM27:BR27"/>
    <mergeCell ref="BS27:BY27"/>
    <mergeCell ref="BZ27:CE27"/>
    <mergeCell ref="CF27:CL27"/>
    <mergeCell ref="CM27:CR27"/>
    <mergeCell ref="CS27:CY27"/>
    <mergeCell ref="CZ27:DE27"/>
    <mergeCell ref="F28:L28"/>
    <mergeCell ref="M28:R28"/>
    <mergeCell ref="S28:Y28"/>
    <mergeCell ref="Z28:AE28"/>
    <mergeCell ref="AF28:AL28"/>
    <mergeCell ref="AM28:AR28"/>
    <mergeCell ref="AS28:AY28"/>
    <mergeCell ref="AZ28:BE28"/>
    <mergeCell ref="BF28:BL28"/>
    <mergeCell ref="BM28:BR28"/>
    <mergeCell ref="BS28:BY28"/>
    <mergeCell ref="BZ28:CE28"/>
    <mergeCell ref="CF28:CL28"/>
    <mergeCell ref="CM28:CR28"/>
    <mergeCell ref="CS28:CY28"/>
    <mergeCell ref="CZ28:DE28"/>
    <mergeCell ref="F29:L29"/>
    <mergeCell ref="M29:R29"/>
    <mergeCell ref="S29:Y29"/>
    <mergeCell ref="Z29:AE29"/>
    <mergeCell ref="AF29:AL29"/>
    <mergeCell ref="AM29:AR29"/>
    <mergeCell ref="AS29:AY29"/>
    <mergeCell ref="AZ29:BE29"/>
    <mergeCell ref="BF29:BL29"/>
    <mergeCell ref="BM29:BR29"/>
    <mergeCell ref="BS29:BY29"/>
    <mergeCell ref="BZ29:CE29"/>
    <mergeCell ref="CF29:CL29"/>
    <mergeCell ref="CM29:CR29"/>
    <mergeCell ref="CS29:CY29"/>
    <mergeCell ref="CZ29:DE29"/>
    <mergeCell ref="F30:L30"/>
    <mergeCell ref="M30:R30"/>
    <mergeCell ref="S30:Y30"/>
    <mergeCell ref="Z30:AE30"/>
    <mergeCell ref="AF30:AL30"/>
    <mergeCell ref="AM30:AR30"/>
    <mergeCell ref="AS30:AY30"/>
    <mergeCell ref="AZ30:BE30"/>
    <mergeCell ref="BF30:BL30"/>
    <mergeCell ref="BM30:BR30"/>
    <mergeCell ref="BS30:BY30"/>
    <mergeCell ref="BZ30:CE30"/>
    <mergeCell ref="CF30:CL30"/>
    <mergeCell ref="CM30:CR30"/>
    <mergeCell ref="CS30:CY30"/>
    <mergeCell ref="CZ30:DE30"/>
    <mergeCell ref="F31:R31"/>
    <mergeCell ref="S31:AE31"/>
    <mergeCell ref="AF31:AR31"/>
    <mergeCell ref="AS31:BE31"/>
    <mergeCell ref="BF31:BR31"/>
    <mergeCell ref="BS31:CE31"/>
    <mergeCell ref="CF31:CR31"/>
    <mergeCell ref="CS31:DE31"/>
    <mergeCell ref="C32:D32"/>
    <mergeCell ref="F32:L32"/>
    <mergeCell ref="M32:R32"/>
    <mergeCell ref="S32:Y32"/>
    <mergeCell ref="Z32:AE32"/>
    <mergeCell ref="AF32:AL32"/>
    <mergeCell ref="AM32:AR32"/>
    <mergeCell ref="AS32:AY32"/>
    <mergeCell ref="AZ32:BE32"/>
    <mergeCell ref="BF32:BL32"/>
    <mergeCell ref="BM32:BR32"/>
    <mergeCell ref="BS32:BY32"/>
    <mergeCell ref="BZ32:CE32"/>
    <mergeCell ref="CF32:CL32"/>
    <mergeCell ref="CM32:CR32"/>
    <mergeCell ref="CS32:CY32"/>
    <mergeCell ref="CZ32:DE32"/>
    <mergeCell ref="F33:L33"/>
    <mergeCell ref="M33:R33"/>
    <mergeCell ref="S33:Y33"/>
    <mergeCell ref="Z33:AE33"/>
    <mergeCell ref="AF33:AL33"/>
    <mergeCell ref="AM33:AR33"/>
    <mergeCell ref="AS33:AY33"/>
    <mergeCell ref="AZ33:BE33"/>
    <mergeCell ref="BF33:BL33"/>
    <mergeCell ref="BM33:BR33"/>
    <mergeCell ref="BS33:BY33"/>
    <mergeCell ref="BZ33:CE33"/>
    <mergeCell ref="CF33:CL33"/>
    <mergeCell ref="CM33:CR33"/>
    <mergeCell ref="CS33:CY33"/>
    <mergeCell ref="CZ33:DE33"/>
    <mergeCell ref="F34:L34"/>
    <mergeCell ref="M34:R34"/>
    <mergeCell ref="S34:Y34"/>
    <mergeCell ref="Z34:AE34"/>
    <mergeCell ref="AF34:AL34"/>
    <mergeCell ref="AM34:AR34"/>
    <mergeCell ref="AS34:AY34"/>
    <mergeCell ref="AZ34:BE34"/>
    <mergeCell ref="BF34:BL34"/>
    <mergeCell ref="BM34:BR34"/>
    <mergeCell ref="BS34:BY34"/>
    <mergeCell ref="BZ34:CE34"/>
    <mergeCell ref="CF34:CL34"/>
    <mergeCell ref="CM34:CR34"/>
    <mergeCell ref="CS34:CY34"/>
    <mergeCell ref="CZ34:DE34"/>
    <mergeCell ref="F35:L35"/>
    <mergeCell ref="M35:R35"/>
    <mergeCell ref="S35:Y35"/>
    <mergeCell ref="Z35:AE35"/>
    <mergeCell ref="AF35:AL35"/>
    <mergeCell ref="AM35:AR35"/>
    <mergeCell ref="AS35:AY35"/>
    <mergeCell ref="AZ35:BE35"/>
    <mergeCell ref="BF35:BL35"/>
    <mergeCell ref="BM35:BR35"/>
    <mergeCell ref="BS35:BY35"/>
    <mergeCell ref="BZ35:CE35"/>
    <mergeCell ref="CF35:CL35"/>
    <mergeCell ref="CM35:CR35"/>
    <mergeCell ref="CS35:CY35"/>
    <mergeCell ref="CZ35:DE35"/>
    <mergeCell ref="C36:D36"/>
    <mergeCell ref="F36:R36"/>
    <mergeCell ref="S36:AE36"/>
    <mergeCell ref="AF36:AR36"/>
    <mergeCell ref="AS36:BE36"/>
    <mergeCell ref="BF36:BR36"/>
    <mergeCell ref="BS36:CE36"/>
    <mergeCell ref="CF36:CR36"/>
    <mergeCell ref="CS36:DE36"/>
    <mergeCell ref="C37:D37"/>
    <mergeCell ref="F37:L37"/>
    <mergeCell ref="M37:R37"/>
    <mergeCell ref="S37:Y37"/>
    <mergeCell ref="Z37:AE37"/>
    <mergeCell ref="AF37:AL37"/>
    <mergeCell ref="AM37:AR37"/>
    <mergeCell ref="AS37:AY37"/>
    <mergeCell ref="AZ37:BE37"/>
    <mergeCell ref="BF37:BL37"/>
    <mergeCell ref="BM37:BR37"/>
    <mergeCell ref="BS37:BY37"/>
    <mergeCell ref="BZ37:CE37"/>
    <mergeCell ref="CF37:CL37"/>
    <mergeCell ref="CM37:CR37"/>
    <mergeCell ref="CS37:CY37"/>
    <mergeCell ref="CZ37:DE37"/>
    <mergeCell ref="C38:D38"/>
    <mergeCell ref="F38:R38"/>
    <mergeCell ref="S38:AE38"/>
    <mergeCell ref="AF38:AR38"/>
    <mergeCell ref="AS38:BE38"/>
    <mergeCell ref="BF38:BR38"/>
    <mergeCell ref="BS38:CE38"/>
    <mergeCell ref="CF38:CR38"/>
    <mergeCell ref="CS38:DE38"/>
    <mergeCell ref="C39:D39"/>
    <mergeCell ref="F39:L39"/>
    <mergeCell ref="M39:R39"/>
    <mergeCell ref="S39:Y39"/>
    <mergeCell ref="Z39:AE39"/>
    <mergeCell ref="AF39:AL39"/>
    <mergeCell ref="AM39:AR39"/>
    <mergeCell ref="AS39:AY39"/>
    <mergeCell ref="AZ39:BE39"/>
    <mergeCell ref="BF39:BL39"/>
    <mergeCell ref="BM39:BR39"/>
    <mergeCell ref="BS39:BY39"/>
    <mergeCell ref="BZ39:CE39"/>
    <mergeCell ref="CF39:CL39"/>
    <mergeCell ref="CM39:CR39"/>
    <mergeCell ref="CS39:CY39"/>
    <mergeCell ref="CZ39:DE39"/>
    <mergeCell ref="C40:D40"/>
    <mergeCell ref="F40:R40"/>
    <mergeCell ref="S40:AE40"/>
    <mergeCell ref="AF40:AR40"/>
    <mergeCell ref="AS40:BE40"/>
    <mergeCell ref="BF40:BR40"/>
    <mergeCell ref="BS40:CE40"/>
    <mergeCell ref="CF40:CR40"/>
    <mergeCell ref="CS40:DE40"/>
    <mergeCell ref="C41:D41"/>
    <mergeCell ref="F41:L41"/>
    <mergeCell ref="M41:R41"/>
    <mergeCell ref="S41:Y41"/>
    <mergeCell ref="Z41:AE41"/>
    <mergeCell ref="AF41:AL41"/>
    <mergeCell ref="AM41:AR41"/>
    <mergeCell ref="AS41:AY41"/>
    <mergeCell ref="AZ41:BE41"/>
    <mergeCell ref="BF41:BL41"/>
    <mergeCell ref="BM41:BR41"/>
    <mergeCell ref="BS41:BY41"/>
    <mergeCell ref="BZ41:CE41"/>
    <mergeCell ref="CF41:CL41"/>
    <mergeCell ref="CM41:CR41"/>
    <mergeCell ref="CS41:CY41"/>
    <mergeCell ref="CZ41:DE41"/>
    <mergeCell ref="C42:D42"/>
    <mergeCell ref="F42:R42"/>
    <mergeCell ref="S42:AE42"/>
    <mergeCell ref="AF42:AR42"/>
    <mergeCell ref="AS42:BE42"/>
    <mergeCell ref="BF42:BR42"/>
    <mergeCell ref="BS42:CE42"/>
    <mergeCell ref="CF42:CR42"/>
    <mergeCell ref="CS42:DE42"/>
    <mergeCell ref="C43:D43"/>
    <mergeCell ref="F43:L43"/>
    <mergeCell ref="M43:R43"/>
    <mergeCell ref="S43:Y43"/>
    <mergeCell ref="Z43:AE43"/>
    <mergeCell ref="AF43:AL43"/>
    <mergeCell ref="AM43:AR43"/>
    <mergeCell ref="AS43:AY43"/>
    <mergeCell ref="AZ43:BE43"/>
    <mergeCell ref="BF43:BL43"/>
    <mergeCell ref="BM43:BR43"/>
    <mergeCell ref="BS43:BY43"/>
    <mergeCell ref="BZ43:CE43"/>
    <mergeCell ref="CF43:CL43"/>
    <mergeCell ref="CM43:CR43"/>
    <mergeCell ref="CS43:CY43"/>
    <mergeCell ref="CZ43:DE43"/>
    <mergeCell ref="C44:D44"/>
    <mergeCell ref="F44:R44"/>
    <mergeCell ref="S44:AE44"/>
    <mergeCell ref="AF44:AR44"/>
    <mergeCell ref="AS44:BE44"/>
    <mergeCell ref="BF44:BR44"/>
    <mergeCell ref="BS44:CE44"/>
    <mergeCell ref="CF44:CR44"/>
    <mergeCell ref="CS44:DE44"/>
    <mergeCell ref="C45:D45"/>
    <mergeCell ref="F45:L45"/>
    <mergeCell ref="M45:R45"/>
    <mergeCell ref="S45:Y45"/>
    <mergeCell ref="Z45:AE45"/>
    <mergeCell ref="AF45:AL45"/>
    <mergeCell ref="AM45:AR45"/>
    <mergeCell ref="AS45:AY45"/>
    <mergeCell ref="AZ45:BE45"/>
    <mergeCell ref="BF45:BL45"/>
    <mergeCell ref="BM45:BR45"/>
    <mergeCell ref="BS45:BY45"/>
    <mergeCell ref="BZ45:CE45"/>
    <mergeCell ref="CF45:CL45"/>
    <mergeCell ref="CM45:CR45"/>
    <mergeCell ref="CS45:CY45"/>
    <mergeCell ref="CZ45:DE45"/>
    <mergeCell ref="C46:D46"/>
    <mergeCell ref="F46:R46"/>
    <mergeCell ref="S46:AE46"/>
    <mergeCell ref="AF46:AR46"/>
    <mergeCell ref="AS46:BE46"/>
    <mergeCell ref="BF46:BR46"/>
    <mergeCell ref="BS46:CE46"/>
    <mergeCell ref="CF46:CR46"/>
    <mergeCell ref="CS46:DE46"/>
    <mergeCell ref="C47:D47"/>
    <mergeCell ref="F47:L47"/>
    <mergeCell ref="M47:R47"/>
    <mergeCell ref="S47:Y47"/>
    <mergeCell ref="Z47:AE47"/>
    <mergeCell ref="AF47:AL47"/>
    <mergeCell ref="AM47:AR47"/>
    <mergeCell ref="AS47:AY47"/>
    <mergeCell ref="AZ47:BE47"/>
    <mergeCell ref="BF47:BL47"/>
    <mergeCell ref="BM47:BR47"/>
    <mergeCell ref="BS47:BY47"/>
    <mergeCell ref="BZ47:CE47"/>
    <mergeCell ref="CF47:CL47"/>
    <mergeCell ref="CM47:CR47"/>
    <mergeCell ref="CS47:CY47"/>
    <mergeCell ref="CZ47:DE47"/>
    <mergeCell ref="B48:E48"/>
    <mergeCell ref="F48:L48"/>
    <mergeCell ref="M48:P48"/>
    <mergeCell ref="Q48:R48"/>
    <mergeCell ref="S48:Y48"/>
    <mergeCell ref="Z48:AC48"/>
    <mergeCell ref="AD48:AE48"/>
    <mergeCell ref="AF48:AL48"/>
    <mergeCell ref="AM48:AP48"/>
    <mergeCell ref="AQ48:AR48"/>
    <mergeCell ref="AS48:AY48"/>
    <mergeCell ref="AZ48:BC48"/>
    <mergeCell ref="BD48:BE48"/>
    <mergeCell ref="BF48:BL48"/>
    <mergeCell ref="BM48:BP48"/>
    <mergeCell ref="BQ48:BR48"/>
    <mergeCell ref="BS48:BY48"/>
    <mergeCell ref="BZ48:CC48"/>
    <mergeCell ref="CD48:CE48"/>
    <mergeCell ref="CF48:CL48"/>
    <mergeCell ref="CM48:CP48"/>
    <mergeCell ref="CQ48:CR48"/>
    <mergeCell ref="CS48:CY48"/>
    <mergeCell ref="CZ48:DC48"/>
    <mergeCell ref="DD48:DE48"/>
    <mergeCell ref="B49:E49"/>
    <mergeCell ref="F49:L49"/>
    <mergeCell ref="M49:P49"/>
    <mergeCell ref="Q49:R49"/>
    <mergeCell ref="S49:Y49"/>
    <mergeCell ref="Z49:AC49"/>
    <mergeCell ref="AD49:AE49"/>
    <mergeCell ref="AF49:AL49"/>
    <mergeCell ref="AM49:AP49"/>
    <mergeCell ref="AQ49:AR49"/>
    <mergeCell ref="AS49:AY49"/>
    <mergeCell ref="AZ49:BC49"/>
    <mergeCell ref="BD49:BE49"/>
    <mergeCell ref="BF49:BL49"/>
    <mergeCell ref="BM49:BP49"/>
    <mergeCell ref="BQ49:BR49"/>
    <mergeCell ref="BS49:BY49"/>
    <mergeCell ref="BZ49:CC49"/>
    <mergeCell ref="CD49:CE49"/>
    <mergeCell ref="CF49:CL49"/>
    <mergeCell ref="CM49:CP49"/>
    <mergeCell ref="CQ49:CR49"/>
    <mergeCell ref="CS49:CY49"/>
    <mergeCell ref="CZ49:DC49"/>
    <mergeCell ref="DD49:DE49"/>
    <mergeCell ref="B50:E50"/>
    <mergeCell ref="F50:L50"/>
    <mergeCell ref="M50:P50"/>
    <mergeCell ref="Q50:R50"/>
    <mergeCell ref="S50:Y50"/>
    <mergeCell ref="Z50:AC50"/>
    <mergeCell ref="AD50:AE50"/>
    <mergeCell ref="AF50:AL50"/>
    <mergeCell ref="AM50:AP50"/>
    <mergeCell ref="AQ50:AR50"/>
    <mergeCell ref="AS50:AY50"/>
    <mergeCell ref="AZ50:BC50"/>
    <mergeCell ref="BD50:BE50"/>
    <mergeCell ref="BF50:BL50"/>
    <mergeCell ref="BM50:BP50"/>
    <mergeCell ref="BQ50:BR50"/>
    <mergeCell ref="BS50:BY50"/>
    <mergeCell ref="BZ50:CC50"/>
    <mergeCell ref="CD50:CE50"/>
    <mergeCell ref="CF50:CL50"/>
    <mergeCell ref="CM50:CP50"/>
    <mergeCell ref="CQ50:CR50"/>
    <mergeCell ref="CS50:CY50"/>
    <mergeCell ref="CZ50:DC50"/>
    <mergeCell ref="DD50:DE50"/>
    <mergeCell ref="B52:C52"/>
    <mergeCell ref="D52:E52"/>
    <mergeCell ref="F52:G52"/>
    <mergeCell ref="I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AF52:AG52"/>
    <mergeCell ref="AH52:AI52"/>
    <mergeCell ref="AJ52:AK52"/>
    <mergeCell ref="AL52:AM52"/>
    <mergeCell ref="AN52:AO52"/>
    <mergeCell ref="AP52:AQ52"/>
    <mergeCell ref="AR52:AS52"/>
    <mergeCell ref="AT52:AU52"/>
    <mergeCell ref="AV52:AW52"/>
    <mergeCell ref="AX52:AY52"/>
    <mergeCell ref="AZ52:BA52"/>
    <mergeCell ref="BB52:BC52"/>
    <mergeCell ref="BD52:BE52"/>
    <mergeCell ref="BF52:BG52"/>
    <mergeCell ref="BH52:BI52"/>
    <mergeCell ref="BJ52:BK52"/>
    <mergeCell ref="BL52:BM52"/>
    <mergeCell ref="BN52:BO52"/>
    <mergeCell ref="CF52:CI52"/>
    <mergeCell ref="CL52:CQ52"/>
    <mergeCell ref="CT52:CW52"/>
    <mergeCell ref="CY52:DD52"/>
    <mergeCell ref="B53:C53"/>
    <mergeCell ref="D53:E53"/>
    <mergeCell ref="F53:G53"/>
    <mergeCell ref="I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AF53:AG53"/>
    <mergeCell ref="AH53:AI53"/>
    <mergeCell ref="AJ53:AK53"/>
    <mergeCell ref="AL53:AM53"/>
    <mergeCell ref="AN53:AO53"/>
    <mergeCell ref="AP53:AQ53"/>
    <mergeCell ref="AR53:AS53"/>
    <mergeCell ref="AT53:AU53"/>
    <mergeCell ref="AV53:AW53"/>
    <mergeCell ref="AX53:AY53"/>
    <mergeCell ref="AZ53:BA53"/>
    <mergeCell ref="BB53:BC53"/>
    <mergeCell ref="BD53:BE53"/>
    <mergeCell ref="BF53:BG53"/>
    <mergeCell ref="BH53:BI53"/>
    <mergeCell ref="BJ53:BK53"/>
    <mergeCell ref="BL53:BM53"/>
    <mergeCell ref="BN53:BO53"/>
    <mergeCell ref="BS53:BX53"/>
    <mergeCell ref="CJ53:CK53"/>
    <mergeCell ref="I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AF54:AG54"/>
    <mergeCell ref="AH54:AI54"/>
    <mergeCell ref="AJ54:AK54"/>
    <mergeCell ref="AL54:AM54"/>
    <mergeCell ref="AN54:AO54"/>
    <mergeCell ref="AP54:AQ54"/>
    <mergeCell ref="AR54:AS54"/>
    <mergeCell ref="AT54:AU54"/>
    <mergeCell ref="AV54:AW54"/>
    <mergeCell ref="AX54:AY54"/>
    <mergeCell ref="AZ54:BA54"/>
    <mergeCell ref="BB54:BC54"/>
    <mergeCell ref="BD54:BE54"/>
    <mergeCell ref="BF54:BG54"/>
    <mergeCell ref="BH54:BI54"/>
    <mergeCell ref="BJ54:BK54"/>
    <mergeCell ref="BL54:BM54"/>
    <mergeCell ref="BN54:BO54"/>
    <mergeCell ref="CJ54:CK54"/>
    <mergeCell ref="CL54:CQ54"/>
    <mergeCell ref="I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AH55:AI55"/>
    <mergeCell ref="AJ55:AK55"/>
    <mergeCell ref="AL55:AM55"/>
    <mergeCell ref="AN55:AO55"/>
    <mergeCell ref="AP55:AQ55"/>
    <mergeCell ref="AR55:AS55"/>
    <mergeCell ref="AT55:AU55"/>
    <mergeCell ref="AV55:AW55"/>
    <mergeCell ref="AX55:AY55"/>
    <mergeCell ref="AZ55:BA55"/>
    <mergeCell ref="BB55:BC55"/>
    <mergeCell ref="BD55:BE55"/>
    <mergeCell ref="BF55:BG55"/>
    <mergeCell ref="BH55:BI55"/>
    <mergeCell ref="BJ55:BK55"/>
    <mergeCell ref="BL55:BM55"/>
    <mergeCell ref="BN55:BO55"/>
    <mergeCell ref="BR55:CD55"/>
    <mergeCell ref="CF55:CI55"/>
    <mergeCell ref="CJ55:CK55"/>
    <mergeCell ref="CL55:CQ55"/>
    <mergeCell ref="I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AH56:AI56"/>
    <mergeCell ref="AJ56:AK56"/>
    <mergeCell ref="AL56:AM56"/>
    <mergeCell ref="AN56:AO56"/>
    <mergeCell ref="AP56:AQ56"/>
    <mergeCell ref="AR56:AS56"/>
    <mergeCell ref="AT56:AU56"/>
    <mergeCell ref="AV56:AW56"/>
    <mergeCell ref="AX56:AY56"/>
    <mergeCell ref="AZ56:BA56"/>
    <mergeCell ref="BB56:BC56"/>
    <mergeCell ref="BD56:BE56"/>
    <mergeCell ref="BF56:BG56"/>
    <mergeCell ref="BH56:BI56"/>
    <mergeCell ref="BJ56:BK56"/>
    <mergeCell ref="BL56:BM56"/>
    <mergeCell ref="BN56:BO56"/>
    <mergeCell ref="CJ56:CK56"/>
    <mergeCell ref="CL56:CQ56"/>
    <mergeCell ref="CT56:CW56"/>
    <mergeCell ref="CY56:DD56"/>
    <mergeCell ref="I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AH57:AI57"/>
    <mergeCell ref="AJ57:AK57"/>
    <mergeCell ref="AL57:AM57"/>
    <mergeCell ref="AN57:AO57"/>
    <mergeCell ref="AP57:AQ57"/>
    <mergeCell ref="AR57:AS57"/>
    <mergeCell ref="AT57:AU57"/>
    <mergeCell ref="AV57:AW57"/>
    <mergeCell ref="AX57:AY57"/>
    <mergeCell ref="AZ57:BA57"/>
    <mergeCell ref="BB57:BC57"/>
    <mergeCell ref="BD57:BE57"/>
    <mergeCell ref="BF57:BG57"/>
    <mergeCell ref="BH57:BI57"/>
    <mergeCell ref="BJ57:BK57"/>
    <mergeCell ref="BL57:BM57"/>
    <mergeCell ref="BN57:BO57"/>
    <mergeCell ref="BR57:CD57"/>
    <mergeCell ref="I58:M58"/>
    <mergeCell ref="N58:O58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AH58:AI58"/>
    <mergeCell ref="AJ58:AK58"/>
    <mergeCell ref="AL58:AM58"/>
    <mergeCell ref="AN58:AO58"/>
    <mergeCell ref="AP58:AQ58"/>
    <mergeCell ref="AR58:AS58"/>
    <mergeCell ref="AT58:AU58"/>
    <mergeCell ref="AV58:AW58"/>
    <mergeCell ref="AX58:AY58"/>
    <mergeCell ref="AZ58:BA58"/>
    <mergeCell ref="BB58:BC58"/>
    <mergeCell ref="BD58:BE58"/>
    <mergeCell ref="BF58:BG58"/>
    <mergeCell ref="BH58:BI58"/>
    <mergeCell ref="BJ58:BK58"/>
    <mergeCell ref="BL58:BM58"/>
    <mergeCell ref="BN58:BO58"/>
    <mergeCell ref="CF58:CI58"/>
    <mergeCell ref="CL58:CQ58"/>
  </mergeCells>
  <dataValidations count="1">
    <dataValidation allowBlank="true" errorStyle="stop" operator="between" showDropDown="false" showErrorMessage="true" showInputMessage="false" sqref="N53:AC57 AF53:BO57 AB58:AC58 AR58:BO58" type="none">
      <formula1>0</formula1>
      <formula2>0</formula2>
    </dataValidation>
  </dataValidations>
  <printOptions headings="false" gridLines="false" gridLinesSet="true" horizontalCentered="true" verticalCentered="true"/>
  <pageMargins left="0.2" right="0.2" top="0.24027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212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75" zoomScalePageLayoutView="100" workbookViewId="0">
      <selection pane="topLeft" activeCell="N19" activeCellId="0" sqref="N19"/>
    </sheetView>
  </sheetViews>
  <sheetFormatPr defaultColWidth="10.75" defaultRowHeight="14.25" zeroHeight="false" outlineLevelRow="0" outlineLevelCol="0"/>
  <cols>
    <col collapsed="false" customWidth="true" hidden="false" outlineLevel="0" max="1" min="1" style="312" width="1.75"/>
    <col collapsed="false" customWidth="true" hidden="false" outlineLevel="0" max="2" min="2" style="312" width="6.49"/>
    <col collapsed="false" customWidth="true" hidden="false" outlineLevel="0" max="3" min="3" style="312" width="18.62"/>
    <col collapsed="false" customWidth="true" hidden="false" outlineLevel="0" max="5" min="4" style="312" width="12.62"/>
    <col collapsed="false" customWidth="true" hidden="false" outlineLevel="0" max="6" min="6" style="312" width="7.62"/>
    <col collapsed="false" customWidth="true" hidden="false" outlineLevel="0" max="8" min="7" style="312" width="6.62"/>
    <col collapsed="false" customWidth="true" hidden="false" outlineLevel="0" max="9" min="9" style="312" width="7.62"/>
    <col collapsed="false" customWidth="true" hidden="false" outlineLevel="0" max="11" min="10" style="312" width="6.62"/>
    <col collapsed="false" customWidth="true" hidden="false" outlineLevel="0" max="12" min="12" style="312" width="9.62"/>
    <col collapsed="false" customWidth="true" hidden="false" outlineLevel="0" max="13" min="13" style="312" width="4.62"/>
    <col collapsed="false" customWidth="true" hidden="false" outlineLevel="0" max="14" min="14" style="312" width="6.62"/>
    <col collapsed="false" customWidth="true" hidden="false" outlineLevel="0" max="15" min="15" style="312" width="9.62"/>
    <col collapsed="false" customWidth="true" hidden="false" outlineLevel="0" max="16" min="16" style="312" width="4.62"/>
    <col collapsed="false" customWidth="true" hidden="false" outlineLevel="0" max="17" min="17" style="312" width="6.62"/>
    <col collapsed="false" customWidth="true" hidden="false" outlineLevel="0" max="18" min="18" style="312" width="10.62"/>
    <col collapsed="false" customWidth="true" hidden="false" outlineLevel="0" max="19" min="19" style="312" width="7.62"/>
    <col collapsed="false" customWidth="true" hidden="false" outlineLevel="0" max="21" min="20" style="312" width="6.62"/>
    <col collapsed="false" customWidth="true" hidden="false" outlineLevel="0" max="22" min="22" style="312" width="9.62"/>
    <col collapsed="false" customWidth="true" hidden="false" outlineLevel="0" max="23" min="23" style="312" width="4.62"/>
    <col collapsed="false" customWidth="true" hidden="false" outlineLevel="0" max="24" min="24" style="312" width="6.62"/>
    <col collapsed="false" customWidth="true" hidden="false" outlineLevel="0" max="25" min="25" style="312" width="10.62"/>
    <col collapsed="false" customWidth="true" hidden="false" outlineLevel="0" max="26" min="26" style="312" width="3.62"/>
    <col collapsed="false" customWidth="true" hidden="false" outlineLevel="0" max="27" min="27" style="312" width="6.62"/>
    <col collapsed="false" customWidth="true" hidden="false" outlineLevel="0" max="28" min="28" style="312" width="11.62"/>
    <col collapsed="false" customWidth="true" hidden="false" outlineLevel="0" max="29" min="29" style="312" width="2.62"/>
    <col collapsed="false" customWidth="true" hidden="false" outlineLevel="0" max="30" min="30" style="312" width="6.62"/>
    <col collapsed="false" customWidth="true" hidden="false" outlineLevel="0" max="31" min="31" style="312" width="10.62"/>
    <col collapsed="false" customWidth="true" hidden="false" outlineLevel="0" max="32" min="32" style="312" width="7.37"/>
    <col collapsed="false" customWidth="false" hidden="false" outlineLevel="0" max="257" min="33" style="312" width="10.74"/>
  </cols>
  <sheetData>
    <row r="1" customFormat="false" ht="39.95" hidden="false" customHeight="true" outlineLevel="0" collapsed="false">
      <c r="B1" s="313" t="s">
        <v>77</v>
      </c>
      <c r="C1" s="314" t="s">
        <v>888</v>
      </c>
      <c r="E1" s="315"/>
      <c r="F1" s="315"/>
      <c r="G1" s="315"/>
      <c r="H1" s="315"/>
      <c r="I1" s="315"/>
      <c r="J1" s="315"/>
      <c r="K1" s="315"/>
      <c r="L1" s="315"/>
      <c r="M1" s="315"/>
      <c r="N1" s="315"/>
      <c r="P1" s="315"/>
      <c r="Q1" s="315"/>
      <c r="R1" s="315"/>
    </row>
    <row r="2" customFormat="false" ht="18" hidden="false" customHeight="true" outlineLevel="0" collapsed="false">
      <c r="E2" s="316"/>
      <c r="F2" s="316"/>
      <c r="G2" s="316"/>
      <c r="H2" s="316"/>
      <c r="I2" s="316"/>
      <c r="J2" s="316"/>
      <c r="K2" s="316"/>
      <c r="L2" s="316"/>
      <c r="M2" s="316"/>
      <c r="N2" s="316"/>
      <c r="O2" s="316"/>
      <c r="P2" s="316"/>
      <c r="Q2" s="316"/>
      <c r="R2" s="316"/>
    </row>
    <row r="3" customFormat="false" ht="32.25" hidden="false" customHeight="false" outlineLevel="0" collapsed="false">
      <c r="E3" s="317" t="s">
        <v>889</v>
      </c>
      <c r="F3" s="317"/>
      <c r="G3" s="317"/>
      <c r="H3" s="317"/>
      <c r="I3" s="317"/>
      <c r="J3" s="316"/>
      <c r="K3" s="316"/>
      <c r="L3" s="318" t="s">
        <v>890</v>
      </c>
      <c r="M3" s="319"/>
      <c r="N3" s="319"/>
      <c r="O3" s="319"/>
      <c r="P3" s="319"/>
      <c r="Q3" s="316"/>
      <c r="R3" s="316"/>
      <c r="V3" s="320" t="s">
        <v>85</v>
      </c>
      <c r="W3" s="321"/>
      <c r="X3" s="322" t="s">
        <v>9</v>
      </c>
      <c r="Y3" s="323"/>
      <c r="Z3" s="323"/>
      <c r="AA3" s="323"/>
      <c r="AB3" s="324"/>
      <c r="AC3" s="325"/>
      <c r="AD3" s="322" t="s">
        <v>86</v>
      </c>
      <c r="AE3" s="325"/>
    </row>
    <row r="4" customFormat="false" ht="18" hidden="false" customHeight="true" outlineLevel="0" collapsed="false">
      <c r="E4" s="326"/>
      <c r="F4" s="326"/>
      <c r="G4" s="326"/>
      <c r="H4" s="326"/>
      <c r="I4" s="326"/>
      <c r="J4" s="316"/>
      <c r="K4" s="316"/>
      <c r="L4" s="327"/>
      <c r="M4" s="316"/>
      <c r="N4" s="316"/>
      <c r="O4" s="316"/>
      <c r="P4" s="316"/>
      <c r="Q4" s="316"/>
      <c r="R4" s="316"/>
    </row>
    <row r="6" customFormat="false" ht="45" hidden="false" customHeight="true" outlineLevel="0" collapsed="false">
      <c r="B6" s="328" t="s">
        <v>891</v>
      </c>
      <c r="C6" s="329" t="s">
        <v>892</v>
      </c>
      <c r="D6" s="330" t="s">
        <v>893</v>
      </c>
      <c r="E6" s="331" t="s">
        <v>894</v>
      </c>
      <c r="F6" s="332"/>
      <c r="G6" s="333" t="s">
        <v>103</v>
      </c>
      <c r="H6" s="330"/>
      <c r="I6" s="332"/>
      <c r="J6" s="331" t="s">
        <v>380</v>
      </c>
      <c r="K6" s="330"/>
      <c r="L6" s="332"/>
      <c r="M6" s="334" t="s">
        <v>414</v>
      </c>
      <c r="N6" s="330"/>
      <c r="O6" s="332"/>
      <c r="P6" s="335" t="s">
        <v>145</v>
      </c>
      <c r="Q6" s="330"/>
      <c r="R6" s="331" t="s">
        <v>528</v>
      </c>
      <c r="S6" s="332"/>
      <c r="T6" s="333" t="s">
        <v>219</v>
      </c>
      <c r="U6" s="330"/>
      <c r="V6" s="332"/>
      <c r="W6" s="334" t="s">
        <v>895</v>
      </c>
      <c r="X6" s="330"/>
      <c r="Y6" s="332"/>
      <c r="Z6" s="334" t="s">
        <v>342</v>
      </c>
      <c r="AA6" s="330"/>
      <c r="AB6" s="332"/>
      <c r="AC6" s="335" t="s">
        <v>185</v>
      </c>
      <c r="AD6" s="330"/>
      <c r="AE6" s="330" t="s">
        <v>529</v>
      </c>
    </row>
    <row r="7" customFormat="false" ht="60" hidden="false" customHeight="true" outlineLevel="0" collapsed="false">
      <c r="B7" s="336" t="s">
        <v>87</v>
      </c>
      <c r="C7" s="337" t="s">
        <v>483</v>
      </c>
      <c r="D7" s="338" t="s">
        <v>484</v>
      </c>
      <c r="E7" s="339" t="s">
        <v>896</v>
      </c>
      <c r="F7" s="340" t="s">
        <v>897</v>
      </c>
      <c r="G7" s="341" t="s">
        <v>898</v>
      </c>
      <c r="H7" s="342" t="n">
        <v>778</v>
      </c>
      <c r="I7" s="340" t="s">
        <v>899</v>
      </c>
      <c r="J7" s="341" t="s">
        <v>900</v>
      </c>
      <c r="K7" s="342" t="n">
        <v>723</v>
      </c>
      <c r="L7" s="343" t="s">
        <v>901</v>
      </c>
      <c r="M7" s="344"/>
      <c r="N7" s="342" t="n">
        <v>445</v>
      </c>
      <c r="O7" s="345" t="s">
        <v>902</v>
      </c>
      <c r="P7" s="344"/>
      <c r="Q7" s="342" t="n">
        <v>694</v>
      </c>
      <c r="R7" s="341" t="n">
        <v>2640</v>
      </c>
      <c r="S7" s="345" t="s">
        <v>903</v>
      </c>
      <c r="T7" s="344" t="s">
        <v>904</v>
      </c>
      <c r="U7" s="342" t="n">
        <v>705</v>
      </c>
      <c r="V7" s="345" t="s">
        <v>905</v>
      </c>
      <c r="W7" s="344"/>
      <c r="X7" s="342" t="n">
        <v>647</v>
      </c>
      <c r="Y7" s="346" t="s">
        <v>906</v>
      </c>
      <c r="Z7" s="347"/>
      <c r="AA7" s="342" t="n">
        <v>593</v>
      </c>
      <c r="AB7" s="345" t="s">
        <v>907</v>
      </c>
      <c r="AC7" s="344"/>
      <c r="AD7" s="342" t="n">
        <v>536</v>
      </c>
      <c r="AE7" s="348" t="n">
        <v>2481</v>
      </c>
    </row>
    <row r="8" customFormat="false" ht="60" hidden="false" customHeight="true" outlineLevel="0" collapsed="false">
      <c r="B8" s="349" t="s">
        <v>88</v>
      </c>
      <c r="C8" s="350" t="s">
        <v>499</v>
      </c>
      <c r="D8" s="351" t="s">
        <v>177</v>
      </c>
      <c r="E8" s="352" t="n">
        <v>4665</v>
      </c>
      <c r="F8" s="353" t="s">
        <v>908</v>
      </c>
      <c r="G8" s="354" t="s">
        <v>898</v>
      </c>
      <c r="H8" s="355" t="n">
        <v>705</v>
      </c>
      <c r="I8" s="353" t="s">
        <v>909</v>
      </c>
      <c r="J8" s="354" t="s">
        <v>910</v>
      </c>
      <c r="K8" s="355" t="n">
        <v>673</v>
      </c>
      <c r="L8" s="356" t="s">
        <v>911</v>
      </c>
      <c r="M8" s="357"/>
      <c r="N8" s="355" t="n">
        <v>349</v>
      </c>
      <c r="O8" s="358" t="s">
        <v>912</v>
      </c>
      <c r="P8" s="357"/>
      <c r="Q8" s="355" t="n">
        <v>728</v>
      </c>
      <c r="R8" s="354" t="n">
        <v>2455</v>
      </c>
      <c r="S8" s="358" t="s">
        <v>913</v>
      </c>
      <c r="T8" s="357" t="s">
        <v>904</v>
      </c>
      <c r="U8" s="355" t="n">
        <v>675</v>
      </c>
      <c r="V8" s="358" t="s">
        <v>914</v>
      </c>
      <c r="W8" s="357"/>
      <c r="X8" s="355" t="n">
        <v>297</v>
      </c>
      <c r="Y8" s="359" t="s">
        <v>906</v>
      </c>
      <c r="Z8" s="360"/>
      <c r="AA8" s="355" t="n">
        <v>593</v>
      </c>
      <c r="AB8" s="358" t="s">
        <v>915</v>
      </c>
      <c r="AC8" s="357"/>
      <c r="AD8" s="355" t="n">
        <v>645</v>
      </c>
      <c r="AE8" s="361" t="n">
        <v>2210</v>
      </c>
    </row>
    <row r="9" customFormat="false" ht="60" hidden="false" customHeight="true" outlineLevel="0" collapsed="false">
      <c r="B9" s="349" t="s">
        <v>89</v>
      </c>
      <c r="C9" s="350" t="s">
        <v>500</v>
      </c>
      <c r="D9" s="351" t="s">
        <v>501</v>
      </c>
      <c r="E9" s="352" t="n">
        <v>4443</v>
      </c>
      <c r="F9" s="353" t="s">
        <v>916</v>
      </c>
      <c r="G9" s="354" t="s">
        <v>917</v>
      </c>
      <c r="H9" s="355" t="n">
        <v>701</v>
      </c>
      <c r="I9" s="353" t="s">
        <v>918</v>
      </c>
      <c r="J9" s="354" t="s">
        <v>919</v>
      </c>
      <c r="K9" s="355" t="n">
        <v>608</v>
      </c>
      <c r="L9" s="356" t="s">
        <v>920</v>
      </c>
      <c r="M9" s="357"/>
      <c r="N9" s="355" t="n">
        <v>464</v>
      </c>
      <c r="O9" s="358" t="s">
        <v>921</v>
      </c>
      <c r="P9" s="357"/>
      <c r="Q9" s="355" t="n">
        <v>610</v>
      </c>
      <c r="R9" s="354" t="n">
        <v>2383</v>
      </c>
      <c r="S9" s="358" t="s">
        <v>922</v>
      </c>
      <c r="T9" s="357" t="s">
        <v>923</v>
      </c>
      <c r="U9" s="355" t="n">
        <v>536</v>
      </c>
      <c r="V9" s="358" t="s">
        <v>924</v>
      </c>
      <c r="W9" s="357"/>
      <c r="X9" s="355" t="n">
        <v>395</v>
      </c>
      <c r="Y9" s="359" t="s">
        <v>906</v>
      </c>
      <c r="Z9" s="360"/>
      <c r="AA9" s="355" t="n">
        <v>593</v>
      </c>
      <c r="AB9" s="358" t="s">
        <v>925</v>
      </c>
      <c r="AC9" s="357"/>
      <c r="AD9" s="355" t="n">
        <v>536</v>
      </c>
      <c r="AE9" s="361" t="n">
        <v>2060</v>
      </c>
    </row>
    <row r="10" customFormat="false" ht="60" hidden="false" customHeight="true" outlineLevel="0" collapsed="false">
      <c r="B10" s="349" t="s">
        <v>90</v>
      </c>
      <c r="C10" s="350" t="s">
        <v>502</v>
      </c>
      <c r="D10" s="351" t="s">
        <v>503</v>
      </c>
      <c r="E10" s="352" t="n">
        <v>4171</v>
      </c>
      <c r="F10" s="353" t="s">
        <v>926</v>
      </c>
      <c r="G10" s="354" t="s">
        <v>917</v>
      </c>
      <c r="H10" s="355" t="n">
        <v>603</v>
      </c>
      <c r="I10" s="353" t="s">
        <v>927</v>
      </c>
      <c r="J10" s="354" t="s">
        <v>928</v>
      </c>
      <c r="K10" s="355" t="n">
        <v>358</v>
      </c>
      <c r="L10" s="356" t="s">
        <v>929</v>
      </c>
      <c r="M10" s="357"/>
      <c r="N10" s="355" t="n">
        <v>403</v>
      </c>
      <c r="O10" s="358" t="s">
        <v>930</v>
      </c>
      <c r="P10" s="357"/>
      <c r="Q10" s="355" t="n">
        <v>634</v>
      </c>
      <c r="R10" s="354" t="n">
        <v>1998</v>
      </c>
      <c r="S10" s="358" t="s">
        <v>931</v>
      </c>
      <c r="T10" s="357" t="s">
        <v>923</v>
      </c>
      <c r="U10" s="355" t="n">
        <v>548</v>
      </c>
      <c r="V10" s="358" t="s">
        <v>932</v>
      </c>
      <c r="W10" s="357"/>
      <c r="X10" s="355" t="n">
        <v>332</v>
      </c>
      <c r="Y10" s="359" t="s">
        <v>933</v>
      </c>
      <c r="Z10" s="360"/>
      <c r="AA10" s="355" t="n">
        <v>504</v>
      </c>
      <c r="AB10" s="358" t="s">
        <v>934</v>
      </c>
      <c r="AC10" s="357"/>
      <c r="AD10" s="355" t="n">
        <v>789</v>
      </c>
      <c r="AE10" s="361" t="n">
        <v>2173</v>
      </c>
    </row>
    <row r="11" customFormat="false" ht="60" hidden="false" customHeight="true" outlineLevel="0" collapsed="false">
      <c r="B11" s="349" t="s">
        <v>91</v>
      </c>
      <c r="C11" s="350" t="s">
        <v>504</v>
      </c>
      <c r="D11" s="351" t="s">
        <v>505</v>
      </c>
      <c r="E11" s="352" t="n">
        <v>4023</v>
      </c>
      <c r="F11" s="353" t="s">
        <v>935</v>
      </c>
      <c r="G11" s="354" t="s">
        <v>898</v>
      </c>
      <c r="H11" s="355" t="n">
        <v>683</v>
      </c>
      <c r="I11" s="353" t="s">
        <v>936</v>
      </c>
      <c r="J11" s="354" t="s">
        <v>937</v>
      </c>
      <c r="K11" s="355" t="n">
        <v>602</v>
      </c>
      <c r="L11" s="356" t="s">
        <v>938</v>
      </c>
      <c r="M11" s="357"/>
      <c r="N11" s="355" t="n">
        <v>386</v>
      </c>
      <c r="O11" s="358" t="s">
        <v>939</v>
      </c>
      <c r="P11" s="357"/>
      <c r="Q11" s="355" t="n">
        <v>629</v>
      </c>
      <c r="R11" s="354" t="n">
        <v>2300</v>
      </c>
      <c r="S11" s="358" t="s">
        <v>940</v>
      </c>
      <c r="T11" s="357" t="s">
        <v>904</v>
      </c>
      <c r="U11" s="355" t="n">
        <v>378</v>
      </c>
      <c r="V11" s="358" t="s">
        <v>941</v>
      </c>
      <c r="W11" s="357"/>
      <c r="X11" s="355" t="n">
        <v>341</v>
      </c>
      <c r="Y11" s="359" t="s">
        <v>942</v>
      </c>
      <c r="Z11" s="360"/>
      <c r="AA11" s="355" t="n">
        <v>389</v>
      </c>
      <c r="AB11" s="358" t="s">
        <v>943</v>
      </c>
      <c r="AC11" s="357"/>
      <c r="AD11" s="355" t="n">
        <v>615</v>
      </c>
      <c r="AE11" s="361" t="n">
        <v>1723</v>
      </c>
    </row>
    <row r="12" customFormat="false" ht="60" hidden="false" customHeight="true" outlineLevel="0" collapsed="false">
      <c r="B12" s="349" t="s">
        <v>92</v>
      </c>
      <c r="C12" s="350" t="s">
        <v>506</v>
      </c>
      <c r="D12" s="351" t="s">
        <v>507</v>
      </c>
      <c r="E12" s="352" t="n">
        <v>3955</v>
      </c>
      <c r="F12" s="353" t="s">
        <v>944</v>
      </c>
      <c r="G12" s="354" t="s">
        <v>898</v>
      </c>
      <c r="H12" s="355" t="n">
        <v>620</v>
      </c>
      <c r="I12" s="353" t="s">
        <v>945</v>
      </c>
      <c r="J12" s="354" t="s">
        <v>946</v>
      </c>
      <c r="K12" s="355" t="n">
        <v>529</v>
      </c>
      <c r="L12" s="356" t="s">
        <v>947</v>
      </c>
      <c r="M12" s="357"/>
      <c r="N12" s="355" t="n">
        <v>312</v>
      </c>
      <c r="O12" s="358" t="s">
        <v>948</v>
      </c>
      <c r="P12" s="357"/>
      <c r="Q12" s="355" t="n">
        <v>606</v>
      </c>
      <c r="R12" s="354" t="n">
        <v>2067</v>
      </c>
      <c r="S12" s="358" t="s">
        <v>949</v>
      </c>
      <c r="T12" s="357" t="s">
        <v>904</v>
      </c>
      <c r="U12" s="355" t="n">
        <v>297</v>
      </c>
      <c r="V12" s="358" t="s">
        <v>950</v>
      </c>
      <c r="W12" s="357"/>
      <c r="X12" s="355" t="n">
        <v>310</v>
      </c>
      <c r="Y12" s="359" t="s">
        <v>951</v>
      </c>
      <c r="Z12" s="360"/>
      <c r="AA12" s="355" t="n">
        <v>619</v>
      </c>
      <c r="AB12" s="358" t="s">
        <v>952</v>
      </c>
      <c r="AC12" s="357"/>
      <c r="AD12" s="355" t="n">
        <v>662</v>
      </c>
      <c r="AE12" s="361" t="n">
        <v>1888</v>
      </c>
    </row>
    <row r="13" customFormat="false" ht="60" hidden="false" customHeight="true" outlineLevel="0" collapsed="false">
      <c r="B13" s="349" t="s">
        <v>93</v>
      </c>
      <c r="C13" s="350" t="s">
        <v>508</v>
      </c>
      <c r="D13" s="351" t="s">
        <v>126</v>
      </c>
      <c r="E13" s="352" t="n">
        <v>3953</v>
      </c>
      <c r="F13" s="353" t="s">
        <v>953</v>
      </c>
      <c r="G13" s="354" t="s">
        <v>917</v>
      </c>
      <c r="H13" s="355" t="n">
        <v>624</v>
      </c>
      <c r="I13" s="353" t="s">
        <v>954</v>
      </c>
      <c r="J13" s="354" t="s">
        <v>955</v>
      </c>
      <c r="K13" s="355" t="n">
        <v>490</v>
      </c>
      <c r="L13" s="356" t="s">
        <v>956</v>
      </c>
      <c r="M13" s="357"/>
      <c r="N13" s="355" t="n">
        <v>460</v>
      </c>
      <c r="O13" s="358" t="s">
        <v>957</v>
      </c>
      <c r="P13" s="357"/>
      <c r="Q13" s="355" t="n">
        <v>536</v>
      </c>
      <c r="R13" s="354" t="n">
        <v>2110</v>
      </c>
      <c r="S13" s="358" t="s">
        <v>958</v>
      </c>
      <c r="T13" s="357" t="s">
        <v>923</v>
      </c>
      <c r="U13" s="355" t="n">
        <v>325</v>
      </c>
      <c r="V13" s="358" t="s">
        <v>959</v>
      </c>
      <c r="W13" s="357"/>
      <c r="X13" s="355" t="n">
        <v>472</v>
      </c>
      <c r="Y13" s="359" t="s">
        <v>960</v>
      </c>
      <c r="Z13" s="360"/>
      <c r="AA13" s="355" t="n">
        <v>544</v>
      </c>
      <c r="AB13" s="358" t="s">
        <v>961</v>
      </c>
      <c r="AC13" s="357"/>
      <c r="AD13" s="355" t="n">
        <v>502</v>
      </c>
      <c r="AE13" s="361" t="n">
        <v>1843</v>
      </c>
    </row>
    <row r="14" customFormat="false" ht="60" hidden="false" customHeight="true" outlineLevel="0" collapsed="false">
      <c r="B14" s="362" t="s">
        <v>94</v>
      </c>
      <c r="C14" s="363" t="s">
        <v>509</v>
      </c>
      <c r="D14" s="364" t="s">
        <v>122</v>
      </c>
      <c r="E14" s="365" t="n">
        <v>3798</v>
      </c>
      <c r="F14" s="366" t="s">
        <v>962</v>
      </c>
      <c r="G14" s="367" t="s">
        <v>917</v>
      </c>
      <c r="H14" s="368" t="n">
        <v>608</v>
      </c>
      <c r="I14" s="366" t="s">
        <v>963</v>
      </c>
      <c r="J14" s="367" t="s">
        <v>964</v>
      </c>
      <c r="K14" s="368" t="n">
        <v>502</v>
      </c>
      <c r="L14" s="369" t="s">
        <v>965</v>
      </c>
      <c r="M14" s="370"/>
      <c r="N14" s="368" t="n">
        <v>410</v>
      </c>
      <c r="O14" s="371" t="s">
        <v>966</v>
      </c>
      <c r="P14" s="370"/>
      <c r="Q14" s="368" t="n">
        <v>564</v>
      </c>
      <c r="R14" s="367" t="n">
        <v>2084</v>
      </c>
      <c r="S14" s="371" t="s">
        <v>967</v>
      </c>
      <c r="T14" s="370" t="s">
        <v>923</v>
      </c>
      <c r="U14" s="368" t="n">
        <v>541</v>
      </c>
      <c r="V14" s="371" t="s">
        <v>968</v>
      </c>
      <c r="W14" s="370"/>
      <c r="X14" s="368" t="n">
        <v>348</v>
      </c>
      <c r="Y14" s="372" t="s">
        <v>969</v>
      </c>
      <c r="Z14" s="373"/>
      <c r="AA14" s="368" t="n">
        <v>352</v>
      </c>
      <c r="AB14" s="371" t="s">
        <v>970</v>
      </c>
      <c r="AC14" s="370"/>
      <c r="AD14" s="368" t="n">
        <v>473</v>
      </c>
      <c r="AE14" s="374" t="n">
        <v>1714</v>
      </c>
    </row>
    <row r="15" customFormat="false" ht="30" hidden="false" customHeight="true" outlineLevel="0" collapsed="false">
      <c r="B15" s="375"/>
      <c r="C15" s="375"/>
      <c r="D15" s="375"/>
      <c r="E15" s="375"/>
      <c r="F15" s="375"/>
      <c r="G15" s="375"/>
      <c r="H15" s="375"/>
      <c r="I15" s="375"/>
      <c r="J15" s="375"/>
      <c r="K15" s="375"/>
      <c r="L15" s="375"/>
      <c r="M15" s="375"/>
      <c r="N15" s="375"/>
      <c r="O15" s="375"/>
      <c r="P15" s="375"/>
      <c r="Q15" s="375"/>
      <c r="R15" s="375"/>
      <c r="S15" s="375"/>
      <c r="T15" s="375"/>
      <c r="U15" s="375"/>
      <c r="V15" s="375"/>
      <c r="W15" s="375"/>
    </row>
    <row r="16" customFormat="false" ht="30" hidden="false" customHeight="true" outlineLevel="0" collapsed="false">
      <c r="M16" s="376" t="s">
        <v>971</v>
      </c>
      <c r="N16" s="376"/>
    </row>
    <row r="17" customFormat="false" ht="30" hidden="false" customHeight="true" outlineLevel="0" collapsed="false"/>
    <row r="18" customFormat="false" ht="30" hidden="false" customHeight="true" outlineLevel="0" collapsed="false">
      <c r="N18" s="377" t="s">
        <v>7</v>
      </c>
      <c r="O18" s="377"/>
      <c r="P18" s="377"/>
      <c r="Q18" s="377"/>
      <c r="R18" s="325"/>
      <c r="Y18" s="378" t="s">
        <v>17</v>
      </c>
      <c r="Z18" s="379"/>
      <c r="AA18" s="379"/>
      <c r="AB18" s="378" t="s">
        <v>18</v>
      </c>
      <c r="AC18" s="325"/>
    </row>
    <row r="19" customFormat="false" ht="30" hidden="false" customHeight="true" outlineLevel="0" collapsed="false">
      <c r="O19" s="380"/>
      <c r="Y19" s="378" t="s">
        <v>13</v>
      </c>
      <c r="Z19" s="378"/>
      <c r="AA19" s="378"/>
      <c r="AB19" s="378" t="s">
        <v>14</v>
      </c>
      <c r="AC19" s="325"/>
    </row>
    <row r="20" customFormat="false" ht="30" hidden="false" customHeight="true" outlineLevel="0" collapsed="false">
      <c r="N20" s="377" t="s">
        <v>81</v>
      </c>
      <c r="O20" s="377"/>
      <c r="P20" s="377"/>
      <c r="Q20" s="377"/>
      <c r="R20" s="325"/>
      <c r="V20" s="375"/>
      <c r="Y20" s="381"/>
      <c r="AA20" s="382" t="s">
        <v>549</v>
      </c>
      <c r="AB20" s="383" t="s">
        <v>550</v>
      </c>
    </row>
    <row r="21" customFormat="false" ht="20.1" hidden="false" customHeight="true" outlineLevel="0" collapsed="false">
      <c r="O21" s="380"/>
      <c r="V21" s="375"/>
      <c r="Y21" s="381"/>
      <c r="AA21" s="384" t="s">
        <v>552</v>
      </c>
      <c r="AB21" s="383" t="s">
        <v>972</v>
      </c>
    </row>
    <row r="22" customFormat="false" ht="20.1" hidden="false" customHeight="true" outlineLevel="0" collapsed="false">
      <c r="O22" s="380"/>
      <c r="S22" s="381"/>
      <c r="U22" s="383"/>
      <c r="V22" s="375"/>
      <c r="AA22" s="384" t="s">
        <v>568</v>
      </c>
      <c r="AB22" s="383" t="s">
        <v>569</v>
      </c>
    </row>
    <row r="23" customFormat="false" ht="20.1" hidden="false" customHeight="true" outlineLevel="0" collapsed="false">
      <c r="O23" s="380"/>
      <c r="V23" s="375"/>
      <c r="Y23" s="378" t="s">
        <v>15</v>
      </c>
      <c r="Z23" s="325"/>
      <c r="AA23" s="385" t="s">
        <v>584</v>
      </c>
      <c r="AB23" s="378" t="s">
        <v>585</v>
      </c>
      <c r="AC23" s="325"/>
      <c r="AD23" s="325"/>
    </row>
    <row r="24" customFormat="false" ht="25.5" hidden="false" customHeight="false" outlineLevel="0" collapsed="false">
      <c r="E24" s="386"/>
      <c r="O24" s="380"/>
      <c r="S24" s="381"/>
      <c r="U24" s="383"/>
      <c r="V24" s="375"/>
    </row>
    <row r="25" customFormat="false" ht="21" hidden="false" customHeight="false" outlineLevel="0" collapsed="false">
      <c r="C25" s="387" t="s">
        <v>973</v>
      </c>
      <c r="O25" s="380"/>
      <c r="Y25" s="318" t="s">
        <v>890</v>
      </c>
    </row>
    <row r="27" customFormat="false" ht="20.1" hidden="false" customHeight="true" outlineLevel="0" collapsed="false">
      <c r="B27" s="388" t="s">
        <v>891</v>
      </c>
      <c r="C27" s="389" t="s">
        <v>101</v>
      </c>
      <c r="D27" s="390" t="s">
        <v>102</v>
      </c>
      <c r="E27" s="391" t="s">
        <v>974</v>
      </c>
      <c r="F27" s="391"/>
      <c r="G27" s="392" t="s">
        <v>103</v>
      </c>
      <c r="H27" s="393"/>
      <c r="I27" s="391"/>
      <c r="J27" s="394" t="s">
        <v>380</v>
      </c>
      <c r="K27" s="393"/>
      <c r="L27" s="391"/>
      <c r="M27" s="394" t="s">
        <v>414</v>
      </c>
      <c r="N27" s="393"/>
      <c r="O27" s="391"/>
      <c r="P27" s="392" t="s">
        <v>145</v>
      </c>
      <c r="Q27" s="393"/>
      <c r="R27" s="391" t="s">
        <v>528</v>
      </c>
      <c r="S27" s="391"/>
      <c r="T27" s="392" t="s">
        <v>219</v>
      </c>
      <c r="U27" s="393"/>
      <c r="V27" s="391" t="s">
        <v>895</v>
      </c>
      <c r="W27" s="394"/>
      <c r="X27" s="393"/>
      <c r="Y27" s="391" t="s">
        <v>342</v>
      </c>
      <c r="Z27" s="394"/>
      <c r="AA27" s="393"/>
      <c r="AB27" s="395" t="s">
        <v>185</v>
      </c>
      <c r="AC27" s="394"/>
      <c r="AD27" s="393"/>
      <c r="AE27" s="388" t="s">
        <v>529</v>
      </c>
    </row>
    <row r="28" customFormat="false" ht="20.1" hidden="false" customHeight="true" outlineLevel="0" collapsed="false">
      <c r="B28" s="396" t="n">
        <v>1</v>
      </c>
      <c r="C28" s="397" t="s">
        <v>483</v>
      </c>
      <c r="D28" s="398" t="s">
        <v>484</v>
      </c>
      <c r="E28" s="399" t="n">
        <v>5121</v>
      </c>
      <c r="F28" s="400" t="s">
        <v>897</v>
      </c>
      <c r="G28" s="401" t="s">
        <v>898</v>
      </c>
      <c r="H28" s="402" t="n">
        <v>778</v>
      </c>
      <c r="I28" s="400" t="s">
        <v>899</v>
      </c>
      <c r="J28" s="401" t="s">
        <v>900</v>
      </c>
      <c r="K28" s="402" t="n">
        <v>723</v>
      </c>
      <c r="L28" s="403" t="s">
        <v>901</v>
      </c>
      <c r="M28" s="404"/>
      <c r="N28" s="402" t="n">
        <v>445</v>
      </c>
      <c r="O28" s="403" t="s">
        <v>902</v>
      </c>
      <c r="P28" s="404"/>
      <c r="Q28" s="402" t="n">
        <v>694</v>
      </c>
      <c r="R28" s="405" t="n">
        <v>2640</v>
      </c>
      <c r="S28" s="400" t="s">
        <v>903</v>
      </c>
      <c r="T28" s="401" t="s">
        <v>904</v>
      </c>
      <c r="U28" s="402" t="n">
        <v>705</v>
      </c>
      <c r="V28" s="400" t="s">
        <v>905</v>
      </c>
      <c r="W28" s="404"/>
      <c r="X28" s="402" t="n">
        <v>647</v>
      </c>
      <c r="Y28" s="400" t="s">
        <v>906</v>
      </c>
      <c r="Z28" s="404"/>
      <c r="AA28" s="402" t="n">
        <v>593</v>
      </c>
      <c r="AB28" s="406" t="s">
        <v>907</v>
      </c>
      <c r="AC28" s="404"/>
      <c r="AD28" s="402" t="n">
        <v>536</v>
      </c>
      <c r="AE28" s="407" t="n">
        <v>2481</v>
      </c>
      <c r="AF28" s="408"/>
    </row>
    <row r="29" customFormat="false" ht="20.1" hidden="false" customHeight="true" outlineLevel="0" collapsed="false">
      <c r="B29" s="409" t="n">
        <v>2</v>
      </c>
      <c r="C29" s="410" t="s">
        <v>499</v>
      </c>
      <c r="D29" s="411" t="s">
        <v>177</v>
      </c>
      <c r="E29" s="412" t="n">
        <v>4665</v>
      </c>
      <c r="F29" s="413" t="s">
        <v>908</v>
      </c>
      <c r="G29" s="414" t="s">
        <v>898</v>
      </c>
      <c r="H29" s="415" t="n">
        <v>705</v>
      </c>
      <c r="I29" s="413" t="s">
        <v>909</v>
      </c>
      <c r="J29" s="414" t="s">
        <v>910</v>
      </c>
      <c r="K29" s="415" t="n">
        <v>673</v>
      </c>
      <c r="L29" s="416" t="s">
        <v>911</v>
      </c>
      <c r="M29" s="417"/>
      <c r="N29" s="415" t="n">
        <v>349</v>
      </c>
      <c r="O29" s="416" t="s">
        <v>912</v>
      </c>
      <c r="P29" s="417"/>
      <c r="Q29" s="415" t="n">
        <v>728</v>
      </c>
      <c r="R29" s="418" t="n">
        <v>2455</v>
      </c>
      <c r="S29" s="413" t="s">
        <v>913</v>
      </c>
      <c r="T29" s="419" t="s">
        <v>904</v>
      </c>
      <c r="U29" s="415" t="n">
        <v>675</v>
      </c>
      <c r="V29" s="413" t="s">
        <v>914</v>
      </c>
      <c r="W29" s="417"/>
      <c r="X29" s="415" t="n">
        <v>297</v>
      </c>
      <c r="Y29" s="413" t="s">
        <v>906</v>
      </c>
      <c r="Z29" s="417"/>
      <c r="AA29" s="415" t="n">
        <v>593</v>
      </c>
      <c r="AB29" s="420" t="s">
        <v>915</v>
      </c>
      <c r="AC29" s="417"/>
      <c r="AD29" s="415" t="n">
        <v>645</v>
      </c>
      <c r="AE29" s="421" t="n">
        <v>2210</v>
      </c>
      <c r="AF29" s="408"/>
    </row>
    <row r="30" customFormat="false" ht="20.1" hidden="false" customHeight="true" outlineLevel="0" collapsed="false">
      <c r="B30" s="409" t="n">
        <v>3</v>
      </c>
      <c r="C30" s="410" t="s">
        <v>500</v>
      </c>
      <c r="D30" s="411" t="s">
        <v>501</v>
      </c>
      <c r="E30" s="412" t="n">
        <v>4443</v>
      </c>
      <c r="F30" s="413" t="s">
        <v>916</v>
      </c>
      <c r="G30" s="414" t="s">
        <v>917</v>
      </c>
      <c r="H30" s="415" t="n">
        <v>701</v>
      </c>
      <c r="I30" s="413" t="s">
        <v>918</v>
      </c>
      <c r="J30" s="414" t="s">
        <v>919</v>
      </c>
      <c r="K30" s="415" t="n">
        <v>608</v>
      </c>
      <c r="L30" s="416" t="s">
        <v>920</v>
      </c>
      <c r="M30" s="417"/>
      <c r="N30" s="415" t="n">
        <v>464</v>
      </c>
      <c r="O30" s="416" t="s">
        <v>921</v>
      </c>
      <c r="P30" s="417"/>
      <c r="Q30" s="415" t="n">
        <v>610</v>
      </c>
      <c r="R30" s="418" t="n">
        <v>2383</v>
      </c>
      <c r="S30" s="413" t="s">
        <v>922</v>
      </c>
      <c r="T30" s="414" t="s">
        <v>923</v>
      </c>
      <c r="U30" s="415" t="n">
        <v>536</v>
      </c>
      <c r="V30" s="413" t="s">
        <v>924</v>
      </c>
      <c r="W30" s="417"/>
      <c r="X30" s="415" t="n">
        <v>395</v>
      </c>
      <c r="Y30" s="413" t="s">
        <v>906</v>
      </c>
      <c r="Z30" s="417"/>
      <c r="AA30" s="415" t="n">
        <v>593</v>
      </c>
      <c r="AB30" s="420" t="s">
        <v>925</v>
      </c>
      <c r="AC30" s="417"/>
      <c r="AD30" s="415" t="n">
        <v>536</v>
      </c>
      <c r="AE30" s="421" t="n">
        <v>2060</v>
      </c>
      <c r="AF30" s="408"/>
    </row>
    <row r="31" customFormat="false" ht="20.1" hidden="false" customHeight="true" outlineLevel="0" collapsed="false">
      <c r="B31" s="409" t="n">
        <v>4</v>
      </c>
      <c r="C31" s="410" t="s">
        <v>502</v>
      </c>
      <c r="D31" s="411" t="s">
        <v>503</v>
      </c>
      <c r="E31" s="412" t="n">
        <v>4171</v>
      </c>
      <c r="F31" s="413" t="s">
        <v>926</v>
      </c>
      <c r="G31" s="414" t="s">
        <v>917</v>
      </c>
      <c r="H31" s="415" t="n">
        <v>603</v>
      </c>
      <c r="I31" s="413" t="s">
        <v>927</v>
      </c>
      <c r="J31" s="414" t="s">
        <v>928</v>
      </c>
      <c r="K31" s="415" t="n">
        <v>358</v>
      </c>
      <c r="L31" s="416" t="s">
        <v>929</v>
      </c>
      <c r="M31" s="417"/>
      <c r="N31" s="415" t="n">
        <v>403</v>
      </c>
      <c r="O31" s="416" t="s">
        <v>930</v>
      </c>
      <c r="P31" s="417"/>
      <c r="Q31" s="415" t="n">
        <v>634</v>
      </c>
      <c r="R31" s="418" t="n">
        <v>1998</v>
      </c>
      <c r="S31" s="413" t="s">
        <v>931</v>
      </c>
      <c r="T31" s="414" t="s">
        <v>923</v>
      </c>
      <c r="U31" s="415" t="n">
        <v>548</v>
      </c>
      <c r="V31" s="413" t="s">
        <v>932</v>
      </c>
      <c r="W31" s="417"/>
      <c r="X31" s="415" t="n">
        <v>332</v>
      </c>
      <c r="Y31" s="413" t="s">
        <v>933</v>
      </c>
      <c r="Z31" s="417"/>
      <c r="AA31" s="415" t="n">
        <v>504</v>
      </c>
      <c r="AB31" s="420" t="s">
        <v>934</v>
      </c>
      <c r="AC31" s="417"/>
      <c r="AD31" s="415" t="n">
        <v>789</v>
      </c>
      <c r="AE31" s="421" t="n">
        <v>2173</v>
      </c>
      <c r="AF31" s="408"/>
    </row>
    <row r="32" customFormat="false" ht="20.1" hidden="false" customHeight="true" outlineLevel="0" collapsed="false">
      <c r="B32" s="409" t="n">
        <v>5</v>
      </c>
      <c r="C32" s="410" t="s">
        <v>504</v>
      </c>
      <c r="D32" s="411" t="s">
        <v>505</v>
      </c>
      <c r="E32" s="412" t="n">
        <v>4023</v>
      </c>
      <c r="F32" s="413" t="s">
        <v>935</v>
      </c>
      <c r="G32" s="414" t="s">
        <v>898</v>
      </c>
      <c r="H32" s="415" t="n">
        <v>683</v>
      </c>
      <c r="I32" s="413" t="s">
        <v>936</v>
      </c>
      <c r="J32" s="414" t="s">
        <v>937</v>
      </c>
      <c r="K32" s="415" t="n">
        <v>602</v>
      </c>
      <c r="L32" s="416" t="s">
        <v>938</v>
      </c>
      <c r="M32" s="417"/>
      <c r="N32" s="415" t="n">
        <v>386</v>
      </c>
      <c r="O32" s="416" t="s">
        <v>939</v>
      </c>
      <c r="P32" s="417"/>
      <c r="Q32" s="415" t="n">
        <v>629</v>
      </c>
      <c r="R32" s="418" t="n">
        <v>2300</v>
      </c>
      <c r="S32" s="413" t="s">
        <v>940</v>
      </c>
      <c r="T32" s="414" t="s">
        <v>904</v>
      </c>
      <c r="U32" s="415" t="n">
        <v>378</v>
      </c>
      <c r="V32" s="413" t="s">
        <v>941</v>
      </c>
      <c r="W32" s="417"/>
      <c r="X32" s="415" t="n">
        <v>341</v>
      </c>
      <c r="Y32" s="413" t="s">
        <v>942</v>
      </c>
      <c r="Z32" s="417"/>
      <c r="AA32" s="415" t="n">
        <v>389</v>
      </c>
      <c r="AB32" s="420" t="s">
        <v>943</v>
      </c>
      <c r="AC32" s="417"/>
      <c r="AD32" s="415" t="n">
        <v>615</v>
      </c>
      <c r="AE32" s="421" t="n">
        <v>1723</v>
      </c>
      <c r="AF32" s="408"/>
    </row>
    <row r="33" customFormat="false" ht="20.1" hidden="false" customHeight="true" outlineLevel="0" collapsed="false">
      <c r="B33" s="409" t="n">
        <v>6</v>
      </c>
      <c r="C33" s="410" t="s">
        <v>506</v>
      </c>
      <c r="D33" s="411" t="s">
        <v>507</v>
      </c>
      <c r="E33" s="412" t="n">
        <v>3955</v>
      </c>
      <c r="F33" s="413" t="s">
        <v>944</v>
      </c>
      <c r="G33" s="414" t="s">
        <v>898</v>
      </c>
      <c r="H33" s="415" t="n">
        <v>620</v>
      </c>
      <c r="I33" s="413" t="s">
        <v>945</v>
      </c>
      <c r="J33" s="414" t="s">
        <v>946</v>
      </c>
      <c r="K33" s="415" t="n">
        <v>529</v>
      </c>
      <c r="L33" s="416" t="s">
        <v>947</v>
      </c>
      <c r="M33" s="417"/>
      <c r="N33" s="415" t="n">
        <v>312</v>
      </c>
      <c r="O33" s="416" t="s">
        <v>948</v>
      </c>
      <c r="P33" s="417"/>
      <c r="Q33" s="415" t="n">
        <v>606</v>
      </c>
      <c r="R33" s="418" t="n">
        <v>2067</v>
      </c>
      <c r="S33" s="413" t="s">
        <v>949</v>
      </c>
      <c r="T33" s="414" t="s">
        <v>904</v>
      </c>
      <c r="U33" s="415" t="n">
        <v>297</v>
      </c>
      <c r="V33" s="413" t="s">
        <v>950</v>
      </c>
      <c r="W33" s="417"/>
      <c r="X33" s="415" t="n">
        <v>310</v>
      </c>
      <c r="Y33" s="413" t="s">
        <v>951</v>
      </c>
      <c r="Z33" s="417"/>
      <c r="AA33" s="415" t="n">
        <v>619</v>
      </c>
      <c r="AB33" s="420" t="s">
        <v>952</v>
      </c>
      <c r="AC33" s="417"/>
      <c r="AD33" s="415" t="n">
        <v>662</v>
      </c>
      <c r="AE33" s="421" t="n">
        <v>1888</v>
      </c>
      <c r="AF33" s="408"/>
    </row>
    <row r="34" customFormat="false" ht="20.1" hidden="false" customHeight="true" outlineLevel="0" collapsed="false">
      <c r="B34" s="409" t="n">
        <v>7</v>
      </c>
      <c r="C34" s="410" t="s">
        <v>508</v>
      </c>
      <c r="D34" s="411" t="s">
        <v>126</v>
      </c>
      <c r="E34" s="412" t="n">
        <v>3953</v>
      </c>
      <c r="F34" s="413" t="s">
        <v>953</v>
      </c>
      <c r="G34" s="414" t="s">
        <v>917</v>
      </c>
      <c r="H34" s="415" t="n">
        <v>624</v>
      </c>
      <c r="I34" s="413" t="s">
        <v>954</v>
      </c>
      <c r="J34" s="414" t="s">
        <v>955</v>
      </c>
      <c r="K34" s="415" t="n">
        <v>490</v>
      </c>
      <c r="L34" s="416" t="s">
        <v>956</v>
      </c>
      <c r="M34" s="417"/>
      <c r="N34" s="415" t="n">
        <v>460</v>
      </c>
      <c r="O34" s="416" t="s">
        <v>957</v>
      </c>
      <c r="P34" s="417"/>
      <c r="Q34" s="415" t="n">
        <v>536</v>
      </c>
      <c r="R34" s="418" t="n">
        <v>2110</v>
      </c>
      <c r="S34" s="413" t="s">
        <v>958</v>
      </c>
      <c r="T34" s="414" t="s">
        <v>923</v>
      </c>
      <c r="U34" s="415" t="n">
        <v>325</v>
      </c>
      <c r="V34" s="413" t="s">
        <v>959</v>
      </c>
      <c r="W34" s="417"/>
      <c r="X34" s="415" t="n">
        <v>472</v>
      </c>
      <c r="Y34" s="413" t="s">
        <v>960</v>
      </c>
      <c r="Z34" s="417"/>
      <c r="AA34" s="415" t="n">
        <v>544</v>
      </c>
      <c r="AB34" s="420" t="s">
        <v>961</v>
      </c>
      <c r="AC34" s="417"/>
      <c r="AD34" s="415" t="n">
        <v>502</v>
      </c>
      <c r="AE34" s="421" t="n">
        <v>1843</v>
      </c>
      <c r="AF34" s="408"/>
    </row>
    <row r="35" customFormat="false" ht="20.1" hidden="false" customHeight="true" outlineLevel="0" collapsed="false">
      <c r="B35" s="422" t="n">
        <v>8</v>
      </c>
      <c r="C35" s="423" t="s">
        <v>509</v>
      </c>
      <c r="D35" s="424" t="s">
        <v>122</v>
      </c>
      <c r="E35" s="425" t="n">
        <v>3798</v>
      </c>
      <c r="F35" s="426" t="s">
        <v>962</v>
      </c>
      <c r="G35" s="427" t="s">
        <v>917</v>
      </c>
      <c r="H35" s="428" t="n">
        <v>608</v>
      </c>
      <c r="I35" s="426" t="s">
        <v>963</v>
      </c>
      <c r="J35" s="427" t="s">
        <v>964</v>
      </c>
      <c r="K35" s="428" t="n">
        <v>502</v>
      </c>
      <c r="L35" s="429" t="s">
        <v>965</v>
      </c>
      <c r="M35" s="430"/>
      <c r="N35" s="428" t="n">
        <v>410</v>
      </c>
      <c r="O35" s="429" t="s">
        <v>966</v>
      </c>
      <c r="P35" s="430"/>
      <c r="Q35" s="428" t="n">
        <v>564</v>
      </c>
      <c r="R35" s="431" t="n">
        <v>2084</v>
      </c>
      <c r="S35" s="426" t="s">
        <v>967</v>
      </c>
      <c r="T35" s="427" t="s">
        <v>923</v>
      </c>
      <c r="U35" s="428" t="n">
        <v>541</v>
      </c>
      <c r="V35" s="426" t="s">
        <v>968</v>
      </c>
      <c r="W35" s="430"/>
      <c r="X35" s="428" t="n">
        <v>348</v>
      </c>
      <c r="Y35" s="426" t="s">
        <v>969</v>
      </c>
      <c r="Z35" s="430"/>
      <c r="AA35" s="428" t="n">
        <v>352</v>
      </c>
      <c r="AB35" s="432" t="s">
        <v>970</v>
      </c>
      <c r="AC35" s="430"/>
      <c r="AD35" s="428" t="n">
        <v>473</v>
      </c>
      <c r="AE35" s="433" t="n">
        <v>1714</v>
      </c>
      <c r="AF35" s="408"/>
    </row>
    <row r="36" customFormat="false" ht="20.1" hidden="false" customHeight="true" outlineLevel="0" collapsed="false">
      <c r="B36" s="396" t="n">
        <v>9</v>
      </c>
      <c r="C36" s="397" t="s">
        <v>975</v>
      </c>
      <c r="D36" s="398" t="s">
        <v>116</v>
      </c>
      <c r="E36" s="399" t="n">
        <v>3751</v>
      </c>
      <c r="F36" s="400" t="s">
        <v>976</v>
      </c>
      <c r="G36" s="401" t="s">
        <v>898</v>
      </c>
      <c r="H36" s="402" t="n">
        <v>677</v>
      </c>
      <c r="I36" s="400" t="s">
        <v>954</v>
      </c>
      <c r="J36" s="401" t="s">
        <v>977</v>
      </c>
      <c r="K36" s="402" t="n">
        <v>490</v>
      </c>
      <c r="L36" s="403" t="s">
        <v>978</v>
      </c>
      <c r="M36" s="404"/>
      <c r="N36" s="402" t="n">
        <v>309</v>
      </c>
      <c r="O36" s="403" t="s">
        <v>979</v>
      </c>
      <c r="P36" s="404"/>
      <c r="Q36" s="402" t="n">
        <v>563</v>
      </c>
      <c r="R36" s="405" t="n">
        <v>2039</v>
      </c>
      <c r="S36" s="400" t="s">
        <v>980</v>
      </c>
      <c r="T36" s="401" t="s">
        <v>904</v>
      </c>
      <c r="U36" s="402" t="n">
        <v>492</v>
      </c>
      <c r="V36" s="400" t="s">
        <v>981</v>
      </c>
      <c r="W36" s="404"/>
      <c r="X36" s="402" t="n">
        <v>249</v>
      </c>
      <c r="Y36" s="400" t="s">
        <v>982</v>
      </c>
      <c r="Z36" s="404"/>
      <c r="AA36" s="402" t="n">
        <v>464</v>
      </c>
      <c r="AB36" s="406" t="s">
        <v>983</v>
      </c>
      <c r="AC36" s="404"/>
      <c r="AD36" s="402" t="n">
        <v>507</v>
      </c>
      <c r="AE36" s="407" t="n">
        <v>1712</v>
      </c>
      <c r="AF36" s="408"/>
    </row>
    <row r="37" customFormat="false" ht="20.1" hidden="false" customHeight="true" outlineLevel="0" collapsed="false">
      <c r="B37" s="409" t="n">
        <v>10</v>
      </c>
      <c r="C37" s="410" t="s">
        <v>984</v>
      </c>
      <c r="D37" s="411" t="s">
        <v>140</v>
      </c>
      <c r="E37" s="412" t="n">
        <v>3682</v>
      </c>
      <c r="F37" s="413" t="s">
        <v>985</v>
      </c>
      <c r="G37" s="414" t="s">
        <v>898</v>
      </c>
      <c r="H37" s="415" t="n">
        <v>651</v>
      </c>
      <c r="I37" s="413" t="s">
        <v>986</v>
      </c>
      <c r="J37" s="414" t="s">
        <v>987</v>
      </c>
      <c r="K37" s="415" t="n">
        <v>394</v>
      </c>
      <c r="L37" s="416" t="s">
        <v>988</v>
      </c>
      <c r="M37" s="417"/>
      <c r="N37" s="415" t="n">
        <v>350</v>
      </c>
      <c r="O37" s="416" t="s">
        <v>989</v>
      </c>
      <c r="P37" s="417"/>
      <c r="Q37" s="415" t="n">
        <v>565</v>
      </c>
      <c r="R37" s="418" t="n">
        <v>1960</v>
      </c>
      <c r="S37" s="413" t="s">
        <v>990</v>
      </c>
      <c r="T37" s="414" t="s">
        <v>904</v>
      </c>
      <c r="U37" s="415" t="n">
        <v>461</v>
      </c>
      <c r="V37" s="413" t="s">
        <v>991</v>
      </c>
      <c r="W37" s="417"/>
      <c r="X37" s="415" t="n">
        <v>271</v>
      </c>
      <c r="Y37" s="413" t="s">
        <v>992</v>
      </c>
      <c r="Z37" s="417"/>
      <c r="AA37" s="415" t="n">
        <v>426</v>
      </c>
      <c r="AB37" s="420" t="s">
        <v>993</v>
      </c>
      <c r="AC37" s="417"/>
      <c r="AD37" s="415" t="n">
        <v>564</v>
      </c>
      <c r="AE37" s="421" t="n">
        <v>1722</v>
      </c>
      <c r="AF37" s="408"/>
    </row>
    <row r="38" customFormat="false" ht="20.1" hidden="false" customHeight="true" outlineLevel="0" collapsed="false">
      <c r="B38" s="409" t="n">
        <v>11</v>
      </c>
      <c r="C38" s="410" t="s">
        <v>994</v>
      </c>
      <c r="D38" s="411" t="s">
        <v>375</v>
      </c>
      <c r="E38" s="412" t="n">
        <v>3619</v>
      </c>
      <c r="F38" s="413" t="s">
        <v>995</v>
      </c>
      <c r="G38" s="414" t="s">
        <v>917</v>
      </c>
      <c r="H38" s="415" t="n">
        <v>612</v>
      </c>
      <c r="I38" s="413" t="s">
        <v>996</v>
      </c>
      <c r="J38" s="414" t="s">
        <v>977</v>
      </c>
      <c r="K38" s="415" t="n">
        <v>519</v>
      </c>
      <c r="L38" s="416" t="s">
        <v>997</v>
      </c>
      <c r="M38" s="417"/>
      <c r="N38" s="415" t="n">
        <v>359</v>
      </c>
      <c r="O38" s="416" t="s">
        <v>998</v>
      </c>
      <c r="P38" s="417"/>
      <c r="Q38" s="415" t="n">
        <v>537</v>
      </c>
      <c r="R38" s="418" t="n">
        <v>2027</v>
      </c>
      <c r="S38" s="413" t="s">
        <v>999</v>
      </c>
      <c r="T38" s="414" t="s">
        <v>923</v>
      </c>
      <c r="U38" s="415" t="n">
        <v>346</v>
      </c>
      <c r="V38" s="413" t="s">
        <v>1000</v>
      </c>
      <c r="W38" s="417"/>
      <c r="X38" s="415" t="n">
        <v>325</v>
      </c>
      <c r="Y38" s="413" t="s">
        <v>982</v>
      </c>
      <c r="Z38" s="417"/>
      <c r="AA38" s="415" t="n">
        <v>464</v>
      </c>
      <c r="AB38" s="420" t="s">
        <v>1001</v>
      </c>
      <c r="AC38" s="417"/>
      <c r="AD38" s="415" t="n">
        <v>457</v>
      </c>
      <c r="AE38" s="421" t="n">
        <v>1592</v>
      </c>
      <c r="AF38" s="408"/>
    </row>
    <row r="39" customFormat="false" ht="20.1" hidden="false" customHeight="true" outlineLevel="0" collapsed="false">
      <c r="B39" s="409" t="n">
        <v>12</v>
      </c>
      <c r="C39" s="410" t="s">
        <v>1002</v>
      </c>
      <c r="D39" s="411" t="s">
        <v>155</v>
      </c>
      <c r="E39" s="412" t="n">
        <v>3390</v>
      </c>
      <c r="F39" s="413" t="s">
        <v>1003</v>
      </c>
      <c r="G39" s="414" t="s">
        <v>917</v>
      </c>
      <c r="H39" s="415" t="n">
        <v>578</v>
      </c>
      <c r="I39" s="413" t="s">
        <v>1004</v>
      </c>
      <c r="J39" s="414" t="s">
        <v>977</v>
      </c>
      <c r="K39" s="415" t="n">
        <v>591</v>
      </c>
      <c r="L39" s="416" t="s">
        <v>1005</v>
      </c>
      <c r="M39" s="417"/>
      <c r="N39" s="415" t="n">
        <v>362</v>
      </c>
      <c r="O39" s="416" t="s">
        <v>1006</v>
      </c>
      <c r="P39" s="417"/>
      <c r="Q39" s="415" t="n">
        <v>563</v>
      </c>
      <c r="R39" s="418" t="n">
        <v>2094</v>
      </c>
      <c r="S39" s="434" t="s">
        <v>1007</v>
      </c>
      <c r="T39" s="414"/>
      <c r="U39" s="415" t="n">
        <v>0</v>
      </c>
      <c r="V39" s="413" t="s">
        <v>1008</v>
      </c>
      <c r="W39" s="417"/>
      <c r="X39" s="415" t="n">
        <v>259</v>
      </c>
      <c r="Y39" s="413" t="s">
        <v>942</v>
      </c>
      <c r="Z39" s="417"/>
      <c r="AA39" s="415" t="n">
        <v>389</v>
      </c>
      <c r="AB39" s="420" t="s">
        <v>1009</v>
      </c>
      <c r="AC39" s="417"/>
      <c r="AD39" s="415" t="n">
        <v>648</v>
      </c>
      <c r="AE39" s="421" t="n">
        <v>1296</v>
      </c>
      <c r="AF39" s="408"/>
    </row>
    <row r="40" customFormat="false" ht="20.1" hidden="false" customHeight="true" outlineLevel="0" collapsed="false">
      <c r="B40" s="409" t="n">
        <v>13</v>
      </c>
      <c r="C40" s="410" t="s">
        <v>1010</v>
      </c>
      <c r="D40" s="411" t="s">
        <v>288</v>
      </c>
      <c r="E40" s="412" t="n">
        <v>2843</v>
      </c>
      <c r="F40" s="413" t="s">
        <v>1011</v>
      </c>
      <c r="G40" s="414" t="s">
        <v>898</v>
      </c>
      <c r="H40" s="415" t="n">
        <v>434</v>
      </c>
      <c r="I40" s="413" t="s">
        <v>1012</v>
      </c>
      <c r="J40" s="414" t="s">
        <v>1013</v>
      </c>
      <c r="K40" s="415" t="n">
        <v>459</v>
      </c>
      <c r="L40" s="416" t="s">
        <v>1014</v>
      </c>
      <c r="M40" s="417"/>
      <c r="N40" s="415" t="n">
        <v>358</v>
      </c>
      <c r="O40" s="416" t="s">
        <v>1015</v>
      </c>
      <c r="P40" s="417"/>
      <c r="Q40" s="415" t="n">
        <v>506</v>
      </c>
      <c r="R40" s="418" t="n">
        <v>1757</v>
      </c>
      <c r="S40" s="413" t="s">
        <v>1016</v>
      </c>
      <c r="T40" s="414" t="s">
        <v>904</v>
      </c>
      <c r="U40" s="415" t="n">
        <v>232</v>
      </c>
      <c r="V40" s="413" t="s">
        <v>1017</v>
      </c>
      <c r="W40" s="417"/>
      <c r="X40" s="415" t="n">
        <v>194</v>
      </c>
      <c r="Y40" s="434" t="s">
        <v>1018</v>
      </c>
      <c r="Z40" s="417"/>
      <c r="AA40" s="415"/>
      <c r="AB40" s="420" t="s">
        <v>1019</v>
      </c>
      <c r="AC40" s="417"/>
      <c r="AD40" s="415" t="n">
        <v>660</v>
      </c>
      <c r="AE40" s="421" t="n">
        <v>1086</v>
      </c>
      <c r="AF40" s="408"/>
    </row>
    <row r="41" customFormat="false" ht="20.1" hidden="false" customHeight="true" outlineLevel="0" collapsed="false">
      <c r="B41" s="409" t="n">
        <v>14</v>
      </c>
      <c r="C41" s="410" t="s">
        <v>341</v>
      </c>
      <c r="D41" s="411" t="s">
        <v>332</v>
      </c>
      <c r="E41" s="412" t="n">
        <v>2996</v>
      </c>
      <c r="F41" s="413" t="s">
        <v>1020</v>
      </c>
      <c r="G41" s="414" t="s">
        <v>917</v>
      </c>
      <c r="H41" s="415" t="n">
        <v>761</v>
      </c>
      <c r="I41" s="413" t="s">
        <v>1021</v>
      </c>
      <c r="J41" s="414" t="s">
        <v>1022</v>
      </c>
      <c r="K41" s="415" t="n">
        <v>700</v>
      </c>
      <c r="L41" s="416" t="s">
        <v>1023</v>
      </c>
      <c r="M41" s="417"/>
      <c r="N41" s="415" t="n">
        <v>337</v>
      </c>
      <c r="O41" s="416" t="s">
        <v>1024</v>
      </c>
      <c r="P41" s="417"/>
      <c r="Q41" s="415" t="n">
        <v>750</v>
      </c>
      <c r="R41" s="418" t="n">
        <v>2548</v>
      </c>
      <c r="S41" s="413" t="s">
        <v>1025</v>
      </c>
      <c r="T41" s="414" t="s">
        <v>923</v>
      </c>
      <c r="U41" s="415" t="n">
        <v>448</v>
      </c>
      <c r="V41" s="434"/>
      <c r="W41" s="417"/>
      <c r="X41" s="415"/>
      <c r="Y41" s="434"/>
      <c r="Z41" s="417"/>
      <c r="AA41" s="415"/>
      <c r="AB41" s="420"/>
      <c r="AC41" s="417"/>
      <c r="AD41" s="415"/>
      <c r="AE41" s="421" t="n">
        <v>448</v>
      </c>
      <c r="AF41" s="435"/>
    </row>
    <row r="42" customFormat="false" ht="20.1" hidden="false" customHeight="true" outlineLevel="0" collapsed="false">
      <c r="B42" s="409"/>
      <c r="C42" s="410" t="s">
        <v>1026</v>
      </c>
      <c r="D42" s="411" t="s">
        <v>128</v>
      </c>
      <c r="E42" s="436" t="s">
        <v>1027</v>
      </c>
      <c r="F42" s="413" t="s">
        <v>1028</v>
      </c>
      <c r="G42" s="414" t="s">
        <v>917</v>
      </c>
      <c r="H42" s="415" t="n">
        <v>687</v>
      </c>
      <c r="I42" s="434"/>
      <c r="J42" s="414"/>
      <c r="K42" s="415"/>
      <c r="L42" s="416"/>
      <c r="M42" s="417"/>
      <c r="N42" s="415"/>
      <c r="O42" s="416"/>
      <c r="P42" s="417"/>
      <c r="Q42" s="415"/>
      <c r="R42" s="418" t="n">
        <v>687</v>
      </c>
      <c r="S42" s="434"/>
      <c r="T42" s="414"/>
      <c r="U42" s="415"/>
      <c r="V42" s="434"/>
      <c r="W42" s="417"/>
      <c r="X42" s="415"/>
      <c r="Y42" s="434"/>
      <c r="Z42" s="417"/>
      <c r="AA42" s="415"/>
      <c r="AB42" s="434"/>
      <c r="AC42" s="417"/>
      <c r="AD42" s="415"/>
      <c r="AE42" s="421"/>
      <c r="AF42" s="408"/>
    </row>
    <row r="43" customFormat="false" ht="20.1" hidden="false" customHeight="true" outlineLevel="0" collapsed="false">
      <c r="B43" s="422"/>
      <c r="C43" s="423"/>
      <c r="D43" s="424"/>
      <c r="E43" s="425"/>
      <c r="F43" s="426"/>
      <c r="G43" s="427"/>
      <c r="H43" s="428"/>
      <c r="I43" s="426"/>
      <c r="J43" s="427"/>
      <c r="K43" s="428"/>
      <c r="L43" s="429"/>
      <c r="M43" s="430"/>
      <c r="N43" s="428"/>
      <c r="O43" s="429"/>
      <c r="P43" s="430"/>
      <c r="Q43" s="428"/>
      <c r="R43" s="431"/>
      <c r="S43" s="426"/>
      <c r="T43" s="427"/>
      <c r="U43" s="428"/>
      <c r="V43" s="426"/>
      <c r="W43" s="430"/>
      <c r="X43" s="428"/>
      <c r="Y43" s="426"/>
      <c r="Z43" s="430"/>
      <c r="AA43" s="428"/>
      <c r="AB43" s="432"/>
      <c r="AC43" s="430"/>
      <c r="AD43" s="428"/>
      <c r="AE43" s="433"/>
      <c r="AF43" s="435"/>
    </row>
    <row r="46" customFormat="false" ht="17.25" hidden="false" customHeight="false" outlineLevel="0" collapsed="false">
      <c r="M46" s="376" t="s">
        <v>971</v>
      </c>
      <c r="N46" s="376"/>
    </row>
    <row r="48" customFormat="false" ht="21" hidden="false" customHeight="true" outlineLevel="0" collapsed="false">
      <c r="N48" s="377" t="s">
        <v>7</v>
      </c>
      <c r="O48" s="377"/>
      <c r="P48" s="377"/>
      <c r="Q48" s="377"/>
      <c r="R48" s="325"/>
      <c r="Y48" s="378" t="s">
        <v>17</v>
      </c>
      <c r="Z48" s="378"/>
      <c r="AA48" s="378"/>
      <c r="AB48" s="378" t="s">
        <v>18</v>
      </c>
      <c r="AC48" s="325"/>
    </row>
    <row r="49" customFormat="false" ht="17.25" hidden="false" customHeight="false" outlineLevel="0" collapsed="false">
      <c r="O49" s="380"/>
      <c r="Y49" s="378" t="s">
        <v>13</v>
      </c>
      <c r="Z49" s="378"/>
      <c r="AA49" s="378"/>
      <c r="AB49" s="378" t="s">
        <v>14</v>
      </c>
      <c r="AC49" s="325"/>
    </row>
    <row r="50" customFormat="false" ht="21" hidden="false" customHeight="true" outlineLevel="0" collapsed="false">
      <c r="N50" s="377" t="s">
        <v>81</v>
      </c>
      <c r="O50" s="377"/>
      <c r="P50" s="377"/>
      <c r="Q50" s="377"/>
      <c r="R50" s="325"/>
      <c r="V50" s="375"/>
      <c r="AA50" s="382" t="s">
        <v>549</v>
      </c>
      <c r="AB50" s="437" t="s">
        <v>550</v>
      </c>
      <c r="AC50" s="438"/>
    </row>
    <row r="51" customFormat="false" ht="17.25" hidden="false" customHeight="false" outlineLevel="0" collapsed="false">
      <c r="O51" s="380"/>
      <c r="V51" s="375"/>
      <c r="Y51" s="381"/>
      <c r="AA51" s="384" t="s">
        <v>552</v>
      </c>
      <c r="AB51" s="439" t="s">
        <v>553</v>
      </c>
      <c r="AC51" s="375"/>
    </row>
    <row r="52" customFormat="false" ht="17.25" hidden="false" customHeight="false" outlineLevel="0" collapsed="false">
      <c r="O52" s="380"/>
      <c r="S52" s="381"/>
      <c r="U52" s="383"/>
      <c r="V52" s="375"/>
      <c r="Y52" s="381"/>
      <c r="AA52" s="384" t="s">
        <v>568</v>
      </c>
      <c r="AB52" s="439" t="s">
        <v>569</v>
      </c>
      <c r="AC52" s="375"/>
    </row>
    <row r="53" customFormat="false" ht="17.25" hidden="false" customHeight="false" outlineLevel="0" collapsed="false">
      <c r="O53" s="380"/>
      <c r="V53" s="375"/>
      <c r="Y53" s="378" t="s">
        <v>15</v>
      </c>
      <c r="Z53" s="325"/>
      <c r="AA53" s="385" t="s">
        <v>584</v>
      </c>
      <c r="AB53" s="378" t="s">
        <v>585</v>
      </c>
      <c r="AC53" s="325"/>
    </row>
    <row r="54" customFormat="false" ht="17.25" hidden="false" customHeight="false" outlineLevel="0" collapsed="false">
      <c r="S54" s="381"/>
      <c r="U54" s="383"/>
    </row>
    <row r="212" customFormat="false" ht="14.25" hidden="false" customHeight="false" outlineLevel="0" collapsed="false">
      <c r="T212" s="414"/>
    </row>
  </sheetData>
  <mergeCells count="1">
    <mergeCell ref="E3:I3"/>
  </mergeCells>
  <dataValidations count="1">
    <dataValidation allowBlank="true" errorStyle="stop" operator="between" showDropDown="false" showErrorMessage="true" showInputMessage="false" sqref="F28:AE43 T212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5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3" activeCellId="0" sqref="C3"/>
    </sheetView>
  </sheetViews>
  <sheetFormatPr defaultColWidth="10.75" defaultRowHeight="14.25" zeroHeight="false" outlineLevelRow="0" outlineLevelCol="0"/>
  <cols>
    <col collapsed="false" customWidth="true" hidden="false" outlineLevel="0" max="1" min="1" style="312" width="1.75"/>
    <col collapsed="false" customWidth="true" hidden="false" outlineLevel="0" max="2" min="2" style="312" width="6.49"/>
    <col collapsed="false" customWidth="true" hidden="false" outlineLevel="0" max="3" min="3" style="312" width="18.62"/>
    <col collapsed="false" customWidth="true" hidden="false" outlineLevel="0" max="5" min="4" style="312" width="12.62"/>
    <col collapsed="false" customWidth="true" hidden="false" outlineLevel="0" max="6" min="6" style="312" width="7.62"/>
    <col collapsed="false" customWidth="true" hidden="false" outlineLevel="0" max="8" min="7" style="312" width="6.62"/>
    <col collapsed="false" customWidth="true" hidden="false" outlineLevel="0" max="9" min="9" style="312" width="7.62"/>
    <col collapsed="false" customWidth="true" hidden="false" outlineLevel="0" max="10" min="10" style="312" width="4.62"/>
    <col collapsed="false" customWidth="true" hidden="false" outlineLevel="0" max="11" min="11" style="312" width="6.62"/>
    <col collapsed="false" customWidth="true" hidden="false" outlineLevel="0" max="12" min="12" style="312" width="9.62"/>
    <col collapsed="false" customWidth="true" hidden="false" outlineLevel="0" max="13" min="13" style="312" width="4.62"/>
    <col collapsed="false" customWidth="true" hidden="false" outlineLevel="0" max="14" min="14" style="312" width="6.62"/>
    <col collapsed="false" customWidth="true" hidden="false" outlineLevel="0" max="15" min="15" style="312" width="9.62"/>
    <col collapsed="false" customWidth="true" hidden="false" outlineLevel="0" max="17" min="16" style="312" width="6.62"/>
    <col collapsed="false" customWidth="true" hidden="false" outlineLevel="0" max="18" min="18" style="312" width="10.62"/>
    <col collapsed="false" customWidth="true" hidden="false" outlineLevel="0" max="19" min="19" style="312" width="7.62"/>
    <col collapsed="false" customWidth="true" hidden="false" outlineLevel="0" max="21" min="20" style="312" width="6.62"/>
    <col collapsed="false" customWidth="true" hidden="false" outlineLevel="0" max="22" min="22" style="312" width="9.62"/>
    <col collapsed="false" customWidth="true" hidden="false" outlineLevel="0" max="23" min="23" style="312" width="4.62"/>
    <col collapsed="false" customWidth="true" hidden="false" outlineLevel="0" max="24" min="24" style="312" width="6.62"/>
    <col collapsed="false" customWidth="true" hidden="false" outlineLevel="0" max="25" min="25" style="312" width="10.62"/>
    <col collapsed="false" customWidth="true" hidden="false" outlineLevel="0" max="26" min="26" style="312" width="3.62"/>
    <col collapsed="false" customWidth="true" hidden="false" outlineLevel="0" max="27" min="27" style="312" width="6.62"/>
    <col collapsed="false" customWidth="true" hidden="false" outlineLevel="0" max="28" min="28" style="312" width="11.62"/>
    <col collapsed="false" customWidth="true" hidden="false" outlineLevel="0" max="29" min="29" style="312" width="2.62"/>
    <col collapsed="false" customWidth="true" hidden="false" outlineLevel="0" max="30" min="30" style="312" width="6.62"/>
    <col collapsed="false" customWidth="true" hidden="false" outlineLevel="0" max="31" min="31" style="312" width="12.36"/>
    <col collapsed="false" customWidth="true" hidden="false" outlineLevel="0" max="32" min="32" style="312" width="4.99"/>
    <col collapsed="false" customWidth="false" hidden="false" outlineLevel="0" max="257" min="33" style="312" width="10.74"/>
  </cols>
  <sheetData>
    <row r="1" customFormat="false" ht="39.95" hidden="false" customHeight="true" outlineLevel="0" collapsed="false">
      <c r="B1" s="313" t="s">
        <v>602</v>
      </c>
      <c r="E1" s="315"/>
      <c r="F1" s="315"/>
      <c r="G1" s="315"/>
      <c r="H1" s="315"/>
      <c r="I1" s="315"/>
      <c r="J1" s="315"/>
      <c r="K1" s="315"/>
      <c r="L1" s="315"/>
      <c r="M1" s="315"/>
      <c r="N1" s="315"/>
      <c r="O1" s="440" t="s">
        <v>1029</v>
      </c>
      <c r="P1" s="315"/>
      <c r="Q1" s="315"/>
      <c r="R1" s="315"/>
    </row>
    <row r="2" customFormat="false" ht="18" hidden="false" customHeight="true" outlineLevel="0" collapsed="false">
      <c r="E2" s="316"/>
      <c r="F2" s="316"/>
      <c r="G2" s="316"/>
      <c r="H2" s="316"/>
      <c r="I2" s="316"/>
      <c r="J2" s="316"/>
      <c r="K2" s="316"/>
      <c r="L2" s="316"/>
      <c r="M2" s="316"/>
      <c r="N2" s="316"/>
      <c r="O2" s="316"/>
      <c r="P2" s="316"/>
      <c r="Q2" s="316"/>
      <c r="R2" s="316"/>
    </row>
    <row r="3" customFormat="false" ht="32.25" hidden="false" customHeight="false" outlineLevel="0" collapsed="false">
      <c r="E3" s="317" t="s">
        <v>1030</v>
      </c>
      <c r="F3" s="317"/>
      <c r="G3" s="317"/>
      <c r="H3" s="317"/>
      <c r="I3" s="317"/>
      <c r="J3" s="316"/>
      <c r="K3" s="316"/>
      <c r="L3" s="318" t="s">
        <v>890</v>
      </c>
      <c r="M3" s="319"/>
      <c r="N3" s="319"/>
      <c r="O3" s="319"/>
      <c r="P3" s="319"/>
      <c r="Q3" s="316"/>
      <c r="R3" s="316"/>
      <c r="V3" s="320" t="s">
        <v>85</v>
      </c>
      <c r="W3" s="321"/>
      <c r="X3" s="322" t="s">
        <v>9</v>
      </c>
      <c r="Y3" s="323"/>
      <c r="Z3" s="323"/>
      <c r="AA3" s="323"/>
      <c r="AB3" s="324"/>
      <c r="AC3" s="325"/>
      <c r="AD3" s="322" t="s">
        <v>86</v>
      </c>
      <c r="AE3" s="325"/>
    </row>
    <row r="4" customFormat="false" ht="18" hidden="false" customHeight="true" outlineLevel="0" collapsed="false">
      <c r="E4" s="326"/>
      <c r="F4" s="326"/>
      <c r="G4" s="326"/>
      <c r="H4" s="326"/>
      <c r="I4" s="326"/>
      <c r="J4" s="316"/>
      <c r="K4" s="316"/>
      <c r="L4" s="327"/>
      <c r="M4" s="316"/>
      <c r="N4" s="316"/>
      <c r="O4" s="316"/>
      <c r="P4" s="316"/>
      <c r="Q4" s="316"/>
      <c r="R4" s="316"/>
    </row>
    <row r="6" customFormat="false" ht="45" hidden="false" customHeight="true" outlineLevel="0" collapsed="false">
      <c r="B6" s="328" t="s">
        <v>891</v>
      </c>
      <c r="C6" s="329" t="s">
        <v>892</v>
      </c>
      <c r="D6" s="330" t="s">
        <v>893</v>
      </c>
      <c r="E6" s="331" t="s">
        <v>894</v>
      </c>
      <c r="F6" s="332"/>
      <c r="G6" s="333" t="s">
        <v>692</v>
      </c>
      <c r="H6" s="330"/>
      <c r="I6" s="332"/>
      <c r="J6" s="331" t="s">
        <v>342</v>
      </c>
      <c r="K6" s="330"/>
      <c r="L6" s="332"/>
      <c r="M6" s="334" t="s">
        <v>414</v>
      </c>
      <c r="N6" s="330"/>
      <c r="O6" s="332"/>
      <c r="P6" s="335" t="s">
        <v>129</v>
      </c>
      <c r="Q6" s="330"/>
      <c r="R6" s="331" t="s">
        <v>528</v>
      </c>
      <c r="S6" s="332"/>
      <c r="T6" s="331" t="s">
        <v>380</v>
      </c>
      <c r="U6" s="330"/>
      <c r="V6" s="332"/>
      <c r="W6" s="334" t="s">
        <v>895</v>
      </c>
      <c r="X6" s="330"/>
      <c r="Y6" s="332"/>
      <c r="Z6" s="335" t="s">
        <v>164</v>
      </c>
      <c r="AA6" s="330"/>
      <c r="AB6" s="332"/>
      <c r="AC6" s="334"/>
      <c r="AD6" s="330"/>
      <c r="AE6" s="330" t="s">
        <v>529</v>
      </c>
    </row>
    <row r="7" customFormat="false" ht="60" hidden="false" customHeight="true" outlineLevel="0" collapsed="false">
      <c r="B7" s="336" t="s">
        <v>87</v>
      </c>
      <c r="C7" s="337" t="s">
        <v>800</v>
      </c>
      <c r="D7" s="338" t="s">
        <v>620</v>
      </c>
      <c r="E7" s="441" t="n">
        <v>4130</v>
      </c>
      <c r="F7" s="340" t="s">
        <v>1031</v>
      </c>
      <c r="G7" s="341" t="s">
        <v>1032</v>
      </c>
      <c r="H7" s="342" t="n">
        <v>754</v>
      </c>
      <c r="I7" s="340" t="s">
        <v>1033</v>
      </c>
      <c r="J7" s="341"/>
      <c r="K7" s="342" t="n">
        <v>747</v>
      </c>
      <c r="L7" s="345" t="s">
        <v>1034</v>
      </c>
      <c r="M7" s="344"/>
      <c r="N7" s="342" t="n">
        <v>407</v>
      </c>
      <c r="O7" s="345" t="s">
        <v>1035</v>
      </c>
      <c r="P7" s="341" t="s">
        <v>1036</v>
      </c>
      <c r="Q7" s="342" t="n">
        <v>668</v>
      </c>
      <c r="R7" s="341" t="n">
        <v>2576</v>
      </c>
      <c r="S7" s="345" t="s">
        <v>1037</v>
      </c>
      <c r="T7" s="344" t="s">
        <v>1038</v>
      </c>
      <c r="U7" s="342" t="n">
        <v>570</v>
      </c>
      <c r="V7" s="345" t="s">
        <v>1039</v>
      </c>
      <c r="W7" s="344"/>
      <c r="X7" s="342" t="n">
        <v>282</v>
      </c>
      <c r="Y7" s="346" t="s">
        <v>1040</v>
      </c>
      <c r="Z7" s="347"/>
      <c r="AA7" s="342" t="n">
        <v>702</v>
      </c>
      <c r="AB7" s="345"/>
      <c r="AC7" s="344"/>
      <c r="AD7" s="342"/>
      <c r="AE7" s="348" t="n">
        <v>1554</v>
      </c>
    </row>
    <row r="8" customFormat="false" ht="60" hidden="false" customHeight="true" outlineLevel="0" collapsed="false">
      <c r="B8" s="349" t="s">
        <v>88</v>
      </c>
      <c r="C8" s="350" t="s">
        <v>812</v>
      </c>
      <c r="D8" s="351" t="s">
        <v>620</v>
      </c>
      <c r="E8" s="352" t="n">
        <v>4105</v>
      </c>
      <c r="F8" s="353" t="s">
        <v>1041</v>
      </c>
      <c r="G8" s="354" t="s">
        <v>1042</v>
      </c>
      <c r="H8" s="355" t="n">
        <v>765</v>
      </c>
      <c r="I8" s="353" t="s">
        <v>1043</v>
      </c>
      <c r="J8" s="354"/>
      <c r="K8" s="355" t="n">
        <v>610</v>
      </c>
      <c r="L8" s="358" t="s">
        <v>1044</v>
      </c>
      <c r="M8" s="357"/>
      <c r="N8" s="355" t="n">
        <v>347</v>
      </c>
      <c r="O8" s="358" t="s">
        <v>1045</v>
      </c>
      <c r="P8" s="354" t="s">
        <v>1042</v>
      </c>
      <c r="Q8" s="355" t="n">
        <v>744</v>
      </c>
      <c r="R8" s="354" t="n">
        <v>2466</v>
      </c>
      <c r="S8" s="358" t="s">
        <v>1046</v>
      </c>
      <c r="T8" s="357" t="s">
        <v>1047</v>
      </c>
      <c r="U8" s="355" t="n">
        <v>623</v>
      </c>
      <c r="V8" s="358" t="s">
        <v>1048</v>
      </c>
      <c r="W8" s="357"/>
      <c r="X8" s="355" t="n">
        <v>371</v>
      </c>
      <c r="Y8" s="359" t="s">
        <v>1049</v>
      </c>
      <c r="Z8" s="360"/>
      <c r="AA8" s="355" t="n">
        <v>645</v>
      </c>
      <c r="AB8" s="358"/>
      <c r="AC8" s="357"/>
      <c r="AD8" s="355"/>
      <c r="AE8" s="361" t="n">
        <v>1639</v>
      </c>
    </row>
    <row r="9" customFormat="false" ht="60" hidden="false" customHeight="true" outlineLevel="0" collapsed="false">
      <c r="B9" s="349" t="s">
        <v>89</v>
      </c>
      <c r="C9" s="350" t="s">
        <v>795</v>
      </c>
      <c r="D9" s="351" t="s">
        <v>487</v>
      </c>
      <c r="E9" s="352" t="n">
        <v>4002</v>
      </c>
      <c r="F9" s="353" t="s">
        <v>1050</v>
      </c>
      <c r="G9" s="354" t="s">
        <v>1042</v>
      </c>
      <c r="H9" s="355" t="n">
        <v>617</v>
      </c>
      <c r="I9" s="353" t="s">
        <v>1033</v>
      </c>
      <c r="J9" s="354"/>
      <c r="K9" s="355" t="n">
        <v>747</v>
      </c>
      <c r="L9" s="358" t="s">
        <v>1051</v>
      </c>
      <c r="M9" s="357"/>
      <c r="N9" s="355" t="n">
        <v>385</v>
      </c>
      <c r="O9" s="358" t="s">
        <v>1052</v>
      </c>
      <c r="P9" s="354" t="s">
        <v>1042</v>
      </c>
      <c r="Q9" s="355" t="n">
        <v>613</v>
      </c>
      <c r="R9" s="354" t="n">
        <v>2362</v>
      </c>
      <c r="S9" s="358" t="s">
        <v>1053</v>
      </c>
      <c r="T9" s="357" t="s">
        <v>1054</v>
      </c>
      <c r="U9" s="355" t="n">
        <v>474</v>
      </c>
      <c r="V9" s="358" t="s">
        <v>1055</v>
      </c>
      <c r="W9" s="357"/>
      <c r="X9" s="355" t="n">
        <v>493</v>
      </c>
      <c r="Y9" s="359" t="s">
        <v>1056</v>
      </c>
      <c r="Z9" s="360"/>
      <c r="AA9" s="355" t="n">
        <v>673</v>
      </c>
      <c r="AB9" s="358"/>
      <c r="AC9" s="357"/>
      <c r="AD9" s="355"/>
      <c r="AE9" s="361" t="n">
        <v>1640</v>
      </c>
    </row>
    <row r="10" customFormat="false" ht="60" hidden="false" customHeight="true" outlineLevel="0" collapsed="false">
      <c r="B10" s="349" t="s">
        <v>90</v>
      </c>
      <c r="C10" s="350" t="s">
        <v>786</v>
      </c>
      <c r="D10" s="351" t="s">
        <v>272</v>
      </c>
      <c r="E10" s="352" t="n">
        <v>3846</v>
      </c>
      <c r="F10" s="353" t="s">
        <v>1057</v>
      </c>
      <c r="G10" s="354" t="s">
        <v>1032</v>
      </c>
      <c r="H10" s="355" t="n">
        <v>592</v>
      </c>
      <c r="I10" s="353" t="s">
        <v>1058</v>
      </c>
      <c r="J10" s="354"/>
      <c r="K10" s="355" t="n">
        <v>577</v>
      </c>
      <c r="L10" s="358" t="s">
        <v>1059</v>
      </c>
      <c r="M10" s="357"/>
      <c r="N10" s="355" t="n">
        <v>405</v>
      </c>
      <c r="O10" s="358" t="s">
        <v>1060</v>
      </c>
      <c r="P10" s="354" t="s">
        <v>1042</v>
      </c>
      <c r="Q10" s="355" t="n">
        <v>643</v>
      </c>
      <c r="R10" s="354" t="n">
        <v>2217</v>
      </c>
      <c r="S10" s="358" t="s">
        <v>1061</v>
      </c>
      <c r="T10" s="357" t="s">
        <v>904</v>
      </c>
      <c r="U10" s="355" t="n">
        <v>388</v>
      </c>
      <c r="V10" s="358" t="s">
        <v>1062</v>
      </c>
      <c r="W10" s="357"/>
      <c r="X10" s="355" t="n">
        <v>522</v>
      </c>
      <c r="Y10" s="359" t="s">
        <v>1063</v>
      </c>
      <c r="Z10" s="360"/>
      <c r="AA10" s="355" t="n">
        <v>719</v>
      </c>
      <c r="AB10" s="358"/>
      <c r="AC10" s="357"/>
      <c r="AD10" s="355"/>
      <c r="AE10" s="361" t="n">
        <v>1629</v>
      </c>
    </row>
    <row r="11" customFormat="false" ht="60" hidden="false" customHeight="true" outlineLevel="0" collapsed="false">
      <c r="B11" s="349" t="s">
        <v>91</v>
      </c>
      <c r="C11" s="350" t="s">
        <v>867</v>
      </c>
      <c r="D11" s="351" t="s">
        <v>371</v>
      </c>
      <c r="E11" s="352" t="n">
        <v>3648</v>
      </c>
      <c r="F11" s="353" t="s">
        <v>1064</v>
      </c>
      <c r="G11" s="354" t="s">
        <v>1042</v>
      </c>
      <c r="H11" s="355" t="n">
        <v>445</v>
      </c>
      <c r="I11" s="353" t="s">
        <v>1043</v>
      </c>
      <c r="J11" s="354"/>
      <c r="K11" s="355" t="n">
        <v>610</v>
      </c>
      <c r="L11" s="358" t="s">
        <v>1065</v>
      </c>
      <c r="M11" s="357"/>
      <c r="N11" s="355" t="n">
        <v>315</v>
      </c>
      <c r="O11" s="358" t="s">
        <v>1066</v>
      </c>
      <c r="P11" s="354" t="s">
        <v>1036</v>
      </c>
      <c r="Q11" s="355" t="n">
        <v>708</v>
      </c>
      <c r="R11" s="354" t="n">
        <v>2078</v>
      </c>
      <c r="S11" s="358" t="s">
        <v>1067</v>
      </c>
      <c r="T11" s="357" t="s">
        <v>917</v>
      </c>
      <c r="U11" s="355" t="n">
        <v>522</v>
      </c>
      <c r="V11" s="358" t="s">
        <v>1068</v>
      </c>
      <c r="W11" s="357"/>
      <c r="X11" s="355" t="n">
        <v>324</v>
      </c>
      <c r="Y11" s="359" t="s">
        <v>1069</v>
      </c>
      <c r="Z11" s="360"/>
      <c r="AA11" s="355" t="n">
        <v>724</v>
      </c>
      <c r="AB11" s="358"/>
      <c r="AC11" s="357"/>
      <c r="AD11" s="355"/>
      <c r="AE11" s="361" t="n">
        <v>1570</v>
      </c>
    </row>
    <row r="12" customFormat="false" ht="60" hidden="false" customHeight="true" outlineLevel="0" collapsed="false">
      <c r="B12" s="349" t="s">
        <v>92</v>
      </c>
      <c r="C12" s="350" t="s">
        <v>868</v>
      </c>
      <c r="D12" s="351" t="s">
        <v>634</v>
      </c>
      <c r="E12" s="352" t="n">
        <v>3572</v>
      </c>
      <c r="F12" s="353" t="s">
        <v>1070</v>
      </c>
      <c r="G12" s="354" t="s">
        <v>1042</v>
      </c>
      <c r="H12" s="355" t="n">
        <v>725</v>
      </c>
      <c r="I12" s="353" t="s">
        <v>1071</v>
      </c>
      <c r="J12" s="354"/>
      <c r="K12" s="355" t="n">
        <v>409</v>
      </c>
      <c r="L12" s="358" t="s">
        <v>1065</v>
      </c>
      <c r="M12" s="357"/>
      <c r="N12" s="355" t="n">
        <v>315</v>
      </c>
      <c r="O12" s="358" t="s">
        <v>1072</v>
      </c>
      <c r="P12" s="354" t="s">
        <v>1036</v>
      </c>
      <c r="Q12" s="355" t="n">
        <v>580</v>
      </c>
      <c r="R12" s="354" t="n">
        <v>2029</v>
      </c>
      <c r="S12" s="358" t="s">
        <v>1073</v>
      </c>
      <c r="T12" s="357" t="s">
        <v>1074</v>
      </c>
      <c r="U12" s="355" t="n">
        <v>500</v>
      </c>
      <c r="V12" s="358" t="s">
        <v>1075</v>
      </c>
      <c r="W12" s="357"/>
      <c r="X12" s="355" t="n">
        <v>361</v>
      </c>
      <c r="Y12" s="359" t="s">
        <v>1076</v>
      </c>
      <c r="Z12" s="360"/>
      <c r="AA12" s="355" t="n">
        <v>682</v>
      </c>
      <c r="AB12" s="358"/>
      <c r="AC12" s="357"/>
      <c r="AD12" s="355"/>
      <c r="AE12" s="361" t="n">
        <v>1543</v>
      </c>
    </row>
    <row r="13" customFormat="false" ht="60" hidden="false" customHeight="true" outlineLevel="0" collapsed="false">
      <c r="B13" s="349" t="s">
        <v>93</v>
      </c>
      <c r="C13" s="350" t="s">
        <v>869</v>
      </c>
      <c r="D13" s="351" t="s">
        <v>620</v>
      </c>
      <c r="E13" s="352" t="n">
        <v>3394</v>
      </c>
      <c r="F13" s="353" t="s">
        <v>1077</v>
      </c>
      <c r="G13" s="354" t="s">
        <v>1032</v>
      </c>
      <c r="H13" s="355" t="n">
        <v>391</v>
      </c>
      <c r="I13" s="353" t="s">
        <v>1078</v>
      </c>
      <c r="J13" s="354"/>
      <c r="K13" s="355" t="n">
        <v>460</v>
      </c>
      <c r="L13" s="358" t="s">
        <v>1079</v>
      </c>
      <c r="M13" s="357"/>
      <c r="N13" s="355" t="n">
        <v>314</v>
      </c>
      <c r="O13" s="358" t="s">
        <v>1080</v>
      </c>
      <c r="P13" s="354" t="s">
        <v>1036</v>
      </c>
      <c r="Q13" s="355" t="n">
        <v>602</v>
      </c>
      <c r="R13" s="354" t="n">
        <v>1767</v>
      </c>
      <c r="S13" s="358" t="s">
        <v>1081</v>
      </c>
      <c r="T13" s="357" t="s">
        <v>1082</v>
      </c>
      <c r="U13" s="355" t="n">
        <v>581</v>
      </c>
      <c r="V13" s="358" t="s">
        <v>1083</v>
      </c>
      <c r="W13" s="357"/>
      <c r="X13" s="355" t="n">
        <v>420</v>
      </c>
      <c r="Y13" s="359" t="s">
        <v>1084</v>
      </c>
      <c r="Z13" s="360"/>
      <c r="AA13" s="355" t="n">
        <v>626</v>
      </c>
      <c r="AB13" s="358"/>
      <c r="AC13" s="357"/>
      <c r="AD13" s="355"/>
      <c r="AE13" s="361" t="n">
        <v>1627</v>
      </c>
    </row>
    <row r="14" customFormat="false" ht="60" hidden="false" customHeight="true" outlineLevel="0" collapsed="false">
      <c r="B14" s="362" t="s">
        <v>94</v>
      </c>
      <c r="C14" s="363" t="s">
        <v>870</v>
      </c>
      <c r="D14" s="364" t="s">
        <v>288</v>
      </c>
      <c r="E14" s="365" t="n">
        <v>3075</v>
      </c>
      <c r="F14" s="366" t="s">
        <v>1085</v>
      </c>
      <c r="G14" s="367" t="s">
        <v>1042</v>
      </c>
      <c r="H14" s="368" t="n">
        <v>485</v>
      </c>
      <c r="I14" s="366" t="s">
        <v>1078</v>
      </c>
      <c r="J14" s="367"/>
      <c r="K14" s="368" t="n">
        <v>460</v>
      </c>
      <c r="L14" s="371" t="s">
        <v>1086</v>
      </c>
      <c r="M14" s="370"/>
      <c r="N14" s="368" t="n">
        <v>336</v>
      </c>
      <c r="O14" s="371" t="s">
        <v>1087</v>
      </c>
      <c r="P14" s="367" t="s">
        <v>1036</v>
      </c>
      <c r="Q14" s="368" t="n">
        <v>480</v>
      </c>
      <c r="R14" s="367" t="n">
        <v>1761</v>
      </c>
      <c r="S14" s="371" t="s">
        <v>1088</v>
      </c>
      <c r="T14" s="370" t="s">
        <v>917</v>
      </c>
      <c r="U14" s="368" t="n">
        <v>367</v>
      </c>
      <c r="V14" s="371" t="s">
        <v>1089</v>
      </c>
      <c r="W14" s="370"/>
      <c r="X14" s="368" t="n">
        <v>335</v>
      </c>
      <c r="Y14" s="372" t="s">
        <v>1090</v>
      </c>
      <c r="Z14" s="373"/>
      <c r="AA14" s="368" t="n">
        <v>612</v>
      </c>
      <c r="AB14" s="371"/>
      <c r="AC14" s="370"/>
      <c r="AD14" s="368"/>
      <c r="AE14" s="374" t="n">
        <v>1314</v>
      </c>
    </row>
    <row r="15" customFormat="false" ht="30" hidden="false" customHeight="true" outlineLevel="0" collapsed="false">
      <c r="B15" s="375"/>
      <c r="C15" s="375"/>
      <c r="D15" s="375"/>
      <c r="E15" s="375"/>
      <c r="F15" s="375"/>
      <c r="G15" s="375"/>
      <c r="H15" s="375"/>
      <c r="I15" s="375"/>
      <c r="J15" s="375"/>
      <c r="K15" s="375"/>
      <c r="L15" s="375"/>
      <c r="M15" s="375"/>
      <c r="N15" s="375"/>
      <c r="O15" s="375"/>
      <c r="P15" s="375"/>
      <c r="Q15" s="375"/>
      <c r="R15" s="375"/>
      <c r="S15" s="375"/>
      <c r="T15" s="375"/>
      <c r="U15" s="375"/>
      <c r="V15" s="375"/>
      <c r="W15" s="375"/>
    </row>
    <row r="16" customFormat="false" ht="30" hidden="false" customHeight="true" outlineLevel="0" collapsed="false">
      <c r="M16" s="376" t="s">
        <v>971</v>
      </c>
      <c r="N16" s="376"/>
    </row>
    <row r="17" customFormat="false" ht="30" hidden="false" customHeight="true" outlineLevel="0" collapsed="false"/>
    <row r="18" customFormat="false" ht="30" hidden="false" customHeight="true" outlineLevel="0" collapsed="false">
      <c r="N18" s="377" t="s">
        <v>7</v>
      </c>
      <c r="O18" s="377"/>
      <c r="P18" s="377"/>
      <c r="Q18" s="377"/>
      <c r="R18" s="325"/>
      <c r="Y18" s="378" t="s">
        <v>17</v>
      </c>
      <c r="Z18" s="378"/>
      <c r="AA18" s="378"/>
      <c r="AB18" s="378" t="s">
        <v>18</v>
      </c>
      <c r="AC18" s="325"/>
    </row>
    <row r="19" customFormat="false" ht="30" hidden="false" customHeight="true" outlineLevel="0" collapsed="false">
      <c r="O19" s="380"/>
      <c r="Y19" s="378" t="s">
        <v>13</v>
      </c>
      <c r="Z19" s="378"/>
      <c r="AA19" s="378"/>
      <c r="AB19" s="378" t="s">
        <v>14</v>
      </c>
      <c r="AC19" s="325"/>
    </row>
    <row r="20" customFormat="false" ht="30" hidden="false" customHeight="true" outlineLevel="0" collapsed="false">
      <c r="N20" s="377" t="s">
        <v>81</v>
      </c>
      <c r="O20" s="377"/>
      <c r="P20" s="377"/>
      <c r="Q20" s="377"/>
      <c r="R20" s="325"/>
      <c r="V20" s="375"/>
      <c r="Y20" s="381"/>
      <c r="AA20" s="382" t="s">
        <v>549</v>
      </c>
      <c r="AB20" s="383" t="s">
        <v>550</v>
      </c>
    </row>
    <row r="21" customFormat="false" ht="20.1" hidden="false" customHeight="true" outlineLevel="0" collapsed="false">
      <c r="O21" s="380"/>
      <c r="V21" s="375"/>
      <c r="Y21" s="381"/>
      <c r="AA21" s="384" t="s">
        <v>552</v>
      </c>
      <c r="AB21" s="383" t="s">
        <v>553</v>
      </c>
    </row>
    <row r="22" customFormat="false" ht="20.1" hidden="false" customHeight="true" outlineLevel="0" collapsed="false">
      <c r="O22" s="380"/>
      <c r="S22" s="381"/>
      <c r="U22" s="383"/>
      <c r="V22" s="375"/>
      <c r="AA22" s="384" t="s">
        <v>568</v>
      </c>
      <c r="AB22" s="383" t="s">
        <v>569</v>
      </c>
    </row>
    <row r="23" customFormat="false" ht="20.1" hidden="false" customHeight="true" outlineLevel="0" collapsed="false">
      <c r="O23" s="380"/>
      <c r="V23" s="375"/>
      <c r="Y23" s="378" t="s">
        <v>15</v>
      </c>
      <c r="Z23" s="325"/>
      <c r="AA23" s="385" t="s">
        <v>584</v>
      </c>
      <c r="AB23" s="378" t="s">
        <v>585</v>
      </c>
      <c r="AC23" s="325"/>
      <c r="AD23" s="325"/>
    </row>
    <row r="24" customFormat="false" ht="25.5" hidden="false" customHeight="false" outlineLevel="0" collapsed="false">
      <c r="E24" s="386"/>
      <c r="O24" s="380"/>
      <c r="S24" s="381"/>
      <c r="U24" s="383"/>
      <c r="V24" s="375"/>
    </row>
    <row r="25" customFormat="false" ht="24" hidden="false" customHeight="false" outlineLevel="0" collapsed="false">
      <c r="C25" s="442" t="s">
        <v>1091</v>
      </c>
      <c r="O25" s="380"/>
      <c r="Y25" s="443" t="s">
        <v>890</v>
      </c>
    </row>
    <row r="27" customFormat="false" ht="20.1" hidden="false" customHeight="true" outlineLevel="0" collapsed="false">
      <c r="B27" s="388" t="s">
        <v>891</v>
      </c>
      <c r="C27" s="389" t="s">
        <v>101</v>
      </c>
      <c r="D27" s="390" t="s">
        <v>102</v>
      </c>
      <c r="E27" s="391" t="s">
        <v>974</v>
      </c>
      <c r="F27" s="444"/>
      <c r="G27" s="445" t="s">
        <v>692</v>
      </c>
      <c r="H27" s="446"/>
      <c r="I27" s="444"/>
      <c r="J27" s="447" t="s">
        <v>342</v>
      </c>
      <c r="K27" s="446"/>
      <c r="L27" s="444"/>
      <c r="M27" s="447" t="s">
        <v>414</v>
      </c>
      <c r="N27" s="446"/>
      <c r="O27" s="448"/>
      <c r="P27" s="445" t="s">
        <v>129</v>
      </c>
      <c r="Q27" s="446"/>
      <c r="R27" s="449" t="s">
        <v>528</v>
      </c>
      <c r="S27" s="449"/>
      <c r="T27" s="447" t="s">
        <v>380</v>
      </c>
      <c r="U27" s="446"/>
      <c r="V27" s="449"/>
      <c r="W27" s="447" t="s">
        <v>895</v>
      </c>
      <c r="X27" s="446"/>
      <c r="Y27" s="449"/>
      <c r="Z27" s="445" t="s">
        <v>164</v>
      </c>
      <c r="AA27" s="446"/>
      <c r="AB27" s="449"/>
      <c r="AC27" s="447"/>
      <c r="AD27" s="446"/>
      <c r="AE27" s="388" t="s">
        <v>529</v>
      </c>
    </row>
    <row r="28" customFormat="false" ht="20.1" hidden="false" customHeight="true" outlineLevel="0" collapsed="false">
      <c r="B28" s="396" t="n">
        <v>1</v>
      </c>
      <c r="C28" s="397" t="s">
        <v>800</v>
      </c>
      <c r="D28" s="398" t="s">
        <v>620</v>
      </c>
      <c r="E28" s="399" t="n">
        <v>4130</v>
      </c>
      <c r="F28" s="450" t="s">
        <v>1031</v>
      </c>
      <c r="G28" s="451" t="s">
        <v>1032</v>
      </c>
      <c r="H28" s="452" t="n">
        <v>754</v>
      </c>
      <c r="I28" s="450" t="s">
        <v>1033</v>
      </c>
      <c r="J28" s="451"/>
      <c r="K28" s="452" t="n">
        <v>747</v>
      </c>
      <c r="L28" s="453" t="s">
        <v>1034</v>
      </c>
      <c r="M28" s="454"/>
      <c r="N28" s="452" t="n">
        <v>407</v>
      </c>
      <c r="O28" s="450" t="s">
        <v>1035</v>
      </c>
      <c r="P28" s="404" t="s">
        <v>1036</v>
      </c>
      <c r="Q28" s="452" t="n">
        <v>668</v>
      </c>
      <c r="R28" s="455" t="n">
        <v>2576</v>
      </c>
      <c r="S28" s="450" t="s">
        <v>1037</v>
      </c>
      <c r="T28" s="451" t="s">
        <v>1038</v>
      </c>
      <c r="U28" s="452" t="n">
        <v>570</v>
      </c>
      <c r="V28" s="450" t="s">
        <v>1039</v>
      </c>
      <c r="W28" s="454"/>
      <c r="X28" s="452" t="n">
        <v>282</v>
      </c>
      <c r="Y28" s="456" t="s">
        <v>1040</v>
      </c>
      <c r="Z28" s="454"/>
      <c r="AA28" s="452" t="n">
        <v>702</v>
      </c>
      <c r="AB28" s="457"/>
      <c r="AC28" s="454"/>
      <c r="AD28" s="452"/>
      <c r="AE28" s="407" t="n">
        <v>1554</v>
      </c>
      <c r="AF28" s="435" t="n">
        <v>5</v>
      </c>
    </row>
    <row r="29" customFormat="false" ht="20.1" hidden="false" customHeight="true" outlineLevel="0" collapsed="false">
      <c r="B29" s="409" t="n">
        <v>2</v>
      </c>
      <c r="C29" s="410" t="s">
        <v>812</v>
      </c>
      <c r="D29" s="411" t="s">
        <v>620</v>
      </c>
      <c r="E29" s="436" t="n">
        <v>4105</v>
      </c>
      <c r="F29" s="413" t="s">
        <v>1041</v>
      </c>
      <c r="G29" s="451" t="s">
        <v>1042</v>
      </c>
      <c r="H29" s="415" t="n">
        <v>765</v>
      </c>
      <c r="I29" s="413" t="s">
        <v>1043</v>
      </c>
      <c r="J29" s="414"/>
      <c r="K29" s="415" t="n">
        <v>610</v>
      </c>
      <c r="L29" s="420" t="s">
        <v>1044</v>
      </c>
      <c r="M29" s="417"/>
      <c r="N29" s="415" t="n">
        <v>347</v>
      </c>
      <c r="O29" s="413" t="s">
        <v>1045</v>
      </c>
      <c r="P29" s="414" t="s">
        <v>1042</v>
      </c>
      <c r="Q29" s="415" t="n">
        <v>744</v>
      </c>
      <c r="R29" s="418" t="n">
        <v>2466</v>
      </c>
      <c r="S29" s="413" t="s">
        <v>1046</v>
      </c>
      <c r="T29" s="414" t="s">
        <v>1047</v>
      </c>
      <c r="U29" s="415" t="n">
        <v>623</v>
      </c>
      <c r="V29" s="413" t="s">
        <v>1048</v>
      </c>
      <c r="W29" s="417"/>
      <c r="X29" s="415" t="n">
        <v>371</v>
      </c>
      <c r="Y29" s="458" t="s">
        <v>1049</v>
      </c>
      <c r="Z29" s="417"/>
      <c r="AA29" s="415" t="n">
        <v>645</v>
      </c>
      <c r="AB29" s="420"/>
      <c r="AC29" s="417"/>
      <c r="AD29" s="415"/>
      <c r="AE29" s="421" t="n">
        <v>1639</v>
      </c>
      <c r="AF29" s="435" t="n">
        <v>5</v>
      </c>
    </row>
    <row r="30" customFormat="false" ht="20.1" hidden="false" customHeight="true" outlineLevel="0" collapsed="false">
      <c r="B30" s="409" t="n">
        <v>3</v>
      </c>
      <c r="C30" s="410" t="s">
        <v>795</v>
      </c>
      <c r="D30" s="411" t="s">
        <v>487</v>
      </c>
      <c r="E30" s="436" t="n">
        <v>4002</v>
      </c>
      <c r="F30" s="413" t="s">
        <v>1050</v>
      </c>
      <c r="G30" s="451" t="s">
        <v>1042</v>
      </c>
      <c r="H30" s="415" t="n">
        <v>617</v>
      </c>
      <c r="I30" s="413" t="s">
        <v>1033</v>
      </c>
      <c r="J30" s="414"/>
      <c r="K30" s="415" t="n">
        <v>747</v>
      </c>
      <c r="L30" s="420" t="s">
        <v>1051</v>
      </c>
      <c r="M30" s="417"/>
      <c r="N30" s="415" t="n">
        <v>385</v>
      </c>
      <c r="O30" s="459" t="s">
        <v>1052</v>
      </c>
      <c r="P30" s="417" t="s">
        <v>1042</v>
      </c>
      <c r="Q30" s="415" t="n">
        <v>613</v>
      </c>
      <c r="R30" s="418" t="n">
        <v>2362</v>
      </c>
      <c r="S30" s="413" t="s">
        <v>1053</v>
      </c>
      <c r="T30" s="414" t="s">
        <v>1054</v>
      </c>
      <c r="U30" s="415" t="n">
        <v>474</v>
      </c>
      <c r="V30" s="413" t="s">
        <v>1055</v>
      </c>
      <c r="W30" s="417"/>
      <c r="X30" s="415" t="n">
        <v>493</v>
      </c>
      <c r="Y30" s="458" t="s">
        <v>1056</v>
      </c>
      <c r="Z30" s="417"/>
      <c r="AA30" s="415" t="n">
        <v>673</v>
      </c>
      <c r="AB30" s="420"/>
      <c r="AC30" s="417"/>
      <c r="AD30" s="415"/>
      <c r="AE30" s="421" t="n">
        <v>1640</v>
      </c>
      <c r="AF30" s="435" t="n">
        <v>4.5</v>
      </c>
    </row>
    <row r="31" customFormat="false" ht="20.1" hidden="false" customHeight="true" outlineLevel="0" collapsed="false">
      <c r="B31" s="409" t="n">
        <v>4</v>
      </c>
      <c r="C31" s="410" t="s">
        <v>786</v>
      </c>
      <c r="D31" s="411" t="s">
        <v>272</v>
      </c>
      <c r="E31" s="436" t="n">
        <v>3846</v>
      </c>
      <c r="F31" s="413" t="s">
        <v>1057</v>
      </c>
      <c r="G31" s="451" t="s">
        <v>1032</v>
      </c>
      <c r="H31" s="415" t="n">
        <v>592</v>
      </c>
      <c r="I31" s="413" t="s">
        <v>1058</v>
      </c>
      <c r="J31" s="414"/>
      <c r="K31" s="415" t="n">
        <v>577</v>
      </c>
      <c r="L31" s="420" t="s">
        <v>1059</v>
      </c>
      <c r="M31" s="417"/>
      <c r="N31" s="415" t="n">
        <v>405</v>
      </c>
      <c r="O31" s="459" t="s">
        <v>1060</v>
      </c>
      <c r="P31" s="414" t="s">
        <v>1042</v>
      </c>
      <c r="Q31" s="415" t="n">
        <v>643</v>
      </c>
      <c r="R31" s="418" t="n">
        <v>2217</v>
      </c>
      <c r="S31" s="413" t="s">
        <v>1061</v>
      </c>
      <c r="T31" s="414" t="s">
        <v>904</v>
      </c>
      <c r="U31" s="415" t="n">
        <v>388</v>
      </c>
      <c r="V31" s="413" t="s">
        <v>1062</v>
      </c>
      <c r="W31" s="417"/>
      <c r="X31" s="415" t="n">
        <v>522</v>
      </c>
      <c r="Y31" s="459" t="s">
        <v>1063</v>
      </c>
      <c r="Z31" s="417"/>
      <c r="AA31" s="415" t="n">
        <v>719</v>
      </c>
      <c r="AB31" s="420"/>
      <c r="AC31" s="417"/>
      <c r="AD31" s="415"/>
      <c r="AE31" s="421" t="n">
        <v>1629</v>
      </c>
      <c r="AF31" s="435" t="n">
        <v>3.8</v>
      </c>
    </row>
    <row r="32" customFormat="false" ht="20.1" hidden="false" customHeight="true" outlineLevel="0" collapsed="false">
      <c r="B32" s="409" t="n">
        <v>5</v>
      </c>
      <c r="C32" s="410" t="s">
        <v>867</v>
      </c>
      <c r="D32" s="411" t="s">
        <v>371</v>
      </c>
      <c r="E32" s="436" t="n">
        <v>3648</v>
      </c>
      <c r="F32" s="413" t="s">
        <v>1064</v>
      </c>
      <c r="G32" s="451" t="s">
        <v>1042</v>
      </c>
      <c r="H32" s="415" t="n">
        <v>445</v>
      </c>
      <c r="I32" s="413" t="s">
        <v>1043</v>
      </c>
      <c r="J32" s="414"/>
      <c r="K32" s="415" t="n">
        <v>610</v>
      </c>
      <c r="L32" s="420" t="s">
        <v>1065</v>
      </c>
      <c r="M32" s="417"/>
      <c r="N32" s="415" t="n">
        <v>315</v>
      </c>
      <c r="O32" s="459" t="s">
        <v>1066</v>
      </c>
      <c r="P32" s="414" t="s">
        <v>1036</v>
      </c>
      <c r="Q32" s="415" t="n">
        <v>708</v>
      </c>
      <c r="R32" s="418" t="n">
        <v>2078</v>
      </c>
      <c r="S32" s="413" t="s">
        <v>1067</v>
      </c>
      <c r="T32" s="414" t="s">
        <v>917</v>
      </c>
      <c r="U32" s="415" t="n">
        <v>522</v>
      </c>
      <c r="V32" s="413" t="s">
        <v>1068</v>
      </c>
      <c r="W32" s="417"/>
      <c r="X32" s="415" t="n">
        <v>324</v>
      </c>
      <c r="Y32" s="458" t="s">
        <v>1069</v>
      </c>
      <c r="Z32" s="417"/>
      <c r="AA32" s="415" t="n">
        <v>724</v>
      </c>
      <c r="AB32" s="420"/>
      <c r="AC32" s="417"/>
      <c r="AD32" s="415"/>
      <c r="AE32" s="421" t="n">
        <v>1570</v>
      </c>
      <c r="AF32" s="435" t="n">
        <v>5</v>
      </c>
    </row>
    <row r="33" customFormat="false" ht="20.1" hidden="false" customHeight="true" outlineLevel="0" collapsed="false">
      <c r="B33" s="409" t="n">
        <v>6</v>
      </c>
      <c r="C33" s="410" t="s">
        <v>868</v>
      </c>
      <c r="D33" s="411" t="s">
        <v>634</v>
      </c>
      <c r="E33" s="436" t="n">
        <v>3572</v>
      </c>
      <c r="F33" s="413" t="s">
        <v>1070</v>
      </c>
      <c r="G33" s="414" t="s">
        <v>1042</v>
      </c>
      <c r="H33" s="415" t="n">
        <v>725</v>
      </c>
      <c r="I33" s="460" t="s">
        <v>1071</v>
      </c>
      <c r="J33" s="414"/>
      <c r="K33" s="461" t="n">
        <v>409</v>
      </c>
      <c r="L33" s="459" t="s">
        <v>1065</v>
      </c>
      <c r="M33" s="417"/>
      <c r="N33" s="461" t="n">
        <v>315</v>
      </c>
      <c r="O33" s="459" t="s">
        <v>1072</v>
      </c>
      <c r="P33" s="414" t="s">
        <v>1036</v>
      </c>
      <c r="Q33" s="415" t="n">
        <v>580</v>
      </c>
      <c r="R33" s="418" t="n">
        <v>2029</v>
      </c>
      <c r="S33" s="462" t="s">
        <v>1073</v>
      </c>
      <c r="T33" s="414" t="s">
        <v>1074</v>
      </c>
      <c r="U33" s="415" t="n">
        <v>500</v>
      </c>
      <c r="V33" s="413" t="s">
        <v>1075</v>
      </c>
      <c r="W33" s="417"/>
      <c r="X33" s="415" t="n">
        <v>361</v>
      </c>
      <c r="Y33" s="458" t="s">
        <v>1076</v>
      </c>
      <c r="Z33" s="417"/>
      <c r="AA33" s="415" t="n">
        <v>682</v>
      </c>
      <c r="AB33" s="420"/>
      <c r="AC33" s="417"/>
      <c r="AD33" s="415"/>
      <c r="AE33" s="421" t="n">
        <v>1543</v>
      </c>
      <c r="AF33" s="435" t="n">
        <v>4</v>
      </c>
    </row>
    <row r="34" customFormat="false" ht="20.1" hidden="false" customHeight="true" outlineLevel="0" collapsed="false">
      <c r="B34" s="409" t="n">
        <v>7</v>
      </c>
      <c r="C34" s="410" t="s">
        <v>869</v>
      </c>
      <c r="D34" s="411" t="s">
        <v>620</v>
      </c>
      <c r="E34" s="436" t="n">
        <v>3394</v>
      </c>
      <c r="F34" s="413" t="s">
        <v>1077</v>
      </c>
      <c r="G34" s="414" t="s">
        <v>1032</v>
      </c>
      <c r="H34" s="415" t="n">
        <v>391</v>
      </c>
      <c r="I34" s="413" t="s">
        <v>1078</v>
      </c>
      <c r="J34" s="414"/>
      <c r="K34" s="415" t="n">
        <v>460</v>
      </c>
      <c r="L34" s="420" t="s">
        <v>1079</v>
      </c>
      <c r="M34" s="417"/>
      <c r="N34" s="415" t="n">
        <v>314</v>
      </c>
      <c r="O34" s="413" t="s">
        <v>1080</v>
      </c>
      <c r="P34" s="417" t="s">
        <v>1036</v>
      </c>
      <c r="Q34" s="415" t="n">
        <v>602</v>
      </c>
      <c r="R34" s="418" t="n">
        <v>1767</v>
      </c>
      <c r="S34" s="413" t="s">
        <v>1081</v>
      </c>
      <c r="T34" s="414" t="s">
        <v>1082</v>
      </c>
      <c r="U34" s="415" t="n">
        <v>581</v>
      </c>
      <c r="V34" s="413" t="s">
        <v>1083</v>
      </c>
      <c r="W34" s="417"/>
      <c r="X34" s="415" t="n">
        <v>420</v>
      </c>
      <c r="Y34" s="459" t="s">
        <v>1084</v>
      </c>
      <c r="Z34" s="417"/>
      <c r="AA34" s="415" t="n">
        <v>626</v>
      </c>
      <c r="AB34" s="420"/>
      <c r="AC34" s="417"/>
      <c r="AD34" s="415"/>
      <c r="AE34" s="421" t="n">
        <v>1627</v>
      </c>
      <c r="AF34" s="435" t="n">
        <v>3.9</v>
      </c>
    </row>
    <row r="35" customFormat="false" ht="20.1" hidden="false" customHeight="true" outlineLevel="0" collapsed="false">
      <c r="B35" s="422" t="n">
        <v>8</v>
      </c>
      <c r="C35" s="423" t="s">
        <v>870</v>
      </c>
      <c r="D35" s="424" t="s">
        <v>288</v>
      </c>
      <c r="E35" s="425" t="n">
        <v>3075</v>
      </c>
      <c r="F35" s="463" t="s">
        <v>1085</v>
      </c>
      <c r="G35" s="464" t="s">
        <v>1042</v>
      </c>
      <c r="H35" s="465" t="n">
        <v>485</v>
      </c>
      <c r="I35" s="463" t="s">
        <v>1078</v>
      </c>
      <c r="J35" s="466"/>
      <c r="K35" s="465" t="n">
        <v>460</v>
      </c>
      <c r="L35" s="467" t="s">
        <v>1086</v>
      </c>
      <c r="M35" s="468"/>
      <c r="N35" s="465" t="n">
        <v>336</v>
      </c>
      <c r="O35" s="463" t="s">
        <v>1087</v>
      </c>
      <c r="P35" s="468" t="s">
        <v>1036</v>
      </c>
      <c r="Q35" s="465" t="n">
        <v>480</v>
      </c>
      <c r="R35" s="469" t="n">
        <v>1761</v>
      </c>
      <c r="S35" s="463" t="s">
        <v>1088</v>
      </c>
      <c r="T35" s="466" t="s">
        <v>917</v>
      </c>
      <c r="U35" s="465" t="n">
        <v>367</v>
      </c>
      <c r="V35" s="463" t="s">
        <v>1089</v>
      </c>
      <c r="W35" s="468"/>
      <c r="X35" s="465" t="n">
        <v>335</v>
      </c>
      <c r="Y35" s="470" t="s">
        <v>1090</v>
      </c>
      <c r="Z35" s="468"/>
      <c r="AA35" s="465" t="n">
        <v>612</v>
      </c>
      <c r="AB35" s="467"/>
      <c r="AC35" s="468"/>
      <c r="AD35" s="465"/>
      <c r="AE35" s="471" t="n">
        <v>1314</v>
      </c>
      <c r="AF35" s="435" t="n">
        <v>5</v>
      </c>
    </row>
    <row r="36" customFormat="false" ht="20.1" hidden="false" customHeight="true" outlineLevel="0" collapsed="false">
      <c r="B36" s="396" t="n">
        <v>9</v>
      </c>
      <c r="C36" s="397" t="s">
        <v>1092</v>
      </c>
      <c r="D36" s="398" t="s">
        <v>507</v>
      </c>
      <c r="E36" s="399" t="n">
        <v>2997</v>
      </c>
      <c r="F36" s="400" t="s">
        <v>1093</v>
      </c>
      <c r="G36" s="451" t="s">
        <v>1032</v>
      </c>
      <c r="H36" s="402" t="n">
        <v>430</v>
      </c>
      <c r="I36" s="472" t="s">
        <v>1094</v>
      </c>
      <c r="J36" s="401"/>
      <c r="K36" s="473" t="n">
        <v>512</v>
      </c>
      <c r="L36" s="474" t="s">
        <v>1095</v>
      </c>
      <c r="M36" s="404"/>
      <c r="N36" s="473" t="n">
        <v>343</v>
      </c>
      <c r="O36" s="474" t="s">
        <v>1096</v>
      </c>
      <c r="P36" s="401" t="s">
        <v>1036</v>
      </c>
      <c r="Q36" s="402" t="n">
        <v>593</v>
      </c>
      <c r="R36" s="405" t="n">
        <v>1878</v>
      </c>
      <c r="S36" s="475" t="s">
        <v>1097</v>
      </c>
      <c r="T36" s="401" t="s">
        <v>1098</v>
      </c>
      <c r="U36" s="402" t="n">
        <v>303</v>
      </c>
      <c r="V36" s="400" t="s">
        <v>1099</v>
      </c>
      <c r="W36" s="404"/>
      <c r="X36" s="402" t="n">
        <v>304</v>
      </c>
      <c r="Y36" s="476" t="s">
        <v>1100</v>
      </c>
      <c r="Z36" s="404"/>
      <c r="AA36" s="402" t="n">
        <v>512</v>
      </c>
      <c r="AB36" s="406"/>
      <c r="AC36" s="404"/>
      <c r="AD36" s="402"/>
      <c r="AE36" s="407" t="n">
        <v>1119</v>
      </c>
      <c r="AF36" s="435" t="n">
        <v>3.3</v>
      </c>
    </row>
    <row r="37" customFormat="false" ht="20.1" hidden="false" customHeight="true" outlineLevel="0" collapsed="false">
      <c r="B37" s="409" t="n">
        <v>10</v>
      </c>
      <c r="C37" s="410" t="s">
        <v>1101</v>
      </c>
      <c r="D37" s="411" t="s">
        <v>1102</v>
      </c>
      <c r="E37" s="436" t="n">
        <v>2900</v>
      </c>
      <c r="F37" s="413" t="s">
        <v>1103</v>
      </c>
      <c r="G37" s="414" t="s">
        <v>1032</v>
      </c>
      <c r="H37" s="415" t="n">
        <v>252</v>
      </c>
      <c r="I37" s="413" t="s">
        <v>1078</v>
      </c>
      <c r="J37" s="414"/>
      <c r="K37" s="415" t="n">
        <v>460</v>
      </c>
      <c r="L37" s="420" t="s">
        <v>1104</v>
      </c>
      <c r="M37" s="417"/>
      <c r="N37" s="415" t="n">
        <v>374</v>
      </c>
      <c r="O37" s="413" t="s">
        <v>1105</v>
      </c>
      <c r="P37" s="417" t="s">
        <v>1036</v>
      </c>
      <c r="Q37" s="415" t="n">
        <v>511</v>
      </c>
      <c r="R37" s="418" t="n">
        <v>1597</v>
      </c>
      <c r="S37" s="413" t="s">
        <v>1106</v>
      </c>
      <c r="T37" s="414" t="s">
        <v>1054</v>
      </c>
      <c r="U37" s="415" t="n">
        <v>393</v>
      </c>
      <c r="V37" s="413" t="s">
        <v>1107</v>
      </c>
      <c r="W37" s="417"/>
      <c r="X37" s="415" t="n">
        <v>442</v>
      </c>
      <c r="Y37" s="458" t="s">
        <v>1108</v>
      </c>
      <c r="Z37" s="417"/>
      <c r="AA37" s="415" t="n">
        <v>468</v>
      </c>
      <c r="AB37" s="420"/>
      <c r="AC37" s="417"/>
      <c r="AD37" s="415"/>
      <c r="AE37" s="421" t="n">
        <v>1303</v>
      </c>
      <c r="AF37" s="435" t="n">
        <v>3.8</v>
      </c>
    </row>
    <row r="38" customFormat="false" ht="20.1" hidden="false" customHeight="true" outlineLevel="0" collapsed="false">
      <c r="B38" s="409" t="n">
        <v>11</v>
      </c>
      <c r="C38" s="410" t="s">
        <v>1109</v>
      </c>
      <c r="D38" s="411" t="s">
        <v>1110</v>
      </c>
      <c r="E38" s="436" t="n">
        <v>2701</v>
      </c>
      <c r="F38" s="413" t="s">
        <v>1111</v>
      </c>
      <c r="G38" s="414" t="s">
        <v>1032</v>
      </c>
      <c r="H38" s="415" t="n">
        <v>308</v>
      </c>
      <c r="I38" s="460" t="s">
        <v>1071</v>
      </c>
      <c r="J38" s="414"/>
      <c r="K38" s="461" t="n">
        <v>409</v>
      </c>
      <c r="L38" s="459" t="s">
        <v>1112</v>
      </c>
      <c r="M38" s="417"/>
      <c r="N38" s="461" t="n">
        <v>297</v>
      </c>
      <c r="O38" s="459" t="s">
        <v>1113</v>
      </c>
      <c r="P38" s="414" t="s">
        <v>1042</v>
      </c>
      <c r="Q38" s="415" t="n">
        <v>483</v>
      </c>
      <c r="R38" s="418" t="n">
        <v>1497</v>
      </c>
      <c r="S38" s="462" t="s">
        <v>1114</v>
      </c>
      <c r="T38" s="414" t="s">
        <v>904</v>
      </c>
      <c r="U38" s="415" t="n">
        <v>364</v>
      </c>
      <c r="V38" s="413" t="s">
        <v>1115</v>
      </c>
      <c r="W38" s="417"/>
      <c r="X38" s="415" t="n">
        <v>391</v>
      </c>
      <c r="Y38" s="459" t="s">
        <v>1116</v>
      </c>
      <c r="Z38" s="417"/>
      <c r="AA38" s="415" t="n">
        <v>449</v>
      </c>
      <c r="AB38" s="420"/>
      <c r="AC38" s="417"/>
      <c r="AD38" s="415"/>
      <c r="AE38" s="421" t="n">
        <v>1204</v>
      </c>
      <c r="AF38" s="435" t="n">
        <v>3.8</v>
      </c>
    </row>
    <row r="39" customFormat="false" ht="20.1" hidden="false" customHeight="true" outlineLevel="0" collapsed="false">
      <c r="B39" s="409" t="n">
        <v>12</v>
      </c>
      <c r="C39" s="410" t="s">
        <v>1117</v>
      </c>
      <c r="D39" s="411" t="s">
        <v>272</v>
      </c>
      <c r="E39" s="436" t="n">
        <v>2672</v>
      </c>
      <c r="F39" s="413" t="s">
        <v>1118</v>
      </c>
      <c r="G39" s="414" t="s">
        <v>1042</v>
      </c>
      <c r="H39" s="415" t="n">
        <v>312</v>
      </c>
      <c r="I39" s="413" t="s">
        <v>1078</v>
      </c>
      <c r="J39" s="414"/>
      <c r="K39" s="415" t="n">
        <v>460</v>
      </c>
      <c r="L39" s="420" t="s">
        <v>1119</v>
      </c>
      <c r="M39" s="417"/>
      <c r="N39" s="415" t="n">
        <v>238</v>
      </c>
      <c r="O39" s="413" t="s">
        <v>1120</v>
      </c>
      <c r="P39" s="417" t="s">
        <v>1036</v>
      </c>
      <c r="Q39" s="415" t="n">
        <v>547</v>
      </c>
      <c r="R39" s="418" t="n">
        <v>1557</v>
      </c>
      <c r="S39" s="413" t="s">
        <v>1121</v>
      </c>
      <c r="T39" s="414" t="s">
        <v>1074</v>
      </c>
      <c r="U39" s="415" t="n">
        <v>355</v>
      </c>
      <c r="V39" s="413" t="s">
        <v>1122</v>
      </c>
      <c r="W39" s="417"/>
      <c r="X39" s="415" t="n">
        <v>206</v>
      </c>
      <c r="Y39" s="458" t="s">
        <v>1123</v>
      </c>
      <c r="Z39" s="417"/>
      <c r="AA39" s="415" t="n">
        <v>554</v>
      </c>
      <c r="AB39" s="420"/>
      <c r="AC39" s="417"/>
      <c r="AD39" s="415"/>
      <c r="AE39" s="421" t="n">
        <v>1115</v>
      </c>
      <c r="AF39" s="435" t="n">
        <v>4</v>
      </c>
    </row>
    <row r="40" customFormat="false" ht="20.1" hidden="false" customHeight="true" outlineLevel="0" collapsed="false">
      <c r="B40" s="409" t="n">
        <v>13</v>
      </c>
      <c r="C40" s="410" t="s">
        <v>1124</v>
      </c>
      <c r="D40" s="411" t="s">
        <v>507</v>
      </c>
      <c r="E40" s="436" t="s">
        <v>1125</v>
      </c>
      <c r="F40" s="413"/>
      <c r="G40" s="414"/>
      <c r="H40" s="415"/>
      <c r="I40" s="413"/>
      <c r="J40" s="414"/>
      <c r="K40" s="415"/>
      <c r="L40" s="420"/>
      <c r="M40" s="417"/>
      <c r="N40" s="415"/>
      <c r="O40" s="413"/>
      <c r="P40" s="417"/>
      <c r="Q40" s="415"/>
      <c r="R40" s="418"/>
      <c r="S40" s="413"/>
      <c r="T40" s="414"/>
      <c r="U40" s="415"/>
      <c r="V40" s="413"/>
      <c r="W40" s="417"/>
      <c r="X40" s="415"/>
      <c r="Y40" s="458"/>
      <c r="Z40" s="417"/>
      <c r="AA40" s="415"/>
      <c r="AB40" s="420"/>
      <c r="AC40" s="417"/>
      <c r="AD40" s="415"/>
      <c r="AE40" s="421"/>
      <c r="AF40" s="435" t="n">
        <v>0</v>
      </c>
    </row>
    <row r="41" customFormat="false" ht="20.1" hidden="false" customHeight="true" outlineLevel="0" collapsed="false">
      <c r="B41" s="409"/>
      <c r="C41" s="410" t="s">
        <v>1126</v>
      </c>
      <c r="D41" s="411" t="s">
        <v>507</v>
      </c>
      <c r="E41" s="436" t="s">
        <v>1125</v>
      </c>
      <c r="F41" s="413"/>
      <c r="G41" s="414"/>
      <c r="H41" s="415"/>
      <c r="I41" s="413"/>
      <c r="J41" s="414"/>
      <c r="K41" s="415"/>
      <c r="L41" s="420"/>
      <c r="M41" s="417"/>
      <c r="N41" s="415"/>
      <c r="O41" s="459"/>
      <c r="P41" s="417"/>
      <c r="Q41" s="415"/>
      <c r="R41" s="418"/>
      <c r="S41" s="413"/>
      <c r="T41" s="414"/>
      <c r="U41" s="415"/>
      <c r="V41" s="413"/>
      <c r="W41" s="417"/>
      <c r="X41" s="415"/>
      <c r="Y41" s="458"/>
      <c r="Z41" s="417"/>
      <c r="AA41" s="415"/>
      <c r="AB41" s="420"/>
      <c r="AC41" s="417"/>
      <c r="AD41" s="415"/>
      <c r="AE41" s="421"/>
      <c r="AF41" s="435" t="n">
        <v>0</v>
      </c>
    </row>
    <row r="42" customFormat="false" ht="20.1" hidden="false" customHeight="true" outlineLevel="0" collapsed="false">
      <c r="B42" s="409"/>
      <c r="C42" s="410"/>
      <c r="D42" s="411"/>
      <c r="E42" s="436"/>
      <c r="F42" s="413"/>
      <c r="G42" s="414"/>
      <c r="H42" s="415"/>
      <c r="I42" s="460"/>
      <c r="J42" s="414"/>
      <c r="K42" s="461"/>
      <c r="L42" s="459"/>
      <c r="M42" s="417"/>
      <c r="N42" s="461"/>
      <c r="O42" s="459"/>
      <c r="P42" s="414"/>
      <c r="Q42" s="415"/>
      <c r="R42" s="418"/>
      <c r="S42" s="462"/>
      <c r="T42" s="414"/>
      <c r="U42" s="415"/>
      <c r="V42" s="413"/>
      <c r="W42" s="417"/>
      <c r="X42" s="415"/>
      <c r="Y42" s="459"/>
      <c r="Z42" s="417"/>
      <c r="AA42" s="415"/>
      <c r="AB42" s="420"/>
      <c r="AC42" s="417"/>
      <c r="AD42" s="415"/>
      <c r="AE42" s="421"/>
      <c r="AF42" s="435"/>
    </row>
    <row r="43" customFormat="false" ht="20.1" hidden="false" customHeight="true" outlineLevel="0" collapsed="false">
      <c r="B43" s="422"/>
      <c r="C43" s="423"/>
      <c r="D43" s="424"/>
      <c r="E43" s="425"/>
      <c r="F43" s="426"/>
      <c r="G43" s="427"/>
      <c r="H43" s="428"/>
      <c r="I43" s="477"/>
      <c r="J43" s="427"/>
      <c r="K43" s="478"/>
      <c r="L43" s="479"/>
      <c r="M43" s="430"/>
      <c r="N43" s="478"/>
      <c r="O43" s="479"/>
      <c r="P43" s="427"/>
      <c r="Q43" s="428"/>
      <c r="R43" s="431"/>
      <c r="S43" s="480"/>
      <c r="T43" s="427"/>
      <c r="U43" s="428"/>
      <c r="V43" s="426"/>
      <c r="W43" s="430"/>
      <c r="X43" s="428"/>
      <c r="Y43" s="481"/>
      <c r="Z43" s="430"/>
      <c r="AA43" s="428"/>
      <c r="AB43" s="432"/>
      <c r="AC43" s="430"/>
      <c r="AD43" s="428"/>
      <c r="AE43" s="433"/>
      <c r="AF43" s="435"/>
    </row>
    <row r="46" customFormat="false" ht="17.25" hidden="false" customHeight="false" outlineLevel="0" collapsed="false">
      <c r="M46" s="376" t="s">
        <v>971</v>
      </c>
      <c r="N46" s="376"/>
    </row>
    <row r="48" customFormat="false" ht="21" hidden="false" customHeight="true" outlineLevel="0" collapsed="false">
      <c r="N48" s="377" t="s">
        <v>7</v>
      </c>
      <c r="O48" s="377"/>
      <c r="P48" s="377"/>
      <c r="Q48" s="377"/>
      <c r="R48" s="325"/>
      <c r="Y48" s="378" t="s">
        <v>17</v>
      </c>
      <c r="Z48" s="378"/>
      <c r="AA48" s="378"/>
      <c r="AB48" s="378" t="s">
        <v>18</v>
      </c>
      <c r="AC48" s="325"/>
    </row>
    <row r="49" customFormat="false" ht="17.25" hidden="false" customHeight="false" outlineLevel="0" collapsed="false">
      <c r="O49" s="380"/>
      <c r="Y49" s="378" t="s">
        <v>13</v>
      </c>
      <c r="Z49" s="378"/>
      <c r="AA49" s="378"/>
      <c r="AB49" s="378" t="s">
        <v>14</v>
      </c>
      <c r="AC49" s="325"/>
    </row>
    <row r="50" customFormat="false" ht="21" hidden="false" customHeight="true" outlineLevel="0" collapsed="false">
      <c r="N50" s="377" t="s">
        <v>81</v>
      </c>
      <c r="O50" s="377"/>
      <c r="P50" s="377"/>
      <c r="Q50" s="377"/>
      <c r="R50" s="325"/>
      <c r="V50" s="375"/>
      <c r="AA50" s="382" t="s">
        <v>549</v>
      </c>
      <c r="AB50" s="437" t="s">
        <v>550</v>
      </c>
      <c r="AC50" s="438"/>
    </row>
    <row r="51" customFormat="false" ht="17.25" hidden="false" customHeight="false" outlineLevel="0" collapsed="false">
      <c r="O51" s="380"/>
      <c r="V51" s="375"/>
      <c r="Y51" s="381"/>
      <c r="AA51" s="384" t="s">
        <v>552</v>
      </c>
      <c r="AB51" s="439" t="s">
        <v>972</v>
      </c>
      <c r="AC51" s="375"/>
    </row>
    <row r="52" customFormat="false" ht="17.25" hidden="false" customHeight="false" outlineLevel="0" collapsed="false">
      <c r="O52" s="380"/>
      <c r="S52" s="381"/>
      <c r="U52" s="383"/>
      <c r="V52" s="375"/>
      <c r="Y52" s="381"/>
      <c r="AA52" s="384" t="s">
        <v>568</v>
      </c>
      <c r="AB52" s="439" t="s">
        <v>569</v>
      </c>
      <c r="AC52" s="375"/>
    </row>
    <row r="53" customFormat="false" ht="17.25" hidden="false" customHeight="false" outlineLevel="0" collapsed="false">
      <c r="O53" s="380"/>
      <c r="V53" s="375"/>
      <c r="Y53" s="378" t="s">
        <v>15</v>
      </c>
      <c r="Z53" s="325"/>
      <c r="AA53" s="385" t="s">
        <v>584</v>
      </c>
      <c r="AB53" s="378" t="s">
        <v>585</v>
      </c>
      <c r="AC53" s="325"/>
    </row>
    <row r="54" customFormat="false" ht="17.25" hidden="false" customHeight="false" outlineLevel="0" collapsed="false">
      <c r="S54" s="381"/>
      <c r="U54" s="383"/>
    </row>
  </sheetData>
  <mergeCells count="1">
    <mergeCell ref="E3:I3"/>
  </mergeCells>
  <dataValidations count="1">
    <dataValidation allowBlank="true" errorStyle="stop" operator="between" showDropDown="false" showErrorMessage="true" showInputMessage="false" sqref="R28:R43 AE28:AE43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194"/>
  <sheetViews>
    <sheetView showFormulas="false" showGridLines="false" showRowColHeaders="true" showZeros="true" rightToLeft="false" tabSelected="false" showOutlineSymbols="true" defaultGridColor="true" view="normal" topLeftCell="A155" colorId="64" zoomScale="80" zoomScaleNormal="80" zoomScalePageLayoutView="100" workbookViewId="0">
      <selection pane="topLeft" activeCell="N23" activeCellId="0" sqref="N23"/>
    </sheetView>
  </sheetViews>
  <sheetFormatPr defaultColWidth="7.9921875" defaultRowHeight="12" zeroHeight="false" outlineLevelRow="0" outlineLevelCol="0"/>
  <cols>
    <col collapsed="false" customWidth="true" hidden="false" outlineLevel="0" max="1" min="1" style="482" width="1.75"/>
    <col collapsed="false" customWidth="true" hidden="false" outlineLevel="0" max="2" min="2" style="483" width="7.24"/>
    <col collapsed="false" customWidth="true" hidden="false" outlineLevel="0" max="3" min="3" style="484" width="11.75"/>
    <col collapsed="false" customWidth="true" hidden="false" outlineLevel="0" max="4" min="4" style="483" width="7.62"/>
    <col collapsed="false" customWidth="true" hidden="false" outlineLevel="0" max="5" min="5" style="485" width="3.62"/>
    <col collapsed="false" customWidth="true" hidden="false" outlineLevel="0" max="6" min="6" style="482" width="5.62"/>
    <col collapsed="false" customWidth="true" hidden="false" outlineLevel="0" max="7" min="7" style="482" width="3.62"/>
    <col collapsed="false" customWidth="true" hidden="false" outlineLevel="0" max="8" min="8" style="486" width="16.62"/>
    <col collapsed="false" customWidth="true" hidden="false" outlineLevel="0" max="9" min="9" style="482" width="12.62"/>
    <col collapsed="false" customWidth="true" hidden="false" outlineLevel="0" max="10" min="10" style="485" width="3.62"/>
    <col collapsed="false" customWidth="true" hidden="false" outlineLevel="0" max="11" min="11" style="482" width="16.62"/>
    <col collapsed="false" customWidth="true" hidden="false" outlineLevel="0" max="12" min="12" style="482" width="12.62"/>
    <col collapsed="false" customWidth="true" hidden="false" outlineLevel="0" max="13" min="13" style="486" width="3.62"/>
    <col collapsed="false" customWidth="true" hidden="false" outlineLevel="0" max="14" min="14" style="482" width="16.62"/>
    <col collapsed="false" customWidth="true" hidden="false" outlineLevel="0" max="15" min="15" style="485" width="12.62"/>
    <col collapsed="false" customWidth="true" hidden="false" outlineLevel="0" max="16" min="16" style="482" width="3.62"/>
    <col collapsed="false" customWidth="true" hidden="false" outlineLevel="0" max="17" min="17" style="482" width="16.62"/>
    <col collapsed="false" customWidth="true" hidden="false" outlineLevel="0" max="18" min="18" style="486" width="12.62"/>
    <col collapsed="false" customWidth="true" hidden="false" outlineLevel="0" max="19" min="19" style="482" width="12.86"/>
    <col collapsed="false" customWidth="true" hidden="false" outlineLevel="0" max="20" min="20" style="485" width="8.62"/>
    <col collapsed="false" customWidth="true" hidden="false" outlineLevel="0" max="21" min="21" style="482" width="2.62"/>
    <col collapsed="false" customWidth="true" hidden="false" outlineLevel="0" max="22" min="22" style="482" width="11.62"/>
    <col collapsed="false" customWidth="true" hidden="false" outlineLevel="0" max="23" min="23" style="486" width="1.87"/>
    <col collapsed="false" customWidth="true" hidden="false" outlineLevel="0" max="24" min="24" style="482" width="12.86"/>
    <col collapsed="false" customWidth="true" hidden="false" outlineLevel="0" max="25" min="25" style="485" width="8.62"/>
    <col collapsed="false" customWidth="false" hidden="false" outlineLevel="0" max="30" min="26" style="487" width="7.99"/>
    <col collapsed="false" customWidth="false" hidden="false" outlineLevel="0" max="257" min="31" style="482" width="7.99"/>
  </cols>
  <sheetData>
    <row r="1" customFormat="false" ht="14.25" hidden="false" customHeight="true" outlineLevel="0" collapsed="false">
      <c r="B1" s="488"/>
      <c r="C1" s="489"/>
      <c r="D1" s="490"/>
      <c r="E1" s="491"/>
      <c r="F1" s="492"/>
      <c r="G1" s="492"/>
      <c r="H1" s="493"/>
      <c r="I1" s="494" t="s">
        <v>1127</v>
      </c>
      <c r="J1" s="495"/>
      <c r="K1" s="496"/>
      <c r="L1" s="496"/>
      <c r="M1" s="497"/>
      <c r="N1" s="496"/>
      <c r="O1" s="495"/>
      <c r="P1" s="496"/>
      <c r="Q1" s="496"/>
      <c r="R1" s="497"/>
      <c r="S1" s="496"/>
      <c r="T1" s="498"/>
    </row>
    <row r="2" customFormat="false" ht="11.85" hidden="false" customHeight="true" outlineLevel="0" collapsed="false"/>
    <row r="3" customFormat="false" ht="12" hidden="false" customHeight="true" outlineLevel="0" collapsed="false">
      <c r="B3" s="499" t="s">
        <v>1128</v>
      </c>
      <c r="C3" s="499" t="str">
        <f aca="false">ﾀｲﾄﾙ!C4</f>
        <v>福　岡</v>
      </c>
      <c r="E3" s="500" t="s">
        <v>1129</v>
      </c>
      <c r="G3" s="482" t="str">
        <f aca="false">ﾀｲﾄﾙ!C1</f>
        <v>第33回福岡県高等学校新人陸上競技対校選手権大会（兼　第29回 全九州高等学校新人陸上競技大会福岡県予選大会）</v>
      </c>
      <c r="J3" s="501"/>
      <c r="K3" s="492"/>
      <c r="O3" s="491"/>
      <c r="P3" s="492"/>
      <c r="Q3" s="502" t="s">
        <v>1130</v>
      </c>
      <c r="R3" s="502" t="str">
        <f aca="false">ﾀｲﾄﾙ!C8</f>
        <v>11401003</v>
      </c>
      <c r="S3" s="503"/>
      <c r="T3" s="503"/>
      <c r="V3" s="486"/>
      <c r="X3" s="486"/>
    </row>
    <row r="4" customFormat="false" ht="5.25" hidden="false" customHeight="true" outlineLevel="0" collapsed="false">
      <c r="C4" s="483"/>
      <c r="J4" s="482"/>
      <c r="Q4" s="504"/>
      <c r="R4" s="504"/>
      <c r="S4" s="505"/>
      <c r="V4" s="486"/>
      <c r="X4" s="486"/>
    </row>
    <row r="5" customFormat="false" ht="12" hidden="false" customHeight="true" outlineLevel="0" collapsed="false">
      <c r="E5" s="500" t="s">
        <v>1131</v>
      </c>
      <c r="G5" s="482" t="str">
        <f aca="false">ﾀｲﾄﾙ!C6</f>
        <v>博多の森　陸上競技場</v>
      </c>
      <c r="I5" s="506" t="s">
        <v>1132</v>
      </c>
      <c r="J5" s="501"/>
      <c r="K5" s="492"/>
      <c r="M5" s="482"/>
      <c r="O5" s="491"/>
      <c r="P5" s="492"/>
      <c r="Q5" s="502" t="s">
        <v>1133</v>
      </c>
      <c r="R5" s="504" t="n">
        <f aca="false">ﾀｲﾄﾙ!C9</f>
        <v>401060</v>
      </c>
      <c r="S5" s="503"/>
      <c r="T5" s="503"/>
      <c r="V5" s="486"/>
      <c r="X5" s="486"/>
    </row>
    <row r="6" customFormat="false" ht="6.6" hidden="false" customHeight="true" outlineLevel="0" collapsed="false">
      <c r="I6" s="500"/>
      <c r="J6" s="501"/>
      <c r="K6" s="492"/>
      <c r="M6" s="506"/>
      <c r="O6" s="491"/>
      <c r="P6" s="492"/>
      <c r="Q6" s="492"/>
      <c r="R6" s="482"/>
      <c r="S6" s="503"/>
      <c r="T6" s="503"/>
      <c r="V6" s="486"/>
      <c r="X6" s="486"/>
    </row>
    <row r="7" s="507" customFormat="true" ht="13.5" hidden="false" customHeight="false" outlineLevel="0" collapsed="false">
      <c r="B7" s="508"/>
      <c r="C7" s="509" t="s">
        <v>1134</v>
      </c>
      <c r="D7" s="510"/>
      <c r="E7" s="511"/>
      <c r="F7" s="512"/>
      <c r="G7" s="513" t="s">
        <v>1135</v>
      </c>
      <c r="H7" s="514" t="s">
        <v>1136</v>
      </c>
      <c r="I7" s="515" t="s">
        <v>1137</v>
      </c>
      <c r="J7" s="513" t="s">
        <v>1135</v>
      </c>
      <c r="K7" s="514" t="s">
        <v>1136</v>
      </c>
      <c r="L7" s="515" t="s">
        <v>1137</v>
      </c>
      <c r="M7" s="513" t="s">
        <v>1135</v>
      </c>
      <c r="N7" s="514" t="s">
        <v>1136</v>
      </c>
      <c r="O7" s="515" t="s">
        <v>1137</v>
      </c>
      <c r="P7" s="513" t="s">
        <v>1135</v>
      </c>
      <c r="Q7" s="514" t="s">
        <v>1136</v>
      </c>
      <c r="R7" s="515" t="s">
        <v>1137</v>
      </c>
    </row>
    <row r="8" s="507" customFormat="true" ht="14.25" hidden="false" customHeight="false" outlineLevel="0" collapsed="false">
      <c r="B8" s="516" t="s">
        <v>1138</v>
      </c>
      <c r="C8" s="517" t="s">
        <v>1139</v>
      </c>
      <c r="D8" s="518" t="s">
        <v>1140</v>
      </c>
      <c r="E8" s="519" t="s">
        <v>1141</v>
      </c>
      <c r="F8" s="520" t="s">
        <v>22</v>
      </c>
      <c r="G8" s="519" t="s">
        <v>1142</v>
      </c>
      <c r="H8" s="521" t="s">
        <v>1143</v>
      </c>
      <c r="I8" s="520" t="s">
        <v>1144</v>
      </c>
      <c r="J8" s="519" t="s">
        <v>1142</v>
      </c>
      <c r="K8" s="521" t="s">
        <v>1143</v>
      </c>
      <c r="L8" s="520" t="s">
        <v>1144</v>
      </c>
      <c r="M8" s="519" t="s">
        <v>1142</v>
      </c>
      <c r="N8" s="521" t="s">
        <v>1143</v>
      </c>
      <c r="O8" s="520" t="s">
        <v>1144</v>
      </c>
      <c r="P8" s="519" t="s">
        <v>1142</v>
      </c>
      <c r="Q8" s="521" t="s">
        <v>1143</v>
      </c>
      <c r="R8" s="520" t="s">
        <v>1144</v>
      </c>
    </row>
    <row r="9" s="507" customFormat="true" ht="13.5" hidden="false" customHeight="false" outlineLevel="0" collapsed="false">
      <c r="B9" s="522" t="n">
        <v>40803</v>
      </c>
      <c r="C9" s="509" t="s">
        <v>1145</v>
      </c>
      <c r="D9" s="510"/>
      <c r="E9" s="511" t="n">
        <v>1</v>
      </c>
      <c r="F9" s="512"/>
      <c r="G9" s="513" t="n">
        <v>1</v>
      </c>
      <c r="H9" s="523" t="s">
        <v>119</v>
      </c>
      <c r="I9" s="524" t="s">
        <v>1146</v>
      </c>
      <c r="J9" s="513" t="n">
        <v>2</v>
      </c>
      <c r="K9" s="523" t="s">
        <v>117</v>
      </c>
      <c r="L9" s="525" t="s">
        <v>1147</v>
      </c>
      <c r="M9" s="513" t="n">
        <v>3</v>
      </c>
      <c r="N9" s="523" t="s">
        <v>115</v>
      </c>
      <c r="O9" s="525" t="s">
        <v>1148</v>
      </c>
      <c r="P9" s="513" t="n">
        <v>4</v>
      </c>
      <c r="Q9" s="523" t="s">
        <v>125</v>
      </c>
      <c r="R9" s="525" t="s">
        <v>421</v>
      </c>
    </row>
    <row r="10" s="507" customFormat="true" ht="14.25" hidden="false" customHeight="false" outlineLevel="0" collapsed="false">
      <c r="B10" s="526"/>
      <c r="C10" s="527" t="s">
        <v>103</v>
      </c>
      <c r="D10" s="528" t="s">
        <v>1149</v>
      </c>
      <c r="E10" s="529"/>
      <c r="F10" s="530" t="s">
        <v>1150</v>
      </c>
      <c r="G10" s="529"/>
      <c r="H10" s="531" t="s">
        <v>1151</v>
      </c>
      <c r="I10" s="530"/>
      <c r="J10" s="529"/>
      <c r="K10" s="531" t="s">
        <v>1152</v>
      </c>
      <c r="L10" s="530"/>
      <c r="M10" s="529"/>
      <c r="N10" s="531" t="s">
        <v>1153</v>
      </c>
      <c r="O10" s="530"/>
      <c r="P10" s="529"/>
      <c r="Q10" s="531" t="s">
        <v>1154</v>
      </c>
      <c r="R10" s="530"/>
    </row>
    <row r="11" s="507" customFormat="true" ht="13.5" hidden="false" customHeight="false" outlineLevel="0" collapsed="false">
      <c r="B11" s="532"/>
      <c r="C11" s="533"/>
      <c r="D11" s="534"/>
      <c r="E11" s="535"/>
      <c r="F11" s="536"/>
      <c r="G11" s="537" t="n">
        <v>5</v>
      </c>
      <c r="H11" s="538" t="s">
        <v>308</v>
      </c>
      <c r="I11" s="539" t="s">
        <v>1155</v>
      </c>
      <c r="J11" s="537" t="n">
        <v>6</v>
      </c>
      <c r="K11" s="538" t="s">
        <v>1156</v>
      </c>
      <c r="L11" s="540" t="s">
        <v>1157</v>
      </c>
      <c r="M11" s="537" t="n">
        <v>7</v>
      </c>
      <c r="N11" s="538" t="s">
        <v>307</v>
      </c>
      <c r="O11" s="540" t="s">
        <v>420</v>
      </c>
      <c r="P11" s="537" t="n">
        <v>8</v>
      </c>
      <c r="Q11" s="538" t="s">
        <v>1158</v>
      </c>
      <c r="R11" s="540" t="s">
        <v>1159</v>
      </c>
    </row>
    <row r="12" s="507" customFormat="true" ht="14.25" hidden="false" customHeight="false" outlineLevel="0" collapsed="false">
      <c r="B12" s="526"/>
      <c r="C12" s="527"/>
      <c r="D12" s="528"/>
      <c r="E12" s="541"/>
      <c r="F12" s="520"/>
      <c r="G12" s="541"/>
      <c r="H12" s="542" t="s">
        <v>1160</v>
      </c>
      <c r="I12" s="520"/>
      <c r="J12" s="541"/>
      <c r="K12" s="542" t="s">
        <v>1161</v>
      </c>
      <c r="L12" s="520"/>
      <c r="M12" s="541"/>
      <c r="N12" s="542" t="s">
        <v>1162</v>
      </c>
      <c r="O12" s="520"/>
      <c r="P12" s="541"/>
      <c r="Q12" s="542" t="s">
        <v>1163</v>
      </c>
      <c r="R12" s="520"/>
    </row>
    <row r="13" s="507" customFormat="true" ht="13.5" hidden="false" customHeight="false" outlineLevel="0" collapsed="false">
      <c r="B13" s="532"/>
      <c r="C13" s="533"/>
      <c r="D13" s="534"/>
      <c r="E13" s="511" t="n">
        <v>2</v>
      </c>
      <c r="F13" s="512"/>
      <c r="G13" s="513" t="n">
        <v>1</v>
      </c>
      <c r="H13" s="523" t="s">
        <v>123</v>
      </c>
      <c r="I13" s="524" t="s">
        <v>1147</v>
      </c>
      <c r="J13" s="513" t="n">
        <v>2</v>
      </c>
      <c r="K13" s="523" t="s">
        <v>127</v>
      </c>
      <c r="L13" s="525" t="s">
        <v>421</v>
      </c>
      <c r="M13" s="513" t="n">
        <v>3</v>
      </c>
      <c r="N13" s="523" t="s">
        <v>1164</v>
      </c>
      <c r="O13" s="525" t="s">
        <v>111</v>
      </c>
      <c r="P13" s="513" t="n">
        <v>4</v>
      </c>
      <c r="Q13" s="523" t="s">
        <v>306</v>
      </c>
      <c r="R13" s="525" t="s">
        <v>111</v>
      </c>
    </row>
    <row r="14" s="507" customFormat="true" ht="14.25" hidden="false" customHeight="false" outlineLevel="0" collapsed="false">
      <c r="B14" s="526"/>
      <c r="C14" s="527"/>
      <c r="D14" s="528"/>
      <c r="E14" s="529"/>
      <c r="F14" s="530" t="s">
        <v>1036</v>
      </c>
      <c r="G14" s="529"/>
      <c r="H14" s="531" t="s">
        <v>1165</v>
      </c>
      <c r="I14" s="530"/>
      <c r="J14" s="529"/>
      <c r="K14" s="531" t="s">
        <v>1162</v>
      </c>
      <c r="L14" s="530"/>
      <c r="M14" s="529"/>
      <c r="N14" s="531" t="s">
        <v>1166</v>
      </c>
      <c r="O14" s="530"/>
      <c r="P14" s="529"/>
      <c r="Q14" s="531" t="s">
        <v>1152</v>
      </c>
      <c r="R14" s="530"/>
    </row>
    <row r="15" s="507" customFormat="true" ht="13.5" hidden="false" customHeight="false" outlineLevel="0" collapsed="false">
      <c r="B15" s="532"/>
      <c r="C15" s="533"/>
      <c r="D15" s="534"/>
      <c r="E15" s="535"/>
      <c r="F15" s="536"/>
      <c r="G15" s="537" t="n">
        <v>5</v>
      </c>
      <c r="H15" s="538" t="s">
        <v>144</v>
      </c>
      <c r="I15" s="539" t="s">
        <v>1167</v>
      </c>
      <c r="J15" s="537" t="n">
        <v>6</v>
      </c>
      <c r="K15" s="538" t="s">
        <v>340</v>
      </c>
      <c r="L15" s="540" t="s">
        <v>1168</v>
      </c>
      <c r="M15" s="537" t="n">
        <v>7</v>
      </c>
      <c r="N15" s="538" t="s">
        <v>1169</v>
      </c>
      <c r="O15" s="540" t="s">
        <v>1170</v>
      </c>
      <c r="P15" s="537" t="n">
        <v>8</v>
      </c>
      <c r="Q15" s="538" t="s">
        <v>304</v>
      </c>
      <c r="R15" s="540" t="s">
        <v>1171</v>
      </c>
    </row>
    <row r="16" s="507" customFormat="true" ht="14.25" hidden="false" customHeight="false" outlineLevel="0" collapsed="false">
      <c r="B16" s="526"/>
      <c r="C16" s="527"/>
      <c r="D16" s="528"/>
      <c r="E16" s="541"/>
      <c r="F16" s="520"/>
      <c r="G16" s="541"/>
      <c r="H16" s="542" t="s">
        <v>1153</v>
      </c>
      <c r="I16" s="520"/>
      <c r="J16" s="541"/>
      <c r="K16" s="542" t="s">
        <v>1161</v>
      </c>
      <c r="L16" s="520"/>
      <c r="M16" s="541"/>
      <c r="N16" s="542" t="s">
        <v>1172</v>
      </c>
      <c r="O16" s="520"/>
      <c r="P16" s="541"/>
      <c r="Q16" s="542" t="s">
        <v>1160</v>
      </c>
      <c r="R16" s="520"/>
    </row>
    <row r="17" s="507" customFormat="true" ht="13.5" hidden="false" customHeight="false" outlineLevel="0" collapsed="false">
      <c r="B17" s="532"/>
      <c r="C17" s="533"/>
      <c r="D17" s="534"/>
      <c r="E17" s="511" t="n">
        <v>3</v>
      </c>
      <c r="F17" s="512"/>
      <c r="G17" s="513" t="n">
        <v>1</v>
      </c>
      <c r="H17" s="523" t="s">
        <v>113</v>
      </c>
      <c r="I17" s="524" t="s">
        <v>1173</v>
      </c>
      <c r="J17" s="513" t="n">
        <v>2</v>
      </c>
      <c r="K17" s="523" t="s">
        <v>121</v>
      </c>
      <c r="L17" s="525" t="s">
        <v>1174</v>
      </c>
      <c r="M17" s="513" t="n">
        <v>3</v>
      </c>
      <c r="N17" s="523" t="s">
        <v>316</v>
      </c>
      <c r="O17" s="525" t="s">
        <v>1175</v>
      </c>
      <c r="P17" s="513" t="n">
        <v>4</v>
      </c>
      <c r="Q17" s="523" t="s">
        <v>311</v>
      </c>
      <c r="R17" s="525" t="s">
        <v>1157</v>
      </c>
    </row>
    <row r="18" s="507" customFormat="true" ht="14.25" hidden="false" customHeight="false" outlineLevel="0" collapsed="false">
      <c r="B18" s="526"/>
      <c r="C18" s="527"/>
      <c r="D18" s="528"/>
      <c r="E18" s="529"/>
      <c r="F18" s="530" t="s">
        <v>1176</v>
      </c>
      <c r="G18" s="529"/>
      <c r="H18" s="531" t="s">
        <v>1177</v>
      </c>
      <c r="I18" s="530"/>
      <c r="J18" s="529"/>
      <c r="K18" s="531" t="s">
        <v>1178</v>
      </c>
      <c r="L18" s="530"/>
      <c r="M18" s="529"/>
      <c r="N18" s="531" t="s">
        <v>1160</v>
      </c>
      <c r="O18" s="530"/>
      <c r="P18" s="529"/>
      <c r="Q18" s="531" t="s">
        <v>1162</v>
      </c>
      <c r="R18" s="530"/>
    </row>
    <row r="19" s="507" customFormat="true" ht="13.5" hidden="false" customHeight="false" outlineLevel="0" collapsed="false">
      <c r="B19" s="532"/>
      <c r="C19" s="533"/>
      <c r="D19" s="534"/>
      <c r="E19" s="535"/>
      <c r="F19" s="536"/>
      <c r="G19" s="537" t="n">
        <v>5</v>
      </c>
      <c r="H19" s="538" t="s">
        <v>1179</v>
      </c>
      <c r="I19" s="539" t="s">
        <v>1180</v>
      </c>
      <c r="J19" s="537" t="n">
        <v>6</v>
      </c>
      <c r="K19" s="538" t="s">
        <v>334</v>
      </c>
      <c r="L19" s="540" t="s">
        <v>1181</v>
      </c>
      <c r="M19" s="537" t="n">
        <v>7</v>
      </c>
      <c r="N19" s="538" t="s">
        <v>1182</v>
      </c>
      <c r="O19" s="540" t="s">
        <v>1183</v>
      </c>
      <c r="P19" s="537" t="n">
        <v>8</v>
      </c>
      <c r="Q19" s="538" t="s">
        <v>1184</v>
      </c>
      <c r="R19" s="540" t="s">
        <v>1185</v>
      </c>
    </row>
    <row r="20" s="507" customFormat="true" ht="14.25" hidden="false" customHeight="false" outlineLevel="0" collapsed="false">
      <c r="B20" s="543"/>
      <c r="C20" s="544"/>
      <c r="D20" s="545"/>
      <c r="E20" s="541"/>
      <c r="F20" s="520"/>
      <c r="G20" s="541"/>
      <c r="H20" s="542" t="s">
        <v>1172</v>
      </c>
      <c r="I20" s="520"/>
      <c r="J20" s="541"/>
      <c r="K20" s="542" t="s">
        <v>1165</v>
      </c>
      <c r="L20" s="520"/>
      <c r="M20" s="541"/>
      <c r="N20" s="542" t="s">
        <v>1186</v>
      </c>
      <c r="O20" s="520"/>
      <c r="P20" s="541"/>
      <c r="Q20" s="542" t="s">
        <v>1187</v>
      </c>
      <c r="R20" s="520"/>
    </row>
    <row r="21" s="507" customFormat="true" ht="13.5" hidden="false" customHeight="false" outlineLevel="0" collapsed="false">
      <c r="B21" s="522" t="n">
        <v>40803</v>
      </c>
      <c r="C21" s="546" t="s">
        <v>1145</v>
      </c>
      <c r="D21" s="547"/>
      <c r="E21" s="511" t="n">
        <v>1</v>
      </c>
      <c r="F21" s="512"/>
      <c r="G21" s="513" t="n">
        <v>1</v>
      </c>
      <c r="H21" s="523" t="s">
        <v>113</v>
      </c>
      <c r="I21" s="524" t="s">
        <v>104</v>
      </c>
      <c r="J21" s="513" t="n">
        <v>2</v>
      </c>
      <c r="K21" s="523" t="s">
        <v>115</v>
      </c>
      <c r="L21" s="525" t="s">
        <v>1188</v>
      </c>
      <c r="M21" s="513" t="n">
        <v>3</v>
      </c>
      <c r="N21" s="523" t="s">
        <v>117</v>
      </c>
      <c r="O21" s="525" t="s">
        <v>1189</v>
      </c>
      <c r="P21" s="513" t="n">
        <v>4</v>
      </c>
      <c r="Q21" s="523" t="s">
        <v>119</v>
      </c>
      <c r="R21" s="525" t="s">
        <v>1190</v>
      </c>
    </row>
    <row r="22" s="507" customFormat="true" ht="14.25" hidden="false" customHeight="false" outlineLevel="0" collapsed="false">
      <c r="B22" s="526"/>
      <c r="C22" s="548" t="s">
        <v>103</v>
      </c>
      <c r="D22" s="549" t="s">
        <v>1191</v>
      </c>
      <c r="E22" s="529"/>
      <c r="F22" s="530" t="s">
        <v>1192</v>
      </c>
      <c r="G22" s="529"/>
      <c r="H22" s="531" t="s">
        <v>1177</v>
      </c>
      <c r="I22" s="530"/>
      <c r="J22" s="529"/>
      <c r="K22" s="531" t="s">
        <v>1153</v>
      </c>
      <c r="L22" s="530"/>
      <c r="M22" s="529"/>
      <c r="N22" s="531" t="s">
        <v>1152</v>
      </c>
      <c r="O22" s="530"/>
      <c r="P22" s="529"/>
      <c r="Q22" s="531" t="s">
        <v>1151</v>
      </c>
      <c r="R22" s="530"/>
    </row>
    <row r="23" s="507" customFormat="true" ht="13.5" hidden="false" customHeight="false" outlineLevel="0" collapsed="false">
      <c r="B23" s="532"/>
      <c r="C23" s="533"/>
      <c r="D23" s="534"/>
      <c r="E23" s="535"/>
      <c r="F23" s="536"/>
      <c r="G23" s="537" t="n">
        <v>5</v>
      </c>
      <c r="H23" s="538" t="s">
        <v>121</v>
      </c>
      <c r="I23" s="539" t="s">
        <v>108</v>
      </c>
      <c r="J23" s="537" t="n">
        <v>6</v>
      </c>
      <c r="K23" s="538" t="s">
        <v>123</v>
      </c>
      <c r="L23" s="540" t="s">
        <v>109</v>
      </c>
      <c r="M23" s="537" t="n">
        <v>7</v>
      </c>
      <c r="N23" s="538" t="s">
        <v>125</v>
      </c>
      <c r="O23" s="540" t="s">
        <v>1193</v>
      </c>
      <c r="P23" s="537" t="n">
        <v>8</v>
      </c>
      <c r="Q23" s="538" t="s">
        <v>127</v>
      </c>
      <c r="R23" s="540" t="s">
        <v>111</v>
      </c>
    </row>
    <row r="24" s="507" customFormat="true" ht="14.25" hidden="false" customHeight="false" outlineLevel="0" collapsed="false">
      <c r="B24" s="543"/>
      <c r="C24" s="544"/>
      <c r="D24" s="545"/>
      <c r="E24" s="541"/>
      <c r="F24" s="520"/>
      <c r="G24" s="541"/>
      <c r="H24" s="542" t="s">
        <v>1178</v>
      </c>
      <c r="I24" s="520"/>
      <c r="J24" s="541"/>
      <c r="K24" s="542" t="s">
        <v>1165</v>
      </c>
      <c r="L24" s="520"/>
      <c r="M24" s="541"/>
      <c r="N24" s="542" t="s">
        <v>1154</v>
      </c>
      <c r="O24" s="520"/>
      <c r="P24" s="541"/>
      <c r="Q24" s="542" t="s">
        <v>1162</v>
      </c>
      <c r="R24" s="520"/>
    </row>
    <row r="25" s="507" customFormat="true" ht="13.5" hidden="false" customHeight="false" outlineLevel="0" collapsed="false">
      <c r="B25" s="522" t="n">
        <v>40804</v>
      </c>
      <c r="C25" s="509" t="s">
        <v>1145</v>
      </c>
      <c r="D25" s="510"/>
      <c r="E25" s="511" t="n">
        <v>1</v>
      </c>
      <c r="F25" s="512"/>
      <c r="G25" s="513" t="n">
        <v>1</v>
      </c>
      <c r="H25" s="523" t="s">
        <v>113</v>
      </c>
      <c r="I25" s="524" t="s">
        <v>1194</v>
      </c>
      <c r="J25" s="513" t="n">
        <v>2</v>
      </c>
      <c r="K25" s="523" t="s">
        <v>127</v>
      </c>
      <c r="L25" s="525" t="s">
        <v>1195</v>
      </c>
      <c r="M25" s="513" t="n">
        <v>3</v>
      </c>
      <c r="N25" s="523" t="s">
        <v>143</v>
      </c>
      <c r="O25" s="525" t="s">
        <v>1196</v>
      </c>
      <c r="P25" s="513" t="n">
        <v>4</v>
      </c>
      <c r="Q25" s="523" t="s">
        <v>125</v>
      </c>
      <c r="R25" s="525" t="s">
        <v>1197</v>
      </c>
    </row>
    <row r="26" s="507" customFormat="true" ht="14.25" hidden="false" customHeight="false" outlineLevel="0" collapsed="false">
      <c r="B26" s="526"/>
      <c r="C26" s="527" t="s">
        <v>129</v>
      </c>
      <c r="D26" s="528" t="s">
        <v>1149</v>
      </c>
      <c r="E26" s="529"/>
      <c r="F26" s="530" t="s">
        <v>1198</v>
      </c>
      <c r="G26" s="529"/>
      <c r="H26" s="531" t="s">
        <v>1177</v>
      </c>
      <c r="I26" s="530"/>
      <c r="J26" s="529"/>
      <c r="K26" s="531" t="s">
        <v>1162</v>
      </c>
      <c r="L26" s="530"/>
      <c r="M26" s="529"/>
      <c r="N26" s="531" t="s">
        <v>1199</v>
      </c>
      <c r="O26" s="530"/>
      <c r="P26" s="529"/>
      <c r="Q26" s="531" t="s">
        <v>1154</v>
      </c>
      <c r="R26" s="530"/>
    </row>
    <row r="27" s="507" customFormat="true" ht="13.5" hidden="false" customHeight="false" outlineLevel="0" collapsed="false">
      <c r="B27" s="532"/>
      <c r="C27" s="533"/>
      <c r="D27" s="534"/>
      <c r="E27" s="535"/>
      <c r="F27" s="536"/>
      <c r="G27" s="537" t="n">
        <v>5</v>
      </c>
      <c r="H27" s="538" t="s">
        <v>331</v>
      </c>
      <c r="I27" s="539" t="s">
        <v>1200</v>
      </c>
      <c r="J27" s="537" t="n">
        <v>6</v>
      </c>
      <c r="K27" s="538" t="s">
        <v>1201</v>
      </c>
      <c r="L27" s="540" t="s">
        <v>1202</v>
      </c>
      <c r="M27" s="537" t="n">
        <v>7</v>
      </c>
      <c r="N27" s="538" t="s">
        <v>315</v>
      </c>
      <c r="O27" s="540" t="s">
        <v>1203</v>
      </c>
      <c r="P27" s="537"/>
      <c r="Q27" s="538" t="s">
        <v>157</v>
      </c>
      <c r="R27" s="550" t="s">
        <v>1204</v>
      </c>
    </row>
    <row r="28" s="507" customFormat="true" ht="14.25" hidden="false" customHeight="false" outlineLevel="0" collapsed="false">
      <c r="B28" s="526"/>
      <c r="C28" s="527"/>
      <c r="D28" s="528"/>
      <c r="E28" s="541"/>
      <c r="F28" s="520"/>
      <c r="G28" s="541"/>
      <c r="H28" s="542" t="s">
        <v>1205</v>
      </c>
      <c r="I28" s="520"/>
      <c r="J28" s="541"/>
      <c r="K28" s="542" t="s">
        <v>1206</v>
      </c>
      <c r="L28" s="520"/>
      <c r="M28" s="541"/>
      <c r="N28" s="542" t="s">
        <v>1151</v>
      </c>
      <c r="O28" s="520"/>
      <c r="P28" s="541"/>
      <c r="Q28" s="542" t="s">
        <v>1161</v>
      </c>
      <c r="R28" s="520"/>
    </row>
    <row r="29" s="507" customFormat="true" ht="13.5" hidden="false" customHeight="false" outlineLevel="0" collapsed="false">
      <c r="B29" s="532"/>
      <c r="C29" s="533"/>
      <c r="D29" s="534"/>
      <c r="E29" s="511" t="n">
        <v>2</v>
      </c>
      <c r="F29" s="512"/>
      <c r="G29" s="513" t="n">
        <v>1</v>
      </c>
      <c r="H29" s="523" t="s">
        <v>119</v>
      </c>
      <c r="I29" s="524" t="s">
        <v>1207</v>
      </c>
      <c r="J29" s="513" t="n">
        <v>2</v>
      </c>
      <c r="K29" s="523" t="s">
        <v>141</v>
      </c>
      <c r="L29" s="525" t="s">
        <v>1208</v>
      </c>
      <c r="M29" s="513" t="n">
        <v>3</v>
      </c>
      <c r="N29" s="523" t="s">
        <v>123</v>
      </c>
      <c r="O29" s="525" t="s">
        <v>1209</v>
      </c>
      <c r="P29" s="513" t="n">
        <v>4</v>
      </c>
      <c r="Q29" s="523" t="s">
        <v>1158</v>
      </c>
      <c r="R29" s="525" t="s">
        <v>1210</v>
      </c>
    </row>
    <row r="30" s="507" customFormat="true" ht="14.25" hidden="false" customHeight="false" outlineLevel="0" collapsed="false">
      <c r="B30" s="526"/>
      <c r="C30" s="527"/>
      <c r="D30" s="528"/>
      <c r="E30" s="529"/>
      <c r="F30" s="530" t="s">
        <v>917</v>
      </c>
      <c r="G30" s="529"/>
      <c r="H30" s="531" t="s">
        <v>1151</v>
      </c>
      <c r="I30" s="530"/>
      <c r="J30" s="529"/>
      <c r="K30" s="531" t="s">
        <v>1211</v>
      </c>
      <c r="L30" s="530"/>
      <c r="M30" s="529"/>
      <c r="N30" s="531" t="s">
        <v>1165</v>
      </c>
      <c r="O30" s="530"/>
      <c r="P30" s="529"/>
      <c r="Q30" s="531" t="s">
        <v>1163</v>
      </c>
      <c r="R30" s="530"/>
    </row>
    <row r="31" s="507" customFormat="true" ht="13.5" hidden="false" customHeight="false" outlineLevel="0" collapsed="false">
      <c r="B31" s="532"/>
      <c r="C31" s="533"/>
      <c r="D31" s="534"/>
      <c r="E31" s="535"/>
      <c r="F31" s="536"/>
      <c r="G31" s="537" t="n">
        <v>5</v>
      </c>
      <c r="H31" s="538" t="s">
        <v>1182</v>
      </c>
      <c r="I31" s="539" t="s">
        <v>1212</v>
      </c>
      <c r="J31" s="537"/>
      <c r="K31" s="538" t="s">
        <v>313</v>
      </c>
      <c r="L31" s="550" t="s">
        <v>1204</v>
      </c>
      <c r="M31" s="537"/>
      <c r="N31" s="538" t="s">
        <v>340</v>
      </c>
      <c r="O31" s="550" t="s">
        <v>1204</v>
      </c>
      <c r="P31" s="537"/>
      <c r="Q31" s="538" t="s">
        <v>1213</v>
      </c>
      <c r="R31" s="550" t="s">
        <v>1204</v>
      </c>
    </row>
    <row r="32" s="507" customFormat="true" ht="14.25" hidden="false" customHeight="false" outlineLevel="0" collapsed="false">
      <c r="B32" s="526"/>
      <c r="C32" s="527"/>
      <c r="D32" s="528"/>
      <c r="E32" s="541"/>
      <c r="F32" s="520"/>
      <c r="G32" s="541"/>
      <c r="H32" s="542" t="s">
        <v>1186</v>
      </c>
      <c r="I32" s="520"/>
      <c r="J32" s="541"/>
      <c r="K32" s="542" t="s">
        <v>1152</v>
      </c>
      <c r="L32" s="520"/>
      <c r="M32" s="541"/>
      <c r="N32" s="542" t="s">
        <v>1161</v>
      </c>
      <c r="O32" s="520"/>
      <c r="P32" s="541"/>
      <c r="Q32" s="542" t="s">
        <v>1162</v>
      </c>
      <c r="R32" s="520"/>
    </row>
    <row r="33" s="507" customFormat="true" ht="13.5" hidden="false" customHeight="false" outlineLevel="0" collapsed="false">
      <c r="B33" s="532"/>
      <c r="C33" s="533"/>
      <c r="D33" s="534"/>
      <c r="E33" s="511" t="n">
        <v>3</v>
      </c>
      <c r="F33" s="512"/>
      <c r="G33" s="513" t="n">
        <v>1</v>
      </c>
      <c r="H33" s="523" t="s">
        <v>121</v>
      </c>
      <c r="I33" s="524" t="s">
        <v>1214</v>
      </c>
      <c r="J33" s="513" t="n">
        <v>2</v>
      </c>
      <c r="K33" s="523" t="s">
        <v>139</v>
      </c>
      <c r="L33" s="525" t="s">
        <v>1215</v>
      </c>
      <c r="M33" s="513" t="n">
        <v>3</v>
      </c>
      <c r="N33" s="523" t="s">
        <v>144</v>
      </c>
      <c r="O33" s="525" t="s">
        <v>1216</v>
      </c>
      <c r="P33" s="513" t="n">
        <v>4</v>
      </c>
      <c r="Q33" s="523" t="s">
        <v>1164</v>
      </c>
      <c r="R33" s="525" t="s">
        <v>1217</v>
      </c>
    </row>
    <row r="34" s="507" customFormat="true" ht="14.25" hidden="false" customHeight="false" outlineLevel="0" collapsed="false">
      <c r="B34" s="526"/>
      <c r="C34" s="527"/>
      <c r="D34" s="528"/>
      <c r="E34" s="529"/>
      <c r="F34" s="530" t="s">
        <v>1218</v>
      </c>
      <c r="G34" s="529"/>
      <c r="H34" s="531" t="s">
        <v>1178</v>
      </c>
      <c r="I34" s="530"/>
      <c r="J34" s="529"/>
      <c r="K34" s="531" t="s">
        <v>1219</v>
      </c>
      <c r="L34" s="530"/>
      <c r="M34" s="529"/>
      <c r="N34" s="531" t="s">
        <v>1153</v>
      </c>
      <c r="O34" s="530"/>
      <c r="P34" s="529"/>
      <c r="Q34" s="531" t="s">
        <v>1166</v>
      </c>
      <c r="R34" s="530"/>
    </row>
    <row r="35" s="507" customFormat="true" ht="13.5" hidden="false" customHeight="false" outlineLevel="0" collapsed="false">
      <c r="B35" s="532"/>
      <c r="C35" s="533"/>
      <c r="D35" s="534"/>
      <c r="E35" s="535"/>
      <c r="F35" s="536"/>
      <c r="G35" s="537" t="n">
        <v>5</v>
      </c>
      <c r="H35" s="538" t="s">
        <v>312</v>
      </c>
      <c r="I35" s="539" t="s">
        <v>1220</v>
      </c>
      <c r="J35" s="537" t="n">
        <v>6</v>
      </c>
      <c r="K35" s="538" t="s">
        <v>1179</v>
      </c>
      <c r="L35" s="540" t="s">
        <v>1221</v>
      </c>
      <c r="M35" s="537" t="n">
        <v>7</v>
      </c>
      <c r="N35" s="538" t="s">
        <v>1222</v>
      </c>
      <c r="O35" s="540" t="s">
        <v>1223</v>
      </c>
      <c r="P35" s="537"/>
      <c r="Q35" s="538" t="s">
        <v>306</v>
      </c>
      <c r="R35" s="550" t="s">
        <v>1204</v>
      </c>
    </row>
    <row r="36" s="507" customFormat="true" ht="14.25" hidden="false" customHeight="false" outlineLevel="0" collapsed="false">
      <c r="B36" s="543"/>
      <c r="C36" s="544"/>
      <c r="D36" s="545"/>
      <c r="E36" s="541"/>
      <c r="F36" s="520"/>
      <c r="G36" s="541"/>
      <c r="H36" s="542" t="s">
        <v>1160</v>
      </c>
      <c r="I36" s="520"/>
      <c r="J36" s="541"/>
      <c r="K36" s="542" t="s">
        <v>1172</v>
      </c>
      <c r="L36" s="520"/>
      <c r="M36" s="541"/>
      <c r="N36" s="542" t="s">
        <v>1224</v>
      </c>
      <c r="O36" s="520"/>
      <c r="P36" s="541"/>
      <c r="Q36" s="542" t="s">
        <v>1152</v>
      </c>
      <c r="R36" s="520"/>
    </row>
    <row r="37" s="507" customFormat="true" ht="13.5" hidden="false" customHeight="false" outlineLevel="0" collapsed="false">
      <c r="B37" s="522" t="n">
        <v>40804</v>
      </c>
      <c r="C37" s="546" t="s">
        <v>1145</v>
      </c>
      <c r="D37" s="547"/>
      <c r="E37" s="511" t="n">
        <v>1</v>
      </c>
      <c r="F37" s="512"/>
      <c r="G37" s="513" t="n">
        <v>1</v>
      </c>
      <c r="H37" s="523" t="s">
        <v>113</v>
      </c>
      <c r="I37" s="524" t="s">
        <v>1225</v>
      </c>
      <c r="J37" s="513" t="n">
        <v>2</v>
      </c>
      <c r="K37" s="523" t="s">
        <v>119</v>
      </c>
      <c r="L37" s="525" t="s">
        <v>131</v>
      </c>
      <c r="M37" s="513" t="n">
        <v>3</v>
      </c>
      <c r="N37" s="523" t="s">
        <v>121</v>
      </c>
      <c r="O37" s="525" t="s">
        <v>132</v>
      </c>
      <c r="P37" s="513" t="n">
        <v>4</v>
      </c>
      <c r="Q37" s="523" t="s">
        <v>139</v>
      </c>
      <c r="R37" s="525" t="s">
        <v>133</v>
      </c>
    </row>
    <row r="38" s="507" customFormat="true" ht="14.25" hidden="false" customHeight="false" outlineLevel="0" collapsed="false">
      <c r="B38" s="526"/>
      <c r="C38" s="548" t="s">
        <v>129</v>
      </c>
      <c r="D38" s="549" t="s">
        <v>1191</v>
      </c>
      <c r="E38" s="529"/>
      <c r="F38" s="530" t="s">
        <v>1226</v>
      </c>
      <c r="G38" s="529"/>
      <c r="H38" s="531" t="s">
        <v>1177</v>
      </c>
      <c r="I38" s="530"/>
      <c r="J38" s="529"/>
      <c r="K38" s="531" t="s">
        <v>1151</v>
      </c>
      <c r="L38" s="530"/>
      <c r="M38" s="529"/>
      <c r="N38" s="531" t="s">
        <v>1178</v>
      </c>
      <c r="O38" s="530"/>
      <c r="P38" s="529"/>
      <c r="Q38" s="531" t="s">
        <v>1219</v>
      </c>
      <c r="R38" s="530"/>
    </row>
    <row r="39" s="507" customFormat="true" ht="13.5" hidden="false" customHeight="false" outlineLevel="0" collapsed="false">
      <c r="B39" s="532"/>
      <c r="C39" s="533"/>
      <c r="D39" s="534"/>
      <c r="E39" s="535"/>
      <c r="F39" s="536"/>
      <c r="G39" s="537" t="n">
        <v>5</v>
      </c>
      <c r="H39" s="538" t="s">
        <v>127</v>
      </c>
      <c r="I39" s="539" t="s">
        <v>1227</v>
      </c>
      <c r="J39" s="537" t="n">
        <v>6</v>
      </c>
      <c r="K39" s="538" t="s">
        <v>141</v>
      </c>
      <c r="L39" s="540" t="s">
        <v>1228</v>
      </c>
      <c r="M39" s="537" t="n">
        <v>7</v>
      </c>
      <c r="N39" s="538" t="s">
        <v>143</v>
      </c>
      <c r="O39" s="540" t="s">
        <v>1229</v>
      </c>
      <c r="P39" s="537" t="n">
        <v>8</v>
      </c>
      <c r="Q39" s="538" t="s">
        <v>144</v>
      </c>
      <c r="R39" s="540" t="s">
        <v>137</v>
      </c>
    </row>
    <row r="40" s="507" customFormat="true" ht="14.25" hidden="false" customHeight="false" outlineLevel="0" collapsed="false">
      <c r="B40" s="543"/>
      <c r="C40" s="544"/>
      <c r="D40" s="545"/>
      <c r="E40" s="541"/>
      <c r="F40" s="520"/>
      <c r="G40" s="541"/>
      <c r="H40" s="542" t="s">
        <v>1162</v>
      </c>
      <c r="I40" s="520"/>
      <c r="J40" s="541"/>
      <c r="K40" s="542" t="s">
        <v>1211</v>
      </c>
      <c r="L40" s="520"/>
      <c r="M40" s="541"/>
      <c r="N40" s="542" t="s">
        <v>1199</v>
      </c>
      <c r="O40" s="520"/>
      <c r="P40" s="541"/>
      <c r="Q40" s="542" t="s">
        <v>1153</v>
      </c>
      <c r="R40" s="520"/>
    </row>
    <row r="41" s="507" customFormat="true" ht="13.5" hidden="false" customHeight="false" outlineLevel="0" collapsed="false">
      <c r="B41" s="522" t="n">
        <v>40803</v>
      </c>
      <c r="C41" s="509" t="s">
        <v>1145</v>
      </c>
      <c r="D41" s="510"/>
      <c r="E41" s="511" t="n">
        <v>1</v>
      </c>
      <c r="F41" s="512"/>
      <c r="G41" s="513" t="n">
        <v>1</v>
      </c>
      <c r="H41" s="523" t="s">
        <v>156</v>
      </c>
      <c r="I41" s="524" t="s">
        <v>1230</v>
      </c>
      <c r="J41" s="513" t="n">
        <v>2</v>
      </c>
      <c r="K41" s="523" t="s">
        <v>157</v>
      </c>
      <c r="L41" s="525" t="s">
        <v>1231</v>
      </c>
      <c r="M41" s="513" t="n">
        <v>3</v>
      </c>
      <c r="N41" s="523" t="s">
        <v>331</v>
      </c>
      <c r="O41" s="525" t="s">
        <v>1232</v>
      </c>
      <c r="P41" s="513" t="n">
        <v>4</v>
      </c>
      <c r="Q41" s="523" t="s">
        <v>1201</v>
      </c>
      <c r="R41" s="525" t="s">
        <v>1233</v>
      </c>
    </row>
    <row r="42" s="507" customFormat="true" ht="14.25" hidden="false" customHeight="false" outlineLevel="0" collapsed="false">
      <c r="B42" s="526"/>
      <c r="C42" s="527" t="s">
        <v>145</v>
      </c>
      <c r="D42" s="528" t="s">
        <v>1149</v>
      </c>
      <c r="E42" s="529"/>
      <c r="F42" s="530"/>
      <c r="G42" s="529"/>
      <c r="H42" s="531" t="s">
        <v>1165</v>
      </c>
      <c r="I42" s="530"/>
      <c r="J42" s="529"/>
      <c r="K42" s="531" t="s">
        <v>1161</v>
      </c>
      <c r="L42" s="530"/>
      <c r="M42" s="529"/>
      <c r="N42" s="531" t="s">
        <v>1205</v>
      </c>
      <c r="O42" s="530"/>
      <c r="P42" s="529"/>
      <c r="Q42" s="531" t="s">
        <v>1206</v>
      </c>
      <c r="R42" s="530"/>
    </row>
    <row r="43" s="507" customFormat="true" ht="13.5" hidden="false" customHeight="false" outlineLevel="0" collapsed="false">
      <c r="B43" s="532"/>
      <c r="C43" s="533"/>
      <c r="D43" s="534"/>
      <c r="E43" s="535"/>
      <c r="F43" s="536"/>
      <c r="G43" s="537" t="n">
        <v>5</v>
      </c>
      <c r="H43" s="538" t="s">
        <v>1234</v>
      </c>
      <c r="I43" s="539" t="s">
        <v>1235</v>
      </c>
      <c r="J43" s="537" t="n">
        <v>6</v>
      </c>
      <c r="K43" s="538" t="s">
        <v>1236</v>
      </c>
      <c r="L43" s="540" t="s">
        <v>1237</v>
      </c>
      <c r="M43" s="537" t="n">
        <v>7</v>
      </c>
      <c r="N43" s="538" t="s">
        <v>1238</v>
      </c>
      <c r="O43" s="540" t="s">
        <v>1239</v>
      </c>
      <c r="P43" s="537" t="n">
        <v>8</v>
      </c>
      <c r="Q43" s="538" t="s">
        <v>1213</v>
      </c>
      <c r="R43" s="540" t="s">
        <v>1240</v>
      </c>
    </row>
    <row r="44" s="507" customFormat="true" ht="14.25" hidden="false" customHeight="false" outlineLevel="0" collapsed="false">
      <c r="B44" s="543"/>
      <c r="C44" s="544"/>
      <c r="D44" s="545"/>
      <c r="E44" s="541"/>
      <c r="F44" s="520"/>
      <c r="G44" s="541"/>
      <c r="H44" s="542" t="s">
        <v>1241</v>
      </c>
      <c r="I44" s="520"/>
      <c r="J44" s="541"/>
      <c r="K44" s="542" t="s">
        <v>1242</v>
      </c>
      <c r="L44" s="520"/>
      <c r="M44" s="541"/>
      <c r="N44" s="542" t="s">
        <v>1243</v>
      </c>
      <c r="O44" s="520"/>
      <c r="P44" s="541"/>
      <c r="Q44" s="542" t="s">
        <v>1162</v>
      </c>
      <c r="R44" s="520"/>
    </row>
    <row r="45" s="507" customFormat="true" ht="13.5" hidden="false" customHeight="false" outlineLevel="0" collapsed="false">
      <c r="B45" s="532"/>
      <c r="C45" s="533"/>
      <c r="D45" s="534"/>
      <c r="E45" s="535" t="n">
        <v>2</v>
      </c>
      <c r="F45" s="536"/>
      <c r="G45" s="551" t="n">
        <v>1</v>
      </c>
      <c r="H45" s="552" t="s">
        <v>154</v>
      </c>
      <c r="I45" s="553" t="s">
        <v>1244</v>
      </c>
      <c r="J45" s="551" t="n">
        <v>2</v>
      </c>
      <c r="K45" s="552" t="s">
        <v>159</v>
      </c>
      <c r="L45" s="554" t="s">
        <v>1245</v>
      </c>
      <c r="M45" s="551" t="n">
        <v>3</v>
      </c>
      <c r="N45" s="552" t="s">
        <v>160</v>
      </c>
      <c r="O45" s="554" t="s">
        <v>1246</v>
      </c>
      <c r="P45" s="551" t="n">
        <v>4</v>
      </c>
      <c r="Q45" s="552" t="s">
        <v>247</v>
      </c>
      <c r="R45" s="554" t="s">
        <v>1247</v>
      </c>
    </row>
    <row r="46" s="507" customFormat="true" ht="14.25" hidden="false" customHeight="false" outlineLevel="0" collapsed="false">
      <c r="B46" s="526"/>
      <c r="C46" s="527"/>
      <c r="D46" s="528"/>
      <c r="E46" s="529"/>
      <c r="F46" s="530"/>
      <c r="G46" s="529"/>
      <c r="H46" s="531" t="s">
        <v>1187</v>
      </c>
      <c r="I46" s="530"/>
      <c r="J46" s="529"/>
      <c r="K46" s="531" t="s">
        <v>1153</v>
      </c>
      <c r="L46" s="530"/>
      <c r="M46" s="529"/>
      <c r="N46" s="531" t="s">
        <v>1248</v>
      </c>
      <c r="O46" s="530"/>
      <c r="P46" s="529"/>
      <c r="Q46" s="531" t="s">
        <v>1165</v>
      </c>
      <c r="R46" s="530"/>
    </row>
    <row r="47" s="507" customFormat="true" ht="13.5" hidden="false" customHeight="false" outlineLevel="0" collapsed="false">
      <c r="B47" s="532"/>
      <c r="C47" s="533"/>
      <c r="D47" s="534"/>
      <c r="E47" s="535"/>
      <c r="F47" s="536"/>
      <c r="G47" s="537" t="n">
        <v>5</v>
      </c>
      <c r="H47" s="538" t="s">
        <v>248</v>
      </c>
      <c r="I47" s="539" t="s">
        <v>1249</v>
      </c>
      <c r="J47" s="537" t="n">
        <v>6</v>
      </c>
      <c r="K47" s="538" t="s">
        <v>1250</v>
      </c>
      <c r="L47" s="540" t="s">
        <v>1251</v>
      </c>
      <c r="M47" s="537" t="n">
        <v>7</v>
      </c>
      <c r="N47" s="538" t="s">
        <v>1252</v>
      </c>
      <c r="O47" s="540" t="s">
        <v>1239</v>
      </c>
      <c r="P47" s="537"/>
      <c r="Q47" s="538" t="s">
        <v>313</v>
      </c>
      <c r="R47" s="550" t="s">
        <v>1204</v>
      </c>
    </row>
    <row r="48" s="507" customFormat="true" ht="14.25" hidden="false" customHeight="false" outlineLevel="0" collapsed="false">
      <c r="B48" s="526"/>
      <c r="C48" s="527"/>
      <c r="D48" s="528"/>
      <c r="E48" s="541"/>
      <c r="F48" s="520"/>
      <c r="G48" s="541"/>
      <c r="H48" s="542" t="s">
        <v>1253</v>
      </c>
      <c r="I48" s="520"/>
      <c r="J48" s="541"/>
      <c r="K48" s="542" t="s">
        <v>1224</v>
      </c>
      <c r="L48" s="520"/>
      <c r="M48" s="541"/>
      <c r="N48" s="542" t="s">
        <v>1254</v>
      </c>
      <c r="O48" s="520"/>
      <c r="P48" s="541"/>
      <c r="Q48" s="542" t="s">
        <v>1152</v>
      </c>
      <c r="R48" s="520"/>
    </row>
    <row r="49" s="507" customFormat="true" ht="13.5" hidden="false" customHeight="false" outlineLevel="0" collapsed="false">
      <c r="B49" s="532"/>
      <c r="C49" s="533"/>
      <c r="D49" s="534"/>
      <c r="E49" s="511" t="n">
        <v>3</v>
      </c>
      <c r="F49" s="512"/>
      <c r="G49" s="513" t="n">
        <v>1</v>
      </c>
      <c r="H49" s="523" t="s">
        <v>143</v>
      </c>
      <c r="I49" s="524" t="s">
        <v>1245</v>
      </c>
      <c r="J49" s="513" t="n">
        <v>2</v>
      </c>
      <c r="K49" s="523" t="s">
        <v>162</v>
      </c>
      <c r="L49" s="525" t="s">
        <v>1255</v>
      </c>
      <c r="M49" s="513" t="n">
        <v>3</v>
      </c>
      <c r="N49" s="523" t="s">
        <v>163</v>
      </c>
      <c r="O49" s="525" t="s">
        <v>1256</v>
      </c>
      <c r="P49" s="513" t="n">
        <v>4</v>
      </c>
      <c r="Q49" s="523" t="s">
        <v>333</v>
      </c>
      <c r="R49" s="525" t="s">
        <v>1257</v>
      </c>
    </row>
    <row r="50" s="507" customFormat="true" ht="14.25" hidden="false" customHeight="false" outlineLevel="0" collapsed="false">
      <c r="B50" s="526"/>
      <c r="C50" s="527"/>
      <c r="D50" s="528"/>
      <c r="E50" s="529"/>
      <c r="F50" s="530"/>
      <c r="G50" s="529"/>
      <c r="H50" s="531" t="s">
        <v>1199</v>
      </c>
      <c r="I50" s="530"/>
      <c r="J50" s="529"/>
      <c r="K50" s="531" t="s">
        <v>1219</v>
      </c>
      <c r="L50" s="530"/>
      <c r="M50" s="529"/>
      <c r="N50" s="531" t="s">
        <v>1151</v>
      </c>
      <c r="O50" s="530"/>
      <c r="P50" s="529"/>
      <c r="Q50" s="531" t="s">
        <v>1258</v>
      </c>
      <c r="R50" s="530"/>
    </row>
    <row r="51" s="507" customFormat="true" ht="13.5" hidden="false" customHeight="false" outlineLevel="0" collapsed="false">
      <c r="B51" s="532"/>
      <c r="C51" s="533"/>
      <c r="D51" s="534"/>
      <c r="E51" s="535"/>
      <c r="F51" s="536"/>
      <c r="G51" s="537" t="n">
        <v>5</v>
      </c>
      <c r="H51" s="538" t="s">
        <v>1259</v>
      </c>
      <c r="I51" s="539" t="s">
        <v>1260</v>
      </c>
      <c r="J51" s="537" t="n">
        <v>6</v>
      </c>
      <c r="K51" s="538" t="s">
        <v>1261</v>
      </c>
      <c r="L51" s="540" t="s">
        <v>1262</v>
      </c>
      <c r="M51" s="537" t="n">
        <v>7</v>
      </c>
      <c r="N51" s="538" t="s">
        <v>1263</v>
      </c>
      <c r="O51" s="540" t="s">
        <v>1264</v>
      </c>
      <c r="P51" s="537" t="n">
        <v>8</v>
      </c>
      <c r="Q51" s="538" t="s">
        <v>1265</v>
      </c>
      <c r="R51" s="540" t="s">
        <v>1266</v>
      </c>
    </row>
    <row r="52" s="507" customFormat="true" ht="14.25" hidden="false" customHeight="false" outlineLevel="0" collapsed="false">
      <c r="B52" s="543"/>
      <c r="C52" s="544"/>
      <c r="D52" s="545"/>
      <c r="E52" s="541"/>
      <c r="F52" s="520"/>
      <c r="G52" s="541"/>
      <c r="H52" s="542" t="s">
        <v>1243</v>
      </c>
      <c r="I52" s="520"/>
      <c r="J52" s="541"/>
      <c r="K52" s="542" t="s">
        <v>1267</v>
      </c>
      <c r="L52" s="520"/>
      <c r="M52" s="541"/>
      <c r="N52" s="542" t="s">
        <v>1268</v>
      </c>
      <c r="O52" s="520"/>
      <c r="P52" s="541"/>
      <c r="Q52" s="542" t="s">
        <v>1242</v>
      </c>
      <c r="R52" s="520"/>
    </row>
    <row r="53" s="507" customFormat="true" ht="13.5" hidden="false" customHeight="false" outlineLevel="0" collapsed="false">
      <c r="B53" s="522" t="n">
        <v>40803</v>
      </c>
      <c r="C53" s="546" t="s">
        <v>1145</v>
      </c>
      <c r="D53" s="547"/>
      <c r="E53" s="511" t="n">
        <v>1</v>
      </c>
      <c r="F53" s="512"/>
      <c r="G53" s="513" t="n">
        <v>1</v>
      </c>
      <c r="H53" s="523" t="s">
        <v>154</v>
      </c>
      <c r="I53" s="524" t="s">
        <v>146</v>
      </c>
      <c r="J53" s="513" t="n">
        <v>2</v>
      </c>
      <c r="K53" s="523" t="s">
        <v>143</v>
      </c>
      <c r="L53" s="525" t="s">
        <v>147</v>
      </c>
      <c r="M53" s="513" t="n">
        <v>3</v>
      </c>
      <c r="N53" s="523" t="s">
        <v>156</v>
      </c>
      <c r="O53" s="525" t="s">
        <v>148</v>
      </c>
      <c r="P53" s="513" t="n">
        <v>4</v>
      </c>
      <c r="Q53" s="523" t="s">
        <v>157</v>
      </c>
      <c r="R53" s="525" t="s">
        <v>149</v>
      </c>
    </row>
    <row r="54" s="507" customFormat="true" ht="14.25" hidden="false" customHeight="false" outlineLevel="0" collapsed="false">
      <c r="B54" s="526"/>
      <c r="C54" s="548" t="s">
        <v>145</v>
      </c>
      <c r="D54" s="549" t="s">
        <v>1191</v>
      </c>
      <c r="E54" s="529"/>
      <c r="F54" s="530"/>
      <c r="G54" s="529"/>
      <c r="H54" s="531" t="s">
        <v>1187</v>
      </c>
      <c r="I54" s="530"/>
      <c r="J54" s="529"/>
      <c r="K54" s="531" t="s">
        <v>1199</v>
      </c>
      <c r="L54" s="530"/>
      <c r="M54" s="529"/>
      <c r="N54" s="531" t="s">
        <v>1165</v>
      </c>
      <c r="O54" s="530"/>
      <c r="P54" s="529"/>
      <c r="Q54" s="531" t="s">
        <v>1161</v>
      </c>
      <c r="R54" s="530"/>
    </row>
    <row r="55" s="507" customFormat="true" ht="13.5" hidden="false" customHeight="false" outlineLevel="0" collapsed="false">
      <c r="B55" s="532"/>
      <c r="C55" s="533"/>
      <c r="D55" s="534"/>
      <c r="E55" s="535"/>
      <c r="F55" s="536"/>
      <c r="G55" s="537" t="n">
        <v>5</v>
      </c>
      <c r="H55" s="538" t="s">
        <v>159</v>
      </c>
      <c r="I55" s="539" t="s">
        <v>150</v>
      </c>
      <c r="J55" s="537" t="n">
        <v>6</v>
      </c>
      <c r="K55" s="538" t="s">
        <v>160</v>
      </c>
      <c r="L55" s="540" t="s">
        <v>1269</v>
      </c>
      <c r="M55" s="537" t="n">
        <v>7</v>
      </c>
      <c r="N55" s="538" t="s">
        <v>162</v>
      </c>
      <c r="O55" s="540" t="s">
        <v>1256</v>
      </c>
      <c r="P55" s="537" t="n">
        <v>8</v>
      </c>
      <c r="Q55" s="538" t="s">
        <v>163</v>
      </c>
      <c r="R55" s="540" t="s">
        <v>1270</v>
      </c>
    </row>
    <row r="56" s="507" customFormat="true" ht="14.25" hidden="false" customHeight="false" outlineLevel="0" collapsed="false">
      <c r="B56" s="543"/>
      <c r="C56" s="544"/>
      <c r="D56" s="545"/>
      <c r="E56" s="541"/>
      <c r="F56" s="520"/>
      <c r="G56" s="541"/>
      <c r="H56" s="542" t="s">
        <v>1153</v>
      </c>
      <c r="I56" s="520"/>
      <c r="J56" s="541"/>
      <c r="K56" s="542" t="s">
        <v>1248</v>
      </c>
      <c r="L56" s="520"/>
      <c r="M56" s="541"/>
      <c r="N56" s="542" t="s">
        <v>1219</v>
      </c>
      <c r="O56" s="520"/>
      <c r="P56" s="541"/>
      <c r="Q56" s="542" t="s">
        <v>1151</v>
      </c>
      <c r="R56" s="520"/>
    </row>
    <row r="57" s="507" customFormat="true" ht="13.5" hidden="false" customHeight="false" outlineLevel="0" collapsed="false">
      <c r="B57" s="522" t="n">
        <v>40804</v>
      </c>
      <c r="C57" s="509" t="s">
        <v>1145</v>
      </c>
      <c r="D57" s="510"/>
      <c r="E57" s="511" t="n">
        <v>1</v>
      </c>
      <c r="F57" s="512"/>
      <c r="G57" s="513" t="n">
        <v>1</v>
      </c>
      <c r="H57" s="523" t="s">
        <v>160</v>
      </c>
      <c r="I57" s="524" t="s">
        <v>1271</v>
      </c>
      <c r="J57" s="513" t="n">
        <v>2</v>
      </c>
      <c r="K57" s="523" t="s">
        <v>176</v>
      </c>
      <c r="L57" s="525" t="s">
        <v>1272</v>
      </c>
      <c r="M57" s="513" t="n">
        <v>3</v>
      </c>
      <c r="N57" s="523" t="s">
        <v>1273</v>
      </c>
      <c r="O57" s="525" t="s">
        <v>1274</v>
      </c>
      <c r="P57" s="513" t="n">
        <v>4</v>
      </c>
      <c r="Q57" s="523" t="s">
        <v>1275</v>
      </c>
      <c r="R57" s="525" t="s">
        <v>1276</v>
      </c>
    </row>
    <row r="58" s="507" customFormat="true" ht="14.25" hidden="false" customHeight="false" outlineLevel="0" collapsed="false">
      <c r="B58" s="526"/>
      <c r="C58" s="527" t="s">
        <v>164</v>
      </c>
      <c r="D58" s="528" t="s">
        <v>1149</v>
      </c>
      <c r="E58" s="529"/>
      <c r="F58" s="530"/>
      <c r="G58" s="529"/>
      <c r="H58" s="531" t="s">
        <v>1248</v>
      </c>
      <c r="I58" s="530"/>
      <c r="J58" s="529"/>
      <c r="K58" s="531" t="s">
        <v>1277</v>
      </c>
      <c r="L58" s="530"/>
      <c r="M58" s="529"/>
      <c r="N58" s="531" t="s">
        <v>1152</v>
      </c>
      <c r="O58" s="530"/>
      <c r="P58" s="529"/>
      <c r="Q58" s="531" t="s">
        <v>1278</v>
      </c>
      <c r="R58" s="530"/>
    </row>
    <row r="59" s="507" customFormat="true" ht="13.5" hidden="false" customHeight="false" outlineLevel="0" collapsed="false">
      <c r="B59" s="532"/>
      <c r="C59" s="533"/>
      <c r="D59" s="534"/>
      <c r="E59" s="535"/>
      <c r="F59" s="536"/>
      <c r="G59" s="537" t="n">
        <v>5</v>
      </c>
      <c r="H59" s="538" t="s">
        <v>1279</v>
      </c>
      <c r="I59" s="539" t="s">
        <v>1280</v>
      </c>
      <c r="J59" s="537" t="n">
        <v>6</v>
      </c>
      <c r="K59" s="538" t="s">
        <v>1281</v>
      </c>
      <c r="L59" s="540" t="s">
        <v>1282</v>
      </c>
      <c r="M59" s="537" t="n">
        <v>7</v>
      </c>
      <c r="N59" s="538" t="s">
        <v>1283</v>
      </c>
      <c r="O59" s="540" t="s">
        <v>1284</v>
      </c>
      <c r="P59" s="537" t="n">
        <v>8</v>
      </c>
      <c r="Q59" s="538" t="s">
        <v>1285</v>
      </c>
      <c r="R59" s="540" t="s">
        <v>1286</v>
      </c>
    </row>
    <row r="60" s="507" customFormat="true" ht="14.25" hidden="false" customHeight="false" outlineLevel="0" collapsed="false">
      <c r="B60" s="526"/>
      <c r="C60" s="527"/>
      <c r="D60" s="528"/>
      <c r="E60" s="541"/>
      <c r="F60" s="520"/>
      <c r="G60" s="541"/>
      <c r="H60" s="542" t="s">
        <v>1186</v>
      </c>
      <c r="I60" s="520"/>
      <c r="J60" s="541"/>
      <c r="K60" s="542" t="s">
        <v>1287</v>
      </c>
      <c r="L60" s="520"/>
      <c r="M60" s="541"/>
      <c r="N60" s="542" t="s">
        <v>1288</v>
      </c>
      <c r="O60" s="520"/>
      <c r="P60" s="541"/>
      <c r="Q60" s="542" t="s">
        <v>1289</v>
      </c>
      <c r="R60" s="520"/>
    </row>
    <row r="61" s="507" customFormat="true" ht="13.5" hidden="false" customHeight="false" outlineLevel="0" collapsed="false">
      <c r="B61" s="532"/>
      <c r="C61" s="533"/>
      <c r="D61" s="534"/>
      <c r="E61" s="511" t="n">
        <v>2</v>
      </c>
      <c r="F61" s="512"/>
      <c r="G61" s="513" t="n">
        <v>1</v>
      </c>
      <c r="H61" s="523" t="s">
        <v>179</v>
      </c>
      <c r="I61" s="524" t="s">
        <v>1290</v>
      </c>
      <c r="J61" s="513" t="n">
        <v>2</v>
      </c>
      <c r="K61" s="523" t="s">
        <v>173</v>
      </c>
      <c r="L61" s="525" t="s">
        <v>1291</v>
      </c>
      <c r="M61" s="513" t="n">
        <v>3</v>
      </c>
      <c r="N61" s="523" t="s">
        <v>183</v>
      </c>
      <c r="O61" s="525" t="s">
        <v>1292</v>
      </c>
      <c r="P61" s="513" t="n">
        <v>4</v>
      </c>
      <c r="Q61" s="523" t="s">
        <v>1293</v>
      </c>
      <c r="R61" s="525" t="s">
        <v>1294</v>
      </c>
    </row>
    <row r="62" s="507" customFormat="true" ht="14.25" hidden="false" customHeight="false" outlineLevel="0" collapsed="false">
      <c r="B62" s="526"/>
      <c r="C62" s="527"/>
      <c r="D62" s="528"/>
      <c r="E62" s="529"/>
      <c r="F62" s="530"/>
      <c r="G62" s="529"/>
      <c r="H62" s="531" t="s">
        <v>1253</v>
      </c>
      <c r="I62" s="530"/>
      <c r="J62" s="529"/>
      <c r="K62" s="531" t="s">
        <v>1211</v>
      </c>
      <c r="L62" s="530"/>
      <c r="M62" s="529"/>
      <c r="N62" s="531" t="s">
        <v>1166</v>
      </c>
      <c r="O62" s="530"/>
      <c r="P62" s="529"/>
      <c r="Q62" s="531" t="s">
        <v>1295</v>
      </c>
      <c r="R62" s="530"/>
    </row>
    <row r="63" s="507" customFormat="true" ht="13.5" hidden="false" customHeight="false" outlineLevel="0" collapsed="false">
      <c r="B63" s="532"/>
      <c r="C63" s="533"/>
      <c r="D63" s="534"/>
      <c r="E63" s="535"/>
      <c r="F63" s="536"/>
      <c r="G63" s="537" t="n">
        <v>5</v>
      </c>
      <c r="H63" s="538" t="s">
        <v>1296</v>
      </c>
      <c r="I63" s="539" t="s">
        <v>1297</v>
      </c>
      <c r="J63" s="537" t="n">
        <v>6</v>
      </c>
      <c r="K63" s="538" t="s">
        <v>1298</v>
      </c>
      <c r="L63" s="540" t="s">
        <v>1299</v>
      </c>
      <c r="M63" s="537" t="n">
        <v>7</v>
      </c>
      <c r="N63" s="538" t="s">
        <v>1300</v>
      </c>
      <c r="O63" s="540" t="s">
        <v>1301</v>
      </c>
      <c r="P63" s="537" t="n">
        <v>8</v>
      </c>
      <c r="Q63" s="538" t="s">
        <v>1302</v>
      </c>
      <c r="R63" s="540" t="s">
        <v>1303</v>
      </c>
    </row>
    <row r="64" s="507" customFormat="true" ht="14.25" hidden="false" customHeight="false" outlineLevel="0" collapsed="false">
      <c r="B64" s="526"/>
      <c r="C64" s="527"/>
      <c r="D64" s="528"/>
      <c r="E64" s="541"/>
      <c r="F64" s="520"/>
      <c r="G64" s="541"/>
      <c r="H64" s="542" t="s">
        <v>1304</v>
      </c>
      <c r="I64" s="520"/>
      <c r="J64" s="541"/>
      <c r="K64" s="542" t="s">
        <v>1243</v>
      </c>
      <c r="L64" s="520"/>
      <c r="M64" s="541"/>
      <c r="N64" s="542" t="s">
        <v>1287</v>
      </c>
      <c r="O64" s="520"/>
      <c r="P64" s="541"/>
      <c r="Q64" s="542" t="s">
        <v>1305</v>
      </c>
      <c r="R64" s="520"/>
    </row>
    <row r="65" s="507" customFormat="true" ht="13.5" hidden="false" customHeight="false" outlineLevel="0" collapsed="false">
      <c r="B65" s="532"/>
      <c r="C65" s="533"/>
      <c r="D65" s="534"/>
      <c r="E65" s="511" t="n">
        <v>3</v>
      </c>
      <c r="F65" s="512"/>
      <c r="G65" s="513" t="n">
        <v>1</v>
      </c>
      <c r="H65" s="523" t="s">
        <v>174</v>
      </c>
      <c r="I65" s="524" t="s">
        <v>1306</v>
      </c>
      <c r="J65" s="513" t="n">
        <v>2</v>
      </c>
      <c r="K65" s="523" t="s">
        <v>178</v>
      </c>
      <c r="L65" s="525" t="s">
        <v>1307</v>
      </c>
      <c r="M65" s="513" t="n">
        <v>3</v>
      </c>
      <c r="N65" s="523" t="s">
        <v>181</v>
      </c>
      <c r="O65" s="525" t="s">
        <v>1308</v>
      </c>
      <c r="P65" s="513" t="n">
        <v>4</v>
      </c>
      <c r="Q65" s="523" t="s">
        <v>1309</v>
      </c>
      <c r="R65" s="525" t="s">
        <v>1310</v>
      </c>
    </row>
    <row r="66" s="507" customFormat="true" ht="14.25" hidden="false" customHeight="false" outlineLevel="0" collapsed="false">
      <c r="B66" s="526"/>
      <c r="C66" s="527"/>
      <c r="D66" s="528"/>
      <c r="E66" s="529"/>
      <c r="F66" s="530"/>
      <c r="G66" s="529"/>
      <c r="H66" s="531" t="s">
        <v>1258</v>
      </c>
      <c r="I66" s="530"/>
      <c r="J66" s="529"/>
      <c r="K66" s="531" t="s">
        <v>1248</v>
      </c>
      <c r="L66" s="530"/>
      <c r="M66" s="529"/>
      <c r="N66" s="531" t="s">
        <v>1311</v>
      </c>
      <c r="O66" s="530"/>
      <c r="P66" s="529"/>
      <c r="Q66" s="531" t="s">
        <v>1152</v>
      </c>
      <c r="R66" s="530"/>
    </row>
    <row r="67" s="507" customFormat="true" ht="13.5" hidden="false" customHeight="false" outlineLevel="0" collapsed="false">
      <c r="B67" s="532"/>
      <c r="C67" s="533"/>
      <c r="D67" s="534"/>
      <c r="E67" s="535"/>
      <c r="F67" s="536"/>
      <c r="G67" s="537" t="n">
        <v>5</v>
      </c>
      <c r="H67" s="538" t="s">
        <v>1312</v>
      </c>
      <c r="I67" s="539" t="s">
        <v>1313</v>
      </c>
      <c r="J67" s="537" t="n">
        <v>6</v>
      </c>
      <c r="K67" s="538" t="s">
        <v>1314</v>
      </c>
      <c r="L67" s="540" t="s">
        <v>1315</v>
      </c>
      <c r="M67" s="537" t="n">
        <v>7</v>
      </c>
      <c r="N67" s="538" t="s">
        <v>1316</v>
      </c>
      <c r="O67" s="540" t="s">
        <v>1317</v>
      </c>
      <c r="P67" s="537"/>
      <c r="Q67" s="538" t="s">
        <v>154</v>
      </c>
      <c r="R67" s="550" t="s">
        <v>1204</v>
      </c>
    </row>
    <row r="68" s="507" customFormat="true" ht="14.25" hidden="false" customHeight="false" outlineLevel="0" collapsed="false">
      <c r="B68" s="543"/>
      <c r="C68" s="544"/>
      <c r="D68" s="545"/>
      <c r="E68" s="541"/>
      <c r="F68" s="520"/>
      <c r="G68" s="541"/>
      <c r="H68" s="542" t="s">
        <v>1162</v>
      </c>
      <c r="I68" s="520"/>
      <c r="J68" s="541"/>
      <c r="K68" s="542" t="s">
        <v>1268</v>
      </c>
      <c r="L68" s="520"/>
      <c r="M68" s="541"/>
      <c r="N68" s="542" t="s">
        <v>1318</v>
      </c>
      <c r="O68" s="520"/>
      <c r="P68" s="541"/>
      <c r="Q68" s="542" t="s">
        <v>1187</v>
      </c>
      <c r="R68" s="520"/>
    </row>
    <row r="69" s="507" customFormat="true" ht="13.5" hidden="false" customHeight="false" outlineLevel="0" collapsed="false">
      <c r="B69" s="522" t="n">
        <v>40804</v>
      </c>
      <c r="C69" s="546" t="s">
        <v>1145</v>
      </c>
      <c r="D69" s="547"/>
      <c r="E69" s="511" t="n">
        <v>1</v>
      </c>
      <c r="F69" s="512"/>
      <c r="G69" s="513" t="n">
        <v>1</v>
      </c>
      <c r="H69" s="523" t="s">
        <v>160</v>
      </c>
      <c r="I69" s="524" t="s">
        <v>1319</v>
      </c>
      <c r="J69" s="513" t="n">
        <v>2</v>
      </c>
      <c r="K69" s="523" t="s">
        <v>173</v>
      </c>
      <c r="L69" s="525" t="s">
        <v>166</v>
      </c>
      <c r="M69" s="513" t="n">
        <v>3</v>
      </c>
      <c r="N69" s="523" t="s">
        <v>174</v>
      </c>
      <c r="O69" s="525" t="s">
        <v>167</v>
      </c>
      <c r="P69" s="513" t="n">
        <v>4</v>
      </c>
      <c r="Q69" s="523" t="s">
        <v>176</v>
      </c>
      <c r="R69" s="525" t="s">
        <v>168</v>
      </c>
    </row>
    <row r="70" s="507" customFormat="true" ht="14.25" hidden="false" customHeight="false" outlineLevel="0" collapsed="false">
      <c r="B70" s="526"/>
      <c r="C70" s="548" t="s">
        <v>164</v>
      </c>
      <c r="D70" s="549" t="s">
        <v>1191</v>
      </c>
      <c r="E70" s="529"/>
      <c r="F70" s="530"/>
      <c r="G70" s="529"/>
      <c r="H70" s="531" t="s">
        <v>1248</v>
      </c>
      <c r="I70" s="530"/>
      <c r="J70" s="529"/>
      <c r="K70" s="531" t="s">
        <v>1211</v>
      </c>
      <c r="L70" s="530"/>
      <c r="M70" s="529"/>
      <c r="N70" s="531" t="s">
        <v>1258</v>
      </c>
      <c r="O70" s="530"/>
      <c r="P70" s="529"/>
      <c r="Q70" s="531" t="s">
        <v>1277</v>
      </c>
      <c r="R70" s="530"/>
    </row>
    <row r="71" s="507" customFormat="true" ht="13.5" hidden="false" customHeight="false" outlineLevel="0" collapsed="false">
      <c r="B71" s="532"/>
      <c r="C71" s="533"/>
      <c r="D71" s="534"/>
      <c r="E71" s="535"/>
      <c r="F71" s="536"/>
      <c r="G71" s="537" t="n">
        <v>5</v>
      </c>
      <c r="H71" s="538" t="s">
        <v>178</v>
      </c>
      <c r="I71" s="539" t="s">
        <v>1320</v>
      </c>
      <c r="J71" s="537" t="n">
        <v>6</v>
      </c>
      <c r="K71" s="538" t="s">
        <v>179</v>
      </c>
      <c r="L71" s="540" t="s">
        <v>1321</v>
      </c>
      <c r="M71" s="537" t="n">
        <v>7</v>
      </c>
      <c r="N71" s="538" t="s">
        <v>181</v>
      </c>
      <c r="O71" s="540" t="s">
        <v>1322</v>
      </c>
      <c r="P71" s="537" t="n">
        <v>8</v>
      </c>
      <c r="Q71" s="538" t="s">
        <v>183</v>
      </c>
      <c r="R71" s="540" t="s">
        <v>1323</v>
      </c>
    </row>
    <row r="72" s="507" customFormat="true" ht="14.25" hidden="false" customHeight="false" outlineLevel="0" collapsed="false">
      <c r="B72" s="543"/>
      <c r="C72" s="544"/>
      <c r="D72" s="545"/>
      <c r="E72" s="541"/>
      <c r="F72" s="520"/>
      <c r="G72" s="541"/>
      <c r="H72" s="542" t="s">
        <v>1248</v>
      </c>
      <c r="I72" s="520"/>
      <c r="J72" s="541"/>
      <c r="K72" s="542" t="s">
        <v>1253</v>
      </c>
      <c r="L72" s="520"/>
      <c r="M72" s="541"/>
      <c r="N72" s="542" t="s">
        <v>1311</v>
      </c>
      <c r="O72" s="520"/>
      <c r="P72" s="541"/>
      <c r="Q72" s="542" t="s">
        <v>1166</v>
      </c>
      <c r="R72" s="520"/>
    </row>
    <row r="73" s="507" customFormat="true" ht="13.5" hidden="false" customHeight="false" outlineLevel="0" collapsed="false">
      <c r="B73" s="522" t="n">
        <v>40803</v>
      </c>
      <c r="C73" s="509" t="s">
        <v>1145</v>
      </c>
      <c r="D73" s="510"/>
      <c r="E73" s="511" t="n">
        <v>1</v>
      </c>
      <c r="F73" s="512"/>
      <c r="G73" s="513" t="n">
        <v>1</v>
      </c>
      <c r="H73" s="523" t="s">
        <v>196</v>
      </c>
      <c r="I73" s="524" t="s">
        <v>1324</v>
      </c>
      <c r="J73" s="513" t="n">
        <v>2</v>
      </c>
      <c r="K73" s="523" t="s">
        <v>200</v>
      </c>
      <c r="L73" s="525" t="s">
        <v>1325</v>
      </c>
      <c r="M73" s="513" t="n">
        <v>3</v>
      </c>
      <c r="N73" s="523" t="s">
        <v>1326</v>
      </c>
      <c r="O73" s="525" t="s">
        <v>1327</v>
      </c>
      <c r="P73" s="513" t="n">
        <v>4</v>
      </c>
      <c r="Q73" s="523" t="s">
        <v>198</v>
      </c>
      <c r="R73" s="525" t="s">
        <v>1328</v>
      </c>
    </row>
    <row r="74" s="507" customFormat="true" ht="14.25" hidden="false" customHeight="false" outlineLevel="0" collapsed="false">
      <c r="B74" s="526"/>
      <c r="C74" s="527" t="s">
        <v>1329</v>
      </c>
      <c r="D74" s="528" t="s">
        <v>1149</v>
      </c>
      <c r="E74" s="529"/>
      <c r="F74" s="530"/>
      <c r="G74" s="529"/>
      <c r="H74" s="531" t="s">
        <v>1330</v>
      </c>
      <c r="I74" s="530"/>
      <c r="J74" s="529"/>
      <c r="K74" s="531" t="s">
        <v>1330</v>
      </c>
      <c r="L74" s="530"/>
      <c r="M74" s="529"/>
      <c r="N74" s="531" t="s">
        <v>1160</v>
      </c>
      <c r="O74" s="530"/>
      <c r="P74" s="529"/>
      <c r="Q74" s="531" t="s">
        <v>1219</v>
      </c>
      <c r="R74" s="530"/>
    </row>
    <row r="75" s="507" customFormat="true" ht="13.5" hidden="false" customHeight="false" outlineLevel="0" collapsed="false">
      <c r="B75" s="532"/>
      <c r="C75" s="533"/>
      <c r="D75" s="534"/>
      <c r="E75" s="535"/>
      <c r="F75" s="536"/>
      <c r="G75" s="537" t="n">
        <v>5</v>
      </c>
      <c r="H75" s="538" t="s">
        <v>202</v>
      </c>
      <c r="I75" s="539" t="s">
        <v>1331</v>
      </c>
      <c r="J75" s="537" t="n">
        <v>6</v>
      </c>
      <c r="K75" s="538" t="s">
        <v>1332</v>
      </c>
      <c r="L75" s="540" t="s">
        <v>1333</v>
      </c>
      <c r="M75" s="537" t="n">
        <v>7</v>
      </c>
      <c r="N75" s="538" t="s">
        <v>217</v>
      </c>
      <c r="O75" s="540" t="s">
        <v>1334</v>
      </c>
      <c r="P75" s="537" t="n">
        <v>8</v>
      </c>
      <c r="Q75" s="538" t="s">
        <v>1335</v>
      </c>
      <c r="R75" s="540" t="s">
        <v>1336</v>
      </c>
    </row>
    <row r="76" s="507" customFormat="true" ht="14.25" hidden="false" customHeight="false" outlineLevel="0" collapsed="false">
      <c r="B76" s="526"/>
      <c r="C76" s="527"/>
      <c r="D76" s="528"/>
      <c r="E76" s="529"/>
      <c r="F76" s="530"/>
      <c r="G76" s="529"/>
      <c r="H76" s="531" t="s">
        <v>1258</v>
      </c>
      <c r="I76" s="530"/>
      <c r="J76" s="529"/>
      <c r="K76" s="531" t="s">
        <v>1337</v>
      </c>
      <c r="L76" s="530"/>
      <c r="M76" s="529"/>
      <c r="N76" s="531" t="s">
        <v>1162</v>
      </c>
      <c r="O76" s="530"/>
      <c r="P76" s="529"/>
      <c r="Q76" s="531" t="s">
        <v>1186</v>
      </c>
      <c r="R76" s="530"/>
    </row>
    <row r="77" s="507" customFormat="true" ht="13.5" hidden="false" customHeight="false" outlineLevel="0" collapsed="false">
      <c r="B77" s="532"/>
      <c r="C77" s="533"/>
      <c r="D77" s="534"/>
      <c r="E77" s="535"/>
      <c r="F77" s="536"/>
      <c r="G77" s="537" t="n">
        <v>9</v>
      </c>
      <c r="H77" s="538" t="s">
        <v>1338</v>
      </c>
      <c r="I77" s="539" t="s">
        <v>1339</v>
      </c>
      <c r="J77" s="537" t="n">
        <v>10</v>
      </c>
      <c r="K77" s="538" t="s">
        <v>1340</v>
      </c>
      <c r="L77" s="540" t="s">
        <v>1341</v>
      </c>
      <c r="M77" s="537"/>
      <c r="N77" s="538" t="s">
        <v>173</v>
      </c>
      <c r="O77" s="550" t="s">
        <v>1204</v>
      </c>
      <c r="P77" s="537"/>
      <c r="Q77" s="538" t="s">
        <v>1342</v>
      </c>
      <c r="R77" s="550" t="s">
        <v>1204</v>
      </c>
    </row>
    <row r="78" s="507" customFormat="true" ht="14.25" hidden="false" customHeight="false" outlineLevel="0" collapsed="false">
      <c r="B78" s="526"/>
      <c r="C78" s="527"/>
      <c r="D78" s="528"/>
      <c r="E78" s="541"/>
      <c r="F78" s="520"/>
      <c r="G78" s="541"/>
      <c r="H78" s="542" t="s">
        <v>1152</v>
      </c>
      <c r="I78" s="520"/>
      <c r="J78" s="541"/>
      <c r="K78" s="542" t="s">
        <v>1206</v>
      </c>
      <c r="L78" s="520"/>
      <c r="M78" s="541"/>
      <c r="N78" s="542" t="s">
        <v>1211</v>
      </c>
      <c r="O78" s="520"/>
      <c r="P78" s="541"/>
      <c r="Q78" s="542" t="s">
        <v>1253</v>
      </c>
      <c r="R78" s="520"/>
    </row>
    <row r="79" s="507" customFormat="true" ht="13.5" hidden="false" customHeight="false" outlineLevel="0" collapsed="false">
      <c r="B79" s="532"/>
      <c r="C79" s="533"/>
      <c r="D79" s="534"/>
      <c r="E79" s="511" t="n">
        <v>2</v>
      </c>
      <c r="F79" s="512"/>
      <c r="G79" s="513" t="n">
        <v>1</v>
      </c>
      <c r="H79" s="523" t="s">
        <v>194</v>
      </c>
      <c r="I79" s="524" t="s">
        <v>1343</v>
      </c>
      <c r="J79" s="513" t="n">
        <v>2</v>
      </c>
      <c r="K79" s="523" t="s">
        <v>197</v>
      </c>
      <c r="L79" s="525" t="s">
        <v>1344</v>
      </c>
      <c r="M79" s="513" t="n">
        <v>3</v>
      </c>
      <c r="N79" s="523" t="s">
        <v>199</v>
      </c>
      <c r="O79" s="525" t="s">
        <v>1345</v>
      </c>
      <c r="P79" s="513" t="n">
        <v>4</v>
      </c>
      <c r="Q79" s="523" t="s">
        <v>201</v>
      </c>
      <c r="R79" s="525" t="s">
        <v>1346</v>
      </c>
    </row>
    <row r="80" s="507" customFormat="true" ht="14.25" hidden="false" customHeight="false" outlineLevel="0" collapsed="false">
      <c r="B80" s="526"/>
      <c r="C80" s="527"/>
      <c r="D80" s="528"/>
      <c r="E80" s="529"/>
      <c r="F80" s="530"/>
      <c r="G80" s="529"/>
      <c r="H80" s="531" t="s">
        <v>1330</v>
      </c>
      <c r="I80" s="530"/>
      <c r="J80" s="529"/>
      <c r="K80" s="531" t="s">
        <v>1152</v>
      </c>
      <c r="L80" s="530"/>
      <c r="M80" s="529"/>
      <c r="N80" s="531" t="s">
        <v>1162</v>
      </c>
      <c r="O80" s="530"/>
      <c r="P80" s="529"/>
      <c r="Q80" s="531" t="s">
        <v>1253</v>
      </c>
      <c r="R80" s="530"/>
    </row>
    <row r="81" s="507" customFormat="true" ht="13.5" hidden="false" customHeight="false" outlineLevel="0" collapsed="false">
      <c r="B81" s="532"/>
      <c r="C81" s="533"/>
      <c r="D81" s="534"/>
      <c r="E81" s="535"/>
      <c r="F81" s="536"/>
      <c r="G81" s="537" t="n">
        <v>5</v>
      </c>
      <c r="H81" s="538" t="s">
        <v>1347</v>
      </c>
      <c r="I81" s="539" t="s">
        <v>1348</v>
      </c>
      <c r="J81" s="537" t="n">
        <v>6</v>
      </c>
      <c r="K81" s="538" t="s">
        <v>1349</v>
      </c>
      <c r="L81" s="540" t="s">
        <v>1350</v>
      </c>
      <c r="M81" s="537" t="n">
        <v>7</v>
      </c>
      <c r="N81" s="538" t="s">
        <v>1351</v>
      </c>
      <c r="O81" s="540" t="s">
        <v>1352</v>
      </c>
      <c r="P81" s="537" t="n">
        <v>8</v>
      </c>
      <c r="Q81" s="538" t="s">
        <v>1353</v>
      </c>
      <c r="R81" s="540" t="s">
        <v>1354</v>
      </c>
    </row>
    <row r="82" s="507" customFormat="true" ht="14.25" hidden="false" customHeight="false" outlineLevel="0" collapsed="false">
      <c r="B82" s="526"/>
      <c r="C82" s="527"/>
      <c r="D82" s="528"/>
      <c r="E82" s="529"/>
      <c r="F82" s="530"/>
      <c r="G82" s="529"/>
      <c r="H82" s="531" t="s">
        <v>1160</v>
      </c>
      <c r="I82" s="530"/>
      <c r="J82" s="529"/>
      <c r="K82" s="531" t="s">
        <v>1177</v>
      </c>
      <c r="L82" s="530"/>
      <c r="M82" s="529"/>
      <c r="N82" s="531" t="s">
        <v>1355</v>
      </c>
      <c r="O82" s="530"/>
      <c r="P82" s="529"/>
      <c r="Q82" s="531" t="s">
        <v>1356</v>
      </c>
      <c r="R82" s="530"/>
    </row>
    <row r="83" s="507" customFormat="true" ht="13.5" hidden="false" customHeight="false" outlineLevel="0" collapsed="false">
      <c r="B83" s="532"/>
      <c r="C83" s="533"/>
      <c r="D83" s="534"/>
      <c r="E83" s="535"/>
      <c r="F83" s="536"/>
      <c r="G83" s="537" t="n">
        <v>9</v>
      </c>
      <c r="H83" s="538" t="s">
        <v>1357</v>
      </c>
      <c r="I83" s="539" t="s">
        <v>1358</v>
      </c>
      <c r="J83" s="537" t="n">
        <v>10</v>
      </c>
      <c r="K83" s="538" t="s">
        <v>1359</v>
      </c>
      <c r="L83" s="540" t="s">
        <v>1360</v>
      </c>
      <c r="M83" s="537" t="n">
        <v>11</v>
      </c>
      <c r="N83" s="538" t="s">
        <v>1275</v>
      </c>
      <c r="O83" s="540" t="s">
        <v>1361</v>
      </c>
      <c r="P83" s="537"/>
      <c r="Q83" s="538" t="s">
        <v>181</v>
      </c>
      <c r="R83" s="550" t="s">
        <v>1204</v>
      </c>
    </row>
    <row r="84" s="507" customFormat="true" ht="14.25" hidden="false" customHeight="false" outlineLevel="0" collapsed="false">
      <c r="B84" s="543"/>
      <c r="C84" s="544"/>
      <c r="D84" s="545"/>
      <c r="E84" s="541"/>
      <c r="F84" s="520"/>
      <c r="G84" s="541"/>
      <c r="H84" s="542" t="s">
        <v>1187</v>
      </c>
      <c r="I84" s="520"/>
      <c r="J84" s="541"/>
      <c r="K84" s="542" t="s">
        <v>1186</v>
      </c>
      <c r="L84" s="520"/>
      <c r="M84" s="541"/>
      <c r="N84" s="542" t="s">
        <v>1278</v>
      </c>
      <c r="O84" s="520"/>
      <c r="P84" s="541"/>
      <c r="Q84" s="542" t="s">
        <v>1311</v>
      </c>
      <c r="R84" s="520"/>
    </row>
    <row r="85" s="507" customFormat="true" ht="13.5" hidden="false" customHeight="false" outlineLevel="0" collapsed="false">
      <c r="B85" s="522" t="n">
        <v>40803</v>
      </c>
      <c r="C85" s="546" t="s">
        <v>1145</v>
      </c>
      <c r="D85" s="547"/>
      <c r="E85" s="511" t="n">
        <v>1</v>
      </c>
      <c r="F85" s="512"/>
      <c r="G85" s="513" t="n">
        <v>1</v>
      </c>
      <c r="H85" s="523" t="s">
        <v>194</v>
      </c>
      <c r="I85" s="524" t="s">
        <v>1362</v>
      </c>
      <c r="J85" s="513" t="n">
        <v>2</v>
      </c>
      <c r="K85" s="523" t="s">
        <v>196</v>
      </c>
      <c r="L85" s="525" t="s">
        <v>1363</v>
      </c>
      <c r="M85" s="513" t="n">
        <v>3</v>
      </c>
      <c r="N85" s="523" t="s">
        <v>197</v>
      </c>
      <c r="O85" s="525" t="s">
        <v>1364</v>
      </c>
      <c r="P85" s="513" t="n">
        <v>4</v>
      </c>
      <c r="Q85" s="523" t="s">
        <v>198</v>
      </c>
      <c r="R85" s="525" t="s">
        <v>1365</v>
      </c>
    </row>
    <row r="86" s="507" customFormat="true" ht="14.25" hidden="false" customHeight="false" outlineLevel="0" collapsed="false">
      <c r="B86" s="526"/>
      <c r="C86" s="548" t="s">
        <v>1329</v>
      </c>
      <c r="D86" s="549" t="s">
        <v>1191</v>
      </c>
      <c r="E86" s="529"/>
      <c r="F86" s="530"/>
      <c r="G86" s="529"/>
      <c r="H86" s="531" t="s">
        <v>1330</v>
      </c>
      <c r="I86" s="530"/>
      <c r="J86" s="529"/>
      <c r="K86" s="531" t="s">
        <v>1330</v>
      </c>
      <c r="L86" s="530"/>
      <c r="M86" s="529"/>
      <c r="N86" s="531" t="s">
        <v>1152</v>
      </c>
      <c r="O86" s="530"/>
      <c r="P86" s="529"/>
      <c r="Q86" s="531" t="s">
        <v>1219</v>
      </c>
      <c r="R86" s="530"/>
    </row>
    <row r="87" s="507" customFormat="true" ht="13.5" hidden="false" customHeight="false" outlineLevel="0" collapsed="false">
      <c r="B87" s="532"/>
      <c r="C87" s="533"/>
      <c r="D87" s="534"/>
      <c r="E87" s="535"/>
      <c r="F87" s="536"/>
      <c r="G87" s="537" t="n">
        <v>5</v>
      </c>
      <c r="H87" s="538" t="s">
        <v>199</v>
      </c>
      <c r="I87" s="539" t="s">
        <v>1366</v>
      </c>
      <c r="J87" s="537" t="n">
        <v>6</v>
      </c>
      <c r="K87" s="538" t="s">
        <v>200</v>
      </c>
      <c r="L87" s="540" t="s">
        <v>1367</v>
      </c>
      <c r="M87" s="537" t="n">
        <v>7</v>
      </c>
      <c r="N87" s="538" t="s">
        <v>201</v>
      </c>
      <c r="O87" s="540" t="s">
        <v>1368</v>
      </c>
      <c r="P87" s="537" t="n">
        <v>8</v>
      </c>
      <c r="Q87" s="538" t="s">
        <v>202</v>
      </c>
      <c r="R87" s="540" t="s">
        <v>1369</v>
      </c>
    </row>
    <row r="88" s="507" customFormat="true" ht="14.25" hidden="false" customHeight="false" outlineLevel="0" collapsed="false">
      <c r="B88" s="526"/>
      <c r="C88" s="527"/>
      <c r="D88" s="528"/>
      <c r="E88" s="529"/>
      <c r="F88" s="530"/>
      <c r="G88" s="529"/>
      <c r="H88" s="531" t="s">
        <v>1162</v>
      </c>
      <c r="I88" s="530"/>
      <c r="J88" s="529"/>
      <c r="K88" s="531" t="s">
        <v>1330</v>
      </c>
      <c r="L88" s="530"/>
      <c r="M88" s="529"/>
      <c r="N88" s="531" t="s">
        <v>1253</v>
      </c>
      <c r="O88" s="530"/>
      <c r="P88" s="529"/>
      <c r="Q88" s="531" t="s">
        <v>1258</v>
      </c>
      <c r="R88" s="530"/>
    </row>
    <row r="89" s="507" customFormat="true" ht="13.5" hidden="false" customHeight="false" outlineLevel="0" collapsed="false">
      <c r="B89" s="532"/>
      <c r="C89" s="533"/>
      <c r="D89" s="534"/>
      <c r="E89" s="535"/>
      <c r="F89" s="536"/>
      <c r="G89" s="537" t="n">
        <v>9</v>
      </c>
      <c r="H89" s="538" t="s">
        <v>1347</v>
      </c>
      <c r="I89" s="539" t="s">
        <v>1370</v>
      </c>
      <c r="J89" s="537" t="n">
        <v>10</v>
      </c>
      <c r="K89" s="538" t="s">
        <v>1326</v>
      </c>
      <c r="L89" s="540" t="s">
        <v>1371</v>
      </c>
      <c r="M89" s="537" t="n">
        <v>11</v>
      </c>
      <c r="N89" s="538" t="s">
        <v>1349</v>
      </c>
      <c r="O89" s="540" t="s">
        <v>1372</v>
      </c>
      <c r="P89" s="537" t="n">
        <v>12</v>
      </c>
      <c r="Q89" s="538" t="s">
        <v>1332</v>
      </c>
      <c r="R89" s="540" t="s">
        <v>1373</v>
      </c>
    </row>
    <row r="90" s="507" customFormat="true" ht="14.25" hidden="false" customHeight="false" outlineLevel="0" collapsed="false">
      <c r="B90" s="543"/>
      <c r="C90" s="544"/>
      <c r="D90" s="545"/>
      <c r="E90" s="541"/>
      <c r="F90" s="520"/>
      <c r="G90" s="541"/>
      <c r="H90" s="542" t="s">
        <v>1160</v>
      </c>
      <c r="I90" s="520"/>
      <c r="J90" s="541"/>
      <c r="K90" s="542" t="s">
        <v>1160</v>
      </c>
      <c r="L90" s="520"/>
      <c r="M90" s="541"/>
      <c r="N90" s="542" t="s">
        <v>1177</v>
      </c>
      <c r="O90" s="520"/>
      <c r="P90" s="541"/>
      <c r="Q90" s="542" t="s">
        <v>1337</v>
      </c>
      <c r="R90" s="520"/>
    </row>
    <row r="91" s="507" customFormat="true" ht="13.5" hidden="false" customHeight="false" outlineLevel="0" collapsed="false">
      <c r="B91" s="522" t="n">
        <v>40804</v>
      </c>
      <c r="C91" s="546" t="s">
        <v>1145</v>
      </c>
      <c r="D91" s="547"/>
      <c r="E91" s="511" t="n">
        <v>1</v>
      </c>
      <c r="F91" s="512"/>
      <c r="G91" s="513" t="n">
        <v>1</v>
      </c>
      <c r="H91" s="523" t="s">
        <v>197</v>
      </c>
      <c r="I91" s="524" t="s">
        <v>204</v>
      </c>
      <c r="J91" s="513" t="n">
        <v>2</v>
      </c>
      <c r="K91" s="523" t="s">
        <v>212</v>
      </c>
      <c r="L91" s="525" t="s">
        <v>205</v>
      </c>
      <c r="M91" s="513" t="n">
        <v>3</v>
      </c>
      <c r="N91" s="523" t="s">
        <v>214</v>
      </c>
      <c r="O91" s="525" t="s">
        <v>206</v>
      </c>
      <c r="P91" s="513" t="n">
        <v>4</v>
      </c>
      <c r="Q91" s="523" t="s">
        <v>215</v>
      </c>
      <c r="R91" s="525" t="s">
        <v>207</v>
      </c>
    </row>
    <row r="92" s="507" customFormat="true" ht="14.25" hidden="false" customHeight="false" outlineLevel="0" collapsed="false">
      <c r="B92" s="526"/>
      <c r="C92" s="548" t="s">
        <v>1374</v>
      </c>
      <c r="D92" s="549" t="s">
        <v>1191</v>
      </c>
      <c r="E92" s="529"/>
      <c r="F92" s="530"/>
      <c r="G92" s="529"/>
      <c r="H92" s="531" t="s">
        <v>1152</v>
      </c>
      <c r="I92" s="530"/>
      <c r="J92" s="529"/>
      <c r="K92" s="531" t="s">
        <v>1375</v>
      </c>
      <c r="L92" s="530"/>
      <c r="M92" s="529"/>
      <c r="N92" s="531" t="s">
        <v>1330</v>
      </c>
      <c r="O92" s="530"/>
      <c r="P92" s="529"/>
      <c r="Q92" s="531" t="s">
        <v>1330</v>
      </c>
      <c r="R92" s="530"/>
    </row>
    <row r="93" s="507" customFormat="true" ht="13.5" hidden="false" customHeight="false" outlineLevel="0" collapsed="false">
      <c r="B93" s="532"/>
      <c r="C93" s="533"/>
      <c r="D93" s="534"/>
      <c r="E93" s="535"/>
      <c r="F93" s="536"/>
      <c r="G93" s="537" t="n">
        <v>5</v>
      </c>
      <c r="H93" s="538" t="s">
        <v>216</v>
      </c>
      <c r="I93" s="539" t="s">
        <v>208</v>
      </c>
      <c r="J93" s="537" t="n">
        <v>6</v>
      </c>
      <c r="K93" s="538" t="s">
        <v>201</v>
      </c>
      <c r="L93" s="540" t="s">
        <v>209</v>
      </c>
      <c r="M93" s="537" t="n">
        <v>7</v>
      </c>
      <c r="N93" s="538" t="s">
        <v>217</v>
      </c>
      <c r="O93" s="540" t="s">
        <v>210</v>
      </c>
      <c r="P93" s="537" t="n">
        <v>8</v>
      </c>
      <c r="Q93" s="538" t="s">
        <v>218</v>
      </c>
      <c r="R93" s="540" t="s">
        <v>211</v>
      </c>
    </row>
    <row r="94" s="507" customFormat="true" ht="14.25" hidden="false" customHeight="false" outlineLevel="0" collapsed="false">
      <c r="B94" s="526"/>
      <c r="C94" s="527"/>
      <c r="D94" s="528"/>
      <c r="E94" s="529"/>
      <c r="F94" s="530"/>
      <c r="G94" s="529"/>
      <c r="H94" s="531" t="s">
        <v>1330</v>
      </c>
      <c r="I94" s="530"/>
      <c r="J94" s="529"/>
      <c r="K94" s="531" t="s">
        <v>1253</v>
      </c>
      <c r="L94" s="530"/>
      <c r="M94" s="529"/>
      <c r="N94" s="531" t="s">
        <v>1162</v>
      </c>
      <c r="O94" s="530"/>
      <c r="P94" s="529"/>
      <c r="Q94" s="531" t="s">
        <v>1154</v>
      </c>
      <c r="R94" s="530"/>
    </row>
    <row r="95" s="507" customFormat="true" ht="13.5" hidden="false" customHeight="false" outlineLevel="0" collapsed="false">
      <c r="B95" s="532"/>
      <c r="C95" s="533"/>
      <c r="D95" s="534"/>
      <c r="E95" s="535"/>
      <c r="F95" s="536"/>
      <c r="G95" s="537" t="n">
        <v>9</v>
      </c>
      <c r="H95" s="538" t="s">
        <v>1376</v>
      </c>
      <c r="I95" s="539" t="s">
        <v>1377</v>
      </c>
      <c r="J95" s="537" t="n">
        <v>10</v>
      </c>
      <c r="K95" s="538" t="s">
        <v>1378</v>
      </c>
      <c r="L95" s="540" t="s">
        <v>1379</v>
      </c>
      <c r="M95" s="537" t="n">
        <v>11</v>
      </c>
      <c r="N95" s="538" t="s">
        <v>1380</v>
      </c>
      <c r="O95" s="540" t="s">
        <v>1381</v>
      </c>
      <c r="P95" s="537" t="n">
        <v>12</v>
      </c>
      <c r="Q95" s="538" t="s">
        <v>1382</v>
      </c>
      <c r="R95" s="540" t="s">
        <v>1383</v>
      </c>
    </row>
    <row r="96" s="507" customFormat="true" ht="14.25" hidden="false" customHeight="false" outlineLevel="0" collapsed="false">
      <c r="B96" s="526"/>
      <c r="C96" s="527"/>
      <c r="D96" s="528"/>
      <c r="E96" s="529"/>
      <c r="F96" s="530"/>
      <c r="G96" s="529"/>
      <c r="H96" s="531" t="s">
        <v>1152</v>
      </c>
      <c r="I96" s="530"/>
      <c r="J96" s="529"/>
      <c r="K96" s="531" t="s">
        <v>1211</v>
      </c>
      <c r="L96" s="530"/>
      <c r="M96" s="529"/>
      <c r="N96" s="531" t="s">
        <v>1152</v>
      </c>
      <c r="O96" s="530"/>
      <c r="P96" s="529"/>
      <c r="Q96" s="531" t="s">
        <v>1160</v>
      </c>
      <c r="R96" s="530"/>
    </row>
    <row r="97" s="507" customFormat="true" ht="13.5" hidden="false" customHeight="false" outlineLevel="0" collapsed="false">
      <c r="B97" s="532"/>
      <c r="C97" s="533"/>
      <c r="D97" s="534"/>
      <c r="E97" s="535"/>
      <c r="F97" s="536"/>
      <c r="G97" s="537" t="n">
        <v>13</v>
      </c>
      <c r="H97" s="538" t="s">
        <v>1384</v>
      </c>
      <c r="I97" s="539" t="s">
        <v>1385</v>
      </c>
      <c r="J97" s="537" t="n">
        <v>14</v>
      </c>
      <c r="K97" s="538" t="s">
        <v>1342</v>
      </c>
      <c r="L97" s="540" t="s">
        <v>1386</v>
      </c>
      <c r="M97" s="537" t="n">
        <v>15</v>
      </c>
      <c r="N97" s="538" t="s">
        <v>1335</v>
      </c>
      <c r="O97" s="540" t="s">
        <v>1387</v>
      </c>
      <c r="P97" s="537" t="n">
        <v>16</v>
      </c>
      <c r="Q97" s="538" t="s">
        <v>1340</v>
      </c>
      <c r="R97" s="540" t="s">
        <v>1388</v>
      </c>
    </row>
    <row r="98" s="507" customFormat="true" ht="14.25" hidden="false" customHeight="false" outlineLevel="0" collapsed="false">
      <c r="B98" s="526"/>
      <c r="C98" s="527"/>
      <c r="D98" s="528"/>
      <c r="E98" s="529"/>
      <c r="F98" s="530"/>
      <c r="G98" s="529"/>
      <c r="H98" s="531" t="s">
        <v>1389</v>
      </c>
      <c r="I98" s="530"/>
      <c r="J98" s="529"/>
      <c r="K98" s="531" t="s">
        <v>1253</v>
      </c>
      <c r="L98" s="530"/>
      <c r="M98" s="529"/>
      <c r="N98" s="531" t="s">
        <v>1186</v>
      </c>
      <c r="O98" s="530"/>
      <c r="P98" s="529"/>
      <c r="Q98" s="531" t="s">
        <v>1206</v>
      </c>
      <c r="R98" s="530"/>
    </row>
    <row r="99" s="507" customFormat="true" ht="13.5" hidden="false" customHeight="false" outlineLevel="0" collapsed="false">
      <c r="B99" s="532"/>
      <c r="C99" s="533"/>
      <c r="D99" s="534"/>
      <c r="E99" s="535"/>
      <c r="F99" s="536"/>
      <c r="G99" s="537" t="n">
        <v>17</v>
      </c>
      <c r="H99" s="538" t="s">
        <v>1359</v>
      </c>
      <c r="I99" s="539" t="s">
        <v>1390</v>
      </c>
      <c r="J99" s="537" t="n">
        <v>18</v>
      </c>
      <c r="K99" s="538" t="s">
        <v>1391</v>
      </c>
      <c r="L99" s="540" t="s">
        <v>1392</v>
      </c>
      <c r="M99" s="537" t="n">
        <v>19</v>
      </c>
      <c r="N99" s="538" t="s">
        <v>1393</v>
      </c>
      <c r="O99" s="540" t="s">
        <v>1394</v>
      </c>
      <c r="P99" s="537"/>
      <c r="Q99" s="538" t="s">
        <v>199</v>
      </c>
      <c r="R99" s="550" t="s">
        <v>1204</v>
      </c>
    </row>
    <row r="100" s="507" customFormat="true" ht="14.25" hidden="false" customHeight="false" outlineLevel="0" collapsed="false">
      <c r="B100" s="526"/>
      <c r="C100" s="527"/>
      <c r="D100" s="528"/>
      <c r="E100" s="529"/>
      <c r="F100" s="530"/>
      <c r="G100" s="529"/>
      <c r="H100" s="531" t="s">
        <v>1186</v>
      </c>
      <c r="I100" s="530"/>
      <c r="J100" s="529"/>
      <c r="K100" s="531" t="s">
        <v>1154</v>
      </c>
      <c r="L100" s="530"/>
      <c r="M100" s="529"/>
      <c r="N100" s="531" t="s">
        <v>1295</v>
      </c>
      <c r="O100" s="530"/>
      <c r="P100" s="529"/>
      <c r="Q100" s="531" t="s">
        <v>1162</v>
      </c>
      <c r="R100" s="530"/>
    </row>
    <row r="101" s="507" customFormat="true" ht="13.5" hidden="false" customHeight="false" outlineLevel="0" collapsed="false">
      <c r="B101" s="532"/>
      <c r="C101" s="533"/>
      <c r="D101" s="534"/>
      <c r="E101" s="535"/>
      <c r="F101" s="536"/>
      <c r="G101" s="537"/>
      <c r="H101" s="538" t="s">
        <v>1326</v>
      </c>
      <c r="I101" s="555" t="s">
        <v>1204</v>
      </c>
      <c r="J101" s="537"/>
      <c r="K101" s="538" t="s">
        <v>1395</v>
      </c>
      <c r="L101" s="550" t="s">
        <v>1204</v>
      </c>
      <c r="M101" s="537"/>
      <c r="N101" s="538" t="s">
        <v>1347</v>
      </c>
      <c r="O101" s="550" t="s">
        <v>1204</v>
      </c>
      <c r="P101" s="537"/>
      <c r="Q101" s="538" t="s">
        <v>264</v>
      </c>
      <c r="R101" s="550" t="s">
        <v>1204</v>
      </c>
    </row>
    <row r="102" s="507" customFormat="true" ht="14.25" hidden="false" customHeight="false" outlineLevel="0" collapsed="false">
      <c r="B102" s="543"/>
      <c r="C102" s="544"/>
      <c r="D102" s="545"/>
      <c r="E102" s="541"/>
      <c r="F102" s="520"/>
      <c r="G102" s="541"/>
      <c r="H102" s="542" t="s">
        <v>1160</v>
      </c>
      <c r="I102" s="520"/>
      <c r="J102" s="541"/>
      <c r="K102" s="542" t="s">
        <v>1219</v>
      </c>
      <c r="L102" s="520"/>
      <c r="M102" s="541"/>
      <c r="N102" s="542" t="s">
        <v>1160</v>
      </c>
      <c r="O102" s="520"/>
      <c r="P102" s="541"/>
      <c r="Q102" s="542" t="s">
        <v>1187</v>
      </c>
      <c r="R102" s="520"/>
    </row>
    <row r="103" s="507" customFormat="true" ht="13.5" hidden="false" customHeight="false" outlineLevel="0" collapsed="false">
      <c r="B103" s="522" t="n">
        <v>40803</v>
      </c>
      <c r="C103" s="509" t="s">
        <v>1145</v>
      </c>
      <c r="D103" s="510"/>
      <c r="E103" s="511" t="n">
        <v>1</v>
      </c>
      <c r="F103" s="512"/>
      <c r="G103" s="513" t="n">
        <v>1</v>
      </c>
      <c r="H103" s="523" t="s">
        <v>232</v>
      </c>
      <c r="I103" s="524" t="s">
        <v>222</v>
      </c>
      <c r="J103" s="513" t="n">
        <v>2</v>
      </c>
      <c r="K103" s="523" t="s">
        <v>233</v>
      </c>
      <c r="L103" s="525" t="s">
        <v>1396</v>
      </c>
      <c r="M103" s="513" t="n">
        <v>3</v>
      </c>
      <c r="N103" s="523" t="s">
        <v>1397</v>
      </c>
      <c r="O103" s="525" t="s">
        <v>1398</v>
      </c>
      <c r="P103" s="513" t="n">
        <v>4</v>
      </c>
      <c r="Q103" s="523" t="s">
        <v>249</v>
      </c>
      <c r="R103" s="525" t="s">
        <v>1399</v>
      </c>
    </row>
    <row r="104" s="507" customFormat="true" ht="14.25" hidden="false" customHeight="false" outlineLevel="0" collapsed="false">
      <c r="B104" s="526"/>
      <c r="C104" s="527" t="s">
        <v>219</v>
      </c>
      <c r="D104" s="528" t="s">
        <v>1149</v>
      </c>
      <c r="E104" s="529"/>
      <c r="F104" s="530" t="s">
        <v>1176</v>
      </c>
      <c r="G104" s="529"/>
      <c r="H104" s="531" t="s">
        <v>1161</v>
      </c>
      <c r="I104" s="530"/>
      <c r="J104" s="529"/>
      <c r="K104" s="531" t="s">
        <v>1400</v>
      </c>
      <c r="L104" s="530"/>
      <c r="M104" s="529"/>
      <c r="N104" s="531" t="s">
        <v>1401</v>
      </c>
      <c r="O104" s="530"/>
      <c r="P104" s="529"/>
      <c r="Q104" s="531" t="s">
        <v>1242</v>
      </c>
      <c r="R104" s="530"/>
    </row>
    <row r="105" s="507" customFormat="true" ht="13.5" hidden="false" customHeight="false" outlineLevel="0" collapsed="false">
      <c r="B105" s="532"/>
      <c r="C105" s="533"/>
      <c r="D105" s="534"/>
      <c r="E105" s="535"/>
      <c r="F105" s="536"/>
      <c r="G105" s="537" t="n">
        <v>5</v>
      </c>
      <c r="H105" s="538" t="s">
        <v>301</v>
      </c>
      <c r="I105" s="539" t="s">
        <v>1402</v>
      </c>
      <c r="J105" s="537" t="n">
        <v>6</v>
      </c>
      <c r="K105" s="538" t="s">
        <v>1403</v>
      </c>
      <c r="L105" s="540" t="s">
        <v>1404</v>
      </c>
      <c r="M105" s="537" t="n">
        <v>7</v>
      </c>
      <c r="N105" s="538" t="s">
        <v>1405</v>
      </c>
      <c r="O105" s="540" t="s">
        <v>1406</v>
      </c>
      <c r="P105" s="537"/>
      <c r="Q105" s="538" t="s">
        <v>1407</v>
      </c>
      <c r="R105" s="550" t="s">
        <v>1204</v>
      </c>
    </row>
    <row r="106" s="507" customFormat="true" ht="14.25" hidden="false" customHeight="false" outlineLevel="0" collapsed="false">
      <c r="B106" s="526"/>
      <c r="C106" s="527"/>
      <c r="D106" s="528"/>
      <c r="E106" s="541"/>
      <c r="F106" s="520"/>
      <c r="G106" s="541"/>
      <c r="H106" s="542" t="s">
        <v>1177</v>
      </c>
      <c r="I106" s="520"/>
      <c r="J106" s="541"/>
      <c r="K106" s="542" t="s">
        <v>1254</v>
      </c>
      <c r="L106" s="520"/>
      <c r="M106" s="541"/>
      <c r="N106" s="542" t="s">
        <v>1289</v>
      </c>
      <c r="O106" s="520"/>
      <c r="P106" s="541"/>
      <c r="Q106" s="542" t="s">
        <v>1178</v>
      </c>
      <c r="R106" s="520"/>
    </row>
    <row r="107" s="507" customFormat="true" ht="13.5" hidden="false" customHeight="false" outlineLevel="0" collapsed="false">
      <c r="B107" s="532"/>
      <c r="C107" s="533"/>
      <c r="D107" s="534"/>
      <c r="E107" s="511" t="n">
        <v>2</v>
      </c>
      <c r="F107" s="512"/>
      <c r="G107" s="513" t="n">
        <v>1</v>
      </c>
      <c r="H107" s="523" t="s">
        <v>229</v>
      </c>
      <c r="I107" s="524" t="s">
        <v>1408</v>
      </c>
      <c r="J107" s="513" t="n">
        <v>2</v>
      </c>
      <c r="K107" s="523" t="s">
        <v>236</v>
      </c>
      <c r="L107" s="525" t="s">
        <v>1409</v>
      </c>
      <c r="M107" s="513" t="n">
        <v>3</v>
      </c>
      <c r="N107" s="523" t="s">
        <v>237</v>
      </c>
      <c r="O107" s="525" t="s">
        <v>1410</v>
      </c>
      <c r="P107" s="513" t="n">
        <v>4</v>
      </c>
      <c r="Q107" s="523" t="s">
        <v>1411</v>
      </c>
      <c r="R107" s="525" t="s">
        <v>1412</v>
      </c>
    </row>
    <row r="108" s="507" customFormat="true" ht="14.25" hidden="false" customHeight="false" outlineLevel="0" collapsed="false">
      <c r="B108" s="526"/>
      <c r="C108" s="527"/>
      <c r="D108" s="528"/>
      <c r="E108" s="529"/>
      <c r="F108" s="530" t="s">
        <v>1413</v>
      </c>
      <c r="G108" s="529"/>
      <c r="H108" s="531" t="s">
        <v>1401</v>
      </c>
      <c r="I108" s="530"/>
      <c r="J108" s="529"/>
      <c r="K108" s="531" t="s">
        <v>1219</v>
      </c>
      <c r="L108" s="530"/>
      <c r="M108" s="529"/>
      <c r="N108" s="531" t="s">
        <v>1154</v>
      </c>
      <c r="O108" s="530"/>
      <c r="P108" s="529"/>
      <c r="Q108" s="531" t="s">
        <v>1355</v>
      </c>
      <c r="R108" s="530"/>
    </row>
    <row r="109" s="507" customFormat="true" ht="13.5" hidden="false" customHeight="false" outlineLevel="0" collapsed="false">
      <c r="B109" s="532"/>
      <c r="C109" s="533"/>
      <c r="D109" s="534"/>
      <c r="E109" s="535"/>
      <c r="F109" s="536"/>
      <c r="G109" s="537" t="n">
        <v>5</v>
      </c>
      <c r="H109" s="538" t="s">
        <v>1414</v>
      </c>
      <c r="I109" s="539" t="s">
        <v>1415</v>
      </c>
      <c r="J109" s="537" t="n">
        <v>6</v>
      </c>
      <c r="K109" s="538" t="s">
        <v>1416</v>
      </c>
      <c r="L109" s="540" t="s">
        <v>1417</v>
      </c>
      <c r="M109" s="537" t="n">
        <v>7</v>
      </c>
      <c r="N109" s="538" t="s">
        <v>1418</v>
      </c>
      <c r="O109" s="540" t="s">
        <v>1419</v>
      </c>
      <c r="P109" s="537" t="n">
        <v>8</v>
      </c>
      <c r="Q109" s="538" t="s">
        <v>1420</v>
      </c>
      <c r="R109" s="540" t="s">
        <v>1421</v>
      </c>
    </row>
    <row r="110" s="507" customFormat="true" ht="14.25" hidden="false" customHeight="false" outlineLevel="0" collapsed="false">
      <c r="B110" s="526"/>
      <c r="C110" s="527"/>
      <c r="D110" s="528"/>
      <c r="E110" s="541"/>
      <c r="F110" s="520"/>
      <c r="G110" s="541"/>
      <c r="H110" s="542" t="s">
        <v>1211</v>
      </c>
      <c r="I110" s="520"/>
      <c r="J110" s="541"/>
      <c r="K110" s="542" t="s">
        <v>1422</v>
      </c>
      <c r="L110" s="520"/>
      <c r="M110" s="541"/>
      <c r="N110" s="542" t="s">
        <v>1423</v>
      </c>
      <c r="O110" s="520"/>
      <c r="P110" s="541"/>
      <c r="Q110" s="542" t="s">
        <v>1166</v>
      </c>
      <c r="R110" s="520"/>
    </row>
    <row r="111" s="507" customFormat="true" ht="13.5" hidden="false" customHeight="false" outlineLevel="0" collapsed="false">
      <c r="B111" s="532"/>
      <c r="C111" s="533"/>
      <c r="D111" s="534"/>
      <c r="E111" s="511" t="n">
        <v>3</v>
      </c>
      <c r="F111" s="512"/>
      <c r="G111" s="513" t="n">
        <v>1</v>
      </c>
      <c r="H111" s="523" t="s">
        <v>235</v>
      </c>
      <c r="I111" s="524" t="s">
        <v>1424</v>
      </c>
      <c r="J111" s="513" t="n">
        <v>2</v>
      </c>
      <c r="K111" s="523" t="s">
        <v>231</v>
      </c>
      <c r="L111" s="525" t="s">
        <v>1425</v>
      </c>
      <c r="M111" s="513" t="n">
        <v>3</v>
      </c>
      <c r="N111" s="523" t="s">
        <v>1426</v>
      </c>
      <c r="O111" s="525" t="s">
        <v>1427</v>
      </c>
      <c r="P111" s="513" t="n">
        <v>4</v>
      </c>
      <c r="Q111" s="523" t="s">
        <v>1428</v>
      </c>
      <c r="R111" s="525" t="s">
        <v>1429</v>
      </c>
    </row>
    <row r="112" s="507" customFormat="true" ht="14.25" hidden="false" customHeight="false" outlineLevel="0" collapsed="false">
      <c r="B112" s="526"/>
      <c r="C112" s="527"/>
      <c r="D112" s="528"/>
      <c r="E112" s="529"/>
      <c r="F112" s="530" t="s">
        <v>1192</v>
      </c>
      <c r="G112" s="529"/>
      <c r="H112" s="531" t="s">
        <v>1161</v>
      </c>
      <c r="I112" s="530"/>
      <c r="J112" s="529"/>
      <c r="K112" s="531" t="s">
        <v>1154</v>
      </c>
      <c r="L112" s="530"/>
      <c r="M112" s="529"/>
      <c r="N112" s="531" t="s">
        <v>1178</v>
      </c>
      <c r="O112" s="530"/>
      <c r="P112" s="529"/>
      <c r="Q112" s="531" t="s">
        <v>1162</v>
      </c>
      <c r="R112" s="530"/>
    </row>
    <row r="113" s="507" customFormat="true" ht="13.5" hidden="false" customHeight="false" outlineLevel="0" collapsed="false">
      <c r="B113" s="532"/>
      <c r="C113" s="533"/>
      <c r="D113" s="534"/>
      <c r="E113" s="535"/>
      <c r="F113" s="536"/>
      <c r="G113" s="537" t="n">
        <v>5</v>
      </c>
      <c r="H113" s="538" t="s">
        <v>1430</v>
      </c>
      <c r="I113" s="539" t="s">
        <v>1431</v>
      </c>
      <c r="J113" s="537" t="n">
        <v>6</v>
      </c>
      <c r="K113" s="538" t="s">
        <v>1432</v>
      </c>
      <c r="L113" s="540" t="s">
        <v>1433</v>
      </c>
      <c r="M113" s="537" t="n">
        <v>7</v>
      </c>
      <c r="N113" s="538" t="s">
        <v>1434</v>
      </c>
      <c r="O113" s="540" t="s">
        <v>1435</v>
      </c>
      <c r="P113" s="537" t="n">
        <v>8</v>
      </c>
      <c r="Q113" s="538" t="s">
        <v>1436</v>
      </c>
      <c r="R113" s="540" t="s">
        <v>1437</v>
      </c>
    </row>
    <row r="114" s="507" customFormat="true" ht="14.25" hidden="false" customHeight="false" outlineLevel="0" collapsed="false">
      <c r="B114" s="543"/>
      <c r="C114" s="544"/>
      <c r="D114" s="545"/>
      <c r="E114" s="541"/>
      <c r="F114" s="520"/>
      <c r="G114" s="541"/>
      <c r="H114" s="542" t="s">
        <v>1177</v>
      </c>
      <c r="I114" s="520"/>
      <c r="J114" s="541"/>
      <c r="K114" s="542" t="s">
        <v>1254</v>
      </c>
      <c r="L114" s="520"/>
      <c r="M114" s="541"/>
      <c r="N114" s="542" t="s">
        <v>1187</v>
      </c>
      <c r="O114" s="520"/>
      <c r="P114" s="541"/>
      <c r="Q114" s="542" t="s">
        <v>1438</v>
      </c>
      <c r="R114" s="520"/>
    </row>
    <row r="115" s="507" customFormat="true" ht="13.5" hidden="false" customHeight="false" outlineLevel="0" collapsed="false">
      <c r="B115" s="522" t="n">
        <v>40803</v>
      </c>
      <c r="C115" s="546" t="s">
        <v>1145</v>
      </c>
      <c r="D115" s="547"/>
      <c r="E115" s="511" t="n">
        <v>1</v>
      </c>
      <c r="F115" s="512"/>
      <c r="G115" s="513" t="n">
        <v>1</v>
      </c>
      <c r="H115" s="523" t="s">
        <v>229</v>
      </c>
      <c r="I115" s="524" t="s">
        <v>220</v>
      </c>
      <c r="J115" s="513" t="n">
        <v>2</v>
      </c>
      <c r="K115" s="523" t="s">
        <v>231</v>
      </c>
      <c r="L115" s="525" t="s">
        <v>221</v>
      </c>
      <c r="M115" s="513" t="n">
        <v>3</v>
      </c>
      <c r="N115" s="523" t="s">
        <v>232</v>
      </c>
      <c r="O115" s="525" t="s">
        <v>222</v>
      </c>
      <c r="P115" s="513" t="n">
        <v>4</v>
      </c>
      <c r="Q115" s="523" t="s">
        <v>233</v>
      </c>
      <c r="R115" s="525" t="s">
        <v>223</v>
      </c>
    </row>
    <row r="116" s="507" customFormat="true" ht="14.25" hidden="false" customHeight="false" outlineLevel="0" collapsed="false">
      <c r="B116" s="526"/>
      <c r="C116" s="548" t="s">
        <v>219</v>
      </c>
      <c r="D116" s="549" t="s">
        <v>1191</v>
      </c>
      <c r="E116" s="529"/>
      <c r="F116" s="530" t="s">
        <v>1176</v>
      </c>
      <c r="G116" s="529"/>
      <c r="H116" s="531" t="s">
        <v>1401</v>
      </c>
      <c r="I116" s="530"/>
      <c r="J116" s="529"/>
      <c r="K116" s="531" t="s">
        <v>1154</v>
      </c>
      <c r="L116" s="530"/>
      <c r="M116" s="529"/>
      <c r="N116" s="531" t="s">
        <v>1161</v>
      </c>
      <c r="O116" s="530"/>
      <c r="P116" s="529"/>
      <c r="Q116" s="531" t="s">
        <v>1400</v>
      </c>
      <c r="R116" s="530"/>
    </row>
    <row r="117" s="507" customFormat="true" ht="13.5" hidden="false" customHeight="false" outlineLevel="0" collapsed="false">
      <c r="B117" s="532"/>
      <c r="C117" s="533"/>
      <c r="D117" s="534"/>
      <c r="E117" s="535"/>
      <c r="F117" s="536"/>
      <c r="G117" s="537" t="n">
        <v>5</v>
      </c>
      <c r="H117" s="538" t="s">
        <v>235</v>
      </c>
      <c r="I117" s="539" t="s">
        <v>224</v>
      </c>
      <c r="J117" s="537" t="n">
        <v>6</v>
      </c>
      <c r="K117" s="538" t="s">
        <v>236</v>
      </c>
      <c r="L117" s="540" t="s">
        <v>225</v>
      </c>
      <c r="M117" s="537" t="n">
        <v>7</v>
      </c>
      <c r="N117" s="538" t="s">
        <v>237</v>
      </c>
      <c r="O117" s="540" t="s">
        <v>226</v>
      </c>
      <c r="P117" s="537"/>
      <c r="Q117" s="538" t="s">
        <v>1426</v>
      </c>
      <c r="R117" s="550" t="s">
        <v>1204</v>
      </c>
    </row>
    <row r="118" s="507" customFormat="true" ht="14.25" hidden="false" customHeight="false" outlineLevel="0" collapsed="false">
      <c r="B118" s="543"/>
      <c r="C118" s="544"/>
      <c r="D118" s="545"/>
      <c r="E118" s="541"/>
      <c r="F118" s="520"/>
      <c r="G118" s="541"/>
      <c r="H118" s="542" t="s">
        <v>1161</v>
      </c>
      <c r="I118" s="520"/>
      <c r="J118" s="541"/>
      <c r="K118" s="542" t="s">
        <v>1219</v>
      </c>
      <c r="L118" s="520"/>
      <c r="M118" s="541"/>
      <c r="N118" s="542" t="s">
        <v>1154</v>
      </c>
      <c r="O118" s="520"/>
      <c r="P118" s="541"/>
      <c r="Q118" s="542" t="s">
        <v>1178</v>
      </c>
      <c r="R118" s="520"/>
    </row>
    <row r="119" s="507" customFormat="true" ht="13.5" hidden="false" customHeight="false" outlineLevel="0" collapsed="false">
      <c r="B119" s="522" t="n">
        <v>40804</v>
      </c>
      <c r="C119" s="509" t="s">
        <v>1145</v>
      </c>
      <c r="D119" s="510"/>
      <c r="E119" s="511" t="n">
        <v>1</v>
      </c>
      <c r="F119" s="512"/>
      <c r="G119" s="513" t="n">
        <v>1</v>
      </c>
      <c r="H119" s="523" t="s">
        <v>237</v>
      </c>
      <c r="I119" s="524" t="s">
        <v>1439</v>
      </c>
      <c r="J119" s="513" t="n">
        <v>2</v>
      </c>
      <c r="K119" s="523" t="s">
        <v>252</v>
      </c>
      <c r="L119" s="525" t="s">
        <v>1440</v>
      </c>
      <c r="M119" s="513" t="n">
        <v>3</v>
      </c>
      <c r="N119" s="523" t="s">
        <v>1441</v>
      </c>
      <c r="O119" s="525" t="s">
        <v>1442</v>
      </c>
      <c r="P119" s="513" t="n">
        <v>4</v>
      </c>
      <c r="Q119" s="523" t="s">
        <v>1411</v>
      </c>
      <c r="R119" s="525" t="s">
        <v>1443</v>
      </c>
    </row>
    <row r="120" s="507" customFormat="true" ht="14.25" hidden="false" customHeight="false" outlineLevel="0" collapsed="false">
      <c r="B120" s="526"/>
      <c r="C120" s="527" t="s">
        <v>238</v>
      </c>
      <c r="D120" s="528" t="s">
        <v>1149</v>
      </c>
      <c r="E120" s="529"/>
      <c r="F120" s="530"/>
      <c r="G120" s="529"/>
      <c r="H120" s="531" t="s">
        <v>1154</v>
      </c>
      <c r="I120" s="530"/>
      <c r="J120" s="529"/>
      <c r="K120" s="531" t="s">
        <v>1258</v>
      </c>
      <c r="L120" s="530"/>
      <c r="M120" s="529"/>
      <c r="N120" s="531" t="s">
        <v>1224</v>
      </c>
      <c r="O120" s="530"/>
      <c r="P120" s="529"/>
      <c r="Q120" s="531" t="s">
        <v>1355</v>
      </c>
      <c r="R120" s="530"/>
    </row>
    <row r="121" s="507" customFormat="true" ht="13.5" hidden="false" customHeight="false" outlineLevel="0" collapsed="false">
      <c r="B121" s="532"/>
      <c r="C121" s="533"/>
      <c r="D121" s="534"/>
      <c r="E121" s="535"/>
      <c r="F121" s="536"/>
      <c r="G121" s="537" t="n">
        <v>5</v>
      </c>
      <c r="H121" s="538" t="s">
        <v>1430</v>
      </c>
      <c r="I121" s="539" t="s">
        <v>1444</v>
      </c>
      <c r="J121" s="537" t="n">
        <v>6</v>
      </c>
      <c r="K121" s="538" t="s">
        <v>1445</v>
      </c>
      <c r="L121" s="540" t="s">
        <v>1446</v>
      </c>
      <c r="M121" s="537" t="n">
        <v>7</v>
      </c>
      <c r="N121" s="538" t="s">
        <v>1447</v>
      </c>
      <c r="O121" s="540" t="s">
        <v>1448</v>
      </c>
      <c r="P121" s="537"/>
      <c r="Q121" s="538" t="s">
        <v>1397</v>
      </c>
      <c r="R121" s="550" t="s">
        <v>1204</v>
      </c>
    </row>
    <row r="122" s="507" customFormat="true" ht="14.25" hidden="false" customHeight="false" outlineLevel="0" collapsed="false">
      <c r="B122" s="526"/>
      <c r="C122" s="527"/>
      <c r="D122" s="528"/>
      <c r="E122" s="541"/>
      <c r="F122" s="520"/>
      <c r="G122" s="541"/>
      <c r="H122" s="542" t="s">
        <v>1177</v>
      </c>
      <c r="I122" s="520"/>
      <c r="J122" s="541"/>
      <c r="K122" s="542" t="s">
        <v>1186</v>
      </c>
      <c r="L122" s="520"/>
      <c r="M122" s="541"/>
      <c r="N122" s="542" t="s">
        <v>1172</v>
      </c>
      <c r="O122" s="520"/>
      <c r="P122" s="541"/>
      <c r="Q122" s="542" t="s">
        <v>1401</v>
      </c>
      <c r="R122" s="520"/>
    </row>
    <row r="123" s="507" customFormat="true" ht="13.5" hidden="false" customHeight="false" outlineLevel="0" collapsed="false">
      <c r="B123" s="532"/>
      <c r="C123" s="533"/>
      <c r="D123" s="534"/>
      <c r="E123" s="511" t="n">
        <v>2</v>
      </c>
      <c r="F123" s="512"/>
      <c r="G123" s="513" t="n">
        <v>1</v>
      </c>
      <c r="H123" s="523" t="s">
        <v>247</v>
      </c>
      <c r="I123" s="524" t="s">
        <v>1449</v>
      </c>
      <c r="J123" s="513" t="n">
        <v>2</v>
      </c>
      <c r="K123" s="523" t="s">
        <v>249</v>
      </c>
      <c r="L123" s="525" t="s">
        <v>1450</v>
      </c>
      <c r="M123" s="513" t="n">
        <v>3</v>
      </c>
      <c r="N123" s="523" t="s">
        <v>253</v>
      </c>
      <c r="O123" s="525" t="s">
        <v>1451</v>
      </c>
      <c r="P123" s="513" t="n">
        <v>4</v>
      </c>
      <c r="Q123" s="523" t="s">
        <v>251</v>
      </c>
      <c r="R123" s="525" t="s">
        <v>1452</v>
      </c>
    </row>
    <row r="124" s="507" customFormat="true" ht="14.25" hidden="false" customHeight="false" outlineLevel="0" collapsed="false">
      <c r="B124" s="526"/>
      <c r="C124" s="527"/>
      <c r="D124" s="528"/>
      <c r="E124" s="529"/>
      <c r="F124" s="530"/>
      <c r="G124" s="529"/>
      <c r="H124" s="531" t="s">
        <v>1165</v>
      </c>
      <c r="I124" s="530"/>
      <c r="J124" s="529"/>
      <c r="K124" s="531" t="s">
        <v>1242</v>
      </c>
      <c r="L124" s="530"/>
      <c r="M124" s="529"/>
      <c r="N124" s="531" t="s">
        <v>1258</v>
      </c>
      <c r="O124" s="530"/>
      <c r="P124" s="529"/>
      <c r="Q124" s="531" t="s">
        <v>1154</v>
      </c>
      <c r="R124" s="530"/>
    </row>
    <row r="125" s="507" customFormat="true" ht="13.5" hidden="false" customHeight="false" outlineLevel="0" collapsed="false">
      <c r="B125" s="532"/>
      <c r="C125" s="533"/>
      <c r="D125" s="534"/>
      <c r="E125" s="535"/>
      <c r="F125" s="536"/>
      <c r="G125" s="537" t="n">
        <v>5</v>
      </c>
      <c r="H125" s="538" t="s">
        <v>1453</v>
      </c>
      <c r="I125" s="539" t="s">
        <v>1454</v>
      </c>
      <c r="J125" s="537" t="n">
        <v>6</v>
      </c>
      <c r="K125" s="538" t="s">
        <v>1407</v>
      </c>
      <c r="L125" s="540" t="s">
        <v>1455</v>
      </c>
      <c r="M125" s="537" t="n">
        <v>7</v>
      </c>
      <c r="N125" s="538" t="s">
        <v>1456</v>
      </c>
      <c r="O125" s="540" t="s">
        <v>1457</v>
      </c>
      <c r="P125" s="537" t="n">
        <v>8</v>
      </c>
      <c r="Q125" s="538" t="s">
        <v>1458</v>
      </c>
      <c r="R125" s="540" t="s">
        <v>1459</v>
      </c>
    </row>
    <row r="126" s="507" customFormat="true" ht="14.25" hidden="false" customHeight="false" outlineLevel="0" collapsed="false">
      <c r="B126" s="543"/>
      <c r="C126" s="544"/>
      <c r="D126" s="545"/>
      <c r="E126" s="541"/>
      <c r="F126" s="520"/>
      <c r="G126" s="541"/>
      <c r="H126" s="542" t="s">
        <v>1460</v>
      </c>
      <c r="I126" s="520"/>
      <c r="J126" s="541"/>
      <c r="K126" s="542" t="s">
        <v>1178</v>
      </c>
      <c r="L126" s="520"/>
      <c r="M126" s="541"/>
      <c r="N126" s="542" t="s">
        <v>1162</v>
      </c>
      <c r="O126" s="520"/>
      <c r="P126" s="541"/>
      <c r="Q126" s="542" t="s">
        <v>1461</v>
      </c>
      <c r="R126" s="520"/>
    </row>
    <row r="127" s="507" customFormat="true" ht="13.5" hidden="false" customHeight="false" outlineLevel="0" collapsed="false">
      <c r="B127" s="532"/>
      <c r="C127" s="533"/>
      <c r="D127" s="534"/>
      <c r="E127" s="535" t="n">
        <v>3</v>
      </c>
      <c r="F127" s="536"/>
      <c r="G127" s="551" t="n">
        <v>1</v>
      </c>
      <c r="H127" s="552" t="s">
        <v>156</v>
      </c>
      <c r="I127" s="553" t="s">
        <v>1462</v>
      </c>
      <c r="J127" s="551" t="n">
        <v>2</v>
      </c>
      <c r="K127" s="552" t="s">
        <v>248</v>
      </c>
      <c r="L127" s="554" t="s">
        <v>1462</v>
      </c>
      <c r="M127" s="551" t="n">
        <v>3</v>
      </c>
      <c r="N127" s="552" t="s">
        <v>1463</v>
      </c>
      <c r="O127" s="554" t="s">
        <v>1464</v>
      </c>
      <c r="P127" s="551" t="n">
        <v>4</v>
      </c>
      <c r="Q127" s="552" t="s">
        <v>1465</v>
      </c>
      <c r="R127" s="554" t="s">
        <v>473</v>
      </c>
    </row>
    <row r="128" s="507" customFormat="true" ht="14.25" hidden="false" customHeight="false" outlineLevel="0" collapsed="false">
      <c r="B128" s="526"/>
      <c r="C128" s="527"/>
      <c r="D128" s="528"/>
      <c r="E128" s="529"/>
      <c r="F128" s="530"/>
      <c r="G128" s="529"/>
      <c r="H128" s="531" t="s">
        <v>1165</v>
      </c>
      <c r="I128" s="530"/>
      <c r="J128" s="529"/>
      <c r="K128" s="531" t="s">
        <v>1253</v>
      </c>
      <c r="L128" s="530"/>
      <c r="M128" s="529"/>
      <c r="N128" s="531" t="s">
        <v>1438</v>
      </c>
      <c r="O128" s="530"/>
      <c r="P128" s="529"/>
      <c r="Q128" s="531" t="s">
        <v>1258</v>
      </c>
      <c r="R128" s="530"/>
    </row>
    <row r="129" s="507" customFormat="true" ht="13.5" hidden="false" customHeight="false" outlineLevel="0" collapsed="false">
      <c r="B129" s="532"/>
      <c r="C129" s="533"/>
      <c r="D129" s="534"/>
      <c r="E129" s="535"/>
      <c r="F129" s="536"/>
      <c r="G129" s="537" t="n">
        <v>5</v>
      </c>
      <c r="H129" s="538" t="s">
        <v>1466</v>
      </c>
      <c r="I129" s="539" t="s">
        <v>1467</v>
      </c>
      <c r="J129" s="537" t="n">
        <v>6</v>
      </c>
      <c r="K129" s="538" t="s">
        <v>1405</v>
      </c>
      <c r="L129" s="540" t="s">
        <v>1468</v>
      </c>
      <c r="M129" s="537" t="n">
        <v>7</v>
      </c>
      <c r="N129" s="538" t="s">
        <v>1469</v>
      </c>
      <c r="O129" s="540" t="s">
        <v>1470</v>
      </c>
      <c r="P129" s="537"/>
      <c r="Q129" s="538" t="s">
        <v>162</v>
      </c>
      <c r="R129" s="550" t="s">
        <v>1204</v>
      </c>
    </row>
    <row r="130" s="507" customFormat="true" ht="14.25" hidden="false" customHeight="false" outlineLevel="0" collapsed="false">
      <c r="B130" s="543"/>
      <c r="C130" s="544"/>
      <c r="D130" s="545"/>
      <c r="E130" s="541"/>
      <c r="F130" s="520"/>
      <c r="G130" s="541"/>
      <c r="H130" s="542" t="s">
        <v>1162</v>
      </c>
      <c r="I130" s="520"/>
      <c r="J130" s="541"/>
      <c r="K130" s="542" t="s">
        <v>1289</v>
      </c>
      <c r="L130" s="520"/>
      <c r="M130" s="541"/>
      <c r="N130" s="542" t="s">
        <v>1187</v>
      </c>
      <c r="O130" s="520"/>
      <c r="P130" s="541"/>
      <c r="Q130" s="542" t="s">
        <v>1219</v>
      </c>
      <c r="R130" s="520"/>
    </row>
    <row r="131" s="507" customFormat="true" ht="13.5" hidden="false" customHeight="false" outlineLevel="0" collapsed="false">
      <c r="B131" s="522" t="n">
        <v>40804</v>
      </c>
      <c r="C131" s="546" t="s">
        <v>1145</v>
      </c>
      <c r="D131" s="547"/>
      <c r="E131" s="511" t="n">
        <v>1</v>
      </c>
      <c r="F131" s="512"/>
      <c r="G131" s="513" t="n">
        <v>1</v>
      </c>
      <c r="H131" s="523" t="s">
        <v>247</v>
      </c>
      <c r="I131" s="524" t="s">
        <v>239</v>
      </c>
      <c r="J131" s="513" t="n">
        <v>2</v>
      </c>
      <c r="K131" s="523" t="s">
        <v>156</v>
      </c>
      <c r="L131" s="525" t="s">
        <v>240</v>
      </c>
      <c r="M131" s="513" t="n">
        <v>3</v>
      </c>
      <c r="N131" s="523" t="s">
        <v>248</v>
      </c>
      <c r="O131" s="525" t="s">
        <v>241</v>
      </c>
      <c r="P131" s="513" t="n">
        <v>4</v>
      </c>
      <c r="Q131" s="523" t="s">
        <v>249</v>
      </c>
      <c r="R131" s="525" t="s">
        <v>242</v>
      </c>
    </row>
    <row r="132" s="507" customFormat="true" ht="14.25" hidden="false" customHeight="false" outlineLevel="0" collapsed="false">
      <c r="B132" s="526"/>
      <c r="C132" s="548" t="s">
        <v>238</v>
      </c>
      <c r="D132" s="549" t="s">
        <v>1191</v>
      </c>
      <c r="E132" s="529"/>
      <c r="F132" s="530"/>
      <c r="G132" s="529"/>
      <c r="H132" s="531" t="s">
        <v>1165</v>
      </c>
      <c r="I132" s="530"/>
      <c r="J132" s="529"/>
      <c r="K132" s="531" t="s">
        <v>1165</v>
      </c>
      <c r="L132" s="530"/>
      <c r="M132" s="529"/>
      <c r="N132" s="531" t="s">
        <v>1253</v>
      </c>
      <c r="O132" s="530"/>
      <c r="P132" s="529"/>
      <c r="Q132" s="531" t="s">
        <v>1242</v>
      </c>
      <c r="R132" s="530"/>
    </row>
    <row r="133" s="507" customFormat="true" ht="13.5" hidden="false" customHeight="false" outlineLevel="0" collapsed="false">
      <c r="B133" s="532"/>
      <c r="C133" s="533"/>
      <c r="D133" s="534"/>
      <c r="E133" s="535"/>
      <c r="F133" s="536"/>
      <c r="G133" s="537" t="n">
        <v>5</v>
      </c>
      <c r="H133" s="538" t="s">
        <v>237</v>
      </c>
      <c r="I133" s="539" t="s">
        <v>1471</v>
      </c>
      <c r="J133" s="537" t="n">
        <v>6</v>
      </c>
      <c r="K133" s="538" t="s">
        <v>251</v>
      </c>
      <c r="L133" s="540" t="s">
        <v>244</v>
      </c>
      <c r="M133" s="537" t="n">
        <v>7</v>
      </c>
      <c r="N133" s="538" t="s">
        <v>252</v>
      </c>
      <c r="O133" s="540" t="s">
        <v>1472</v>
      </c>
      <c r="P133" s="537" t="n">
        <v>8</v>
      </c>
      <c r="Q133" s="538" t="s">
        <v>253</v>
      </c>
      <c r="R133" s="540" t="s">
        <v>1473</v>
      </c>
    </row>
    <row r="134" s="507" customFormat="true" ht="14.25" hidden="false" customHeight="false" outlineLevel="0" collapsed="false">
      <c r="B134" s="543"/>
      <c r="C134" s="544"/>
      <c r="D134" s="545"/>
      <c r="E134" s="541"/>
      <c r="F134" s="520"/>
      <c r="G134" s="541"/>
      <c r="H134" s="542" t="s">
        <v>1154</v>
      </c>
      <c r="I134" s="520"/>
      <c r="J134" s="541"/>
      <c r="K134" s="542" t="s">
        <v>1154</v>
      </c>
      <c r="L134" s="520"/>
      <c r="M134" s="541"/>
      <c r="N134" s="542" t="s">
        <v>1258</v>
      </c>
      <c r="O134" s="520"/>
      <c r="P134" s="541"/>
      <c r="Q134" s="542" t="s">
        <v>1258</v>
      </c>
      <c r="R134" s="520"/>
    </row>
    <row r="135" s="507" customFormat="true" ht="13.5" hidden="false" customHeight="false" outlineLevel="0" collapsed="false">
      <c r="B135" s="522" t="n">
        <v>40803</v>
      </c>
      <c r="C135" s="509" t="s">
        <v>1145</v>
      </c>
      <c r="D135" s="510"/>
      <c r="E135" s="511" t="n">
        <v>1</v>
      </c>
      <c r="F135" s="512"/>
      <c r="G135" s="513" t="n">
        <v>1</v>
      </c>
      <c r="H135" s="523" t="s">
        <v>265</v>
      </c>
      <c r="I135" s="524" t="s">
        <v>1474</v>
      </c>
      <c r="J135" s="513" t="n">
        <v>2</v>
      </c>
      <c r="K135" s="523" t="s">
        <v>263</v>
      </c>
      <c r="L135" s="525" t="s">
        <v>1475</v>
      </c>
      <c r="M135" s="513" t="n">
        <v>3</v>
      </c>
      <c r="N135" s="523" t="s">
        <v>1476</v>
      </c>
      <c r="O135" s="525" t="s">
        <v>1477</v>
      </c>
      <c r="P135" s="513" t="n">
        <v>4</v>
      </c>
      <c r="Q135" s="523" t="s">
        <v>1478</v>
      </c>
      <c r="R135" s="525" t="s">
        <v>1479</v>
      </c>
    </row>
    <row r="136" s="507" customFormat="true" ht="14.25" hidden="false" customHeight="false" outlineLevel="0" collapsed="false">
      <c r="B136" s="526"/>
      <c r="C136" s="527" t="s">
        <v>1480</v>
      </c>
      <c r="D136" s="528" t="s">
        <v>1149</v>
      </c>
      <c r="E136" s="529"/>
      <c r="F136" s="530"/>
      <c r="G136" s="529"/>
      <c r="H136" s="531" t="s">
        <v>1152</v>
      </c>
      <c r="I136" s="530"/>
      <c r="J136" s="529"/>
      <c r="K136" s="531" t="s">
        <v>1211</v>
      </c>
      <c r="L136" s="530"/>
      <c r="M136" s="529"/>
      <c r="N136" s="531" t="s">
        <v>1258</v>
      </c>
      <c r="O136" s="530"/>
      <c r="P136" s="529"/>
      <c r="Q136" s="531" t="s">
        <v>1253</v>
      </c>
      <c r="R136" s="530"/>
    </row>
    <row r="137" s="507" customFormat="true" ht="13.5" hidden="false" customHeight="false" outlineLevel="0" collapsed="false">
      <c r="B137" s="532"/>
      <c r="C137" s="533"/>
      <c r="D137" s="534"/>
      <c r="E137" s="535"/>
      <c r="F137" s="536"/>
      <c r="G137" s="537" t="n">
        <v>5</v>
      </c>
      <c r="H137" s="538" t="s">
        <v>1481</v>
      </c>
      <c r="I137" s="539" t="s">
        <v>1482</v>
      </c>
      <c r="J137" s="537" t="n">
        <v>6</v>
      </c>
      <c r="K137" s="538" t="s">
        <v>1483</v>
      </c>
      <c r="L137" s="540" t="s">
        <v>1484</v>
      </c>
      <c r="M137" s="537" t="n">
        <v>7</v>
      </c>
      <c r="N137" s="538" t="s">
        <v>1485</v>
      </c>
      <c r="O137" s="540" t="s">
        <v>1486</v>
      </c>
      <c r="P137" s="537" t="n">
        <v>8</v>
      </c>
      <c r="Q137" s="538" t="s">
        <v>1487</v>
      </c>
      <c r="R137" s="540" t="s">
        <v>1488</v>
      </c>
    </row>
    <row r="138" s="507" customFormat="true" ht="14.25" hidden="false" customHeight="false" outlineLevel="0" collapsed="false">
      <c r="B138" s="526"/>
      <c r="C138" s="527"/>
      <c r="D138" s="528"/>
      <c r="E138" s="529"/>
      <c r="F138" s="530"/>
      <c r="G138" s="529"/>
      <c r="H138" s="531" t="s">
        <v>1330</v>
      </c>
      <c r="I138" s="530"/>
      <c r="J138" s="529"/>
      <c r="K138" s="531" t="s">
        <v>1337</v>
      </c>
      <c r="L138" s="530"/>
      <c r="M138" s="529"/>
      <c r="N138" s="531" t="s">
        <v>1461</v>
      </c>
      <c r="O138" s="530"/>
      <c r="P138" s="529"/>
      <c r="Q138" s="531" t="s">
        <v>1154</v>
      </c>
      <c r="R138" s="530"/>
    </row>
    <row r="139" s="507" customFormat="true" ht="13.5" hidden="false" customHeight="false" outlineLevel="0" collapsed="false">
      <c r="B139" s="532"/>
      <c r="C139" s="533"/>
      <c r="D139" s="534"/>
      <c r="E139" s="535"/>
      <c r="F139" s="536"/>
      <c r="G139" s="537" t="n">
        <v>9</v>
      </c>
      <c r="H139" s="538" t="s">
        <v>1489</v>
      </c>
      <c r="I139" s="539" t="s">
        <v>1490</v>
      </c>
      <c r="J139" s="537" t="n">
        <v>10</v>
      </c>
      <c r="K139" s="538" t="s">
        <v>1491</v>
      </c>
      <c r="L139" s="540" t="s">
        <v>1492</v>
      </c>
      <c r="M139" s="537" t="n">
        <v>11</v>
      </c>
      <c r="N139" s="538" t="s">
        <v>1493</v>
      </c>
      <c r="O139" s="540" t="s">
        <v>1494</v>
      </c>
      <c r="P139" s="537"/>
      <c r="Q139" s="538" t="s">
        <v>269</v>
      </c>
      <c r="R139" s="550" t="s">
        <v>1018</v>
      </c>
    </row>
    <row r="140" s="507" customFormat="true" ht="14.25" hidden="false" customHeight="false" outlineLevel="0" collapsed="false">
      <c r="B140" s="526"/>
      <c r="C140" s="527"/>
      <c r="D140" s="528"/>
      <c r="E140" s="541"/>
      <c r="F140" s="520"/>
      <c r="G140" s="541"/>
      <c r="H140" s="542" t="s">
        <v>1495</v>
      </c>
      <c r="I140" s="520"/>
      <c r="J140" s="541"/>
      <c r="K140" s="542" t="s">
        <v>1187</v>
      </c>
      <c r="L140" s="520"/>
      <c r="M140" s="541"/>
      <c r="N140" s="542" t="s">
        <v>1187</v>
      </c>
      <c r="O140" s="520"/>
      <c r="P140" s="541"/>
      <c r="Q140" s="542" t="s">
        <v>1330</v>
      </c>
      <c r="R140" s="520"/>
    </row>
    <row r="141" s="507" customFormat="true" ht="13.5" hidden="false" customHeight="false" outlineLevel="0" collapsed="false">
      <c r="B141" s="532"/>
      <c r="C141" s="533"/>
      <c r="D141" s="534"/>
      <c r="E141" s="511" t="n">
        <v>2</v>
      </c>
      <c r="F141" s="512"/>
      <c r="G141" s="513" t="n">
        <v>1</v>
      </c>
      <c r="H141" s="523" t="s">
        <v>266</v>
      </c>
      <c r="I141" s="524" t="s">
        <v>1496</v>
      </c>
      <c r="J141" s="513" t="n">
        <v>2</v>
      </c>
      <c r="K141" s="523" t="s">
        <v>1497</v>
      </c>
      <c r="L141" s="525" t="s">
        <v>1498</v>
      </c>
      <c r="M141" s="513" t="n">
        <v>3</v>
      </c>
      <c r="N141" s="523" t="s">
        <v>1499</v>
      </c>
      <c r="O141" s="525" t="s">
        <v>1500</v>
      </c>
      <c r="P141" s="513" t="n">
        <v>4</v>
      </c>
      <c r="Q141" s="523" t="s">
        <v>271</v>
      </c>
      <c r="R141" s="525" t="s">
        <v>1501</v>
      </c>
    </row>
    <row r="142" s="507" customFormat="true" ht="14.25" hidden="false" customHeight="false" outlineLevel="0" collapsed="false">
      <c r="B142" s="526"/>
      <c r="C142" s="527"/>
      <c r="D142" s="528"/>
      <c r="E142" s="529"/>
      <c r="F142" s="530"/>
      <c r="G142" s="529"/>
      <c r="H142" s="531" t="s">
        <v>1160</v>
      </c>
      <c r="I142" s="530"/>
      <c r="J142" s="529"/>
      <c r="K142" s="531" t="s">
        <v>1375</v>
      </c>
      <c r="L142" s="530"/>
      <c r="M142" s="529"/>
      <c r="N142" s="531" t="s">
        <v>1330</v>
      </c>
      <c r="O142" s="530"/>
      <c r="P142" s="529"/>
      <c r="Q142" s="531" t="s">
        <v>1243</v>
      </c>
      <c r="R142" s="530"/>
    </row>
    <row r="143" s="507" customFormat="true" ht="13.5" hidden="false" customHeight="false" outlineLevel="0" collapsed="false">
      <c r="B143" s="532"/>
      <c r="C143" s="533"/>
      <c r="D143" s="534"/>
      <c r="E143" s="535"/>
      <c r="F143" s="536"/>
      <c r="G143" s="537" t="n">
        <v>5</v>
      </c>
      <c r="H143" s="538" t="s">
        <v>268</v>
      </c>
      <c r="I143" s="539" t="s">
        <v>1502</v>
      </c>
      <c r="J143" s="537" t="n">
        <v>6</v>
      </c>
      <c r="K143" s="538" t="s">
        <v>270</v>
      </c>
      <c r="L143" s="540" t="s">
        <v>1503</v>
      </c>
      <c r="M143" s="537" t="n">
        <v>7</v>
      </c>
      <c r="N143" s="538" t="s">
        <v>1504</v>
      </c>
      <c r="O143" s="540" t="s">
        <v>1505</v>
      </c>
      <c r="P143" s="537" t="n">
        <v>8</v>
      </c>
      <c r="Q143" s="538" t="s">
        <v>1506</v>
      </c>
      <c r="R143" s="540" t="s">
        <v>1507</v>
      </c>
    </row>
    <row r="144" s="507" customFormat="true" ht="14.25" hidden="false" customHeight="false" outlineLevel="0" collapsed="false">
      <c r="B144" s="526"/>
      <c r="C144" s="527"/>
      <c r="D144" s="528"/>
      <c r="E144" s="529"/>
      <c r="F144" s="530"/>
      <c r="G144" s="529"/>
      <c r="H144" s="531" t="s">
        <v>1153</v>
      </c>
      <c r="I144" s="530"/>
      <c r="J144" s="529"/>
      <c r="K144" s="531" t="s">
        <v>1253</v>
      </c>
      <c r="L144" s="530"/>
      <c r="M144" s="529"/>
      <c r="N144" s="531" t="s">
        <v>1205</v>
      </c>
      <c r="O144" s="530"/>
      <c r="P144" s="529"/>
      <c r="Q144" s="531" t="s">
        <v>1152</v>
      </c>
      <c r="R144" s="530"/>
    </row>
    <row r="145" s="507" customFormat="true" ht="13.5" hidden="false" customHeight="false" outlineLevel="0" collapsed="false">
      <c r="B145" s="532"/>
      <c r="C145" s="533"/>
      <c r="D145" s="534"/>
      <c r="E145" s="535"/>
      <c r="F145" s="536"/>
      <c r="G145" s="537" t="n">
        <v>9</v>
      </c>
      <c r="H145" s="538" t="s">
        <v>1508</v>
      </c>
      <c r="I145" s="539" t="s">
        <v>1509</v>
      </c>
      <c r="J145" s="537" t="n">
        <v>10</v>
      </c>
      <c r="K145" s="538" t="s">
        <v>1510</v>
      </c>
      <c r="L145" s="540" t="s">
        <v>1511</v>
      </c>
      <c r="M145" s="537"/>
      <c r="N145" s="538" t="s">
        <v>264</v>
      </c>
      <c r="O145" s="550" t="s">
        <v>1018</v>
      </c>
      <c r="P145" s="537"/>
      <c r="Q145" s="538" t="s">
        <v>1512</v>
      </c>
      <c r="R145" s="550" t="s">
        <v>1513</v>
      </c>
    </row>
    <row r="146" s="507" customFormat="true" ht="14.25" hidden="false" customHeight="false" outlineLevel="0" collapsed="false">
      <c r="B146" s="543"/>
      <c r="C146" s="544"/>
      <c r="D146" s="545"/>
      <c r="E146" s="541"/>
      <c r="F146" s="520"/>
      <c r="G146" s="541"/>
      <c r="H146" s="542" t="s">
        <v>1186</v>
      </c>
      <c r="I146" s="520"/>
      <c r="J146" s="541"/>
      <c r="K146" s="542" t="s">
        <v>1254</v>
      </c>
      <c r="L146" s="520"/>
      <c r="M146" s="541"/>
      <c r="N146" s="542" t="s">
        <v>1187</v>
      </c>
      <c r="O146" s="520"/>
      <c r="P146" s="541"/>
      <c r="Q146" s="542" t="s">
        <v>1337</v>
      </c>
      <c r="R146" s="520"/>
    </row>
    <row r="147" s="507" customFormat="true" ht="13.5" hidden="false" customHeight="false" outlineLevel="0" collapsed="false">
      <c r="B147" s="522" t="n">
        <v>40804</v>
      </c>
      <c r="C147" s="546" t="s">
        <v>1145</v>
      </c>
      <c r="D147" s="547"/>
      <c r="E147" s="511" t="n">
        <v>1</v>
      </c>
      <c r="F147" s="512"/>
      <c r="G147" s="513" t="n">
        <v>1</v>
      </c>
      <c r="H147" s="523" t="s">
        <v>263</v>
      </c>
      <c r="I147" s="524" t="s">
        <v>255</v>
      </c>
      <c r="J147" s="513" t="n">
        <v>2</v>
      </c>
      <c r="K147" s="523" t="s">
        <v>264</v>
      </c>
      <c r="L147" s="525" t="s">
        <v>256</v>
      </c>
      <c r="M147" s="513" t="n">
        <v>3</v>
      </c>
      <c r="N147" s="523" t="s">
        <v>265</v>
      </c>
      <c r="O147" s="525" t="s">
        <v>257</v>
      </c>
      <c r="P147" s="513" t="n">
        <v>4</v>
      </c>
      <c r="Q147" s="523" t="s">
        <v>266</v>
      </c>
      <c r="R147" s="525" t="s">
        <v>258</v>
      </c>
    </row>
    <row r="148" s="507" customFormat="true" ht="14.25" hidden="false" customHeight="false" outlineLevel="0" collapsed="false">
      <c r="B148" s="526"/>
      <c r="C148" s="548" t="s">
        <v>1480</v>
      </c>
      <c r="D148" s="549" t="s">
        <v>1191</v>
      </c>
      <c r="E148" s="529"/>
      <c r="F148" s="530"/>
      <c r="G148" s="529"/>
      <c r="H148" s="531" t="s">
        <v>1211</v>
      </c>
      <c r="I148" s="530"/>
      <c r="J148" s="529"/>
      <c r="K148" s="531" t="s">
        <v>1187</v>
      </c>
      <c r="L148" s="530"/>
      <c r="M148" s="529"/>
      <c r="N148" s="531" t="s">
        <v>1152</v>
      </c>
      <c r="O148" s="530"/>
      <c r="P148" s="529"/>
      <c r="Q148" s="531" t="s">
        <v>1160</v>
      </c>
      <c r="R148" s="530"/>
    </row>
    <row r="149" s="507" customFormat="true" ht="13.5" hidden="false" customHeight="false" outlineLevel="0" collapsed="false">
      <c r="B149" s="532"/>
      <c r="C149" s="533"/>
      <c r="D149" s="534"/>
      <c r="E149" s="535"/>
      <c r="F149" s="536"/>
      <c r="G149" s="537" t="n">
        <v>5</v>
      </c>
      <c r="H149" s="538" t="s">
        <v>268</v>
      </c>
      <c r="I149" s="539" t="s">
        <v>259</v>
      </c>
      <c r="J149" s="537" t="n">
        <v>6</v>
      </c>
      <c r="K149" s="538" t="s">
        <v>269</v>
      </c>
      <c r="L149" s="540" t="s">
        <v>260</v>
      </c>
      <c r="M149" s="537" t="n">
        <v>7</v>
      </c>
      <c r="N149" s="538" t="s">
        <v>270</v>
      </c>
      <c r="O149" s="540" t="s">
        <v>261</v>
      </c>
      <c r="P149" s="537" t="n">
        <v>8</v>
      </c>
      <c r="Q149" s="538" t="s">
        <v>271</v>
      </c>
      <c r="R149" s="540" t="s">
        <v>1514</v>
      </c>
    </row>
    <row r="150" s="507" customFormat="true" ht="14.25" hidden="false" customHeight="false" outlineLevel="0" collapsed="false">
      <c r="B150" s="526"/>
      <c r="C150" s="527"/>
      <c r="D150" s="528"/>
      <c r="E150" s="529"/>
      <c r="F150" s="530"/>
      <c r="G150" s="529"/>
      <c r="H150" s="531" t="s">
        <v>1153</v>
      </c>
      <c r="I150" s="530"/>
      <c r="J150" s="529"/>
      <c r="K150" s="531" t="s">
        <v>1330</v>
      </c>
      <c r="L150" s="530"/>
      <c r="M150" s="529"/>
      <c r="N150" s="531" t="s">
        <v>1253</v>
      </c>
      <c r="O150" s="530"/>
      <c r="P150" s="529"/>
      <c r="Q150" s="531" t="s">
        <v>1243</v>
      </c>
      <c r="R150" s="530"/>
    </row>
    <row r="151" s="507" customFormat="true" ht="13.5" hidden="false" customHeight="false" outlineLevel="0" collapsed="false">
      <c r="B151" s="532"/>
      <c r="C151" s="533"/>
      <c r="D151" s="534"/>
      <c r="E151" s="535"/>
      <c r="F151" s="536"/>
      <c r="G151" s="537" t="n">
        <v>9</v>
      </c>
      <c r="H151" s="538" t="s">
        <v>1499</v>
      </c>
      <c r="I151" s="539" t="s">
        <v>1515</v>
      </c>
      <c r="J151" s="537" t="n">
        <v>10</v>
      </c>
      <c r="K151" s="538" t="s">
        <v>1478</v>
      </c>
      <c r="L151" s="540" t="s">
        <v>1516</v>
      </c>
      <c r="M151" s="537" t="n">
        <v>11</v>
      </c>
      <c r="N151" s="538" t="s">
        <v>1497</v>
      </c>
      <c r="O151" s="540" t="s">
        <v>1517</v>
      </c>
      <c r="P151" s="537" t="n">
        <v>12</v>
      </c>
      <c r="Q151" s="538" t="s">
        <v>1476</v>
      </c>
      <c r="R151" s="540" t="s">
        <v>1518</v>
      </c>
    </row>
    <row r="152" s="507" customFormat="true" ht="14.25" hidden="false" customHeight="false" outlineLevel="0" collapsed="false">
      <c r="B152" s="526"/>
      <c r="C152" s="527"/>
      <c r="D152" s="528"/>
      <c r="E152" s="529"/>
      <c r="F152" s="530"/>
      <c r="G152" s="529"/>
      <c r="H152" s="531" t="s">
        <v>1330</v>
      </c>
      <c r="I152" s="530"/>
      <c r="J152" s="529"/>
      <c r="K152" s="531" t="s">
        <v>1253</v>
      </c>
      <c r="L152" s="530"/>
      <c r="M152" s="529"/>
      <c r="N152" s="531" t="s">
        <v>1375</v>
      </c>
      <c r="O152" s="530"/>
      <c r="P152" s="529"/>
      <c r="Q152" s="531" t="s">
        <v>1258</v>
      </c>
      <c r="R152" s="530"/>
    </row>
    <row r="153" s="507" customFormat="true" ht="13.5" hidden="false" customHeight="false" outlineLevel="0" collapsed="false">
      <c r="B153" s="532"/>
      <c r="C153" s="533"/>
      <c r="D153" s="534"/>
      <c r="E153" s="535"/>
      <c r="F153" s="536"/>
      <c r="G153" s="537" t="n">
        <v>13</v>
      </c>
      <c r="H153" s="538" t="s">
        <v>1481</v>
      </c>
      <c r="I153" s="539" t="s">
        <v>1519</v>
      </c>
      <c r="J153" s="537" t="n">
        <v>14</v>
      </c>
      <c r="K153" s="538" t="s">
        <v>1504</v>
      </c>
      <c r="L153" s="540" t="s">
        <v>1520</v>
      </c>
      <c r="M153" s="537"/>
      <c r="N153" s="538"/>
      <c r="O153" s="540"/>
      <c r="P153" s="537"/>
      <c r="Q153" s="538"/>
      <c r="R153" s="540"/>
    </row>
    <row r="154" s="507" customFormat="true" ht="14.25" hidden="false" customHeight="false" outlineLevel="0" collapsed="false">
      <c r="B154" s="543"/>
      <c r="C154" s="544"/>
      <c r="D154" s="545"/>
      <c r="E154" s="541"/>
      <c r="F154" s="520"/>
      <c r="G154" s="541"/>
      <c r="H154" s="542" t="s">
        <v>1330</v>
      </c>
      <c r="I154" s="520"/>
      <c r="J154" s="541"/>
      <c r="K154" s="542" t="s">
        <v>1205</v>
      </c>
      <c r="L154" s="520"/>
      <c r="M154" s="541"/>
      <c r="N154" s="542"/>
      <c r="O154" s="520"/>
      <c r="P154" s="541"/>
      <c r="Q154" s="542"/>
      <c r="R154" s="520"/>
    </row>
    <row r="155" s="507" customFormat="true" ht="13.5" hidden="false" customHeight="false" outlineLevel="0" collapsed="false">
      <c r="B155" s="522" t="n">
        <v>40803</v>
      </c>
      <c r="C155" s="546" t="s">
        <v>1145</v>
      </c>
      <c r="D155" s="547"/>
      <c r="E155" s="511" t="n">
        <v>1</v>
      </c>
      <c r="F155" s="512"/>
      <c r="G155" s="513" t="n">
        <v>1</v>
      </c>
      <c r="H155" s="523" t="s">
        <v>282</v>
      </c>
      <c r="I155" s="524" t="s">
        <v>1521</v>
      </c>
      <c r="J155" s="513" t="n">
        <v>2</v>
      </c>
      <c r="K155" s="523" t="s">
        <v>212</v>
      </c>
      <c r="L155" s="525" t="s">
        <v>1522</v>
      </c>
      <c r="M155" s="513" t="n">
        <v>3</v>
      </c>
      <c r="N155" s="523" t="s">
        <v>283</v>
      </c>
      <c r="O155" s="525" t="s">
        <v>276</v>
      </c>
      <c r="P155" s="513" t="n">
        <v>4</v>
      </c>
      <c r="Q155" s="523" t="s">
        <v>284</v>
      </c>
      <c r="R155" s="525" t="s">
        <v>277</v>
      </c>
    </row>
    <row r="156" s="507" customFormat="true" ht="14.25" hidden="false" customHeight="false" outlineLevel="0" collapsed="false">
      <c r="B156" s="526"/>
      <c r="C156" s="548" t="s">
        <v>1523</v>
      </c>
      <c r="D156" s="549" t="s">
        <v>1191</v>
      </c>
      <c r="E156" s="529"/>
      <c r="F156" s="530"/>
      <c r="G156" s="529"/>
      <c r="H156" s="531" t="s">
        <v>1154</v>
      </c>
      <c r="I156" s="530"/>
      <c r="J156" s="529"/>
      <c r="K156" s="531" t="s">
        <v>1375</v>
      </c>
      <c r="L156" s="530"/>
      <c r="M156" s="529"/>
      <c r="N156" s="531" t="s">
        <v>1152</v>
      </c>
      <c r="O156" s="530"/>
      <c r="P156" s="529"/>
      <c r="Q156" s="531" t="s">
        <v>1524</v>
      </c>
      <c r="R156" s="530"/>
    </row>
    <row r="157" s="507" customFormat="true" ht="13.5" hidden="false" customHeight="false" outlineLevel="0" collapsed="false">
      <c r="B157" s="532"/>
      <c r="C157" s="533"/>
      <c r="D157" s="534"/>
      <c r="E157" s="535"/>
      <c r="F157" s="536"/>
      <c r="G157" s="537" t="n">
        <v>5</v>
      </c>
      <c r="H157" s="538" t="s">
        <v>286</v>
      </c>
      <c r="I157" s="539" t="s">
        <v>278</v>
      </c>
      <c r="J157" s="537" t="n">
        <v>6</v>
      </c>
      <c r="K157" s="538" t="s">
        <v>287</v>
      </c>
      <c r="L157" s="540" t="s">
        <v>279</v>
      </c>
      <c r="M157" s="537" t="n">
        <v>7</v>
      </c>
      <c r="N157" s="538" t="s">
        <v>289</v>
      </c>
      <c r="O157" s="540" t="s">
        <v>280</v>
      </c>
      <c r="P157" s="537" t="n">
        <v>8</v>
      </c>
      <c r="Q157" s="538" t="s">
        <v>290</v>
      </c>
      <c r="R157" s="540" t="s">
        <v>281</v>
      </c>
    </row>
    <row r="158" s="507" customFormat="true" ht="14.25" hidden="false" customHeight="false" outlineLevel="0" collapsed="false">
      <c r="B158" s="526"/>
      <c r="C158" s="527"/>
      <c r="D158" s="528"/>
      <c r="E158" s="529"/>
      <c r="F158" s="530"/>
      <c r="G158" s="529"/>
      <c r="H158" s="531" t="s">
        <v>1219</v>
      </c>
      <c r="I158" s="530"/>
      <c r="J158" s="529"/>
      <c r="K158" s="531" t="s">
        <v>1438</v>
      </c>
      <c r="L158" s="530"/>
      <c r="M158" s="529"/>
      <c r="N158" s="531" t="s">
        <v>1178</v>
      </c>
      <c r="O158" s="530"/>
      <c r="P158" s="529"/>
      <c r="Q158" s="531" t="s">
        <v>1525</v>
      </c>
      <c r="R158" s="530"/>
    </row>
    <row r="159" s="507" customFormat="true" ht="13.5" hidden="false" customHeight="false" outlineLevel="0" collapsed="false">
      <c r="B159" s="532"/>
      <c r="C159" s="533"/>
      <c r="D159" s="534"/>
      <c r="E159" s="535"/>
      <c r="F159" s="536"/>
      <c r="G159" s="537" t="n">
        <v>9</v>
      </c>
      <c r="H159" s="538" t="s">
        <v>1526</v>
      </c>
      <c r="I159" s="539" t="s">
        <v>1527</v>
      </c>
      <c r="J159" s="537" t="n">
        <v>10</v>
      </c>
      <c r="K159" s="538" t="s">
        <v>1528</v>
      </c>
      <c r="L159" s="540" t="s">
        <v>1529</v>
      </c>
      <c r="M159" s="537" t="n">
        <v>11</v>
      </c>
      <c r="N159" s="538" t="s">
        <v>1530</v>
      </c>
      <c r="O159" s="540" t="s">
        <v>1531</v>
      </c>
      <c r="P159" s="537" t="n">
        <v>12</v>
      </c>
      <c r="Q159" s="538" t="s">
        <v>1532</v>
      </c>
      <c r="R159" s="540" t="s">
        <v>1533</v>
      </c>
    </row>
    <row r="160" s="507" customFormat="true" ht="14.25" hidden="false" customHeight="false" outlineLevel="0" collapsed="false">
      <c r="B160" s="526"/>
      <c r="C160" s="527"/>
      <c r="D160" s="528"/>
      <c r="E160" s="529"/>
      <c r="F160" s="530"/>
      <c r="G160" s="529"/>
      <c r="H160" s="531" t="s">
        <v>1305</v>
      </c>
      <c r="I160" s="530"/>
      <c r="J160" s="529"/>
      <c r="K160" s="531" t="s">
        <v>1187</v>
      </c>
      <c r="L160" s="530"/>
      <c r="M160" s="529"/>
      <c r="N160" s="531" t="s">
        <v>1162</v>
      </c>
      <c r="O160" s="530"/>
      <c r="P160" s="529"/>
      <c r="Q160" s="531" t="s">
        <v>1534</v>
      </c>
      <c r="R160" s="530"/>
    </row>
    <row r="161" s="507" customFormat="true" ht="13.5" hidden="false" customHeight="false" outlineLevel="0" collapsed="false">
      <c r="B161" s="532"/>
      <c r="C161" s="533"/>
      <c r="D161" s="534"/>
      <c r="E161" s="535"/>
      <c r="F161" s="536"/>
      <c r="G161" s="537" t="n">
        <v>13</v>
      </c>
      <c r="H161" s="538" t="s">
        <v>1535</v>
      </c>
      <c r="I161" s="539" t="s">
        <v>1536</v>
      </c>
      <c r="J161" s="537"/>
      <c r="K161" s="538" t="s">
        <v>1537</v>
      </c>
      <c r="L161" s="550" t="s">
        <v>1513</v>
      </c>
      <c r="M161" s="537"/>
      <c r="N161" s="538"/>
      <c r="O161" s="540"/>
      <c r="P161" s="537"/>
      <c r="Q161" s="538"/>
      <c r="R161" s="540"/>
    </row>
    <row r="162" s="507" customFormat="true" ht="14.25" hidden="false" customHeight="false" outlineLevel="0" collapsed="false">
      <c r="B162" s="543"/>
      <c r="C162" s="544"/>
      <c r="D162" s="545"/>
      <c r="E162" s="541"/>
      <c r="F162" s="520"/>
      <c r="G162" s="541"/>
      <c r="H162" s="542" t="s">
        <v>1253</v>
      </c>
      <c r="I162" s="520"/>
      <c r="J162" s="541"/>
      <c r="K162" s="542" t="s">
        <v>1177</v>
      </c>
      <c r="L162" s="520"/>
      <c r="M162" s="541"/>
      <c r="N162" s="542"/>
      <c r="O162" s="520"/>
      <c r="P162" s="541"/>
      <c r="Q162" s="542"/>
      <c r="R162" s="520"/>
    </row>
    <row r="163" s="507" customFormat="true" ht="13.5" hidden="false" customHeight="false" outlineLevel="0" collapsed="false">
      <c r="B163" s="522" t="n">
        <v>40803</v>
      </c>
      <c r="C163" s="509" t="s">
        <v>1145</v>
      </c>
      <c r="D163" s="510"/>
      <c r="E163" s="511" t="n">
        <v>1</v>
      </c>
      <c r="F163" s="512"/>
      <c r="G163" s="513" t="n">
        <v>1</v>
      </c>
      <c r="H163" s="523" t="s">
        <v>483</v>
      </c>
      <c r="I163" s="524" t="s">
        <v>1170</v>
      </c>
      <c r="J163" s="513" t="n">
        <v>2</v>
      </c>
      <c r="K163" s="523" t="s">
        <v>499</v>
      </c>
      <c r="L163" s="525" t="s">
        <v>1538</v>
      </c>
      <c r="M163" s="513" t="n">
        <v>3</v>
      </c>
      <c r="N163" s="523" t="s">
        <v>504</v>
      </c>
      <c r="O163" s="525" t="s">
        <v>1539</v>
      </c>
      <c r="P163" s="513" t="n">
        <v>4</v>
      </c>
      <c r="Q163" s="523" t="s">
        <v>975</v>
      </c>
      <c r="R163" s="525" t="s">
        <v>1540</v>
      </c>
    </row>
    <row r="164" s="507" customFormat="true" ht="14.25" hidden="false" customHeight="false" outlineLevel="0" collapsed="false">
      <c r="B164" s="526"/>
      <c r="C164" s="556" t="s">
        <v>1541</v>
      </c>
      <c r="D164" s="528" t="s">
        <v>1191</v>
      </c>
      <c r="E164" s="529"/>
      <c r="F164" s="530" t="s">
        <v>898</v>
      </c>
      <c r="G164" s="529"/>
      <c r="H164" s="531" t="s">
        <v>1542</v>
      </c>
      <c r="I164" s="530" t="s">
        <v>1543</v>
      </c>
      <c r="J164" s="529"/>
      <c r="K164" s="531" t="s">
        <v>1277</v>
      </c>
      <c r="L164" s="530" t="s">
        <v>1544</v>
      </c>
      <c r="M164" s="529"/>
      <c r="N164" s="531" t="s">
        <v>1545</v>
      </c>
      <c r="O164" s="530" t="s">
        <v>1546</v>
      </c>
      <c r="P164" s="529"/>
      <c r="Q164" s="531" t="s">
        <v>1153</v>
      </c>
      <c r="R164" s="530" t="s">
        <v>1547</v>
      </c>
    </row>
    <row r="165" s="507" customFormat="true" ht="13.5" hidden="false" customHeight="false" outlineLevel="0" collapsed="false">
      <c r="B165" s="532"/>
      <c r="C165" s="533"/>
      <c r="D165" s="534"/>
      <c r="E165" s="535"/>
      <c r="F165" s="536"/>
      <c r="G165" s="537" t="n">
        <v>5</v>
      </c>
      <c r="H165" s="538" t="s">
        <v>984</v>
      </c>
      <c r="I165" s="539" t="s">
        <v>1548</v>
      </c>
      <c r="J165" s="537" t="n">
        <v>6</v>
      </c>
      <c r="K165" s="538" t="s">
        <v>506</v>
      </c>
      <c r="L165" s="540" t="s">
        <v>1549</v>
      </c>
      <c r="M165" s="537" t="n">
        <v>7</v>
      </c>
      <c r="N165" s="538" t="s">
        <v>1010</v>
      </c>
      <c r="O165" s="540" t="s">
        <v>1550</v>
      </c>
      <c r="P165" s="537"/>
      <c r="Q165" s="538"/>
      <c r="R165" s="540"/>
    </row>
    <row r="166" s="507" customFormat="true" ht="14.25" hidden="false" customHeight="false" outlineLevel="0" collapsed="false">
      <c r="B166" s="526"/>
      <c r="C166" s="556"/>
      <c r="D166" s="528"/>
      <c r="E166" s="541"/>
      <c r="F166" s="520"/>
      <c r="G166" s="541"/>
      <c r="H166" s="542" t="s">
        <v>1219</v>
      </c>
      <c r="I166" s="557" t="s">
        <v>1551</v>
      </c>
      <c r="J166" s="541"/>
      <c r="K166" s="542" t="s">
        <v>1289</v>
      </c>
      <c r="L166" s="557" t="s">
        <v>1552</v>
      </c>
      <c r="M166" s="541"/>
      <c r="N166" s="542" t="s">
        <v>1438</v>
      </c>
      <c r="O166" s="557" t="s">
        <v>1553</v>
      </c>
      <c r="P166" s="541"/>
      <c r="Q166" s="542"/>
      <c r="R166" s="520"/>
    </row>
    <row r="167" s="507" customFormat="true" ht="13.5" hidden="false" customHeight="false" outlineLevel="0" collapsed="false">
      <c r="B167" s="532"/>
      <c r="C167" s="533"/>
      <c r="D167" s="534"/>
      <c r="E167" s="511" t="n">
        <v>2</v>
      </c>
      <c r="F167" s="512"/>
      <c r="G167" s="513" t="n">
        <v>1</v>
      </c>
      <c r="H167" s="523" t="s">
        <v>341</v>
      </c>
      <c r="I167" s="524" t="s">
        <v>1554</v>
      </c>
      <c r="J167" s="513" t="n">
        <v>2</v>
      </c>
      <c r="K167" s="523" t="s">
        <v>500</v>
      </c>
      <c r="L167" s="525" t="s">
        <v>1555</v>
      </c>
      <c r="M167" s="513" t="n">
        <v>3</v>
      </c>
      <c r="N167" s="523" t="s">
        <v>1026</v>
      </c>
      <c r="O167" s="525" t="s">
        <v>1556</v>
      </c>
      <c r="P167" s="513" t="n">
        <v>4</v>
      </c>
      <c r="Q167" s="523" t="s">
        <v>508</v>
      </c>
      <c r="R167" s="525" t="s">
        <v>1557</v>
      </c>
    </row>
    <row r="168" s="507" customFormat="true" ht="14.25" hidden="false" customHeight="false" outlineLevel="0" collapsed="false">
      <c r="B168" s="526"/>
      <c r="C168" s="556"/>
      <c r="D168" s="528"/>
      <c r="E168" s="529"/>
      <c r="F168" s="530" t="s">
        <v>1558</v>
      </c>
      <c r="G168" s="529"/>
      <c r="H168" s="531" t="s">
        <v>1205</v>
      </c>
      <c r="I168" s="530" t="s">
        <v>1559</v>
      </c>
      <c r="J168" s="529"/>
      <c r="K168" s="531" t="s">
        <v>1560</v>
      </c>
      <c r="L168" s="530" t="s">
        <v>1561</v>
      </c>
      <c r="M168" s="529"/>
      <c r="N168" s="531" t="s">
        <v>1162</v>
      </c>
      <c r="O168" s="530" t="s">
        <v>1562</v>
      </c>
      <c r="P168" s="529"/>
      <c r="Q168" s="531" t="s">
        <v>1154</v>
      </c>
      <c r="R168" s="530" t="s">
        <v>1563</v>
      </c>
    </row>
    <row r="169" s="507" customFormat="true" ht="13.5" hidden="false" customHeight="false" outlineLevel="0" collapsed="false">
      <c r="B169" s="532"/>
      <c r="C169" s="533"/>
      <c r="D169" s="534"/>
      <c r="E169" s="535"/>
      <c r="F169" s="536"/>
      <c r="G169" s="537" t="n">
        <v>5</v>
      </c>
      <c r="H169" s="538" t="s">
        <v>994</v>
      </c>
      <c r="I169" s="539" t="s">
        <v>1564</v>
      </c>
      <c r="J169" s="537" t="n">
        <v>6</v>
      </c>
      <c r="K169" s="538" t="s">
        <v>509</v>
      </c>
      <c r="L169" s="540" t="s">
        <v>1565</v>
      </c>
      <c r="M169" s="537" t="n">
        <v>7</v>
      </c>
      <c r="N169" s="538" t="s">
        <v>502</v>
      </c>
      <c r="O169" s="540" t="s">
        <v>1566</v>
      </c>
      <c r="P169" s="537" t="n">
        <v>8</v>
      </c>
      <c r="Q169" s="538" t="s">
        <v>1002</v>
      </c>
      <c r="R169" s="540" t="s">
        <v>1567</v>
      </c>
    </row>
    <row r="170" s="507" customFormat="true" ht="14.25" hidden="false" customHeight="false" outlineLevel="0" collapsed="false">
      <c r="B170" s="543"/>
      <c r="C170" s="544"/>
      <c r="D170" s="545"/>
      <c r="E170" s="541"/>
      <c r="F170" s="520"/>
      <c r="G170" s="541"/>
      <c r="H170" s="542" t="s">
        <v>1568</v>
      </c>
      <c r="I170" s="557" t="s">
        <v>1569</v>
      </c>
      <c r="J170" s="541"/>
      <c r="K170" s="542" t="s">
        <v>1178</v>
      </c>
      <c r="L170" s="557" t="s">
        <v>1570</v>
      </c>
      <c r="M170" s="541"/>
      <c r="N170" s="542" t="s">
        <v>1571</v>
      </c>
      <c r="O170" s="557" t="s">
        <v>1572</v>
      </c>
      <c r="P170" s="541"/>
      <c r="Q170" s="542" t="s">
        <v>1187</v>
      </c>
      <c r="R170" s="557" t="s">
        <v>1573</v>
      </c>
    </row>
    <row r="171" s="507" customFormat="true" ht="13.5" hidden="false" customHeight="false" outlineLevel="0" collapsed="false">
      <c r="B171" s="522" t="n">
        <v>40803</v>
      </c>
      <c r="C171" s="509" t="s">
        <v>1145</v>
      </c>
      <c r="D171" s="510"/>
      <c r="E171" s="511" t="n">
        <v>1</v>
      </c>
      <c r="F171" s="512"/>
      <c r="G171" s="513" t="n">
        <v>1</v>
      </c>
      <c r="H171" s="523" t="s">
        <v>341</v>
      </c>
      <c r="I171" s="524" t="s">
        <v>1249</v>
      </c>
      <c r="J171" s="513" t="n">
        <v>2</v>
      </c>
      <c r="K171" s="523" t="s">
        <v>483</v>
      </c>
      <c r="L171" s="525" t="s">
        <v>1574</v>
      </c>
      <c r="M171" s="513" t="n">
        <v>3</v>
      </c>
      <c r="N171" s="523" t="s">
        <v>502</v>
      </c>
      <c r="O171" s="525" t="s">
        <v>1575</v>
      </c>
      <c r="P171" s="513" t="n">
        <v>4</v>
      </c>
      <c r="Q171" s="523" t="s">
        <v>500</v>
      </c>
      <c r="R171" s="525" t="s">
        <v>1576</v>
      </c>
    </row>
    <row r="172" s="507" customFormat="true" ht="14.25" hidden="false" customHeight="false" outlineLevel="0" collapsed="false">
      <c r="B172" s="526"/>
      <c r="C172" s="556" t="s">
        <v>1577</v>
      </c>
      <c r="D172" s="528" t="s">
        <v>1191</v>
      </c>
      <c r="E172" s="529"/>
      <c r="F172" s="530"/>
      <c r="G172" s="529"/>
      <c r="H172" s="531" t="s">
        <v>1205</v>
      </c>
      <c r="I172" s="530" t="s">
        <v>1578</v>
      </c>
      <c r="J172" s="529"/>
      <c r="K172" s="531" t="s">
        <v>1542</v>
      </c>
      <c r="L172" s="530" t="s">
        <v>1579</v>
      </c>
      <c r="M172" s="529"/>
      <c r="N172" s="531" t="s">
        <v>1571</v>
      </c>
      <c r="O172" s="530" t="s">
        <v>1580</v>
      </c>
      <c r="P172" s="529"/>
      <c r="Q172" s="531" t="s">
        <v>1560</v>
      </c>
      <c r="R172" s="530" t="s">
        <v>1581</v>
      </c>
    </row>
    <row r="173" s="507" customFormat="true" ht="13.5" hidden="false" customHeight="false" outlineLevel="0" collapsed="false">
      <c r="B173" s="532"/>
      <c r="C173" s="533"/>
      <c r="D173" s="534"/>
      <c r="E173" s="535"/>
      <c r="F173" s="536"/>
      <c r="G173" s="537" t="n">
        <v>5</v>
      </c>
      <c r="H173" s="538" t="s">
        <v>984</v>
      </c>
      <c r="I173" s="539" t="s">
        <v>1582</v>
      </c>
      <c r="J173" s="537" t="n">
        <v>6</v>
      </c>
      <c r="K173" s="538" t="s">
        <v>1010</v>
      </c>
      <c r="L173" s="540" t="s">
        <v>1583</v>
      </c>
      <c r="M173" s="537"/>
      <c r="N173" s="538" t="s">
        <v>1026</v>
      </c>
      <c r="O173" s="550" t="s">
        <v>1204</v>
      </c>
      <c r="P173" s="537"/>
      <c r="Q173" s="538"/>
      <c r="R173" s="540"/>
    </row>
    <row r="174" s="507" customFormat="true" ht="14.25" hidden="false" customHeight="false" outlineLevel="0" collapsed="false">
      <c r="B174" s="526"/>
      <c r="C174" s="556"/>
      <c r="D174" s="528"/>
      <c r="E174" s="541"/>
      <c r="F174" s="520"/>
      <c r="G174" s="541"/>
      <c r="H174" s="542" t="s">
        <v>1219</v>
      </c>
      <c r="I174" s="557" t="s">
        <v>1584</v>
      </c>
      <c r="J174" s="541"/>
      <c r="K174" s="542" t="s">
        <v>1438</v>
      </c>
      <c r="L174" s="557" t="s">
        <v>1585</v>
      </c>
      <c r="M174" s="541"/>
      <c r="N174" s="542" t="s">
        <v>1162</v>
      </c>
      <c r="O174" s="520"/>
      <c r="P174" s="541"/>
      <c r="Q174" s="542"/>
      <c r="R174" s="520"/>
    </row>
    <row r="175" s="507" customFormat="true" ht="13.5" hidden="false" customHeight="false" outlineLevel="0" collapsed="false">
      <c r="B175" s="532"/>
      <c r="C175" s="533"/>
      <c r="D175" s="534"/>
      <c r="E175" s="511" t="n">
        <v>2</v>
      </c>
      <c r="F175" s="512"/>
      <c r="G175" s="513" t="n">
        <v>1</v>
      </c>
      <c r="H175" s="523" t="s">
        <v>499</v>
      </c>
      <c r="I175" s="524" t="s">
        <v>1586</v>
      </c>
      <c r="J175" s="513" t="n">
        <v>2</v>
      </c>
      <c r="K175" s="523" t="s">
        <v>504</v>
      </c>
      <c r="L175" s="525" t="s">
        <v>1587</v>
      </c>
      <c r="M175" s="513" t="n">
        <v>3</v>
      </c>
      <c r="N175" s="523" t="s">
        <v>506</v>
      </c>
      <c r="O175" s="525" t="s">
        <v>1588</v>
      </c>
      <c r="P175" s="513" t="n">
        <v>4</v>
      </c>
      <c r="Q175" s="523" t="s">
        <v>509</v>
      </c>
      <c r="R175" s="525" t="s">
        <v>1589</v>
      </c>
    </row>
    <row r="176" s="507" customFormat="true" ht="14.25" hidden="false" customHeight="false" outlineLevel="0" collapsed="false">
      <c r="B176" s="526"/>
      <c r="C176" s="556"/>
      <c r="D176" s="528"/>
      <c r="E176" s="529"/>
      <c r="F176" s="530"/>
      <c r="G176" s="529"/>
      <c r="H176" s="531" t="s">
        <v>1277</v>
      </c>
      <c r="I176" s="530" t="s">
        <v>1590</v>
      </c>
      <c r="J176" s="529"/>
      <c r="K176" s="531" t="s">
        <v>1545</v>
      </c>
      <c r="L176" s="530" t="s">
        <v>1591</v>
      </c>
      <c r="M176" s="529"/>
      <c r="N176" s="531" t="s">
        <v>1289</v>
      </c>
      <c r="O176" s="530" t="s">
        <v>1592</v>
      </c>
      <c r="P176" s="529"/>
      <c r="Q176" s="531" t="s">
        <v>1178</v>
      </c>
      <c r="R176" s="530" t="s">
        <v>1593</v>
      </c>
    </row>
    <row r="177" s="507" customFormat="true" ht="13.5" hidden="false" customHeight="false" outlineLevel="0" collapsed="false">
      <c r="B177" s="532"/>
      <c r="C177" s="533"/>
      <c r="D177" s="534"/>
      <c r="E177" s="535"/>
      <c r="F177" s="536"/>
      <c r="G177" s="537" t="n">
        <v>5</v>
      </c>
      <c r="H177" s="538" t="s">
        <v>975</v>
      </c>
      <c r="I177" s="539" t="s">
        <v>1594</v>
      </c>
      <c r="J177" s="537" t="n">
        <v>6</v>
      </c>
      <c r="K177" s="538" t="s">
        <v>1002</v>
      </c>
      <c r="L177" s="540" t="s">
        <v>1595</v>
      </c>
      <c r="M177" s="537" t="n">
        <v>7</v>
      </c>
      <c r="N177" s="538" t="s">
        <v>994</v>
      </c>
      <c r="O177" s="540" t="s">
        <v>1596</v>
      </c>
      <c r="P177" s="537" t="n">
        <v>8</v>
      </c>
      <c r="Q177" s="538" t="s">
        <v>508</v>
      </c>
      <c r="R177" s="540" t="s">
        <v>1597</v>
      </c>
    </row>
    <row r="178" s="507" customFormat="true" ht="14.25" hidden="false" customHeight="false" outlineLevel="0" collapsed="false">
      <c r="B178" s="543"/>
      <c r="C178" s="544"/>
      <c r="D178" s="545"/>
      <c r="E178" s="541"/>
      <c r="F178" s="520"/>
      <c r="G178" s="541"/>
      <c r="H178" s="542" t="s">
        <v>1153</v>
      </c>
      <c r="I178" s="557" t="s">
        <v>1598</v>
      </c>
      <c r="J178" s="541"/>
      <c r="K178" s="542" t="s">
        <v>1187</v>
      </c>
      <c r="L178" s="557" t="s">
        <v>1598</v>
      </c>
      <c r="M178" s="541"/>
      <c r="N178" s="542" t="s">
        <v>1568</v>
      </c>
      <c r="O178" s="557" t="s">
        <v>1599</v>
      </c>
      <c r="P178" s="541"/>
      <c r="Q178" s="542" t="s">
        <v>1154</v>
      </c>
      <c r="R178" s="557" t="s">
        <v>1600</v>
      </c>
    </row>
    <row r="179" s="507" customFormat="true" ht="13.5" hidden="false" customHeight="false" outlineLevel="0" collapsed="false">
      <c r="B179" s="522" t="n">
        <v>40804</v>
      </c>
      <c r="C179" s="509" t="s">
        <v>1145</v>
      </c>
      <c r="D179" s="510"/>
      <c r="E179" s="511" t="n">
        <v>1</v>
      </c>
      <c r="F179" s="512"/>
      <c r="G179" s="513" t="n">
        <v>1</v>
      </c>
      <c r="H179" s="523" t="s">
        <v>502</v>
      </c>
      <c r="I179" s="524" t="s">
        <v>1601</v>
      </c>
      <c r="J179" s="513" t="n">
        <v>2</v>
      </c>
      <c r="K179" s="523" t="s">
        <v>506</v>
      </c>
      <c r="L179" s="525" t="s">
        <v>1602</v>
      </c>
      <c r="M179" s="513" t="n">
        <v>3</v>
      </c>
      <c r="N179" s="523" t="s">
        <v>1010</v>
      </c>
      <c r="O179" s="525" t="s">
        <v>1603</v>
      </c>
      <c r="P179" s="513" t="n">
        <v>4</v>
      </c>
      <c r="Q179" s="523" t="s">
        <v>1002</v>
      </c>
      <c r="R179" s="525" t="s">
        <v>1604</v>
      </c>
    </row>
    <row r="180" s="507" customFormat="true" ht="14.25" hidden="false" customHeight="false" outlineLevel="0" collapsed="false">
      <c r="B180" s="526"/>
      <c r="C180" s="556" t="s">
        <v>1605</v>
      </c>
      <c r="D180" s="528" t="s">
        <v>1191</v>
      </c>
      <c r="E180" s="529"/>
      <c r="F180" s="530"/>
      <c r="G180" s="529"/>
      <c r="H180" s="531" t="s">
        <v>1571</v>
      </c>
      <c r="I180" s="530" t="s">
        <v>1606</v>
      </c>
      <c r="J180" s="529"/>
      <c r="K180" s="531" t="s">
        <v>1289</v>
      </c>
      <c r="L180" s="530" t="s">
        <v>1607</v>
      </c>
      <c r="M180" s="529"/>
      <c r="N180" s="531" t="s">
        <v>1438</v>
      </c>
      <c r="O180" s="530" t="s">
        <v>1608</v>
      </c>
      <c r="P180" s="529"/>
      <c r="Q180" s="531" t="s">
        <v>1187</v>
      </c>
      <c r="R180" s="530" t="s">
        <v>1609</v>
      </c>
    </row>
    <row r="181" s="507" customFormat="true" ht="13.5" hidden="false" customHeight="false" outlineLevel="0" collapsed="false">
      <c r="B181" s="532"/>
      <c r="C181" s="533"/>
      <c r="D181" s="534"/>
      <c r="E181" s="535"/>
      <c r="F181" s="536"/>
      <c r="G181" s="537" t="n">
        <v>5</v>
      </c>
      <c r="H181" s="538" t="s">
        <v>499</v>
      </c>
      <c r="I181" s="539" t="s">
        <v>1610</v>
      </c>
      <c r="J181" s="537" t="n">
        <v>6</v>
      </c>
      <c r="K181" s="538" t="s">
        <v>504</v>
      </c>
      <c r="L181" s="540" t="s">
        <v>1611</v>
      </c>
      <c r="M181" s="537" t="n">
        <v>7</v>
      </c>
      <c r="N181" s="538" t="s">
        <v>984</v>
      </c>
      <c r="O181" s="540" t="s">
        <v>1612</v>
      </c>
      <c r="P181" s="537" t="n">
        <v>8</v>
      </c>
      <c r="Q181" s="538" t="s">
        <v>483</v>
      </c>
      <c r="R181" s="540" t="s">
        <v>1613</v>
      </c>
    </row>
    <row r="182" s="507" customFormat="true" ht="14.25" hidden="false" customHeight="false" outlineLevel="0" collapsed="false">
      <c r="B182" s="526"/>
      <c r="C182" s="556"/>
      <c r="D182" s="528"/>
      <c r="E182" s="529"/>
      <c r="F182" s="530"/>
      <c r="G182" s="529"/>
      <c r="H182" s="531" t="s">
        <v>1277</v>
      </c>
      <c r="I182" s="530" t="s">
        <v>1614</v>
      </c>
      <c r="J182" s="529"/>
      <c r="K182" s="531" t="s">
        <v>1545</v>
      </c>
      <c r="L182" s="530" t="s">
        <v>1615</v>
      </c>
      <c r="M182" s="529"/>
      <c r="N182" s="531" t="s">
        <v>1219</v>
      </c>
      <c r="O182" s="530" t="s">
        <v>1593</v>
      </c>
      <c r="P182" s="529"/>
      <c r="Q182" s="531" t="s">
        <v>1542</v>
      </c>
      <c r="R182" s="530" t="s">
        <v>1600</v>
      </c>
    </row>
    <row r="183" s="507" customFormat="true" ht="13.5" hidden="false" customHeight="false" outlineLevel="0" collapsed="false">
      <c r="B183" s="532"/>
      <c r="C183" s="533"/>
      <c r="D183" s="534"/>
      <c r="E183" s="535"/>
      <c r="F183" s="536"/>
      <c r="G183" s="537" t="n">
        <v>9</v>
      </c>
      <c r="H183" s="538" t="s">
        <v>500</v>
      </c>
      <c r="I183" s="539" t="s">
        <v>1616</v>
      </c>
      <c r="J183" s="537" t="n">
        <v>10</v>
      </c>
      <c r="K183" s="538" t="s">
        <v>975</v>
      </c>
      <c r="L183" s="540" t="s">
        <v>1617</v>
      </c>
      <c r="M183" s="537" t="n">
        <v>11</v>
      </c>
      <c r="N183" s="538" t="s">
        <v>508</v>
      </c>
      <c r="O183" s="540" t="s">
        <v>1618</v>
      </c>
      <c r="P183" s="537" t="n">
        <v>12</v>
      </c>
      <c r="Q183" s="538" t="s">
        <v>509</v>
      </c>
      <c r="R183" s="540" t="s">
        <v>1619</v>
      </c>
    </row>
    <row r="184" s="507" customFormat="true" ht="14.25" hidden="false" customHeight="false" outlineLevel="0" collapsed="false">
      <c r="B184" s="526"/>
      <c r="C184" s="556"/>
      <c r="D184" s="528"/>
      <c r="E184" s="529"/>
      <c r="F184" s="530"/>
      <c r="G184" s="529"/>
      <c r="H184" s="531" t="s">
        <v>1560</v>
      </c>
      <c r="I184" s="530" t="s">
        <v>1600</v>
      </c>
      <c r="J184" s="529"/>
      <c r="K184" s="531" t="s">
        <v>1153</v>
      </c>
      <c r="L184" s="530" t="s">
        <v>1620</v>
      </c>
      <c r="M184" s="529"/>
      <c r="N184" s="531" t="s">
        <v>1154</v>
      </c>
      <c r="O184" s="530" t="s">
        <v>1621</v>
      </c>
      <c r="P184" s="529"/>
      <c r="Q184" s="531" t="s">
        <v>1178</v>
      </c>
      <c r="R184" s="530" t="s">
        <v>1622</v>
      </c>
    </row>
    <row r="185" s="507" customFormat="true" ht="13.5" hidden="false" customHeight="false" outlineLevel="0" collapsed="false">
      <c r="B185" s="532"/>
      <c r="C185" s="533"/>
      <c r="D185" s="534"/>
      <c r="E185" s="535"/>
      <c r="F185" s="536"/>
      <c r="G185" s="537" t="n">
        <v>13</v>
      </c>
      <c r="H185" s="538" t="s">
        <v>994</v>
      </c>
      <c r="I185" s="539" t="s">
        <v>1623</v>
      </c>
      <c r="J185" s="537"/>
      <c r="K185" s="538" t="s">
        <v>341</v>
      </c>
      <c r="L185" s="550" t="s">
        <v>1204</v>
      </c>
      <c r="M185" s="537"/>
      <c r="N185" s="538"/>
      <c r="O185" s="540"/>
      <c r="P185" s="537"/>
      <c r="Q185" s="538"/>
      <c r="R185" s="540"/>
    </row>
    <row r="186" s="507" customFormat="true" ht="14.25" hidden="false" customHeight="false" outlineLevel="0" collapsed="false">
      <c r="B186" s="543"/>
      <c r="C186" s="544"/>
      <c r="D186" s="545"/>
      <c r="E186" s="541"/>
      <c r="F186" s="520"/>
      <c r="G186" s="541"/>
      <c r="H186" s="542" t="s">
        <v>1568</v>
      </c>
      <c r="I186" s="557" t="s">
        <v>1624</v>
      </c>
      <c r="J186" s="541"/>
      <c r="K186" s="542" t="s">
        <v>1205</v>
      </c>
      <c r="L186" s="520"/>
      <c r="M186" s="541"/>
      <c r="N186" s="542"/>
      <c r="O186" s="520"/>
      <c r="P186" s="541"/>
      <c r="Q186" s="542"/>
      <c r="R186" s="520"/>
    </row>
    <row r="187" s="507" customFormat="true" ht="13.5" hidden="false" customHeight="false" outlineLevel="0" collapsed="false">
      <c r="B187" s="522" t="n">
        <v>40804</v>
      </c>
      <c r="C187" s="509" t="s">
        <v>1145</v>
      </c>
      <c r="D187" s="510"/>
      <c r="E187" s="511" t="n">
        <v>1</v>
      </c>
      <c r="F187" s="512"/>
      <c r="G187" s="513" t="n">
        <v>1</v>
      </c>
      <c r="H187" s="523" t="s">
        <v>502</v>
      </c>
      <c r="I187" s="524" t="s">
        <v>1625</v>
      </c>
      <c r="J187" s="513" t="n">
        <v>2</v>
      </c>
      <c r="K187" s="523" t="s">
        <v>509</v>
      </c>
      <c r="L187" s="525" t="s">
        <v>1626</v>
      </c>
      <c r="M187" s="513" t="n">
        <v>3</v>
      </c>
      <c r="N187" s="523" t="s">
        <v>500</v>
      </c>
      <c r="O187" s="525" t="s">
        <v>1627</v>
      </c>
      <c r="P187" s="513" t="n">
        <v>4</v>
      </c>
      <c r="Q187" s="523" t="s">
        <v>341</v>
      </c>
      <c r="R187" s="525" t="s">
        <v>1628</v>
      </c>
    </row>
    <row r="188" s="507" customFormat="true" ht="14.25" hidden="false" customHeight="false" outlineLevel="0" collapsed="false">
      <c r="B188" s="526"/>
      <c r="C188" s="556" t="s">
        <v>1629</v>
      </c>
      <c r="D188" s="528" t="s">
        <v>1191</v>
      </c>
      <c r="E188" s="529"/>
      <c r="F188" s="530" t="s">
        <v>923</v>
      </c>
      <c r="G188" s="529"/>
      <c r="H188" s="531" t="s">
        <v>1571</v>
      </c>
      <c r="I188" s="530" t="s">
        <v>1630</v>
      </c>
      <c r="J188" s="529"/>
      <c r="K188" s="531" t="s">
        <v>1178</v>
      </c>
      <c r="L188" s="530" t="s">
        <v>1631</v>
      </c>
      <c r="M188" s="529"/>
      <c r="N188" s="531" t="s">
        <v>1560</v>
      </c>
      <c r="O188" s="530" t="s">
        <v>1600</v>
      </c>
      <c r="P188" s="529"/>
      <c r="Q188" s="531" t="s">
        <v>1205</v>
      </c>
      <c r="R188" s="530" t="s">
        <v>1632</v>
      </c>
    </row>
    <row r="189" s="507" customFormat="true" ht="13.5" hidden="false" customHeight="false" outlineLevel="0" collapsed="false">
      <c r="B189" s="532"/>
      <c r="C189" s="533"/>
      <c r="D189" s="534"/>
      <c r="E189" s="535"/>
      <c r="F189" s="536"/>
      <c r="G189" s="537" t="n">
        <v>5</v>
      </c>
      <c r="H189" s="538" t="s">
        <v>994</v>
      </c>
      <c r="I189" s="539" t="s">
        <v>1633</v>
      </c>
      <c r="J189" s="537" t="n">
        <v>6</v>
      </c>
      <c r="K189" s="538" t="s">
        <v>508</v>
      </c>
      <c r="L189" s="540" t="s">
        <v>1634</v>
      </c>
      <c r="M189" s="537"/>
      <c r="N189" s="538" t="s">
        <v>1002</v>
      </c>
      <c r="O189" s="550" t="s">
        <v>1007</v>
      </c>
      <c r="P189" s="537"/>
      <c r="Q189" s="538" t="s">
        <v>1026</v>
      </c>
      <c r="R189" s="550" t="s">
        <v>1204</v>
      </c>
    </row>
    <row r="190" s="507" customFormat="true" ht="14.25" hidden="false" customHeight="false" outlineLevel="0" collapsed="false">
      <c r="B190" s="526"/>
      <c r="C190" s="556"/>
      <c r="D190" s="528"/>
      <c r="E190" s="541"/>
      <c r="F190" s="520"/>
      <c r="G190" s="541"/>
      <c r="H190" s="542" t="s">
        <v>1568</v>
      </c>
      <c r="I190" s="557" t="s">
        <v>1635</v>
      </c>
      <c r="J190" s="541"/>
      <c r="K190" s="542" t="s">
        <v>1154</v>
      </c>
      <c r="L190" s="557" t="s">
        <v>1636</v>
      </c>
      <c r="M190" s="541"/>
      <c r="N190" s="542" t="s">
        <v>1187</v>
      </c>
      <c r="O190" s="520"/>
      <c r="P190" s="541"/>
      <c r="Q190" s="542" t="s">
        <v>1162</v>
      </c>
      <c r="R190" s="520"/>
    </row>
    <row r="191" s="507" customFormat="true" ht="13.5" hidden="false" customHeight="false" outlineLevel="0" collapsed="false">
      <c r="B191" s="532"/>
      <c r="C191" s="533"/>
      <c r="D191" s="534"/>
      <c r="E191" s="511" t="n">
        <v>2</v>
      </c>
      <c r="F191" s="512"/>
      <c r="G191" s="513" t="n">
        <v>1</v>
      </c>
      <c r="H191" s="523" t="s">
        <v>483</v>
      </c>
      <c r="I191" s="524" t="s">
        <v>1637</v>
      </c>
      <c r="J191" s="513" t="n">
        <v>2</v>
      </c>
      <c r="K191" s="523" t="s">
        <v>499</v>
      </c>
      <c r="L191" s="525" t="s">
        <v>1638</v>
      </c>
      <c r="M191" s="513" t="n">
        <v>3</v>
      </c>
      <c r="N191" s="523" t="s">
        <v>975</v>
      </c>
      <c r="O191" s="525" t="s">
        <v>1639</v>
      </c>
      <c r="P191" s="513" t="n">
        <v>4</v>
      </c>
      <c r="Q191" s="523" t="s">
        <v>984</v>
      </c>
      <c r="R191" s="525" t="s">
        <v>1640</v>
      </c>
    </row>
    <row r="192" s="507" customFormat="true" ht="14.25" hidden="false" customHeight="false" outlineLevel="0" collapsed="false">
      <c r="B192" s="526"/>
      <c r="C192" s="556"/>
      <c r="D192" s="528"/>
      <c r="E192" s="529"/>
      <c r="F192" s="530" t="s">
        <v>904</v>
      </c>
      <c r="G192" s="529"/>
      <c r="H192" s="531" t="s">
        <v>1542</v>
      </c>
      <c r="I192" s="530" t="s">
        <v>1544</v>
      </c>
      <c r="J192" s="529"/>
      <c r="K192" s="531" t="s">
        <v>1277</v>
      </c>
      <c r="L192" s="530" t="s">
        <v>1641</v>
      </c>
      <c r="M192" s="529"/>
      <c r="N192" s="531" t="s">
        <v>1153</v>
      </c>
      <c r="O192" s="530" t="s">
        <v>1642</v>
      </c>
      <c r="P192" s="529"/>
      <c r="Q192" s="531" t="s">
        <v>1219</v>
      </c>
      <c r="R192" s="530" t="s">
        <v>1643</v>
      </c>
    </row>
    <row r="193" s="507" customFormat="true" ht="13.5" hidden="false" customHeight="false" outlineLevel="0" collapsed="false">
      <c r="B193" s="532"/>
      <c r="C193" s="533"/>
      <c r="D193" s="534"/>
      <c r="E193" s="535"/>
      <c r="F193" s="536"/>
      <c r="G193" s="537" t="n">
        <v>5</v>
      </c>
      <c r="H193" s="538" t="s">
        <v>504</v>
      </c>
      <c r="I193" s="539" t="s">
        <v>1644</v>
      </c>
      <c r="J193" s="537" t="n">
        <v>6</v>
      </c>
      <c r="K193" s="538" t="s">
        <v>506</v>
      </c>
      <c r="L193" s="540" t="s">
        <v>1645</v>
      </c>
      <c r="M193" s="537" t="n">
        <v>7</v>
      </c>
      <c r="N193" s="538" t="s">
        <v>1010</v>
      </c>
      <c r="O193" s="540" t="s">
        <v>1646</v>
      </c>
      <c r="P193" s="537"/>
      <c r="Q193" s="538"/>
      <c r="R193" s="540"/>
    </row>
    <row r="194" s="507" customFormat="true" ht="14.25" hidden="false" customHeight="false" outlineLevel="0" collapsed="false">
      <c r="B194" s="543"/>
      <c r="C194" s="544"/>
      <c r="D194" s="545"/>
      <c r="E194" s="541"/>
      <c r="F194" s="520"/>
      <c r="G194" s="541"/>
      <c r="H194" s="542" t="s">
        <v>1545</v>
      </c>
      <c r="I194" s="557" t="s">
        <v>1647</v>
      </c>
      <c r="J194" s="541"/>
      <c r="K194" s="542" t="s">
        <v>1289</v>
      </c>
      <c r="L194" s="557" t="s">
        <v>1648</v>
      </c>
      <c r="M194" s="541"/>
      <c r="N194" s="542" t="s">
        <v>1438</v>
      </c>
      <c r="O194" s="557" t="s">
        <v>1649</v>
      </c>
      <c r="P194" s="541"/>
      <c r="Q194" s="542"/>
      <c r="R194" s="520"/>
    </row>
  </sheetData>
  <printOptions headings="false" gridLines="false" gridLinesSet="true" horizontalCentered="true" verticalCentered="false"/>
  <pageMargins left="0.39375" right="0.39375" top="0.511805555555556" bottom="0.39375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p.&amp;P / &amp;N </oddHeader>
    <oddFooter/>
  </headerFooter>
  <rowBreaks count="4" manualBreakCount="4">
    <brk id="44" man="true" max="16383" min="0"/>
    <brk id="84" man="true" max="16383" min="0"/>
    <brk id="126" man="true" max="16383" min="0"/>
    <brk id="16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16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V3" activeCellId="0" sqref="V3"/>
    </sheetView>
  </sheetViews>
  <sheetFormatPr defaultColWidth="7.9921875" defaultRowHeight="12" zeroHeight="false" outlineLevelRow="0" outlineLevelCol="0"/>
  <cols>
    <col collapsed="false" customWidth="true" hidden="false" outlineLevel="0" max="1" min="1" style="482" width="1.75"/>
    <col collapsed="false" customWidth="true" hidden="false" outlineLevel="0" max="2" min="2" style="483" width="7.24"/>
    <col collapsed="false" customWidth="true" hidden="false" outlineLevel="0" max="3" min="3" style="484" width="11.75"/>
    <col collapsed="false" customWidth="true" hidden="false" outlineLevel="0" max="4" min="4" style="483" width="7.62"/>
    <col collapsed="false" customWidth="true" hidden="false" outlineLevel="0" max="5" min="5" style="485" width="3.62"/>
    <col collapsed="false" customWidth="true" hidden="false" outlineLevel="0" max="6" min="6" style="482" width="5.62"/>
    <col collapsed="false" customWidth="true" hidden="false" outlineLevel="0" max="7" min="7" style="482" width="3.62"/>
    <col collapsed="false" customWidth="true" hidden="false" outlineLevel="0" max="8" min="8" style="486" width="16.62"/>
    <col collapsed="false" customWidth="true" hidden="false" outlineLevel="0" max="9" min="9" style="482" width="12.62"/>
    <col collapsed="false" customWidth="true" hidden="false" outlineLevel="0" max="10" min="10" style="485" width="3.62"/>
    <col collapsed="false" customWidth="true" hidden="false" outlineLevel="0" max="11" min="11" style="482" width="16.62"/>
    <col collapsed="false" customWidth="true" hidden="false" outlineLevel="0" max="12" min="12" style="482" width="12.62"/>
    <col collapsed="false" customWidth="true" hidden="false" outlineLevel="0" max="13" min="13" style="486" width="3.62"/>
    <col collapsed="false" customWidth="true" hidden="false" outlineLevel="0" max="14" min="14" style="482" width="16.62"/>
    <col collapsed="false" customWidth="true" hidden="false" outlineLevel="0" max="15" min="15" style="485" width="12.62"/>
    <col collapsed="false" customWidth="true" hidden="false" outlineLevel="0" max="16" min="16" style="482" width="3.62"/>
    <col collapsed="false" customWidth="true" hidden="false" outlineLevel="0" max="17" min="17" style="482" width="16.62"/>
    <col collapsed="false" customWidth="true" hidden="false" outlineLevel="0" max="18" min="18" style="486" width="12.62"/>
    <col collapsed="false" customWidth="true" hidden="false" outlineLevel="0" max="19" min="19" style="482" width="12.86"/>
    <col collapsed="false" customWidth="true" hidden="false" outlineLevel="0" max="20" min="20" style="485" width="8.62"/>
    <col collapsed="false" customWidth="true" hidden="false" outlineLevel="0" max="21" min="21" style="482" width="2.62"/>
    <col collapsed="false" customWidth="true" hidden="false" outlineLevel="0" max="22" min="22" style="482" width="11.62"/>
    <col collapsed="false" customWidth="true" hidden="false" outlineLevel="0" max="23" min="23" style="486" width="1.87"/>
    <col collapsed="false" customWidth="true" hidden="false" outlineLevel="0" max="24" min="24" style="482" width="12.86"/>
    <col collapsed="false" customWidth="true" hidden="false" outlineLevel="0" max="25" min="25" style="485" width="8.62"/>
    <col collapsed="false" customWidth="false" hidden="false" outlineLevel="0" max="30" min="26" style="487" width="7.99"/>
    <col collapsed="false" customWidth="false" hidden="false" outlineLevel="0" max="257" min="31" style="482" width="7.99"/>
  </cols>
  <sheetData>
    <row r="1" customFormat="false" ht="14.25" hidden="false" customHeight="true" outlineLevel="0" collapsed="false">
      <c r="B1" s="488"/>
      <c r="C1" s="489"/>
      <c r="D1" s="490"/>
      <c r="E1" s="491"/>
      <c r="F1" s="492"/>
      <c r="G1" s="492"/>
      <c r="H1" s="493"/>
      <c r="I1" s="494" t="s">
        <v>1650</v>
      </c>
      <c r="J1" s="495"/>
      <c r="K1" s="496"/>
      <c r="L1" s="496"/>
      <c r="M1" s="497"/>
      <c r="N1" s="496"/>
      <c r="O1" s="495"/>
      <c r="P1" s="496"/>
      <c r="Q1" s="496"/>
      <c r="R1" s="497"/>
      <c r="S1" s="496"/>
      <c r="T1" s="498"/>
    </row>
    <row r="2" customFormat="false" ht="12" hidden="false" customHeight="true" outlineLevel="0" collapsed="false"/>
    <row r="3" customFormat="false" ht="12" hidden="false" customHeight="true" outlineLevel="0" collapsed="false">
      <c r="B3" s="499" t="s">
        <v>1128</v>
      </c>
      <c r="C3" s="499" t="str">
        <f aca="false">ﾀｲﾄﾙ!C4</f>
        <v>福　岡</v>
      </c>
      <c r="E3" s="500" t="s">
        <v>1129</v>
      </c>
      <c r="G3" s="482" t="str">
        <f aca="false">ﾀｲﾄﾙ!C1</f>
        <v>第33回福岡県高等学校新人陸上競技対校選手権大会（兼　第29回 全九州高等学校新人陸上競技大会福岡県予選大会）</v>
      </c>
      <c r="J3" s="501"/>
      <c r="K3" s="492"/>
      <c r="O3" s="491"/>
      <c r="P3" s="492"/>
      <c r="Q3" s="502" t="s">
        <v>1130</v>
      </c>
      <c r="R3" s="502" t="str">
        <f aca="false">ﾀｲﾄﾙ!C8</f>
        <v>11401003</v>
      </c>
      <c r="S3" s="503"/>
      <c r="T3" s="503"/>
      <c r="V3" s="486"/>
      <c r="X3" s="486"/>
    </row>
    <row r="4" customFormat="false" ht="12" hidden="false" customHeight="true" outlineLevel="0" collapsed="false">
      <c r="C4" s="483"/>
      <c r="J4" s="482"/>
      <c r="Q4" s="504"/>
      <c r="R4" s="504"/>
      <c r="S4" s="505"/>
      <c r="V4" s="486"/>
      <c r="X4" s="486"/>
    </row>
    <row r="5" customFormat="false" ht="12" hidden="false" customHeight="true" outlineLevel="0" collapsed="false">
      <c r="E5" s="500" t="s">
        <v>1131</v>
      </c>
      <c r="G5" s="482" t="str">
        <f aca="false">ﾀｲﾄﾙ!C6</f>
        <v>博多の森　陸上競技場</v>
      </c>
      <c r="I5" s="506" t="s">
        <v>1132</v>
      </c>
      <c r="J5" s="501"/>
      <c r="K5" s="492"/>
      <c r="M5" s="482"/>
      <c r="O5" s="491"/>
      <c r="P5" s="492"/>
      <c r="Q5" s="502" t="s">
        <v>1133</v>
      </c>
      <c r="R5" s="504" t="n">
        <f aca="false">ﾀｲﾄﾙ!C9</f>
        <v>401060</v>
      </c>
      <c r="S5" s="503"/>
      <c r="T5" s="503"/>
      <c r="V5" s="486"/>
      <c r="X5" s="486"/>
    </row>
    <row r="6" customFormat="false" ht="12" hidden="false" customHeight="true" outlineLevel="0" collapsed="false">
      <c r="I6" s="500"/>
      <c r="J6" s="501"/>
      <c r="K6" s="492"/>
      <c r="M6" s="506"/>
      <c r="O6" s="491"/>
      <c r="P6" s="492"/>
      <c r="Q6" s="492"/>
      <c r="R6" s="482"/>
      <c r="S6" s="503"/>
      <c r="T6" s="503"/>
      <c r="V6" s="486"/>
      <c r="X6" s="486"/>
    </row>
    <row r="7" s="507" customFormat="true" ht="13.5" hidden="false" customHeight="false" outlineLevel="0" collapsed="false">
      <c r="B7" s="508"/>
      <c r="C7" s="509" t="s">
        <v>1134</v>
      </c>
      <c r="D7" s="510"/>
      <c r="E7" s="511"/>
      <c r="F7" s="512"/>
      <c r="G7" s="513" t="s">
        <v>1135</v>
      </c>
      <c r="H7" s="514" t="s">
        <v>1136</v>
      </c>
      <c r="I7" s="515" t="s">
        <v>1137</v>
      </c>
      <c r="J7" s="513" t="s">
        <v>1135</v>
      </c>
      <c r="K7" s="514" t="s">
        <v>1136</v>
      </c>
      <c r="L7" s="515" t="s">
        <v>1137</v>
      </c>
      <c r="M7" s="513" t="s">
        <v>1135</v>
      </c>
      <c r="N7" s="514" t="s">
        <v>1136</v>
      </c>
      <c r="O7" s="515" t="s">
        <v>1137</v>
      </c>
      <c r="P7" s="513" t="s">
        <v>1135</v>
      </c>
      <c r="Q7" s="514" t="s">
        <v>1136</v>
      </c>
      <c r="R7" s="515" t="s">
        <v>1137</v>
      </c>
    </row>
    <row r="8" s="507" customFormat="true" ht="14.25" hidden="false" customHeight="false" outlineLevel="0" collapsed="false">
      <c r="B8" s="516" t="s">
        <v>1138</v>
      </c>
      <c r="C8" s="517" t="s">
        <v>1139</v>
      </c>
      <c r="D8" s="518" t="s">
        <v>1140</v>
      </c>
      <c r="E8" s="519" t="s">
        <v>1141</v>
      </c>
      <c r="F8" s="520" t="s">
        <v>22</v>
      </c>
      <c r="G8" s="519" t="s">
        <v>1142</v>
      </c>
      <c r="H8" s="521" t="s">
        <v>1143</v>
      </c>
      <c r="I8" s="520" t="s">
        <v>1144</v>
      </c>
      <c r="J8" s="519" t="s">
        <v>1142</v>
      </c>
      <c r="K8" s="521" t="s">
        <v>1143</v>
      </c>
      <c r="L8" s="520" t="s">
        <v>1144</v>
      </c>
      <c r="M8" s="519" t="s">
        <v>1142</v>
      </c>
      <c r="N8" s="521" t="s">
        <v>1143</v>
      </c>
      <c r="O8" s="520" t="s">
        <v>1144</v>
      </c>
      <c r="P8" s="519" t="s">
        <v>1142</v>
      </c>
      <c r="Q8" s="521" t="s">
        <v>1143</v>
      </c>
      <c r="R8" s="520" t="s">
        <v>1144</v>
      </c>
    </row>
    <row r="9" s="507" customFormat="true" ht="13.5" hidden="false" customHeight="false" outlineLevel="0" collapsed="false">
      <c r="B9" s="522" t="n">
        <v>40803</v>
      </c>
      <c r="C9" s="509" t="s">
        <v>1651</v>
      </c>
      <c r="D9" s="510"/>
      <c r="E9" s="511" t="n">
        <v>1</v>
      </c>
      <c r="F9" s="512"/>
      <c r="G9" s="513" t="n">
        <v>1</v>
      </c>
      <c r="H9" s="523" t="s">
        <v>614</v>
      </c>
      <c r="I9" s="524" t="s">
        <v>1652</v>
      </c>
      <c r="J9" s="513" t="n">
        <v>2</v>
      </c>
      <c r="K9" s="523" t="s">
        <v>618</v>
      </c>
      <c r="L9" s="525" t="s">
        <v>1653</v>
      </c>
      <c r="M9" s="513" t="n">
        <v>3</v>
      </c>
      <c r="N9" s="523" t="s">
        <v>619</v>
      </c>
      <c r="O9" s="525" t="s">
        <v>1654</v>
      </c>
      <c r="P9" s="513" t="n">
        <v>4</v>
      </c>
      <c r="Q9" s="523" t="s">
        <v>621</v>
      </c>
      <c r="R9" s="525" t="s">
        <v>1655</v>
      </c>
    </row>
    <row r="10" s="507" customFormat="true" ht="14.25" hidden="false" customHeight="false" outlineLevel="0" collapsed="false">
      <c r="B10" s="526"/>
      <c r="C10" s="527" t="s">
        <v>103</v>
      </c>
      <c r="D10" s="528" t="s">
        <v>1149</v>
      </c>
      <c r="E10" s="529"/>
      <c r="F10" s="530" t="s">
        <v>1656</v>
      </c>
      <c r="G10" s="529"/>
      <c r="H10" s="531" t="s">
        <v>1401</v>
      </c>
      <c r="I10" s="530"/>
      <c r="J10" s="529"/>
      <c r="K10" s="531" t="s">
        <v>1154</v>
      </c>
      <c r="L10" s="530"/>
      <c r="M10" s="529"/>
      <c r="N10" s="531" t="s">
        <v>1657</v>
      </c>
      <c r="O10" s="530"/>
      <c r="P10" s="529"/>
      <c r="Q10" s="531" t="s">
        <v>1162</v>
      </c>
      <c r="R10" s="530"/>
    </row>
    <row r="11" s="507" customFormat="true" ht="13.5" hidden="false" customHeight="false" outlineLevel="0" collapsed="false">
      <c r="B11" s="532"/>
      <c r="C11" s="533"/>
      <c r="D11" s="534"/>
      <c r="E11" s="535"/>
      <c r="F11" s="536"/>
      <c r="G11" s="537" t="n">
        <v>5</v>
      </c>
      <c r="H11" s="538" t="s">
        <v>1658</v>
      </c>
      <c r="I11" s="539" t="s">
        <v>1659</v>
      </c>
      <c r="J11" s="537" t="n">
        <v>6</v>
      </c>
      <c r="K11" s="538" t="s">
        <v>748</v>
      </c>
      <c r="L11" s="540" t="s">
        <v>1660</v>
      </c>
      <c r="M11" s="537" t="n">
        <v>7</v>
      </c>
      <c r="N11" s="538" t="s">
        <v>759</v>
      </c>
      <c r="O11" s="540" t="s">
        <v>1661</v>
      </c>
      <c r="P11" s="537" t="n">
        <v>8</v>
      </c>
      <c r="Q11" s="538" t="s">
        <v>779</v>
      </c>
      <c r="R11" s="540" t="s">
        <v>1662</v>
      </c>
    </row>
    <row r="12" s="507" customFormat="true" ht="14.25" hidden="false" customHeight="false" outlineLevel="0" collapsed="false">
      <c r="B12" s="526"/>
      <c r="C12" s="556"/>
      <c r="D12" s="528"/>
      <c r="E12" s="541"/>
      <c r="F12" s="520"/>
      <c r="G12" s="541"/>
      <c r="H12" s="542" t="s">
        <v>1267</v>
      </c>
      <c r="I12" s="520"/>
      <c r="J12" s="541"/>
      <c r="K12" s="542" t="s">
        <v>1663</v>
      </c>
      <c r="L12" s="520"/>
      <c r="M12" s="541"/>
      <c r="N12" s="542" t="s">
        <v>1287</v>
      </c>
      <c r="O12" s="520"/>
      <c r="P12" s="541"/>
      <c r="Q12" s="542" t="s">
        <v>1438</v>
      </c>
      <c r="R12" s="520"/>
    </row>
    <row r="13" s="507" customFormat="true" ht="13.5" hidden="false" customHeight="false" outlineLevel="0" collapsed="false">
      <c r="B13" s="532"/>
      <c r="C13" s="533"/>
      <c r="D13" s="534"/>
      <c r="E13" s="511" t="n">
        <v>2</v>
      </c>
      <c r="F13" s="512"/>
      <c r="G13" s="513" t="n">
        <v>1</v>
      </c>
      <c r="H13" s="523" t="s">
        <v>615</v>
      </c>
      <c r="I13" s="524" t="s">
        <v>1664</v>
      </c>
      <c r="J13" s="513" t="n">
        <v>2</v>
      </c>
      <c r="K13" s="523" t="s">
        <v>617</v>
      </c>
      <c r="L13" s="525" t="s">
        <v>1665</v>
      </c>
      <c r="M13" s="513" t="n">
        <v>3</v>
      </c>
      <c r="N13" s="523" t="s">
        <v>1666</v>
      </c>
      <c r="O13" s="525" t="s">
        <v>1667</v>
      </c>
      <c r="P13" s="513" t="n">
        <v>4</v>
      </c>
      <c r="Q13" s="523" t="s">
        <v>1668</v>
      </c>
      <c r="R13" s="525" t="s">
        <v>1669</v>
      </c>
    </row>
    <row r="14" s="507" customFormat="true" ht="14.25" hidden="false" customHeight="false" outlineLevel="0" collapsed="false">
      <c r="B14" s="526"/>
      <c r="C14" s="556"/>
      <c r="D14" s="528"/>
      <c r="E14" s="529"/>
      <c r="F14" s="530" t="s">
        <v>1192</v>
      </c>
      <c r="G14" s="529"/>
      <c r="H14" s="531" t="s">
        <v>1438</v>
      </c>
      <c r="I14" s="530"/>
      <c r="J14" s="529"/>
      <c r="K14" s="531" t="s">
        <v>1460</v>
      </c>
      <c r="L14" s="530"/>
      <c r="M14" s="529"/>
      <c r="N14" s="531" t="s">
        <v>1219</v>
      </c>
      <c r="O14" s="530"/>
      <c r="P14" s="529"/>
      <c r="Q14" s="531" t="s">
        <v>1670</v>
      </c>
      <c r="R14" s="530"/>
    </row>
    <row r="15" s="507" customFormat="true" ht="13.5" hidden="false" customHeight="false" outlineLevel="0" collapsed="false">
      <c r="B15" s="532"/>
      <c r="C15" s="533"/>
      <c r="D15" s="534"/>
      <c r="E15" s="535"/>
      <c r="F15" s="536"/>
      <c r="G15" s="537" t="n">
        <v>5</v>
      </c>
      <c r="H15" s="538" t="s">
        <v>744</v>
      </c>
      <c r="I15" s="539" t="s">
        <v>1669</v>
      </c>
      <c r="J15" s="537" t="n">
        <v>6</v>
      </c>
      <c r="K15" s="538" t="s">
        <v>1671</v>
      </c>
      <c r="L15" s="540" t="s">
        <v>1672</v>
      </c>
      <c r="M15" s="537" t="n">
        <v>7</v>
      </c>
      <c r="N15" s="538" t="s">
        <v>758</v>
      </c>
      <c r="O15" s="540" t="s">
        <v>1673</v>
      </c>
      <c r="P15" s="537" t="n">
        <v>8</v>
      </c>
      <c r="Q15" s="538" t="s">
        <v>1674</v>
      </c>
      <c r="R15" s="540" t="s">
        <v>1675</v>
      </c>
    </row>
    <row r="16" s="507" customFormat="true" ht="14.25" hidden="false" customHeight="false" outlineLevel="0" collapsed="false">
      <c r="B16" s="526"/>
      <c r="C16" s="556"/>
      <c r="D16" s="528"/>
      <c r="E16" s="541"/>
      <c r="F16" s="520"/>
      <c r="G16" s="541"/>
      <c r="H16" s="542" t="s">
        <v>1657</v>
      </c>
      <c r="I16" s="520"/>
      <c r="J16" s="541"/>
      <c r="K16" s="542" t="s">
        <v>1154</v>
      </c>
      <c r="L16" s="520"/>
      <c r="M16" s="541"/>
      <c r="N16" s="542" t="s">
        <v>1162</v>
      </c>
      <c r="O16" s="520"/>
      <c r="P16" s="541"/>
      <c r="Q16" s="542" t="s">
        <v>1560</v>
      </c>
      <c r="R16" s="520"/>
    </row>
    <row r="17" s="507" customFormat="true" ht="13.5" hidden="false" customHeight="false" outlineLevel="0" collapsed="false">
      <c r="B17" s="532"/>
      <c r="C17" s="533"/>
      <c r="D17" s="534"/>
      <c r="E17" s="511" t="n">
        <v>3</v>
      </c>
      <c r="F17" s="512"/>
      <c r="G17" s="513" t="n">
        <v>1</v>
      </c>
      <c r="H17" s="523" t="s">
        <v>612</v>
      </c>
      <c r="I17" s="524" t="s">
        <v>1676</v>
      </c>
      <c r="J17" s="513" t="n">
        <v>2</v>
      </c>
      <c r="K17" s="523" t="s">
        <v>616</v>
      </c>
      <c r="L17" s="525" t="s">
        <v>1677</v>
      </c>
      <c r="M17" s="513" t="n">
        <v>3</v>
      </c>
      <c r="N17" s="523" t="s">
        <v>787</v>
      </c>
      <c r="O17" s="525" t="s">
        <v>1678</v>
      </c>
      <c r="P17" s="513" t="n">
        <v>4</v>
      </c>
      <c r="Q17" s="523" t="s">
        <v>757</v>
      </c>
      <c r="R17" s="525" t="s">
        <v>1679</v>
      </c>
    </row>
    <row r="18" s="507" customFormat="true" ht="14.25" hidden="false" customHeight="false" outlineLevel="0" collapsed="false">
      <c r="B18" s="526"/>
      <c r="C18" s="556"/>
      <c r="D18" s="528"/>
      <c r="E18" s="529"/>
      <c r="F18" s="530" t="s">
        <v>1680</v>
      </c>
      <c r="G18" s="529"/>
      <c r="H18" s="531" t="s">
        <v>1681</v>
      </c>
      <c r="I18" s="530"/>
      <c r="J18" s="529"/>
      <c r="K18" s="531" t="s">
        <v>1545</v>
      </c>
      <c r="L18" s="530"/>
      <c r="M18" s="529"/>
      <c r="N18" s="531" t="s">
        <v>1682</v>
      </c>
      <c r="O18" s="530"/>
      <c r="P18" s="529"/>
      <c r="Q18" s="531" t="s">
        <v>1178</v>
      </c>
      <c r="R18" s="530"/>
    </row>
    <row r="19" s="507" customFormat="true" ht="13.5" hidden="false" customHeight="false" outlineLevel="0" collapsed="false">
      <c r="B19" s="532"/>
      <c r="C19" s="533"/>
      <c r="D19" s="534"/>
      <c r="E19" s="535"/>
      <c r="F19" s="536"/>
      <c r="G19" s="537" t="n">
        <v>5</v>
      </c>
      <c r="H19" s="538" t="s">
        <v>780</v>
      </c>
      <c r="I19" s="539" t="s">
        <v>1683</v>
      </c>
      <c r="J19" s="537" t="n">
        <v>6</v>
      </c>
      <c r="K19" s="538" t="s">
        <v>1684</v>
      </c>
      <c r="L19" s="540" t="s">
        <v>1685</v>
      </c>
      <c r="M19" s="537" t="n">
        <v>7</v>
      </c>
      <c r="N19" s="538" t="s">
        <v>1686</v>
      </c>
      <c r="O19" s="540" t="s">
        <v>1687</v>
      </c>
      <c r="P19" s="537"/>
      <c r="Q19" s="538" t="s">
        <v>706</v>
      </c>
      <c r="R19" s="550" t="s">
        <v>1204</v>
      </c>
    </row>
    <row r="20" s="507" customFormat="true" ht="14.25" hidden="false" customHeight="false" outlineLevel="0" collapsed="false">
      <c r="B20" s="543"/>
      <c r="C20" s="544"/>
      <c r="D20" s="545"/>
      <c r="E20" s="541"/>
      <c r="F20" s="520"/>
      <c r="G20" s="541"/>
      <c r="H20" s="542" t="s">
        <v>1243</v>
      </c>
      <c r="I20" s="520"/>
      <c r="J20" s="541"/>
      <c r="K20" s="542" t="s">
        <v>1438</v>
      </c>
      <c r="L20" s="520"/>
      <c r="M20" s="541"/>
      <c r="N20" s="542" t="s">
        <v>1242</v>
      </c>
      <c r="O20" s="520"/>
      <c r="P20" s="541"/>
      <c r="Q20" s="542" t="s">
        <v>1162</v>
      </c>
      <c r="R20" s="520"/>
    </row>
    <row r="21" s="507" customFormat="true" ht="13.5" hidden="false" customHeight="false" outlineLevel="0" collapsed="false">
      <c r="B21" s="522" t="n">
        <v>40803</v>
      </c>
      <c r="C21" s="546" t="s">
        <v>1651</v>
      </c>
      <c r="D21" s="547"/>
      <c r="E21" s="511" t="n">
        <v>1</v>
      </c>
      <c r="F21" s="512"/>
      <c r="G21" s="513" t="n">
        <v>1</v>
      </c>
      <c r="H21" s="523" t="s">
        <v>612</v>
      </c>
      <c r="I21" s="524" t="s">
        <v>603</v>
      </c>
      <c r="J21" s="513" t="n">
        <v>2</v>
      </c>
      <c r="K21" s="523" t="s">
        <v>614</v>
      </c>
      <c r="L21" s="525" t="s">
        <v>604</v>
      </c>
      <c r="M21" s="513" t="n">
        <v>3</v>
      </c>
      <c r="N21" s="523" t="s">
        <v>615</v>
      </c>
      <c r="O21" s="525" t="s">
        <v>605</v>
      </c>
      <c r="P21" s="513" t="n">
        <v>4</v>
      </c>
      <c r="Q21" s="523" t="s">
        <v>616</v>
      </c>
      <c r="R21" s="525" t="s">
        <v>606</v>
      </c>
    </row>
    <row r="22" s="507" customFormat="true" ht="14.25" hidden="false" customHeight="false" outlineLevel="0" collapsed="false">
      <c r="B22" s="526"/>
      <c r="C22" s="548" t="s">
        <v>103</v>
      </c>
      <c r="D22" s="549" t="s">
        <v>1191</v>
      </c>
      <c r="E22" s="529"/>
      <c r="F22" s="530" t="s">
        <v>904</v>
      </c>
      <c r="G22" s="529"/>
      <c r="H22" s="531" t="s">
        <v>1681</v>
      </c>
      <c r="I22" s="530"/>
      <c r="J22" s="529"/>
      <c r="K22" s="531" t="s">
        <v>1401</v>
      </c>
      <c r="L22" s="530"/>
      <c r="M22" s="529"/>
      <c r="N22" s="531" t="s">
        <v>1438</v>
      </c>
      <c r="O22" s="530"/>
      <c r="P22" s="529"/>
      <c r="Q22" s="531" t="s">
        <v>1545</v>
      </c>
      <c r="R22" s="530"/>
    </row>
    <row r="23" s="507" customFormat="true" ht="13.5" hidden="false" customHeight="false" outlineLevel="0" collapsed="false">
      <c r="B23" s="532"/>
      <c r="C23" s="533"/>
      <c r="D23" s="534"/>
      <c r="E23" s="535"/>
      <c r="F23" s="536"/>
      <c r="G23" s="537" t="n">
        <v>5</v>
      </c>
      <c r="H23" s="538" t="s">
        <v>617</v>
      </c>
      <c r="I23" s="539" t="s">
        <v>607</v>
      </c>
      <c r="J23" s="537" t="n">
        <v>6</v>
      </c>
      <c r="K23" s="538" t="s">
        <v>618</v>
      </c>
      <c r="L23" s="540" t="s">
        <v>608</v>
      </c>
      <c r="M23" s="537" t="n">
        <v>7</v>
      </c>
      <c r="N23" s="538" t="s">
        <v>619</v>
      </c>
      <c r="O23" s="540" t="s">
        <v>1688</v>
      </c>
      <c r="P23" s="537" t="n">
        <v>8</v>
      </c>
      <c r="Q23" s="538" t="s">
        <v>621</v>
      </c>
      <c r="R23" s="540" t="s">
        <v>1660</v>
      </c>
    </row>
    <row r="24" s="507" customFormat="true" ht="14.25" hidden="false" customHeight="false" outlineLevel="0" collapsed="false">
      <c r="B24" s="543"/>
      <c r="C24" s="544"/>
      <c r="D24" s="545"/>
      <c r="E24" s="541"/>
      <c r="F24" s="520"/>
      <c r="G24" s="541"/>
      <c r="H24" s="542" t="s">
        <v>1460</v>
      </c>
      <c r="I24" s="520"/>
      <c r="J24" s="541"/>
      <c r="K24" s="542" t="s">
        <v>1154</v>
      </c>
      <c r="L24" s="520"/>
      <c r="M24" s="541"/>
      <c r="N24" s="542" t="s">
        <v>1657</v>
      </c>
      <c r="O24" s="520"/>
      <c r="P24" s="541"/>
      <c r="Q24" s="542" t="s">
        <v>1162</v>
      </c>
      <c r="R24" s="520"/>
    </row>
    <row r="25" s="507" customFormat="true" ht="13.5" hidden="false" customHeight="false" outlineLevel="0" collapsed="false">
      <c r="B25" s="522" t="n">
        <v>40804</v>
      </c>
      <c r="C25" s="509" t="s">
        <v>1651</v>
      </c>
      <c r="D25" s="510"/>
      <c r="E25" s="511" t="n">
        <v>1</v>
      </c>
      <c r="F25" s="512"/>
      <c r="G25" s="513" t="n">
        <v>1</v>
      </c>
      <c r="H25" s="523" t="s">
        <v>612</v>
      </c>
      <c r="I25" s="524" t="s">
        <v>1689</v>
      </c>
      <c r="J25" s="513" t="n">
        <v>2</v>
      </c>
      <c r="K25" s="523" t="s">
        <v>618</v>
      </c>
      <c r="L25" s="525" t="s">
        <v>1690</v>
      </c>
      <c r="M25" s="513" t="n">
        <v>3</v>
      </c>
      <c r="N25" s="523" t="s">
        <v>1658</v>
      </c>
      <c r="O25" s="525" t="s">
        <v>1691</v>
      </c>
      <c r="P25" s="513" t="n">
        <v>4</v>
      </c>
      <c r="Q25" s="523" t="s">
        <v>1692</v>
      </c>
      <c r="R25" s="525" t="s">
        <v>1693</v>
      </c>
    </row>
    <row r="26" s="507" customFormat="true" ht="14.25" hidden="false" customHeight="false" outlineLevel="0" collapsed="false">
      <c r="B26" s="526"/>
      <c r="C26" s="527" t="s">
        <v>129</v>
      </c>
      <c r="D26" s="528" t="s">
        <v>1149</v>
      </c>
      <c r="E26" s="529"/>
      <c r="F26" s="530" t="s">
        <v>1694</v>
      </c>
      <c r="G26" s="529"/>
      <c r="H26" s="531" t="s">
        <v>1681</v>
      </c>
      <c r="I26" s="530"/>
      <c r="J26" s="529"/>
      <c r="K26" s="531" t="s">
        <v>1154</v>
      </c>
      <c r="L26" s="530"/>
      <c r="M26" s="529"/>
      <c r="N26" s="531" t="s">
        <v>1267</v>
      </c>
      <c r="O26" s="530"/>
      <c r="P26" s="529"/>
      <c r="Q26" s="531" t="s">
        <v>1152</v>
      </c>
      <c r="R26" s="530"/>
    </row>
    <row r="27" s="507" customFormat="true" ht="13.5" hidden="false" customHeight="false" outlineLevel="0" collapsed="false">
      <c r="B27" s="532"/>
      <c r="C27" s="533"/>
      <c r="D27" s="534"/>
      <c r="E27" s="535"/>
      <c r="F27" s="536"/>
      <c r="G27" s="537" t="n">
        <v>5</v>
      </c>
      <c r="H27" s="538" t="s">
        <v>1674</v>
      </c>
      <c r="I27" s="539" t="s">
        <v>1695</v>
      </c>
      <c r="J27" s="537" t="n">
        <v>6</v>
      </c>
      <c r="K27" s="538" t="s">
        <v>1696</v>
      </c>
      <c r="L27" s="540" t="s">
        <v>1697</v>
      </c>
      <c r="M27" s="537" t="n">
        <v>7</v>
      </c>
      <c r="N27" s="538" t="s">
        <v>1698</v>
      </c>
      <c r="O27" s="540" t="s">
        <v>1699</v>
      </c>
      <c r="P27" s="537"/>
      <c r="Q27" s="538" t="s">
        <v>621</v>
      </c>
      <c r="R27" s="550" t="s">
        <v>1204</v>
      </c>
    </row>
    <row r="28" s="507" customFormat="true" ht="14.25" hidden="false" customHeight="false" outlineLevel="0" collapsed="false">
      <c r="B28" s="526"/>
      <c r="C28" s="556"/>
      <c r="D28" s="528"/>
      <c r="E28" s="541"/>
      <c r="F28" s="520"/>
      <c r="G28" s="541"/>
      <c r="H28" s="542" t="s">
        <v>1560</v>
      </c>
      <c r="I28" s="520"/>
      <c r="J28" s="541"/>
      <c r="K28" s="542" t="s">
        <v>1166</v>
      </c>
      <c r="L28" s="520"/>
      <c r="M28" s="541"/>
      <c r="N28" s="542" t="s">
        <v>1438</v>
      </c>
      <c r="O28" s="520"/>
      <c r="P28" s="541"/>
      <c r="Q28" s="542" t="s">
        <v>1162</v>
      </c>
      <c r="R28" s="520"/>
    </row>
    <row r="29" s="507" customFormat="true" ht="13.5" hidden="false" customHeight="false" outlineLevel="0" collapsed="false">
      <c r="B29" s="532"/>
      <c r="C29" s="533"/>
      <c r="D29" s="534"/>
      <c r="E29" s="511" t="n">
        <v>2</v>
      </c>
      <c r="F29" s="512"/>
      <c r="G29" s="513" t="n">
        <v>1</v>
      </c>
      <c r="H29" s="523" t="s">
        <v>631</v>
      </c>
      <c r="I29" s="524" t="s">
        <v>1700</v>
      </c>
      <c r="J29" s="513" t="n">
        <v>2</v>
      </c>
      <c r="K29" s="523" t="s">
        <v>632</v>
      </c>
      <c r="L29" s="525" t="s">
        <v>1701</v>
      </c>
      <c r="M29" s="513" t="n">
        <v>3</v>
      </c>
      <c r="N29" s="523" t="s">
        <v>633</v>
      </c>
      <c r="O29" s="525" t="s">
        <v>1702</v>
      </c>
      <c r="P29" s="513" t="n">
        <v>4</v>
      </c>
      <c r="Q29" s="523" t="s">
        <v>635</v>
      </c>
      <c r="R29" s="525" t="s">
        <v>1703</v>
      </c>
    </row>
    <row r="30" s="507" customFormat="true" ht="14.25" hidden="false" customHeight="false" outlineLevel="0" collapsed="false">
      <c r="B30" s="526"/>
      <c r="C30" s="556"/>
      <c r="D30" s="528"/>
      <c r="E30" s="529"/>
      <c r="F30" s="530" t="s">
        <v>1098</v>
      </c>
      <c r="G30" s="529"/>
      <c r="H30" s="531" t="s">
        <v>1681</v>
      </c>
      <c r="I30" s="530"/>
      <c r="J30" s="529"/>
      <c r="K30" s="531" t="s">
        <v>1663</v>
      </c>
      <c r="L30" s="530"/>
      <c r="M30" s="529"/>
      <c r="N30" s="531" t="s">
        <v>1704</v>
      </c>
      <c r="O30" s="530"/>
      <c r="P30" s="529"/>
      <c r="Q30" s="531" t="s">
        <v>1287</v>
      </c>
      <c r="R30" s="530"/>
    </row>
    <row r="31" s="507" customFormat="true" ht="13.5" hidden="false" customHeight="false" outlineLevel="0" collapsed="false">
      <c r="B31" s="532"/>
      <c r="C31" s="533"/>
      <c r="D31" s="534"/>
      <c r="E31" s="535"/>
      <c r="F31" s="536"/>
      <c r="G31" s="537" t="n">
        <v>5</v>
      </c>
      <c r="H31" s="538" t="s">
        <v>1668</v>
      </c>
      <c r="I31" s="539" t="s">
        <v>1705</v>
      </c>
      <c r="J31" s="537" t="n">
        <v>6</v>
      </c>
      <c r="K31" s="538" t="s">
        <v>779</v>
      </c>
      <c r="L31" s="540" t="s">
        <v>1706</v>
      </c>
      <c r="M31" s="537" t="n">
        <v>7</v>
      </c>
      <c r="N31" s="538" t="s">
        <v>645</v>
      </c>
      <c r="O31" s="540" t="s">
        <v>1707</v>
      </c>
      <c r="P31" s="537"/>
      <c r="Q31" s="538" t="s">
        <v>758</v>
      </c>
      <c r="R31" s="550" t="s">
        <v>1204</v>
      </c>
    </row>
    <row r="32" s="507" customFormat="true" ht="14.25" hidden="false" customHeight="false" outlineLevel="0" collapsed="false">
      <c r="B32" s="526"/>
      <c r="C32" s="556"/>
      <c r="D32" s="528"/>
      <c r="E32" s="541"/>
      <c r="F32" s="520"/>
      <c r="G32" s="541"/>
      <c r="H32" s="542" t="s">
        <v>1670</v>
      </c>
      <c r="I32" s="520"/>
      <c r="J32" s="541"/>
      <c r="K32" s="542" t="s">
        <v>1438</v>
      </c>
      <c r="L32" s="520"/>
      <c r="M32" s="541"/>
      <c r="N32" s="542" t="s">
        <v>1243</v>
      </c>
      <c r="O32" s="520"/>
      <c r="P32" s="541"/>
      <c r="Q32" s="542" t="s">
        <v>1162</v>
      </c>
      <c r="R32" s="520"/>
    </row>
    <row r="33" s="507" customFormat="true" ht="13.5" hidden="false" customHeight="false" outlineLevel="0" collapsed="false">
      <c r="B33" s="532"/>
      <c r="C33" s="533"/>
      <c r="D33" s="534"/>
      <c r="E33" s="511" t="n">
        <v>3</v>
      </c>
      <c r="F33" s="512"/>
      <c r="G33" s="513" t="n">
        <v>1</v>
      </c>
      <c r="H33" s="523" t="s">
        <v>617</v>
      </c>
      <c r="I33" s="524" t="s">
        <v>1708</v>
      </c>
      <c r="J33" s="513" t="n">
        <v>2</v>
      </c>
      <c r="K33" s="523" t="s">
        <v>615</v>
      </c>
      <c r="L33" s="525" t="s">
        <v>1709</v>
      </c>
      <c r="M33" s="513" t="n">
        <v>3</v>
      </c>
      <c r="N33" s="523" t="s">
        <v>643</v>
      </c>
      <c r="O33" s="525" t="s">
        <v>1710</v>
      </c>
      <c r="P33" s="513" t="n">
        <v>4</v>
      </c>
      <c r="Q33" s="523" t="s">
        <v>787</v>
      </c>
      <c r="R33" s="525" t="s">
        <v>1711</v>
      </c>
    </row>
    <row r="34" s="507" customFormat="true" ht="14.25" hidden="false" customHeight="false" outlineLevel="0" collapsed="false">
      <c r="B34" s="526"/>
      <c r="C34" s="556"/>
      <c r="D34" s="528"/>
      <c r="E34" s="529"/>
      <c r="F34" s="530" t="s">
        <v>923</v>
      </c>
      <c r="G34" s="529"/>
      <c r="H34" s="531" t="s">
        <v>1460</v>
      </c>
      <c r="I34" s="530"/>
      <c r="J34" s="529"/>
      <c r="K34" s="531" t="s">
        <v>1438</v>
      </c>
      <c r="L34" s="530"/>
      <c r="M34" s="529"/>
      <c r="N34" s="531" t="s">
        <v>1704</v>
      </c>
      <c r="O34" s="530"/>
      <c r="P34" s="529"/>
      <c r="Q34" s="531" t="s">
        <v>1682</v>
      </c>
      <c r="R34" s="530"/>
    </row>
    <row r="35" s="507" customFormat="true" ht="13.5" hidden="false" customHeight="false" outlineLevel="0" collapsed="false">
      <c r="B35" s="532"/>
      <c r="C35" s="533"/>
      <c r="D35" s="534"/>
      <c r="E35" s="535"/>
      <c r="F35" s="536"/>
      <c r="G35" s="537" t="n">
        <v>5</v>
      </c>
      <c r="H35" s="538" t="s">
        <v>1712</v>
      </c>
      <c r="I35" s="539" t="s">
        <v>1713</v>
      </c>
      <c r="J35" s="537" t="n">
        <v>6</v>
      </c>
      <c r="K35" s="538" t="s">
        <v>762</v>
      </c>
      <c r="L35" s="540" t="s">
        <v>1714</v>
      </c>
      <c r="M35" s="537"/>
      <c r="N35" s="538" t="s">
        <v>646</v>
      </c>
      <c r="O35" s="550" t="s">
        <v>1204</v>
      </c>
      <c r="P35" s="537"/>
      <c r="Q35" s="538" t="s">
        <v>1666</v>
      </c>
      <c r="R35" s="550" t="s">
        <v>1204</v>
      </c>
    </row>
    <row r="36" s="507" customFormat="true" ht="14.25" hidden="false" customHeight="false" outlineLevel="0" collapsed="false">
      <c r="B36" s="543"/>
      <c r="C36" s="544"/>
      <c r="D36" s="545"/>
      <c r="E36" s="541"/>
      <c r="F36" s="520"/>
      <c r="G36" s="541"/>
      <c r="H36" s="542" t="s">
        <v>1268</v>
      </c>
      <c r="I36" s="520"/>
      <c r="J36" s="541"/>
      <c r="K36" s="542" t="s">
        <v>1178</v>
      </c>
      <c r="L36" s="520"/>
      <c r="M36" s="541"/>
      <c r="N36" s="542" t="s">
        <v>1289</v>
      </c>
      <c r="O36" s="520"/>
      <c r="P36" s="541"/>
      <c r="Q36" s="542" t="s">
        <v>1219</v>
      </c>
      <c r="R36" s="520"/>
    </row>
    <row r="37" s="507" customFormat="true" ht="13.5" hidden="false" customHeight="false" outlineLevel="0" collapsed="false">
      <c r="B37" s="522" t="n">
        <v>40804</v>
      </c>
      <c r="C37" s="546" t="s">
        <v>1651</v>
      </c>
      <c r="D37" s="547"/>
      <c r="E37" s="511" t="n">
        <v>1</v>
      </c>
      <c r="F37" s="512"/>
      <c r="G37" s="513" t="n">
        <v>1</v>
      </c>
      <c r="H37" s="523" t="s">
        <v>612</v>
      </c>
      <c r="I37" s="524" t="s">
        <v>622</v>
      </c>
      <c r="J37" s="513" t="n">
        <v>2</v>
      </c>
      <c r="K37" s="523" t="s">
        <v>631</v>
      </c>
      <c r="L37" s="525" t="s">
        <v>623</v>
      </c>
      <c r="M37" s="513" t="n">
        <v>3</v>
      </c>
      <c r="N37" s="523" t="s">
        <v>617</v>
      </c>
      <c r="O37" s="525" t="s">
        <v>624</v>
      </c>
      <c r="P37" s="513" t="n">
        <v>4</v>
      </c>
      <c r="Q37" s="523" t="s">
        <v>632</v>
      </c>
      <c r="R37" s="525" t="s">
        <v>625</v>
      </c>
    </row>
    <row r="38" s="507" customFormat="true" ht="14.25" hidden="false" customHeight="false" outlineLevel="0" collapsed="false">
      <c r="B38" s="526"/>
      <c r="C38" s="548" t="s">
        <v>129</v>
      </c>
      <c r="D38" s="549" t="s">
        <v>1191</v>
      </c>
      <c r="E38" s="529"/>
      <c r="F38" s="530" t="s">
        <v>1715</v>
      </c>
      <c r="G38" s="529"/>
      <c r="H38" s="531" t="s">
        <v>1681</v>
      </c>
      <c r="I38" s="530"/>
      <c r="J38" s="529"/>
      <c r="K38" s="531" t="s">
        <v>1681</v>
      </c>
      <c r="L38" s="530"/>
      <c r="M38" s="529"/>
      <c r="N38" s="531" t="s">
        <v>1460</v>
      </c>
      <c r="O38" s="530"/>
      <c r="P38" s="529"/>
      <c r="Q38" s="531" t="s">
        <v>1663</v>
      </c>
      <c r="R38" s="530"/>
    </row>
    <row r="39" s="507" customFormat="true" ht="13.5" hidden="false" customHeight="false" outlineLevel="0" collapsed="false">
      <c r="B39" s="532"/>
      <c r="C39" s="533"/>
      <c r="D39" s="534"/>
      <c r="E39" s="535"/>
      <c r="F39" s="536"/>
      <c r="G39" s="537" t="n">
        <v>5</v>
      </c>
      <c r="H39" s="538" t="s">
        <v>633</v>
      </c>
      <c r="I39" s="539" t="s">
        <v>626</v>
      </c>
      <c r="J39" s="537" t="n">
        <v>6</v>
      </c>
      <c r="K39" s="538" t="s">
        <v>615</v>
      </c>
      <c r="L39" s="540" t="s">
        <v>1716</v>
      </c>
      <c r="M39" s="537" t="n">
        <v>7</v>
      </c>
      <c r="N39" s="538" t="s">
        <v>635</v>
      </c>
      <c r="O39" s="540" t="s">
        <v>1717</v>
      </c>
      <c r="P39" s="537" t="n">
        <v>8</v>
      </c>
      <c r="Q39" s="538" t="s">
        <v>618</v>
      </c>
      <c r="R39" s="540" t="s">
        <v>629</v>
      </c>
    </row>
    <row r="40" s="507" customFormat="true" ht="14.25" hidden="false" customHeight="false" outlineLevel="0" collapsed="false">
      <c r="B40" s="543"/>
      <c r="C40" s="544"/>
      <c r="D40" s="545"/>
      <c r="E40" s="541"/>
      <c r="F40" s="520"/>
      <c r="G40" s="541"/>
      <c r="H40" s="542" t="s">
        <v>1704</v>
      </c>
      <c r="I40" s="520"/>
      <c r="J40" s="541"/>
      <c r="K40" s="542" t="s">
        <v>1438</v>
      </c>
      <c r="L40" s="520"/>
      <c r="M40" s="541"/>
      <c r="N40" s="542" t="s">
        <v>1287</v>
      </c>
      <c r="O40" s="520"/>
      <c r="P40" s="541"/>
      <c r="Q40" s="542" t="s">
        <v>1154</v>
      </c>
      <c r="R40" s="520"/>
    </row>
    <row r="41" s="507" customFormat="true" ht="13.5" hidden="false" customHeight="false" outlineLevel="0" collapsed="false">
      <c r="B41" s="522" t="n">
        <v>40803</v>
      </c>
      <c r="C41" s="509" t="s">
        <v>1651</v>
      </c>
      <c r="D41" s="510"/>
      <c r="E41" s="511" t="n">
        <v>1</v>
      </c>
      <c r="F41" s="512"/>
      <c r="G41" s="513" t="n">
        <v>1</v>
      </c>
      <c r="H41" s="523" t="s">
        <v>631</v>
      </c>
      <c r="I41" s="524" t="s">
        <v>640</v>
      </c>
      <c r="J41" s="513" t="n">
        <v>2</v>
      </c>
      <c r="K41" s="523" t="s">
        <v>646</v>
      </c>
      <c r="L41" s="525" t="s">
        <v>1718</v>
      </c>
      <c r="M41" s="513" t="n">
        <v>3</v>
      </c>
      <c r="N41" s="523" t="s">
        <v>1692</v>
      </c>
      <c r="O41" s="525" t="s">
        <v>1719</v>
      </c>
      <c r="P41" s="513" t="n">
        <v>4</v>
      </c>
      <c r="Q41" s="523" t="s">
        <v>773</v>
      </c>
      <c r="R41" s="525" t="s">
        <v>1720</v>
      </c>
    </row>
    <row r="42" s="507" customFormat="true" ht="14.25" hidden="false" customHeight="false" outlineLevel="0" collapsed="false">
      <c r="B42" s="526"/>
      <c r="C42" s="527" t="s">
        <v>145</v>
      </c>
      <c r="D42" s="528" t="s">
        <v>1149</v>
      </c>
      <c r="E42" s="529"/>
      <c r="F42" s="530"/>
      <c r="G42" s="529"/>
      <c r="H42" s="531" t="s">
        <v>1681</v>
      </c>
      <c r="I42" s="530"/>
      <c r="J42" s="529"/>
      <c r="K42" s="531" t="s">
        <v>1289</v>
      </c>
      <c r="L42" s="530"/>
      <c r="M42" s="529"/>
      <c r="N42" s="531" t="s">
        <v>1152</v>
      </c>
      <c r="O42" s="530"/>
      <c r="P42" s="529"/>
      <c r="Q42" s="531" t="s">
        <v>1258</v>
      </c>
      <c r="R42" s="530"/>
    </row>
    <row r="43" s="507" customFormat="true" ht="13.5" hidden="false" customHeight="false" outlineLevel="0" collapsed="false">
      <c r="B43" s="532"/>
      <c r="C43" s="533"/>
      <c r="D43" s="534"/>
      <c r="E43" s="535"/>
      <c r="F43" s="536"/>
      <c r="G43" s="537" t="n">
        <v>5</v>
      </c>
      <c r="H43" s="538" t="s">
        <v>776</v>
      </c>
      <c r="I43" s="539" t="s">
        <v>1721</v>
      </c>
      <c r="J43" s="537" t="n">
        <v>6</v>
      </c>
      <c r="K43" s="538" t="s">
        <v>1722</v>
      </c>
      <c r="L43" s="540" t="s">
        <v>1723</v>
      </c>
      <c r="M43" s="537" t="n">
        <v>7</v>
      </c>
      <c r="N43" s="538" t="s">
        <v>1724</v>
      </c>
      <c r="O43" s="540" t="s">
        <v>1725</v>
      </c>
      <c r="P43" s="537" t="n">
        <v>8</v>
      </c>
      <c r="Q43" s="538" t="s">
        <v>1726</v>
      </c>
      <c r="R43" s="540" t="s">
        <v>1727</v>
      </c>
    </row>
    <row r="44" s="507" customFormat="true" ht="14.25" hidden="false" customHeight="false" outlineLevel="0" collapsed="false">
      <c r="B44" s="526"/>
      <c r="C44" s="556"/>
      <c r="D44" s="528"/>
      <c r="E44" s="541"/>
      <c r="F44" s="520"/>
      <c r="G44" s="541"/>
      <c r="H44" s="542" t="s">
        <v>1243</v>
      </c>
      <c r="I44" s="520"/>
      <c r="J44" s="541"/>
      <c r="K44" s="542" t="s">
        <v>1461</v>
      </c>
      <c r="L44" s="520"/>
      <c r="M44" s="541"/>
      <c r="N44" s="542" t="s">
        <v>1438</v>
      </c>
      <c r="O44" s="520"/>
      <c r="P44" s="541"/>
      <c r="Q44" s="542" t="s">
        <v>1187</v>
      </c>
      <c r="R44" s="520"/>
    </row>
    <row r="45" s="507" customFormat="true" ht="13.5" hidden="false" customHeight="false" outlineLevel="0" collapsed="false">
      <c r="B45" s="532"/>
      <c r="C45" s="533"/>
      <c r="D45" s="534"/>
      <c r="E45" s="511" t="n">
        <v>2</v>
      </c>
      <c r="F45" s="512"/>
      <c r="G45" s="513" t="n">
        <v>1</v>
      </c>
      <c r="H45" s="523" t="s">
        <v>643</v>
      </c>
      <c r="I45" s="524" t="s">
        <v>1728</v>
      </c>
      <c r="J45" s="513" t="n">
        <v>2</v>
      </c>
      <c r="K45" s="523" t="s">
        <v>645</v>
      </c>
      <c r="L45" s="525" t="s">
        <v>1729</v>
      </c>
      <c r="M45" s="513" t="n">
        <v>3</v>
      </c>
      <c r="N45" s="523" t="s">
        <v>647</v>
      </c>
      <c r="O45" s="525" t="s">
        <v>1446</v>
      </c>
      <c r="P45" s="513" t="n">
        <v>4</v>
      </c>
      <c r="Q45" s="523" t="s">
        <v>720</v>
      </c>
      <c r="R45" s="525" t="s">
        <v>1730</v>
      </c>
    </row>
    <row r="46" s="507" customFormat="true" ht="14.25" hidden="false" customHeight="false" outlineLevel="0" collapsed="false">
      <c r="B46" s="526"/>
      <c r="C46" s="556"/>
      <c r="D46" s="528"/>
      <c r="E46" s="529"/>
      <c r="F46" s="530"/>
      <c r="G46" s="529"/>
      <c r="H46" s="531" t="s">
        <v>1704</v>
      </c>
      <c r="I46" s="530"/>
      <c r="J46" s="529"/>
      <c r="K46" s="531" t="s">
        <v>1243</v>
      </c>
      <c r="L46" s="530"/>
      <c r="M46" s="529"/>
      <c r="N46" s="531" t="s">
        <v>1211</v>
      </c>
      <c r="O46" s="530"/>
      <c r="P46" s="529"/>
      <c r="Q46" s="531" t="s">
        <v>1289</v>
      </c>
      <c r="R46" s="530"/>
    </row>
    <row r="47" s="507" customFormat="true" ht="13.5" hidden="false" customHeight="false" outlineLevel="0" collapsed="false">
      <c r="B47" s="532"/>
      <c r="C47" s="533"/>
      <c r="D47" s="534"/>
      <c r="E47" s="535"/>
      <c r="F47" s="536"/>
      <c r="G47" s="537" t="n">
        <v>5</v>
      </c>
      <c r="H47" s="538" t="s">
        <v>1696</v>
      </c>
      <c r="I47" s="539" t="s">
        <v>1731</v>
      </c>
      <c r="J47" s="537" t="n">
        <v>6</v>
      </c>
      <c r="K47" s="538" t="s">
        <v>783</v>
      </c>
      <c r="L47" s="540" t="s">
        <v>1732</v>
      </c>
      <c r="M47" s="537"/>
      <c r="N47" s="538" t="s">
        <v>632</v>
      </c>
      <c r="O47" s="550" t="s">
        <v>1204</v>
      </c>
      <c r="P47" s="537"/>
      <c r="Q47" s="538" t="s">
        <v>1733</v>
      </c>
      <c r="R47" s="550" t="s">
        <v>1204</v>
      </c>
    </row>
    <row r="48" s="507" customFormat="true" ht="14.25" hidden="false" customHeight="false" outlineLevel="0" collapsed="false">
      <c r="B48" s="526"/>
      <c r="C48" s="556"/>
      <c r="D48" s="528"/>
      <c r="E48" s="541"/>
      <c r="F48" s="520"/>
      <c r="G48" s="541"/>
      <c r="H48" s="542" t="s">
        <v>1166</v>
      </c>
      <c r="I48" s="520"/>
      <c r="J48" s="541"/>
      <c r="K48" s="542" t="s">
        <v>1657</v>
      </c>
      <c r="L48" s="520"/>
      <c r="M48" s="541"/>
      <c r="N48" s="542" t="s">
        <v>1663</v>
      </c>
      <c r="O48" s="520"/>
      <c r="P48" s="541"/>
      <c r="Q48" s="542" t="s">
        <v>1287</v>
      </c>
      <c r="R48" s="520"/>
    </row>
    <row r="49" s="507" customFormat="true" ht="13.5" hidden="false" customHeight="false" outlineLevel="0" collapsed="false">
      <c r="B49" s="532"/>
      <c r="C49" s="533"/>
      <c r="D49" s="534"/>
      <c r="E49" s="511" t="n">
        <v>3</v>
      </c>
      <c r="F49" s="512"/>
      <c r="G49" s="513" t="n">
        <v>1</v>
      </c>
      <c r="H49" s="523" t="s">
        <v>633</v>
      </c>
      <c r="I49" s="524" t="s">
        <v>1734</v>
      </c>
      <c r="J49" s="513" t="n">
        <v>2</v>
      </c>
      <c r="K49" s="523" t="s">
        <v>762</v>
      </c>
      <c r="L49" s="525" t="s">
        <v>1735</v>
      </c>
      <c r="M49" s="513" t="n">
        <v>3</v>
      </c>
      <c r="N49" s="523" t="s">
        <v>644</v>
      </c>
      <c r="O49" s="525" t="s">
        <v>1736</v>
      </c>
      <c r="P49" s="513" t="n">
        <v>4</v>
      </c>
      <c r="Q49" s="523" t="s">
        <v>660</v>
      </c>
      <c r="R49" s="525" t="s">
        <v>1737</v>
      </c>
    </row>
    <row r="50" s="507" customFormat="true" ht="14.25" hidden="false" customHeight="false" outlineLevel="0" collapsed="false">
      <c r="B50" s="526"/>
      <c r="C50" s="556"/>
      <c r="D50" s="528"/>
      <c r="E50" s="529"/>
      <c r="F50" s="530"/>
      <c r="G50" s="529"/>
      <c r="H50" s="531" t="s">
        <v>1704</v>
      </c>
      <c r="I50" s="530"/>
      <c r="J50" s="529"/>
      <c r="K50" s="531" t="s">
        <v>1178</v>
      </c>
      <c r="L50" s="530"/>
      <c r="M50" s="529"/>
      <c r="N50" s="531" t="s">
        <v>1560</v>
      </c>
      <c r="O50" s="530"/>
      <c r="P50" s="529"/>
      <c r="Q50" s="531" t="s">
        <v>1682</v>
      </c>
      <c r="R50" s="530"/>
    </row>
    <row r="51" s="507" customFormat="true" ht="13.5" hidden="false" customHeight="false" outlineLevel="0" collapsed="false">
      <c r="B51" s="532"/>
      <c r="C51" s="533"/>
      <c r="D51" s="534"/>
      <c r="E51" s="535"/>
      <c r="F51" s="536"/>
      <c r="G51" s="537" t="n">
        <v>5</v>
      </c>
      <c r="H51" s="538" t="s">
        <v>1738</v>
      </c>
      <c r="I51" s="539" t="s">
        <v>1739</v>
      </c>
      <c r="J51" s="537" t="n">
        <v>6</v>
      </c>
      <c r="K51" s="538" t="s">
        <v>1740</v>
      </c>
      <c r="L51" s="540" t="s">
        <v>1741</v>
      </c>
      <c r="M51" s="537" t="n">
        <v>7</v>
      </c>
      <c r="N51" s="538" t="s">
        <v>775</v>
      </c>
      <c r="O51" s="540" t="s">
        <v>1742</v>
      </c>
      <c r="P51" s="537" t="n">
        <v>8</v>
      </c>
      <c r="Q51" s="538" t="s">
        <v>718</v>
      </c>
      <c r="R51" s="540" t="s">
        <v>1743</v>
      </c>
    </row>
    <row r="52" s="507" customFormat="true" ht="14.25" hidden="false" customHeight="false" outlineLevel="0" collapsed="false">
      <c r="B52" s="543"/>
      <c r="C52" s="544"/>
      <c r="D52" s="545"/>
      <c r="E52" s="541"/>
      <c r="F52" s="520"/>
      <c r="G52" s="541"/>
      <c r="H52" s="542" t="s">
        <v>1461</v>
      </c>
      <c r="I52" s="520"/>
      <c r="J52" s="541"/>
      <c r="K52" s="542" t="s">
        <v>1154</v>
      </c>
      <c r="L52" s="520"/>
      <c r="M52" s="541"/>
      <c r="N52" s="542" t="s">
        <v>1438</v>
      </c>
      <c r="O52" s="520"/>
      <c r="P52" s="541"/>
      <c r="Q52" s="542" t="s">
        <v>1211</v>
      </c>
      <c r="R52" s="520"/>
    </row>
    <row r="53" s="507" customFormat="true" ht="13.5" hidden="false" customHeight="false" outlineLevel="0" collapsed="false">
      <c r="B53" s="522" t="n">
        <v>40803</v>
      </c>
      <c r="C53" s="546" t="s">
        <v>1651</v>
      </c>
      <c r="D53" s="547"/>
      <c r="E53" s="511" t="n">
        <v>1</v>
      </c>
      <c r="F53" s="512"/>
      <c r="G53" s="513" t="n">
        <v>1</v>
      </c>
      <c r="H53" s="523" t="s">
        <v>631</v>
      </c>
      <c r="I53" s="524" t="s">
        <v>636</v>
      </c>
      <c r="J53" s="513" t="n">
        <v>2</v>
      </c>
      <c r="K53" s="523" t="s">
        <v>643</v>
      </c>
      <c r="L53" s="525" t="s">
        <v>637</v>
      </c>
      <c r="M53" s="513" t="n">
        <v>3</v>
      </c>
      <c r="N53" s="523" t="s">
        <v>633</v>
      </c>
      <c r="O53" s="525" t="s">
        <v>638</v>
      </c>
      <c r="P53" s="513" t="n">
        <v>4</v>
      </c>
      <c r="Q53" s="523" t="s">
        <v>644</v>
      </c>
      <c r="R53" s="525" t="s">
        <v>639</v>
      </c>
    </row>
    <row r="54" s="507" customFormat="true" ht="14.25" hidden="false" customHeight="false" outlineLevel="0" collapsed="false">
      <c r="B54" s="526"/>
      <c r="C54" s="548" t="s">
        <v>145</v>
      </c>
      <c r="D54" s="549" t="s">
        <v>1191</v>
      </c>
      <c r="E54" s="529"/>
      <c r="F54" s="530"/>
      <c r="G54" s="529"/>
      <c r="H54" s="531" t="s">
        <v>1681</v>
      </c>
      <c r="I54" s="530"/>
      <c r="J54" s="529"/>
      <c r="K54" s="531" t="s">
        <v>1704</v>
      </c>
      <c r="L54" s="530"/>
      <c r="M54" s="529"/>
      <c r="N54" s="531" t="s">
        <v>1704</v>
      </c>
      <c r="O54" s="530"/>
      <c r="P54" s="529"/>
      <c r="Q54" s="531" t="s">
        <v>1560</v>
      </c>
      <c r="R54" s="530"/>
    </row>
    <row r="55" s="507" customFormat="true" ht="13.5" hidden="false" customHeight="false" outlineLevel="0" collapsed="false">
      <c r="B55" s="532"/>
      <c r="C55" s="533"/>
      <c r="D55" s="534"/>
      <c r="E55" s="535"/>
      <c r="F55" s="536"/>
      <c r="G55" s="537" t="n">
        <v>5</v>
      </c>
      <c r="H55" s="538" t="s">
        <v>645</v>
      </c>
      <c r="I55" s="539" t="s">
        <v>640</v>
      </c>
      <c r="J55" s="537" t="n">
        <v>6</v>
      </c>
      <c r="K55" s="538" t="s">
        <v>646</v>
      </c>
      <c r="L55" s="540" t="s">
        <v>641</v>
      </c>
      <c r="M55" s="537" t="n">
        <v>7</v>
      </c>
      <c r="N55" s="538" t="s">
        <v>647</v>
      </c>
      <c r="O55" s="540" t="s">
        <v>642</v>
      </c>
      <c r="P55" s="537"/>
      <c r="Q55" s="538" t="s">
        <v>762</v>
      </c>
      <c r="R55" s="550" t="s">
        <v>1204</v>
      </c>
    </row>
    <row r="56" s="507" customFormat="true" ht="14.25" hidden="false" customHeight="false" outlineLevel="0" collapsed="false">
      <c r="B56" s="543"/>
      <c r="C56" s="544"/>
      <c r="D56" s="545"/>
      <c r="E56" s="541"/>
      <c r="F56" s="520"/>
      <c r="G56" s="541"/>
      <c r="H56" s="542" t="s">
        <v>1243</v>
      </c>
      <c r="I56" s="520"/>
      <c r="J56" s="541"/>
      <c r="K56" s="542" t="s">
        <v>1289</v>
      </c>
      <c r="L56" s="520"/>
      <c r="M56" s="541"/>
      <c r="N56" s="542" t="s">
        <v>1211</v>
      </c>
      <c r="O56" s="520"/>
      <c r="P56" s="541"/>
      <c r="Q56" s="542" t="s">
        <v>1178</v>
      </c>
      <c r="R56" s="520"/>
    </row>
    <row r="57" s="507" customFormat="true" ht="13.5" hidden="false" customHeight="false" outlineLevel="0" collapsed="false">
      <c r="B57" s="522" t="n">
        <v>40804</v>
      </c>
      <c r="C57" s="509" t="s">
        <v>1651</v>
      </c>
      <c r="D57" s="510"/>
      <c r="E57" s="511" t="n">
        <v>1</v>
      </c>
      <c r="F57" s="512"/>
      <c r="G57" s="513" t="n">
        <v>1</v>
      </c>
      <c r="H57" s="523" t="s">
        <v>655</v>
      </c>
      <c r="I57" s="524" t="s">
        <v>1744</v>
      </c>
      <c r="J57" s="513" t="n">
        <v>2</v>
      </c>
      <c r="K57" s="523" t="s">
        <v>662</v>
      </c>
      <c r="L57" s="525" t="s">
        <v>1745</v>
      </c>
      <c r="M57" s="513" t="n">
        <v>3</v>
      </c>
      <c r="N57" s="523" t="s">
        <v>1746</v>
      </c>
      <c r="O57" s="525" t="s">
        <v>1747</v>
      </c>
      <c r="P57" s="513" t="n">
        <v>4</v>
      </c>
      <c r="Q57" s="523" t="s">
        <v>1738</v>
      </c>
      <c r="R57" s="525" t="s">
        <v>1748</v>
      </c>
    </row>
    <row r="58" s="507" customFormat="true" ht="14.25" hidden="false" customHeight="false" outlineLevel="0" collapsed="false">
      <c r="B58" s="526"/>
      <c r="C58" s="527" t="s">
        <v>164</v>
      </c>
      <c r="D58" s="528" t="s">
        <v>1149</v>
      </c>
      <c r="E58" s="529"/>
      <c r="F58" s="530"/>
      <c r="G58" s="529"/>
      <c r="H58" s="531" t="s">
        <v>1704</v>
      </c>
      <c r="I58" s="530"/>
      <c r="J58" s="529"/>
      <c r="K58" s="531" t="s">
        <v>1749</v>
      </c>
      <c r="L58" s="530"/>
      <c r="M58" s="529"/>
      <c r="N58" s="531" t="s">
        <v>1178</v>
      </c>
      <c r="O58" s="530"/>
      <c r="P58" s="529"/>
      <c r="Q58" s="531" t="s">
        <v>1461</v>
      </c>
      <c r="R58" s="530"/>
    </row>
    <row r="59" s="507" customFormat="true" ht="13.5" hidden="false" customHeight="false" outlineLevel="0" collapsed="false">
      <c r="B59" s="532"/>
      <c r="C59" s="533"/>
      <c r="D59" s="534"/>
      <c r="E59" s="535"/>
      <c r="F59" s="536"/>
      <c r="G59" s="537" t="n">
        <v>5</v>
      </c>
      <c r="H59" s="538" t="s">
        <v>1750</v>
      </c>
      <c r="I59" s="539" t="s">
        <v>1751</v>
      </c>
      <c r="J59" s="537" t="n">
        <v>6</v>
      </c>
      <c r="K59" s="538" t="s">
        <v>1752</v>
      </c>
      <c r="L59" s="540" t="s">
        <v>1753</v>
      </c>
      <c r="M59" s="537" t="n">
        <v>7</v>
      </c>
      <c r="N59" s="538" t="s">
        <v>1754</v>
      </c>
      <c r="O59" s="540" t="s">
        <v>1755</v>
      </c>
      <c r="P59" s="537" t="n">
        <v>8</v>
      </c>
      <c r="Q59" s="538" t="s">
        <v>1756</v>
      </c>
      <c r="R59" s="540" t="s">
        <v>1757</v>
      </c>
    </row>
    <row r="60" s="507" customFormat="true" ht="14.25" hidden="false" customHeight="false" outlineLevel="0" collapsed="false">
      <c r="B60" s="526"/>
      <c r="C60" s="556"/>
      <c r="D60" s="528"/>
      <c r="E60" s="541"/>
      <c r="F60" s="520"/>
      <c r="G60" s="541"/>
      <c r="H60" s="542" t="s">
        <v>1681</v>
      </c>
      <c r="I60" s="520"/>
      <c r="J60" s="541"/>
      <c r="K60" s="542" t="s">
        <v>1224</v>
      </c>
      <c r="L60" s="520"/>
      <c r="M60" s="541"/>
      <c r="N60" s="542" t="s">
        <v>1438</v>
      </c>
      <c r="O60" s="520"/>
      <c r="P60" s="541"/>
      <c r="Q60" s="542" t="s">
        <v>1152</v>
      </c>
      <c r="R60" s="520"/>
    </row>
    <row r="61" s="507" customFormat="true" ht="13.5" hidden="false" customHeight="false" outlineLevel="0" collapsed="false">
      <c r="B61" s="532"/>
      <c r="C61" s="533"/>
      <c r="D61" s="534"/>
      <c r="E61" s="511" t="n">
        <v>2</v>
      </c>
      <c r="F61" s="512"/>
      <c r="G61" s="513" t="n">
        <v>1</v>
      </c>
      <c r="H61" s="523" t="s">
        <v>657</v>
      </c>
      <c r="I61" s="524" t="s">
        <v>1758</v>
      </c>
      <c r="J61" s="513" t="n">
        <v>2</v>
      </c>
      <c r="K61" s="523" t="s">
        <v>658</v>
      </c>
      <c r="L61" s="525" t="s">
        <v>1759</v>
      </c>
      <c r="M61" s="513" t="n">
        <v>3</v>
      </c>
      <c r="N61" s="523" t="s">
        <v>774</v>
      </c>
      <c r="O61" s="525" t="s">
        <v>1760</v>
      </c>
      <c r="P61" s="513" t="n">
        <v>4</v>
      </c>
      <c r="Q61" s="523" t="s">
        <v>1733</v>
      </c>
      <c r="R61" s="525" t="s">
        <v>1761</v>
      </c>
    </row>
    <row r="62" s="507" customFormat="true" ht="14.25" hidden="false" customHeight="false" outlineLevel="0" collapsed="false">
      <c r="B62" s="526"/>
      <c r="C62" s="556"/>
      <c r="D62" s="528"/>
      <c r="E62" s="529"/>
      <c r="F62" s="530"/>
      <c r="G62" s="529"/>
      <c r="H62" s="531" t="s">
        <v>1704</v>
      </c>
      <c r="I62" s="530"/>
      <c r="J62" s="529"/>
      <c r="K62" s="531" t="s">
        <v>1258</v>
      </c>
      <c r="L62" s="530"/>
      <c r="M62" s="529"/>
      <c r="N62" s="531" t="s">
        <v>1289</v>
      </c>
      <c r="O62" s="530"/>
      <c r="P62" s="529"/>
      <c r="Q62" s="531" t="s">
        <v>1287</v>
      </c>
      <c r="R62" s="530"/>
    </row>
    <row r="63" s="507" customFormat="true" ht="13.5" hidden="false" customHeight="false" outlineLevel="0" collapsed="false">
      <c r="B63" s="532"/>
      <c r="C63" s="533"/>
      <c r="D63" s="534"/>
      <c r="E63" s="535"/>
      <c r="F63" s="536"/>
      <c r="G63" s="537" t="n">
        <v>5</v>
      </c>
      <c r="H63" s="538" t="s">
        <v>1762</v>
      </c>
      <c r="I63" s="539" t="s">
        <v>1763</v>
      </c>
      <c r="J63" s="537" t="n">
        <v>6</v>
      </c>
      <c r="K63" s="538" t="s">
        <v>1764</v>
      </c>
      <c r="L63" s="540" t="s">
        <v>1765</v>
      </c>
      <c r="M63" s="537" t="n">
        <v>7</v>
      </c>
      <c r="N63" s="538" t="s">
        <v>1724</v>
      </c>
      <c r="O63" s="540" t="s">
        <v>1766</v>
      </c>
      <c r="P63" s="537" t="n">
        <v>8</v>
      </c>
      <c r="Q63" s="538" t="s">
        <v>1767</v>
      </c>
      <c r="R63" s="540" t="s">
        <v>1768</v>
      </c>
    </row>
    <row r="64" s="507" customFormat="true" ht="14.25" hidden="false" customHeight="false" outlineLevel="0" collapsed="false">
      <c r="B64" s="526"/>
      <c r="C64" s="556"/>
      <c r="D64" s="528"/>
      <c r="E64" s="541"/>
      <c r="F64" s="520"/>
      <c r="G64" s="541"/>
      <c r="H64" s="542" t="s">
        <v>1152</v>
      </c>
      <c r="I64" s="520"/>
      <c r="J64" s="541"/>
      <c r="K64" s="542" t="s">
        <v>1560</v>
      </c>
      <c r="L64" s="520"/>
      <c r="M64" s="541"/>
      <c r="N64" s="542" t="s">
        <v>1438</v>
      </c>
      <c r="O64" s="520"/>
      <c r="P64" s="541"/>
      <c r="Q64" s="542" t="s">
        <v>1295</v>
      </c>
      <c r="R64" s="520"/>
    </row>
    <row r="65" s="507" customFormat="true" ht="13.5" hidden="false" customHeight="false" outlineLevel="0" collapsed="false">
      <c r="B65" s="532"/>
      <c r="C65" s="533"/>
      <c r="D65" s="534"/>
      <c r="E65" s="511" t="n">
        <v>3</v>
      </c>
      <c r="F65" s="512"/>
      <c r="G65" s="513" t="n">
        <v>1</v>
      </c>
      <c r="H65" s="523" t="s">
        <v>656</v>
      </c>
      <c r="I65" s="524" t="s">
        <v>1769</v>
      </c>
      <c r="J65" s="513" t="n">
        <v>2</v>
      </c>
      <c r="K65" s="523" t="s">
        <v>660</v>
      </c>
      <c r="L65" s="525" t="s">
        <v>1770</v>
      </c>
      <c r="M65" s="513" t="n">
        <v>3</v>
      </c>
      <c r="N65" s="523" t="s">
        <v>659</v>
      </c>
      <c r="O65" s="525" t="s">
        <v>1771</v>
      </c>
      <c r="P65" s="513" t="n">
        <v>4</v>
      </c>
      <c r="Q65" s="523" t="s">
        <v>1772</v>
      </c>
      <c r="R65" s="525" t="s">
        <v>1773</v>
      </c>
    </row>
    <row r="66" s="507" customFormat="true" ht="14.25" hidden="false" customHeight="false" outlineLevel="0" collapsed="false">
      <c r="B66" s="526"/>
      <c r="C66" s="556"/>
      <c r="D66" s="528"/>
      <c r="E66" s="529"/>
      <c r="F66" s="530"/>
      <c r="G66" s="529"/>
      <c r="H66" s="531" t="s">
        <v>1704</v>
      </c>
      <c r="I66" s="530"/>
      <c r="J66" s="529"/>
      <c r="K66" s="531" t="s">
        <v>1682</v>
      </c>
      <c r="L66" s="530"/>
      <c r="M66" s="529"/>
      <c r="N66" s="531" t="s">
        <v>1289</v>
      </c>
      <c r="O66" s="530"/>
      <c r="P66" s="529"/>
      <c r="Q66" s="531" t="s">
        <v>1154</v>
      </c>
      <c r="R66" s="530"/>
    </row>
    <row r="67" s="507" customFormat="true" ht="13.5" hidden="false" customHeight="false" outlineLevel="0" collapsed="false">
      <c r="B67" s="532"/>
      <c r="C67" s="533"/>
      <c r="D67" s="534"/>
      <c r="E67" s="535"/>
      <c r="F67" s="536"/>
      <c r="G67" s="537" t="n">
        <v>5</v>
      </c>
      <c r="H67" s="538" t="s">
        <v>1774</v>
      </c>
      <c r="I67" s="539" t="s">
        <v>1775</v>
      </c>
      <c r="J67" s="537" t="n">
        <v>6</v>
      </c>
      <c r="K67" s="538" t="s">
        <v>1776</v>
      </c>
      <c r="L67" s="540" t="s">
        <v>1777</v>
      </c>
      <c r="M67" s="537" t="n">
        <v>7</v>
      </c>
      <c r="N67" s="538" t="s">
        <v>1778</v>
      </c>
      <c r="O67" s="540" t="s">
        <v>1779</v>
      </c>
      <c r="P67" s="537" t="n">
        <v>8</v>
      </c>
      <c r="Q67" s="538" t="s">
        <v>1780</v>
      </c>
      <c r="R67" s="540" t="s">
        <v>1781</v>
      </c>
    </row>
    <row r="68" s="507" customFormat="true" ht="14.25" hidden="false" customHeight="false" outlineLevel="0" collapsed="false">
      <c r="B68" s="543"/>
      <c r="C68" s="544"/>
      <c r="D68" s="545"/>
      <c r="E68" s="541"/>
      <c r="F68" s="520"/>
      <c r="G68" s="541"/>
      <c r="H68" s="542" t="s">
        <v>1681</v>
      </c>
      <c r="I68" s="520"/>
      <c r="J68" s="541"/>
      <c r="K68" s="542" t="s">
        <v>1330</v>
      </c>
      <c r="L68" s="520"/>
      <c r="M68" s="541"/>
      <c r="N68" s="542" t="s">
        <v>1288</v>
      </c>
      <c r="O68" s="520"/>
      <c r="P68" s="541"/>
      <c r="Q68" s="542" t="s">
        <v>1166</v>
      </c>
      <c r="R68" s="520"/>
    </row>
    <row r="69" s="507" customFormat="true" ht="13.5" hidden="false" customHeight="false" outlineLevel="0" collapsed="false">
      <c r="B69" s="522" t="n">
        <v>40804</v>
      </c>
      <c r="C69" s="546" t="s">
        <v>1651</v>
      </c>
      <c r="D69" s="547"/>
      <c r="E69" s="511" t="n">
        <v>1</v>
      </c>
      <c r="F69" s="512"/>
      <c r="G69" s="513" t="n">
        <v>1</v>
      </c>
      <c r="H69" s="523" t="s">
        <v>655</v>
      </c>
      <c r="I69" s="524" t="s">
        <v>648</v>
      </c>
      <c r="J69" s="513" t="n">
        <v>2</v>
      </c>
      <c r="K69" s="523" t="s">
        <v>656</v>
      </c>
      <c r="L69" s="525" t="s">
        <v>649</v>
      </c>
      <c r="M69" s="513" t="n">
        <v>3</v>
      </c>
      <c r="N69" s="523" t="s">
        <v>657</v>
      </c>
      <c r="O69" s="525" t="s">
        <v>650</v>
      </c>
      <c r="P69" s="513" t="n">
        <v>4</v>
      </c>
      <c r="Q69" s="523" t="s">
        <v>658</v>
      </c>
      <c r="R69" s="525" t="s">
        <v>651</v>
      </c>
    </row>
    <row r="70" s="507" customFormat="true" ht="14.25" hidden="false" customHeight="false" outlineLevel="0" collapsed="false">
      <c r="B70" s="526"/>
      <c r="C70" s="548" t="s">
        <v>164</v>
      </c>
      <c r="D70" s="549" t="s">
        <v>1191</v>
      </c>
      <c r="E70" s="529"/>
      <c r="F70" s="530"/>
      <c r="G70" s="529"/>
      <c r="H70" s="531" t="s">
        <v>1704</v>
      </c>
      <c r="I70" s="530"/>
      <c r="J70" s="529"/>
      <c r="K70" s="531" t="s">
        <v>1704</v>
      </c>
      <c r="L70" s="530"/>
      <c r="M70" s="529"/>
      <c r="N70" s="531" t="s">
        <v>1704</v>
      </c>
      <c r="O70" s="530"/>
      <c r="P70" s="529"/>
      <c r="Q70" s="531" t="s">
        <v>1258</v>
      </c>
      <c r="R70" s="530"/>
    </row>
    <row r="71" s="507" customFormat="true" ht="13.5" hidden="false" customHeight="false" outlineLevel="0" collapsed="false">
      <c r="B71" s="532"/>
      <c r="C71" s="533"/>
      <c r="D71" s="534"/>
      <c r="E71" s="535"/>
      <c r="F71" s="536"/>
      <c r="G71" s="537" t="n">
        <v>5</v>
      </c>
      <c r="H71" s="538" t="s">
        <v>659</v>
      </c>
      <c r="I71" s="539" t="s">
        <v>652</v>
      </c>
      <c r="J71" s="537" t="n">
        <v>6</v>
      </c>
      <c r="K71" s="538" t="s">
        <v>660</v>
      </c>
      <c r="L71" s="540" t="s">
        <v>1782</v>
      </c>
      <c r="M71" s="537" t="n">
        <v>7</v>
      </c>
      <c r="N71" s="538" t="s">
        <v>662</v>
      </c>
      <c r="O71" s="540" t="s">
        <v>1783</v>
      </c>
      <c r="P71" s="537"/>
      <c r="Q71" s="538" t="s">
        <v>774</v>
      </c>
      <c r="R71" s="550" t="s">
        <v>1204</v>
      </c>
    </row>
    <row r="72" s="507" customFormat="true" ht="14.25" hidden="false" customHeight="false" outlineLevel="0" collapsed="false">
      <c r="B72" s="543"/>
      <c r="C72" s="544"/>
      <c r="D72" s="545"/>
      <c r="E72" s="541"/>
      <c r="F72" s="520"/>
      <c r="G72" s="541"/>
      <c r="H72" s="542" t="s">
        <v>1289</v>
      </c>
      <c r="I72" s="520"/>
      <c r="J72" s="541"/>
      <c r="K72" s="542" t="s">
        <v>1682</v>
      </c>
      <c r="L72" s="520"/>
      <c r="M72" s="541"/>
      <c r="N72" s="542" t="s">
        <v>1749</v>
      </c>
      <c r="O72" s="520"/>
      <c r="P72" s="541"/>
      <c r="Q72" s="542" t="s">
        <v>1289</v>
      </c>
      <c r="R72" s="520"/>
    </row>
    <row r="73" s="507" customFormat="true" ht="13.5" hidden="false" customHeight="false" outlineLevel="0" collapsed="false">
      <c r="B73" s="522" t="n">
        <v>40803</v>
      </c>
      <c r="C73" s="509" t="s">
        <v>1651</v>
      </c>
      <c r="D73" s="510"/>
      <c r="E73" s="511" t="n">
        <v>1</v>
      </c>
      <c r="F73" s="512"/>
      <c r="G73" s="513" t="n">
        <v>1</v>
      </c>
      <c r="H73" s="523" t="s">
        <v>672</v>
      </c>
      <c r="I73" s="524" t="s">
        <v>1784</v>
      </c>
      <c r="J73" s="513" t="n">
        <v>2</v>
      </c>
      <c r="K73" s="523" t="s">
        <v>655</v>
      </c>
      <c r="L73" s="525" t="s">
        <v>1785</v>
      </c>
      <c r="M73" s="513" t="n">
        <v>3</v>
      </c>
      <c r="N73" s="523" t="s">
        <v>675</v>
      </c>
      <c r="O73" s="525" t="s">
        <v>1786</v>
      </c>
      <c r="P73" s="513" t="n">
        <v>4</v>
      </c>
      <c r="Q73" s="523" t="s">
        <v>676</v>
      </c>
      <c r="R73" s="525" t="s">
        <v>1787</v>
      </c>
    </row>
    <row r="74" s="507" customFormat="true" ht="14.25" hidden="false" customHeight="false" outlineLevel="0" collapsed="false">
      <c r="B74" s="526"/>
      <c r="C74" s="527" t="s">
        <v>1329</v>
      </c>
      <c r="D74" s="528" t="s">
        <v>1149</v>
      </c>
      <c r="E74" s="529"/>
      <c r="F74" s="530"/>
      <c r="G74" s="529"/>
      <c r="H74" s="531" t="s">
        <v>1704</v>
      </c>
      <c r="I74" s="530"/>
      <c r="J74" s="529"/>
      <c r="K74" s="531" t="s">
        <v>1704</v>
      </c>
      <c r="L74" s="530"/>
      <c r="M74" s="529"/>
      <c r="N74" s="531" t="s">
        <v>1749</v>
      </c>
      <c r="O74" s="530"/>
      <c r="P74" s="529"/>
      <c r="Q74" s="531" t="s">
        <v>1330</v>
      </c>
      <c r="R74" s="530"/>
    </row>
    <row r="75" s="507" customFormat="true" ht="13.5" hidden="false" customHeight="false" outlineLevel="0" collapsed="false">
      <c r="B75" s="532"/>
      <c r="C75" s="533"/>
      <c r="D75" s="534"/>
      <c r="E75" s="535"/>
      <c r="F75" s="536"/>
      <c r="G75" s="537" t="n">
        <v>5</v>
      </c>
      <c r="H75" s="538" t="s">
        <v>1788</v>
      </c>
      <c r="I75" s="539" t="s">
        <v>1789</v>
      </c>
      <c r="J75" s="537" t="n">
        <v>6</v>
      </c>
      <c r="K75" s="538" t="s">
        <v>1790</v>
      </c>
      <c r="L75" s="540" t="s">
        <v>1791</v>
      </c>
      <c r="M75" s="537" t="n">
        <v>7</v>
      </c>
      <c r="N75" s="538" t="s">
        <v>1792</v>
      </c>
      <c r="O75" s="540" t="s">
        <v>1793</v>
      </c>
      <c r="P75" s="537" t="n">
        <v>8</v>
      </c>
      <c r="Q75" s="538" t="s">
        <v>1794</v>
      </c>
      <c r="R75" s="540" t="s">
        <v>1795</v>
      </c>
    </row>
    <row r="76" s="507" customFormat="true" ht="14.25" hidden="false" customHeight="false" outlineLevel="0" collapsed="false">
      <c r="B76" s="526"/>
      <c r="C76" s="556"/>
      <c r="D76" s="528"/>
      <c r="E76" s="529"/>
      <c r="F76" s="530"/>
      <c r="G76" s="529"/>
      <c r="H76" s="531" t="s">
        <v>1681</v>
      </c>
      <c r="I76" s="530"/>
      <c r="J76" s="529"/>
      <c r="K76" s="531" t="s">
        <v>1152</v>
      </c>
      <c r="L76" s="530"/>
      <c r="M76" s="529"/>
      <c r="N76" s="531" t="s">
        <v>1330</v>
      </c>
      <c r="O76" s="530"/>
      <c r="P76" s="529"/>
      <c r="Q76" s="531" t="s">
        <v>1438</v>
      </c>
      <c r="R76" s="530"/>
    </row>
    <row r="77" s="507" customFormat="true" ht="13.5" hidden="false" customHeight="false" outlineLevel="0" collapsed="false">
      <c r="B77" s="532"/>
      <c r="C77" s="533"/>
      <c r="D77" s="534"/>
      <c r="E77" s="535"/>
      <c r="F77" s="536"/>
      <c r="G77" s="537" t="n">
        <v>9</v>
      </c>
      <c r="H77" s="538" t="s">
        <v>1754</v>
      </c>
      <c r="I77" s="539" t="s">
        <v>1796</v>
      </c>
      <c r="J77" s="537"/>
      <c r="K77" s="538" t="s">
        <v>1797</v>
      </c>
      <c r="L77" s="550" t="s">
        <v>1204</v>
      </c>
      <c r="M77" s="537"/>
      <c r="N77" s="538" t="s">
        <v>1798</v>
      </c>
      <c r="O77" s="550" t="s">
        <v>1204</v>
      </c>
      <c r="P77" s="537"/>
      <c r="Q77" s="538" t="s">
        <v>1799</v>
      </c>
      <c r="R77" s="550" t="s">
        <v>1204</v>
      </c>
    </row>
    <row r="78" s="507" customFormat="true" ht="14.25" hidden="false" customHeight="false" outlineLevel="0" collapsed="false">
      <c r="B78" s="526"/>
      <c r="C78" s="556"/>
      <c r="D78" s="528"/>
      <c r="E78" s="541"/>
      <c r="F78" s="520"/>
      <c r="G78" s="541"/>
      <c r="H78" s="542" t="s">
        <v>1438</v>
      </c>
      <c r="I78" s="520"/>
      <c r="J78" s="541"/>
      <c r="K78" s="542" t="s">
        <v>1211</v>
      </c>
      <c r="L78" s="520"/>
      <c r="M78" s="541"/>
      <c r="N78" s="542" t="s">
        <v>1375</v>
      </c>
      <c r="O78" s="520"/>
      <c r="P78" s="541"/>
      <c r="Q78" s="542" t="s">
        <v>1152</v>
      </c>
      <c r="R78" s="520"/>
    </row>
    <row r="79" s="507" customFormat="true" ht="13.5" hidden="false" customHeight="false" outlineLevel="0" collapsed="false">
      <c r="B79" s="532"/>
      <c r="C79" s="533"/>
      <c r="D79" s="534"/>
      <c r="E79" s="511" t="n">
        <v>2</v>
      </c>
      <c r="F79" s="512"/>
      <c r="G79" s="513" t="n">
        <v>1</v>
      </c>
      <c r="H79" s="523" t="s">
        <v>673</v>
      </c>
      <c r="I79" s="524" t="s">
        <v>1800</v>
      </c>
      <c r="J79" s="513" t="n">
        <v>2</v>
      </c>
      <c r="K79" s="523" t="s">
        <v>674</v>
      </c>
      <c r="L79" s="525" t="s">
        <v>1801</v>
      </c>
      <c r="M79" s="513" t="n">
        <v>3</v>
      </c>
      <c r="N79" s="523" t="s">
        <v>677</v>
      </c>
      <c r="O79" s="525" t="s">
        <v>1802</v>
      </c>
      <c r="P79" s="513" t="n">
        <v>4</v>
      </c>
      <c r="Q79" s="523" t="s">
        <v>678</v>
      </c>
      <c r="R79" s="525" t="s">
        <v>1803</v>
      </c>
    </row>
    <row r="80" s="507" customFormat="true" ht="14.25" hidden="false" customHeight="false" outlineLevel="0" collapsed="false">
      <c r="B80" s="526"/>
      <c r="C80" s="556"/>
      <c r="D80" s="528"/>
      <c r="E80" s="529"/>
      <c r="F80" s="530"/>
      <c r="G80" s="529"/>
      <c r="H80" s="531" t="s">
        <v>1704</v>
      </c>
      <c r="I80" s="530"/>
      <c r="J80" s="529"/>
      <c r="K80" s="531" t="s">
        <v>1749</v>
      </c>
      <c r="L80" s="530"/>
      <c r="M80" s="529"/>
      <c r="N80" s="531" t="s">
        <v>1681</v>
      </c>
      <c r="O80" s="530"/>
      <c r="P80" s="529"/>
      <c r="Q80" s="531" t="s">
        <v>1375</v>
      </c>
      <c r="R80" s="530"/>
    </row>
    <row r="81" s="507" customFormat="true" ht="13.5" hidden="false" customHeight="false" outlineLevel="0" collapsed="false">
      <c r="B81" s="532"/>
      <c r="C81" s="533"/>
      <c r="D81" s="534"/>
      <c r="E81" s="535"/>
      <c r="F81" s="536"/>
      <c r="G81" s="537" t="n">
        <v>5</v>
      </c>
      <c r="H81" s="538" t="s">
        <v>1804</v>
      </c>
      <c r="I81" s="539" t="s">
        <v>1805</v>
      </c>
      <c r="J81" s="537" t="n">
        <v>6</v>
      </c>
      <c r="K81" s="538" t="s">
        <v>1806</v>
      </c>
      <c r="L81" s="540" t="s">
        <v>1807</v>
      </c>
      <c r="M81" s="537" t="n">
        <v>7</v>
      </c>
      <c r="N81" s="538" t="s">
        <v>1808</v>
      </c>
      <c r="O81" s="540" t="s">
        <v>1809</v>
      </c>
      <c r="P81" s="537" t="n">
        <v>8</v>
      </c>
      <c r="Q81" s="538" t="s">
        <v>1810</v>
      </c>
      <c r="R81" s="540" t="s">
        <v>1811</v>
      </c>
    </row>
    <row r="82" s="507" customFormat="true" ht="14.25" hidden="false" customHeight="false" outlineLevel="0" collapsed="false">
      <c r="B82" s="526"/>
      <c r="C82" s="556"/>
      <c r="D82" s="528"/>
      <c r="E82" s="529"/>
      <c r="F82" s="530"/>
      <c r="G82" s="529"/>
      <c r="H82" s="531" t="s">
        <v>1211</v>
      </c>
      <c r="I82" s="530"/>
      <c r="J82" s="529"/>
      <c r="K82" s="531" t="s">
        <v>1749</v>
      </c>
      <c r="L82" s="530"/>
      <c r="M82" s="529"/>
      <c r="N82" s="531" t="s">
        <v>1248</v>
      </c>
      <c r="O82" s="530"/>
      <c r="P82" s="529"/>
      <c r="Q82" s="531" t="s">
        <v>1330</v>
      </c>
      <c r="R82" s="530"/>
    </row>
    <row r="83" s="507" customFormat="true" ht="13.5" hidden="false" customHeight="false" outlineLevel="0" collapsed="false">
      <c r="B83" s="532"/>
      <c r="C83" s="533"/>
      <c r="D83" s="534"/>
      <c r="E83" s="535"/>
      <c r="F83" s="536"/>
      <c r="G83" s="537" t="n">
        <v>9</v>
      </c>
      <c r="H83" s="538" t="s">
        <v>1812</v>
      </c>
      <c r="I83" s="539" t="s">
        <v>1813</v>
      </c>
      <c r="J83" s="537" t="n">
        <v>10</v>
      </c>
      <c r="K83" s="538" t="s">
        <v>1814</v>
      </c>
      <c r="L83" s="540" t="s">
        <v>1815</v>
      </c>
      <c r="M83" s="537" t="n">
        <v>11</v>
      </c>
      <c r="N83" s="538" t="s">
        <v>1764</v>
      </c>
      <c r="O83" s="540" t="s">
        <v>1816</v>
      </c>
      <c r="P83" s="537"/>
      <c r="Q83" s="538" t="s">
        <v>690</v>
      </c>
      <c r="R83" s="550" t="s">
        <v>1204</v>
      </c>
    </row>
    <row r="84" s="507" customFormat="true" ht="14.25" hidden="false" customHeight="false" outlineLevel="0" collapsed="false">
      <c r="B84" s="543"/>
      <c r="C84" s="544"/>
      <c r="D84" s="545"/>
      <c r="E84" s="541"/>
      <c r="F84" s="520"/>
      <c r="G84" s="541"/>
      <c r="H84" s="542" t="s">
        <v>1438</v>
      </c>
      <c r="I84" s="520"/>
      <c r="J84" s="541"/>
      <c r="K84" s="542" t="s">
        <v>1187</v>
      </c>
      <c r="L84" s="520"/>
      <c r="M84" s="541"/>
      <c r="N84" s="542" t="s">
        <v>1560</v>
      </c>
      <c r="O84" s="520"/>
      <c r="P84" s="541"/>
      <c r="Q84" s="542" t="s">
        <v>1152</v>
      </c>
      <c r="R84" s="520"/>
    </row>
    <row r="85" s="507" customFormat="true" ht="13.5" hidden="false" customHeight="false" outlineLevel="0" collapsed="false">
      <c r="B85" s="522" t="n">
        <v>40803</v>
      </c>
      <c r="C85" s="546" t="s">
        <v>1651</v>
      </c>
      <c r="D85" s="547"/>
      <c r="E85" s="511" t="n">
        <v>1</v>
      </c>
      <c r="F85" s="512"/>
      <c r="G85" s="513" t="n">
        <v>1</v>
      </c>
      <c r="H85" s="523" t="s">
        <v>672</v>
      </c>
      <c r="I85" s="524" t="s">
        <v>1817</v>
      </c>
      <c r="J85" s="513" t="n">
        <v>2</v>
      </c>
      <c r="K85" s="523" t="s">
        <v>673</v>
      </c>
      <c r="L85" s="525" t="s">
        <v>665</v>
      </c>
      <c r="M85" s="513" t="n">
        <v>3</v>
      </c>
      <c r="N85" s="523" t="s">
        <v>674</v>
      </c>
      <c r="O85" s="525" t="s">
        <v>666</v>
      </c>
      <c r="P85" s="513" t="n">
        <v>4</v>
      </c>
      <c r="Q85" s="523" t="s">
        <v>675</v>
      </c>
      <c r="R85" s="525" t="s">
        <v>667</v>
      </c>
    </row>
    <row r="86" s="507" customFormat="true" ht="14.25" hidden="false" customHeight="false" outlineLevel="0" collapsed="false">
      <c r="B86" s="526"/>
      <c r="C86" s="548" t="s">
        <v>1329</v>
      </c>
      <c r="D86" s="549" t="s">
        <v>1191</v>
      </c>
      <c r="E86" s="529"/>
      <c r="F86" s="530"/>
      <c r="G86" s="529"/>
      <c r="H86" s="531" t="s">
        <v>1704</v>
      </c>
      <c r="I86" s="530"/>
      <c r="J86" s="529"/>
      <c r="K86" s="531" t="s">
        <v>1704</v>
      </c>
      <c r="L86" s="530"/>
      <c r="M86" s="529"/>
      <c r="N86" s="531" t="s">
        <v>1749</v>
      </c>
      <c r="O86" s="530"/>
      <c r="P86" s="529"/>
      <c r="Q86" s="531" t="s">
        <v>1749</v>
      </c>
      <c r="R86" s="530"/>
    </row>
    <row r="87" s="507" customFormat="true" ht="13.5" hidden="false" customHeight="false" outlineLevel="0" collapsed="false">
      <c r="B87" s="532"/>
      <c r="C87" s="533"/>
      <c r="D87" s="534"/>
      <c r="E87" s="535"/>
      <c r="F87" s="536"/>
      <c r="G87" s="537" t="n">
        <v>5</v>
      </c>
      <c r="H87" s="538" t="s">
        <v>655</v>
      </c>
      <c r="I87" s="539" t="s">
        <v>668</v>
      </c>
      <c r="J87" s="537" t="n">
        <v>6</v>
      </c>
      <c r="K87" s="538" t="s">
        <v>676</v>
      </c>
      <c r="L87" s="540" t="s">
        <v>1818</v>
      </c>
      <c r="M87" s="537" t="n">
        <v>7</v>
      </c>
      <c r="N87" s="538" t="s">
        <v>677</v>
      </c>
      <c r="O87" s="540" t="s">
        <v>1819</v>
      </c>
      <c r="P87" s="537" t="n">
        <v>8</v>
      </c>
      <c r="Q87" s="538" t="s">
        <v>678</v>
      </c>
      <c r="R87" s="540" t="s">
        <v>1820</v>
      </c>
    </row>
    <row r="88" s="507" customFormat="true" ht="14.25" hidden="false" customHeight="false" outlineLevel="0" collapsed="false">
      <c r="B88" s="526"/>
      <c r="C88" s="556"/>
      <c r="D88" s="528"/>
      <c r="E88" s="529"/>
      <c r="F88" s="530"/>
      <c r="G88" s="529"/>
      <c r="H88" s="531" t="s">
        <v>1704</v>
      </c>
      <c r="I88" s="530"/>
      <c r="J88" s="529"/>
      <c r="K88" s="531" t="s">
        <v>1330</v>
      </c>
      <c r="L88" s="530"/>
      <c r="M88" s="529"/>
      <c r="N88" s="531" t="s">
        <v>1681</v>
      </c>
      <c r="O88" s="530"/>
      <c r="P88" s="529"/>
      <c r="Q88" s="531" t="s">
        <v>1375</v>
      </c>
      <c r="R88" s="530"/>
    </row>
    <row r="89" s="507" customFormat="true" ht="13.5" hidden="false" customHeight="false" outlineLevel="0" collapsed="false">
      <c r="B89" s="532"/>
      <c r="C89" s="533"/>
      <c r="D89" s="534"/>
      <c r="E89" s="535"/>
      <c r="F89" s="536"/>
      <c r="G89" s="537" t="n">
        <v>9</v>
      </c>
      <c r="H89" s="538" t="s">
        <v>1804</v>
      </c>
      <c r="I89" s="539" t="s">
        <v>1821</v>
      </c>
      <c r="J89" s="537" t="n">
        <v>10</v>
      </c>
      <c r="K89" s="538" t="s">
        <v>1790</v>
      </c>
      <c r="L89" s="540" t="s">
        <v>1822</v>
      </c>
      <c r="M89" s="537" t="n">
        <v>11</v>
      </c>
      <c r="N89" s="538" t="s">
        <v>1806</v>
      </c>
      <c r="O89" s="540" t="s">
        <v>1823</v>
      </c>
      <c r="P89" s="537" t="n">
        <v>12</v>
      </c>
      <c r="Q89" s="538" t="s">
        <v>1788</v>
      </c>
      <c r="R89" s="540" t="s">
        <v>1824</v>
      </c>
    </row>
    <row r="90" s="507" customFormat="true" ht="14.25" hidden="false" customHeight="false" outlineLevel="0" collapsed="false">
      <c r="B90" s="543"/>
      <c r="C90" s="544"/>
      <c r="D90" s="545"/>
      <c r="E90" s="541"/>
      <c r="F90" s="520"/>
      <c r="G90" s="541"/>
      <c r="H90" s="542" t="s">
        <v>1211</v>
      </c>
      <c r="I90" s="520"/>
      <c r="J90" s="541"/>
      <c r="K90" s="542" t="s">
        <v>1152</v>
      </c>
      <c r="L90" s="520"/>
      <c r="M90" s="541"/>
      <c r="N90" s="542" t="s">
        <v>1749</v>
      </c>
      <c r="O90" s="520"/>
      <c r="P90" s="541"/>
      <c r="Q90" s="542" t="s">
        <v>1681</v>
      </c>
      <c r="R90" s="520"/>
    </row>
    <row r="91" s="507" customFormat="true" ht="13.5" hidden="false" customHeight="false" outlineLevel="0" collapsed="false">
      <c r="B91" s="522" t="n">
        <v>40804</v>
      </c>
      <c r="C91" s="546" t="s">
        <v>1651</v>
      </c>
      <c r="D91" s="547"/>
      <c r="E91" s="511" t="n">
        <v>1</v>
      </c>
      <c r="F91" s="512"/>
      <c r="G91" s="513" t="n">
        <v>1</v>
      </c>
      <c r="H91" s="523" t="s">
        <v>672</v>
      </c>
      <c r="I91" s="524" t="s">
        <v>680</v>
      </c>
      <c r="J91" s="513" t="n">
        <v>2</v>
      </c>
      <c r="K91" s="523" t="s">
        <v>673</v>
      </c>
      <c r="L91" s="525" t="s">
        <v>681</v>
      </c>
      <c r="M91" s="513" t="n">
        <v>3</v>
      </c>
      <c r="N91" s="523" t="s">
        <v>688</v>
      </c>
      <c r="O91" s="525" t="s">
        <v>682</v>
      </c>
      <c r="P91" s="513" t="n">
        <v>4</v>
      </c>
      <c r="Q91" s="523" t="s">
        <v>674</v>
      </c>
      <c r="R91" s="525" t="s">
        <v>683</v>
      </c>
    </row>
    <row r="92" s="507" customFormat="true" ht="14.25" hidden="false" customHeight="false" outlineLevel="0" collapsed="false">
      <c r="B92" s="526"/>
      <c r="C92" s="548" t="s">
        <v>1825</v>
      </c>
      <c r="D92" s="549" t="s">
        <v>1191</v>
      </c>
      <c r="E92" s="529"/>
      <c r="F92" s="530"/>
      <c r="G92" s="529"/>
      <c r="H92" s="531" t="s">
        <v>1704</v>
      </c>
      <c r="I92" s="530"/>
      <c r="J92" s="529"/>
      <c r="K92" s="531" t="s">
        <v>1704</v>
      </c>
      <c r="L92" s="530"/>
      <c r="M92" s="529"/>
      <c r="N92" s="531" t="s">
        <v>1704</v>
      </c>
      <c r="O92" s="530"/>
      <c r="P92" s="529"/>
      <c r="Q92" s="531" t="s">
        <v>1749</v>
      </c>
      <c r="R92" s="530"/>
    </row>
    <row r="93" s="507" customFormat="true" ht="13.5" hidden="false" customHeight="false" outlineLevel="0" collapsed="false">
      <c r="B93" s="532"/>
      <c r="C93" s="533"/>
      <c r="D93" s="534"/>
      <c r="E93" s="535"/>
      <c r="F93" s="536"/>
      <c r="G93" s="537" t="n">
        <v>5</v>
      </c>
      <c r="H93" s="538" t="s">
        <v>689</v>
      </c>
      <c r="I93" s="539" t="s">
        <v>684</v>
      </c>
      <c r="J93" s="537" t="n">
        <v>6</v>
      </c>
      <c r="K93" s="538" t="s">
        <v>677</v>
      </c>
      <c r="L93" s="540" t="s">
        <v>685</v>
      </c>
      <c r="M93" s="537" t="n">
        <v>7</v>
      </c>
      <c r="N93" s="538" t="s">
        <v>690</v>
      </c>
      <c r="O93" s="540" t="s">
        <v>686</v>
      </c>
      <c r="P93" s="537" t="n">
        <v>8</v>
      </c>
      <c r="Q93" s="538" t="s">
        <v>691</v>
      </c>
      <c r="R93" s="540" t="s">
        <v>687</v>
      </c>
    </row>
    <row r="94" s="507" customFormat="true" ht="14.25" hidden="false" customHeight="false" outlineLevel="0" collapsed="false">
      <c r="B94" s="526"/>
      <c r="C94" s="556"/>
      <c r="D94" s="528"/>
      <c r="E94" s="529"/>
      <c r="F94" s="530"/>
      <c r="G94" s="529"/>
      <c r="H94" s="531" t="s">
        <v>1749</v>
      </c>
      <c r="I94" s="530"/>
      <c r="J94" s="529"/>
      <c r="K94" s="531" t="s">
        <v>1681</v>
      </c>
      <c r="L94" s="530"/>
      <c r="M94" s="529"/>
      <c r="N94" s="531" t="s">
        <v>1152</v>
      </c>
      <c r="O94" s="530"/>
      <c r="P94" s="529"/>
      <c r="Q94" s="531" t="s">
        <v>1749</v>
      </c>
      <c r="R94" s="530"/>
    </row>
    <row r="95" s="507" customFormat="true" ht="13.5" hidden="false" customHeight="false" outlineLevel="0" collapsed="false">
      <c r="B95" s="532"/>
      <c r="C95" s="533"/>
      <c r="D95" s="534"/>
      <c r="E95" s="535"/>
      <c r="F95" s="536"/>
      <c r="G95" s="537" t="n">
        <v>9</v>
      </c>
      <c r="H95" s="538" t="s">
        <v>678</v>
      </c>
      <c r="I95" s="539" t="s">
        <v>1826</v>
      </c>
      <c r="J95" s="537" t="n">
        <v>10</v>
      </c>
      <c r="K95" s="538" t="s">
        <v>1827</v>
      </c>
      <c r="L95" s="540" t="s">
        <v>1828</v>
      </c>
      <c r="M95" s="537" t="n">
        <v>11</v>
      </c>
      <c r="N95" s="538" t="s">
        <v>1799</v>
      </c>
      <c r="O95" s="540" t="s">
        <v>1829</v>
      </c>
      <c r="P95" s="537" t="n">
        <v>12</v>
      </c>
      <c r="Q95" s="538" t="s">
        <v>676</v>
      </c>
      <c r="R95" s="540" t="s">
        <v>1830</v>
      </c>
    </row>
    <row r="96" s="507" customFormat="true" ht="14.25" hidden="false" customHeight="false" outlineLevel="0" collapsed="false">
      <c r="B96" s="526"/>
      <c r="C96" s="556"/>
      <c r="D96" s="528"/>
      <c r="E96" s="529"/>
      <c r="F96" s="530"/>
      <c r="G96" s="529"/>
      <c r="H96" s="531" t="s">
        <v>1375</v>
      </c>
      <c r="I96" s="530"/>
      <c r="J96" s="529"/>
      <c r="K96" s="531" t="s">
        <v>1330</v>
      </c>
      <c r="L96" s="530"/>
      <c r="M96" s="529"/>
      <c r="N96" s="531" t="s">
        <v>1152</v>
      </c>
      <c r="O96" s="530"/>
      <c r="P96" s="529"/>
      <c r="Q96" s="531" t="s">
        <v>1330</v>
      </c>
      <c r="R96" s="530"/>
    </row>
    <row r="97" s="507" customFormat="true" ht="13.5" hidden="false" customHeight="false" outlineLevel="0" collapsed="false">
      <c r="B97" s="532"/>
      <c r="C97" s="533"/>
      <c r="D97" s="534"/>
      <c r="E97" s="535"/>
      <c r="F97" s="536"/>
      <c r="G97" s="537" t="n">
        <v>13</v>
      </c>
      <c r="H97" s="538" t="s">
        <v>1804</v>
      </c>
      <c r="I97" s="539" t="s">
        <v>1831</v>
      </c>
      <c r="J97" s="537" t="n">
        <v>14</v>
      </c>
      <c r="K97" s="538" t="s">
        <v>1832</v>
      </c>
      <c r="L97" s="540" t="s">
        <v>1833</v>
      </c>
      <c r="M97" s="537" t="n">
        <v>15</v>
      </c>
      <c r="N97" s="538" t="s">
        <v>1834</v>
      </c>
      <c r="O97" s="540" t="s">
        <v>1835</v>
      </c>
      <c r="P97" s="537" t="n">
        <v>16</v>
      </c>
      <c r="Q97" s="538" t="s">
        <v>1808</v>
      </c>
      <c r="R97" s="540" t="s">
        <v>1836</v>
      </c>
    </row>
    <row r="98" s="507" customFormat="true" ht="14.25" hidden="false" customHeight="false" outlineLevel="0" collapsed="false">
      <c r="B98" s="526"/>
      <c r="C98" s="556"/>
      <c r="D98" s="528"/>
      <c r="E98" s="529"/>
      <c r="F98" s="530"/>
      <c r="G98" s="529"/>
      <c r="H98" s="531" t="s">
        <v>1211</v>
      </c>
      <c r="I98" s="530"/>
      <c r="J98" s="529"/>
      <c r="K98" s="531" t="s">
        <v>1152</v>
      </c>
      <c r="L98" s="530"/>
      <c r="M98" s="529"/>
      <c r="N98" s="531" t="s">
        <v>1375</v>
      </c>
      <c r="O98" s="530"/>
      <c r="P98" s="529"/>
      <c r="Q98" s="531" t="s">
        <v>1248</v>
      </c>
      <c r="R98" s="530"/>
    </row>
    <row r="99" s="507" customFormat="true" ht="13.5" hidden="false" customHeight="false" outlineLevel="0" collapsed="false">
      <c r="B99" s="532"/>
      <c r="C99" s="533"/>
      <c r="D99" s="534"/>
      <c r="E99" s="535"/>
      <c r="F99" s="536"/>
      <c r="G99" s="537" t="n">
        <v>17</v>
      </c>
      <c r="H99" s="538" t="s">
        <v>1837</v>
      </c>
      <c r="I99" s="539" t="s">
        <v>1838</v>
      </c>
      <c r="J99" s="537" t="n">
        <v>18</v>
      </c>
      <c r="K99" s="538" t="s">
        <v>1839</v>
      </c>
      <c r="L99" s="540" t="s">
        <v>1840</v>
      </c>
      <c r="M99" s="537" t="n">
        <v>19</v>
      </c>
      <c r="N99" s="538" t="s">
        <v>1797</v>
      </c>
      <c r="O99" s="540" t="s">
        <v>1841</v>
      </c>
      <c r="P99" s="537" t="n">
        <v>20</v>
      </c>
      <c r="Q99" s="538" t="s">
        <v>1812</v>
      </c>
      <c r="R99" s="540" t="s">
        <v>1842</v>
      </c>
    </row>
    <row r="100" s="507" customFormat="true" ht="14.25" hidden="false" customHeight="false" outlineLevel="0" collapsed="false">
      <c r="B100" s="526"/>
      <c r="C100" s="556"/>
      <c r="D100" s="528"/>
      <c r="E100" s="529"/>
      <c r="F100" s="530"/>
      <c r="G100" s="529"/>
      <c r="H100" s="531" t="s">
        <v>1681</v>
      </c>
      <c r="I100" s="530"/>
      <c r="J100" s="529"/>
      <c r="K100" s="531" t="s">
        <v>1330</v>
      </c>
      <c r="L100" s="530"/>
      <c r="M100" s="529"/>
      <c r="N100" s="531" t="s">
        <v>1211</v>
      </c>
      <c r="O100" s="530"/>
      <c r="P100" s="529"/>
      <c r="Q100" s="531" t="s">
        <v>1438</v>
      </c>
      <c r="R100" s="530"/>
    </row>
    <row r="101" s="507" customFormat="true" ht="13.5" hidden="false" customHeight="false" outlineLevel="0" collapsed="false">
      <c r="B101" s="532"/>
      <c r="C101" s="533"/>
      <c r="D101" s="534"/>
      <c r="E101" s="535"/>
      <c r="F101" s="536"/>
      <c r="G101" s="537" t="n">
        <v>21</v>
      </c>
      <c r="H101" s="538" t="s">
        <v>1814</v>
      </c>
      <c r="I101" s="539" t="s">
        <v>1843</v>
      </c>
      <c r="J101" s="537" t="n">
        <v>22</v>
      </c>
      <c r="K101" s="538" t="s">
        <v>1794</v>
      </c>
      <c r="L101" s="540" t="s">
        <v>1844</v>
      </c>
      <c r="M101" s="537" t="n">
        <v>23</v>
      </c>
      <c r="N101" s="538" t="s">
        <v>1845</v>
      </c>
      <c r="O101" s="540" t="s">
        <v>1846</v>
      </c>
      <c r="P101" s="537"/>
      <c r="Q101" s="538" t="s">
        <v>1798</v>
      </c>
      <c r="R101" s="550" t="s">
        <v>1204</v>
      </c>
    </row>
    <row r="102" s="507" customFormat="true" ht="14.25" hidden="false" customHeight="false" outlineLevel="0" collapsed="false">
      <c r="B102" s="543"/>
      <c r="C102" s="544"/>
      <c r="D102" s="545"/>
      <c r="E102" s="541"/>
      <c r="F102" s="520"/>
      <c r="G102" s="541"/>
      <c r="H102" s="542" t="s">
        <v>1187</v>
      </c>
      <c r="I102" s="520"/>
      <c r="J102" s="541"/>
      <c r="K102" s="542" t="s">
        <v>1438</v>
      </c>
      <c r="L102" s="520"/>
      <c r="M102" s="541"/>
      <c r="N102" s="542" t="s">
        <v>1438</v>
      </c>
      <c r="O102" s="520"/>
      <c r="P102" s="541"/>
      <c r="Q102" s="542" t="s">
        <v>1375</v>
      </c>
      <c r="R102" s="520"/>
    </row>
    <row r="103" s="507" customFormat="true" ht="13.5" hidden="false" customHeight="false" outlineLevel="0" collapsed="false">
      <c r="B103" s="522" t="n">
        <v>40803</v>
      </c>
      <c r="C103" s="509" t="s">
        <v>1651</v>
      </c>
      <c r="D103" s="510"/>
      <c r="E103" s="511" t="n">
        <v>1</v>
      </c>
      <c r="F103" s="512"/>
      <c r="G103" s="513" t="n">
        <v>1</v>
      </c>
      <c r="H103" s="523" t="s">
        <v>704</v>
      </c>
      <c r="I103" s="524" t="s">
        <v>1408</v>
      </c>
      <c r="J103" s="513" t="n">
        <v>2</v>
      </c>
      <c r="K103" s="523" t="s">
        <v>705</v>
      </c>
      <c r="L103" s="525" t="s">
        <v>1847</v>
      </c>
      <c r="M103" s="513" t="n">
        <v>3</v>
      </c>
      <c r="N103" s="523" t="s">
        <v>706</v>
      </c>
      <c r="O103" s="525" t="s">
        <v>1848</v>
      </c>
      <c r="P103" s="513" t="n">
        <v>4</v>
      </c>
      <c r="Q103" s="523" t="s">
        <v>707</v>
      </c>
      <c r="R103" s="525" t="s">
        <v>1848</v>
      </c>
    </row>
    <row r="104" s="507" customFormat="true" ht="14.25" hidden="false" customHeight="false" outlineLevel="0" collapsed="false">
      <c r="B104" s="526"/>
      <c r="C104" s="527" t="s">
        <v>692</v>
      </c>
      <c r="D104" s="528" t="s">
        <v>1149</v>
      </c>
      <c r="E104" s="529"/>
      <c r="F104" s="530" t="s">
        <v>1849</v>
      </c>
      <c r="G104" s="529"/>
      <c r="H104" s="531" t="s">
        <v>1704</v>
      </c>
      <c r="I104" s="530"/>
      <c r="J104" s="529"/>
      <c r="K104" s="531" t="s">
        <v>1657</v>
      </c>
      <c r="L104" s="530"/>
      <c r="M104" s="529"/>
      <c r="N104" s="531" t="s">
        <v>1162</v>
      </c>
      <c r="O104" s="530"/>
      <c r="P104" s="529"/>
      <c r="Q104" s="531" t="s">
        <v>1682</v>
      </c>
      <c r="R104" s="530"/>
    </row>
    <row r="105" s="507" customFormat="true" ht="13.5" hidden="false" customHeight="false" outlineLevel="0" collapsed="false">
      <c r="B105" s="532"/>
      <c r="C105" s="533"/>
      <c r="D105" s="534"/>
      <c r="E105" s="535"/>
      <c r="F105" s="536"/>
      <c r="G105" s="537" t="n">
        <v>5</v>
      </c>
      <c r="H105" s="538" t="s">
        <v>1850</v>
      </c>
      <c r="I105" s="539" t="s">
        <v>1851</v>
      </c>
      <c r="J105" s="537" t="n">
        <v>6</v>
      </c>
      <c r="K105" s="538" t="s">
        <v>1852</v>
      </c>
      <c r="L105" s="540" t="s">
        <v>1853</v>
      </c>
      <c r="M105" s="537" t="n">
        <v>7</v>
      </c>
      <c r="N105" s="538" t="s">
        <v>1854</v>
      </c>
      <c r="O105" s="540" t="s">
        <v>1855</v>
      </c>
      <c r="P105" s="537" t="n">
        <v>8</v>
      </c>
      <c r="Q105" s="538" t="s">
        <v>1856</v>
      </c>
      <c r="R105" s="540" t="s">
        <v>1857</v>
      </c>
    </row>
    <row r="106" s="507" customFormat="true" ht="14.25" hidden="false" customHeight="false" outlineLevel="0" collapsed="false">
      <c r="B106" s="526"/>
      <c r="C106" s="556"/>
      <c r="D106" s="528"/>
      <c r="E106" s="541"/>
      <c r="F106" s="520"/>
      <c r="G106" s="541"/>
      <c r="H106" s="542" t="s">
        <v>1268</v>
      </c>
      <c r="I106" s="520"/>
      <c r="J106" s="541"/>
      <c r="K106" s="542" t="s">
        <v>1318</v>
      </c>
      <c r="L106" s="520"/>
      <c r="M106" s="541"/>
      <c r="N106" s="542" t="s">
        <v>1438</v>
      </c>
      <c r="O106" s="520"/>
      <c r="P106" s="541"/>
      <c r="Q106" s="542" t="s">
        <v>1163</v>
      </c>
      <c r="R106" s="520"/>
    </row>
    <row r="107" s="507" customFormat="true" ht="13.5" hidden="false" customHeight="false" outlineLevel="0" collapsed="false">
      <c r="B107" s="532"/>
      <c r="C107" s="533"/>
      <c r="D107" s="534"/>
      <c r="E107" s="511" t="n">
        <v>2</v>
      </c>
      <c r="F107" s="512"/>
      <c r="G107" s="513" t="n">
        <v>1</v>
      </c>
      <c r="H107" s="523" t="s">
        <v>616</v>
      </c>
      <c r="I107" s="524" t="s">
        <v>1858</v>
      </c>
      <c r="J107" s="513" t="n">
        <v>2</v>
      </c>
      <c r="K107" s="523" t="s">
        <v>703</v>
      </c>
      <c r="L107" s="525" t="s">
        <v>1859</v>
      </c>
      <c r="M107" s="513" t="n">
        <v>3</v>
      </c>
      <c r="N107" s="523" t="s">
        <v>1860</v>
      </c>
      <c r="O107" s="525" t="s">
        <v>1861</v>
      </c>
      <c r="P107" s="513" t="n">
        <v>4</v>
      </c>
      <c r="Q107" s="523" t="s">
        <v>1862</v>
      </c>
      <c r="R107" s="525" t="s">
        <v>1863</v>
      </c>
    </row>
    <row r="108" s="507" customFormat="true" ht="14.25" hidden="false" customHeight="false" outlineLevel="0" collapsed="false">
      <c r="B108" s="526"/>
      <c r="C108" s="556"/>
      <c r="D108" s="528"/>
      <c r="E108" s="529"/>
      <c r="F108" s="530" t="s">
        <v>1864</v>
      </c>
      <c r="G108" s="529"/>
      <c r="H108" s="531" t="s">
        <v>1545</v>
      </c>
      <c r="I108" s="530"/>
      <c r="J108" s="529"/>
      <c r="K108" s="531" t="s">
        <v>1178</v>
      </c>
      <c r="L108" s="530"/>
      <c r="M108" s="529"/>
      <c r="N108" s="531" t="s">
        <v>1165</v>
      </c>
      <c r="O108" s="530"/>
      <c r="P108" s="529"/>
      <c r="Q108" s="531" t="s">
        <v>1355</v>
      </c>
      <c r="R108" s="530"/>
    </row>
    <row r="109" s="507" customFormat="true" ht="13.5" hidden="false" customHeight="false" outlineLevel="0" collapsed="false">
      <c r="B109" s="532"/>
      <c r="C109" s="533"/>
      <c r="D109" s="534"/>
      <c r="E109" s="535"/>
      <c r="F109" s="536"/>
      <c r="G109" s="537" t="n">
        <v>5</v>
      </c>
      <c r="H109" s="538" t="s">
        <v>1865</v>
      </c>
      <c r="I109" s="539" t="s">
        <v>1866</v>
      </c>
      <c r="J109" s="537" t="n">
        <v>6</v>
      </c>
      <c r="K109" s="538" t="s">
        <v>1867</v>
      </c>
      <c r="L109" s="540" t="s">
        <v>1868</v>
      </c>
      <c r="M109" s="537" t="n">
        <v>7</v>
      </c>
      <c r="N109" s="538" t="s">
        <v>1869</v>
      </c>
      <c r="O109" s="540" t="s">
        <v>1870</v>
      </c>
      <c r="P109" s="537" t="n">
        <v>8</v>
      </c>
      <c r="Q109" s="538" t="s">
        <v>1871</v>
      </c>
      <c r="R109" s="540" t="s">
        <v>1872</v>
      </c>
    </row>
    <row r="110" s="507" customFormat="true" ht="14.25" hidden="false" customHeight="false" outlineLevel="0" collapsed="false">
      <c r="B110" s="526"/>
      <c r="C110" s="556"/>
      <c r="D110" s="528"/>
      <c r="E110" s="541"/>
      <c r="F110" s="520"/>
      <c r="G110" s="541"/>
      <c r="H110" s="542" t="s">
        <v>1205</v>
      </c>
      <c r="I110" s="520"/>
      <c r="J110" s="541"/>
      <c r="K110" s="542" t="s">
        <v>1151</v>
      </c>
      <c r="L110" s="520"/>
      <c r="M110" s="541"/>
      <c r="N110" s="542" t="s">
        <v>1163</v>
      </c>
      <c r="O110" s="520"/>
      <c r="P110" s="541"/>
      <c r="Q110" s="542" t="s">
        <v>1356</v>
      </c>
      <c r="R110" s="520"/>
    </row>
    <row r="111" s="507" customFormat="true" ht="13.5" hidden="false" customHeight="false" outlineLevel="0" collapsed="false">
      <c r="B111" s="532"/>
      <c r="C111" s="533"/>
      <c r="D111" s="534"/>
      <c r="E111" s="511" t="n">
        <v>3</v>
      </c>
      <c r="F111" s="512"/>
      <c r="G111" s="513" t="n">
        <v>1</v>
      </c>
      <c r="H111" s="523" t="s">
        <v>702</v>
      </c>
      <c r="I111" s="524" t="s">
        <v>1873</v>
      </c>
      <c r="J111" s="513" t="n">
        <v>2</v>
      </c>
      <c r="K111" s="523" t="s">
        <v>708</v>
      </c>
      <c r="L111" s="525" t="s">
        <v>226</v>
      </c>
      <c r="M111" s="513" t="n">
        <v>3</v>
      </c>
      <c r="N111" s="523" t="s">
        <v>1874</v>
      </c>
      <c r="O111" s="525" t="s">
        <v>1875</v>
      </c>
      <c r="P111" s="513" t="n">
        <v>4</v>
      </c>
      <c r="Q111" s="523" t="s">
        <v>1876</v>
      </c>
      <c r="R111" s="525" t="s">
        <v>1877</v>
      </c>
    </row>
    <row r="112" s="507" customFormat="true" ht="14.25" hidden="false" customHeight="false" outlineLevel="0" collapsed="false">
      <c r="B112" s="526"/>
      <c r="C112" s="556"/>
      <c r="D112" s="528"/>
      <c r="E112" s="529"/>
      <c r="F112" s="530" t="s">
        <v>1036</v>
      </c>
      <c r="G112" s="529"/>
      <c r="H112" s="531" t="s">
        <v>1657</v>
      </c>
      <c r="I112" s="530"/>
      <c r="J112" s="529"/>
      <c r="K112" s="531" t="s">
        <v>1154</v>
      </c>
      <c r="L112" s="530"/>
      <c r="M112" s="529"/>
      <c r="N112" s="531" t="s">
        <v>1177</v>
      </c>
      <c r="O112" s="530"/>
      <c r="P112" s="529"/>
      <c r="Q112" s="531" t="s">
        <v>1278</v>
      </c>
      <c r="R112" s="530"/>
    </row>
    <row r="113" s="507" customFormat="true" ht="13.5" hidden="false" customHeight="false" outlineLevel="0" collapsed="false">
      <c r="B113" s="532"/>
      <c r="C113" s="533"/>
      <c r="D113" s="534"/>
      <c r="E113" s="535"/>
      <c r="F113" s="536"/>
      <c r="G113" s="537" t="n">
        <v>5</v>
      </c>
      <c r="H113" s="538" t="s">
        <v>785</v>
      </c>
      <c r="I113" s="539" t="s">
        <v>1878</v>
      </c>
      <c r="J113" s="537" t="n">
        <v>6</v>
      </c>
      <c r="K113" s="538" t="s">
        <v>1879</v>
      </c>
      <c r="L113" s="540" t="s">
        <v>1880</v>
      </c>
      <c r="M113" s="537" t="n">
        <v>7</v>
      </c>
      <c r="N113" s="538" t="s">
        <v>760</v>
      </c>
      <c r="O113" s="540" t="s">
        <v>1881</v>
      </c>
      <c r="P113" s="537" t="n">
        <v>8</v>
      </c>
      <c r="Q113" s="538" t="s">
        <v>1882</v>
      </c>
      <c r="R113" s="540" t="s">
        <v>1881</v>
      </c>
    </row>
    <row r="114" s="507" customFormat="true" ht="14.25" hidden="false" customHeight="false" outlineLevel="0" collapsed="false">
      <c r="B114" s="543"/>
      <c r="C114" s="544"/>
      <c r="D114" s="545"/>
      <c r="E114" s="541"/>
      <c r="F114" s="520"/>
      <c r="G114" s="541"/>
      <c r="H114" s="542" t="s">
        <v>1438</v>
      </c>
      <c r="I114" s="520"/>
      <c r="J114" s="541"/>
      <c r="K114" s="542" t="s">
        <v>1258</v>
      </c>
      <c r="L114" s="520"/>
      <c r="M114" s="541"/>
      <c r="N114" s="542" t="s">
        <v>1663</v>
      </c>
      <c r="O114" s="520"/>
      <c r="P114" s="541"/>
      <c r="Q114" s="542" t="s">
        <v>1277</v>
      </c>
      <c r="R114" s="520"/>
    </row>
    <row r="115" s="507" customFormat="true" ht="13.5" hidden="false" customHeight="false" outlineLevel="0" collapsed="false">
      <c r="B115" s="522" t="n">
        <v>40803</v>
      </c>
      <c r="C115" s="546" t="s">
        <v>1651</v>
      </c>
      <c r="D115" s="547"/>
      <c r="E115" s="511" t="n">
        <v>1</v>
      </c>
      <c r="F115" s="512"/>
      <c r="G115" s="513" t="n">
        <v>1</v>
      </c>
      <c r="H115" s="523" t="s">
        <v>702</v>
      </c>
      <c r="I115" s="524" t="s">
        <v>693</v>
      </c>
      <c r="J115" s="513" t="n">
        <v>2</v>
      </c>
      <c r="K115" s="523" t="s">
        <v>703</v>
      </c>
      <c r="L115" s="525" t="s">
        <v>1883</v>
      </c>
      <c r="M115" s="513" t="n">
        <v>3</v>
      </c>
      <c r="N115" s="523" t="s">
        <v>616</v>
      </c>
      <c r="O115" s="525" t="s">
        <v>1884</v>
      </c>
      <c r="P115" s="513" t="n">
        <v>4</v>
      </c>
      <c r="Q115" s="523" t="s">
        <v>704</v>
      </c>
      <c r="R115" s="525" t="s">
        <v>1885</v>
      </c>
    </row>
    <row r="116" s="507" customFormat="true" ht="14.25" hidden="false" customHeight="false" outlineLevel="0" collapsed="false">
      <c r="B116" s="526"/>
      <c r="C116" s="548" t="s">
        <v>692</v>
      </c>
      <c r="D116" s="549" t="s">
        <v>1191</v>
      </c>
      <c r="E116" s="529"/>
      <c r="F116" s="530" t="s">
        <v>955</v>
      </c>
      <c r="G116" s="529"/>
      <c r="H116" s="531" t="s">
        <v>1657</v>
      </c>
      <c r="I116" s="530"/>
      <c r="J116" s="529"/>
      <c r="K116" s="531" t="s">
        <v>1178</v>
      </c>
      <c r="L116" s="530"/>
      <c r="M116" s="529"/>
      <c r="N116" s="531" t="s">
        <v>1545</v>
      </c>
      <c r="O116" s="530"/>
      <c r="P116" s="529"/>
      <c r="Q116" s="531" t="s">
        <v>1704</v>
      </c>
      <c r="R116" s="530"/>
    </row>
    <row r="117" s="507" customFormat="true" ht="13.5" hidden="false" customHeight="false" outlineLevel="0" collapsed="false">
      <c r="B117" s="532"/>
      <c r="C117" s="533"/>
      <c r="D117" s="534"/>
      <c r="E117" s="535"/>
      <c r="F117" s="536"/>
      <c r="G117" s="537" t="n">
        <v>5</v>
      </c>
      <c r="H117" s="538" t="s">
        <v>705</v>
      </c>
      <c r="I117" s="539" t="s">
        <v>1886</v>
      </c>
      <c r="J117" s="537" t="n">
        <v>6</v>
      </c>
      <c r="K117" s="538" t="s">
        <v>706</v>
      </c>
      <c r="L117" s="540" t="s">
        <v>1886</v>
      </c>
      <c r="M117" s="537" t="n">
        <v>7</v>
      </c>
      <c r="N117" s="538" t="s">
        <v>707</v>
      </c>
      <c r="O117" s="540" t="s">
        <v>1887</v>
      </c>
      <c r="P117" s="537" t="n">
        <v>8</v>
      </c>
      <c r="Q117" s="538" t="s">
        <v>708</v>
      </c>
      <c r="R117" s="540" t="s">
        <v>700</v>
      </c>
    </row>
    <row r="118" s="507" customFormat="true" ht="14.25" hidden="false" customHeight="false" outlineLevel="0" collapsed="false">
      <c r="B118" s="543"/>
      <c r="C118" s="544"/>
      <c r="D118" s="545"/>
      <c r="E118" s="541"/>
      <c r="F118" s="520"/>
      <c r="G118" s="541"/>
      <c r="H118" s="542" t="s">
        <v>1657</v>
      </c>
      <c r="I118" s="520"/>
      <c r="J118" s="541"/>
      <c r="K118" s="542" t="s">
        <v>1162</v>
      </c>
      <c r="L118" s="520"/>
      <c r="M118" s="541"/>
      <c r="N118" s="542" t="s">
        <v>1682</v>
      </c>
      <c r="O118" s="520"/>
      <c r="P118" s="541"/>
      <c r="Q118" s="542" t="s">
        <v>1154</v>
      </c>
      <c r="R118" s="520"/>
    </row>
    <row r="119" s="507" customFormat="true" ht="13.5" hidden="false" customHeight="false" outlineLevel="0" collapsed="false">
      <c r="B119" s="522" t="n">
        <v>40804</v>
      </c>
      <c r="C119" s="509" t="s">
        <v>1651</v>
      </c>
      <c r="D119" s="558"/>
      <c r="E119" s="511" t="n">
        <v>1</v>
      </c>
      <c r="F119" s="512"/>
      <c r="G119" s="513" t="n">
        <v>1</v>
      </c>
      <c r="H119" s="523" t="s">
        <v>717</v>
      </c>
      <c r="I119" s="524" t="s">
        <v>1888</v>
      </c>
      <c r="J119" s="513" t="n">
        <v>2</v>
      </c>
      <c r="K119" s="523" t="s">
        <v>705</v>
      </c>
      <c r="L119" s="525" t="s">
        <v>1889</v>
      </c>
      <c r="M119" s="513" t="n">
        <v>3</v>
      </c>
      <c r="N119" s="523" t="s">
        <v>1890</v>
      </c>
      <c r="O119" s="525" t="s">
        <v>1891</v>
      </c>
      <c r="P119" s="513" t="n">
        <v>4</v>
      </c>
      <c r="Q119" s="523" t="s">
        <v>1892</v>
      </c>
      <c r="R119" s="525" t="s">
        <v>1893</v>
      </c>
    </row>
    <row r="120" s="507" customFormat="true" ht="14.25" hidden="false" customHeight="false" outlineLevel="0" collapsed="false">
      <c r="B120" s="526"/>
      <c r="C120" s="527" t="s">
        <v>238</v>
      </c>
      <c r="D120" s="528" t="s">
        <v>1149</v>
      </c>
      <c r="E120" s="529"/>
      <c r="F120" s="530"/>
      <c r="G120" s="529"/>
      <c r="H120" s="531" t="s">
        <v>1258</v>
      </c>
      <c r="I120" s="530"/>
      <c r="J120" s="529"/>
      <c r="K120" s="531" t="s">
        <v>1657</v>
      </c>
      <c r="L120" s="530"/>
      <c r="M120" s="529"/>
      <c r="N120" s="531" t="s">
        <v>1211</v>
      </c>
      <c r="O120" s="530"/>
      <c r="P120" s="529"/>
      <c r="Q120" s="531" t="s">
        <v>1177</v>
      </c>
      <c r="R120" s="530"/>
    </row>
    <row r="121" s="507" customFormat="true" ht="13.5" hidden="false" customHeight="false" outlineLevel="0" collapsed="false">
      <c r="B121" s="532"/>
      <c r="C121" s="533"/>
      <c r="D121" s="534"/>
      <c r="E121" s="535"/>
      <c r="F121" s="536"/>
      <c r="G121" s="537" t="n">
        <v>5</v>
      </c>
      <c r="H121" s="538" t="s">
        <v>1894</v>
      </c>
      <c r="I121" s="539" t="s">
        <v>1895</v>
      </c>
      <c r="J121" s="537" t="n">
        <v>6</v>
      </c>
      <c r="K121" s="538" t="s">
        <v>1867</v>
      </c>
      <c r="L121" s="540" t="s">
        <v>1896</v>
      </c>
      <c r="M121" s="537" t="n">
        <v>7</v>
      </c>
      <c r="N121" s="538" t="s">
        <v>775</v>
      </c>
      <c r="O121" s="540" t="s">
        <v>1897</v>
      </c>
      <c r="P121" s="537" t="n">
        <v>8</v>
      </c>
      <c r="Q121" s="538" t="s">
        <v>1898</v>
      </c>
      <c r="R121" s="540" t="s">
        <v>1899</v>
      </c>
    </row>
    <row r="122" s="507" customFormat="true" ht="14.25" hidden="false" customHeight="false" outlineLevel="0" collapsed="false">
      <c r="B122" s="526"/>
      <c r="C122" s="556"/>
      <c r="D122" s="528"/>
      <c r="E122" s="541"/>
      <c r="F122" s="520"/>
      <c r="G122" s="541"/>
      <c r="H122" s="542" t="s">
        <v>1289</v>
      </c>
      <c r="I122" s="520"/>
      <c r="J122" s="541"/>
      <c r="K122" s="542" t="s">
        <v>1151</v>
      </c>
      <c r="L122" s="520"/>
      <c r="M122" s="541"/>
      <c r="N122" s="542" t="s">
        <v>1438</v>
      </c>
      <c r="O122" s="520"/>
      <c r="P122" s="541"/>
      <c r="Q122" s="542" t="s">
        <v>1900</v>
      </c>
      <c r="R122" s="520"/>
    </row>
    <row r="123" s="507" customFormat="true" ht="13.5" hidden="false" customHeight="false" outlineLevel="0" collapsed="false">
      <c r="B123" s="532"/>
      <c r="C123" s="533"/>
      <c r="D123" s="534"/>
      <c r="E123" s="511" t="n">
        <v>2</v>
      </c>
      <c r="F123" s="512"/>
      <c r="G123" s="513" t="n">
        <v>1</v>
      </c>
      <c r="H123" s="523" t="s">
        <v>703</v>
      </c>
      <c r="I123" s="524" t="s">
        <v>1901</v>
      </c>
      <c r="J123" s="513" t="n">
        <v>2</v>
      </c>
      <c r="K123" s="523" t="s">
        <v>718</v>
      </c>
      <c r="L123" s="525" t="s">
        <v>1902</v>
      </c>
      <c r="M123" s="513" t="n">
        <v>3</v>
      </c>
      <c r="N123" s="523" t="s">
        <v>720</v>
      </c>
      <c r="O123" s="525" t="s">
        <v>1903</v>
      </c>
      <c r="P123" s="513" t="n">
        <v>4</v>
      </c>
      <c r="Q123" s="523" t="s">
        <v>785</v>
      </c>
      <c r="R123" s="525" t="s">
        <v>1904</v>
      </c>
    </row>
    <row r="124" s="507" customFormat="true" ht="14.25" hidden="false" customHeight="false" outlineLevel="0" collapsed="false">
      <c r="B124" s="526"/>
      <c r="C124" s="556"/>
      <c r="D124" s="528"/>
      <c r="E124" s="529"/>
      <c r="F124" s="530"/>
      <c r="G124" s="529"/>
      <c r="H124" s="531" t="s">
        <v>1178</v>
      </c>
      <c r="I124" s="530"/>
      <c r="J124" s="529"/>
      <c r="K124" s="531" t="s">
        <v>1211</v>
      </c>
      <c r="L124" s="530"/>
      <c r="M124" s="529"/>
      <c r="N124" s="531" t="s">
        <v>1289</v>
      </c>
      <c r="O124" s="530"/>
      <c r="P124" s="529"/>
      <c r="Q124" s="531" t="s">
        <v>1438</v>
      </c>
      <c r="R124" s="530"/>
    </row>
    <row r="125" s="507" customFormat="true" ht="13.5" hidden="false" customHeight="false" outlineLevel="0" collapsed="false">
      <c r="B125" s="532"/>
      <c r="C125" s="533"/>
      <c r="D125" s="534"/>
      <c r="E125" s="535"/>
      <c r="F125" s="536"/>
      <c r="G125" s="537" t="n">
        <v>5</v>
      </c>
      <c r="H125" s="538" t="s">
        <v>1905</v>
      </c>
      <c r="I125" s="539" t="s">
        <v>1906</v>
      </c>
      <c r="J125" s="537" t="n">
        <v>6</v>
      </c>
      <c r="K125" s="538" t="s">
        <v>1907</v>
      </c>
      <c r="L125" s="540" t="s">
        <v>1908</v>
      </c>
      <c r="M125" s="537" t="n">
        <v>7</v>
      </c>
      <c r="N125" s="538" t="s">
        <v>708</v>
      </c>
      <c r="O125" s="540" t="s">
        <v>1909</v>
      </c>
      <c r="P125" s="537" t="n">
        <v>8</v>
      </c>
      <c r="Q125" s="538" t="s">
        <v>1910</v>
      </c>
      <c r="R125" s="540" t="s">
        <v>1911</v>
      </c>
    </row>
    <row r="126" s="507" customFormat="true" ht="14.25" hidden="false" customHeight="false" outlineLevel="0" collapsed="false">
      <c r="B126" s="526"/>
      <c r="C126" s="556"/>
      <c r="D126" s="528"/>
      <c r="E126" s="541"/>
      <c r="F126" s="520"/>
      <c r="G126" s="541"/>
      <c r="H126" s="542" t="s">
        <v>1657</v>
      </c>
      <c r="I126" s="520"/>
      <c r="J126" s="541"/>
      <c r="K126" s="542" t="s">
        <v>1682</v>
      </c>
      <c r="L126" s="520"/>
      <c r="M126" s="541"/>
      <c r="N126" s="542" t="s">
        <v>1154</v>
      </c>
      <c r="O126" s="520"/>
      <c r="P126" s="541"/>
      <c r="Q126" s="542" t="s">
        <v>1525</v>
      </c>
      <c r="R126" s="520"/>
    </row>
    <row r="127" s="507" customFormat="true" ht="13.5" hidden="false" customHeight="false" outlineLevel="0" collapsed="false">
      <c r="B127" s="532"/>
      <c r="C127" s="533"/>
      <c r="D127" s="534"/>
      <c r="E127" s="511" t="n">
        <v>3</v>
      </c>
      <c r="F127" s="512"/>
      <c r="G127" s="513" t="n">
        <v>1</v>
      </c>
      <c r="H127" s="523" t="s">
        <v>702</v>
      </c>
      <c r="I127" s="524" t="s">
        <v>1912</v>
      </c>
      <c r="J127" s="513" t="n">
        <v>2</v>
      </c>
      <c r="K127" s="523" t="s">
        <v>644</v>
      </c>
      <c r="L127" s="525" t="s">
        <v>1913</v>
      </c>
      <c r="M127" s="513" t="n">
        <v>3</v>
      </c>
      <c r="N127" s="523" t="s">
        <v>719</v>
      </c>
      <c r="O127" s="525" t="s">
        <v>1914</v>
      </c>
      <c r="P127" s="513" t="n">
        <v>4</v>
      </c>
      <c r="Q127" s="523" t="s">
        <v>1915</v>
      </c>
      <c r="R127" s="525" t="s">
        <v>1916</v>
      </c>
    </row>
    <row r="128" s="507" customFormat="true" ht="14.25" hidden="false" customHeight="false" outlineLevel="0" collapsed="false">
      <c r="B128" s="526"/>
      <c r="C128" s="556"/>
      <c r="D128" s="528"/>
      <c r="E128" s="529"/>
      <c r="F128" s="530"/>
      <c r="G128" s="529"/>
      <c r="H128" s="531" t="s">
        <v>1657</v>
      </c>
      <c r="I128" s="530"/>
      <c r="J128" s="529"/>
      <c r="K128" s="531" t="s">
        <v>1560</v>
      </c>
      <c r="L128" s="530"/>
      <c r="M128" s="529"/>
      <c r="N128" s="531" t="s">
        <v>1704</v>
      </c>
      <c r="O128" s="530"/>
      <c r="P128" s="529"/>
      <c r="Q128" s="531" t="s">
        <v>1438</v>
      </c>
      <c r="R128" s="530"/>
    </row>
    <row r="129" s="507" customFormat="true" ht="13.5" hidden="false" customHeight="false" outlineLevel="0" collapsed="false">
      <c r="B129" s="532"/>
      <c r="C129" s="533"/>
      <c r="D129" s="534"/>
      <c r="E129" s="535"/>
      <c r="F129" s="536"/>
      <c r="G129" s="537" t="n">
        <v>5</v>
      </c>
      <c r="H129" s="538" t="s">
        <v>1917</v>
      </c>
      <c r="I129" s="539" t="s">
        <v>1918</v>
      </c>
      <c r="J129" s="537" t="n">
        <v>6</v>
      </c>
      <c r="K129" s="538" t="s">
        <v>1919</v>
      </c>
      <c r="L129" s="540" t="s">
        <v>1920</v>
      </c>
      <c r="M129" s="537" t="n">
        <v>7</v>
      </c>
      <c r="N129" s="538" t="s">
        <v>1726</v>
      </c>
      <c r="O129" s="540" t="s">
        <v>1921</v>
      </c>
      <c r="P129" s="537"/>
      <c r="Q129" s="538" t="s">
        <v>707</v>
      </c>
      <c r="R129" s="550" t="s">
        <v>1204</v>
      </c>
    </row>
    <row r="130" s="507" customFormat="true" ht="14.25" hidden="false" customHeight="false" outlineLevel="0" collapsed="false">
      <c r="B130" s="543"/>
      <c r="C130" s="544"/>
      <c r="D130" s="545"/>
      <c r="E130" s="541"/>
      <c r="F130" s="520"/>
      <c r="G130" s="541"/>
      <c r="H130" s="542" t="s">
        <v>1318</v>
      </c>
      <c r="I130" s="520"/>
      <c r="J130" s="541"/>
      <c r="K130" s="542" t="s">
        <v>1461</v>
      </c>
      <c r="L130" s="520"/>
      <c r="M130" s="541"/>
      <c r="N130" s="542" t="s">
        <v>1187</v>
      </c>
      <c r="O130" s="520"/>
      <c r="P130" s="541"/>
      <c r="Q130" s="542" t="s">
        <v>1682</v>
      </c>
      <c r="R130" s="520"/>
    </row>
    <row r="131" s="507" customFormat="true" ht="13.5" hidden="false" customHeight="false" outlineLevel="0" collapsed="false">
      <c r="B131" s="522" t="n">
        <v>40804</v>
      </c>
      <c r="C131" s="546" t="s">
        <v>1651</v>
      </c>
      <c r="D131" s="547"/>
      <c r="E131" s="511" t="n">
        <v>1</v>
      </c>
      <c r="F131" s="512"/>
      <c r="G131" s="513" t="n">
        <v>1</v>
      </c>
      <c r="H131" s="523" t="s">
        <v>702</v>
      </c>
      <c r="I131" s="524" t="s">
        <v>709</v>
      </c>
      <c r="J131" s="513" t="n">
        <v>2</v>
      </c>
      <c r="K131" s="523" t="s">
        <v>717</v>
      </c>
      <c r="L131" s="525" t="s">
        <v>710</v>
      </c>
      <c r="M131" s="513" t="n">
        <v>3</v>
      </c>
      <c r="N131" s="523" t="s">
        <v>644</v>
      </c>
      <c r="O131" s="525" t="s">
        <v>711</v>
      </c>
      <c r="P131" s="513" t="n">
        <v>4</v>
      </c>
      <c r="Q131" s="523" t="s">
        <v>703</v>
      </c>
      <c r="R131" s="525" t="s">
        <v>1922</v>
      </c>
    </row>
    <row r="132" s="507" customFormat="true" ht="14.25" hidden="false" customHeight="false" outlineLevel="0" collapsed="false">
      <c r="B132" s="526"/>
      <c r="C132" s="548" t="s">
        <v>238</v>
      </c>
      <c r="D132" s="549" t="s">
        <v>1191</v>
      </c>
      <c r="E132" s="529"/>
      <c r="F132" s="530"/>
      <c r="G132" s="529"/>
      <c r="H132" s="531" t="s">
        <v>1657</v>
      </c>
      <c r="I132" s="530"/>
      <c r="J132" s="529"/>
      <c r="K132" s="531" t="s">
        <v>1258</v>
      </c>
      <c r="L132" s="530"/>
      <c r="M132" s="529"/>
      <c r="N132" s="531" t="s">
        <v>1560</v>
      </c>
      <c r="O132" s="530"/>
      <c r="P132" s="529"/>
      <c r="Q132" s="531" t="s">
        <v>1178</v>
      </c>
      <c r="R132" s="530"/>
    </row>
    <row r="133" s="507" customFormat="true" ht="13.5" hidden="false" customHeight="false" outlineLevel="0" collapsed="false">
      <c r="B133" s="532"/>
      <c r="C133" s="533"/>
      <c r="D133" s="534"/>
      <c r="E133" s="535"/>
      <c r="F133" s="536"/>
      <c r="G133" s="537" t="n">
        <v>5</v>
      </c>
      <c r="H133" s="538" t="s">
        <v>718</v>
      </c>
      <c r="I133" s="539" t="s">
        <v>1923</v>
      </c>
      <c r="J133" s="537" t="n">
        <v>6</v>
      </c>
      <c r="K133" s="538" t="s">
        <v>719</v>
      </c>
      <c r="L133" s="540" t="s">
        <v>714</v>
      </c>
      <c r="M133" s="537" t="n">
        <v>7</v>
      </c>
      <c r="N133" s="538" t="s">
        <v>720</v>
      </c>
      <c r="O133" s="540" t="s">
        <v>1924</v>
      </c>
      <c r="P133" s="537" t="n">
        <v>8</v>
      </c>
      <c r="Q133" s="538" t="s">
        <v>705</v>
      </c>
      <c r="R133" s="540" t="s">
        <v>1925</v>
      </c>
    </row>
    <row r="134" s="507" customFormat="true" ht="14.25" hidden="false" customHeight="false" outlineLevel="0" collapsed="false">
      <c r="B134" s="543"/>
      <c r="C134" s="544"/>
      <c r="D134" s="545"/>
      <c r="E134" s="541"/>
      <c r="F134" s="520"/>
      <c r="G134" s="541"/>
      <c r="H134" s="542" t="s">
        <v>1211</v>
      </c>
      <c r="I134" s="520"/>
      <c r="J134" s="541"/>
      <c r="K134" s="542" t="s">
        <v>1704</v>
      </c>
      <c r="L134" s="520"/>
      <c r="M134" s="541"/>
      <c r="N134" s="542" t="s">
        <v>1289</v>
      </c>
      <c r="O134" s="520"/>
      <c r="P134" s="541"/>
      <c r="Q134" s="542" t="s">
        <v>1657</v>
      </c>
      <c r="R134" s="520"/>
    </row>
    <row r="135" s="507" customFormat="true" ht="13.5" hidden="false" customHeight="false" outlineLevel="0" collapsed="false">
      <c r="B135" s="522" t="n">
        <v>40804</v>
      </c>
      <c r="C135" s="546" t="s">
        <v>1651</v>
      </c>
      <c r="D135" s="547"/>
      <c r="E135" s="511" t="n">
        <v>1</v>
      </c>
      <c r="F135" s="512"/>
      <c r="G135" s="513" t="n">
        <v>1</v>
      </c>
      <c r="H135" s="523" t="s">
        <v>675</v>
      </c>
      <c r="I135" s="524" t="s">
        <v>721</v>
      </c>
      <c r="J135" s="513" t="n">
        <v>2</v>
      </c>
      <c r="K135" s="523" t="s">
        <v>729</v>
      </c>
      <c r="L135" s="525" t="s">
        <v>722</v>
      </c>
      <c r="M135" s="513" t="n">
        <v>3</v>
      </c>
      <c r="N135" s="523" t="s">
        <v>730</v>
      </c>
      <c r="O135" s="525" t="s">
        <v>723</v>
      </c>
      <c r="P135" s="513" t="n">
        <v>4</v>
      </c>
      <c r="Q135" s="523" t="s">
        <v>731</v>
      </c>
      <c r="R135" s="525" t="s">
        <v>724</v>
      </c>
    </row>
    <row r="136" s="507" customFormat="true" ht="14.25" hidden="false" customHeight="false" outlineLevel="0" collapsed="false">
      <c r="B136" s="526"/>
      <c r="C136" s="548" t="s">
        <v>1523</v>
      </c>
      <c r="D136" s="549" t="s">
        <v>1191</v>
      </c>
      <c r="E136" s="529"/>
      <c r="F136" s="530"/>
      <c r="G136" s="529"/>
      <c r="H136" s="531" t="s">
        <v>1749</v>
      </c>
      <c r="I136" s="530"/>
      <c r="J136" s="529"/>
      <c r="K136" s="531" t="s">
        <v>1375</v>
      </c>
      <c r="L136" s="530"/>
      <c r="M136" s="529"/>
      <c r="N136" s="531" t="s">
        <v>1152</v>
      </c>
      <c r="O136" s="530"/>
      <c r="P136" s="529"/>
      <c r="Q136" s="531" t="s">
        <v>1211</v>
      </c>
      <c r="R136" s="530"/>
    </row>
    <row r="137" s="507" customFormat="true" ht="13.5" hidden="false" customHeight="false" outlineLevel="0" collapsed="false">
      <c r="B137" s="532"/>
      <c r="C137" s="533"/>
      <c r="D137" s="534"/>
      <c r="E137" s="535"/>
      <c r="F137" s="536"/>
      <c r="G137" s="537" t="n">
        <v>5</v>
      </c>
      <c r="H137" s="538" t="s">
        <v>732</v>
      </c>
      <c r="I137" s="539" t="s">
        <v>725</v>
      </c>
      <c r="J137" s="537" t="n">
        <v>6</v>
      </c>
      <c r="K137" s="538" t="s">
        <v>733</v>
      </c>
      <c r="L137" s="540" t="s">
        <v>726</v>
      </c>
      <c r="M137" s="537" t="n">
        <v>7</v>
      </c>
      <c r="N137" s="538" t="s">
        <v>734</v>
      </c>
      <c r="O137" s="540" t="s">
        <v>727</v>
      </c>
      <c r="P137" s="537" t="n">
        <v>8</v>
      </c>
      <c r="Q137" s="538" t="s">
        <v>735</v>
      </c>
      <c r="R137" s="540" t="s">
        <v>728</v>
      </c>
    </row>
    <row r="138" s="507" customFormat="true" ht="14.25" hidden="false" customHeight="false" outlineLevel="0" collapsed="false">
      <c r="B138" s="526"/>
      <c r="C138" s="556"/>
      <c r="D138" s="528"/>
      <c r="E138" s="529"/>
      <c r="F138" s="530"/>
      <c r="G138" s="529"/>
      <c r="H138" s="531" t="s">
        <v>1211</v>
      </c>
      <c r="I138" s="530"/>
      <c r="J138" s="529"/>
      <c r="K138" s="531" t="s">
        <v>1289</v>
      </c>
      <c r="L138" s="530"/>
      <c r="M138" s="529"/>
      <c r="N138" s="531" t="s">
        <v>1663</v>
      </c>
      <c r="O138" s="530"/>
      <c r="P138" s="529"/>
      <c r="Q138" s="531" t="s">
        <v>1525</v>
      </c>
      <c r="R138" s="530"/>
    </row>
    <row r="139" s="507" customFormat="true" ht="13.5" hidden="false" customHeight="false" outlineLevel="0" collapsed="false">
      <c r="B139" s="532"/>
      <c r="C139" s="533"/>
      <c r="D139" s="534"/>
      <c r="E139" s="535"/>
      <c r="F139" s="536"/>
      <c r="G139" s="537" t="n">
        <v>9</v>
      </c>
      <c r="H139" s="538" t="s">
        <v>1926</v>
      </c>
      <c r="I139" s="539" t="s">
        <v>1927</v>
      </c>
      <c r="J139" s="537" t="n">
        <v>10</v>
      </c>
      <c r="K139" s="538" t="s">
        <v>1928</v>
      </c>
      <c r="L139" s="540" t="s">
        <v>1929</v>
      </c>
      <c r="M139" s="537" t="n">
        <v>11</v>
      </c>
      <c r="N139" s="538" t="s">
        <v>1930</v>
      </c>
      <c r="O139" s="540" t="s">
        <v>1931</v>
      </c>
      <c r="P139" s="537" t="n">
        <v>12</v>
      </c>
      <c r="Q139" s="538" t="s">
        <v>1932</v>
      </c>
      <c r="R139" s="540" t="s">
        <v>1933</v>
      </c>
    </row>
    <row r="140" s="507" customFormat="true" ht="14.25" hidden="false" customHeight="false" outlineLevel="0" collapsed="false">
      <c r="B140" s="526"/>
      <c r="C140" s="556"/>
      <c r="D140" s="528"/>
      <c r="E140" s="529"/>
      <c r="F140" s="530"/>
      <c r="G140" s="529"/>
      <c r="H140" s="531" t="s">
        <v>1211</v>
      </c>
      <c r="I140" s="530"/>
      <c r="J140" s="529"/>
      <c r="K140" s="531" t="s">
        <v>1400</v>
      </c>
      <c r="L140" s="530"/>
      <c r="M140" s="529"/>
      <c r="N140" s="531" t="s">
        <v>1152</v>
      </c>
      <c r="O140" s="530"/>
      <c r="P140" s="529"/>
      <c r="Q140" s="531" t="s">
        <v>1258</v>
      </c>
      <c r="R140" s="530"/>
    </row>
    <row r="141" s="507" customFormat="true" ht="13.5" hidden="false" customHeight="false" outlineLevel="0" collapsed="false">
      <c r="B141" s="532"/>
      <c r="C141" s="533"/>
      <c r="D141" s="534"/>
      <c r="E141" s="535"/>
      <c r="F141" s="536"/>
      <c r="G141" s="537"/>
      <c r="H141" s="538" t="s">
        <v>1934</v>
      </c>
      <c r="I141" s="555" t="s">
        <v>1027</v>
      </c>
      <c r="J141" s="537"/>
      <c r="K141" s="538" t="s">
        <v>1845</v>
      </c>
      <c r="L141" s="550" t="s">
        <v>1204</v>
      </c>
      <c r="M141" s="537"/>
      <c r="N141" s="538"/>
      <c r="O141" s="540"/>
      <c r="P141" s="537"/>
      <c r="Q141" s="538"/>
      <c r="R141" s="540"/>
    </row>
    <row r="142" s="507" customFormat="true" ht="14.25" hidden="false" customHeight="false" outlineLevel="0" collapsed="false">
      <c r="B142" s="543"/>
      <c r="C142" s="544"/>
      <c r="D142" s="545"/>
      <c r="E142" s="541"/>
      <c r="F142" s="520"/>
      <c r="G142" s="541"/>
      <c r="H142" s="542" t="s">
        <v>1438</v>
      </c>
      <c r="I142" s="520"/>
      <c r="J142" s="541"/>
      <c r="K142" s="542" t="s">
        <v>1438</v>
      </c>
      <c r="L142" s="520"/>
      <c r="M142" s="541"/>
      <c r="N142" s="542"/>
      <c r="O142" s="520"/>
      <c r="P142" s="541"/>
      <c r="Q142" s="542"/>
      <c r="R142" s="520"/>
    </row>
    <row r="143" s="507" customFormat="true" ht="13.5" hidden="false" customHeight="false" outlineLevel="0" collapsed="false">
      <c r="B143" s="522" t="n">
        <v>40803</v>
      </c>
      <c r="C143" s="509" t="s">
        <v>1651</v>
      </c>
      <c r="D143" s="510"/>
      <c r="E143" s="511" t="n">
        <v>1</v>
      </c>
      <c r="F143" s="512"/>
      <c r="G143" s="513" t="n">
        <v>1</v>
      </c>
      <c r="H143" s="523" t="s">
        <v>867</v>
      </c>
      <c r="I143" s="524" t="s">
        <v>1935</v>
      </c>
      <c r="J143" s="513" t="n">
        <v>2</v>
      </c>
      <c r="K143" s="523" t="s">
        <v>800</v>
      </c>
      <c r="L143" s="525" t="s">
        <v>1936</v>
      </c>
      <c r="M143" s="513" t="n">
        <v>3</v>
      </c>
      <c r="N143" s="523" t="s">
        <v>869</v>
      </c>
      <c r="O143" s="525" t="s">
        <v>1937</v>
      </c>
      <c r="P143" s="513" t="n">
        <v>4</v>
      </c>
      <c r="Q143" s="523" t="s">
        <v>1092</v>
      </c>
      <c r="R143" s="525" t="s">
        <v>1938</v>
      </c>
    </row>
    <row r="144" s="507" customFormat="true" ht="14.25" hidden="false" customHeight="false" outlineLevel="0" collapsed="false">
      <c r="B144" s="526"/>
      <c r="C144" s="556" t="s">
        <v>1939</v>
      </c>
      <c r="D144" s="528" t="s">
        <v>1191</v>
      </c>
      <c r="E144" s="529"/>
      <c r="F144" s="530" t="s">
        <v>1036</v>
      </c>
      <c r="G144" s="529"/>
      <c r="H144" s="531" t="s">
        <v>1287</v>
      </c>
      <c r="I144" s="530" t="s">
        <v>1940</v>
      </c>
      <c r="J144" s="529"/>
      <c r="K144" s="531" t="s">
        <v>1657</v>
      </c>
      <c r="L144" s="530" t="s">
        <v>1941</v>
      </c>
      <c r="M144" s="529"/>
      <c r="N144" s="531" t="s">
        <v>1657</v>
      </c>
      <c r="O144" s="530" t="s">
        <v>1942</v>
      </c>
      <c r="P144" s="529"/>
      <c r="Q144" s="531" t="s">
        <v>1289</v>
      </c>
      <c r="R144" s="530" t="s">
        <v>1943</v>
      </c>
    </row>
    <row r="145" s="507" customFormat="true" ht="13.5" hidden="false" customHeight="false" outlineLevel="0" collapsed="false">
      <c r="B145" s="532"/>
      <c r="C145" s="533"/>
      <c r="D145" s="534"/>
      <c r="E145" s="535"/>
      <c r="F145" s="536"/>
      <c r="G145" s="537" t="n">
        <v>5</v>
      </c>
      <c r="H145" s="538" t="s">
        <v>868</v>
      </c>
      <c r="I145" s="539" t="s">
        <v>1944</v>
      </c>
      <c r="J145" s="537" t="n">
        <v>6</v>
      </c>
      <c r="K145" s="538" t="s">
        <v>1117</v>
      </c>
      <c r="L145" s="540" t="s">
        <v>1945</v>
      </c>
      <c r="M145" s="537" t="n">
        <v>7</v>
      </c>
      <c r="N145" s="538" t="s">
        <v>1101</v>
      </c>
      <c r="O145" s="540" t="s">
        <v>1946</v>
      </c>
      <c r="P145" s="537" t="n">
        <v>8</v>
      </c>
      <c r="Q145" s="538" t="s">
        <v>870</v>
      </c>
      <c r="R145" s="540" t="s">
        <v>1947</v>
      </c>
    </row>
    <row r="146" s="507" customFormat="true" ht="14.25" hidden="false" customHeight="false" outlineLevel="0" collapsed="false">
      <c r="B146" s="526"/>
      <c r="C146" s="556"/>
      <c r="D146" s="528"/>
      <c r="E146" s="541"/>
      <c r="F146" s="520"/>
      <c r="G146" s="541"/>
      <c r="H146" s="542" t="s">
        <v>1704</v>
      </c>
      <c r="I146" s="557" t="s">
        <v>1948</v>
      </c>
      <c r="J146" s="541"/>
      <c r="K146" s="542" t="s">
        <v>1243</v>
      </c>
      <c r="L146" s="557" t="s">
        <v>1949</v>
      </c>
      <c r="M146" s="541"/>
      <c r="N146" s="542" t="s">
        <v>1950</v>
      </c>
      <c r="O146" s="557" t="s">
        <v>1951</v>
      </c>
      <c r="P146" s="541"/>
      <c r="Q146" s="542" t="s">
        <v>1438</v>
      </c>
      <c r="R146" s="557" t="s">
        <v>1952</v>
      </c>
    </row>
    <row r="147" s="507" customFormat="true" ht="13.5" hidden="false" customHeight="false" outlineLevel="0" collapsed="false">
      <c r="B147" s="532"/>
      <c r="C147" s="533"/>
      <c r="D147" s="534"/>
      <c r="E147" s="511" t="n">
        <v>2</v>
      </c>
      <c r="F147" s="512"/>
      <c r="G147" s="513" t="n">
        <v>1</v>
      </c>
      <c r="H147" s="523" t="s">
        <v>812</v>
      </c>
      <c r="I147" s="524" t="s">
        <v>1953</v>
      </c>
      <c r="J147" s="513" t="n">
        <v>2</v>
      </c>
      <c r="K147" s="523" t="s">
        <v>786</v>
      </c>
      <c r="L147" s="525" t="s">
        <v>1954</v>
      </c>
      <c r="M147" s="513" t="n">
        <v>3</v>
      </c>
      <c r="N147" s="523" t="s">
        <v>795</v>
      </c>
      <c r="O147" s="525" t="s">
        <v>1955</v>
      </c>
      <c r="P147" s="513" t="n">
        <v>4</v>
      </c>
      <c r="Q147" s="523" t="s">
        <v>1109</v>
      </c>
      <c r="R147" s="525" t="s">
        <v>1956</v>
      </c>
    </row>
    <row r="148" s="507" customFormat="true" ht="14.25" hidden="false" customHeight="false" outlineLevel="0" collapsed="false">
      <c r="B148" s="526"/>
      <c r="C148" s="556"/>
      <c r="D148" s="528"/>
      <c r="E148" s="529"/>
      <c r="F148" s="530" t="s">
        <v>1042</v>
      </c>
      <c r="G148" s="529"/>
      <c r="H148" s="531" t="s">
        <v>1657</v>
      </c>
      <c r="I148" s="530" t="s">
        <v>1957</v>
      </c>
      <c r="J148" s="529"/>
      <c r="K148" s="531" t="s">
        <v>1243</v>
      </c>
      <c r="L148" s="530" t="s">
        <v>1958</v>
      </c>
      <c r="M148" s="529"/>
      <c r="N148" s="531" t="s">
        <v>1959</v>
      </c>
      <c r="O148" s="530" t="s">
        <v>1960</v>
      </c>
      <c r="P148" s="529"/>
      <c r="Q148" s="531" t="s">
        <v>1961</v>
      </c>
      <c r="R148" s="530" t="s">
        <v>1962</v>
      </c>
    </row>
    <row r="149" s="507" customFormat="true" ht="13.5" hidden="false" customHeight="false" outlineLevel="0" collapsed="false">
      <c r="B149" s="532"/>
      <c r="C149" s="533"/>
      <c r="D149" s="534"/>
      <c r="E149" s="535"/>
      <c r="F149" s="536"/>
      <c r="G149" s="537"/>
      <c r="H149" s="538" t="s">
        <v>1124</v>
      </c>
      <c r="I149" s="555" t="s">
        <v>1204</v>
      </c>
      <c r="J149" s="537"/>
      <c r="K149" s="538" t="s">
        <v>1126</v>
      </c>
      <c r="L149" s="550" t="s">
        <v>1204</v>
      </c>
      <c r="M149" s="537"/>
      <c r="N149" s="538"/>
      <c r="O149" s="540"/>
      <c r="P149" s="537"/>
      <c r="Q149" s="538"/>
      <c r="R149" s="540"/>
    </row>
    <row r="150" s="507" customFormat="true" ht="14.25" hidden="false" customHeight="false" outlineLevel="0" collapsed="false">
      <c r="B150" s="543"/>
      <c r="C150" s="544"/>
      <c r="D150" s="545"/>
      <c r="E150" s="541"/>
      <c r="F150" s="520"/>
      <c r="G150" s="541"/>
      <c r="H150" s="542" t="s">
        <v>1289</v>
      </c>
      <c r="I150" s="520"/>
      <c r="J150" s="541"/>
      <c r="K150" s="542" t="s">
        <v>1289</v>
      </c>
      <c r="L150" s="520"/>
      <c r="M150" s="541"/>
      <c r="N150" s="542"/>
      <c r="O150" s="520"/>
      <c r="P150" s="541"/>
      <c r="Q150" s="542"/>
      <c r="R150" s="520"/>
    </row>
    <row r="151" s="507" customFormat="true" ht="13.5" hidden="false" customHeight="false" outlineLevel="0" collapsed="false">
      <c r="B151" s="522" t="n">
        <v>40804</v>
      </c>
      <c r="C151" s="509" t="s">
        <v>1651</v>
      </c>
      <c r="D151" s="510"/>
      <c r="E151" s="511" t="n">
        <v>1</v>
      </c>
      <c r="F151" s="512"/>
      <c r="G151" s="513" t="n">
        <v>1</v>
      </c>
      <c r="H151" s="523" t="s">
        <v>870</v>
      </c>
      <c r="I151" s="524" t="s">
        <v>1963</v>
      </c>
      <c r="J151" s="513" t="n">
        <v>2</v>
      </c>
      <c r="K151" s="523" t="s">
        <v>1117</v>
      </c>
      <c r="L151" s="525" t="s">
        <v>1964</v>
      </c>
      <c r="M151" s="513" t="n">
        <v>3</v>
      </c>
      <c r="N151" s="523" t="s">
        <v>1101</v>
      </c>
      <c r="O151" s="525" t="s">
        <v>1965</v>
      </c>
      <c r="P151" s="513" t="n">
        <v>4</v>
      </c>
      <c r="Q151" s="523" t="s">
        <v>1109</v>
      </c>
      <c r="R151" s="525" t="s">
        <v>1966</v>
      </c>
    </row>
    <row r="152" s="507" customFormat="true" ht="14.25" hidden="false" customHeight="false" outlineLevel="0" collapsed="false">
      <c r="B152" s="526"/>
      <c r="C152" s="556" t="s">
        <v>1967</v>
      </c>
      <c r="D152" s="528" t="s">
        <v>1191</v>
      </c>
      <c r="E152" s="541"/>
      <c r="F152" s="520"/>
      <c r="G152" s="541"/>
      <c r="H152" s="542" t="s">
        <v>1438</v>
      </c>
      <c r="I152" s="557" t="s">
        <v>1569</v>
      </c>
      <c r="J152" s="541"/>
      <c r="K152" s="542" t="s">
        <v>1243</v>
      </c>
      <c r="L152" s="557" t="s">
        <v>1968</v>
      </c>
      <c r="M152" s="541"/>
      <c r="N152" s="542" t="s">
        <v>1950</v>
      </c>
      <c r="O152" s="557" t="s">
        <v>1969</v>
      </c>
      <c r="P152" s="541"/>
      <c r="Q152" s="542" t="s">
        <v>1961</v>
      </c>
      <c r="R152" s="557" t="s">
        <v>1970</v>
      </c>
    </row>
    <row r="153" s="507" customFormat="true" ht="13.5" hidden="false" customHeight="false" outlineLevel="0" collapsed="false">
      <c r="B153" s="532"/>
      <c r="C153" s="533"/>
      <c r="D153" s="534"/>
      <c r="E153" s="511" t="n">
        <v>2</v>
      </c>
      <c r="F153" s="512"/>
      <c r="G153" s="513" t="n">
        <v>1</v>
      </c>
      <c r="H153" s="523" t="s">
        <v>867</v>
      </c>
      <c r="I153" s="524" t="s">
        <v>1971</v>
      </c>
      <c r="J153" s="513" t="n">
        <v>2</v>
      </c>
      <c r="K153" s="523" t="s">
        <v>786</v>
      </c>
      <c r="L153" s="525" t="s">
        <v>1972</v>
      </c>
      <c r="M153" s="513" t="n">
        <v>3</v>
      </c>
      <c r="N153" s="523" t="s">
        <v>800</v>
      </c>
      <c r="O153" s="525" t="s">
        <v>1973</v>
      </c>
      <c r="P153" s="513" t="n">
        <v>4</v>
      </c>
      <c r="Q153" s="523" t="s">
        <v>868</v>
      </c>
      <c r="R153" s="525" t="s">
        <v>1974</v>
      </c>
    </row>
    <row r="154" s="507" customFormat="true" ht="14.25" hidden="false" customHeight="false" outlineLevel="0" collapsed="false">
      <c r="B154" s="526"/>
      <c r="C154" s="556"/>
      <c r="D154" s="528"/>
      <c r="E154" s="529"/>
      <c r="F154" s="530"/>
      <c r="G154" s="529"/>
      <c r="H154" s="531" t="s">
        <v>1287</v>
      </c>
      <c r="I154" s="530" t="s">
        <v>1975</v>
      </c>
      <c r="J154" s="529"/>
      <c r="K154" s="531" t="s">
        <v>1243</v>
      </c>
      <c r="L154" s="530" t="s">
        <v>1976</v>
      </c>
      <c r="M154" s="529"/>
      <c r="N154" s="531" t="s">
        <v>1657</v>
      </c>
      <c r="O154" s="530" t="s">
        <v>1977</v>
      </c>
      <c r="P154" s="529"/>
      <c r="Q154" s="531" t="s">
        <v>1704</v>
      </c>
      <c r="R154" s="530" t="s">
        <v>1978</v>
      </c>
    </row>
    <row r="155" s="507" customFormat="true" ht="13.5" hidden="false" customHeight="false" outlineLevel="0" collapsed="false">
      <c r="B155" s="532"/>
      <c r="C155" s="533"/>
      <c r="D155" s="534"/>
      <c r="E155" s="535"/>
      <c r="F155" s="536"/>
      <c r="G155" s="537" t="n">
        <v>5</v>
      </c>
      <c r="H155" s="538" t="s">
        <v>795</v>
      </c>
      <c r="I155" s="539" t="s">
        <v>1979</v>
      </c>
      <c r="J155" s="537" t="n">
        <v>6</v>
      </c>
      <c r="K155" s="538" t="s">
        <v>812</v>
      </c>
      <c r="L155" s="540" t="s">
        <v>1980</v>
      </c>
      <c r="M155" s="537" t="n">
        <v>7</v>
      </c>
      <c r="N155" s="538" t="s">
        <v>869</v>
      </c>
      <c r="O155" s="540" t="s">
        <v>1981</v>
      </c>
      <c r="P155" s="537" t="n">
        <v>8</v>
      </c>
      <c r="Q155" s="538" t="s">
        <v>1092</v>
      </c>
      <c r="R155" s="540" t="s">
        <v>1982</v>
      </c>
    </row>
    <row r="156" s="507" customFormat="true" ht="14.25" hidden="false" customHeight="false" outlineLevel="0" collapsed="false">
      <c r="B156" s="543"/>
      <c r="C156" s="544"/>
      <c r="D156" s="545"/>
      <c r="E156" s="541"/>
      <c r="F156" s="520"/>
      <c r="G156" s="541"/>
      <c r="H156" s="542" t="s">
        <v>1959</v>
      </c>
      <c r="I156" s="557" t="s">
        <v>1983</v>
      </c>
      <c r="J156" s="541"/>
      <c r="K156" s="542" t="s">
        <v>1657</v>
      </c>
      <c r="L156" s="557" t="s">
        <v>1614</v>
      </c>
      <c r="M156" s="541"/>
      <c r="N156" s="542" t="s">
        <v>1657</v>
      </c>
      <c r="O156" s="557" t="s">
        <v>1984</v>
      </c>
      <c r="P156" s="541"/>
      <c r="Q156" s="542" t="s">
        <v>1289</v>
      </c>
      <c r="R156" s="557" t="s">
        <v>1985</v>
      </c>
    </row>
    <row r="157" s="507" customFormat="true" ht="13.5" hidden="false" customHeight="false" outlineLevel="0" collapsed="false">
      <c r="B157" s="522" t="n">
        <v>40803</v>
      </c>
      <c r="C157" s="509" t="s">
        <v>1651</v>
      </c>
      <c r="D157" s="510"/>
      <c r="E157" s="511" t="n">
        <v>1</v>
      </c>
      <c r="F157" s="512"/>
      <c r="G157" s="513" t="n">
        <v>1</v>
      </c>
      <c r="H157" s="523" t="s">
        <v>812</v>
      </c>
      <c r="I157" s="524" t="s">
        <v>1986</v>
      </c>
      <c r="J157" s="513" t="n">
        <v>2</v>
      </c>
      <c r="K157" s="523" t="s">
        <v>868</v>
      </c>
      <c r="L157" s="525" t="s">
        <v>1987</v>
      </c>
      <c r="M157" s="513" t="n">
        <v>3</v>
      </c>
      <c r="N157" s="523" t="s">
        <v>795</v>
      </c>
      <c r="O157" s="525" t="s">
        <v>1988</v>
      </c>
      <c r="P157" s="513" t="n">
        <v>4</v>
      </c>
      <c r="Q157" s="523" t="s">
        <v>870</v>
      </c>
      <c r="R157" s="525" t="s">
        <v>1989</v>
      </c>
    </row>
    <row r="158" s="507" customFormat="true" ht="14.25" hidden="false" customHeight="false" outlineLevel="0" collapsed="false">
      <c r="B158" s="526"/>
      <c r="C158" s="556" t="s">
        <v>1990</v>
      </c>
      <c r="D158" s="528" t="s">
        <v>1191</v>
      </c>
      <c r="E158" s="529"/>
      <c r="F158" s="530" t="s">
        <v>1042</v>
      </c>
      <c r="G158" s="529"/>
      <c r="H158" s="531" t="s">
        <v>1657</v>
      </c>
      <c r="I158" s="530" t="s">
        <v>1991</v>
      </c>
      <c r="J158" s="529"/>
      <c r="K158" s="531" t="s">
        <v>1704</v>
      </c>
      <c r="L158" s="530" t="s">
        <v>1992</v>
      </c>
      <c r="M158" s="529"/>
      <c r="N158" s="531" t="s">
        <v>1959</v>
      </c>
      <c r="O158" s="530" t="s">
        <v>1993</v>
      </c>
      <c r="P158" s="529"/>
      <c r="Q158" s="531" t="s">
        <v>1438</v>
      </c>
      <c r="R158" s="530" t="s">
        <v>1994</v>
      </c>
    </row>
    <row r="159" s="507" customFormat="true" ht="13.5" hidden="false" customHeight="false" outlineLevel="0" collapsed="false">
      <c r="B159" s="532"/>
      <c r="C159" s="533"/>
      <c r="D159" s="534"/>
      <c r="E159" s="535"/>
      <c r="F159" s="536"/>
      <c r="G159" s="537" t="n">
        <v>5</v>
      </c>
      <c r="H159" s="538" t="s">
        <v>867</v>
      </c>
      <c r="I159" s="539" t="s">
        <v>1857</v>
      </c>
      <c r="J159" s="537" t="n">
        <v>6</v>
      </c>
      <c r="K159" s="538" t="s">
        <v>1117</v>
      </c>
      <c r="L159" s="540" t="s">
        <v>1995</v>
      </c>
      <c r="M159" s="537"/>
      <c r="N159" s="538" t="s">
        <v>1124</v>
      </c>
      <c r="O159" s="550" t="s">
        <v>1204</v>
      </c>
      <c r="P159" s="537"/>
      <c r="Q159" s="538" t="s">
        <v>1126</v>
      </c>
      <c r="R159" s="550" t="s">
        <v>1204</v>
      </c>
    </row>
    <row r="160" s="507" customFormat="true" ht="14.25" hidden="false" customHeight="false" outlineLevel="0" collapsed="false">
      <c r="B160" s="526"/>
      <c r="C160" s="556"/>
      <c r="D160" s="528"/>
      <c r="E160" s="541"/>
      <c r="F160" s="520"/>
      <c r="G160" s="541"/>
      <c r="H160" s="542" t="s">
        <v>1287</v>
      </c>
      <c r="I160" s="557" t="s">
        <v>1996</v>
      </c>
      <c r="J160" s="541"/>
      <c r="K160" s="542" t="s">
        <v>1243</v>
      </c>
      <c r="L160" s="557" t="s">
        <v>1997</v>
      </c>
      <c r="M160" s="541"/>
      <c r="N160" s="542" t="s">
        <v>1289</v>
      </c>
      <c r="O160" s="520"/>
      <c r="P160" s="541"/>
      <c r="Q160" s="542" t="s">
        <v>1289</v>
      </c>
      <c r="R160" s="520"/>
    </row>
    <row r="161" s="507" customFormat="true" ht="13.5" hidden="false" customHeight="false" outlineLevel="0" collapsed="false">
      <c r="B161" s="532"/>
      <c r="C161" s="533"/>
      <c r="D161" s="534"/>
      <c r="E161" s="511" t="n">
        <v>2</v>
      </c>
      <c r="F161" s="512"/>
      <c r="G161" s="513" t="n">
        <v>1</v>
      </c>
      <c r="H161" s="523" t="s">
        <v>800</v>
      </c>
      <c r="I161" s="524" t="s">
        <v>1998</v>
      </c>
      <c r="J161" s="513" t="n">
        <v>2</v>
      </c>
      <c r="K161" s="523" t="s">
        <v>786</v>
      </c>
      <c r="L161" s="525" t="s">
        <v>1421</v>
      </c>
      <c r="M161" s="513" t="n">
        <v>3</v>
      </c>
      <c r="N161" s="523" t="s">
        <v>1092</v>
      </c>
      <c r="O161" s="525" t="s">
        <v>1999</v>
      </c>
      <c r="P161" s="513" t="n">
        <v>4</v>
      </c>
      <c r="Q161" s="523" t="s">
        <v>869</v>
      </c>
      <c r="R161" s="525" t="s">
        <v>2000</v>
      </c>
    </row>
    <row r="162" s="507" customFormat="true" ht="14.25" hidden="false" customHeight="false" outlineLevel="0" collapsed="false">
      <c r="B162" s="526"/>
      <c r="C162" s="556"/>
      <c r="D162" s="528"/>
      <c r="E162" s="529"/>
      <c r="F162" s="530" t="s">
        <v>1032</v>
      </c>
      <c r="G162" s="529"/>
      <c r="H162" s="531" t="s">
        <v>1657</v>
      </c>
      <c r="I162" s="530" t="s">
        <v>2001</v>
      </c>
      <c r="J162" s="529"/>
      <c r="K162" s="531" t="s">
        <v>1243</v>
      </c>
      <c r="L162" s="530" t="s">
        <v>2002</v>
      </c>
      <c r="M162" s="529"/>
      <c r="N162" s="531" t="s">
        <v>1289</v>
      </c>
      <c r="O162" s="530" t="s">
        <v>2003</v>
      </c>
      <c r="P162" s="529"/>
      <c r="Q162" s="531" t="s">
        <v>1657</v>
      </c>
      <c r="R162" s="530" t="s">
        <v>2004</v>
      </c>
    </row>
    <row r="163" s="507" customFormat="true" ht="13.5" hidden="false" customHeight="false" outlineLevel="0" collapsed="false">
      <c r="B163" s="532"/>
      <c r="C163" s="533"/>
      <c r="D163" s="534"/>
      <c r="E163" s="535"/>
      <c r="F163" s="536"/>
      <c r="G163" s="537" t="n">
        <v>5</v>
      </c>
      <c r="H163" s="538" t="s">
        <v>1109</v>
      </c>
      <c r="I163" s="539" t="s">
        <v>2005</v>
      </c>
      <c r="J163" s="537" t="n">
        <v>6</v>
      </c>
      <c r="K163" s="538" t="s">
        <v>1101</v>
      </c>
      <c r="L163" s="540" t="s">
        <v>2006</v>
      </c>
      <c r="M163" s="537"/>
      <c r="N163" s="538"/>
      <c r="O163" s="540"/>
      <c r="P163" s="537"/>
      <c r="Q163" s="538"/>
      <c r="R163" s="540"/>
    </row>
    <row r="164" s="507" customFormat="true" ht="14.25" hidden="false" customHeight="false" outlineLevel="0" collapsed="false">
      <c r="B164" s="543"/>
      <c r="C164" s="544"/>
      <c r="D164" s="545"/>
      <c r="E164" s="541"/>
      <c r="F164" s="520"/>
      <c r="G164" s="541"/>
      <c r="H164" s="542" t="s">
        <v>1961</v>
      </c>
      <c r="I164" s="557" t="s">
        <v>2007</v>
      </c>
      <c r="J164" s="541"/>
      <c r="K164" s="542" t="s">
        <v>1950</v>
      </c>
      <c r="L164" s="557" t="s">
        <v>2008</v>
      </c>
      <c r="M164" s="541"/>
      <c r="N164" s="542"/>
      <c r="O164" s="520"/>
      <c r="P164" s="541"/>
      <c r="Q164" s="542"/>
      <c r="R164" s="520"/>
    </row>
  </sheetData>
  <printOptions headings="false" gridLines="false" gridLinesSet="true" horizontalCentered="true" verticalCentered="false"/>
  <pageMargins left="0.39375" right="0.39375" top="0.708333333333333" bottom="0.39375" header="0.70833333333333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p.&amp;P / &amp;N </oddHeader>
    <oddFooter/>
  </headerFooter>
  <rowBreaks count="3" manualBreakCount="3">
    <brk id="48" man="true" max="16383" min="0"/>
    <brk id="90" man="true" max="16383" min="0"/>
    <brk id="13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16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131" activeCellId="0" sqref="N131"/>
    </sheetView>
  </sheetViews>
  <sheetFormatPr defaultColWidth="7.9921875" defaultRowHeight="12" zeroHeight="false" outlineLevelRow="0" outlineLevelCol="0"/>
  <cols>
    <col collapsed="false" customWidth="true" hidden="false" outlineLevel="0" max="1" min="1" style="482" width="1.75"/>
    <col collapsed="false" customWidth="true" hidden="false" outlineLevel="0" max="2" min="2" style="483" width="7.24"/>
    <col collapsed="false" customWidth="true" hidden="false" outlineLevel="0" max="3" min="3" style="484" width="11.75"/>
    <col collapsed="false" customWidth="true" hidden="false" outlineLevel="0" max="4" min="4" style="483" width="7.62"/>
    <col collapsed="false" customWidth="true" hidden="false" outlineLevel="0" max="5" min="5" style="485" width="3.62"/>
    <col collapsed="false" customWidth="true" hidden="false" outlineLevel="0" max="6" min="6" style="482" width="5.62"/>
    <col collapsed="false" customWidth="true" hidden="false" outlineLevel="0" max="7" min="7" style="482" width="3.62"/>
    <col collapsed="false" customWidth="true" hidden="false" outlineLevel="0" max="8" min="8" style="486" width="16.62"/>
    <col collapsed="false" customWidth="true" hidden="false" outlineLevel="0" max="9" min="9" style="482" width="12.62"/>
    <col collapsed="false" customWidth="true" hidden="false" outlineLevel="0" max="10" min="10" style="485" width="3.62"/>
    <col collapsed="false" customWidth="true" hidden="false" outlineLevel="0" max="11" min="11" style="482" width="16.62"/>
    <col collapsed="false" customWidth="true" hidden="false" outlineLevel="0" max="12" min="12" style="482" width="12.62"/>
    <col collapsed="false" customWidth="true" hidden="false" outlineLevel="0" max="13" min="13" style="486" width="3.62"/>
    <col collapsed="false" customWidth="true" hidden="false" outlineLevel="0" max="14" min="14" style="482" width="16.62"/>
    <col collapsed="false" customWidth="true" hidden="false" outlineLevel="0" max="15" min="15" style="485" width="12.62"/>
    <col collapsed="false" customWidth="true" hidden="false" outlineLevel="0" max="16" min="16" style="482" width="3.62"/>
    <col collapsed="false" customWidth="true" hidden="false" outlineLevel="0" max="17" min="17" style="482" width="16.62"/>
    <col collapsed="false" customWidth="true" hidden="false" outlineLevel="0" max="18" min="18" style="486" width="12.62"/>
    <col collapsed="false" customWidth="true" hidden="false" outlineLevel="0" max="19" min="19" style="482" width="12.86"/>
    <col collapsed="false" customWidth="true" hidden="false" outlineLevel="0" max="20" min="20" style="485" width="8.62"/>
    <col collapsed="false" customWidth="true" hidden="false" outlineLevel="0" max="21" min="21" style="482" width="2.62"/>
    <col collapsed="false" customWidth="true" hidden="false" outlineLevel="0" max="22" min="22" style="482" width="11.62"/>
    <col collapsed="false" customWidth="true" hidden="false" outlineLevel="0" max="23" min="23" style="486" width="1.87"/>
    <col collapsed="false" customWidth="true" hidden="false" outlineLevel="0" max="24" min="24" style="482" width="12.86"/>
    <col collapsed="false" customWidth="true" hidden="false" outlineLevel="0" max="25" min="25" style="485" width="8.62"/>
    <col collapsed="false" customWidth="false" hidden="false" outlineLevel="0" max="30" min="26" style="487" width="7.99"/>
    <col collapsed="false" customWidth="false" hidden="false" outlineLevel="0" max="257" min="31" style="482" width="7.99"/>
  </cols>
  <sheetData>
    <row r="1" customFormat="false" ht="14.25" hidden="false" customHeight="true" outlineLevel="0" collapsed="false">
      <c r="B1" s="488"/>
      <c r="C1" s="489"/>
      <c r="D1" s="490"/>
      <c r="E1" s="491"/>
      <c r="F1" s="492"/>
      <c r="G1" s="492"/>
      <c r="H1" s="493"/>
      <c r="I1" s="494" t="s">
        <v>2009</v>
      </c>
      <c r="J1" s="495"/>
      <c r="K1" s="496"/>
      <c r="L1" s="496"/>
      <c r="M1" s="497"/>
      <c r="N1" s="496"/>
      <c r="O1" s="495"/>
      <c r="P1" s="496"/>
      <c r="Q1" s="496"/>
      <c r="R1" s="497"/>
      <c r="S1" s="496"/>
      <c r="T1" s="498"/>
    </row>
    <row r="2" customFormat="false" ht="12" hidden="false" customHeight="true" outlineLevel="0" collapsed="false"/>
    <row r="3" customFormat="false" ht="12" hidden="false" customHeight="true" outlineLevel="0" collapsed="false">
      <c r="B3" s="499" t="s">
        <v>1128</v>
      </c>
      <c r="C3" s="499" t="str">
        <f aca="false">ﾀｲﾄﾙ!C4</f>
        <v>福　岡</v>
      </c>
      <c r="E3" s="500" t="s">
        <v>1129</v>
      </c>
      <c r="G3" s="482" t="str">
        <f aca="false">ﾀｲﾄﾙ!C1</f>
        <v>第33回福岡県高等学校新人陸上競技対校選手権大会（兼　第29回 全九州高等学校新人陸上競技大会福岡県予選大会）</v>
      </c>
      <c r="J3" s="501"/>
      <c r="K3" s="492"/>
      <c r="O3" s="491"/>
      <c r="P3" s="492"/>
      <c r="Q3" s="502" t="s">
        <v>1130</v>
      </c>
      <c r="R3" s="502" t="str">
        <f aca="false">ﾀｲﾄﾙ!C8</f>
        <v>11401003</v>
      </c>
      <c r="S3" s="503"/>
      <c r="T3" s="503"/>
      <c r="V3" s="486"/>
      <c r="X3" s="486"/>
    </row>
    <row r="4" customFormat="false" ht="12" hidden="false" customHeight="true" outlineLevel="0" collapsed="false">
      <c r="C4" s="483"/>
      <c r="J4" s="482"/>
      <c r="Q4" s="504"/>
      <c r="R4" s="504"/>
      <c r="S4" s="505"/>
      <c r="V4" s="486"/>
      <c r="X4" s="486"/>
    </row>
    <row r="5" customFormat="false" ht="12" hidden="false" customHeight="true" outlineLevel="0" collapsed="false">
      <c r="E5" s="500" t="s">
        <v>1131</v>
      </c>
      <c r="G5" s="482" t="str">
        <f aca="false">ﾀｲﾄﾙ!C6</f>
        <v>博多の森　陸上競技場</v>
      </c>
      <c r="I5" s="506" t="s">
        <v>1132</v>
      </c>
      <c r="J5" s="501"/>
      <c r="K5" s="492"/>
      <c r="M5" s="482"/>
      <c r="O5" s="491"/>
      <c r="P5" s="492"/>
      <c r="Q5" s="502" t="s">
        <v>1133</v>
      </c>
      <c r="R5" s="504" t="n">
        <f aca="false">ﾀｲﾄﾙ!C9</f>
        <v>401060</v>
      </c>
      <c r="S5" s="503"/>
      <c r="T5" s="503"/>
      <c r="V5" s="486"/>
      <c r="X5" s="486"/>
    </row>
    <row r="6" customFormat="false" ht="12" hidden="false" customHeight="true" outlineLevel="0" collapsed="false">
      <c r="I6" s="500"/>
      <c r="J6" s="501"/>
      <c r="K6" s="492"/>
      <c r="M6" s="506"/>
      <c r="O6" s="491"/>
      <c r="P6" s="492"/>
      <c r="Q6" s="492"/>
      <c r="R6" s="482"/>
      <c r="S6" s="503"/>
      <c r="T6" s="503"/>
      <c r="V6" s="486"/>
      <c r="X6" s="486"/>
    </row>
    <row r="7" s="507" customFormat="true" ht="13.5" hidden="false" customHeight="false" outlineLevel="0" collapsed="false">
      <c r="B7" s="508"/>
      <c r="C7" s="509" t="s">
        <v>1134</v>
      </c>
      <c r="D7" s="510"/>
      <c r="E7" s="511"/>
      <c r="F7" s="512"/>
      <c r="G7" s="513" t="s">
        <v>1135</v>
      </c>
      <c r="H7" s="514" t="s">
        <v>1136</v>
      </c>
      <c r="I7" s="515" t="s">
        <v>1137</v>
      </c>
      <c r="J7" s="513" t="s">
        <v>1135</v>
      </c>
      <c r="K7" s="514" t="s">
        <v>1136</v>
      </c>
      <c r="L7" s="515" t="s">
        <v>1137</v>
      </c>
      <c r="M7" s="513" t="s">
        <v>1135</v>
      </c>
      <c r="N7" s="514" t="s">
        <v>1136</v>
      </c>
      <c r="O7" s="515" t="s">
        <v>1137</v>
      </c>
      <c r="P7" s="513" t="s">
        <v>1135</v>
      </c>
      <c r="Q7" s="514" t="s">
        <v>1136</v>
      </c>
      <c r="R7" s="515" t="s">
        <v>1137</v>
      </c>
    </row>
    <row r="8" s="507" customFormat="true" ht="14.25" hidden="false" customHeight="false" outlineLevel="0" collapsed="false">
      <c r="B8" s="516" t="s">
        <v>1138</v>
      </c>
      <c r="C8" s="517" t="s">
        <v>1139</v>
      </c>
      <c r="D8" s="518" t="s">
        <v>1140</v>
      </c>
      <c r="E8" s="519" t="s">
        <v>1141</v>
      </c>
      <c r="F8" s="520" t="s">
        <v>22</v>
      </c>
      <c r="G8" s="519" t="s">
        <v>1142</v>
      </c>
      <c r="H8" s="521" t="s">
        <v>1143</v>
      </c>
      <c r="I8" s="520" t="s">
        <v>1144</v>
      </c>
      <c r="J8" s="519" t="s">
        <v>1142</v>
      </c>
      <c r="K8" s="521" t="s">
        <v>1143</v>
      </c>
      <c r="L8" s="520" t="s">
        <v>1144</v>
      </c>
      <c r="M8" s="519" t="s">
        <v>1142</v>
      </c>
      <c r="N8" s="521" t="s">
        <v>1143</v>
      </c>
      <c r="O8" s="520" t="s">
        <v>1144</v>
      </c>
      <c r="P8" s="519" t="s">
        <v>1142</v>
      </c>
      <c r="Q8" s="521" t="s">
        <v>1143</v>
      </c>
      <c r="R8" s="520" t="s">
        <v>1144</v>
      </c>
    </row>
    <row r="9" s="507" customFormat="true" ht="13.5" hidden="false" customHeight="false" outlineLevel="0" collapsed="false">
      <c r="B9" s="522" t="n">
        <v>40803</v>
      </c>
      <c r="C9" s="509" t="s">
        <v>1145</v>
      </c>
      <c r="D9" s="510"/>
      <c r="E9" s="511" t="n">
        <v>1</v>
      </c>
      <c r="F9" s="512"/>
      <c r="G9" s="513" t="n">
        <v>1</v>
      </c>
      <c r="H9" s="523" t="s">
        <v>118</v>
      </c>
      <c r="I9" s="524" t="s">
        <v>2010</v>
      </c>
      <c r="J9" s="513" t="n">
        <v>2</v>
      </c>
      <c r="K9" s="523" t="s">
        <v>120</v>
      </c>
      <c r="L9" s="525" t="s">
        <v>2011</v>
      </c>
      <c r="M9" s="513" t="n">
        <v>3</v>
      </c>
      <c r="N9" s="523" t="s">
        <v>122</v>
      </c>
      <c r="O9" s="525" t="s">
        <v>2012</v>
      </c>
      <c r="P9" s="513" t="n">
        <v>4</v>
      </c>
      <c r="Q9" s="523" t="s">
        <v>468</v>
      </c>
      <c r="R9" s="525" t="s">
        <v>2013</v>
      </c>
    </row>
    <row r="10" s="507" customFormat="true" ht="14.25" hidden="false" customHeight="false" outlineLevel="0" collapsed="false">
      <c r="B10" s="526"/>
      <c r="C10" s="527" t="s">
        <v>299</v>
      </c>
      <c r="D10" s="528" t="s">
        <v>1149</v>
      </c>
      <c r="E10" s="529"/>
      <c r="F10" s="530"/>
      <c r="G10" s="529"/>
      <c r="H10" s="531" t="s">
        <v>2014</v>
      </c>
      <c r="I10" s="530"/>
      <c r="J10" s="529"/>
      <c r="K10" s="531" t="s">
        <v>2015</v>
      </c>
      <c r="L10" s="530"/>
      <c r="M10" s="529"/>
      <c r="N10" s="531" t="s">
        <v>2016</v>
      </c>
      <c r="O10" s="530"/>
      <c r="P10" s="529"/>
      <c r="Q10" s="531" t="s">
        <v>2017</v>
      </c>
      <c r="R10" s="530"/>
    </row>
    <row r="11" s="507" customFormat="true" ht="13.5" hidden="false" customHeight="false" outlineLevel="0" collapsed="false">
      <c r="B11" s="532"/>
      <c r="C11" s="533"/>
      <c r="D11" s="534"/>
      <c r="E11" s="535"/>
      <c r="F11" s="536"/>
      <c r="G11" s="551"/>
      <c r="H11" s="552" t="s">
        <v>2018</v>
      </c>
      <c r="I11" s="553"/>
      <c r="J11" s="551"/>
      <c r="K11" s="552" t="s">
        <v>2019</v>
      </c>
      <c r="L11" s="554"/>
      <c r="M11" s="551"/>
      <c r="N11" s="552" t="s">
        <v>2020</v>
      </c>
      <c r="O11" s="554"/>
      <c r="P11" s="551"/>
      <c r="Q11" s="552" t="s">
        <v>2021</v>
      </c>
      <c r="R11" s="554"/>
    </row>
    <row r="12" s="507" customFormat="true" ht="13.5" hidden="false" customHeight="false" outlineLevel="0" collapsed="false">
      <c r="B12" s="532"/>
      <c r="C12" s="533"/>
      <c r="D12" s="534"/>
      <c r="E12" s="535"/>
      <c r="F12" s="536"/>
      <c r="G12" s="551"/>
      <c r="H12" s="552" t="s">
        <v>2022</v>
      </c>
      <c r="I12" s="553"/>
      <c r="J12" s="551"/>
      <c r="K12" s="552" t="s">
        <v>2023</v>
      </c>
      <c r="L12" s="554"/>
      <c r="M12" s="551"/>
      <c r="N12" s="552" t="s">
        <v>2024</v>
      </c>
      <c r="O12" s="554"/>
      <c r="P12" s="551"/>
      <c r="Q12" s="552" t="s">
        <v>2025</v>
      </c>
      <c r="R12" s="554"/>
    </row>
    <row r="13" s="507" customFormat="true" ht="14.25" hidden="false" customHeight="false" outlineLevel="0" collapsed="false">
      <c r="B13" s="526"/>
      <c r="C13" s="556"/>
      <c r="D13" s="528"/>
      <c r="E13" s="529"/>
      <c r="F13" s="530"/>
      <c r="G13" s="529"/>
      <c r="H13" s="531" t="s">
        <v>2026</v>
      </c>
      <c r="I13" s="530"/>
      <c r="J13" s="529"/>
      <c r="K13" s="531" t="s">
        <v>2027</v>
      </c>
      <c r="L13" s="530"/>
      <c r="M13" s="529"/>
      <c r="N13" s="531" t="s">
        <v>2028</v>
      </c>
      <c r="O13" s="530"/>
      <c r="P13" s="529"/>
      <c r="Q13" s="531" t="s">
        <v>2029</v>
      </c>
      <c r="R13" s="530"/>
    </row>
    <row r="14" s="507" customFormat="true" ht="13.5" hidden="false" customHeight="false" outlineLevel="0" collapsed="false">
      <c r="B14" s="532"/>
      <c r="C14" s="533"/>
      <c r="D14" s="534"/>
      <c r="E14" s="535"/>
      <c r="F14" s="536"/>
      <c r="G14" s="537" t="n">
        <v>5</v>
      </c>
      <c r="H14" s="538" t="s">
        <v>798</v>
      </c>
      <c r="I14" s="539" t="s">
        <v>2030</v>
      </c>
      <c r="J14" s="537" t="n">
        <v>6</v>
      </c>
      <c r="K14" s="538" t="s">
        <v>288</v>
      </c>
      <c r="L14" s="540" t="s">
        <v>2031</v>
      </c>
      <c r="M14" s="537" t="n">
        <v>7</v>
      </c>
      <c r="N14" s="538" t="s">
        <v>2032</v>
      </c>
      <c r="O14" s="540" t="s">
        <v>2033</v>
      </c>
      <c r="P14" s="537"/>
      <c r="Q14" s="538" t="s">
        <v>158</v>
      </c>
      <c r="R14" s="550" t="s">
        <v>1513</v>
      </c>
    </row>
    <row r="15" s="507" customFormat="true" ht="14.25" hidden="false" customHeight="false" outlineLevel="0" collapsed="false">
      <c r="B15" s="526"/>
      <c r="C15" s="556"/>
      <c r="D15" s="528"/>
      <c r="E15" s="529"/>
      <c r="F15" s="530"/>
      <c r="G15" s="529"/>
      <c r="H15" s="531" t="s">
        <v>2034</v>
      </c>
      <c r="I15" s="530"/>
      <c r="J15" s="529"/>
      <c r="K15" s="531" t="s">
        <v>2035</v>
      </c>
      <c r="L15" s="530"/>
      <c r="M15" s="529"/>
      <c r="N15" s="531" t="s">
        <v>2036</v>
      </c>
      <c r="O15" s="530"/>
      <c r="P15" s="529"/>
      <c r="Q15" s="531" t="s">
        <v>2037</v>
      </c>
      <c r="R15" s="530"/>
    </row>
    <row r="16" s="507" customFormat="true" ht="13.5" hidden="false" customHeight="false" outlineLevel="0" collapsed="false">
      <c r="B16" s="532"/>
      <c r="C16" s="533"/>
      <c r="D16" s="534"/>
      <c r="E16" s="535"/>
      <c r="F16" s="536"/>
      <c r="G16" s="551"/>
      <c r="H16" s="552" t="s">
        <v>2038</v>
      </c>
      <c r="I16" s="553"/>
      <c r="J16" s="551"/>
      <c r="K16" s="552" t="s">
        <v>2039</v>
      </c>
      <c r="L16" s="554"/>
      <c r="M16" s="551"/>
      <c r="N16" s="552" t="s">
        <v>2040</v>
      </c>
      <c r="O16" s="554"/>
      <c r="P16" s="551"/>
      <c r="Q16" s="552" t="s">
        <v>2041</v>
      </c>
      <c r="R16" s="554"/>
    </row>
    <row r="17" s="507" customFormat="true" ht="13.5" hidden="false" customHeight="false" outlineLevel="0" collapsed="false">
      <c r="B17" s="532"/>
      <c r="C17" s="533"/>
      <c r="D17" s="534"/>
      <c r="E17" s="535"/>
      <c r="F17" s="536"/>
      <c r="G17" s="551"/>
      <c r="H17" s="552" t="s">
        <v>2042</v>
      </c>
      <c r="I17" s="553"/>
      <c r="J17" s="551"/>
      <c r="K17" s="552" t="s">
        <v>2043</v>
      </c>
      <c r="L17" s="554"/>
      <c r="M17" s="551"/>
      <c r="N17" s="552" t="s">
        <v>2044</v>
      </c>
      <c r="O17" s="554"/>
      <c r="P17" s="551"/>
      <c r="Q17" s="552" t="s">
        <v>2045</v>
      </c>
      <c r="R17" s="554"/>
    </row>
    <row r="18" s="507" customFormat="true" ht="14.25" hidden="false" customHeight="false" outlineLevel="0" collapsed="false">
      <c r="B18" s="526"/>
      <c r="C18" s="556"/>
      <c r="D18" s="528"/>
      <c r="E18" s="541"/>
      <c r="F18" s="520"/>
      <c r="G18" s="541"/>
      <c r="H18" s="542" t="s">
        <v>2046</v>
      </c>
      <c r="I18" s="520"/>
      <c r="J18" s="541"/>
      <c r="K18" s="542" t="s">
        <v>2047</v>
      </c>
      <c r="L18" s="520"/>
      <c r="M18" s="541"/>
      <c r="N18" s="542" t="s">
        <v>2048</v>
      </c>
      <c r="O18" s="520"/>
      <c r="P18" s="541"/>
      <c r="Q18" s="542" t="s">
        <v>2049</v>
      </c>
      <c r="R18" s="520"/>
    </row>
    <row r="19" s="507" customFormat="true" ht="13.5" hidden="false" customHeight="false" outlineLevel="0" collapsed="false">
      <c r="B19" s="532"/>
      <c r="C19" s="533"/>
      <c r="D19" s="534"/>
      <c r="E19" s="511" t="n">
        <v>2</v>
      </c>
      <c r="F19" s="512"/>
      <c r="G19" s="513" t="n">
        <v>1</v>
      </c>
      <c r="H19" s="523" t="s">
        <v>114</v>
      </c>
      <c r="I19" s="524" t="s">
        <v>2050</v>
      </c>
      <c r="J19" s="513" t="n">
        <v>2</v>
      </c>
      <c r="K19" s="523" t="s">
        <v>267</v>
      </c>
      <c r="L19" s="525" t="s">
        <v>297</v>
      </c>
      <c r="M19" s="513" t="n">
        <v>3</v>
      </c>
      <c r="N19" s="523" t="s">
        <v>128</v>
      </c>
      <c r="O19" s="525" t="s">
        <v>2051</v>
      </c>
      <c r="P19" s="513" t="n">
        <v>4</v>
      </c>
      <c r="Q19" s="523" t="s">
        <v>332</v>
      </c>
      <c r="R19" s="525" t="s">
        <v>2052</v>
      </c>
    </row>
    <row r="20" s="507" customFormat="true" ht="14.25" hidden="false" customHeight="false" outlineLevel="0" collapsed="false">
      <c r="B20" s="526"/>
      <c r="C20" s="556"/>
      <c r="D20" s="528"/>
      <c r="E20" s="529"/>
      <c r="F20" s="530"/>
      <c r="G20" s="529"/>
      <c r="H20" s="531" t="s">
        <v>2053</v>
      </c>
      <c r="I20" s="530"/>
      <c r="J20" s="529"/>
      <c r="K20" s="531" t="s">
        <v>2054</v>
      </c>
      <c r="L20" s="530"/>
      <c r="M20" s="529"/>
      <c r="N20" s="531" t="s">
        <v>2055</v>
      </c>
      <c r="O20" s="530"/>
      <c r="P20" s="529"/>
      <c r="Q20" s="531" t="s">
        <v>2056</v>
      </c>
      <c r="R20" s="530"/>
    </row>
    <row r="21" s="507" customFormat="true" ht="13.5" hidden="false" customHeight="false" outlineLevel="0" collapsed="false">
      <c r="B21" s="532"/>
      <c r="C21" s="533"/>
      <c r="D21" s="534"/>
      <c r="E21" s="535"/>
      <c r="F21" s="536"/>
      <c r="G21" s="551"/>
      <c r="H21" s="552" t="s">
        <v>2057</v>
      </c>
      <c r="I21" s="553"/>
      <c r="J21" s="551"/>
      <c r="K21" s="552" t="s">
        <v>2058</v>
      </c>
      <c r="L21" s="554"/>
      <c r="M21" s="551"/>
      <c r="N21" s="552" t="s">
        <v>2059</v>
      </c>
      <c r="O21" s="554"/>
      <c r="P21" s="551"/>
      <c r="Q21" s="552" t="s">
        <v>2060</v>
      </c>
      <c r="R21" s="554"/>
    </row>
    <row r="22" s="507" customFormat="true" ht="13.5" hidden="false" customHeight="false" outlineLevel="0" collapsed="false">
      <c r="B22" s="532"/>
      <c r="C22" s="533"/>
      <c r="D22" s="534"/>
      <c r="E22" s="535"/>
      <c r="F22" s="536"/>
      <c r="G22" s="551"/>
      <c r="H22" s="552" t="s">
        <v>2061</v>
      </c>
      <c r="I22" s="553"/>
      <c r="J22" s="551"/>
      <c r="K22" s="552" t="s">
        <v>2062</v>
      </c>
      <c r="L22" s="554"/>
      <c r="M22" s="551"/>
      <c r="N22" s="552" t="s">
        <v>2063</v>
      </c>
      <c r="O22" s="554"/>
      <c r="P22" s="551"/>
      <c r="Q22" s="552" t="s">
        <v>2064</v>
      </c>
      <c r="R22" s="554"/>
    </row>
    <row r="23" s="507" customFormat="true" ht="14.25" hidden="false" customHeight="false" outlineLevel="0" collapsed="false">
      <c r="B23" s="526"/>
      <c r="C23" s="556"/>
      <c r="D23" s="528"/>
      <c r="E23" s="529"/>
      <c r="F23" s="530"/>
      <c r="G23" s="529"/>
      <c r="H23" s="531" t="s">
        <v>2065</v>
      </c>
      <c r="I23" s="530"/>
      <c r="J23" s="529"/>
      <c r="K23" s="531" t="s">
        <v>2066</v>
      </c>
      <c r="L23" s="530"/>
      <c r="M23" s="529"/>
      <c r="N23" s="531" t="s">
        <v>2067</v>
      </c>
      <c r="O23" s="530"/>
      <c r="P23" s="529"/>
      <c r="Q23" s="531" t="s">
        <v>2068</v>
      </c>
      <c r="R23" s="530"/>
    </row>
    <row r="24" s="507" customFormat="true" ht="13.5" hidden="false" customHeight="false" outlineLevel="0" collapsed="false">
      <c r="B24" s="532"/>
      <c r="C24" s="533"/>
      <c r="D24" s="534"/>
      <c r="E24" s="535"/>
      <c r="F24" s="536"/>
      <c r="G24" s="537" t="n">
        <v>5</v>
      </c>
      <c r="H24" s="538" t="s">
        <v>377</v>
      </c>
      <c r="I24" s="539" t="s">
        <v>2069</v>
      </c>
      <c r="J24" s="537" t="n">
        <v>6</v>
      </c>
      <c r="K24" s="538" t="s">
        <v>250</v>
      </c>
      <c r="L24" s="540" t="s">
        <v>2070</v>
      </c>
      <c r="M24" s="537" t="n">
        <v>7</v>
      </c>
      <c r="N24" s="538" t="s">
        <v>155</v>
      </c>
      <c r="O24" s="540" t="s">
        <v>2071</v>
      </c>
      <c r="P24" s="537"/>
      <c r="Q24" s="538" t="s">
        <v>353</v>
      </c>
      <c r="R24" s="550" t="s">
        <v>1513</v>
      </c>
    </row>
    <row r="25" s="507" customFormat="true" ht="14.25" hidden="false" customHeight="false" outlineLevel="0" collapsed="false">
      <c r="B25" s="526"/>
      <c r="C25" s="556"/>
      <c r="D25" s="528"/>
      <c r="E25" s="529"/>
      <c r="F25" s="530"/>
      <c r="G25" s="529"/>
      <c r="H25" s="531" t="s">
        <v>2072</v>
      </c>
      <c r="I25" s="530"/>
      <c r="J25" s="529"/>
      <c r="K25" s="531" t="s">
        <v>2073</v>
      </c>
      <c r="L25" s="530"/>
      <c r="M25" s="529"/>
      <c r="N25" s="531" t="s">
        <v>2074</v>
      </c>
      <c r="O25" s="530"/>
      <c r="P25" s="529"/>
      <c r="Q25" s="531" t="s">
        <v>2075</v>
      </c>
      <c r="R25" s="530"/>
    </row>
    <row r="26" s="507" customFormat="true" ht="13.5" hidden="false" customHeight="false" outlineLevel="0" collapsed="false">
      <c r="B26" s="532"/>
      <c r="C26" s="533"/>
      <c r="D26" s="534"/>
      <c r="E26" s="535"/>
      <c r="F26" s="536"/>
      <c r="G26" s="551"/>
      <c r="H26" s="552" t="s">
        <v>2076</v>
      </c>
      <c r="I26" s="553"/>
      <c r="J26" s="551"/>
      <c r="K26" s="552" t="s">
        <v>2077</v>
      </c>
      <c r="L26" s="554"/>
      <c r="M26" s="551"/>
      <c r="N26" s="552" t="s">
        <v>2078</v>
      </c>
      <c r="O26" s="554"/>
      <c r="P26" s="551"/>
      <c r="Q26" s="552" t="s">
        <v>2079</v>
      </c>
      <c r="R26" s="554"/>
    </row>
    <row r="27" s="507" customFormat="true" ht="13.5" hidden="false" customHeight="false" outlineLevel="0" collapsed="false">
      <c r="B27" s="532"/>
      <c r="C27" s="533"/>
      <c r="D27" s="534"/>
      <c r="E27" s="535"/>
      <c r="F27" s="536"/>
      <c r="G27" s="551"/>
      <c r="H27" s="552" t="s">
        <v>2080</v>
      </c>
      <c r="I27" s="553"/>
      <c r="J27" s="551"/>
      <c r="K27" s="552" t="s">
        <v>2081</v>
      </c>
      <c r="L27" s="554"/>
      <c r="M27" s="551"/>
      <c r="N27" s="552" t="s">
        <v>2082</v>
      </c>
      <c r="O27" s="554"/>
      <c r="P27" s="551"/>
      <c r="Q27" s="552" t="s">
        <v>2083</v>
      </c>
      <c r="R27" s="554"/>
    </row>
    <row r="28" s="507" customFormat="true" ht="14.25" hidden="false" customHeight="false" outlineLevel="0" collapsed="false">
      <c r="B28" s="526"/>
      <c r="C28" s="556"/>
      <c r="D28" s="528"/>
      <c r="E28" s="541"/>
      <c r="F28" s="520"/>
      <c r="G28" s="541"/>
      <c r="H28" s="542" t="s">
        <v>2084</v>
      </c>
      <c r="I28" s="520"/>
      <c r="J28" s="541"/>
      <c r="K28" s="542" t="s">
        <v>2085</v>
      </c>
      <c r="L28" s="520"/>
      <c r="M28" s="541"/>
      <c r="N28" s="542" t="s">
        <v>2086</v>
      </c>
      <c r="O28" s="520"/>
      <c r="P28" s="541"/>
      <c r="Q28" s="542" t="s">
        <v>2087</v>
      </c>
      <c r="R28" s="520"/>
    </row>
    <row r="29" s="507" customFormat="true" ht="13.5" hidden="false" customHeight="false" outlineLevel="0" collapsed="false">
      <c r="B29" s="532"/>
      <c r="C29" s="533"/>
      <c r="D29" s="534"/>
      <c r="E29" s="511" t="n">
        <v>3</v>
      </c>
      <c r="F29" s="512"/>
      <c r="G29" s="513" t="n">
        <v>1</v>
      </c>
      <c r="H29" s="523" t="s">
        <v>116</v>
      </c>
      <c r="I29" s="524" t="s">
        <v>2088</v>
      </c>
      <c r="J29" s="513" t="n">
        <v>2</v>
      </c>
      <c r="K29" s="523" t="s">
        <v>140</v>
      </c>
      <c r="L29" s="525" t="s">
        <v>2089</v>
      </c>
      <c r="M29" s="513" t="n">
        <v>3</v>
      </c>
      <c r="N29" s="523" t="s">
        <v>126</v>
      </c>
      <c r="O29" s="525" t="s">
        <v>2090</v>
      </c>
      <c r="P29" s="513" t="n">
        <v>4</v>
      </c>
      <c r="Q29" s="523" t="s">
        <v>2091</v>
      </c>
      <c r="R29" s="525" t="s">
        <v>2092</v>
      </c>
    </row>
    <row r="30" s="507" customFormat="true" ht="14.25" hidden="false" customHeight="false" outlineLevel="0" collapsed="false">
      <c r="B30" s="526"/>
      <c r="C30" s="556"/>
      <c r="D30" s="528"/>
      <c r="E30" s="529"/>
      <c r="F30" s="530"/>
      <c r="G30" s="529"/>
      <c r="H30" s="531" t="s">
        <v>2093</v>
      </c>
      <c r="I30" s="530"/>
      <c r="J30" s="529"/>
      <c r="K30" s="531" t="s">
        <v>2094</v>
      </c>
      <c r="L30" s="530"/>
      <c r="M30" s="529"/>
      <c r="N30" s="531" t="s">
        <v>2095</v>
      </c>
      <c r="O30" s="530"/>
      <c r="P30" s="529"/>
      <c r="Q30" s="531" t="s">
        <v>2096</v>
      </c>
      <c r="R30" s="530"/>
    </row>
    <row r="31" s="507" customFormat="true" ht="13.5" hidden="false" customHeight="false" outlineLevel="0" collapsed="false">
      <c r="B31" s="532"/>
      <c r="C31" s="533"/>
      <c r="D31" s="534"/>
      <c r="E31" s="535"/>
      <c r="F31" s="536"/>
      <c r="G31" s="551"/>
      <c r="H31" s="552" t="s">
        <v>2097</v>
      </c>
      <c r="I31" s="553"/>
      <c r="J31" s="551"/>
      <c r="K31" s="552" t="s">
        <v>2098</v>
      </c>
      <c r="L31" s="554"/>
      <c r="M31" s="551"/>
      <c r="N31" s="552" t="s">
        <v>2099</v>
      </c>
      <c r="O31" s="554"/>
      <c r="P31" s="551"/>
      <c r="Q31" s="552" t="s">
        <v>2100</v>
      </c>
      <c r="R31" s="554"/>
    </row>
    <row r="32" s="507" customFormat="true" ht="13.5" hidden="false" customHeight="false" outlineLevel="0" collapsed="false">
      <c r="B32" s="532"/>
      <c r="C32" s="533"/>
      <c r="D32" s="534"/>
      <c r="E32" s="535"/>
      <c r="F32" s="536"/>
      <c r="G32" s="551"/>
      <c r="H32" s="552" t="s">
        <v>2101</v>
      </c>
      <c r="I32" s="553"/>
      <c r="J32" s="551"/>
      <c r="K32" s="552" t="s">
        <v>2102</v>
      </c>
      <c r="L32" s="554"/>
      <c r="M32" s="551"/>
      <c r="N32" s="552" t="s">
        <v>2103</v>
      </c>
      <c r="O32" s="554"/>
      <c r="P32" s="551"/>
      <c r="Q32" s="552" t="s">
        <v>2104</v>
      </c>
      <c r="R32" s="554"/>
    </row>
    <row r="33" s="507" customFormat="true" ht="14.25" hidden="false" customHeight="false" outlineLevel="0" collapsed="false">
      <c r="B33" s="526"/>
      <c r="C33" s="556"/>
      <c r="D33" s="528"/>
      <c r="E33" s="529"/>
      <c r="F33" s="530"/>
      <c r="G33" s="529"/>
      <c r="H33" s="531" t="s">
        <v>2105</v>
      </c>
      <c r="I33" s="530"/>
      <c r="J33" s="529"/>
      <c r="K33" s="531" t="s">
        <v>2106</v>
      </c>
      <c r="L33" s="530"/>
      <c r="M33" s="529"/>
      <c r="N33" s="531" t="s">
        <v>2107</v>
      </c>
      <c r="O33" s="530"/>
      <c r="P33" s="529"/>
      <c r="Q33" s="531" t="s">
        <v>2108</v>
      </c>
      <c r="R33" s="530"/>
    </row>
    <row r="34" s="507" customFormat="true" ht="13.5" hidden="false" customHeight="false" outlineLevel="0" collapsed="false">
      <c r="B34" s="532"/>
      <c r="C34" s="533"/>
      <c r="D34" s="534"/>
      <c r="E34" s="535"/>
      <c r="F34" s="536"/>
      <c r="G34" s="537" t="n">
        <v>5</v>
      </c>
      <c r="H34" s="538" t="s">
        <v>359</v>
      </c>
      <c r="I34" s="539" t="s">
        <v>2109</v>
      </c>
      <c r="J34" s="537" t="n">
        <v>6</v>
      </c>
      <c r="K34" s="538" t="s">
        <v>230</v>
      </c>
      <c r="L34" s="540" t="s">
        <v>2110</v>
      </c>
      <c r="M34" s="537" t="n">
        <v>7</v>
      </c>
      <c r="N34" s="538" t="s">
        <v>184</v>
      </c>
      <c r="O34" s="540" t="s">
        <v>2111</v>
      </c>
      <c r="P34" s="537" t="n">
        <v>8</v>
      </c>
      <c r="Q34" s="538" t="s">
        <v>446</v>
      </c>
      <c r="R34" s="540" t="s">
        <v>2112</v>
      </c>
    </row>
    <row r="35" s="507" customFormat="true" ht="14.25" hidden="false" customHeight="false" outlineLevel="0" collapsed="false">
      <c r="B35" s="526"/>
      <c r="C35" s="556"/>
      <c r="D35" s="528"/>
      <c r="E35" s="529"/>
      <c r="F35" s="530"/>
      <c r="G35" s="529"/>
      <c r="H35" s="531" t="s">
        <v>2113</v>
      </c>
      <c r="I35" s="530"/>
      <c r="J35" s="529"/>
      <c r="K35" s="531" t="s">
        <v>2114</v>
      </c>
      <c r="L35" s="530"/>
      <c r="M35" s="529"/>
      <c r="N35" s="531" t="s">
        <v>2115</v>
      </c>
      <c r="O35" s="530"/>
      <c r="P35" s="529"/>
      <c r="Q35" s="531" t="s">
        <v>2116</v>
      </c>
      <c r="R35" s="530"/>
    </row>
    <row r="36" s="507" customFormat="true" ht="13.5" hidden="false" customHeight="false" outlineLevel="0" collapsed="false">
      <c r="B36" s="532"/>
      <c r="C36" s="533"/>
      <c r="D36" s="534"/>
      <c r="E36" s="535"/>
      <c r="F36" s="536"/>
      <c r="G36" s="551"/>
      <c r="H36" s="552" t="s">
        <v>2117</v>
      </c>
      <c r="I36" s="553"/>
      <c r="J36" s="551"/>
      <c r="K36" s="552" t="s">
        <v>2118</v>
      </c>
      <c r="L36" s="554"/>
      <c r="M36" s="551"/>
      <c r="N36" s="552" t="s">
        <v>2119</v>
      </c>
      <c r="O36" s="554"/>
      <c r="P36" s="551"/>
      <c r="Q36" s="552" t="s">
        <v>2120</v>
      </c>
      <c r="R36" s="554"/>
    </row>
    <row r="37" s="507" customFormat="true" ht="13.5" hidden="false" customHeight="false" outlineLevel="0" collapsed="false">
      <c r="B37" s="532"/>
      <c r="C37" s="533"/>
      <c r="D37" s="534"/>
      <c r="E37" s="535"/>
      <c r="F37" s="536"/>
      <c r="G37" s="551"/>
      <c r="H37" s="552" t="s">
        <v>2121</v>
      </c>
      <c r="I37" s="553"/>
      <c r="J37" s="551"/>
      <c r="K37" s="552" t="s">
        <v>2122</v>
      </c>
      <c r="L37" s="554"/>
      <c r="M37" s="551"/>
      <c r="N37" s="552" t="s">
        <v>2123</v>
      </c>
      <c r="O37" s="554"/>
      <c r="P37" s="551"/>
      <c r="Q37" s="552" t="s">
        <v>2124</v>
      </c>
      <c r="R37" s="554"/>
    </row>
    <row r="38" s="507" customFormat="true" ht="14.25" hidden="false" customHeight="false" outlineLevel="0" collapsed="false">
      <c r="B38" s="543"/>
      <c r="C38" s="544"/>
      <c r="D38" s="545"/>
      <c r="E38" s="541"/>
      <c r="F38" s="520"/>
      <c r="G38" s="541"/>
      <c r="H38" s="542" t="s">
        <v>2125</v>
      </c>
      <c r="I38" s="520"/>
      <c r="J38" s="541"/>
      <c r="K38" s="542" t="s">
        <v>2126</v>
      </c>
      <c r="L38" s="520"/>
      <c r="M38" s="541"/>
      <c r="N38" s="542" t="s">
        <v>2127</v>
      </c>
      <c r="O38" s="520"/>
      <c r="P38" s="541"/>
      <c r="Q38" s="542" t="s">
        <v>2128</v>
      </c>
      <c r="R38" s="520"/>
    </row>
    <row r="39" s="507" customFormat="true" ht="13.5" hidden="false" customHeight="false" outlineLevel="0" collapsed="false">
      <c r="B39" s="522" t="n">
        <v>40804</v>
      </c>
      <c r="C39" s="546" t="s">
        <v>1145</v>
      </c>
      <c r="D39" s="547"/>
      <c r="E39" s="511" t="n">
        <v>1</v>
      </c>
      <c r="F39" s="512"/>
      <c r="G39" s="513" t="n">
        <v>1</v>
      </c>
      <c r="H39" s="523" t="s">
        <v>118</v>
      </c>
      <c r="I39" s="524" t="s">
        <v>292</v>
      </c>
      <c r="J39" s="513" t="n">
        <v>2</v>
      </c>
      <c r="K39" s="523" t="s">
        <v>114</v>
      </c>
      <c r="L39" s="525" t="s">
        <v>2129</v>
      </c>
      <c r="M39" s="513" t="n">
        <v>3</v>
      </c>
      <c r="N39" s="523" t="s">
        <v>128</v>
      </c>
      <c r="O39" s="525" t="s">
        <v>294</v>
      </c>
      <c r="P39" s="513" t="n">
        <v>4</v>
      </c>
      <c r="Q39" s="523" t="s">
        <v>120</v>
      </c>
      <c r="R39" s="525" t="s">
        <v>295</v>
      </c>
    </row>
    <row r="40" s="507" customFormat="true" ht="14.25" hidden="false" customHeight="false" outlineLevel="0" collapsed="false">
      <c r="B40" s="526"/>
      <c r="C40" s="548" t="s">
        <v>299</v>
      </c>
      <c r="D40" s="549" t="s">
        <v>1191</v>
      </c>
      <c r="E40" s="529"/>
      <c r="F40" s="530"/>
      <c r="G40" s="529"/>
      <c r="H40" s="531" t="s">
        <v>2014</v>
      </c>
      <c r="I40" s="530"/>
      <c r="J40" s="529"/>
      <c r="K40" s="531" t="s">
        <v>2053</v>
      </c>
      <c r="L40" s="530"/>
      <c r="M40" s="529"/>
      <c r="N40" s="531" t="s">
        <v>2055</v>
      </c>
      <c r="O40" s="530"/>
      <c r="P40" s="529"/>
      <c r="Q40" s="531" t="s">
        <v>2015</v>
      </c>
      <c r="R40" s="530"/>
    </row>
    <row r="41" s="507" customFormat="true" ht="13.5" hidden="false" customHeight="false" outlineLevel="0" collapsed="false">
      <c r="B41" s="532"/>
      <c r="C41" s="533"/>
      <c r="D41" s="534"/>
      <c r="E41" s="535"/>
      <c r="F41" s="536"/>
      <c r="G41" s="551"/>
      <c r="H41" s="552" t="s">
        <v>2018</v>
      </c>
      <c r="I41" s="553"/>
      <c r="J41" s="551"/>
      <c r="K41" s="552" t="s">
        <v>2057</v>
      </c>
      <c r="L41" s="554"/>
      <c r="M41" s="551"/>
      <c r="N41" s="552" t="s">
        <v>2059</v>
      </c>
      <c r="O41" s="554"/>
      <c r="P41" s="551"/>
      <c r="Q41" s="552" t="s">
        <v>2019</v>
      </c>
      <c r="R41" s="554"/>
    </row>
    <row r="42" s="507" customFormat="true" ht="13.5" hidden="false" customHeight="false" outlineLevel="0" collapsed="false">
      <c r="B42" s="532"/>
      <c r="C42" s="533"/>
      <c r="D42" s="534"/>
      <c r="E42" s="535"/>
      <c r="F42" s="536"/>
      <c r="G42" s="551"/>
      <c r="H42" s="552" t="s">
        <v>2022</v>
      </c>
      <c r="I42" s="553"/>
      <c r="J42" s="551"/>
      <c r="K42" s="552" t="s">
        <v>2061</v>
      </c>
      <c r="L42" s="554"/>
      <c r="M42" s="551"/>
      <c r="N42" s="552" t="s">
        <v>2063</v>
      </c>
      <c r="O42" s="554"/>
      <c r="P42" s="551"/>
      <c r="Q42" s="552" t="s">
        <v>2023</v>
      </c>
      <c r="R42" s="554"/>
    </row>
    <row r="43" s="507" customFormat="true" ht="14.25" hidden="false" customHeight="false" outlineLevel="0" collapsed="false">
      <c r="B43" s="526"/>
      <c r="C43" s="556"/>
      <c r="D43" s="528"/>
      <c r="E43" s="529"/>
      <c r="F43" s="530"/>
      <c r="G43" s="529"/>
      <c r="H43" s="531" t="s">
        <v>2026</v>
      </c>
      <c r="I43" s="530"/>
      <c r="J43" s="529"/>
      <c r="K43" s="531" t="s">
        <v>2065</v>
      </c>
      <c r="L43" s="530"/>
      <c r="M43" s="529"/>
      <c r="N43" s="531" t="s">
        <v>2067</v>
      </c>
      <c r="O43" s="530"/>
      <c r="P43" s="529"/>
      <c r="Q43" s="531" t="s">
        <v>2027</v>
      </c>
      <c r="R43" s="530"/>
    </row>
    <row r="44" s="507" customFormat="true" ht="13.5" hidden="false" customHeight="false" outlineLevel="0" collapsed="false">
      <c r="B44" s="532"/>
      <c r="C44" s="533"/>
      <c r="D44" s="534"/>
      <c r="E44" s="535"/>
      <c r="F44" s="536"/>
      <c r="G44" s="537" t="n">
        <v>5</v>
      </c>
      <c r="H44" s="538" t="s">
        <v>267</v>
      </c>
      <c r="I44" s="539" t="s">
        <v>296</v>
      </c>
      <c r="J44" s="537" t="n">
        <v>6</v>
      </c>
      <c r="K44" s="538" t="s">
        <v>140</v>
      </c>
      <c r="L44" s="540" t="s">
        <v>297</v>
      </c>
      <c r="M44" s="537" t="n">
        <v>7</v>
      </c>
      <c r="N44" s="538" t="s">
        <v>116</v>
      </c>
      <c r="O44" s="540" t="s">
        <v>2130</v>
      </c>
      <c r="P44" s="537"/>
      <c r="Q44" s="538" t="s">
        <v>122</v>
      </c>
      <c r="R44" s="550" t="s">
        <v>1513</v>
      </c>
    </row>
    <row r="45" s="507" customFormat="true" ht="14.25" hidden="false" customHeight="false" outlineLevel="0" collapsed="false">
      <c r="B45" s="526"/>
      <c r="C45" s="556"/>
      <c r="D45" s="528"/>
      <c r="E45" s="529"/>
      <c r="F45" s="530"/>
      <c r="G45" s="529"/>
      <c r="H45" s="531" t="s">
        <v>2054</v>
      </c>
      <c r="I45" s="530"/>
      <c r="J45" s="529"/>
      <c r="K45" s="531" t="s">
        <v>2094</v>
      </c>
      <c r="L45" s="530"/>
      <c r="M45" s="529"/>
      <c r="N45" s="531" t="s">
        <v>2131</v>
      </c>
      <c r="O45" s="530"/>
      <c r="P45" s="529"/>
      <c r="Q45" s="531" t="s">
        <v>2016</v>
      </c>
      <c r="R45" s="530"/>
    </row>
    <row r="46" s="507" customFormat="true" ht="13.5" hidden="false" customHeight="false" outlineLevel="0" collapsed="false">
      <c r="B46" s="532"/>
      <c r="C46" s="533"/>
      <c r="D46" s="534"/>
      <c r="E46" s="535"/>
      <c r="F46" s="536"/>
      <c r="G46" s="551"/>
      <c r="H46" s="552" t="s">
        <v>2058</v>
      </c>
      <c r="I46" s="553"/>
      <c r="J46" s="551"/>
      <c r="K46" s="552" t="s">
        <v>2098</v>
      </c>
      <c r="L46" s="554"/>
      <c r="M46" s="551"/>
      <c r="N46" s="552" t="s">
        <v>2097</v>
      </c>
      <c r="O46" s="554"/>
      <c r="P46" s="551"/>
      <c r="Q46" s="552" t="s">
        <v>2020</v>
      </c>
      <c r="R46" s="554"/>
    </row>
    <row r="47" s="507" customFormat="true" ht="13.5" hidden="false" customHeight="false" outlineLevel="0" collapsed="false">
      <c r="B47" s="532"/>
      <c r="C47" s="533"/>
      <c r="D47" s="534"/>
      <c r="E47" s="535"/>
      <c r="F47" s="536"/>
      <c r="G47" s="551"/>
      <c r="H47" s="552" t="s">
        <v>2062</v>
      </c>
      <c r="I47" s="553"/>
      <c r="J47" s="551"/>
      <c r="K47" s="552" t="s">
        <v>2102</v>
      </c>
      <c r="L47" s="554"/>
      <c r="M47" s="551"/>
      <c r="N47" s="552" t="s">
        <v>2101</v>
      </c>
      <c r="O47" s="554"/>
      <c r="P47" s="551"/>
      <c r="Q47" s="552" t="s">
        <v>2024</v>
      </c>
      <c r="R47" s="554"/>
    </row>
    <row r="48" s="507" customFormat="true" ht="14.25" hidden="false" customHeight="false" outlineLevel="0" collapsed="false">
      <c r="B48" s="543"/>
      <c r="C48" s="544"/>
      <c r="D48" s="545"/>
      <c r="E48" s="541"/>
      <c r="F48" s="520"/>
      <c r="G48" s="541"/>
      <c r="H48" s="542" t="s">
        <v>2066</v>
      </c>
      <c r="I48" s="520"/>
      <c r="J48" s="541"/>
      <c r="K48" s="542" t="s">
        <v>2106</v>
      </c>
      <c r="L48" s="520"/>
      <c r="M48" s="541"/>
      <c r="N48" s="542" t="s">
        <v>2105</v>
      </c>
      <c r="O48" s="520"/>
      <c r="P48" s="541"/>
      <c r="Q48" s="542" t="s">
        <v>2028</v>
      </c>
      <c r="R48" s="520"/>
    </row>
    <row r="49" s="507" customFormat="true" ht="13.5" hidden="false" customHeight="false" outlineLevel="0" collapsed="false">
      <c r="B49" s="522" t="n">
        <v>40803</v>
      </c>
      <c r="C49" s="509" t="s">
        <v>1145</v>
      </c>
      <c r="D49" s="510"/>
      <c r="E49" s="511" t="n">
        <v>1</v>
      </c>
      <c r="F49" s="512"/>
      <c r="G49" s="513" t="n">
        <v>1</v>
      </c>
      <c r="H49" s="523" t="s">
        <v>116</v>
      </c>
      <c r="I49" s="524" t="s">
        <v>2132</v>
      </c>
      <c r="J49" s="513" t="n">
        <v>2</v>
      </c>
      <c r="K49" s="523" t="s">
        <v>124</v>
      </c>
      <c r="L49" s="525" t="s">
        <v>2133</v>
      </c>
      <c r="M49" s="513" t="n">
        <v>3</v>
      </c>
      <c r="N49" s="523" t="s">
        <v>161</v>
      </c>
      <c r="O49" s="525" t="s">
        <v>2134</v>
      </c>
      <c r="P49" s="513" t="n">
        <v>4</v>
      </c>
      <c r="Q49" s="523" t="s">
        <v>468</v>
      </c>
      <c r="R49" s="525" t="s">
        <v>2135</v>
      </c>
    </row>
    <row r="50" s="507" customFormat="true" ht="14.25" hidden="false" customHeight="false" outlineLevel="0" collapsed="false">
      <c r="B50" s="526"/>
      <c r="C50" s="527" t="s">
        <v>325</v>
      </c>
      <c r="D50" s="528" t="s">
        <v>1149</v>
      </c>
      <c r="E50" s="529"/>
      <c r="F50" s="530"/>
      <c r="G50" s="529"/>
      <c r="H50" s="531" t="s">
        <v>2093</v>
      </c>
      <c r="I50" s="530"/>
      <c r="J50" s="529"/>
      <c r="K50" s="531" t="s">
        <v>2136</v>
      </c>
      <c r="L50" s="530"/>
      <c r="M50" s="529"/>
      <c r="N50" s="531" t="s">
        <v>2137</v>
      </c>
      <c r="O50" s="530"/>
      <c r="P50" s="529"/>
      <c r="Q50" s="531" t="s">
        <v>2017</v>
      </c>
      <c r="R50" s="530"/>
    </row>
    <row r="51" s="507" customFormat="true" ht="13.5" hidden="false" customHeight="false" outlineLevel="0" collapsed="false">
      <c r="B51" s="532"/>
      <c r="C51" s="533"/>
      <c r="D51" s="534"/>
      <c r="E51" s="535"/>
      <c r="F51" s="536"/>
      <c r="G51" s="551"/>
      <c r="H51" s="552" t="s">
        <v>2097</v>
      </c>
      <c r="I51" s="553"/>
      <c r="J51" s="551"/>
      <c r="K51" s="552" t="s">
        <v>2138</v>
      </c>
      <c r="L51" s="554"/>
      <c r="M51" s="551"/>
      <c r="N51" s="552" t="s">
        <v>2139</v>
      </c>
      <c r="O51" s="554"/>
      <c r="P51" s="551"/>
      <c r="Q51" s="552" t="s">
        <v>2021</v>
      </c>
      <c r="R51" s="554"/>
    </row>
    <row r="52" s="507" customFormat="true" ht="13.5" hidden="false" customHeight="false" outlineLevel="0" collapsed="false">
      <c r="B52" s="532"/>
      <c r="C52" s="533"/>
      <c r="D52" s="534"/>
      <c r="E52" s="535"/>
      <c r="F52" s="536"/>
      <c r="G52" s="551"/>
      <c r="H52" s="552" t="s">
        <v>2140</v>
      </c>
      <c r="I52" s="553"/>
      <c r="J52" s="551"/>
      <c r="K52" s="552" t="s">
        <v>2141</v>
      </c>
      <c r="L52" s="554"/>
      <c r="M52" s="551"/>
      <c r="N52" s="552" t="s">
        <v>2142</v>
      </c>
      <c r="O52" s="554"/>
      <c r="P52" s="551"/>
      <c r="Q52" s="552" t="s">
        <v>2025</v>
      </c>
      <c r="R52" s="554"/>
    </row>
    <row r="53" s="507" customFormat="true" ht="14.25" hidden="false" customHeight="false" outlineLevel="0" collapsed="false">
      <c r="B53" s="526"/>
      <c r="C53" s="556"/>
      <c r="D53" s="528"/>
      <c r="E53" s="529"/>
      <c r="F53" s="530"/>
      <c r="G53" s="529"/>
      <c r="H53" s="531" t="s">
        <v>2131</v>
      </c>
      <c r="I53" s="530"/>
      <c r="J53" s="529"/>
      <c r="K53" s="531" t="s">
        <v>2143</v>
      </c>
      <c r="L53" s="530"/>
      <c r="M53" s="529"/>
      <c r="N53" s="531" t="s">
        <v>2144</v>
      </c>
      <c r="O53" s="530"/>
      <c r="P53" s="529"/>
      <c r="Q53" s="531" t="s">
        <v>2029</v>
      </c>
      <c r="R53" s="530"/>
    </row>
    <row r="54" s="507" customFormat="true" ht="13.5" hidden="false" customHeight="false" outlineLevel="0" collapsed="false">
      <c r="B54" s="532"/>
      <c r="C54" s="533"/>
      <c r="D54" s="534"/>
      <c r="E54" s="535"/>
      <c r="F54" s="536"/>
      <c r="G54" s="537" t="n">
        <v>5</v>
      </c>
      <c r="H54" s="538" t="s">
        <v>250</v>
      </c>
      <c r="I54" s="539" t="s">
        <v>2145</v>
      </c>
      <c r="J54" s="537" t="n">
        <v>6</v>
      </c>
      <c r="K54" s="538" t="s">
        <v>507</v>
      </c>
      <c r="L54" s="540" t="s">
        <v>2146</v>
      </c>
      <c r="M54" s="537" t="n">
        <v>7</v>
      </c>
      <c r="N54" s="538" t="s">
        <v>2091</v>
      </c>
      <c r="O54" s="540" t="s">
        <v>2147</v>
      </c>
      <c r="P54" s="537"/>
      <c r="Q54" s="538" t="s">
        <v>230</v>
      </c>
      <c r="R54" s="550" t="s">
        <v>1204</v>
      </c>
    </row>
    <row r="55" s="507" customFormat="true" ht="14.25" hidden="false" customHeight="false" outlineLevel="0" collapsed="false">
      <c r="B55" s="526"/>
      <c r="C55" s="556"/>
      <c r="D55" s="528"/>
      <c r="E55" s="529"/>
      <c r="F55" s="530"/>
      <c r="G55" s="529"/>
      <c r="H55" s="531" t="s">
        <v>2085</v>
      </c>
      <c r="I55" s="530"/>
      <c r="J55" s="529"/>
      <c r="K55" s="531" t="s">
        <v>2148</v>
      </c>
      <c r="L55" s="530"/>
      <c r="M55" s="529"/>
      <c r="N55" s="531" t="s">
        <v>2096</v>
      </c>
      <c r="O55" s="530"/>
      <c r="P55" s="529"/>
      <c r="Q55" s="531" t="s">
        <v>2126</v>
      </c>
      <c r="R55" s="530"/>
    </row>
    <row r="56" s="507" customFormat="true" ht="13.5" hidden="false" customHeight="false" outlineLevel="0" collapsed="false">
      <c r="B56" s="532"/>
      <c r="C56" s="533"/>
      <c r="D56" s="534"/>
      <c r="E56" s="535"/>
      <c r="F56" s="536"/>
      <c r="G56" s="551"/>
      <c r="H56" s="552" t="s">
        <v>2081</v>
      </c>
      <c r="I56" s="553"/>
      <c r="J56" s="551"/>
      <c r="K56" s="552" t="s">
        <v>2149</v>
      </c>
      <c r="L56" s="554"/>
      <c r="M56" s="551"/>
      <c r="N56" s="552" t="s">
        <v>2150</v>
      </c>
      <c r="O56" s="554"/>
      <c r="P56" s="551"/>
      <c r="Q56" s="552" t="s">
        <v>2118</v>
      </c>
      <c r="R56" s="554"/>
    </row>
    <row r="57" s="507" customFormat="true" ht="13.5" hidden="false" customHeight="false" outlineLevel="0" collapsed="false">
      <c r="B57" s="532"/>
      <c r="C57" s="533"/>
      <c r="D57" s="534"/>
      <c r="E57" s="535"/>
      <c r="F57" s="536"/>
      <c r="G57" s="551"/>
      <c r="H57" s="552" t="s">
        <v>2073</v>
      </c>
      <c r="I57" s="553"/>
      <c r="J57" s="551"/>
      <c r="K57" s="552" t="s">
        <v>2151</v>
      </c>
      <c r="L57" s="554"/>
      <c r="M57" s="551"/>
      <c r="N57" s="552" t="s">
        <v>2152</v>
      </c>
      <c r="O57" s="554"/>
      <c r="P57" s="551"/>
      <c r="Q57" s="552" t="s">
        <v>2153</v>
      </c>
      <c r="R57" s="554"/>
    </row>
    <row r="58" s="507" customFormat="true" ht="14.25" hidden="false" customHeight="false" outlineLevel="0" collapsed="false">
      <c r="B58" s="526"/>
      <c r="C58" s="556"/>
      <c r="D58" s="528"/>
      <c r="E58" s="541"/>
      <c r="F58" s="520"/>
      <c r="G58" s="541"/>
      <c r="H58" s="542" t="s">
        <v>2077</v>
      </c>
      <c r="I58" s="520"/>
      <c r="J58" s="541"/>
      <c r="K58" s="542" t="s">
        <v>2154</v>
      </c>
      <c r="L58" s="520"/>
      <c r="M58" s="541"/>
      <c r="N58" s="542" t="s">
        <v>2155</v>
      </c>
      <c r="O58" s="520"/>
      <c r="P58" s="541"/>
      <c r="Q58" s="542" t="s">
        <v>2114</v>
      </c>
      <c r="R58" s="520"/>
    </row>
    <row r="59" s="507" customFormat="true" ht="13.5" hidden="false" customHeight="false" outlineLevel="0" collapsed="false">
      <c r="B59" s="532"/>
      <c r="C59" s="533"/>
      <c r="D59" s="534"/>
      <c r="E59" s="511" t="n">
        <v>2</v>
      </c>
      <c r="F59" s="512"/>
      <c r="G59" s="513" t="n">
        <v>1</v>
      </c>
      <c r="H59" s="523" t="s">
        <v>114</v>
      </c>
      <c r="I59" s="524" t="s">
        <v>2156</v>
      </c>
      <c r="J59" s="513" t="n">
        <v>2</v>
      </c>
      <c r="K59" s="523" t="s">
        <v>332</v>
      </c>
      <c r="L59" s="525" t="s">
        <v>2157</v>
      </c>
      <c r="M59" s="513" t="n">
        <v>3</v>
      </c>
      <c r="N59" s="523" t="s">
        <v>175</v>
      </c>
      <c r="O59" s="525" t="s">
        <v>2158</v>
      </c>
      <c r="P59" s="513" t="n">
        <v>4</v>
      </c>
      <c r="Q59" s="523" t="s">
        <v>406</v>
      </c>
      <c r="R59" s="525" t="s">
        <v>2159</v>
      </c>
    </row>
    <row r="60" s="507" customFormat="true" ht="14.25" hidden="false" customHeight="false" outlineLevel="0" collapsed="false">
      <c r="B60" s="526"/>
      <c r="C60" s="556"/>
      <c r="D60" s="528"/>
      <c r="E60" s="529"/>
      <c r="F60" s="530"/>
      <c r="G60" s="529"/>
      <c r="H60" s="531" t="s">
        <v>2160</v>
      </c>
      <c r="I60" s="530"/>
      <c r="J60" s="529"/>
      <c r="K60" s="531" t="s">
        <v>2060</v>
      </c>
      <c r="L60" s="530"/>
      <c r="M60" s="529"/>
      <c r="N60" s="531" t="s">
        <v>2161</v>
      </c>
      <c r="O60" s="530"/>
      <c r="P60" s="529"/>
      <c r="Q60" s="531" t="s">
        <v>2162</v>
      </c>
      <c r="R60" s="530"/>
    </row>
    <row r="61" s="507" customFormat="true" ht="13.5" hidden="false" customHeight="false" outlineLevel="0" collapsed="false">
      <c r="B61" s="532"/>
      <c r="C61" s="533"/>
      <c r="D61" s="534"/>
      <c r="E61" s="535"/>
      <c r="F61" s="536"/>
      <c r="G61" s="551"/>
      <c r="H61" s="552" t="s">
        <v>2053</v>
      </c>
      <c r="I61" s="553"/>
      <c r="J61" s="551"/>
      <c r="K61" s="552" t="s">
        <v>2068</v>
      </c>
      <c r="L61" s="554"/>
      <c r="M61" s="551"/>
      <c r="N61" s="552" t="s">
        <v>2163</v>
      </c>
      <c r="O61" s="554"/>
      <c r="P61" s="551"/>
      <c r="Q61" s="552" t="s">
        <v>2164</v>
      </c>
      <c r="R61" s="554"/>
    </row>
    <row r="62" s="507" customFormat="true" ht="13.5" hidden="false" customHeight="false" outlineLevel="0" collapsed="false">
      <c r="B62" s="532"/>
      <c r="C62" s="533"/>
      <c r="D62" s="534"/>
      <c r="E62" s="535"/>
      <c r="F62" s="536"/>
      <c r="G62" s="551"/>
      <c r="H62" s="552" t="s">
        <v>2061</v>
      </c>
      <c r="I62" s="553"/>
      <c r="J62" s="551"/>
      <c r="K62" s="552" t="s">
        <v>2165</v>
      </c>
      <c r="L62" s="554"/>
      <c r="M62" s="551"/>
      <c r="N62" s="552" t="s">
        <v>2166</v>
      </c>
      <c r="O62" s="554"/>
      <c r="P62" s="551"/>
      <c r="Q62" s="552" t="s">
        <v>2167</v>
      </c>
      <c r="R62" s="554"/>
    </row>
    <row r="63" s="507" customFormat="true" ht="14.25" hidden="false" customHeight="false" outlineLevel="0" collapsed="false">
      <c r="B63" s="526"/>
      <c r="C63" s="556"/>
      <c r="D63" s="528"/>
      <c r="E63" s="529"/>
      <c r="F63" s="530"/>
      <c r="G63" s="529"/>
      <c r="H63" s="531" t="s">
        <v>2057</v>
      </c>
      <c r="I63" s="530"/>
      <c r="J63" s="529"/>
      <c r="K63" s="531" t="s">
        <v>2168</v>
      </c>
      <c r="L63" s="530"/>
      <c r="M63" s="529"/>
      <c r="N63" s="531" t="s">
        <v>2169</v>
      </c>
      <c r="O63" s="530"/>
      <c r="P63" s="529"/>
      <c r="Q63" s="531" t="s">
        <v>2170</v>
      </c>
      <c r="R63" s="530"/>
    </row>
    <row r="64" s="507" customFormat="true" ht="13.5" hidden="false" customHeight="false" outlineLevel="0" collapsed="false">
      <c r="B64" s="532"/>
      <c r="C64" s="533"/>
      <c r="D64" s="534"/>
      <c r="E64" s="535"/>
      <c r="F64" s="536"/>
      <c r="G64" s="537" t="n">
        <v>5</v>
      </c>
      <c r="H64" s="538" t="s">
        <v>272</v>
      </c>
      <c r="I64" s="539" t="s">
        <v>2171</v>
      </c>
      <c r="J64" s="537" t="n">
        <v>6</v>
      </c>
      <c r="K64" s="538" t="s">
        <v>5</v>
      </c>
      <c r="L64" s="540" t="s">
        <v>2172</v>
      </c>
      <c r="M64" s="537" t="n">
        <v>7</v>
      </c>
      <c r="N64" s="538" t="s">
        <v>155</v>
      </c>
      <c r="O64" s="540" t="s">
        <v>2173</v>
      </c>
      <c r="P64" s="537" t="n">
        <v>8</v>
      </c>
      <c r="Q64" s="538" t="s">
        <v>798</v>
      </c>
      <c r="R64" s="540" t="s">
        <v>2174</v>
      </c>
    </row>
    <row r="65" s="507" customFormat="true" ht="14.25" hidden="false" customHeight="false" outlineLevel="0" collapsed="false">
      <c r="B65" s="526"/>
      <c r="C65" s="556"/>
      <c r="D65" s="528"/>
      <c r="E65" s="529"/>
      <c r="F65" s="530"/>
      <c r="G65" s="529"/>
      <c r="H65" s="531" t="s">
        <v>2175</v>
      </c>
      <c r="I65" s="530"/>
      <c r="J65" s="529"/>
      <c r="K65" s="531" t="s">
        <v>2176</v>
      </c>
      <c r="L65" s="530"/>
      <c r="M65" s="529"/>
      <c r="N65" s="531" t="s">
        <v>2078</v>
      </c>
      <c r="O65" s="530"/>
      <c r="P65" s="529"/>
      <c r="Q65" s="531" t="s">
        <v>2034</v>
      </c>
      <c r="R65" s="530"/>
    </row>
    <row r="66" s="507" customFormat="true" ht="13.5" hidden="false" customHeight="false" outlineLevel="0" collapsed="false">
      <c r="B66" s="532"/>
      <c r="C66" s="533"/>
      <c r="D66" s="534"/>
      <c r="E66" s="535"/>
      <c r="F66" s="536"/>
      <c r="G66" s="551"/>
      <c r="H66" s="552" t="s">
        <v>2177</v>
      </c>
      <c r="I66" s="553"/>
      <c r="J66" s="551"/>
      <c r="K66" s="552" t="s">
        <v>2178</v>
      </c>
      <c r="L66" s="554"/>
      <c r="M66" s="551"/>
      <c r="N66" s="552" t="s">
        <v>2086</v>
      </c>
      <c r="O66" s="554"/>
      <c r="P66" s="551"/>
      <c r="Q66" s="552" t="s">
        <v>2038</v>
      </c>
      <c r="R66" s="554"/>
    </row>
    <row r="67" s="507" customFormat="true" ht="13.5" hidden="false" customHeight="false" outlineLevel="0" collapsed="false">
      <c r="B67" s="532"/>
      <c r="C67" s="533"/>
      <c r="D67" s="534"/>
      <c r="E67" s="535"/>
      <c r="F67" s="536"/>
      <c r="G67" s="551"/>
      <c r="H67" s="552" t="s">
        <v>2179</v>
      </c>
      <c r="I67" s="553"/>
      <c r="J67" s="551"/>
      <c r="K67" s="552" t="s">
        <v>2180</v>
      </c>
      <c r="L67" s="554"/>
      <c r="M67" s="551"/>
      <c r="N67" s="552" t="s">
        <v>2074</v>
      </c>
      <c r="O67" s="554"/>
      <c r="P67" s="551"/>
      <c r="Q67" s="552" t="s">
        <v>2042</v>
      </c>
      <c r="R67" s="554"/>
    </row>
    <row r="68" s="507" customFormat="true" ht="14.25" hidden="false" customHeight="false" outlineLevel="0" collapsed="false">
      <c r="B68" s="526"/>
      <c r="C68" s="556"/>
      <c r="D68" s="528"/>
      <c r="E68" s="541"/>
      <c r="F68" s="520"/>
      <c r="G68" s="541"/>
      <c r="H68" s="542" t="s">
        <v>2181</v>
      </c>
      <c r="I68" s="520"/>
      <c r="J68" s="541"/>
      <c r="K68" s="542" t="s">
        <v>2182</v>
      </c>
      <c r="L68" s="520"/>
      <c r="M68" s="541"/>
      <c r="N68" s="542" t="s">
        <v>2183</v>
      </c>
      <c r="O68" s="520"/>
      <c r="P68" s="541"/>
      <c r="Q68" s="542" t="s">
        <v>2046</v>
      </c>
      <c r="R68" s="520"/>
    </row>
    <row r="69" s="507" customFormat="true" ht="13.5" hidden="false" customHeight="false" outlineLevel="0" collapsed="false">
      <c r="B69" s="532"/>
      <c r="C69" s="533"/>
      <c r="D69" s="534"/>
      <c r="E69" s="511" t="n">
        <v>3</v>
      </c>
      <c r="F69" s="512"/>
      <c r="G69" s="513" t="n">
        <v>1</v>
      </c>
      <c r="H69" s="523" t="s">
        <v>158</v>
      </c>
      <c r="I69" s="524" t="s">
        <v>2184</v>
      </c>
      <c r="J69" s="513" t="n">
        <v>2</v>
      </c>
      <c r="K69" s="523" t="s">
        <v>140</v>
      </c>
      <c r="L69" s="525" t="s">
        <v>2185</v>
      </c>
      <c r="M69" s="513" t="n">
        <v>3</v>
      </c>
      <c r="N69" s="523" t="s">
        <v>126</v>
      </c>
      <c r="O69" s="525" t="s">
        <v>2186</v>
      </c>
      <c r="P69" s="513" t="n">
        <v>4</v>
      </c>
      <c r="Q69" s="523" t="s">
        <v>288</v>
      </c>
      <c r="R69" s="525" t="s">
        <v>2187</v>
      </c>
    </row>
    <row r="70" s="507" customFormat="true" ht="14.25" hidden="false" customHeight="false" outlineLevel="0" collapsed="false">
      <c r="B70" s="526"/>
      <c r="C70" s="556"/>
      <c r="D70" s="528"/>
      <c r="E70" s="529"/>
      <c r="F70" s="530"/>
      <c r="G70" s="529"/>
      <c r="H70" s="531" t="s">
        <v>2045</v>
      </c>
      <c r="I70" s="530"/>
      <c r="J70" s="529"/>
      <c r="K70" s="531" t="s">
        <v>2094</v>
      </c>
      <c r="L70" s="530"/>
      <c r="M70" s="529"/>
      <c r="N70" s="531" t="s">
        <v>2095</v>
      </c>
      <c r="O70" s="530"/>
      <c r="P70" s="529"/>
      <c r="Q70" s="531" t="s">
        <v>2039</v>
      </c>
      <c r="R70" s="530"/>
    </row>
    <row r="71" s="507" customFormat="true" ht="13.5" hidden="false" customHeight="false" outlineLevel="0" collapsed="false">
      <c r="B71" s="532"/>
      <c r="C71" s="533"/>
      <c r="D71" s="534"/>
      <c r="E71" s="535"/>
      <c r="F71" s="536"/>
      <c r="G71" s="551"/>
      <c r="H71" s="552" t="s">
        <v>2049</v>
      </c>
      <c r="I71" s="553"/>
      <c r="J71" s="551"/>
      <c r="K71" s="552" t="s">
        <v>2188</v>
      </c>
      <c r="L71" s="554"/>
      <c r="M71" s="551"/>
      <c r="N71" s="552" t="s">
        <v>2099</v>
      </c>
      <c r="O71" s="554"/>
      <c r="P71" s="551"/>
      <c r="Q71" s="552" t="s">
        <v>2047</v>
      </c>
      <c r="R71" s="554"/>
    </row>
    <row r="72" s="507" customFormat="true" ht="13.5" hidden="false" customHeight="false" outlineLevel="0" collapsed="false">
      <c r="B72" s="532"/>
      <c r="C72" s="533"/>
      <c r="D72" s="534"/>
      <c r="E72" s="535"/>
      <c r="F72" s="536"/>
      <c r="G72" s="551"/>
      <c r="H72" s="552" t="s">
        <v>2189</v>
      </c>
      <c r="I72" s="553"/>
      <c r="J72" s="551"/>
      <c r="K72" s="552" t="s">
        <v>2190</v>
      </c>
      <c r="L72" s="554"/>
      <c r="M72" s="551"/>
      <c r="N72" s="552" t="s">
        <v>2107</v>
      </c>
      <c r="O72" s="554"/>
      <c r="P72" s="551"/>
      <c r="Q72" s="552" t="s">
        <v>2043</v>
      </c>
      <c r="R72" s="554"/>
    </row>
    <row r="73" s="507" customFormat="true" ht="14.25" hidden="false" customHeight="false" outlineLevel="0" collapsed="false">
      <c r="B73" s="526"/>
      <c r="C73" s="556"/>
      <c r="D73" s="528"/>
      <c r="E73" s="529"/>
      <c r="F73" s="530"/>
      <c r="G73" s="529"/>
      <c r="H73" s="531" t="s">
        <v>2037</v>
      </c>
      <c r="I73" s="530"/>
      <c r="J73" s="529"/>
      <c r="K73" s="531" t="s">
        <v>2102</v>
      </c>
      <c r="L73" s="530"/>
      <c r="M73" s="529"/>
      <c r="N73" s="531" t="s">
        <v>2191</v>
      </c>
      <c r="O73" s="530"/>
      <c r="P73" s="529"/>
      <c r="Q73" s="531" t="s">
        <v>2192</v>
      </c>
      <c r="R73" s="530"/>
    </row>
    <row r="74" s="507" customFormat="true" ht="13.5" hidden="false" customHeight="false" outlineLevel="0" collapsed="false">
      <c r="B74" s="532"/>
      <c r="C74" s="533"/>
      <c r="D74" s="534"/>
      <c r="E74" s="535"/>
      <c r="F74" s="536"/>
      <c r="G74" s="537" t="n">
        <v>5</v>
      </c>
      <c r="H74" s="538" t="s">
        <v>359</v>
      </c>
      <c r="I74" s="539" t="s">
        <v>2193</v>
      </c>
      <c r="J74" s="537" t="n">
        <v>6</v>
      </c>
      <c r="K74" s="538" t="s">
        <v>128</v>
      </c>
      <c r="L74" s="540" t="s">
        <v>2194</v>
      </c>
      <c r="M74" s="537" t="n">
        <v>7</v>
      </c>
      <c r="N74" s="538" t="s">
        <v>2195</v>
      </c>
      <c r="O74" s="540" t="s">
        <v>2196</v>
      </c>
      <c r="P74" s="537"/>
      <c r="Q74" s="538" t="s">
        <v>120</v>
      </c>
      <c r="R74" s="550" t="s">
        <v>1204</v>
      </c>
    </row>
    <row r="75" s="507" customFormat="true" ht="14.25" hidden="false" customHeight="false" outlineLevel="0" collapsed="false">
      <c r="B75" s="526"/>
      <c r="C75" s="556"/>
      <c r="D75" s="528"/>
      <c r="E75" s="529"/>
      <c r="F75" s="530"/>
      <c r="G75" s="529"/>
      <c r="H75" s="531" t="s">
        <v>2121</v>
      </c>
      <c r="I75" s="530"/>
      <c r="J75" s="529"/>
      <c r="K75" s="531" t="s">
        <v>2197</v>
      </c>
      <c r="L75" s="530"/>
      <c r="M75" s="529"/>
      <c r="N75" s="531" t="s">
        <v>2198</v>
      </c>
      <c r="O75" s="530"/>
      <c r="P75" s="529"/>
      <c r="Q75" s="531" t="s">
        <v>2027</v>
      </c>
      <c r="R75" s="530"/>
    </row>
    <row r="76" s="507" customFormat="true" ht="13.5" hidden="false" customHeight="false" outlineLevel="0" collapsed="false">
      <c r="B76" s="532"/>
      <c r="C76" s="533"/>
      <c r="D76" s="534"/>
      <c r="E76" s="535"/>
      <c r="F76" s="536"/>
      <c r="G76" s="551"/>
      <c r="H76" s="552" t="s">
        <v>2117</v>
      </c>
      <c r="I76" s="553"/>
      <c r="J76" s="551"/>
      <c r="K76" s="552" t="s">
        <v>2199</v>
      </c>
      <c r="L76" s="554"/>
      <c r="M76" s="551"/>
      <c r="N76" s="552" t="s">
        <v>2200</v>
      </c>
      <c r="O76" s="554"/>
      <c r="P76" s="551"/>
      <c r="Q76" s="552" t="s">
        <v>2019</v>
      </c>
      <c r="R76" s="554"/>
    </row>
    <row r="77" s="507" customFormat="true" ht="13.5" hidden="false" customHeight="false" outlineLevel="0" collapsed="false">
      <c r="B77" s="532"/>
      <c r="C77" s="533"/>
      <c r="D77" s="534"/>
      <c r="E77" s="535"/>
      <c r="F77" s="536"/>
      <c r="G77" s="551"/>
      <c r="H77" s="552" t="s">
        <v>2125</v>
      </c>
      <c r="I77" s="553"/>
      <c r="J77" s="551"/>
      <c r="K77" s="552" t="s">
        <v>2201</v>
      </c>
      <c r="L77" s="554"/>
      <c r="M77" s="551"/>
      <c r="N77" s="552" t="s">
        <v>2202</v>
      </c>
      <c r="O77" s="554"/>
      <c r="P77" s="551"/>
      <c r="Q77" s="552" t="s">
        <v>2023</v>
      </c>
      <c r="R77" s="554"/>
    </row>
    <row r="78" s="507" customFormat="true" ht="14.25" hidden="false" customHeight="false" outlineLevel="0" collapsed="false">
      <c r="B78" s="543"/>
      <c r="C78" s="544"/>
      <c r="D78" s="545"/>
      <c r="E78" s="541"/>
      <c r="F78" s="520"/>
      <c r="G78" s="541"/>
      <c r="H78" s="542" t="s">
        <v>2203</v>
      </c>
      <c r="I78" s="520"/>
      <c r="J78" s="541"/>
      <c r="K78" s="542" t="s">
        <v>2204</v>
      </c>
      <c r="L78" s="520"/>
      <c r="M78" s="541"/>
      <c r="N78" s="542" t="s">
        <v>2205</v>
      </c>
      <c r="O78" s="520"/>
      <c r="P78" s="541"/>
      <c r="Q78" s="542" t="s">
        <v>2015</v>
      </c>
      <c r="R78" s="520"/>
    </row>
    <row r="79" s="507" customFormat="true" ht="13.5" hidden="false" customHeight="false" outlineLevel="0" collapsed="false">
      <c r="B79" s="522" t="n">
        <v>40804</v>
      </c>
      <c r="C79" s="546" t="s">
        <v>1145</v>
      </c>
      <c r="D79" s="547"/>
      <c r="E79" s="511" t="n">
        <v>1</v>
      </c>
      <c r="F79" s="512"/>
      <c r="G79" s="513"/>
      <c r="H79" s="523" t="s">
        <v>175</v>
      </c>
      <c r="I79" s="524"/>
      <c r="J79" s="513"/>
      <c r="K79" s="523" t="s">
        <v>161</v>
      </c>
      <c r="L79" s="525"/>
      <c r="M79" s="513"/>
      <c r="N79" s="523" t="s">
        <v>158</v>
      </c>
      <c r="O79" s="525"/>
      <c r="P79" s="513"/>
      <c r="Q79" s="523" t="s">
        <v>116</v>
      </c>
      <c r="R79" s="525"/>
    </row>
    <row r="80" s="507" customFormat="true" ht="14.25" hidden="false" customHeight="false" outlineLevel="0" collapsed="false">
      <c r="B80" s="526"/>
      <c r="C80" s="548" t="s">
        <v>325</v>
      </c>
      <c r="D80" s="549" t="s">
        <v>1191</v>
      </c>
      <c r="E80" s="529"/>
      <c r="F80" s="530"/>
      <c r="G80" s="529"/>
      <c r="H80" s="531" t="s">
        <v>2161</v>
      </c>
      <c r="I80" s="530"/>
      <c r="J80" s="529"/>
      <c r="K80" s="531" t="s">
        <v>2137</v>
      </c>
      <c r="L80" s="530"/>
      <c r="M80" s="529"/>
      <c r="N80" s="531" t="s">
        <v>2045</v>
      </c>
      <c r="O80" s="530"/>
      <c r="P80" s="529"/>
      <c r="Q80" s="531" t="s">
        <v>2093</v>
      </c>
      <c r="R80" s="530"/>
    </row>
    <row r="81" s="507" customFormat="true" ht="13.5" hidden="false" customHeight="false" outlineLevel="0" collapsed="false">
      <c r="B81" s="532"/>
      <c r="C81" s="533"/>
      <c r="D81" s="534"/>
      <c r="E81" s="535"/>
      <c r="F81" s="536"/>
      <c r="G81" s="551"/>
      <c r="H81" s="552" t="s">
        <v>2163</v>
      </c>
      <c r="I81" s="553"/>
      <c r="J81" s="551"/>
      <c r="K81" s="552" t="s">
        <v>2144</v>
      </c>
      <c r="L81" s="554"/>
      <c r="M81" s="551"/>
      <c r="N81" s="552" t="s">
        <v>2049</v>
      </c>
      <c r="O81" s="554"/>
      <c r="P81" s="551"/>
      <c r="Q81" s="552" t="s">
        <v>2097</v>
      </c>
      <c r="R81" s="554"/>
    </row>
    <row r="82" s="507" customFormat="true" ht="13.5" hidden="false" customHeight="false" outlineLevel="0" collapsed="false">
      <c r="B82" s="532"/>
      <c r="C82" s="533"/>
      <c r="D82" s="534"/>
      <c r="E82" s="535"/>
      <c r="F82" s="536"/>
      <c r="G82" s="551"/>
      <c r="H82" s="552" t="s">
        <v>2166</v>
      </c>
      <c r="I82" s="553"/>
      <c r="J82" s="551"/>
      <c r="K82" s="552" t="s">
        <v>2142</v>
      </c>
      <c r="L82" s="554"/>
      <c r="M82" s="551"/>
      <c r="N82" s="552" t="s">
        <v>2189</v>
      </c>
      <c r="O82" s="554"/>
      <c r="P82" s="551"/>
      <c r="Q82" s="552" t="s">
        <v>2101</v>
      </c>
      <c r="R82" s="554"/>
    </row>
    <row r="83" s="507" customFormat="true" ht="14.25" hidden="false" customHeight="false" outlineLevel="0" collapsed="false">
      <c r="B83" s="526"/>
      <c r="C83" s="556"/>
      <c r="D83" s="528"/>
      <c r="E83" s="529"/>
      <c r="F83" s="530"/>
      <c r="G83" s="529"/>
      <c r="H83" s="531" t="s">
        <v>2169</v>
      </c>
      <c r="I83" s="530"/>
      <c r="J83" s="529"/>
      <c r="K83" s="531" t="s">
        <v>2139</v>
      </c>
      <c r="L83" s="530"/>
      <c r="M83" s="529"/>
      <c r="N83" s="531" t="s">
        <v>2037</v>
      </c>
      <c r="O83" s="530"/>
      <c r="P83" s="529"/>
      <c r="Q83" s="531" t="s">
        <v>2131</v>
      </c>
      <c r="R83" s="530"/>
    </row>
    <row r="84" s="507" customFormat="true" ht="13.5" hidden="false" customHeight="false" outlineLevel="0" collapsed="false">
      <c r="B84" s="532"/>
      <c r="C84" s="533"/>
      <c r="D84" s="534"/>
      <c r="E84" s="535"/>
      <c r="F84" s="536"/>
      <c r="G84" s="537"/>
      <c r="H84" s="538" t="s">
        <v>124</v>
      </c>
      <c r="I84" s="539"/>
      <c r="J84" s="537"/>
      <c r="K84" s="538" t="s">
        <v>114</v>
      </c>
      <c r="L84" s="540"/>
      <c r="M84" s="537"/>
      <c r="N84" s="538" t="s">
        <v>140</v>
      </c>
      <c r="O84" s="540"/>
      <c r="P84" s="537"/>
      <c r="Q84" s="538" t="s">
        <v>332</v>
      </c>
      <c r="R84" s="540"/>
    </row>
    <row r="85" s="507" customFormat="true" ht="14.25" hidden="false" customHeight="false" outlineLevel="0" collapsed="false">
      <c r="B85" s="526"/>
      <c r="C85" s="556"/>
      <c r="D85" s="528"/>
      <c r="E85" s="529"/>
      <c r="F85" s="530"/>
      <c r="G85" s="529"/>
      <c r="H85" s="531" t="s">
        <v>2136</v>
      </c>
      <c r="I85" s="530"/>
      <c r="J85" s="529"/>
      <c r="K85" s="531" t="s">
        <v>2160</v>
      </c>
      <c r="L85" s="530"/>
      <c r="M85" s="529"/>
      <c r="N85" s="531" t="s">
        <v>2094</v>
      </c>
      <c r="O85" s="530"/>
      <c r="P85" s="529"/>
      <c r="Q85" s="531" t="s">
        <v>2060</v>
      </c>
      <c r="R85" s="530"/>
    </row>
    <row r="86" s="507" customFormat="true" ht="13.5" hidden="false" customHeight="false" outlineLevel="0" collapsed="false">
      <c r="B86" s="532"/>
      <c r="C86" s="533"/>
      <c r="D86" s="534"/>
      <c r="E86" s="535"/>
      <c r="F86" s="536"/>
      <c r="G86" s="551"/>
      <c r="H86" s="552" t="s">
        <v>2138</v>
      </c>
      <c r="I86" s="553"/>
      <c r="J86" s="551"/>
      <c r="K86" s="552" t="s">
        <v>2053</v>
      </c>
      <c r="L86" s="554"/>
      <c r="M86" s="551"/>
      <c r="N86" s="552" t="s">
        <v>2098</v>
      </c>
      <c r="O86" s="554"/>
      <c r="P86" s="551"/>
      <c r="Q86" s="552" t="s">
        <v>2068</v>
      </c>
      <c r="R86" s="554"/>
    </row>
    <row r="87" s="507" customFormat="true" ht="13.5" hidden="false" customHeight="false" outlineLevel="0" collapsed="false">
      <c r="B87" s="532"/>
      <c r="C87" s="533"/>
      <c r="D87" s="534"/>
      <c r="E87" s="535"/>
      <c r="F87" s="536"/>
      <c r="G87" s="551"/>
      <c r="H87" s="552" t="s">
        <v>2141</v>
      </c>
      <c r="I87" s="553"/>
      <c r="J87" s="551"/>
      <c r="K87" s="552" t="s">
        <v>2061</v>
      </c>
      <c r="L87" s="554"/>
      <c r="M87" s="551"/>
      <c r="N87" s="552" t="s">
        <v>2190</v>
      </c>
      <c r="O87" s="554"/>
      <c r="P87" s="551"/>
      <c r="Q87" s="552" t="s">
        <v>2165</v>
      </c>
      <c r="R87" s="554"/>
    </row>
    <row r="88" s="507" customFormat="true" ht="14.25" hidden="false" customHeight="false" outlineLevel="0" collapsed="false">
      <c r="B88" s="543"/>
      <c r="C88" s="544"/>
      <c r="D88" s="545"/>
      <c r="E88" s="541"/>
      <c r="F88" s="520"/>
      <c r="G88" s="541"/>
      <c r="H88" s="542" t="s">
        <v>2143</v>
      </c>
      <c r="I88" s="520"/>
      <c r="J88" s="541"/>
      <c r="K88" s="542" t="s">
        <v>2057</v>
      </c>
      <c r="L88" s="520"/>
      <c r="M88" s="541"/>
      <c r="N88" s="542" t="s">
        <v>2102</v>
      </c>
      <c r="O88" s="520"/>
      <c r="P88" s="541"/>
      <c r="Q88" s="542" t="s">
        <v>2168</v>
      </c>
      <c r="R88" s="520"/>
    </row>
    <row r="89" s="507" customFormat="true" ht="13.5" hidden="false" customHeight="false" outlineLevel="0" collapsed="false">
      <c r="B89" s="522" t="n">
        <v>40803</v>
      </c>
      <c r="C89" s="509" t="s">
        <v>1651</v>
      </c>
      <c r="D89" s="510"/>
      <c r="E89" s="511" t="n">
        <v>1</v>
      </c>
      <c r="F89" s="512"/>
      <c r="G89" s="513" t="n">
        <v>1</v>
      </c>
      <c r="H89" s="523" t="s">
        <v>613</v>
      </c>
      <c r="I89" s="524" t="s">
        <v>2206</v>
      </c>
      <c r="J89" s="513" t="n">
        <v>2</v>
      </c>
      <c r="K89" s="523" t="s">
        <v>353</v>
      </c>
      <c r="L89" s="525" t="s">
        <v>148</v>
      </c>
      <c r="M89" s="513" t="n">
        <v>3</v>
      </c>
      <c r="N89" s="523" t="s">
        <v>371</v>
      </c>
      <c r="O89" s="525" t="s">
        <v>2207</v>
      </c>
      <c r="P89" s="513" t="n">
        <v>4</v>
      </c>
      <c r="Q89" s="523" t="s">
        <v>359</v>
      </c>
      <c r="R89" s="525" t="s">
        <v>2208</v>
      </c>
    </row>
    <row r="90" s="507" customFormat="true" ht="14.25" hidden="false" customHeight="false" outlineLevel="0" collapsed="false">
      <c r="B90" s="526"/>
      <c r="C90" s="527" t="s">
        <v>299</v>
      </c>
      <c r="D90" s="528" t="s">
        <v>1149</v>
      </c>
      <c r="E90" s="529"/>
      <c r="F90" s="530"/>
      <c r="G90" s="529"/>
      <c r="H90" s="531" t="s">
        <v>2209</v>
      </c>
      <c r="I90" s="530"/>
      <c r="J90" s="529"/>
      <c r="K90" s="531" t="s">
        <v>2210</v>
      </c>
      <c r="L90" s="530"/>
      <c r="M90" s="529"/>
      <c r="N90" s="531" t="s">
        <v>2211</v>
      </c>
      <c r="O90" s="530"/>
      <c r="P90" s="529"/>
      <c r="Q90" s="531" t="s">
        <v>2212</v>
      </c>
      <c r="R90" s="530"/>
    </row>
    <row r="91" s="507" customFormat="true" ht="13.5" hidden="false" customHeight="false" outlineLevel="0" collapsed="false">
      <c r="B91" s="532"/>
      <c r="C91" s="533"/>
      <c r="D91" s="534"/>
      <c r="E91" s="535"/>
      <c r="F91" s="536"/>
      <c r="G91" s="551"/>
      <c r="H91" s="552" t="s">
        <v>2213</v>
      </c>
      <c r="I91" s="553"/>
      <c r="J91" s="551"/>
      <c r="K91" s="552" t="s">
        <v>2214</v>
      </c>
      <c r="L91" s="554"/>
      <c r="M91" s="551"/>
      <c r="N91" s="552" t="s">
        <v>2215</v>
      </c>
      <c r="O91" s="554"/>
      <c r="P91" s="551"/>
      <c r="Q91" s="552" t="s">
        <v>2216</v>
      </c>
      <c r="R91" s="554"/>
    </row>
    <row r="92" s="507" customFormat="true" ht="13.5" hidden="false" customHeight="false" outlineLevel="0" collapsed="false">
      <c r="B92" s="532"/>
      <c r="C92" s="533"/>
      <c r="D92" s="534"/>
      <c r="E92" s="535"/>
      <c r="F92" s="536"/>
      <c r="G92" s="551"/>
      <c r="H92" s="552" t="s">
        <v>2217</v>
      </c>
      <c r="I92" s="553"/>
      <c r="J92" s="551"/>
      <c r="K92" s="552" t="s">
        <v>2218</v>
      </c>
      <c r="L92" s="554"/>
      <c r="M92" s="551"/>
      <c r="N92" s="552" t="s">
        <v>2219</v>
      </c>
      <c r="O92" s="554"/>
      <c r="P92" s="551"/>
      <c r="Q92" s="552" t="s">
        <v>2220</v>
      </c>
      <c r="R92" s="554"/>
    </row>
    <row r="93" s="507" customFormat="true" ht="14.25" hidden="false" customHeight="false" outlineLevel="0" collapsed="false">
      <c r="B93" s="526"/>
      <c r="C93" s="556"/>
      <c r="D93" s="528"/>
      <c r="E93" s="529"/>
      <c r="F93" s="530"/>
      <c r="G93" s="529"/>
      <c r="H93" s="531" t="s">
        <v>2221</v>
      </c>
      <c r="I93" s="530"/>
      <c r="J93" s="529"/>
      <c r="K93" s="531" t="s">
        <v>2222</v>
      </c>
      <c r="L93" s="530"/>
      <c r="M93" s="529"/>
      <c r="N93" s="531" t="s">
        <v>2223</v>
      </c>
      <c r="O93" s="530"/>
      <c r="P93" s="529"/>
      <c r="Q93" s="531" t="s">
        <v>2224</v>
      </c>
      <c r="R93" s="530"/>
    </row>
    <row r="94" s="507" customFormat="true" ht="13.5" hidden="false" customHeight="false" outlineLevel="0" collapsed="false">
      <c r="B94" s="532"/>
      <c r="C94" s="533"/>
      <c r="D94" s="534"/>
      <c r="E94" s="535"/>
      <c r="F94" s="536"/>
      <c r="G94" s="537" t="n">
        <v>5</v>
      </c>
      <c r="H94" s="538" t="s">
        <v>446</v>
      </c>
      <c r="I94" s="539" t="s">
        <v>2225</v>
      </c>
      <c r="J94" s="537" t="n">
        <v>6</v>
      </c>
      <c r="K94" s="538" t="s">
        <v>118</v>
      </c>
      <c r="L94" s="540" t="s">
        <v>2226</v>
      </c>
      <c r="M94" s="537" t="n">
        <v>7</v>
      </c>
      <c r="N94" s="538" t="s">
        <v>2227</v>
      </c>
      <c r="O94" s="540" t="s">
        <v>2228</v>
      </c>
      <c r="P94" s="537" t="n">
        <v>8</v>
      </c>
      <c r="Q94" s="538" t="s">
        <v>466</v>
      </c>
      <c r="R94" s="540" t="s">
        <v>2229</v>
      </c>
    </row>
    <row r="95" s="507" customFormat="true" ht="14.25" hidden="false" customHeight="false" outlineLevel="0" collapsed="false">
      <c r="B95" s="526"/>
      <c r="C95" s="556"/>
      <c r="D95" s="528"/>
      <c r="E95" s="529"/>
      <c r="F95" s="530"/>
      <c r="G95" s="529"/>
      <c r="H95" s="531" t="s">
        <v>2230</v>
      </c>
      <c r="I95" s="530"/>
      <c r="J95" s="529"/>
      <c r="K95" s="531" t="s">
        <v>2231</v>
      </c>
      <c r="L95" s="530"/>
      <c r="M95" s="529"/>
      <c r="N95" s="531" t="s">
        <v>2232</v>
      </c>
      <c r="O95" s="530"/>
      <c r="P95" s="529"/>
      <c r="Q95" s="531" t="s">
        <v>2233</v>
      </c>
      <c r="R95" s="530"/>
    </row>
    <row r="96" s="507" customFormat="true" ht="13.5" hidden="false" customHeight="false" outlineLevel="0" collapsed="false">
      <c r="B96" s="532"/>
      <c r="C96" s="533"/>
      <c r="D96" s="534"/>
      <c r="E96" s="535"/>
      <c r="F96" s="536"/>
      <c r="G96" s="551"/>
      <c r="H96" s="552" t="s">
        <v>2234</v>
      </c>
      <c r="I96" s="553"/>
      <c r="J96" s="551"/>
      <c r="K96" s="552" t="s">
        <v>2235</v>
      </c>
      <c r="L96" s="554"/>
      <c r="M96" s="551"/>
      <c r="N96" s="552" t="s">
        <v>2236</v>
      </c>
      <c r="O96" s="554"/>
      <c r="P96" s="551"/>
      <c r="Q96" s="552" t="s">
        <v>2237</v>
      </c>
      <c r="R96" s="554"/>
    </row>
    <row r="97" s="507" customFormat="true" ht="13.5" hidden="false" customHeight="false" outlineLevel="0" collapsed="false">
      <c r="B97" s="532"/>
      <c r="C97" s="533"/>
      <c r="D97" s="534"/>
      <c r="E97" s="535"/>
      <c r="F97" s="536"/>
      <c r="G97" s="551"/>
      <c r="H97" s="552" t="s">
        <v>2238</v>
      </c>
      <c r="I97" s="553"/>
      <c r="J97" s="551"/>
      <c r="K97" s="552" t="s">
        <v>2239</v>
      </c>
      <c r="L97" s="554"/>
      <c r="M97" s="551"/>
      <c r="N97" s="552" t="s">
        <v>2240</v>
      </c>
      <c r="O97" s="554"/>
      <c r="P97" s="551"/>
      <c r="Q97" s="552" t="s">
        <v>2241</v>
      </c>
      <c r="R97" s="554"/>
    </row>
    <row r="98" s="507" customFormat="true" ht="14.25" hidden="false" customHeight="false" outlineLevel="0" collapsed="false">
      <c r="B98" s="526"/>
      <c r="C98" s="556"/>
      <c r="D98" s="528"/>
      <c r="E98" s="541"/>
      <c r="F98" s="520"/>
      <c r="G98" s="541"/>
      <c r="H98" s="542" t="s">
        <v>2242</v>
      </c>
      <c r="I98" s="520"/>
      <c r="J98" s="541"/>
      <c r="K98" s="542" t="s">
        <v>2243</v>
      </c>
      <c r="L98" s="520"/>
      <c r="M98" s="541"/>
      <c r="N98" s="542" t="s">
        <v>2244</v>
      </c>
      <c r="O98" s="520"/>
      <c r="P98" s="541"/>
      <c r="Q98" s="542" t="s">
        <v>2245</v>
      </c>
      <c r="R98" s="520"/>
    </row>
    <row r="99" s="507" customFormat="true" ht="13.5" hidden="false" customHeight="false" outlineLevel="0" collapsed="false">
      <c r="B99" s="532"/>
      <c r="C99" s="533"/>
      <c r="D99" s="534"/>
      <c r="E99" s="511" t="n">
        <v>2</v>
      </c>
      <c r="F99" s="512"/>
      <c r="G99" s="513" t="n">
        <v>1</v>
      </c>
      <c r="H99" s="523" t="s">
        <v>620</v>
      </c>
      <c r="I99" s="524" t="s">
        <v>2246</v>
      </c>
      <c r="J99" s="513" t="n">
        <v>2</v>
      </c>
      <c r="K99" s="523" t="s">
        <v>128</v>
      </c>
      <c r="L99" s="525" t="s">
        <v>147</v>
      </c>
      <c r="M99" s="513" t="n">
        <v>3</v>
      </c>
      <c r="N99" s="523" t="s">
        <v>126</v>
      </c>
      <c r="O99" s="525" t="s">
        <v>2247</v>
      </c>
      <c r="P99" s="513" t="n">
        <v>4</v>
      </c>
      <c r="Q99" s="523" t="s">
        <v>661</v>
      </c>
      <c r="R99" s="525" t="s">
        <v>2248</v>
      </c>
    </row>
    <row r="100" s="507" customFormat="true" ht="14.25" hidden="false" customHeight="false" outlineLevel="0" collapsed="false">
      <c r="B100" s="526"/>
      <c r="C100" s="556"/>
      <c r="D100" s="528"/>
      <c r="E100" s="529"/>
      <c r="F100" s="530"/>
      <c r="G100" s="529"/>
      <c r="H100" s="531" t="s">
        <v>2249</v>
      </c>
      <c r="I100" s="530"/>
      <c r="J100" s="529"/>
      <c r="K100" s="531" t="s">
        <v>2250</v>
      </c>
      <c r="L100" s="530"/>
      <c r="M100" s="529"/>
      <c r="N100" s="531" t="s">
        <v>2251</v>
      </c>
      <c r="O100" s="530"/>
      <c r="P100" s="529"/>
      <c r="Q100" s="531" t="s">
        <v>2252</v>
      </c>
      <c r="R100" s="530"/>
    </row>
    <row r="101" s="507" customFormat="true" ht="13.5" hidden="false" customHeight="false" outlineLevel="0" collapsed="false">
      <c r="B101" s="532"/>
      <c r="C101" s="533"/>
      <c r="D101" s="534"/>
      <c r="E101" s="535"/>
      <c r="F101" s="536"/>
      <c r="G101" s="551"/>
      <c r="H101" s="552" t="s">
        <v>2253</v>
      </c>
      <c r="I101" s="553"/>
      <c r="J101" s="551"/>
      <c r="K101" s="552" t="s">
        <v>2254</v>
      </c>
      <c r="L101" s="554"/>
      <c r="M101" s="551"/>
      <c r="N101" s="552" t="s">
        <v>2255</v>
      </c>
      <c r="O101" s="554"/>
      <c r="P101" s="551"/>
      <c r="Q101" s="552" t="s">
        <v>2256</v>
      </c>
      <c r="R101" s="554"/>
    </row>
    <row r="102" s="507" customFormat="true" ht="13.5" hidden="false" customHeight="false" outlineLevel="0" collapsed="false">
      <c r="B102" s="532"/>
      <c r="C102" s="533"/>
      <c r="D102" s="534"/>
      <c r="E102" s="535"/>
      <c r="F102" s="536"/>
      <c r="G102" s="551"/>
      <c r="H102" s="552" t="s">
        <v>2257</v>
      </c>
      <c r="I102" s="553"/>
      <c r="J102" s="551"/>
      <c r="K102" s="552" t="s">
        <v>2258</v>
      </c>
      <c r="L102" s="554"/>
      <c r="M102" s="551"/>
      <c r="N102" s="552" t="s">
        <v>2259</v>
      </c>
      <c r="O102" s="554"/>
      <c r="P102" s="551"/>
      <c r="Q102" s="552" t="s">
        <v>2260</v>
      </c>
      <c r="R102" s="554"/>
    </row>
    <row r="103" s="507" customFormat="true" ht="14.25" hidden="false" customHeight="false" outlineLevel="0" collapsed="false">
      <c r="B103" s="526"/>
      <c r="C103" s="556"/>
      <c r="D103" s="528"/>
      <c r="E103" s="529"/>
      <c r="F103" s="530"/>
      <c r="G103" s="529"/>
      <c r="H103" s="531" t="s">
        <v>2261</v>
      </c>
      <c r="I103" s="530"/>
      <c r="J103" s="529"/>
      <c r="K103" s="531" t="s">
        <v>2262</v>
      </c>
      <c r="L103" s="530"/>
      <c r="M103" s="529"/>
      <c r="N103" s="531" t="s">
        <v>2263</v>
      </c>
      <c r="O103" s="530"/>
      <c r="P103" s="529"/>
      <c r="Q103" s="531" t="s">
        <v>2264</v>
      </c>
      <c r="R103" s="530"/>
    </row>
    <row r="104" s="507" customFormat="true" ht="13.5" hidden="false" customHeight="false" outlineLevel="0" collapsed="false">
      <c r="B104" s="532"/>
      <c r="C104" s="533"/>
      <c r="D104" s="534"/>
      <c r="E104" s="535"/>
      <c r="F104" s="536"/>
      <c r="G104" s="537" t="n">
        <v>5</v>
      </c>
      <c r="H104" s="538" t="s">
        <v>332</v>
      </c>
      <c r="I104" s="539" t="s">
        <v>2265</v>
      </c>
      <c r="J104" s="537" t="n">
        <v>6</v>
      </c>
      <c r="K104" s="538" t="s">
        <v>175</v>
      </c>
      <c r="L104" s="540" t="s">
        <v>2266</v>
      </c>
      <c r="M104" s="537" t="n">
        <v>7</v>
      </c>
      <c r="N104" s="538" t="s">
        <v>852</v>
      </c>
      <c r="O104" s="540" t="s">
        <v>2267</v>
      </c>
      <c r="P104" s="537" t="n">
        <v>8</v>
      </c>
      <c r="Q104" s="538" t="s">
        <v>184</v>
      </c>
      <c r="R104" s="540" t="s">
        <v>2268</v>
      </c>
    </row>
    <row r="105" s="507" customFormat="true" ht="14.25" hidden="false" customHeight="false" outlineLevel="0" collapsed="false">
      <c r="B105" s="526"/>
      <c r="C105" s="556"/>
      <c r="D105" s="528"/>
      <c r="E105" s="529"/>
      <c r="F105" s="530"/>
      <c r="G105" s="529"/>
      <c r="H105" s="531" t="s">
        <v>2269</v>
      </c>
      <c r="I105" s="530"/>
      <c r="J105" s="529"/>
      <c r="K105" s="531" t="s">
        <v>2270</v>
      </c>
      <c r="L105" s="530"/>
      <c r="M105" s="529"/>
      <c r="N105" s="531" t="s">
        <v>2271</v>
      </c>
      <c r="O105" s="530"/>
      <c r="P105" s="529"/>
      <c r="Q105" s="531" t="s">
        <v>2272</v>
      </c>
      <c r="R105" s="530"/>
    </row>
    <row r="106" s="507" customFormat="true" ht="13.5" hidden="false" customHeight="false" outlineLevel="0" collapsed="false">
      <c r="B106" s="532"/>
      <c r="C106" s="533"/>
      <c r="D106" s="534"/>
      <c r="E106" s="535"/>
      <c r="F106" s="536"/>
      <c r="G106" s="551"/>
      <c r="H106" s="552" t="s">
        <v>2273</v>
      </c>
      <c r="I106" s="553"/>
      <c r="J106" s="551"/>
      <c r="K106" s="552" t="s">
        <v>2274</v>
      </c>
      <c r="L106" s="554"/>
      <c r="M106" s="551"/>
      <c r="N106" s="552" t="s">
        <v>2275</v>
      </c>
      <c r="O106" s="554"/>
      <c r="P106" s="551"/>
      <c r="Q106" s="552" t="s">
        <v>2276</v>
      </c>
      <c r="R106" s="554"/>
    </row>
    <row r="107" s="507" customFormat="true" ht="13.5" hidden="false" customHeight="false" outlineLevel="0" collapsed="false">
      <c r="B107" s="532"/>
      <c r="C107" s="533"/>
      <c r="D107" s="534"/>
      <c r="E107" s="535"/>
      <c r="F107" s="536"/>
      <c r="G107" s="551"/>
      <c r="H107" s="552" t="s">
        <v>2277</v>
      </c>
      <c r="I107" s="553"/>
      <c r="J107" s="551"/>
      <c r="K107" s="552" t="s">
        <v>2278</v>
      </c>
      <c r="L107" s="554"/>
      <c r="M107" s="551"/>
      <c r="N107" s="552" t="s">
        <v>2279</v>
      </c>
      <c r="O107" s="554"/>
      <c r="P107" s="551"/>
      <c r="Q107" s="552" t="s">
        <v>2280</v>
      </c>
      <c r="R107" s="554"/>
    </row>
    <row r="108" s="507" customFormat="true" ht="14.25" hidden="false" customHeight="false" outlineLevel="0" collapsed="false">
      <c r="B108" s="526"/>
      <c r="C108" s="556"/>
      <c r="D108" s="528"/>
      <c r="E108" s="541"/>
      <c r="F108" s="520"/>
      <c r="G108" s="541"/>
      <c r="H108" s="542" t="s">
        <v>2281</v>
      </c>
      <c r="I108" s="520"/>
      <c r="J108" s="541"/>
      <c r="K108" s="542" t="s">
        <v>2282</v>
      </c>
      <c r="L108" s="520"/>
      <c r="M108" s="541"/>
      <c r="N108" s="542" t="s">
        <v>2283</v>
      </c>
      <c r="O108" s="520"/>
      <c r="P108" s="541"/>
      <c r="Q108" s="542" t="s">
        <v>2284</v>
      </c>
      <c r="R108" s="520"/>
    </row>
    <row r="109" s="507" customFormat="true" ht="13.5" hidden="false" customHeight="false" outlineLevel="0" collapsed="false">
      <c r="B109" s="532"/>
      <c r="C109" s="533"/>
      <c r="D109" s="534"/>
      <c r="E109" s="511" t="n">
        <v>3</v>
      </c>
      <c r="F109" s="512"/>
      <c r="G109" s="513" t="n">
        <v>1</v>
      </c>
      <c r="H109" s="523" t="s">
        <v>634</v>
      </c>
      <c r="I109" s="524" t="s">
        <v>2285</v>
      </c>
      <c r="J109" s="513" t="n">
        <v>2</v>
      </c>
      <c r="K109" s="523" t="s">
        <v>122</v>
      </c>
      <c r="L109" s="525" t="s">
        <v>2286</v>
      </c>
      <c r="M109" s="513" t="n">
        <v>3</v>
      </c>
      <c r="N109" s="523" t="s">
        <v>114</v>
      </c>
      <c r="O109" s="525" t="s">
        <v>2287</v>
      </c>
      <c r="P109" s="513" t="n">
        <v>4</v>
      </c>
      <c r="Q109" s="523" t="s">
        <v>288</v>
      </c>
      <c r="R109" s="525" t="s">
        <v>2288</v>
      </c>
    </row>
    <row r="110" s="507" customFormat="true" ht="14.25" hidden="false" customHeight="false" outlineLevel="0" collapsed="false">
      <c r="B110" s="526"/>
      <c r="C110" s="556"/>
      <c r="D110" s="528"/>
      <c r="E110" s="529"/>
      <c r="F110" s="530"/>
      <c r="G110" s="529"/>
      <c r="H110" s="531" t="s">
        <v>2289</v>
      </c>
      <c r="I110" s="530"/>
      <c r="J110" s="529"/>
      <c r="K110" s="531" t="s">
        <v>2290</v>
      </c>
      <c r="L110" s="530"/>
      <c r="M110" s="529"/>
      <c r="N110" s="531" t="s">
        <v>2291</v>
      </c>
      <c r="O110" s="530"/>
      <c r="P110" s="529"/>
      <c r="Q110" s="531" t="s">
        <v>2292</v>
      </c>
      <c r="R110" s="530"/>
    </row>
    <row r="111" s="507" customFormat="true" ht="13.5" hidden="false" customHeight="false" outlineLevel="0" collapsed="false">
      <c r="B111" s="532"/>
      <c r="C111" s="533"/>
      <c r="D111" s="534"/>
      <c r="E111" s="535"/>
      <c r="F111" s="536"/>
      <c r="G111" s="551"/>
      <c r="H111" s="552" t="s">
        <v>2293</v>
      </c>
      <c r="I111" s="553"/>
      <c r="J111" s="551"/>
      <c r="K111" s="552" t="s">
        <v>2294</v>
      </c>
      <c r="L111" s="554"/>
      <c r="M111" s="551"/>
      <c r="N111" s="552" t="s">
        <v>2295</v>
      </c>
      <c r="O111" s="554"/>
      <c r="P111" s="551"/>
      <c r="Q111" s="552" t="s">
        <v>2296</v>
      </c>
      <c r="R111" s="554"/>
    </row>
    <row r="112" s="507" customFormat="true" ht="13.5" hidden="false" customHeight="false" outlineLevel="0" collapsed="false">
      <c r="B112" s="532"/>
      <c r="C112" s="533"/>
      <c r="D112" s="534"/>
      <c r="E112" s="535"/>
      <c r="F112" s="536"/>
      <c r="G112" s="551"/>
      <c r="H112" s="552" t="s">
        <v>2297</v>
      </c>
      <c r="I112" s="553"/>
      <c r="J112" s="551"/>
      <c r="K112" s="552" t="s">
        <v>2298</v>
      </c>
      <c r="L112" s="554"/>
      <c r="M112" s="551"/>
      <c r="N112" s="552" t="s">
        <v>2299</v>
      </c>
      <c r="O112" s="554"/>
      <c r="P112" s="551"/>
      <c r="Q112" s="552" t="s">
        <v>2300</v>
      </c>
      <c r="R112" s="554"/>
    </row>
    <row r="113" s="507" customFormat="true" ht="14.25" hidden="false" customHeight="false" outlineLevel="0" collapsed="false">
      <c r="B113" s="526"/>
      <c r="C113" s="556"/>
      <c r="D113" s="528"/>
      <c r="E113" s="529"/>
      <c r="F113" s="530"/>
      <c r="G113" s="529"/>
      <c r="H113" s="531" t="s">
        <v>2301</v>
      </c>
      <c r="I113" s="530"/>
      <c r="J113" s="529"/>
      <c r="K113" s="531" t="s">
        <v>2302</v>
      </c>
      <c r="L113" s="530"/>
      <c r="M113" s="529"/>
      <c r="N113" s="531" t="s">
        <v>2303</v>
      </c>
      <c r="O113" s="530"/>
      <c r="P113" s="529"/>
      <c r="Q113" s="531" t="s">
        <v>2304</v>
      </c>
      <c r="R113" s="530"/>
    </row>
    <row r="114" s="507" customFormat="true" ht="13.5" hidden="false" customHeight="false" outlineLevel="0" collapsed="false">
      <c r="B114" s="532"/>
      <c r="C114" s="533"/>
      <c r="D114" s="534"/>
      <c r="E114" s="535"/>
      <c r="F114" s="536"/>
      <c r="G114" s="537" t="n">
        <v>5</v>
      </c>
      <c r="H114" s="538" t="s">
        <v>507</v>
      </c>
      <c r="I114" s="539" t="s">
        <v>2305</v>
      </c>
      <c r="J114" s="537" t="n">
        <v>6</v>
      </c>
      <c r="K114" s="538" t="s">
        <v>2306</v>
      </c>
      <c r="L114" s="540" t="s">
        <v>2307</v>
      </c>
      <c r="M114" s="537" t="n">
        <v>7</v>
      </c>
      <c r="N114" s="538" t="s">
        <v>468</v>
      </c>
      <c r="O114" s="540" t="s">
        <v>2308</v>
      </c>
      <c r="P114" s="537"/>
      <c r="Q114" s="538" t="s">
        <v>355</v>
      </c>
      <c r="R114" s="550" t="s">
        <v>1027</v>
      </c>
    </row>
    <row r="115" s="507" customFormat="true" ht="14.25" hidden="false" customHeight="false" outlineLevel="0" collapsed="false">
      <c r="B115" s="526"/>
      <c r="C115" s="556"/>
      <c r="D115" s="528"/>
      <c r="E115" s="529"/>
      <c r="F115" s="530"/>
      <c r="G115" s="529"/>
      <c r="H115" s="531" t="s">
        <v>2309</v>
      </c>
      <c r="I115" s="530"/>
      <c r="J115" s="529"/>
      <c r="K115" s="531" t="s">
        <v>2310</v>
      </c>
      <c r="L115" s="530"/>
      <c r="M115" s="529"/>
      <c r="N115" s="531" t="s">
        <v>2311</v>
      </c>
      <c r="O115" s="530"/>
      <c r="P115" s="529"/>
      <c r="Q115" s="531" t="s">
        <v>2312</v>
      </c>
      <c r="R115" s="530"/>
    </row>
    <row r="116" s="507" customFormat="true" ht="13.5" hidden="false" customHeight="false" outlineLevel="0" collapsed="false">
      <c r="B116" s="532"/>
      <c r="C116" s="533"/>
      <c r="D116" s="534"/>
      <c r="E116" s="535"/>
      <c r="F116" s="536"/>
      <c r="G116" s="551"/>
      <c r="H116" s="552" t="s">
        <v>2313</v>
      </c>
      <c r="I116" s="553"/>
      <c r="J116" s="551"/>
      <c r="K116" s="552" t="s">
        <v>2314</v>
      </c>
      <c r="L116" s="554"/>
      <c r="M116" s="551"/>
      <c r="N116" s="552" t="s">
        <v>2315</v>
      </c>
      <c r="O116" s="554"/>
      <c r="P116" s="551"/>
      <c r="Q116" s="552" t="s">
        <v>2316</v>
      </c>
      <c r="R116" s="554"/>
    </row>
    <row r="117" s="507" customFormat="true" ht="13.5" hidden="false" customHeight="false" outlineLevel="0" collapsed="false">
      <c r="B117" s="532"/>
      <c r="C117" s="533"/>
      <c r="D117" s="534"/>
      <c r="E117" s="535"/>
      <c r="F117" s="536"/>
      <c r="G117" s="551"/>
      <c r="H117" s="552" t="s">
        <v>2317</v>
      </c>
      <c r="I117" s="553"/>
      <c r="J117" s="551"/>
      <c r="K117" s="552" t="s">
        <v>2318</v>
      </c>
      <c r="L117" s="554"/>
      <c r="M117" s="551"/>
      <c r="N117" s="552" t="s">
        <v>2319</v>
      </c>
      <c r="O117" s="554"/>
      <c r="P117" s="551"/>
      <c r="Q117" s="552" t="s">
        <v>2320</v>
      </c>
      <c r="R117" s="554"/>
    </row>
    <row r="118" s="507" customFormat="true" ht="14.25" hidden="false" customHeight="false" outlineLevel="0" collapsed="false">
      <c r="B118" s="543"/>
      <c r="C118" s="544"/>
      <c r="D118" s="545"/>
      <c r="E118" s="541"/>
      <c r="F118" s="520"/>
      <c r="G118" s="541"/>
      <c r="H118" s="542" t="s">
        <v>2321</v>
      </c>
      <c r="I118" s="520"/>
      <c r="J118" s="541"/>
      <c r="K118" s="542" t="s">
        <v>2322</v>
      </c>
      <c r="L118" s="520"/>
      <c r="M118" s="541"/>
      <c r="N118" s="542" t="s">
        <v>2323</v>
      </c>
      <c r="O118" s="520"/>
      <c r="P118" s="541"/>
      <c r="Q118" s="542" t="s">
        <v>2324</v>
      </c>
      <c r="R118" s="520"/>
    </row>
    <row r="119" s="507" customFormat="true" ht="13.5" hidden="false" customHeight="false" outlineLevel="0" collapsed="false">
      <c r="B119" s="522" t="n">
        <v>40804</v>
      </c>
      <c r="C119" s="546" t="s">
        <v>1651</v>
      </c>
      <c r="D119" s="547"/>
      <c r="E119" s="511" t="n">
        <v>1</v>
      </c>
      <c r="F119" s="512"/>
      <c r="G119" s="513" t="n">
        <v>1</v>
      </c>
      <c r="H119" s="523" t="s">
        <v>620</v>
      </c>
      <c r="I119" s="524" t="s">
        <v>736</v>
      </c>
      <c r="J119" s="513" t="n">
        <v>2</v>
      </c>
      <c r="K119" s="523" t="s">
        <v>613</v>
      </c>
      <c r="L119" s="525" t="s">
        <v>737</v>
      </c>
      <c r="M119" s="513" t="n">
        <v>3</v>
      </c>
      <c r="N119" s="523" t="s">
        <v>128</v>
      </c>
      <c r="O119" s="525" t="s">
        <v>738</v>
      </c>
      <c r="P119" s="513" t="n">
        <v>4</v>
      </c>
      <c r="Q119" s="523" t="s">
        <v>634</v>
      </c>
      <c r="R119" s="525" t="s">
        <v>739</v>
      </c>
    </row>
    <row r="120" s="507" customFormat="true" ht="14.25" hidden="false" customHeight="false" outlineLevel="0" collapsed="false">
      <c r="B120" s="526"/>
      <c r="C120" s="548" t="s">
        <v>299</v>
      </c>
      <c r="D120" s="549" t="s">
        <v>1191</v>
      </c>
      <c r="E120" s="529"/>
      <c r="F120" s="530"/>
      <c r="G120" s="529"/>
      <c r="H120" s="531" t="s">
        <v>2249</v>
      </c>
      <c r="I120" s="530"/>
      <c r="J120" s="529"/>
      <c r="K120" s="531" t="s">
        <v>2209</v>
      </c>
      <c r="L120" s="530"/>
      <c r="M120" s="529"/>
      <c r="N120" s="531" t="s">
        <v>2250</v>
      </c>
      <c r="O120" s="530"/>
      <c r="P120" s="529"/>
      <c r="Q120" s="531" t="s">
        <v>2289</v>
      </c>
      <c r="R120" s="530"/>
    </row>
    <row r="121" s="507" customFormat="true" ht="13.5" hidden="false" customHeight="false" outlineLevel="0" collapsed="false">
      <c r="B121" s="532"/>
      <c r="C121" s="533"/>
      <c r="D121" s="534"/>
      <c r="E121" s="535"/>
      <c r="F121" s="536"/>
      <c r="G121" s="551"/>
      <c r="H121" s="552" t="s">
        <v>2253</v>
      </c>
      <c r="I121" s="553"/>
      <c r="J121" s="551"/>
      <c r="K121" s="552" t="s">
        <v>2213</v>
      </c>
      <c r="L121" s="554"/>
      <c r="M121" s="551"/>
      <c r="N121" s="552" t="s">
        <v>2254</v>
      </c>
      <c r="O121" s="554"/>
      <c r="P121" s="551"/>
      <c r="Q121" s="552" t="s">
        <v>2293</v>
      </c>
      <c r="R121" s="554"/>
    </row>
    <row r="122" s="507" customFormat="true" ht="13.5" hidden="false" customHeight="false" outlineLevel="0" collapsed="false">
      <c r="B122" s="532"/>
      <c r="C122" s="533"/>
      <c r="D122" s="534"/>
      <c r="E122" s="535"/>
      <c r="F122" s="536"/>
      <c r="G122" s="551"/>
      <c r="H122" s="552" t="s">
        <v>2257</v>
      </c>
      <c r="I122" s="553"/>
      <c r="J122" s="551"/>
      <c r="K122" s="552" t="s">
        <v>2217</v>
      </c>
      <c r="L122" s="554"/>
      <c r="M122" s="551"/>
      <c r="N122" s="552" t="s">
        <v>2258</v>
      </c>
      <c r="O122" s="554"/>
      <c r="P122" s="551"/>
      <c r="Q122" s="552" t="s">
        <v>2297</v>
      </c>
      <c r="R122" s="554"/>
    </row>
    <row r="123" s="507" customFormat="true" ht="14.25" hidden="false" customHeight="false" outlineLevel="0" collapsed="false">
      <c r="B123" s="526"/>
      <c r="C123" s="556"/>
      <c r="D123" s="528"/>
      <c r="E123" s="529"/>
      <c r="F123" s="530"/>
      <c r="G123" s="529"/>
      <c r="H123" s="531" t="s">
        <v>2261</v>
      </c>
      <c r="I123" s="530"/>
      <c r="J123" s="529"/>
      <c r="K123" s="531" t="s">
        <v>2221</v>
      </c>
      <c r="L123" s="530"/>
      <c r="M123" s="529"/>
      <c r="N123" s="531" t="s">
        <v>2262</v>
      </c>
      <c r="O123" s="530"/>
      <c r="P123" s="529"/>
      <c r="Q123" s="531" t="s">
        <v>2301</v>
      </c>
      <c r="R123" s="530"/>
    </row>
    <row r="124" s="507" customFormat="true" ht="13.5" hidden="false" customHeight="false" outlineLevel="0" collapsed="false">
      <c r="B124" s="532"/>
      <c r="C124" s="533"/>
      <c r="D124" s="534"/>
      <c r="E124" s="535"/>
      <c r="F124" s="536"/>
      <c r="G124" s="537" t="n">
        <v>5</v>
      </c>
      <c r="H124" s="538" t="s">
        <v>371</v>
      </c>
      <c r="I124" s="539" t="s">
        <v>740</v>
      </c>
      <c r="J124" s="537" t="n">
        <v>6</v>
      </c>
      <c r="K124" s="538" t="s">
        <v>353</v>
      </c>
      <c r="L124" s="540" t="s">
        <v>741</v>
      </c>
      <c r="M124" s="537" t="n">
        <v>7</v>
      </c>
      <c r="N124" s="538" t="s">
        <v>114</v>
      </c>
      <c r="O124" s="540" t="s">
        <v>742</v>
      </c>
      <c r="P124" s="537" t="n">
        <v>8</v>
      </c>
      <c r="Q124" s="538" t="s">
        <v>122</v>
      </c>
      <c r="R124" s="540" t="s">
        <v>2325</v>
      </c>
    </row>
    <row r="125" s="507" customFormat="true" ht="14.25" hidden="false" customHeight="false" outlineLevel="0" collapsed="false">
      <c r="B125" s="526"/>
      <c r="C125" s="556"/>
      <c r="D125" s="528"/>
      <c r="E125" s="529"/>
      <c r="F125" s="530"/>
      <c r="G125" s="529"/>
      <c r="H125" s="531" t="s">
        <v>2211</v>
      </c>
      <c r="I125" s="530"/>
      <c r="J125" s="529"/>
      <c r="K125" s="531" t="s">
        <v>2210</v>
      </c>
      <c r="L125" s="530"/>
      <c r="M125" s="529"/>
      <c r="N125" s="531" t="s">
        <v>2291</v>
      </c>
      <c r="O125" s="530"/>
      <c r="P125" s="529"/>
      <c r="Q125" s="531" t="s">
        <v>2290</v>
      </c>
      <c r="R125" s="530"/>
    </row>
    <row r="126" s="507" customFormat="true" ht="13.5" hidden="false" customHeight="false" outlineLevel="0" collapsed="false">
      <c r="B126" s="532"/>
      <c r="C126" s="533"/>
      <c r="D126" s="534"/>
      <c r="E126" s="535"/>
      <c r="F126" s="536"/>
      <c r="G126" s="551"/>
      <c r="H126" s="552" t="s">
        <v>2215</v>
      </c>
      <c r="I126" s="553"/>
      <c r="J126" s="551"/>
      <c r="K126" s="552" t="s">
        <v>2214</v>
      </c>
      <c r="L126" s="554"/>
      <c r="M126" s="551"/>
      <c r="N126" s="552" t="s">
        <v>2295</v>
      </c>
      <c r="O126" s="554"/>
      <c r="P126" s="551"/>
      <c r="Q126" s="552" t="s">
        <v>2294</v>
      </c>
      <c r="R126" s="554"/>
    </row>
    <row r="127" s="507" customFormat="true" ht="13.5" hidden="false" customHeight="false" outlineLevel="0" collapsed="false">
      <c r="B127" s="532"/>
      <c r="C127" s="533"/>
      <c r="D127" s="534"/>
      <c r="E127" s="535"/>
      <c r="F127" s="536"/>
      <c r="G127" s="551"/>
      <c r="H127" s="552" t="s">
        <v>2219</v>
      </c>
      <c r="I127" s="553"/>
      <c r="J127" s="551"/>
      <c r="K127" s="552" t="s">
        <v>2218</v>
      </c>
      <c r="L127" s="554"/>
      <c r="M127" s="551"/>
      <c r="N127" s="552" t="s">
        <v>2299</v>
      </c>
      <c r="O127" s="554"/>
      <c r="P127" s="551"/>
      <c r="Q127" s="552" t="s">
        <v>2298</v>
      </c>
      <c r="R127" s="554"/>
    </row>
    <row r="128" s="507" customFormat="true" ht="14.25" hidden="false" customHeight="false" outlineLevel="0" collapsed="false">
      <c r="B128" s="543"/>
      <c r="C128" s="544"/>
      <c r="D128" s="545"/>
      <c r="E128" s="541"/>
      <c r="F128" s="520"/>
      <c r="G128" s="541"/>
      <c r="H128" s="542" t="s">
        <v>2223</v>
      </c>
      <c r="I128" s="520"/>
      <c r="J128" s="541"/>
      <c r="K128" s="542" t="s">
        <v>2222</v>
      </c>
      <c r="L128" s="520"/>
      <c r="M128" s="541"/>
      <c r="N128" s="542" t="s">
        <v>2303</v>
      </c>
      <c r="O128" s="520"/>
      <c r="P128" s="541"/>
      <c r="Q128" s="542" t="s">
        <v>2302</v>
      </c>
      <c r="R128" s="520"/>
    </row>
    <row r="129" s="507" customFormat="true" ht="13.5" hidden="false" customHeight="false" outlineLevel="0" collapsed="false">
      <c r="B129" s="522" t="n">
        <v>40803</v>
      </c>
      <c r="C129" s="509" t="s">
        <v>1651</v>
      </c>
      <c r="D129" s="510"/>
      <c r="E129" s="511" t="n">
        <v>1</v>
      </c>
      <c r="F129" s="512"/>
      <c r="G129" s="513" t="n">
        <v>1</v>
      </c>
      <c r="H129" s="523" t="s">
        <v>613</v>
      </c>
      <c r="I129" s="524" t="s">
        <v>2326</v>
      </c>
      <c r="J129" s="513" t="n">
        <v>2</v>
      </c>
      <c r="K129" s="523" t="s">
        <v>272</v>
      </c>
      <c r="L129" s="525" t="s">
        <v>2327</v>
      </c>
      <c r="M129" s="513" t="n">
        <v>3</v>
      </c>
      <c r="N129" s="523" t="s">
        <v>332</v>
      </c>
      <c r="O129" s="525" t="s">
        <v>2328</v>
      </c>
      <c r="P129" s="513" t="n">
        <v>4</v>
      </c>
      <c r="Q129" s="523" t="s">
        <v>501</v>
      </c>
      <c r="R129" s="525" t="s">
        <v>2329</v>
      </c>
    </row>
    <row r="130" s="507" customFormat="true" ht="14.25" hidden="false" customHeight="false" outlineLevel="0" collapsed="false">
      <c r="B130" s="526"/>
      <c r="C130" s="527" t="s">
        <v>325</v>
      </c>
      <c r="D130" s="528" t="s">
        <v>1149</v>
      </c>
      <c r="E130" s="529"/>
      <c r="F130" s="530"/>
      <c r="G130" s="529"/>
      <c r="H130" s="531" t="s">
        <v>2330</v>
      </c>
      <c r="I130" s="530"/>
      <c r="J130" s="529"/>
      <c r="K130" s="531" t="s">
        <v>2331</v>
      </c>
      <c r="L130" s="530"/>
      <c r="M130" s="529"/>
      <c r="N130" s="531" t="s">
        <v>2269</v>
      </c>
      <c r="O130" s="530"/>
      <c r="P130" s="529"/>
      <c r="Q130" s="531" t="s">
        <v>2332</v>
      </c>
      <c r="R130" s="530"/>
    </row>
    <row r="131" s="507" customFormat="true" ht="13.5" hidden="false" customHeight="false" outlineLevel="0" collapsed="false">
      <c r="B131" s="532"/>
      <c r="C131" s="533"/>
      <c r="D131" s="534"/>
      <c r="E131" s="535"/>
      <c r="F131" s="536"/>
      <c r="G131" s="551"/>
      <c r="H131" s="552" t="s">
        <v>2221</v>
      </c>
      <c r="I131" s="553"/>
      <c r="J131" s="551"/>
      <c r="K131" s="552" t="s">
        <v>2333</v>
      </c>
      <c r="L131" s="554"/>
      <c r="M131" s="551"/>
      <c r="N131" s="552" t="s">
        <v>2277</v>
      </c>
      <c r="O131" s="554"/>
      <c r="P131" s="551"/>
      <c r="Q131" s="552" t="s">
        <v>2334</v>
      </c>
      <c r="R131" s="554"/>
    </row>
    <row r="132" s="507" customFormat="true" ht="13.5" hidden="false" customHeight="false" outlineLevel="0" collapsed="false">
      <c r="B132" s="532"/>
      <c r="C132" s="533"/>
      <c r="D132" s="534"/>
      <c r="E132" s="535"/>
      <c r="F132" s="536"/>
      <c r="G132" s="551"/>
      <c r="H132" s="552" t="s">
        <v>2335</v>
      </c>
      <c r="I132" s="553"/>
      <c r="J132" s="551"/>
      <c r="K132" s="552" t="s">
        <v>2336</v>
      </c>
      <c r="L132" s="554"/>
      <c r="M132" s="551"/>
      <c r="N132" s="552" t="s">
        <v>2281</v>
      </c>
      <c r="O132" s="554"/>
      <c r="P132" s="551"/>
      <c r="Q132" s="552" t="s">
        <v>2337</v>
      </c>
      <c r="R132" s="554"/>
    </row>
    <row r="133" s="507" customFormat="true" ht="14.25" hidden="false" customHeight="false" outlineLevel="0" collapsed="false">
      <c r="B133" s="526"/>
      <c r="C133" s="556"/>
      <c r="D133" s="528"/>
      <c r="E133" s="529"/>
      <c r="F133" s="530"/>
      <c r="G133" s="529"/>
      <c r="H133" s="531" t="s">
        <v>2213</v>
      </c>
      <c r="I133" s="530"/>
      <c r="J133" s="529"/>
      <c r="K133" s="531" t="s">
        <v>2338</v>
      </c>
      <c r="L133" s="530"/>
      <c r="M133" s="529"/>
      <c r="N133" s="531" t="s">
        <v>2273</v>
      </c>
      <c r="O133" s="530"/>
      <c r="P133" s="529"/>
      <c r="Q133" s="531" t="s">
        <v>2339</v>
      </c>
      <c r="R133" s="530"/>
    </row>
    <row r="134" s="507" customFormat="true" ht="13.5" hidden="false" customHeight="false" outlineLevel="0" collapsed="false">
      <c r="B134" s="532"/>
      <c r="C134" s="533"/>
      <c r="D134" s="534"/>
      <c r="E134" s="535"/>
      <c r="F134" s="536"/>
      <c r="G134" s="537" t="n">
        <v>5</v>
      </c>
      <c r="H134" s="538" t="s">
        <v>114</v>
      </c>
      <c r="I134" s="539" t="s">
        <v>2340</v>
      </c>
      <c r="J134" s="537" t="n">
        <v>6</v>
      </c>
      <c r="K134" s="538" t="s">
        <v>2306</v>
      </c>
      <c r="L134" s="540" t="s">
        <v>2341</v>
      </c>
      <c r="M134" s="537" t="n">
        <v>7</v>
      </c>
      <c r="N134" s="538" t="s">
        <v>2227</v>
      </c>
      <c r="O134" s="540" t="s">
        <v>2342</v>
      </c>
      <c r="P134" s="537"/>
      <c r="Q134" s="538" t="s">
        <v>155</v>
      </c>
      <c r="R134" s="550" t="s">
        <v>1204</v>
      </c>
    </row>
    <row r="135" s="507" customFormat="true" ht="14.25" hidden="false" customHeight="false" outlineLevel="0" collapsed="false">
      <c r="B135" s="526"/>
      <c r="C135" s="556"/>
      <c r="D135" s="528"/>
      <c r="E135" s="529"/>
      <c r="F135" s="530"/>
      <c r="G135" s="529"/>
      <c r="H135" s="531" t="s">
        <v>2343</v>
      </c>
      <c r="I135" s="530"/>
      <c r="J135" s="529"/>
      <c r="K135" s="531" t="s">
        <v>2310</v>
      </c>
      <c r="L135" s="530"/>
      <c r="M135" s="529"/>
      <c r="N135" s="531" t="s">
        <v>2244</v>
      </c>
      <c r="O135" s="530"/>
      <c r="P135" s="529"/>
      <c r="Q135" s="531" t="s">
        <v>2344</v>
      </c>
      <c r="R135" s="530"/>
    </row>
    <row r="136" s="507" customFormat="true" ht="13.5" hidden="false" customHeight="false" outlineLevel="0" collapsed="false">
      <c r="B136" s="532"/>
      <c r="C136" s="533"/>
      <c r="D136" s="534"/>
      <c r="E136" s="535"/>
      <c r="F136" s="536"/>
      <c r="G136" s="551"/>
      <c r="H136" s="552" t="s">
        <v>2345</v>
      </c>
      <c r="I136" s="553"/>
      <c r="J136" s="551"/>
      <c r="K136" s="552" t="s">
        <v>2318</v>
      </c>
      <c r="L136" s="554"/>
      <c r="M136" s="551"/>
      <c r="N136" s="552" t="s">
        <v>2240</v>
      </c>
      <c r="O136" s="554"/>
      <c r="P136" s="551"/>
      <c r="Q136" s="552" t="s">
        <v>2346</v>
      </c>
      <c r="R136" s="554"/>
    </row>
    <row r="137" s="507" customFormat="true" ht="13.5" hidden="false" customHeight="false" outlineLevel="0" collapsed="false">
      <c r="B137" s="532"/>
      <c r="C137" s="533"/>
      <c r="D137" s="534"/>
      <c r="E137" s="535"/>
      <c r="F137" s="536"/>
      <c r="G137" s="551"/>
      <c r="H137" s="552" t="s">
        <v>2291</v>
      </c>
      <c r="I137" s="553"/>
      <c r="J137" s="551"/>
      <c r="K137" s="552" t="s">
        <v>2322</v>
      </c>
      <c r="L137" s="554"/>
      <c r="M137" s="551"/>
      <c r="N137" s="552" t="s">
        <v>2236</v>
      </c>
      <c r="O137" s="554"/>
      <c r="P137" s="551"/>
      <c r="Q137" s="552" t="s">
        <v>2347</v>
      </c>
      <c r="R137" s="554"/>
    </row>
    <row r="138" s="507" customFormat="true" ht="14.25" hidden="false" customHeight="false" outlineLevel="0" collapsed="false">
      <c r="B138" s="526"/>
      <c r="C138" s="556"/>
      <c r="D138" s="528"/>
      <c r="E138" s="541"/>
      <c r="F138" s="520"/>
      <c r="G138" s="541"/>
      <c r="H138" s="542" t="s">
        <v>2348</v>
      </c>
      <c r="I138" s="520"/>
      <c r="J138" s="541"/>
      <c r="K138" s="542" t="s">
        <v>2314</v>
      </c>
      <c r="L138" s="520"/>
      <c r="M138" s="541"/>
      <c r="N138" s="542" t="s">
        <v>2232</v>
      </c>
      <c r="O138" s="520"/>
      <c r="P138" s="541"/>
      <c r="Q138" s="542" t="s">
        <v>2349</v>
      </c>
      <c r="R138" s="520"/>
    </row>
    <row r="139" s="507" customFormat="true" ht="13.5" hidden="false" customHeight="false" outlineLevel="0" collapsed="false">
      <c r="B139" s="532"/>
      <c r="C139" s="533"/>
      <c r="D139" s="534"/>
      <c r="E139" s="511" t="n">
        <v>2</v>
      </c>
      <c r="F139" s="512"/>
      <c r="G139" s="513" t="n">
        <v>1</v>
      </c>
      <c r="H139" s="523" t="s">
        <v>620</v>
      </c>
      <c r="I139" s="524" t="s">
        <v>2350</v>
      </c>
      <c r="J139" s="513" t="n">
        <v>2</v>
      </c>
      <c r="K139" s="523" t="s">
        <v>661</v>
      </c>
      <c r="L139" s="525" t="s">
        <v>2351</v>
      </c>
      <c r="M139" s="513" t="n">
        <v>3</v>
      </c>
      <c r="N139" s="523" t="s">
        <v>446</v>
      </c>
      <c r="O139" s="525" t="s">
        <v>2352</v>
      </c>
      <c r="P139" s="513" t="n">
        <v>4</v>
      </c>
      <c r="Q139" s="523" t="s">
        <v>142</v>
      </c>
      <c r="R139" s="525" t="s">
        <v>2353</v>
      </c>
    </row>
    <row r="140" s="507" customFormat="true" ht="14.25" hidden="false" customHeight="false" outlineLevel="0" collapsed="false">
      <c r="B140" s="526"/>
      <c r="C140" s="556"/>
      <c r="D140" s="528"/>
      <c r="E140" s="529"/>
      <c r="F140" s="530"/>
      <c r="G140" s="529"/>
      <c r="H140" s="531" t="s">
        <v>2257</v>
      </c>
      <c r="I140" s="530"/>
      <c r="J140" s="529"/>
      <c r="K140" s="531" t="s">
        <v>2354</v>
      </c>
      <c r="L140" s="530"/>
      <c r="M140" s="529"/>
      <c r="N140" s="531" t="s">
        <v>2355</v>
      </c>
      <c r="O140" s="530"/>
      <c r="P140" s="529"/>
      <c r="Q140" s="531" t="s">
        <v>2356</v>
      </c>
      <c r="R140" s="530"/>
    </row>
    <row r="141" s="507" customFormat="true" ht="13.5" hidden="false" customHeight="false" outlineLevel="0" collapsed="false">
      <c r="B141" s="532"/>
      <c r="C141" s="533"/>
      <c r="D141" s="534"/>
      <c r="E141" s="535"/>
      <c r="F141" s="536"/>
      <c r="G141" s="551"/>
      <c r="H141" s="552" t="s">
        <v>2357</v>
      </c>
      <c r="I141" s="553"/>
      <c r="J141" s="551"/>
      <c r="K141" s="552" t="s">
        <v>2252</v>
      </c>
      <c r="L141" s="554"/>
      <c r="M141" s="551"/>
      <c r="N141" s="552" t="s">
        <v>2238</v>
      </c>
      <c r="O141" s="554"/>
      <c r="P141" s="551"/>
      <c r="Q141" s="552" t="s">
        <v>2358</v>
      </c>
      <c r="R141" s="554"/>
    </row>
    <row r="142" s="507" customFormat="true" ht="13.5" hidden="false" customHeight="false" outlineLevel="0" collapsed="false">
      <c r="B142" s="532"/>
      <c r="C142" s="533"/>
      <c r="D142" s="534"/>
      <c r="E142" s="535"/>
      <c r="F142" s="536"/>
      <c r="G142" s="551"/>
      <c r="H142" s="552" t="s">
        <v>2261</v>
      </c>
      <c r="I142" s="553"/>
      <c r="J142" s="551"/>
      <c r="K142" s="552" t="s">
        <v>2359</v>
      </c>
      <c r="L142" s="554"/>
      <c r="M142" s="551"/>
      <c r="N142" s="552" t="s">
        <v>2234</v>
      </c>
      <c r="O142" s="554"/>
      <c r="P142" s="551"/>
      <c r="Q142" s="552" t="s">
        <v>2360</v>
      </c>
      <c r="R142" s="554"/>
    </row>
    <row r="143" s="507" customFormat="true" ht="14.25" hidden="false" customHeight="false" outlineLevel="0" collapsed="false">
      <c r="B143" s="526"/>
      <c r="C143" s="556"/>
      <c r="D143" s="528"/>
      <c r="E143" s="529"/>
      <c r="F143" s="530"/>
      <c r="G143" s="529"/>
      <c r="H143" s="531" t="s">
        <v>2253</v>
      </c>
      <c r="I143" s="530"/>
      <c r="J143" s="529"/>
      <c r="K143" s="531" t="s">
        <v>2256</v>
      </c>
      <c r="L143" s="530"/>
      <c r="M143" s="529"/>
      <c r="N143" s="531" t="s">
        <v>2361</v>
      </c>
      <c r="O143" s="530"/>
      <c r="P143" s="529"/>
      <c r="Q143" s="531" t="s">
        <v>2362</v>
      </c>
      <c r="R143" s="530"/>
    </row>
    <row r="144" s="507" customFormat="true" ht="13.5" hidden="false" customHeight="false" outlineLevel="0" collapsed="false">
      <c r="B144" s="532"/>
      <c r="C144" s="533"/>
      <c r="D144" s="534"/>
      <c r="E144" s="535"/>
      <c r="F144" s="536"/>
      <c r="G144" s="537" t="n">
        <v>5</v>
      </c>
      <c r="H144" s="538" t="s">
        <v>230</v>
      </c>
      <c r="I144" s="539" t="s">
        <v>2363</v>
      </c>
      <c r="J144" s="537" t="n">
        <v>6</v>
      </c>
      <c r="K144" s="538" t="s">
        <v>427</v>
      </c>
      <c r="L144" s="540" t="s">
        <v>2364</v>
      </c>
      <c r="M144" s="537" t="n">
        <v>7</v>
      </c>
      <c r="N144" s="538" t="s">
        <v>250</v>
      </c>
      <c r="O144" s="540" t="s">
        <v>2365</v>
      </c>
      <c r="P144" s="537"/>
      <c r="Q144" s="538" t="s">
        <v>353</v>
      </c>
      <c r="R144" s="550" t="s">
        <v>1204</v>
      </c>
    </row>
    <row r="145" s="507" customFormat="true" ht="14.25" hidden="false" customHeight="false" outlineLevel="0" collapsed="false">
      <c r="B145" s="526"/>
      <c r="C145" s="556"/>
      <c r="D145" s="528"/>
      <c r="E145" s="529"/>
      <c r="F145" s="530"/>
      <c r="G145" s="529"/>
      <c r="H145" s="531" t="s">
        <v>2366</v>
      </c>
      <c r="I145" s="530"/>
      <c r="J145" s="529"/>
      <c r="K145" s="531" t="s">
        <v>2367</v>
      </c>
      <c r="L145" s="530"/>
      <c r="M145" s="529"/>
      <c r="N145" s="531" t="s">
        <v>2368</v>
      </c>
      <c r="O145" s="530"/>
      <c r="P145" s="529"/>
      <c r="Q145" s="531" t="s">
        <v>2218</v>
      </c>
      <c r="R145" s="530"/>
    </row>
    <row r="146" s="507" customFormat="true" ht="13.5" hidden="false" customHeight="false" outlineLevel="0" collapsed="false">
      <c r="B146" s="532"/>
      <c r="C146" s="533"/>
      <c r="D146" s="534"/>
      <c r="E146" s="535"/>
      <c r="F146" s="536"/>
      <c r="G146" s="551"/>
      <c r="H146" s="552" t="s">
        <v>2369</v>
      </c>
      <c r="I146" s="553"/>
      <c r="J146" s="551"/>
      <c r="K146" s="552" t="s">
        <v>2370</v>
      </c>
      <c r="L146" s="554"/>
      <c r="M146" s="551"/>
      <c r="N146" s="552" t="s">
        <v>2371</v>
      </c>
      <c r="O146" s="554"/>
      <c r="P146" s="551"/>
      <c r="Q146" s="552" t="s">
        <v>2214</v>
      </c>
      <c r="R146" s="554"/>
    </row>
    <row r="147" s="507" customFormat="true" ht="13.5" hidden="false" customHeight="false" outlineLevel="0" collapsed="false">
      <c r="B147" s="532"/>
      <c r="C147" s="533"/>
      <c r="D147" s="534"/>
      <c r="E147" s="535"/>
      <c r="F147" s="536"/>
      <c r="G147" s="551"/>
      <c r="H147" s="552" t="s">
        <v>2372</v>
      </c>
      <c r="I147" s="553"/>
      <c r="J147" s="551"/>
      <c r="K147" s="552" t="s">
        <v>2373</v>
      </c>
      <c r="L147" s="554"/>
      <c r="M147" s="551"/>
      <c r="N147" s="552" t="s">
        <v>2374</v>
      </c>
      <c r="O147" s="554"/>
      <c r="P147" s="551"/>
      <c r="Q147" s="552" t="s">
        <v>2210</v>
      </c>
      <c r="R147" s="554"/>
    </row>
    <row r="148" s="507" customFormat="true" ht="14.25" hidden="false" customHeight="false" outlineLevel="0" collapsed="false">
      <c r="B148" s="526"/>
      <c r="C148" s="556"/>
      <c r="D148" s="528"/>
      <c r="E148" s="541"/>
      <c r="F148" s="520"/>
      <c r="G148" s="541"/>
      <c r="H148" s="542" t="s">
        <v>2375</v>
      </c>
      <c r="I148" s="520"/>
      <c r="J148" s="541"/>
      <c r="K148" s="542" t="s">
        <v>2376</v>
      </c>
      <c r="L148" s="520"/>
      <c r="M148" s="541"/>
      <c r="N148" s="542" t="s">
        <v>2377</v>
      </c>
      <c r="O148" s="520"/>
      <c r="P148" s="541"/>
      <c r="Q148" s="542" t="s">
        <v>2378</v>
      </c>
      <c r="R148" s="520"/>
    </row>
    <row r="149" s="507" customFormat="true" ht="13.5" hidden="false" customHeight="false" outlineLevel="0" collapsed="false">
      <c r="B149" s="532"/>
      <c r="C149" s="533"/>
      <c r="D149" s="534"/>
      <c r="E149" s="511" t="n">
        <v>3</v>
      </c>
      <c r="F149" s="512"/>
      <c r="G149" s="513" t="n">
        <v>1</v>
      </c>
      <c r="H149" s="523" t="s">
        <v>634</v>
      </c>
      <c r="I149" s="524" t="s">
        <v>2379</v>
      </c>
      <c r="J149" s="513" t="n">
        <v>2</v>
      </c>
      <c r="K149" s="523" t="s">
        <v>288</v>
      </c>
      <c r="L149" s="525" t="s">
        <v>2380</v>
      </c>
      <c r="M149" s="513" t="n">
        <v>3</v>
      </c>
      <c r="N149" s="523" t="s">
        <v>175</v>
      </c>
      <c r="O149" s="525" t="s">
        <v>2381</v>
      </c>
      <c r="P149" s="513" t="n">
        <v>4</v>
      </c>
      <c r="Q149" s="523" t="s">
        <v>507</v>
      </c>
      <c r="R149" s="525" t="s">
        <v>2381</v>
      </c>
    </row>
    <row r="150" s="507" customFormat="true" ht="14.25" hidden="false" customHeight="false" outlineLevel="0" collapsed="false">
      <c r="B150" s="526"/>
      <c r="C150" s="556"/>
      <c r="D150" s="528"/>
      <c r="E150" s="529"/>
      <c r="F150" s="530"/>
      <c r="G150" s="529"/>
      <c r="H150" s="531" t="s">
        <v>2382</v>
      </c>
      <c r="I150" s="530"/>
      <c r="J150" s="529"/>
      <c r="K150" s="531" t="s">
        <v>2383</v>
      </c>
      <c r="L150" s="530"/>
      <c r="M150" s="529"/>
      <c r="N150" s="531" t="s">
        <v>2282</v>
      </c>
      <c r="O150" s="530"/>
      <c r="P150" s="529"/>
      <c r="Q150" s="531" t="s">
        <v>2384</v>
      </c>
      <c r="R150" s="530"/>
    </row>
    <row r="151" s="507" customFormat="true" ht="13.5" hidden="false" customHeight="false" outlineLevel="0" collapsed="false">
      <c r="B151" s="532"/>
      <c r="C151" s="533"/>
      <c r="D151" s="534"/>
      <c r="E151" s="535"/>
      <c r="F151" s="536"/>
      <c r="G151" s="551"/>
      <c r="H151" s="552" t="s">
        <v>2301</v>
      </c>
      <c r="I151" s="553"/>
      <c r="J151" s="551"/>
      <c r="K151" s="552" t="s">
        <v>2296</v>
      </c>
      <c r="L151" s="554"/>
      <c r="M151" s="551"/>
      <c r="N151" s="552" t="s">
        <v>2385</v>
      </c>
      <c r="O151" s="554"/>
      <c r="P151" s="551"/>
      <c r="Q151" s="552" t="s">
        <v>2309</v>
      </c>
      <c r="R151" s="554"/>
    </row>
    <row r="152" s="507" customFormat="true" ht="13.5" hidden="false" customHeight="false" outlineLevel="0" collapsed="false">
      <c r="B152" s="532"/>
      <c r="C152" s="533"/>
      <c r="D152" s="534"/>
      <c r="E152" s="535"/>
      <c r="F152" s="536"/>
      <c r="G152" s="551"/>
      <c r="H152" s="552" t="s">
        <v>2386</v>
      </c>
      <c r="I152" s="553"/>
      <c r="J152" s="551"/>
      <c r="K152" s="552" t="s">
        <v>2387</v>
      </c>
      <c r="L152" s="554"/>
      <c r="M152" s="551"/>
      <c r="N152" s="552" t="s">
        <v>2388</v>
      </c>
      <c r="O152" s="554"/>
      <c r="P152" s="551"/>
      <c r="Q152" s="552" t="s">
        <v>2317</v>
      </c>
      <c r="R152" s="554"/>
    </row>
    <row r="153" s="507" customFormat="true" ht="14.25" hidden="false" customHeight="false" outlineLevel="0" collapsed="false">
      <c r="B153" s="526"/>
      <c r="C153" s="556"/>
      <c r="D153" s="528"/>
      <c r="E153" s="529"/>
      <c r="F153" s="530"/>
      <c r="G153" s="529"/>
      <c r="H153" s="531" t="s">
        <v>2297</v>
      </c>
      <c r="I153" s="530"/>
      <c r="J153" s="529"/>
      <c r="K153" s="531" t="s">
        <v>2304</v>
      </c>
      <c r="L153" s="530"/>
      <c r="M153" s="529"/>
      <c r="N153" s="531" t="s">
        <v>2278</v>
      </c>
      <c r="O153" s="530"/>
      <c r="P153" s="529"/>
      <c r="Q153" s="531" t="s">
        <v>2313</v>
      </c>
      <c r="R153" s="530"/>
    </row>
    <row r="154" s="507" customFormat="true" ht="13.5" hidden="false" customHeight="false" outlineLevel="0" collapsed="false">
      <c r="B154" s="532"/>
      <c r="C154" s="533"/>
      <c r="D154" s="534"/>
      <c r="E154" s="535"/>
      <c r="F154" s="536"/>
      <c r="G154" s="537" t="n">
        <v>5</v>
      </c>
      <c r="H154" s="538" t="s">
        <v>371</v>
      </c>
      <c r="I154" s="539" t="s">
        <v>2389</v>
      </c>
      <c r="J154" s="537" t="n">
        <v>6</v>
      </c>
      <c r="K154" s="538" t="s">
        <v>122</v>
      </c>
      <c r="L154" s="540" t="s">
        <v>2390</v>
      </c>
      <c r="M154" s="537" t="n">
        <v>7</v>
      </c>
      <c r="N154" s="538" t="s">
        <v>126</v>
      </c>
      <c r="O154" s="540" t="s">
        <v>2391</v>
      </c>
      <c r="P154" s="537" t="n">
        <v>8</v>
      </c>
      <c r="Q154" s="538" t="s">
        <v>406</v>
      </c>
      <c r="R154" s="540" t="s">
        <v>2392</v>
      </c>
    </row>
    <row r="155" s="507" customFormat="true" ht="14.25" hidden="false" customHeight="false" outlineLevel="0" collapsed="false">
      <c r="B155" s="526"/>
      <c r="C155" s="556"/>
      <c r="D155" s="528"/>
      <c r="E155" s="529"/>
      <c r="F155" s="530"/>
      <c r="G155" s="529"/>
      <c r="H155" s="531" t="s">
        <v>2219</v>
      </c>
      <c r="I155" s="530"/>
      <c r="J155" s="529"/>
      <c r="K155" s="531" t="s">
        <v>2393</v>
      </c>
      <c r="L155" s="530"/>
      <c r="M155" s="529"/>
      <c r="N155" s="531" t="s">
        <v>2394</v>
      </c>
      <c r="O155" s="530"/>
      <c r="P155" s="529"/>
      <c r="Q155" s="531" t="s">
        <v>2395</v>
      </c>
      <c r="R155" s="530"/>
    </row>
    <row r="156" s="507" customFormat="true" ht="13.5" hidden="false" customHeight="false" outlineLevel="0" collapsed="false">
      <c r="B156" s="532"/>
      <c r="C156" s="533"/>
      <c r="D156" s="534"/>
      <c r="E156" s="535"/>
      <c r="F156" s="536"/>
      <c r="G156" s="551"/>
      <c r="H156" s="552" t="s">
        <v>2223</v>
      </c>
      <c r="I156" s="553"/>
      <c r="J156" s="551"/>
      <c r="K156" s="552" t="s">
        <v>2294</v>
      </c>
      <c r="L156" s="554"/>
      <c r="M156" s="551"/>
      <c r="N156" s="552" t="s">
        <v>2255</v>
      </c>
      <c r="O156" s="554"/>
      <c r="P156" s="551"/>
      <c r="Q156" s="552" t="s">
        <v>2396</v>
      </c>
      <c r="R156" s="554"/>
    </row>
    <row r="157" s="507" customFormat="true" ht="13.5" hidden="false" customHeight="false" outlineLevel="0" collapsed="false">
      <c r="B157" s="532"/>
      <c r="C157" s="533"/>
      <c r="D157" s="534"/>
      <c r="E157" s="535"/>
      <c r="F157" s="536"/>
      <c r="G157" s="551"/>
      <c r="H157" s="552" t="s">
        <v>2397</v>
      </c>
      <c r="I157" s="553"/>
      <c r="J157" s="551"/>
      <c r="K157" s="552" t="s">
        <v>2290</v>
      </c>
      <c r="L157" s="554"/>
      <c r="M157" s="551"/>
      <c r="N157" s="552" t="s">
        <v>2251</v>
      </c>
      <c r="O157" s="554"/>
      <c r="P157" s="551"/>
      <c r="Q157" s="552" t="s">
        <v>2398</v>
      </c>
      <c r="R157" s="554"/>
    </row>
    <row r="158" s="507" customFormat="true" ht="14.25" hidden="false" customHeight="false" outlineLevel="0" collapsed="false">
      <c r="B158" s="543"/>
      <c r="C158" s="544"/>
      <c r="D158" s="545"/>
      <c r="E158" s="541"/>
      <c r="F158" s="520"/>
      <c r="G158" s="541"/>
      <c r="H158" s="542" t="s">
        <v>2215</v>
      </c>
      <c r="I158" s="520"/>
      <c r="J158" s="541"/>
      <c r="K158" s="542" t="s">
        <v>2302</v>
      </c>
      <c r="L158" s="520"/>
      <c r="M158" s="541"/>
      <c r="N158" s="542" t="s">
        <v>2259</v>
      </c>
      <c r="O158" s="520"/>
      <c r="P158" s="541"/>
      <c r="Q158" s="542" t="s">
        <v>2399</v>
      </c>
      <c r="R158" s="520"/>
    </row>
    <row r="159" s="507" customFormat="true" ht="13.5" hidden="false" customHeight="false" outlineLevel="0" collapsed="false">
      <c r="B159" s="522" t="n">
        <v>40804</v>
      </c>
      <c r="C159" s="546" t="s">
        <v>1651</v>
      </c>
      <c r="D159" s="547"/>
      <c r="E159" s="511" t="n">
        <v>1</v>
      </c>
      <c r="F159" s="512"/>
      <c r="G159" s="513" t="n">
        <v>1</v>
      </c>
      <c r="H159" s="523" t="s">
        <v>613</v>
      </c>
      <c r="I159" s="524" t="s">
        <v>763</v>
      </c>
      <c r="J159" s="513" t="n">
        <v>2</v>
      </c>
      <c r="K159" s="523" t="s">
        <v>634</v>
      </c>
      <c r="L159" s="525" t="s">
        <v>764</v>
      </c>
      <c r="M159" s="513" t="n">
        <v>3</v>
      </c>
      <c r="N159" s="523" t="s">
        <v>620</v>
      </c>
      <c r="O159" s="525" t="s">
        <v>765</v>
      </c>
      <c r="P159" s="513" t="n">
        <v>4</v>
      </c>
      <c r="Q159" s="523" t="s">
        <v>175</v>
      </c>
      <c r="R159" s="525" t="s">
        <v>766</v>
      </c>
    </row>
    <row r="160" s="507" customFormat="true" ht="14.25" hidden="false" customHeight="false" outlineLevel="0" collapsed="false">
      <c r="B160" s="526"/>
      <c r="C160" s="548" t="s">
        <v>325</v>
      </c>
      <c r="D160" s="549" t="s">
        <v>1191</v>
      </c>
      <c r="E160" s="529"/>
      <c r="F160" s="530"/>
      <c r="G160" s="529"/>
      <c r="H160" s="531" t="s">
        <v>2330</v>
      </c>
      <c r="I160" s="530"/>
      <c r="J160" s="529"/>
      <c r="K160" s="531" t="s">
        <v>2382</v>
      </c>
      <c r="L160" s="530"/>
      <c r="M160" s="529"/>
      <c r="N160" s="531" t="s">
        <v>2257</v>
      </c>
      <c r="O160" s="530"/>
      <c r="P160" s="529"/>
      <c r="Q160" s="531" t="s">
        <v>2270</v>
      </c>
      <c r="R160" s="530"/>
    </row>
    <row r="161" s="507" customFormat="true" ht="13.5" hidden="false" customHeight="false" outlineLevel="0" collapsed="false">
      <c r="B161" s="532"/>
      <c r="C161" s="533"/>
      <c r="D161" s="534"/>
      <c r="E161" s="535"/>
      <c r="F161" s="536"/>
      <c r="G161" s="551"/>
      <c r="H161" s="552" t="s">
        <v>2221</v>
      </c>
      <c r="I161" s="553"/>
      <c r="J161" s="551"/>
      <c r="K161" s="552" t="s">
        <v>2301</v>
      </c>
      <c r="L161" s="554"/>
      <c r="M161" s="551"/>
      <c r="N161" s="552" t="s">
        <v>2261</v>
      </c>
      <c r="O161" s="554"/>
      <c r="P161" s="551"/>
      <c r="Q161" s="552" t="s">
        <v>2385</v>
      </c>
      <c r="R161" s="554"/>
    </row>
    <row r="162" s="507" customFormat="true" ht="13.5" hidden="false" customHeight="false" outlineLevel="0" collapsed="false">
      <c r="B162" s="532"/>
      <c r="C162" s="533"/>
      <c r="D162" s="534"/>
      <c r="E162" s="535"/>
      <c r="F162" s="536"/>
      <c r="G162" s="551"/>
      <c r="H162" s="552" t="s">
        <v>2335</v>
      </c>
      <c r="I162" s="553"/>
      <c r="J162" s="551"/>
      <c r="K162" s="552" t="s">
        <v>2386</v>
      </c>
      <c r="L162" s="554"/>
      <c r="M162" s="551"/>
      <c r="N162" s="552" t="s">
        <v>2357</v>
      </c>
      <c r="O162" s="554"/>
      <c r="P162" s="551"/>
      <c r="Q162" s="552" t="s">
        <v>2388</v>
      </c>
      <c r="R162" s="554"/>
    </row>
    <row r="163" s="507" customFormat="true" ht="14.25" hidden="false" customHeight="false" outlineLevel="0" collapsed="false">
      <c r="B163" s="526"/>
      <c r="C163" s="556"/>
      <c r="D163" s="528"/>
      <c r="E163" s="529"/>
      <c r="F163" s="530"/>
      <c r="G163" s="529"/>
      <c r="H163" s="531" t="s">
        <v>2213</v>
      </c>
      <c r="I163" s="530"/>
      <c r="J163" s="529"/>
      <c r="K163" s="531" t="s">
        <v>2297</v>
      </c>
      <c r="L163" s="530"/>
      <c r="M163" s="529"/>
      <c r="N163" s="531" t="s">
        <v>2253</v>
      </c>
      <c r="O163" s="530"/>
      <c r="P163" s="529"/>
      <c r="Q163" s="531" t="s">
        <v>2278</v>
      </c>
      <c r="R163" s="530"/>
    </row>
    <row r="164" s="507" customFormat="true" ht="13.5" hidden="false" customHeight="false" outlineLevel="0" collapsed="false">
      <c r="B164" s="532"/>
      <c r="C164" s="533"/>
      <c r="D164" s="534"/>
      <c r="E164" s="535"/>
      <c r="F164" s="536"/>
      <c r="G164" s="537" t="n">
        <v>5</v>
      </c>
      <c r="H164" s="538" t="s">
        <v>507</v>
      </c>
      <c r="I164" s="539" t="s">
        <v>767</v>
      </c>
      <c r="J164" s="537" t="n">
        <v>6</v>
      </c>
      <c r="K164" s="538" t="s">
        <v>288</v>
      </c>
      <c r="L164" s="540" t="s">
        <v>768</v>
      </c>
      <c r="M164" s="537" t="n">
        <v>7</v>
      </c>
      <c r="N164" s="538" t="s">
        <v>272</v>
      </c>
      <c r="O164" s="540" t="s">
        <v>769</v>
      </c>
      <c r="P164" s="537" t="n">
        <v>8</v>
      </c>
      <c r="Q164" s="538" t="s">
        <v>661</v>
      </c>
      <c r="R164" s="540" t="s">
        <v>2400</v>
      </c>
    </row>
    <row r="165" s="507" customFormat="true" ht="14.25" hidden="false" customHeight="false" outlineLevel="0" collapsed="false">
      <c r="B165" s="526"/>
      <c r="C165" s="556"/>
      <c r="D165" s="528"/>
      <c r="E165" s="529"/>
      <c r="F165" s="530"/>
      <c r="G165" s="529"/>
      <c r="H165" s="531" t="s">
        <v>2384</v>
      </c>
      <c r="I165" s="530"/>
      <c r="J165" s="529"/>
      <c r="K165" s="531" t="s">
        <v>2383</v>
      </c>
      <c r="L165" s="530"/>
      <c r="M165" s="529"/>
      <c r="N165" s="531" t="s">
        <v>2336</v>
      </c>
      <c r="O165" s="530"/>
      <c r="P165" s="529"/>
      <c r="Q165" s="531" t="s">
        <v>2354</v>
      </c>
      <c r="R165" s="530"/>
    </row>
    <row r="166" s="507" customFormat="true" ht="13.5" hidden="false" customHeight="false" outlineLevel="0" collapsed="false">
      <c r="B166" s="532"/>
      <c r="C166" s="533"/>
      <c r="D166" s="534"/>
      <c r="E166" s="535"/>
      <c r="F166" s="536"/>
      <c r="G166" s="551"/>
      <c r="H166" s="552" t="s">
        <v>2317</v>
      </c>
      <c r="I166" s="553"/>
      <c r="J166" s="551"/>
      <c r="K166" s="552" t="s">
        <v>2296</v>
      </c>
      <c r="L166" s="554"/>
      <c r="M166" s="551"/>
      <c r="N166" s="552" t="s">
        <v>2331</v>
      </c>
      <c r="O166" s="554"/>
      <c r="P166" s="551"/>
      <c r="Q166" s="552" t="s">
        <v>2252</v>
      </c>
      <c r="R166" s="554"/>
    </row>
    <row r="167" s="507" customFormat="true" ht="13.5" hidden="false" customHeight="false" outlineLevel="0" collapsed="false">
      <c r="B167" s="532"/>
      <c r="C167" s="533"/>
      <c r="D167" s="534"/>
      <c r="E167" s="535"/>
      <c r="F167" s="536"/>
      <c r="G167" s="551"/>
      <c r="H167" s="552" t="s">
        <v>2313</v>
      </c>
      <c r="I167" s="553"/>
      <c r="J167" s="551"/>
      <c r="K167" s="552" t="s">
        <v>2387</v>
      </c>
      <c r="L167" s="554"/>
      <c r="M167" s="551"/>
      <c r="N167" s="552" t="s">
        <v>2338</v>
      </c>
      <c r="O167" s="554"/>
      <c r="P167" s="551"/>
      <c r="Q167" s="552" t="s">
        <v>2359</v>
      </c>
      <c r="R167" s="554"/>
    </row>
    <row r="168" s="507" customFormat="true" ht="14.25" hidden="false" customHeight="false" outlineLevel="0" collapsed="false">
      <c r="B168" s="543"/>
      <c r="C168" s="544"/>
      <c r="D168" s="545"/>
      <c r="E168" s="541"/>
      <c r="F168" s="520"/>
      <c r="G168" s="541"/>
      <c r="H168" s="542" t="s">
        <v>2309</v>
      </c>
      <c r="I168" s="520"/>
      <c r="J168" s="541"/>
      <c r="K168" s="542" t="s">
        <v>2304</v>
      </c>
      <c r="L168" s="520"/>
      <c r="M168" s="541"/>
      <c r="N168" s="542" t="s">
        <v>2333</v>
      </c>
      <c r="O168" s="520"/>
      <c r="P168" s="541"/>
      <c r="Q168" s="542" t="s">
        <v>2256</v>
      </c>
      <c r="R168" s="520"/>
    </row>
  </sheetData>
  <printOptions headings="false" gridLines="false" gridLinesSet="true" horizontalCentered="true" verticalCentered="false"/>
  <pageMargins left="0.2" right="0.2" top="0.4" bottom="0.39375" header="0.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p.&amp;P / &amp;N </oddHeader>
    <oddFooter/>
  </headerFooter>
  <rowBreaks count="3" manualBreakCount="3">
    <brk id="48" man="true" max="16383" min="0"/>
    <brk id="88" man="true" max="16383" min="0"/>
    <brk id="12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16"/>
  <sheetViews>
    <sheetView showFormulas="false" showGridLines="false" showRowColHeaders="true" showZeros="true" rightToLeft="false" tabSelected="false" showOutlineSymbols="true" defaultGridColor="true" view="pageBreakPreview" topLeftCell="A91" colorId="64" zoomScale="65" zoomScaleNormal="80" zoomScalePageLayoutView="65" workbookViewId="0">
      <selection pane="topLeft" activeCell="N17" activeCellId="0" sqref="N17"/>
    </sheetView>
  </sheetViews>
  <sheetFormatPr defaultColWidth="7.9921875" defaultRowHeight="12" zeroHeight="false" outlineLevelRow="0" outlineLevelCol="0"/>
  <cols>
    <col collapsed="false" customWidth="true" hidden="false" outlineLevel="0" max="1" min="1" style="482" width="1.75"/>
    <col collapsed="false" customWidth="true" hidden="false" outlineLevel="0" max="2" min="2" style="483" width="7.24"/>
    <col collapsed="false" customWidth="true" hidden="false" outlineLevel="0" max="3" min="3" style="484" width="11.75"/>
    <col collapsed="false" customWidth="true" hidden="false" outlineLevel="0" max="4" min="4" style="483" width="7.62"/>
    <col collapsed="false" customWidth="true" hidden="false" outlineLevel="0" max="5" min="5" style="485" width="3.62"/>
    <col collapsed="false" customWidth="true" hidden="false" outlineLevel="0" max="6" min="6" style="482" width="5.62"/>
    <col collapsed="false" customWidth="true" hidden="false" outlineLevel="0" max="7" min="7" style="482" width="3.62"/>
    <col collapsed="false" customWidth="true" hidden="false" outlineLevel="0" max="8" min="8" style="486" width="16.62"/>
    <col collapsed="false" customWidth="true" hidden="false" outlineLevel="0" max="9" min="9" style="482" width="12.62"/>
    <col collapsed="false" customWidth="true" hidden="false" outlineLevel="0" max="10" min="10" style="485" width="3.62"/>
    <col collapsed="false" customWidth="true" hidden="false" outlineLevel="0" max="11" min="11" style="482" width="16.62"/>
    <col collapsed="false" customWidth="true" hidden="false" outlineLevel="0" max="12" min="12" style="482" width="12.62"/>
    <col collapsed="false" customWidth="true" hidden="false" outlineLevel="0" max="13" min="13" style="486" width="3.62"/>
    <col collapsed="false" customWidth="true" hidden="false" outlineLevel="0" max="14" min="14" style="482" width="16.62"/>
    <col collapsed="false" customWidth="true" hidden="false" outlineLevel="0" max="15" min="15" style="485" width="12.62"/>
    <col collapsed="false" customWidth="true" hidden="false" outlineLevel="0" max="16" min="16" style="482" width="3.62"/>
    <col collapsed="false" customWidth="true" hidden="false" outlineLevel="0" max="17" min="17" style="482" width="16.62"/>
    <col collapsed="false" customWidth="true" hidden="false" outlineLevel="0" max="18" min="18" style="486" width="13.87"/>
    <col collapsed="false" customWidth="true" hidden="false" outlineLevel="0" max="19" min="19" style="482" width="12.86"/>
    <col collapsed="false" customWidth="true" hidden="false" outlineLevel="0" max="20" min="20" style="485" width="8.62"/>
    <col collapsed="false" customWidth="true" hidden="false" outlineLevel="0" max="21" min="21" style="482" width="2.62"/>
    <col collapsed="false" customWidth="true" hidden="false" outlineLevel="0" max="22" min="22" style="482" width="11.62"/>
    <col collapsed="false" customWidth="true" hidden="false" outlineLevel="0" max="23" min="23" style="486" width="1.87"/>
    <col collapsed="false" customWidth="true" hidden="false" outlineLevel="0" max="24" min="24" style="482" width="12.86"/>
    <col collapsed="false" customWidth="true" hidden="false" outlineLevel="0" max="25" min="25" style="485" width="8.62"/>
    <col collapsed="false" customWidth="false" hidden="false" outlineLevel="0" max="30" min="26" style="487" width="7.99"/>
    <col collapsed="false" customWidth="false" hidden="false" outlineLevel="0" max="257" min="31" style="482" width="7.99"/>
  </cols>
  <sheetData>
    <row r="1" customFormat="false" ht="14.25" hidden="false" customHeight="true" outlineLevel="0" collapsed="false">
      <c r="B1" s="488"/>
      <c r="C1" s="489"/>
      <c r="D1" s="490"/>
      <c r="E1" s="491"/>
      <c r="F1" s="492"/>
      <c r="G1" s="492"/>
      <c r="H1" s="493"/>
      <c r="I1" s="494" t="s">
        <v>2401</v>
      </c>
      <c r="J1" s="495"/>
      <c r="K1" s="496"/>
      <c r="L1" s="496"/>
      <c r="M1" s="497"/>
      <c r="N1" s="496"/>
      <c r="O1" s="495"/>
      <c r="P1" s="496"/>
      <c r="Q1" s="496"/>
      <c r="R1" s="497"/>
      <c r="S1" s="496"/>
      <c r="T1" s="498"/>
    </row>
    <row r="2" customFormat="false" ht="12" hidden="false" customHeight="true" outlineLevel="0" collapsed="false"/>
    <row r="3" customFormat="false" ht="12" hidden="false" customHeight="true" outlineLevel="0" collapsed="false">
      <c r="B3" s="499" t="s">
        <v>1128</v>
      </c>
      <c r="C3" s="499" t="str">
        <f aca="false">ﾀｲﾄﾙ!C4</f>
        <v>福　岡</v>
      </c>
      <c r="E3" s="500" t="s">
        <v>1129</v>
      </c>
      <c r="G3" s="482" t="str">
        <f aca="false">ﾀｲﾄﾙ!C1</f>
        <v>第33回福岡県高等学校新人陸上競技対校選手権大会（兼　第29回 全九州高等学校新人陸上競技大会福岡県予選大会）</v>
      </c>
      <c r="J3" s="501"/>
      <c r="K3" s="492"/>
      <c r="O3" s="491"/>
      <c r="P3" s="492"/>
      <c r="Q3" s="502" t="s">
        <v>1130</v>
      </c>
      <c r="R3" s="502" t="str">
        <f aca="false">ﾀｲﾄﾙ!C8</f>
        <v>11401003</v>
      </c>
      <c r="S3" s="503"/>
      <c r="T3" s="503"/>
      <c r="V3" s="486"/>
      <c r="X3" s="486"/>
    </row>
    <row r="4" customFormat="false" ht="12" hidden="false" customHeight="true" outlineLevel="0" collapsed="false">
      <c r="C4" s="483"/>
      <c r="J4" s="482"/>
      <c r="Q4" s="504"/>
      <c r="R4" s="504"/>
      <c r="S4" s="505"/>
      <c r="V4" s="486"/>
      <c r="X4" s="486"/>
    </row>
    <row r="5" customFormat="false" ht="12" hidden="false" customHeight="true" outlineLevel="0" collapsed="false">
      <c r="E5" s="500" t="s">
        <v>1131</v>
      </c>
      <c r="G5" s="482" t="str">
        <f aca="false">ﾀｲﾄﾙ!C6</f>
        <v>博多の森　陸上競技場</v>
      </c>
      <c r="I5" s="506" t="s">
        <v>1132</v>
      </c>
      <c r="J5" s="501"/>
      <c r="K5" s="492"/>
      <c r="M5" s="482"/>
      <c r="O5" s="491"/>
      <c r="P5" s="492"/>
      <c r="Q5" s="502" t="s">
        <v>1133</v>
      </c>
      <c r="R5" s="504" t="n">
        <f aca="false">ﾀｲﾄﾙ!C9</f>
        <v>401060</v>
      </c>
      <c r="S5" s="503"/>
      <c r="T5" s="503"/>
      <c r="V5" s="486"/>
      <c r="X5" s="486"/>
    </row>
    <row r="6" customFormat="false" ht="12" hidden="false" customHeight="true" outlineLevel="0" collapsed="false">
      <c r="I6" s="500"/>
      <c r="J6" s="501"/>
      <c r="K6" s="492"/>
      <c r="M6" s="506"/>
      <c r="O6" s="491"/>
      <c r="P6" s="492"/>
      <c r="Q6" s="492"/>
      <c r="R6" s="482"/>
      <c r="S6" s="503"/>
      <c r="T6" s="503"/>
      <c r="V6" s="486"/>
      <c r="X6" s="486"/>
    </row>
    <row r="7" s="507" customFormat="true" ht="13.5" hidden="false" customHeight="false" outlineLevel="0" collapsed="false">
      <c r="B7" s="508"/>
      <c r="C7" s="509" t="s">
        <v>1134</v>
      </c>
      <c r="D7" s="510"/>
      <c r="E7" s="511"/>
      <c r="F7" s="512"/>
      <c r="G7" s="513" t="s">
        <v>1135</v>
      </c>
      <c r="H7" s="514" t="s">
        <v>1136</v>
      </c>
      <c r="I7" s="515" t="s">
        <v>1137</v>
      </c>
      <c r="J7" s="513" t="s">
        <v>1135</v>
      </c>
      <c r="K7" s="514" t="s">
        <v>1136</v>
      </c>
      <c r="L7" s="515" t="s">
        <v>1137</v>
      </c>
      <c r="M7" s="513" t="s">
        <v>1135</v>
      </c>
      <c r="N7" s="514" t="s">
        <v>1136</v>
      </c>
      <c r="O7" s="515" t="s">
        <v>1137</v>
      </c>
      <c r="P7" s="513" t="s">
        <v>1135</v>
      </c>
      <c r="Q7" s="514" t="s">
        <v>1136</v>
      </c>
      <c r="R7" s="515" t="s">
        <v>1137</v>
      </c>
    </row>
    <row r="8" s="507" customFormat="true" ht="14.25" hidden="false" customHeight="false" outlineLevel="0" collapsed="false">
      <c r="B8" s="516" t="s">
        <v>1138</v>
      </c>
      <c r="C8" s="517" t="s">
        <v>1139</v>
      </c>
      <c r="D8" s="518" t="s">
        <v>1140</v>
      </c>
      <c r="E8" s="519" t="s">
        <v>1141</v>
      </c>
      <c r="F8" s="520" t="s">
        <v>22</v>
      </c>
      <c r="G8" s="519" t="s">
        <v>1142</v>
      </c>
      <c r="H8" s="521" t="s">
        <v>1143</v>
      </c>
      <c r="I8" s="520" t="s">
        <v>1144</v>
      </c>
      <c r="J8" s="519" t="s">
        <v>1142</v>
      </c>
      <c r="K8" s="521" t="s">
        <v>1143</v>
      </c>
      <c r="L8" s="520" t="s">
        <v>1144</v>
      </c>
      <c r="M8" s="519" t="s">
        <v>1142</v>
      </c>
      <c r="N8" s="521" t="s">
        <v>1143</v>
      </c>
      <c r="O8" s="520" t="s">
        <v>1144</v>
      </c>
      <c r="P8" s="519" t="s">
        <v>1142</v>
      </c>
      <c r="Q8" s="521" t="s">
        <v>1143</v>
      </c>
      <c r="R8" s="520" t="s">
        <v>1144</v>
      </c>
    </row>
    <row r="9" s="507" customFormat="true" ht="13.5" hidden="false" customHeight="false" outlineLevel="0" collapsed="false">
      <c r="B9" s="522" t="n">
        <v>40803</v>
      </c>
      <c r="C9" s="509" t="s">
        <v>1145</v>
      </c>
      <c r="D9" s="510"/>
      <c r="E9" s="511" t="n">
        <v>1</v>
      </c>
      <c r="F9" s="512"/>
      <c r="G9" s="513" t="n">
        <v>1</v>
      </c>
      <c r="H9" s="523" t="s">
        <v>348</v>
      </c>
      <c r="I9" s="524" t="s">
        <v>343</v>
      </c>
      <c r="J9" s="513" t="n">
        <v>2</v>
      </c>
      <c r="K9" s="523" t="s">
        <v>349</v>
      </c>
      <c r="L9" s="525" t="s">
        <v>344</v>
      </c>
      <c r="M9" s="513" t="n">
        <v>3</v>
      </c>
      <c r="N9" s="523" t="s">
        <v>351</v>
      </c>
      <c r="O9" s="525" t="s">
        <v>344</v>
      </c>
      <c r="P9" s="513" t="n">
        <v>4</v>
      </c>
      <c r="Q9" s="523" t="s">
        <v>352</v>
      </c>
      <c r="R9" s="525" t="s">
        <v>344</v>
      </c>
    </row>
    <row r="10" s="507" customFormat="true" ht="14.25" hidden="false" customHeight="false" outlineLevel="0" collapsed="false">
      <c r="B10" s="526"/>
      <c r="C10" s="556" t="s">
        <v>342</v>
      </c>
      <c r="D10" s="528" t="s">
        <v>1191</v>
      </c>
      <c r="E10" s="529"/>
      <c r="F10" s="530"/>
      <c r="G10" s="529"/>
      <c r="H10" s="531" t="s">
        <v>1154</v>
      </c>
      <c r="I10" s="530"/>
      <c r="J10" s="529"/>
      <c r="K10" s="531" t="s">
        <v>1389</v>
      </c>
      <c r="L10" s="530"/>
      <c r="M10" s="529"/>
      <c r="N10" s="531" t="s">
        <v>1187</v>
      </c>
      <c r="O10" s="530"/>
      <c r="P10" s="529"/>
      <c r="Q10" s="531" t="s">
        <v>1663</v>
      </c>
      <c r="R10" s="530"/>
    </row>
    <row r="11" s="507" customFormat="true" ht="13.5" hidden="false" customHeight="false" outlineLevel="0" collapsed="false">
      <c r="B11" s="532"/>
      <c r="C11" s="533"/>
      <c r="D11" s="534"/>
      <c r="E11" s="535"/>
      <c r="F11" s="536"/>
      <c r="G11" s="537" t="n">
        <v>5</v>
      </c>
      <c r="H11" s="538" t="s">
        <v>354</v>
      </c>
      <c r="I11" s="539" t="s">
        <v>345</v>
      </c>
      <c r="J11" s="537" t="n">
        <v>6</v>
      </c>
      <c r="K11" s="538" t="s">
        <v>356</v>
      </c>
      <c r="L11" s="540" t="s">
        <v>345</v>
      </c>
      <c r="M11" s="537" t="n">
        <v>7</v>
      </c>
      <c r="N11" s="538" t="s">
        <v>358</v>
      </c>
      <c r="O11" s="540" t="s">
        <v>346</v>
      </c>
      <c r="P11" s="537" t="n">
        <v>8</v>
      </c>
      <c r="Q11" s="538" t="s">
        <v>360</v>
      </c>
      <c r="R11" s="540" t="s">
        <v>347</v>
      </c>
    </row>
    <row r="12" s="507" customFormat="true" ht="14.25" hidden="false" customHeight="false" outlineLevel="0" collapsed="false">
      <c r="B12" s="526"/>
      <c r="C12" s="556"/>
      <c r="D12" s="528"/>
      <c r="E12" s="529"/>
      <c r="F12" s="530"/>
      <c r="G12" s="529"/>
      <c r="H12" s="531" t="s">
        <v>1460</v>
      </c>
      <c r="I12" s="530"/>
      <c r="J12" s="529"/>
      <c r="K12" s="531" t="s">
        <v>2402</v>
      </c>
      <c r="L12" s="530"/>
      <c r="M12" s="529"/>
      <c r="N12" s="531" t="s">
        <v>1670</v>
      </c>
      <c r="O12" s="530"/>
      <c r="P12" s="529"/>
      <c r="Q12" s="531" t="s">
        <v>2403</v>
      </c>
      <c r="R12" s="530"/>
    </row>
    <row r="13" s="507" customFormat="true" ht="13.5" hidden="false" customHeight="false" outlineLevel="0" collapsed="false">
      <c r="B13" s="532"/>
      <c r="C13" s="533"/>
      <c r="D13" s="534"/>
      <c r="E13" s="535"/>
      <c r="F13" s="536"/>
      <c r="G13" s="537" t="n">
        <v>9</v>
      </c>
      <c r="H13" s="538" t="s">
        <v>506</v>
      </c>
      <c r="I13" s="539" t="s">
        <v>347</v>
      </c>
      <c r="J13" s="537" t="n">
        <v>10</v>
      </c>
      <c r="K13" s="538" t="s">
        <v>2404</v>
      </c>
      <c r="L13" s="540" t="s">
        <v>347</v>
      </c>
      <c r="M13" s="537" t="n">
        <v>11</v>
      </c>
      <c r="N13" s="538" t="s">
        <v>2405</v>
      </c>
      <c r="O13" s="540" t="s">
        <v>347</v>
      </c>
      <c r="P13" s="537" t="n">
        <v>12</v>
      </c>
      <c r="Q13" s="538" t="s">
        <v>1445</v>
      </c>
      <c r="R13" s="540" t="s">
        <v>347</v>
      </c>
    </row>
    <row r="14" s="507" customFormat="true" ht="14.25" hidden="false" customHeight="false" outlineLevel="0" collapsed="false">
      <c r="B14" s="526"/>
      <c r="C14" s="556"/>
      <c r="D14" s="528"/>
      <c r="E14" s="529"/>
      <c r="F14" s="530"/>
      <c r="G14" s="529"/>
      <c r="H14" s="531" t="s">
        <v>1289</v>
      </c>
      <c r="I14" s="530"/>
      <c r="J14" s="529"/>
      <c r="K14" s="531" t="s">
        <v>1401</v>
      </c>
      <c r="L14" s="530"/>
      <c r="M14" s="529"/>
      <c r="N14" s="531" t="s">
        <v>1289</v>
      </c>
      <c r="O14" s="530"/>
      <c r="P14" s="529"/>
      <c r="Q14" s="531" t="s">
        <v>1186</v>
      </c>
      <c r="R14" s="530"/>
    </row>
    <row r="15" s="507" customFormat="true" ht="13.5" hidden="false" customHeight="false" outlineLevel="0" collapsed="false">
      <c r="B15" s="532"/>
      <c r="C15" s="533"/>
      <c r="D15" s="534"/>
      <c r="E15" s="535"/>
      <c r="F15" s="536"/>
      <c r="G15" s="537" t="n">
        <v>13</v>
      </c>
      <c r="H15" s="538" t="s">
        <v>2406</v>
      </c>
      <c r="I15" s="539" t="s">
        <v>347</v>
      </c>
      <c r="J15" s="537" t="n">
        <v>14</v>
      </c>
      <c r="K15" s="538" t="s">
        <v>393</v>
      </c>
      <c r="L15" s="540" t="s">
        <v>2407</v>
      </c>
      <c r="M15" s="537" t="n">
        <v>15</v>
      </c>
      <c r="N15" s="538" t="s">
        <v>2408</v>
      </c>
      <c r="O15" s="540" t="s">
        <v>2407</v>
      </c>
      <c r="P15" s="537" t="n">
        <v>16</v>
      </c>
      <c r="Q15" s="538" t="s">
        <v>2409</v>
      </c>
      <c r="R15" s="540" t="s">
        <v>2410</v>
      </c>
    </row>
    <row r="16" s="507" customFormat="true" ht="14.25" hidden="false" customHeight="false" outlineLevel="0" collapsed="false">
      <c r="B16" s="526"/>
      <c r="C16" s="556"/>
      <c r="D16" s="528"/>
      <c r="E16" s="529"/>
      <c r="F16" s="530"/>
      <c r="G16" s="529"/>
      <c r="H16" s="531" t="s">
        <v>1295</v>
      </c>
      <c r="I16" s="530"/>
      <c r="J16" s="529"/>
      <c r="K16" s="531" t="s">
        <v>1663</v>
      </c>
      <c r="L16" s="530"/>
      <c r="M16" s="529"/>
      <c r="N16" s="531" t="s">
        <v>1243</v>
      </c>
      <c r="O16" s="530"/>
      <c r="P16" s="529"/>
      <c r="Q16" s="531" t="s">
        <v>1663</v>
      </c>
      <c r="R16" s="530"/>
    </row>
    <row r="17" s="507" customFormat="true" ht="13.5" hidden="false" customHeight="false" outlineLevel="0" collapsed="false">
      <c r="B17" s="532"/>
      <c r="C17" s="533"/>
      <c r="D17" s="534"/>
      <c r="E17" s="535"/>
      <c r="F17" s="536"/>
      <c r="G17" s="537" t="n">
        <v>17</v>
      </c>
      <c r="H17" s="538" t="s">
        <v>2411</v>
      </c>
      <c r="I17" s="539" t="s">
        <v>2410</v>
      </c>
      <c r="J17" s="537" t="n">
        <v>18</v>
      </c>
      <c r="K17" s="538" t="s">
        <v>2412</v>
      </c>
      <c r="L17" s="540" t="s">
        <v>2410</v>
      </c>
      <c r="M17" s="537" t="n">
        <v>19</v>
      </c>
      <c r="N17" s="538" t="s">
        <v>2413</v>
      </c>
      <c r="O17" s="540" t="s">
        <v>2410</v>
      </c>
      <c r="P17" s="537" t="n">
        <v>20</v>
      </c>
      <c r="Q17" s="538" t="s">
        <v>2414</v>
      </c>
      <c r="R17" s="540" t="s">
        <v>2415</v>
      </c>
    </row>
    <row r="18" s="507" customFormat="true" ht="14.25" hidden="false" customHeight="false" outlineLevel="0" collapsed="false">
      <c r="B18" s="526"/>
      <c r="C18" s="556"/>
      <c r="D18" s="528"/>
      <c r="E18" s="529"/>
      <c r="F18" s="530"/>
      <c r="G18" s="529"/>
      <c r="H18" s="531" t="s">
        <v>2416</v>
      </c>
      <c r="I18" s="530"/>
      <c r="J18" s="529"/>
      <c r="K18" s="531" t="s">
        <v>1460</v>
      </c>
      <c r="L18" s="530"/>
      <c r="M18" s="529"/>
      <c r="N18" s="531" t="s">
        <v>1153</v>
      </c>
      <c r="O18" s="530"/>
      <c r="P18" s="529"/>
      <c r="Q18" s="531" t="s">
        <v>1206</v>
      </c>
      <c r="R18" s="530"/>
    </row>
    <row r="19" s="507" customFormat="true" ht="13.5" hidden="false" customHeight="false" outlineLevel="0" collapsed="false">
      <c r="B19" s="532"/>
      <c r="C19" s="533"/>
      <c r="D19" s="534"/>
      <c r="E19" s="535"/>
      <c r="F19" s="536"/>
      <c r="G19" s="537" t="n">
        <v>21</v>
      </c>
      <c r="H19" s="538" t="s">
        <v>2417</v>
      </c>
      <c r="I19" s="539" t="s">
        <v>2415</v>
      </c>
      <c r="J19" s="537" t="n">
        <v>21</v>
      </c>
      <c r="K19" s="538" t="s">
        <v>2418</v>
      </c>
      <c r="L19" s="540" t="s">
        <v>2415</v>
      </c>
      <c r="M19" s="537"/>
      <c r="N19" s="538" t="s">
        <v>508</v>
      </c>
      <c r="O19" s="550" t="s">
        <v>1018</v>
      </c>
      <c r="P19" s="537"/>
      <c r="Q19" s="538" t="s">
        <v>2419</v>
      </c>
      <c r="R19" s="550" t="s">
        <v>1018</v>
      </c>
    </row>
    <row r="20" s="507" customFormat="true" ht="14.25" hidden="false" customHeight="false" outlineLevel="0" collapsed="false">
      <c r="B20" s="543"/>
      <c r="C20" s="544"/>
      <c r="D20" s="545"/>
      <c r="E20" s="541"/>
      <c r="F20" s="520"/>
      <c r="G20" s="541"/>
      <c r="H20" s="542" t="s">
        <v>1154</v>
      </c>
      <c r="I20" s="520"/>
      <c r="J20" s="541"/>
      <c r="K20" s="542" t="s">
        <v>1305</v>
      </c>
      <c r="L20" s="520"/>
      <c r="M20" s="541"/>
      <c r="N20" s="542" t="s">
        <v>1154</v>
      </c>
      <c r="O20" s="520"/>
      <c r="P20" s="541"/>
      <c r="Q20" s="542" t="s">
        <v>2420</v>
      </c>
      <c r="R20" s="520"/>
    </row>
    <row r="21" s="507" customFormat="true" ht="13.5" hidden="false" customHeight="false" outlineLevel="0" collapsed="false">
      <c r="B21" s="522" t="n">
        <v>40804</v>
      </c>
      <c r="C21" s="509" t="s">
        <v>1145</v>
      </c>
      <c r="D21" s="510"/>
      <c r="E21" s="511" t="n">
        <v>1</v>
      </c>
      <c r="F21" s="512"/>
      <c r="G21" s="513" t="n">
        <v>1</v>
      </c>
      <c r="H21" s="523" t="s">
        <v>369</v>
      </c>
      <c r="I21" s="524" t="s">
        <v>363</v>
      </c>
      <c r="J21" s="513" t="n">
        <v>2</v>
      </c>
      <c r="K21" s="523" t="s">
        <v>370</v>
      </c>
      <c r="L21" s="525" t="s">
        <v>364</v>
      </c>
      <c r="M21" s="513" t="n">
        <v>3</v>
      </c>
      <c r="N21" s="523" t="s">
        <v>372</v>
      </c>
      <c r="O21" s="525" t="s">
        <v>364</v>
      </c>
      <c r="P21" s="513" t="n">
        <v>4</v>
      </c>
      <c r="Q21" s="523" t="s">
        <v>373</v>
      </c>
      <c r="R21" s="525" t="s">
        <v>364</v>
      </c>
    </row>
    <row r="22" s="507" customFormat="true" ht="14.25" hidden="false" customHeight="false" outlineLevel="0" collapsed="false">
      <c r="B22" s="526"/>
      <c r="C22" s="556" t="s">
        <v>362</v>
      </c>
      <c r="D22" s="528" t="s">
        <v>1191</v>
      </c>
      <c r="E22" s="529"/>
      <c r="F22" s="530"/>
      <c r="G22" s="529"/>
      <c r="H22" s="531" t="s">
        <v>1389</v>
      </c>
      <c r="I22" s="530"/>
      <c r="J22" s="529"/>
      <c r="K22" s="531" t="s">
        <v>1287</v>
      </c>
      <c r="L22" s="530"/>
      <c r="M22" s="529"/>
      <c r="N22" s="531" t="s">
        <v>1389</v>
      </c>
      <c r="O22" s="530"/>
      <c r="P22" s="529"/>
      <c r="Q22" s="531" t="s">
        <v>1389</v>
      </c>
      <c r="R22" s="530"/>
    </row>
    <row r="23" s="507" customFormat="true" ht="13.5" hidden="false" customHeight="false" outlineLevel="0" collapsed="false">
      <c r="B23" s="532"/>
      <c r="C23" s="533"/>
      <c r="D23" s="534"/>
      <c r="E23" s="535"/>
      <c r="F23" s="536"/>
      <c r="G23" s="537" t="n">
        <v>5</v>
      </c>
      <c r="H23" s="538" t="s">
        <v>374</v>
      </c>
      <c r="I23" s="539" t="s">
        <v>365</v>
      </c>
      <c r="J23" s="537" t="n">
        <v>6</v>
      </c>
      <c r="K23" s="538" t="s">
        <v>376</v>
      </c>
      <c r="L23" s="540" t="s">
        <v>366</v>
      </c>
      <c r="M23" s="537" t="n">
        <v>7</v>
      </c>
      <c r="N23" s="538" t="s">
        <v>378</v>
      </c>
      <c r="O23" s="540" t="s">
        <v>367</v>
      </c>
      <c r="P23" s="537" t="n">
        <v>8</v>
      </c>
      <c r="Q23" s="538" t="s">
        <v>379</v>
      </c>
      <c r="R23" s="540" t="s">
        <v>368</v>
      </c>
    </row>
    <row r="24" s="507" customFormat="true" ht="14.25" hidden="false" customHeight="false" outlineLevel="0" collapsed="false">
      <c r="B24" s="526"/>
      <c r="C24" s="556"/>
      <c r="D24" s="528"/>
      <c r="E24" s="529"/>
      <c r="F24" s="530"/>
      <c r="G24" s="529"/>
      <c r="H24" s="531" t="s">
        <v>1568</v>
      </c>
      <c r="I24" s="530"/>
      <c r="J24" s="529"/>
      <c r="K24" s="531" t="s">
        <v>2421</v>
      </c>
      <c r="L24" s="530"/>
      <c r="M24" s="529"/>
      <c r="N24" s="531" t="s">
        <v>1670</v>
      </c>
      <c r="O24" s="530"/>
      <c r="P24" s="529"/>
      <c r="Q24" s="531" t="s">
        <v>1287</v>
      </c>
      <c r="R24" s="530"/>
    </row>
    <row r="25" s="507" customFormat="true" ht="13.5" hidden="false" customHeight="false" outlineLevel="0" collapsed="false">
      <c r="B25" s="532"/>
      <c r="C25" s="533"/>
      <c r="D25" s="534"/>
      <c r="E25" s="535"/>
      <c r="F25" s="536"/>
      <c r="G25" s="537" t="n">
        <v>9</v>
      </c>
      <c r="H25" s="538" t="s">
        <v>2422</v>
      </c>
      <c r="I25" s="539" t="s">
        <v>2423</v>
      </c>
      <c r="J25" s="537" t="n">
        <v>10</v>
      </c>
      <c r="K25" s="538" t="s">
        <v>2424</v>
      </c>
      <c r="L25" s="540" t="s">
        <v>2423</v>
      </c>
      <c r="M25" s="537" t="n">
        <v>11</v>
      </c>
      <c r="N25" s="538" t="s">
        <v>2425</v>
      </c>
      <c r="O25" s="540" t="s">
        <v>2426</v>
      </c>
      <c r="P25" s="537" t="n">
        <v>11</v>
      </c>
      <c r="Q25" s="538" t="s">
        <v>2427</v>
      </c>
      <c r="R25" s="540" t="s">
        <v>2426</v>
      </c>
    </row>
    <row r="26" s="507" customFormat="true" ht="14.25" hidden="false" customHeight="false" outlineLevel="0" collapsed="false">
      <c r="B26" s="526"/>
      <c r="C26" s="556"/>
      <c r="D26" s="528"/>
      <c r="E26" s="529"/>
      <c r="F26" s="530"/>
      <c r="G26" s="529"/>
      <c r="H26" s="531" t="s">
        <v>1154</v>
      </c>
      <c r="I26" s="530"/>
      <c r="J26" s="529"/>
      <c r="K26" s="531" t="s">
        <v>2428</v>
      </c>
      <c r="L26" s="530"/>
      <c r="M26" s="529"/>
      <c r="N26" s="531" t="s">
        <v>1287</v>
      </c>
      <c r="O26" s="530"/>
      <c r="P26" s="529"/>
      <c r="Q26" s="531" t="s">
        <v>1304</v>
      </c>
      <c r="R26" s="530"/>
    </row>
    <row r="27" s="507" customFormat="true" ht="13.5" hidden="false" customHeight="false" outlineLevel="0" collapsed="false">
      <c r="B27" s="532"/>
      <c r="C27" s="533"/>
      <c r="D27" s="534"/>
      <c r="E27" s="535"/>
      <c r="F27" s="536"/>
      <c r="G27" s="537" t="n">
        <v>11</v>
      </c>
      <c r="H27" s="538" t="s">
        <v>2414</v>
      </c>
      <c r="I27" s="539" t="s">
        <v>2426</v>
      </c>
      <c r="J27" s="537" t="n">
        <v>14</v>
      </c>
      <c r="K27" s="538" t="s">
        <v>2429</v>
      </c>
      <c r="L27" s="540" t="s">
        <v>2426</v>
      </c>
      <c r="M27" s="537"/>
      <c r="N27" s="538"/>
      <c r="O27" s="540"/>
      <c r="P27" s="537"/>
      <c r="Q27" s="538"/>
      <c r="R27" s="540"/>
    </row>
    <row r="28" s="507" customFormat="true" ht="14.25" hidden="false" customHeight="false" outlineLevel="0" collapsed="false">
      <c r="B28" s="543"/>
      <c r="C28" s="544"/>
      <c r="D28" s="545"/>
      <c r="E28" s="541"/>
      <c r="F28" s="520"/>
      <c r="G28" s="541"/>
      <c r="H28" s="542" t="s">
        <v>1206</v>
      </c>
      <c r="I28" s="520"/>
      <c r="J28" s="541"/>
      <c r="K28" s="542" t="s">
        <v>1206</v>
      </c>
      <c r="L28" s="520"/>
      <c r="M28" s="541"/>
      <c r="N28" s="542"/>
      <c r="O28" s="520"/>
      <c r="P28" s="541"/>
      <c r="Q28" s="542"/>
      <c r="R28" s="520"/>
    </row>
    <row r="29" s="507" customFormat="true" ht="13.5" hidden="false" customHeight="false" outlineLevel="0" collapsed="false">
      <c r="B29" s="522" t="n">
        <v>40803</v>
      </c>
      <c r="C29" s="509" t="s">
        <v>1145</v>
      </c>
      <c r="D29" s="510"/>
      <c r="E29" s="511" t="n">
        <v>1</v>
      </c>
      <c r="F29" s="512"/>
      <c r="G29" s="513" t="n">
        <v>1</v>
      </c>
      <c r="H29" s="523" t="s">
        <v>389</v>
      </c>
      <c r="I29" s="524" t="s">
        <v>2430</v>
      </c>
      <c r="J29" s="513" t="n">
        <v>2</v>
      </c>
      <c r="K29" s="523" t="s">
        <v>390</v>
      </c>
      <c r="L29" s="525" t="s">
        <v>2431</v>
      </c>
      <c r="M29" s="513" t="n">
        <v>3</v>
      </c>
      <c r="N29" s="523" t="s">
        <v>391</v>
      </c>
      <c r="O29" s="525" t="s">
        <v>2432</v>
      </c>
      <c r="P29" s="513" t="n">
        <v>4</v>
      </c>
      <c r="Q29" s="523" t="s">
        <v>392</v>
      </c>
      <c r="R29" s="525" t="s">
        <v>2433</v>
      </c>
    </row>
    <row r="30" s="507" customFormat="true" ht="14.25" hidden="false" customHeight="false" outlineLevel="0" collapsed="false">
      <c r="B30" s="526"/>
      <c r="C30" s="556" t="s">
        <v>380</v>
      </c>
      <c r="D30" s="528" t="s">
        <v>1191</v>
      </c>
      <c r="E30" s="529"/>
      <c r="F30" s="530"/>
      <c r="G30" s="529"/>
      <c r="H30" s="531" t="s">
        <v>1152</v>
      </c>
      <c r="I30" s="530" t="s">
        <v>2434</v>
      </c>
      <c r="J30" s="529"/>
      <c r="K30" s="531" t="s">
        <v>1389</v>
      </c>
      <c r="L30" s="530" t="s">
        <v>2435</v>
      </c>
      <c r="M30" s="529"/>
      <c r="N30" s="531" t="s">
        <v>1277</v>
      </c>
      <c r="O30" s="530" t="s">
        <v>2436</v>
      </c>
      <c r="P30" s="529"/>
      <c r="Q30" s="531" t="s">
        <v>1258</v>
      </c>
      <c r="R30" s="530" t="s">
        <v>2437</v>
      </c>
    </row>
    <row r="31" s="507" customFormat="true" ht="13.5" hidden="false" customHeight="false" outlineLevel="0" collapsed="false">
      <c r="B31" s="532"/>
      <c r="C31" s="533"/>
      <c r="D31" s="534"/>
      <c r="E31" s="535"/>
      <c r="F31" s="536"/>
      <c r="G31" s="537" t="n">
        <v>5</v>
      </c>
      <c r="H31" s="538" t="s">
        <v>393</v>
      </c>
      <c r="I31" s="539" t="s">
        <v>2438</v>
      </c>
      <c r="J31" s="537" t="n">
        <v>6</v>
      </c>
      <c r="K31" s="538" t="s">
        <v>139</v>
      </c>
      <c r="L31" s="540" t="s">
        <v>2439</v>
      </c>
      <c r="M31" s="537" t="n">
        <v>7</v>
      </c>
      <c r="N31" s="538" t="s">
        <v>394</v>
      </c>
      <c r="O31" s="540" t="s">
        <v>2440</v>
      </c>
      <c r="P31" s="537" t="n">
        <v>8</v>
      </c>
      <c r="Q31" s="538" t="s">
        <v>395</v>
      </c>
      <c r="R31" s="540" t="s">
        <v>2441</v>
      </c>
    </row>
    <row r="32" s="507" customFormat="true" ht="14.25" hidden="false" customHeight="false" outlineLevel="0" collapsed="false">
      <c r="B32" s="526"/>
      <c r="C32" s="556"/>
      <c r="D32" s="528"/>
      <c r="E32" s="529"/>
      <c r="F32" s="530"/>
      <c r="G32" s="529"/>
      <c r="H32" s="531" t="s">
        <v>1663</v>
      </c>
      <c r="I32" s="530" t="s">
        <v>2442</v>
      </c>
      <c r="J32" s="529"/>
      <c r="K32" s="531" t="s">
        <v>1219</v>
      </c>
      <c r="L32" s="530" t="s">
        <v>2443</v>
      </c>
      <c r="M32" s="529"/>
      <c r="N32" s="531" t="s">
        <v>1199</v>
      </c>
      <c r="O32" s="530" t="s">
        <v>2444</v>
      </c>
      <c r="P32" s="529"/>
      <c r="Q32" s="531" t="s">
        <v>2402</v>
      </c>
      <c r="R32" s="530" t="s">
        <v>2445</v>
      </c>
    </row>
    <row r="33" s="507" customFormat="true" ht="13.5" hidden="false" customHeight="false" outlineLevel="0" collapsed="false">
      <c r="B33" s="532"/>
      <c r="C33" s="533"/>
      <c r="D33" s="534"/>
      <c r="E33" s="535"/>
      <c r="F33" s="536"/>
      <c r="G33" s="537" t="n">
        <v>9</v>
      </c>
      <c r="H33" s="538" t="s">
        <v>405</v>
      </c>
      <c r="I33" s="539" t="s">
        <v>2446</v>
      </c>
      <c r="J33" s="537" t="n">
        <v>10</v>
      </c>
      <c r="K33" s="538" t="s">
        <v>2447</v>
      </c>
      <c r="L33" s="540" t="s">
        <v>2448</v>
      </c>
      <c r="M33" s="537" t="n">
        <v>11</v>
      </c>
      <c r="N33" s="538" t="s">
        <v>2449</v>
      </c>
      <c r="O33" s="540" t="s">
        <v>2450</v>
      </c>
      <c r="P33" s="537" t="n">
        <v>12</v>
      </c>
      <c r="Q33" s="538" t="s">
        <v>2451</v>
      </c>
      <c r="R33" s="540" t="s">
        <v>2452</v>
      </c>
    </row>
    <row r="34" s="507" customFormat="true" ht="14.25" hidden="false" customHeight="false" outlineLevel="0" collapsed="false">
      <c r="B34" s="526"/>
      <c r="C34" s="556"/>
      <c r="D34" s="528"/>
      <c r="E34" s="529"/>
      <c r="F34" s="530"/>
      <c r="G34" s="529"/>
      <c r="H34" s="531" t="s">
        <v>1224</v>
      </c>
      <c r="I34" s="530" t="s">
        <v>2453</v>
      </c>
      <c r="J34" s="529"/>
      <c r="K34" s="531" t="s">
        <v>1205</v>
      </c>
      <c r="L34" s="530" t="s">
        <v>2454</v>
      </c>
      <c r="M34" s="529"/>
      <c r="N34" s="531" t="s">
        <v>1438</v>
      </c>
      <c r="O34" s="530" t="s">
        <v>2455</v>
      </c>
      <c r="P34" s="529"/>
      <c r="Q34" s="531" t="s">
        <v>2456</v>
      </c>
      <c r="R34" s="530" t="s">
        <v>2457</v>
      </c>
    </row>
    <row r="35" s="507" customFormat="true" ht="13.5" hidden="false" customHeight="false" outlineLevel="0" collapsed="false">
      <c r="B35" s="532"/>
      <c r="C35" s="533"/>
      <c r="D35" s="534"/>
      <c r="E35" s="535"/>
      <c r="F35" s="536"/>
      <c r="G35" s="537" t="n">
        <v>13</v>
      </c>
      <c r="H35" s="538" t="s">
        <v>2458</v>
      </c>
      <c r="I35" s="539" t="s">
        <v>2459</v>
      </c>
      <c r="J35" s="537" t="n">
        <v>14</v>
      </c>
      <c r="K35" s="538" t="s">
        <v>2460</v>
      </c>
      <c r="L35" s="540" t="s">
        <v>2461</v>
      </c>
      <c r="M35" s="537" t="n">
        <v>15</v>
      </c>
      <c r="N35" s="538" t="s">
        <v>409</v>
      </c>
      <c r="O35" s="540" t="s">
        <v>2462</v>
      </c>
      <c r="P35" s="537" t="n">
        <v>16</v>
      </c>
      <c r="Q35" s="538" t="s">
        <v>2463</v>
      </c>
      <c r="R35" s="540" t="s">
        <v>2464</v>
      </c>
    </row>
    <row r="36" s="507" customFormat="true" ht="14.25" hidden="false" customHeight="false" outlineLevel="0" collapsed="false">
      <c r="B36" s="526"/>
      <c r="C36" s="556"/>
      <c r="D36" s="528"/>
      <c r="E36" s="529"/>
      <c r="F36" s="530"/>
      <c r="G36" s="529"/>
      <c r="H36" s="531" t="s">
        <v>1186</v>
      </c>
      <c r="I36" s="530" t="s">
        <v>2445</v>
      </c>
      <c r="J36" s="529"/>
      <c r="K36" s="531" t="s">
        <v>1163</v>
      </c>
      <c r="L36" s="530" t="s">
        <v>2445</v>
      </c>
      <c r="M36" s="529"/>
      <c r="N36" s="531" t="s">
        <v>1186</v>
      </c>
      <c r="O36" s="530" t="s">
        <v>2465</v>
      </c>
      <c r="P36" s="529"/>
      <c r="Q36" s="531" t="s">
        <v>1154</v>
      </c>
      <c r="R36" s="530" t="s">
        <v>2436</v>
      </c>
    </row>
    <row r="37" s="507" customFormat="true" ht="13.5" hidden="false" customHeight="false" outlineLevel="0" collapsed="false">
      <c r="B37" s="532"/>
      <c r="C37" s="533"/>
      <c r="D37" s="534"/>
      <c r="E37" s="535"/>
      <c r="F37" s="536"/>
      <c r="G37" s="537" t="n">
        <v>17</v>
      </c>
      <c r="H37" s="538" t="s">
        <v>2466</v>
      </c>
      <c r="I37" s="539" t="s">
        <v>2467</v>
      </c>
      <c r="J37" s="537" t="n">
        <v>18</v>
      </c>
      <c r="K37" s="538" t="s">
        <v>2468</v>
      </c>
      <c r="L37" s="540" t="s">
        <v>2467</v>
      </c>
      <c r="M37" s="537" t="n">
        <v>19</v>
      </c>
      <c r="N37" s="538" t="s">
        <v>413</v>
      </c>
      <c r="O37" s="540" t="s">
        <v>2469</v>
      </c>
      <c r="P37" s="537" t="n">
        <v>20</v>
      </c>
      <c r="Q37" s="538" t="s">
        <v>2470</v>
      </c>
      <c r="R37" s="540" t="s">
        <v>2471</v>
      </c>
    </row>
    <row r="38" s="507" customFormat="true" ht="14.25" hidden="false" customHeight="false" outlineLevel="0" collapsed="false">
      <c r="B38" s="526"/>
      <c r="C38" s="556"/>
      <c r="D38" s="528"/>
      <c r="E38" s="529"/>
      <c r="F38" s="530"/>
      <c r="G38" s="529"/>
      <c r="H38" s="531" t="s">
        <v>1178</v>
      </c>
      <c r="I38" s="530" t="s">
        <v>2437</v>
      </c>
      <c r="J38" s="529"/>
      <c r="K38" s="531" t="s">
        <v>2472</v>
      </c>
      <c r="L38" s="530" t="s">
        <v>2473</v>
      </c>
      <c r="M38" s="529"/>
      <c r="N38" s="531" t="s">
        <v>1224</v>
      </c>
      <c r="O38" s="530" t="s">
        <v>2474</v>
      </c>
      <c r="P38" s="529"/>
      <c r="Q38" s="531" t="s">
        <v>1663</v>
      </c>
      <c r="R38" s="530" t="s">
        <v>2475</v>
      </c>
    </row>
    <row r="39" s="507" customFormat="true" ht="13.5" hidden="false" customHeight="false" outlineLevel="0" collapsed="false">
      <c r="B39" s="532"/>
      <c r="C39" s="533"/>
      <c r="D39" s="534"/>
      <c r="E39" s="535"/>
      <c r="F39" s="536"/>
      <c r="G39" s="537" t="n">
        <v>21</v>
      </c>
      <c r="H39" s="538" t="s">
        <v>2476</v>
      </c>
      <c r="I39" s="539" t="s">
        <v>2477</v>
      </c>
      <c r="J39" s="537" t="n">
        <v>22</v>
      </c>
      <c r="K39" s="538" t="s">
        <v>2478</v>
      </c>
      <c r="L39" s="540" t="s">
        <v>2479</v>
      </c>
      <c r="M39" s="537"/>
      <c r="N39" s="538" t="s">
        <v>231</v>
      </c>
      <c r="O39" s="550" t="s">
        <v>1204</v>
      </c>
      <c r="P39" s="537"/>
      <c r="Q39" s="538" t="s">
        <v>303</v>
      </c>
      <c r="R39" s="550" t="s">
        <v>1204</v>
      </c>
    </row>
    <row r="40" s="507" customFormat="true" ht="14.25" hidden="false" customHeight="false" outlineLevel="0" collapsed="false">
      <c r="B40" s="543"/>
      <c r="C40" s="544"/>
      <c r="D40" s="545"/>
      <c r="E40" s="541"/>
      <c r="F40" s="520"/>
      <c r="G40" s="541"/>
      <c r="H40" s="542" t="s">
        <v>1162</v>
      </c>
      <c r="I40" s="557" t="s">
        <v>2480</v>
      </c>
      <c r="J40" s="541"/>
      <c r="K40" s="542" t="s">
        <v>1178</v>
      </c>
      <c r="L40" s="557" t="s">
        <v>2442</v>
      </c>
      <c r="M40" s="541"/>
      <c r="N40" s="542" t="s">
        <v>1154</v>
      </c>
      <c r="O40" s="520"/>
      <c r="P40" s="541"/>
      <c r="Q40" s="542" t="s">
        <v>1151</v>
      </c>
      <c r="R40" s="520"/>
    </row>
    <row r="41" s="507" customFormat="true" ht="13.5" hidden="false" customHeight="false" outlineLevel="0" collapsed="false">
      <c r="B41" s="522" t="n">
        <v>40804</v>
      </c>
      <c r="C41" s="509" t="s">
        <v>1145</v>
      </c>
      <c r="D41" s="510"/>
      <c r="E41" s="511" t="n">
        <v>1</v>
      </c>
      <c r="F41" s="512"/>
      <c r="G41" s="513" t="n">
        <v>1</v>
      </c>
      <c r="H41" s="523" t="s">
        <v>390</v>
      </c>
      <c r="I41" s="524" t="s">
        <v>2481</v>
      </c>
      <c r="J41" s="513" t="n">
        <v>2</v>
      </c>
      <c r="K41" s="523" t="s">
        <v>405</v>
      </c>
      <c r="L41" s="525" t="s">
        <v>2482</v>
      </c>
      <c r="M41" s="513" t="n">
        <v>3</v>
      </c>
      <c r="N41" s="523" t="s">
        <v>407</v>
      </c>
      <c r="O41" s="525" t="s">
        <v>2483</v>
      </c>
      <c r="P41" s="513" t="n">
        <v>4</v>
      </c>
      <c r="Q41" s="523" t="s">
        <v>409</v>
      </c>
      <c r="R41" s="525" t="s">
        <v>2484</v>
      </c>
    </row>
    <row r="42" s="507" customFormat="true" ht="14.25" hidden="false" customHeight="false" outlineLevel="0" collapsed="false">
      <c r="B42" s="526"/>
      <c r="C42" s="556" t="s">
        <v>396</v>
      </c>
      <c r="D42" s="528" t="s">
        <v>1191</v>
      </c>
      <c r="E42" s="529"/>
      <c r="F42" s="530"/>
      <c r="G42" s="529"/>
      <c r="H42" s="531" t="s">
        <v>1389</v>
      </c>
      <c r="I42" s="530" t="s">
        <v>2485</v>
      </c>
      <c r="J42" s="529"/>
      <c r="K42" s="531" t="s">
        <v>1224</v>
      </c>
      <c r="L42" s="530" t="s">
        <v>2486</v>
      </c>
      <c r="M42" s="529"/>
      <c r="N42" s="531" t="s">
        <v>1295</v>
      </c>
      <c r="O42" s="530" t="s">
        <v>2487</v>
      </c>
      <c r="P42" s="529"/>
      <c r="Q42" s="531" t="s">
        <v>1186</v>
      </c>
      <c r="R42" s="530" t="s">
        <v>2488</v>
      </c>
    </row>
    <row r="43" s="507" customFormat="true" ht="13.5" hidden="false" customHeight="false" outlineLevel="0" collapsed="false">
      <c r="B43" s="532"/>
      <c r="C43" s="533"/>
      <c r="D43" s="534"/>
      <c r="E43" s="535"/>
      <c r="F43" s="536"/>
      <c r="G43" s="537" t="n">
        <v>5</v>
      </c>
      <c r="H43" s="538" t="s">
        <v>411</v>
      </c>
      <c r="I43" s="539" t="s">
        <v>2489</v>
      </c>
      <c r="J43" s="537" t="n">
        <v>6</v>
      </c>
      <c r="K43" s="538" t="s">
        <v>412</v>
      </c>
      <c r="L43" s="540" t="s">
        <v>2490</v>
      </c>
      <c r="M43" s="537" t="n">
        <v>7</v>
      </c>
      <c r="N43" s="538" t="s">
        <v>395</v>
      </c>
      <c r="O43" s="540" t="s">
        <v>2491</v>
      </c>
      <c r="P43" s="537" t="n">
        <v>8</v>
      </c>
      <c r="Q43" s="538" t="s">
        <v>413</v>
      </c>
      <c r="R43" s="540" t="s">
        <v>2492</v>
      </c>
    </row>
    <row r="44" s="507" customFormat="true" ht="14.25" hidden="false" customHeight="false" outlineLevel="0" collapsed="false">
      <c r="B44" s="526"/>
      <c r="C44" s="556"/>
      <c r="D44" s="528"/>
      <c r="E44" s="529"/>
      <c r="F44" s="530"/>
      <c r="G44" s="529"/>
      <c r="H44" s="531" t="s">
        <v>1389</v>
      </c>
      <c r="I44" s="530" t="s">
        <v>2480</v>
      </c>
      <c r="J44" s="529"/>
      <c r="K44" s="531" t="s">
        <v>1389</v>
      </c>
      <c r="L44" s="530" t="s">
        <v>2486</v>
      </c>
      <c r="M44" s="529"/>
      <c r="N44" s="531" t="s">
        <v>2402</v>
      </c>
      <c r="O44" s="530" t="s">
        <v>2435</v>
      </c>
      <c r="P44" s="529"/>
      <c r="Q44" s="531" t="s">
        <v>1224</v>
      </c>
      <c r="R44" s="530" t="s">
        <v>2493</v>
      </c>
    </row>
    <row r="45" s="507" customFormat="true" ht="13.5" hidden="false" customHeight="false" outlineLevel="0" collapsed="false">
      <c r="B45" s="532"/>
      <c r="C45" s="533"/>
      <c r="D45" s="534"/>
      <c r="E45" s="535"/>
      <c r="F45" s="536"/>
      <c r="G45" s="537" t="n">
        <v>9</v>
      </c>
      <c r="H45" s="538" t="s">
        <v>2494</v>
      </c>
      <c r="I45" s="539" t="s">
        <v>2495</v>
      </c>
      <c r="J45" s="537" t="n">
        <v>10</v>
      </c>
      <c r="K45" s="538" t="s">
        <v>2458</v>
      </c>
      <c r="L45" s="540" t="s">
        <v>1675</v>
      </c>
      <c r="M45" s="537" t="n">
        <v>11</v>
      </c>
      <c r="N45" s="538" t="s">
        <v>2496</v>
      </c>
      <c r="O45" s="540" t="s">
        <v>1669</v>
      </c>
      <c r="P45" s="537" t="n">
        <v>12</v>
      </c>
      <c r="Q45" s="538" t="s">
        <v>2476</v>
      </c>
      <c r="R45" s="540" t="s">
        <v>2497</v>
      </c>
    </row>
    <row r="46" s="507" customFormat="true" ht="14.25" hidden="false" customHeight="false" outlineLevel="0" collapsed="false">
      <c r="B46" s="526"/>
      <c r="C46" s="556"/>
      <c r="D46" s="528"/>
      <c r="E46" s="529"/>
      <c r="F46" s="530"/>
      <c r="G46" s="529"/>
      <c r="H46" s="531" t="s">
        <v>1401</v>
      </c>
      <c r="I46" s="530" t="s">
        <v>2498</v>
      </c>
      <c r="J46" s="529"/>
      <c r="K46" s="531" t="s">
        <v>1186</v>
      </c>
      <c r="L46" s="530" t="s">
        <v>2453</v>
      </c>
      <c r="M46" s="529"/>
      <c r="N46" s="531" t="s">
        <v>1254</v>
      </c>
      <c r="O46" s="530" t="s">
        <v>2488</v>
      </c>
      <c r="P46" s="529"/>
      <c r="Q46" s="531" t="s">
        <v>1162</v>
      </c>
      <c r="R46" s="530" t="s">
        <v>2498</v>
      </c>
    </row>
    <row r="47" s="507" customFormat="true" ht="13.5" hidden="false" customHeight="false" outlineLevel="0" collapsed="false">
      <c r="B47" s="532"/>
      <c r="C47" s="533"/>
      <c r="D47" s="534"/>
      <c r="E47" s="535"/>
      <c r="F47" s="536"/>
      <c r="G47" s="537" t="n">
        <v>13</v>
      </c>
      <c r="H47" s="538" t="s">
        <v>2499</v>
      </c>
      <c r="I47" s="539" t="s">
        <v>2500</v>
      </c>
      <c r="J47" s="537" t="n">
        <v>14</v>
      </c>
      <c r="K47" s="538" t="s">
        <v>482</v>
      </c>
      <c r="L47" s="540" t="s">
        <v>2501</v>
      </c>
      <c r="M47" s="537" t="n">
        <v>15</v>
      </c>
      <c r="N47" s="538" t="s">
        <v>2451</v>
      </c>
      <c r="O47" s="540" t="s">
        <v>2501</v>
      </c>
      <c r="P47" s="537" t="n">
        <v>16</v>
      </c>
      <c r="Q47" s="538" t="s">
        <v>2502</v>
      </c>
      <c r="R47" s="540" t="s">
        <v>2503</v>
      </c>
    </row>
    <row r="48" s="507" customFormat="true" ht="14.25" hidden="false" customHeight="false" outlineLevel="0" collapsed="false">
      <c r="B48" s="526"/>
      <c r="C48" s="556"/>
      <c r="D48" s="528"/>
      <c r="E48" s="529"/>
      <c r="F48" s="530"/>
      <c r="G48" s="529"/>
      <c r="H48" s="531" t="s">
        <v>1152</v>
      </c>
      <c r="I48" s="530" t="s">
        <v>2454</v>
      </c>
      <c r="J48" s="529"/>
      <c r="K48" s="531" t="s">
        <v>1154</v>
      </c>
      <c r="L48" s="530" t="s">
        <v>2504</v>
      </c>
      <c r="M48" s="529"/>
      <c r="N48" s="531" t="s">
        <v>2456</v>
      </c>
      <c r="O48" s="530" t="s">
        <v>2437</v>
      </c>
      <c r="P48" s="529"/>
      <c r="Q48" s="531" t="s">
        <v>1318</v>
      </c>
      <c r="R48" s="530" t="s">
        <v>2457</v>
      </c>
    </row>
    <row r="49" s="507" customFormat="true" ht="13.5" hidden="false" customHeight="false" outlineLevel="0" collapsed="false">
      <c r="B49" s="532"/>
      <c r="C49" s="533"/>
      <c r="D49" s="534"/>
      <c r="E49" s="535"/>
      <c r="F49" s="536"/>
      <c r="G49" s="537" t="n">
        <v>17</v>
      </c>
      <c r="H49" s="538" t="s">
        <v>2505</v>
      </c>
      <c r="I49" s="539" t="s">
        <v>1564</v>
      </c>
      <c r="J49" s="537" t="n">
        <v>18</v>
      </c>
      <c r="K49" s="538" t="s">
        <v>2506</v>
      </c>
      <c r="L49" s="540" t="s">
        <v>2507</v>
      </c>
      <c r="M49" s="537" t="n">
        <v>19</v>
      </c>
      <c r="N49" s="538" t="s">
        <v>356</v>
      </c>
      <c r="O49" s="540" t="s">
        <v>2508</v>
      </c>
      <c r="P49" s="537" t="n">
        <v>20</v>
      </c>
      <c r="Q49" s="538" t="s">
        <v>2509</v>
      </c>
      <c r="R49" s="540" t="s">
        <v>2510</v>
      </c>
    </row>
    <row r="50" s="507" customFormat="true" ht="14.25" hidden="false" customHeight="false" outlineLevel="0" collapsed="false">
      <c r="B50" s="526"/>
      <c r="C50" s="556"/>
      <c r="D50" s="528"/>
      <c r="E50" s="529"/>
      <c r="F50" s="530"/>
      <c r="G50" s="529"/>
      <c r="H50" s="531" t="s">
        <v>2511</v>
      </c>
      <c r="I50" s="530" t="s">
        <v>2512</v>
      </c>
      <c r="J50" s="529"/>
      <c r="K50" s="531" t="s">
        <v>2511</v>
      </c>
      <c r="L50" s="530" t="s">
        <v>2512</v>
      </c>
      <c r="M50" s="529"/>
      <c r="N50" s="531" t="s">
        <v>2402</v>
      </c>
      <c r="O50" s="530" t="s">
        <v>2513</v>
      </c>
      <c r="P50" s="529"/>
      <c r="Q50" s="531" t="s">
        <v>1151</v>
      </c>
      <c r="R50" s="530" t="s">
        <v>2493</v>
      </c>
    </row>
    <row r="51" s="507" customFormat="true" ht="13.5" hidden="false" customHeight="false" outlineLevel="0" collapsed="false">
      <c r="B51" s="532"/>
      <c r="C51" s="533"/>
      <c r="D51" s="534"/>
      <c r="E51" s="535"/>
      <c r="F51" s="536"/>
      <c r="G51" s="537" t="n">
        <v>21</v>
      </c>
      <c r="H51" s="538" t="s">
        <v>2514</v>
      </c>
      <c r="I51" s="539" t="s">
        <v>2515</v>
      </c>
      <c r="J51" s="537"/>
      <c r="K51" s="538" t="s">
        <v>303</v>
      </c>
      <c r="L51" s="550" t="s">
        <v>1204</v>
      </c>
      <c r="M51" s="537"/>
      <c r="N51" s="538" t="s">
        <v>1002</v>
      </c>
      <c r="O51" s="550" t="s">
        <v>1204</v>
      </c>
      <c r="P51" s="537"/>
      <c r="Q51" s="538" t="s">
        <v>2516</v>
      </c>
      <c r="R51" s="550" t="s">
        <v>1204</v>
      </c>
    </row>
    <row r="52" s="507" customFormat="true" ht="14.25" hidden="false" customHeight="false" outlineLevel="0" collapsed="false">
      <c r="B52" s="543"/>
      <c r="C52" s="544"/>
      <c r="D52" s="545"/>
      <c r="E52" s="541"/>
      <c r="F52" s="520"/>
      <c r="G52" s="541"/>
      <c r="H52" s="542" t="s">
        <v>1186</v>
      </c>
      <c r="I52" s="557" t="s">
        <v>2473</v>
      </c>
      <c r="J52" s="541"/>
      <c r="K52" s="542" t="s">
        <v>1151</v>
      </c>
      <c r="L52" s="520"/>
      <c r="M52" s="541"/>
      <c r="N52" s="542" t="s">
        <v>1187</v>
      </c>
      <c r="O52" s="520"/>
      <c r="P52" s="541"/>
      <c r="Q52" s="542" t="s">
        <v>1153</v>
      </c>
      <c r="R52" s="520"/>
    </row>
    <row r="53" s="507" customFormat="true" ht="13.5" hidden="false" customHeight="false" outlineLevel="0" collapsed="false">
      <c r="B53" s="522" t="n">
        <v>40803</v>
      </c>
      <c r="C53" s="509" t="s">
        <v>1145</v>
      </c>
      <c r="D53" s="510"/>
      <c r="E53" s="511" t="n">
        <v>1</v>
      </c>
      <c r="F53" s="512"/>
      <c r="G53" s="513" t="n">
        <v>1</v>
      </c>
      <c r="H53" s="523" t="s">
        <v>423</v>
      </c>
      <c r="I53" s="524" t="s">
        <v>415</v>
      </c>
      <c r="J53" s="513" t="n">
        <v>2</v>
      </c>
      <c r="K53" s="523" t="s">
        <v>424</v>
      </c>
      <c r="L53" s="525" t="s">
        <v>416</v>
      </c>
      <c r="M53" s="513" t="n">
        <v>3</v>
      </c>
      <c r="N53" s="523" t="s">
        <v>425</v>
      </c>
      <c r="O53" s="525" t="s">
        <v>417</v>
      </c>
      <c r="P53" s="513" t="n">
        <v>4</v>
      </c>
      <c r="Q53" s="523" t="s">
        <v>426</v>
      </c>
      <c r="R53" s="525" t="s">
        <v>418</v>
      </c>
    </row>
    <row r="54" s="507" customFormat="true" ht="14.25" hidden="false" customHeight="false" outlineLevel="0" collapsed="false">
      <c r="B54" s="526"/>
      <c r="C54" s="556" t="s">
        <v>414</v>
      </c>
      <c r="D54" s="528" t="s">
        <v>1191</v>
      </c>
      <c r="E54" s="529"/>
      <c r="F54" s="530"/>
      <c r="G54" s="529"/>
      <c r="H54" s="531" t="s">
        <v>1224</v>
      </c>
      <c r="I54" s="530"/>
      <c r="J54" s="529"/>
      <c r="K54" s="531" t="s">
        <v>1663</v>
      </c>
      <c r="L54" s="530"/>
      <c r="M54" s="529"/>
      <c r="N54" s="531" t="s">
        <v>1205</v>
      </c>
      <c r="O54" s="530"/>
      <c r="P54" s="529"/>
      <c r="Q54" s="531" t="s">
        <v>2416</v>
      </c>
      <c r="R54" s="530"/>
    </row>
    <row r="55" s="507" customFormat="true" ht="13.5" hidden="false" customHeight="false" outlineLevel="0" collapsed="false">
      <c r="B55" s="532"/>
      <c r="C55" s="533"/>
      <c r="D55" s="534"/>
      <c r="E55" s="535"/>
      <c r="F55" s="536"/>
      <c r="G55" s="537" t="n">
        <v>5</v>
      </c>
      <c r="H55" s="538" t="s">
        <v>428</v>
      </c>
      <c r="I55" s="539" t="s">
        <v>419</v>
      </c>
      <c r="J55" s="537" t="n">
        <v>6</v>
      </c>
      <c r="K55" s="538" t="s">
        <v>430</v>
      </c>
      <c r="L55" s="540" t="s">
        <v>420</v>
      </c>
      <c r="M55" s="537" t="n">
        <v>7</v>
      </c>
      <c r="N55" s="538" t="s">
        <v>431</v>
      </c>
      <c r="O55" s="540" t="s">
        <v>421</v>
      </c>
      <c r="P55" s="537" t="n">
        <v>8</v>
      </c>
      <c r="Q55" s="538" t="s">
        <v>432</v>
      </c>
      <c r="R55" s="540" t="s">
        <v>422</v>
      </c>
    </row>
    <row r="56" s="507" customFormat="true" ht="14.25" hidden="false" customHeight="false" outlineLevel="0" collapsed="false">
      <c r="B56" s="526"/>
      <c r="C56" s="556"/>
      <c r="D56" s="528"/>
      <c r="E56" s="529"/>
      <c r="F56" s="530"/>
      <c r="G56" s="529"/>
      <c r="H56" s="531" t="s">
        <v>1355</v>
      </c>
      <c r="I56" s="530"/>
      <c r="J56" s="529"/>
      <c r="K56" s="531" t="s">
        <v>1154</v>
      </c>
      <c r="L56" s="530"/>
      <c r="M56" s="529"/>
      <c r="N56" s="531" t="s">
        <v>1219</v>
      </c>
      <c r="O56" s="530"/>
      <c r="P56" s="529"/>
      <c r="Q56" s="531" t="s">
        <v>1154</v>
      </c>
      <c r="R56" s="530"/>
    </row>
    <row r="57" s="507" customFormat="true" ht="13.5" hidden="false" customHeight="false" outlineLevel="0" collapsed="false">
      <c r="B57" s="532"/>
      <c r="C57" s="533"/>
      <c r="D57" s="534"/>
      <c r="E57" s="535"/>
      <c r="F57" s="536"/>
      <c r="G57" s="537" t="n">
        <v>9</v>
      </c>
      <c r="H57" s="538" t="s">
        <v>2517</v>
      </c>
      <c r="I57" s="539" t="s">
        <v>1189</v>
      </c>
      <c r="J57" s="537" t="n">
        <v>10</v>
      </c>
      <c r="K57" s="538" t="s">
        <v>2518</v>
      </c>
      <c r="L57" s="540" t="s">
        <v>1189</v>
      </c>
      <c r="M57" s="537" t="n">
        <v>11</v>
      </c>
      <c r="N57" s="538" t="s">
        <v>2519</v>
      </c>
      <c r="O57" s="540" t="s">
        <v>2520</v>
      </c>
      <c r="P57" s="537" t="n">
        <v>12</v>
      </c>
      <c r="Q57" s="538" t="s">
        <v>2521</v>
      </c>
      <c r="R57" s="540" t="s">
        <v>2522</v>
      </c>
    </row>
    <row r="58" s="507" customFormat="true" ht="14.25" hidden="false" customHeight="false" outlineLevel="0" collapsed="false">
      <c r="B58" s="526"/>
      <c r="C58" s="556"/>
      <c r="D58" s="528"/>
      <c r="E58" s="529"/>
      <c r="F58" s="530"/>
      <c r="G58" s="529"/>
      <c r="H58" s="531" t="s">
        <v>1253</v>
      </c>
      <c r="I58" s="530"/>
      <c r="J58" s="529"/>
      <c r="K58" s="531" t="s">
        <v>2511</v>
      </c>
      <c r="L58" s="530"/>
      <c r="M58" s="529"/>
      <c r="N58" s="531" t="s">
        <v>1525</v>
      </c>
      <c r="O58" s="530"/>
      <c r="P58" s="529"/>
      <c r="Q58" s="531" t="s">
        <v>1461</v>
      </c>
      <c r="R58" s="530"/>
    </row>
    <row r="59" s="507" customFormat="true" ht="13.5" hidden="false" customHeight="false" outlineLevel="0" collapsed="false">
      <c r="B59" s="532"/>
      <c r="C59" s="533"/>
      <c r="D59" s="534"/>
      <c r="E59" s="535"/>
      <c r="F59" s="536"/>
      <c r="G59" s="537" t="n">
        <v>13</v>
      </c>
      <c r="H59" s="538" t="s">
        <v>2523</v>
      </c>
      <c r="I59" s="539" t="s">
        <v>2524</v>
      </c>
      <c r="J59" s="537" t="n">
        <v>14</v>
      </c>
      <c r="K59" s="538" t="s">
        <v>2525</v>
      </c>
      <c r="L59" s="540" t="s">
        <v>2526</v>
      </c>
      <c r="M59" s="537" t="n">
        <v>15</v>
      </c>
      <c r="N59" s="538" t="s">
        <v>2527</v>
      </c>
      <c r="O59" s="540" t="s">
        <v>2528</v>
      </c>
      <c r="P59" s="537" t="n">
        <v>16</v>
      </c>
      <c r="Q59" s="538" t="s">
        <v>461</v>
      </c>
      <c r="R59" s="540" t="s">
        <v>2529</v>
      </c>
    </row>
    <row r="60" s="507" customFormat="true" ht="14.25" hidden="false" customHeight="false" outlineLevel="0" collapsed="false">
      <c r="B60" s="526"/>
      <c r="C60" s="556"/>
      <c r="D60" s="528"/>
      <c r="E60" s="529"/>
      <c r="F60" s="530"/>
      <c r="G60" s="529"/>
      <c r="H60" s="531" t="s">
        <v>2472</v>
      </c>
      <c r="I60" s="530"/>
      <c r="J60" s="529"/>
      <c r="K60" s="531" t="s">
        <v>2456</v>
      </c>
      <c r="L60" s="530"/>
      <c r="M60" s="529"/>
      <c r="N60" s="531" t="s">
        <v>1253</v>
      </c>
      <c r="O60" s="530"/>
      <c r="P60" s="529"/>
      <c r="Q60" s="531" t="s">
        <v>1288</v>
      </c>
      <c r="R60" s="530"/>
    </row>
    <row r="61" s="507" customFormat="true" ht="13.5" hidden="false" customHeight="false" outlineLevel="0" collapsed="false">
      <c r="B61" s="532"/>
      <c r="C61" s="533"/>
      <c r="D61" s="534"/>
      <c r="E61" s="535"/>
      <c r="F61" s="536"/>
      <c r="G61" s="537" t="n">
        <v>17</v>
      </c>
      <c r="H61" s="538" t="s">
        <v>443</v>
      </c>
      <c r="I61" s="539" t="s">
        <v>2530</v>
      </c>
      <c r="J61" s="537" t="n">
        <v>18</v>
      </c>
      <c r="K61" s="538" t="s">
        <v>2531</v>
      </c>
      <c r="L61" s="540" t="s">
        <v>2532</v>
      </c>
      <c r="M61" s="537" t="n">
        <v>19</v>
      </c>
      <c r="N61" s="538" t="s">
        <v>2533</v>
      </c>
      <c r="O61" s="540" t="s">
        <v>2534</v>
      </c>
      <c r="P61" s="537" t="n">
        <v>20</v>
      </c>
      <c r="Q61" s="538" t="s">
        <v>2535</v>
      </c>
      <c r="R61" s="540" t="s">
        <v>2536</v>
      </c>
    </row>
    <row r="62" s="507" customFormat="true" ht="14.25" hidden="false" customHeight="false" outlineLevel="0" collapsed="false">
      <c r="B62" s="526"/>
      <c r="C62" s="556"/>
      <c r="D62" s="528"/>
      <c r="E62" s="529"/>
      <c r="F62" s="530"/>
      <c r="G62" s="529"/>
      <c r="H62" s="531" t="s">
        <v>1241</v>
      </c>
      <c r="I62" s="530"/>
      <c r="J62" s="529"/>
      <c r="K62" s="531" t="s">
        <v>2537</v>
      </c>
      <c r="L62" s="530"/>
      <c r="M62" s="529"/>
      <c r="N62" s="531" t="s">
        <v>2511</v>
      </c>
      <c r="O62" s="530"/>
      <c r="P62" s="529"/>
      <c r="Q62" s="531" t="s">
        <v>1187</v>
      </c>
      <c r="R62" s="530"/>
    </row>
    <row r="63" s="507" customFormat="true" ht="13.5" hidden="false" customHeight="false" outlineLevel="0" collapsed="false">
      <c r="B63" s="532"/>
      <c r="C63" s="533"/>
      <c r="D63" s="534"/>
      <c r="E63" s="535"/>
      <c r="F63" s="536"/>
      <c r="G63" s="537" t="n">
        <v>21</v>
      </c>
      <c r="H63" s="538" t="s">
        <v>2538</v>
      </c>
      <c r="I63" s="539" t="s">
        <v>2539</v>
      </c>
      <c r="J63" s="537" t="n">
        <v>22</v>
      </c>
      <c r="K63" s="538" t="s">
        <v>2540</v>
      </c>
      <c r="L63" s="540" t="s">
        <v>2541</v>
      </c>
      <c r="M63" s="537" t="n">
        <v>23</v>
      </c>
      <c r="N63" s="538" t="s">
        <v>2542</v>
      </c>
      <c r="O63" s="540" t="s">
        <v>2543</v>
      </c>
      <c r="P63" s="537" t="n">
        <v>24</v>
      </c>
      <c r="Q63" s="538" t="s">
        <v>442</v>
      </c>
      <c r="R63" s="540" t="s">
        <v>2544</v>
      </c>
    </row>
    <row r="64" s="507" customFormat="true" ht="14.25" hidden="false" customHeight="false" outlineLevel="0" collapsed="false">
      <c r="B64" s="543"/>
      <c r="C64" s="544"/>
      <c r="D64" s="545"/>
      <c r="E64" s="541"/>
      <c r="F64" s="520"/>
      <c r="G64" s="541"/>
      <c r="H64" s="542" t="s">
        <v>2545</v>
      </c>
      <c r="I64" s="520"/>
      <c r="J64" s="541"/>
      <c r="K64" s="542" t="s">
        <v>1663</v>
      </c>
      <c r="L64" s="520"/>
      <c r="M64" s="541"/>
      <c r="N64" s="542" t="s">
        <v>1219</v>
      </c>
      <c r="O64" s="520"/>
      <c r="P64" s="541"/>
      <c r="Q64" s="542" t="s">
        <v>1242</v>
      </c>
      <c r="R64" s="520"/>
    </row>
    <row r="65" s="507" customFormat="true" ht="13.5" hidden="false" customHeight="false" outlineLevel="0" collapsed="false">
      <c r="B65" s="522" t="n">
        <v>40804</v>
      </c>
      <c r="C65" s="509" t="s">
        <v>1145</v>
      </c>
      <c r="D65" s="510"/>
      <c r="E65" s="511" t="n">
        <v>1</v>
      </c>
      <c r="F65" s="512"/>
      <c r="G65" s="513" t="n">
        <v>1</v>
      </c>
      <c r="H65" s="523" t="s">
        <v>442</v>
      </c>
      <c r="I65" s="524" t="s">
        <v>434</v>
      </c>
      <c r="J65" s="513" t="n">
        <v>2</v>
      </c>
      <c r="K65" s="523" t="s">
        <v>425</v>
      </c>
      <c r="L65" s="525" t="s">
        <v>435</v>
      </c>
      <c r="M65" s="513" t="n">
        <v>3</v>
      </c>
      <c r="N65" s="523" t="s">
        <v>443</v>
      </c>
      <c r="O65" s="525" t="s">
        <v>436</v>
      </c>
      <c r="P65" s="513" t="n">
        <v>4</v>
      </c>
      <c r="Q65" s="523" t="s">
        <v>445</v>
      </c>
      <c r="R65" s="525" t="s">
        <v>437</v>
      </c>
    </row>
    <row r="66" s="507" customFormat="true" ht="14.25" hidden="false" customHeight="false" outlineLevel="0" collapsed="false">
      <c r="B66" s="526"/>
      <c r="C66" s="556" t="s">
        <v>433</v>
      </c>
      <c r="D66" s="528" t="s">
        <v>1191</v>
      </c>
      <c r="E66" s="529"/>
      <c r="F66" s="530"/>
      <c r="G66" s="529"/>
      <c r="H66" s="531" t="s">
        <v>1242</v>
      </c>
      <c r="I66" s="530"/>
      <c r="J66" s="529"/>
      <c r="K66" s="531" t="s">
        <v>1205</v>
      </c>
      <c r="L66" s="530"/>
      <c r="M66" s="529"/>
      <c r="N66" s="531" t="s">
        <v>1241</v>
      </c>
      <c r="O66" s="530"/>
      <c r="P66" s="529"/>
      <c r="Q66" s="531" t="s">
        <v>1461</v>
      </c>
      <c r="R66" s="530"/>
    </row>
    <row r="67" s="507" customFormat="true" ht="13.5" hidden="false" customHeight="false" outlineLevel="0" collapsed="false">
      <c r="B67" s="532"/>
      <c r="C67" s="533"/>
      <c r="D67" s="534"/>
      <c r="E67" s="535"/>
      <c r="F67" s="536"/>
      <c r="G67" s="537" t="n">
        <v>5</v>
      </c>
      <c r="H67" s="538" t="s">
        <v>447</v>
      </c>
      <c r="I67" s="539" t="s">
        <v>438</v>
      </c>
      <c r="J67" s="537" t="n">
        <v>6</v>
      </c>
      <c r="K67" s="538" t="s">
        <v>448</v>
      </c>
      <c r="L67" s="540" t="s">
        <v>439</v>
      </c>
      <c r="M67" s="537" t="n">
        <v>7</v>
      </c>
      <c r="N67" s="538" t="s">
        <v>449</v>
      </c>
      <c r="O67" s="540" t="s">
        <v>440</v>
      </c>
      <c r="P67" s="537" t="n">
        <v>8</v>
      </c>
      <c r="Q67" s="538" t="s">
        <v>450</v>
      </c>
      <c r="R67" s="540" t="s">
        <v>441</v>
      </c>
    </row>
    <row r="68" s="507" customFormat="true" ht="14.25" hidden="false" customHeight="false" outlineLevel="0" collapsed="false">
      <c r="B68" s="526"/>
      <c r="C68" s="556"/>
      <c r="D68" s="528"/>
      <c r="E68" s="529"/>
      <c r="F68" s="530"/>
      <c r="G68" s="529"/>
      <c r="H68" s="531" t="s">
        <v>1242</v>
      </c>
      <c r="I68" s="530"/>
      <c r="J68" s="529"/>
      <c r="K68" s="531" t="s">
        <v>1568</v>
      </c>
      <c r="L68" s="530"/>
      <c r="M68" s="529"/>
      <c r="N68" s="531" t="s">
        <v>1460</v>
      </c>
      <c r="O68" s="530"/>
      <c r="P68" s="529"/>
      <c r="Q68" s="531" t="s">
        <v>2545</v>
      </c>
      <c r="R68" s="530"/>
    </row>
    <row r="69" s="507" customFormat="true" ht="13.5" hidden="false" customHeight="false" outlineLevel="0" collapsed="false">
      <c r="B69" s="532"/>
      <c r="C69" s="533"/>
      <c r="D69" s="534"/>
      <c r="E69" s="535"/>
      <c r="F69" s="536"/>
      <c r="G69" s="537" t="n">
        <v>9</v>
      </c>
      <c r="H69" s="538" t="s">
        <v>431</v>
      </c>
      <c r="I69" s="539" t="s">
        <v>2546</v>
      </c>
      <c r="J69" s="537" t="n">
        <v>10</v>
      </c>
      <c r="K69" s="538" t="s">
        <v>424</v>
      </c>
      <c r="L69" s="540" t="s">
        <v>2547</v>
      </c>
      <c r="M69" s="537" t="n">
        <v>11</v>
      </c>
      <c r="N69" s="538" t="s">
        <v>2548</v>
      </c>
      <c r="O69" s="540" t="s">
        <v>2549</v>
      </c>
      <c r="P69" s="537" t="n">
        <v>12</v>
      </c>
      <c r="Q69" s="538" t="s">
        <v>2518</v>
      </c>
      <c r="R69" s="540" t="s">
        <v>2550</v>
      </c>
    </row>
    <row r="70" s="507" customFormat="true" ht="14.25" hidden="false" customHeight="false" outlineLevel="0" collapsed="false">
      <c r="B70" s="526"/>
      <c r="C70" s="556"/>
      <c r="D70" s="528"/>
      <c r="E70" s="529"/>
      <c r="F70" s="530"/>
      <c r="G70" s="529"/>
      <c r="H70" s="531" t="s">
        <v>1219</v>
      </c>
      <c r="I70" s="530"/>
      <c r="J70" s="529"/>
      <c r="K70" s="531" t="s">
        <v>1663</v>
      </c>
      <c r="L70" s="530"/>
      <c r="M70" s="529"/>
      <c r="N70" s="531" t="s">
        <v>2416</v>
      </c>
      <c r="O70" s="530"/>
      <c r="P70" s="529"/>
      <c r="Q70" s="531" t="s">
        <v>2511</v>
      </c>
      <c r="R70" s="530"/>
    </row>
    <row r="71" s="507" customFormat="true" ht="13.5" hidden="false" customHeight="false" outlineLevel="0" collapsed="false">
      <c r="B71" s="532"/>
      <c r="C71" s="533"/>
      <c r="D71" s="534"/>
      <c r="E71" s="535"/>
      <c r="F71" s="536"/>
      <c r="G71" s="537" t="n">
        <v>13</v>
      </c>
      <c r="H71" s="538" t="s">
        <v>2533</v>
      </c>
      <c r="I71" s="539" t="s">
        <v>2551</v>
      </c>
      <c r="J71" s="537" t="n">
        <v>14</v>
      </c>
      <c r="K71" s="538" t="s">
        <v>2540</v>
      </c>
      <c r="L71" s="540" t="s">
        <v>2552</v>
      </c>
      <c r="M71" s="537" t="n">
        <v>15</v>
      </c>
      <c r="N71" s="538" t="s">
        <v>2553</v>
      </c>
      <c r="O71" s="540" t="s">
        <v>2554</v>
      </c>
      <c r="P71" s="537" t="n">
        <v>16</v>
      </c>
      <c r="Q71" s="538" t="s">
        <v>2555</v>
      </c>
      <c r="R71" s="540" t="s">
        <v>2556</v>
      </c>
    </row>
    <row r="72" s="507" customFormat="true" ht="14.25" hidden="false" customHeight="false" outlineLevel="0" collapsed="false">
      <c r="B72" s="526"/>
      <c r="C72" s="556"/>
      <c r="D72" s="528"/>
      <c r="E72" s="529"/>
      <c r="F72" s="530"/>
      <c r="G72" s="529"/>
      <c r="H72" s="531" t="s">
        <v>2511</v>
      </c>
      <c r="I72" s="530"/>
      <c r="J72" s="529"/>
      <c r="K72" s="531" t="s">
        <v>1663</v>
      </c>
      <c r="L72" s="530"/>
      <c r="M72" s="529"/>
      <c r="N72" s="531" t="s">
        <v>2557</v>
      </c>
      <c r="O72" s="530"/>
      <c r="P72" s="529"/>
      <c r="Q72" s="531" t="s">
        <v>2558</v>
      </c>
      <c r="R72" s="530"/>
    </row>
    <row r="73" s="507" customFormat="true" ht="13.5" hidden="false" customHeight="false" outlineLevel="0" collapsed="false">
      <c r="B73" s="532"/>
      <c r="C73" s="533"/>
      <c r="D73" s="534"/>
      <c r="E73" s="535"/>
      <c r="F73" s="536"/>
      <c r="G73" s="537" t="n">
        <v>17</v>
      </c>
      <c r="H73" s="538" t="s">
        <v>426</v>
      </c>
      <c r="I73" s="539" t="s">
        <v>2559</v>
      </c>
      <c r="J73" s="537" t="n">
        <v>18</v>
      </c>
      <c r="K73" s="538" t="s">
        <v>2535</v>
      </c>
      <c r="L73" s="540" t="s">
        <v>2560</v>
      </c>
      <c r="M73" s="537" t="n">
        <v>19</v>
      </c>
      <c r="N73" s="538" t="s">
        <v>2561</v>
      </c>
      <c r="O73" s="540" t="s">
        <v>2562</v>
      </c>
      <c r="P73" s="537" t="n">
        <v>20</v>
      </c>
      <c r="Q73" s="538" t="s">
        <v>2563</v>
      </c>
      <c r="R73" s="540" t="s">
        <v>2564</v>
      </c>
    </row>
    <row r="74" s="507" customFormat="true" ht="14.25" hidden="false" customHeight="false" outlineLevel="0" collapsed="false">
      <c r="B74" s="526"/>
      <c r="C74" s="556"/>
      <c r="D74" s="528"/>
      <c r="E74" s="529"/>
      <c r="F74" s="530"/>
      <c r="G74" s="529"/>
      <c r="H74" s="531" t="s">
        <v>2416</v>
      </c>
      <c r="I74" s="530"/>
      <c r="J74" s="529"/>
      <c r="K74" s="531" t="s">
        <v>1187</v>
      </c>
      <c r="L74" s="530"/>
      <c r="M74" s="529"/>
      <c r="N74" s="531" t="s">
        <v>2565</v>
      </c>
      <c r="O74" s="530"/>
      <c r="P74" s="529"/>
      <c r="Q74" s="531" t="s">
        <v>2545</v>
      </c>
      <c r="R74" s="530"/>
    </row>
    <row r="75" s="507" customFormat="true" ht="13.5" hidden="false" customHeight="false" outlineLevel="0" collapsed="false">
      <c r="B75" s="532"/>
      <c r="C75" s="533"/>
      <c r="D75" s="534"/>
      <c r="E75" s="535"/>
      <c r="F75" s="536"/>
      <c r="G75" s="537" t="n">
        <v>21</v>
      </c>
      <c r="H75" s="538" t="s">
        <v>2566</v>
      </c>
      <c r="I75" s="539" t="s">
        <v>2567</v>
      </c>
      <c r="J75" s="537" t="n">
        <v>22</v>
      </c>
      <c r="K75" s="538" t="s">
        <v>467</v>
      </c>
      <c r="L75" s="540" t="s">
        <v>2568</v>
      </c>
      <c r="M75" s="537" t="n">
        <v>23</v>
      </c>
      <c r="N75" s="538" t="s">
        <v>2569</v>
      </c>
      <c r="O75" s="540" t="s">
        <v>2570</v>
      </c>
      <c r="P75" s="537"/>
      <c r="Q75" s="538" t="s">
        <v>2571</v>
      </c>
      <c r="R75" s="550" t="s">
        <v>1018</v>
      </c>
    </row>
    <row r="76" s="507" customFormat="true" ht="14.25" hidden="false" customHeight="false" outlineLevel="0" collapsed="false">
      <c r="B76" s="543"/>
      <c r="C76" s="544"/>
      <c r="D76" s="545"/>
      <c r="E76" s="541"/>
      <c r="F76" s="520"/>
      <c r="G76" s="541"/>
      <c r="H76" s="542" t="s">
        <v>1461</v>
      </c>
      <c r="I76" s="520"/>
      <c r="J76" s="541"/>
      <c r="K76" s="542" t="s">
        <v>2456</v>
      </c>
      <c r="L76" s="520"/>
      <c r="M76" s="541"/>
      <c r="N76" s="542" t="s">
        <v>1186</v>
      </c>
      <c r="O76" s="520"/>
      <c r="P76" s="541"/>
      <c r="Q76" s="542" t="s">
        <v>1241</v>
      </c>
      <c r="R76" s="520"/>
    </row>
    <row r="77" s="507" customFormat="true" ht="13.5" hidden="false" customHeight="false" outlineLevel="0" collapsed="false">
      <c r="B77" s="522" t="n">
        <v>40803</v>
      </c>
      <c r="C77" s="509" t="s">
        <v>1145</v>
      </c>
      <c r="D77" s="510"/>
      <c r="E77" s="511" t="n">
        <v>1</v>
      </c>
      <c r="F77" s="512"/>
      <c r="G77" s="513" t="n">
        <v>1</v>
      </c>
      <c r="H77" s="523" t="s">
        <v>461</v>
      </c>
      <c r="I77" s="524" t="s">
        <v>453</v>
      </c>
      <c r="J77" s="513" t="n">
        <v>2</v>
      </c>
      <c r="K77" s="523" t="s">
        <v>463</v>
      </c>
      <c r="L77" s="525" t="s">
        <v>454</v>
      </c>
      <c r="M77" s="513" t="n">
        <v>3</v>
      </c>
      <c r="N77" s="523" t="s">
        <v>464</v>
      </c>
      <c r="O77" s="525" t="s">
        <v>455</v>
      </c>
      <c r="P77" s="513" t="n">
        <v>4</v>
      </c>
      <c r="Q77" s="523" t="s">
        <v>465</v>
      </c>
      <c r="R77" s="525" t="s">
        <v>456</v>
      </c>
    </row>
    <row r="78" s="507" customFormat="true" ht="14.25" hidden="false" customHeight="false" outlineLevel="0" collapsed="false">
      <c r="B78" s="526"/>
      <c r="C78" s="556" t="s">
        <v>452</v>
      </c>
      <c r="D78" s="528" t="s">
        <v>1191</v>
      </c>
      <c r="E78" s="529"/>
      <c r="F78" s="530"/>
      <c r="G78" s="529"/>
      <c r="H78" s="531" t="s">
        <v>1288</v>
      </c>
      <c r="I78" s="530"/>
      <c r="J78" s="529"/>
      <c r="K78" s="531" t="s">
        <v>1258</v>
      </c>
      <c r="L78" s="530"/>
      <c r="M78" s="529"/>
      <c r="N78" s="531" t="s">
        <v>1186</v>
      </c>
      <c r="O78" s="530"/>
      <c r="P78" s="529"/>
      <c r="Q78" s="531" t="s">
        <v>2572</v>
      </c>
      <c r="R78" s="530"/>
    </row>
    <row r="79" s="507" customFormat="true" ht="13.5" hidden="false" customHeight="false" outlineLevel="0" collapsed="false">
      <c r="B79" s="532"/>
      <c r="C79" s="533"/>
      <c r="D79" s="534"/>
      <c r="E79" s="535"/>
      <c r="F79" s="536"/>
      <c r="G79" s="537" t="n">
        <v>5</v>
      </c>
      <c r="H79" s="538" t="s">
        <v>467</v>
      </c>
      <c r="I79" s="539" t="s">
        <v>457</v>
      </c>
      <c r="J79" s="537" t="n">
        <v>6</v>
      </c>
      <c r="K79" s="538" t="s">
        <v>469</v>
      </c>
      <c r="L79" s="540" t="s">
        <v>458</v>
      </c>
      <c r="M79" s="537" t="n">
        <v>7</v>
      </c>
      <c r="N79" s="538" t="s">
        <v>448</v>
      </c>
      <c r="O79" s="540" t="s">
        <v>459</v>
      </c>
      <c r="P79" s="537" t="n">
        <v>8</v>
      </c>
      <c r="Q79" s="538" t="s">
        <v>470</v>
      </c>
      <c r="R79" s="540" t="s">
        <v>460</v>
      </c>
    </row>
    <row r="80" s="507" customFormat="true" ht="14.25" hidden="false" customHeight="false" outlineLevel="0" collapsed="false">
      <c r="B80" s="526"/>
      <c r="C80" s="556"/>
      <c r="D80" s="528"/>
      <c r="E80" s="529"/>
      <c r="F80" s="530"/>
      <c r="G80" s="529"/>
      <c r="H80" s="531" t="s">
        <v>2456</v>
      </c>
      <c r="I80" s="530"/>
      <c r="J80" s="529"/>
      <c r="K80" s="531" t="s">
        <v>1258</v>
      </c>
      <c r="L80" s="530"/>
      <c r="M80" s="529"/>
      <c r="N80" s="531" t="s">
        <v>1568</v>
      </c>
      <c r="O80" s="530"/>
      <c r="P80" s="529"/>
      <c r="Q80" s="531" t="s">
        <v>1287</v>
      </c>
      <c r="R80" s="530"/>
    </row>
    <row r="81" s="507" customFormat="true" ht="13.5" hidden="false" customHeight="false" outlineLevel="0" collapsed="false">
      <c r="B81" s="532"/>
      <c r="C81" s="533"/>
      <c r="D81" s="534"/>
      <c r="E81" s="535"/>
      <c r="F81" s="536"/>
      <c r="G81" s="537" t="n">
        <v>9</v>
      </c>
      <c r="H81" s="538" t="s">
        <v>2573</v>
      </c>
      <c r="I81" s="539" t="s">
        <v>2574</v>
      </c>
      <c r="J81" s="537" t="n">
        <v>10</v>
      </c>
      <c r="K81" s="538" t="s">
        <v>2575</v>
      </c>
      <c r="L81" s="540" t="s">
        <v>2576</v>
      </c>
      <c r="M81" s="537" t="n">
        <v>11</v>
      </c>
      <c r="N81" s="538" t="s">
        <v>2577</v>
      </c>
      <c r="O81" s="540" t="s">
        <v>2578</v>
      </c>
      <c r="P81" s="537" t="n">
        <v>12</v>
      </c>
      <c r="Q81" s="538" t="s">
        <v>2525</v>
      </c>
      <c r="R81" s="540" t="s">
        <v>2579</v>
      </c>
    </row>
    <row r="82" s="507" customFormat="true" ht="14.25" hidden="false" customHeight="false" outlineLevel="0" collapsed="false">
      <c r="B82" s="526"/>
      <c r="C82" s="556"/>
      <c r="D82" s="528"/>
      <c r="E82" s="529"/>
      <c r="F82" s="530"/>
      <c r="G82" s="529"/>
      <c r="H82" s="531" t="s">
        <v>1163</v>
      </c>
      <c r="I82" s="530"/>
      <c r="J82" s="529"/>
      <c r="K82" s="531" t="s">
        <v>2580</v>
      </c>
      <c r="L82" s="530"/>
      <c r="M82" s="529"/>
      <c r="N82" s="531" t="s">
        <v>1542</v>
      </c>
      <c r="O82" s="530"/>
      <c r="P82" s="529"/>
      <c r="Q82" s="531" t="s">
        <v>2456</v>
      </c>
      <c r="R82" s="530"/>
    </row>
    <row r="83" s="507" customFormat="true" ht="13.5" hidden="false" customHeight="false" outlineLevel="0" collapsed="false">
      <c r="B83" s="532"/>
      <c r="C83" s="533"/>
      <c r="D83" s="534"/>
      <c r="E83" s="535"/>
      <c r="F83" s="536"/>
      <c r="G83" s="537" t="n">
        <v>13</v>
      </c>
      <c r="H83" s="538" t="s">
        <v>2555</v>
      </c>
      <c r="I83" s="539" t="s">
        <v>2581</v>
      </c>
      <c r="J83" s="537" t="n">
        <v>14</v>
      </c>
      <c r="K83" s="538" t="s">
        <v>2582</v>
      </c>
      <c r="L83" s="540" t="s">
        <v>2583</v>
      </c>
      <c r="M83" s="537" t="n">
        <v>15</v>
      </c>
      <c r="N83" s="538" t="s">
        <v>2584</v>
      </c>
      <c r="O83" s="540" t="s">
        <v>2585</v>
      </c>
      <c r="P83" s="537" t="n">
        <v>16</v>
      </c>
      <c r="Q83" s="538" t="s">
        <v>2586</v>
      </c>
      <c r="R83" s="540" t="s">
        <v>2587</v>
      </c>
    </row>
    <row r="84" s="507" customFormat="true" ht="14.25" hidden="false" customHeight="false" outlineLevel="0" collapsed="false">
      <c r="B84" s="526"/>
      <c r="C84" s="556"/>
      <c r="D84" s="528"/>
      <c r="E84" s="529"/>
      <c r="F84" s="530"/>
      <c r="G84" s="529"/>
      <c r="H84" s="531" t="s">
        <v>2558</v>
      </c>
      <c r="I84" s="530"/>
      <c r="J84" s="529"/>
      <c r="K84" s="531" t="s">
        <v>1258</v>
      </c>
      <c r="L84" s="530"/>
      <c r="M84" s="529"/>
      <c r="N84" s="531" t="s">
        <v>2588</v>
      </c>
      <c r="O84" s="530"/>
      <c r="P84" s="529"/>
      <c r="Q84" s="531" t="s">
        <v>1525</v>
      </c>
      <c r="R84" s="530"/>
    </row>
    <row r="85" s="507" customFormat="true" ht="13.5" hidden="false" customHeight="false" outlineLevel="0" collapsed="false">
      <c r="B85" s="532"/>
      <c r="C85" s="533"/>
      <c r="D85" s="534"/>
      <c r="E85" s="535"/>
      <c r="F85" s="536"/>
      <c r="G85" s="537" t="n">
        <v>17</v>
      </c>
      <c r="H85" s="538" t="s">
        <v>2589</v>
      </c>
      <c r="I85" s="539" t="s">
        <v>111</v>
      </c>
      <c r="J85" s="537"/>
      <c r="K85" s="538" t="s">
        <v>2590</v>
      </c>
      <c r="L85" s="550" t="s">
        <v>1018</v>
      </c>
      <c r="M85" s="537"/>
      <c r="N85" s="538" t="s">
        <v>2527</v>
      </c>
      <c r="O85" s="550" t="s">
        <v>1018</v>
      </c>
      <c r="P85" s="537"/>
      <c r="Q85" s="538" t="s">
        <v>2591</v>
      </c>
      <c r="R85" s="550" t="s">
        <v>1018</v>
      </c>
    </row>
    <row r="86" s="507" customFormat="true" ht="14.25" hidden="false" customHeight="false" outlineLevel="0" collapsed="false">
      <c r="B86" s="526"/>
      <c r="C86" s="556"/>
      <c r="D86" s="528"/>
      <c r="E86" s="529"/>
      <c r="F86" s="530"/>
      <c r="G86" s="529"/>
      <c r="H86" s="531" t="s">
        <v>2592</v>
      </c>
      <c r="I86" s="530"/>
      <c r="J86" s="529"/>
      <c r="K86" s="531" t="s">
        <v>2593</v>
      </c>
      <c r="L86" s="530"/>
      <c r="M86" s="529"/>
      <c r="N86" s="531" t="s">
        <v>1253</v>
      </c>
      <c r="O86" s="530"/>
      <c r="P86" s="529"/>
      <c r="Q86" s="531" t="s">
        <v>1568</v>
      </c>
      <c r="R86" s="530"/>
    </row>
    <row r="87" s="507" customFormat="true" ht="13.5" hidden="false" customHeight="false" outlineLevel="0" collapsed="false">
      <c r="A87" s="534"/>
      <c r="B87" s="532"/>
      <c r="C87" s="533"/>
      <c r="D87" s="534"/>
      <c r="E87" s="535"/>
      <c r="F87" s="536"/>
      <c r="G87" s="537"/>
      <c r="H87" s="538" t="s">
        <v>2594</v>
      </c>
      <c r="I87" s="555" t="s">
        <v>1018</v>
      </c>
      <c r="J87" s="537"/>
      <c r="K87" s="538"/>
      <c r="L87" s="540"/>
      <c r="M87" s="537"/>
      <c r="N87" s="538"/>
      <c r="O87" s="540"/>
      <c r="P87" s="537"/>
      <c r="Q87" s="538"/>
      <c r="R87" s="540"/>
    </row>
    <row r="88" s="507" customFormat="true" ht="14.25" hidden="false" customHeight="false" outlineLevel="0" collapsed="false">
      <c r="B88" s="543"/>
      <c r="C88" s="544"/>
      <c r="D88" s="545"/>
      <c r="E88" s="541"/>
      <c r="F88" s="520"/>
      <c r="G88" s="541"/>
      <c r="H88" s="542" t="s">
        <v>1663</v>
      </c>
      <c r="I88" s="520"/>
      <c r="J88" s="541"/>
      <c r="K88" s="542"/>
      <c r="L88" s="520"/>
      <c r="M88" s="541"/>
      <c r="N88" s="542"/>
      <c r="O88" s="520"/>
      <c r="P88" s="541"/>
      <c r="Q88" s="542"/>
      <c r="R88" s="520"/>
    </row>
    <row r="89" s="507" customFormat="true" ht="13.5" hidden="false" customHeight="false" outlineLevel="0" collapsed="false">
      <c r="B89" s="522" t="n">
        <v>40804</v>
      </c>
      <c r="C89" s="509" t="s">
        <v>1145</v>
      </c>
      <c r="D89" s="510"/>
      <c r="E89" s="511" t="n">
        <v>1</v>
      </c>
      <c r="F89" s="512"/>
      <c r="G89" s="513" t="n">
        <v>1</v>
      </c>
      <c r="H89" s="523" t="s">
        <v>480</v>
      </c>
      <c r="I89" s="524" t="s">
        <v>472</v>
      </c>
      <c r="J89" s="513" t="n">
        <v>2</v>
      </c>
      <c r="K89" s="523" t="s">
        <v>481</v>
      </c>
      <c r="L89" s="525" t="s">
        <v>473</v>
      </c>
      <c r="M89" s="513" t="n">
        <v>3</v>
      </c>
      <c r="N89" s="523" t="s">
        <v>482</v>
      </c>
      <c r="O89" s="525" t="s">
        <v>474</v>
      </c>
      <c r="P89" s="513" t="n">
        <v>4</v>
      </c>
      <c r="Q89" s="523" t="s">
        <v>483</v>
      </c>
      <c r="R89" s="525" t="s">
        <v>475</v>
      </c>
    </row>
    <row r="90" s="507" customFormat="true" ht="14.25" hidden="false" customHeight="false" outlineLevel="0" collapsed="false">
      <c r="B90" s="526"/>
      <c r="C90" s="556" t="s">
        <v>471</v>
      </c>
      <c r="D90" s="528" t="s">
        <v>1191</v>
      </c>
      <c r="E90" s="529"/>
      <c r="F90" s="530"/>
      <c r="G90" s="529"/>
      <c r="H90" s="531" t="s">
        <v>1663</v>
      </c>
      <c r="I90" s="530"/>
      <c r="J90" s="529"/>
      <c r="K90" s="531" t="s">
        <v>1241</v>
      </c>
      <c r="L90" s="530"/>
      <c r="M90" s="529"/>
      <c r="N90" s="531" t="s">
        <v>1154</v>
      </c>
      <c r="O90" s="530"/>
      <c r="P90" s="529"/>
      <c r="Q90" s="531" t="s">
        <v>1542</v>
      </c>
      <c r="R90" s="530"/>
    </row>
    <row r="91" s="507" customFormat="true" ht="13.5" hidden="false" customHeight="false" outlineLevel="0" collapsed="false">
      <c r="B91" s="532"/>
      <c r="C91" s="533"/>
      <c r="D91" s="534"/>
      <c r="E91" s="535"/>
      <c r="F91" s="536"/>
      <c r="G91" s="537" t="n">
        <v>5</v>
      </c>
      <c r="H91" s="538" t="s">
        <v>485</v>
      </c>
      <c r="I91" s="539" t="s">
        <v>476</v>
      </c>
      <c r="J91" s="537" t="n">
        <v>6</v>
      </c>
      <c r="K91" s="538" t="s">
        <v>486</v>
      </c>
      <c r="L91" s="540" t="s">
        <v>477</v>
      </c>
      <c r="M91" s="537" t="n">
        <v>7</v>
      </c>
      <c r="N91" s="538" t="s">
        <v>449</v>
      </c>
      <c r="O91" s="540" t="s">
        <v>478</v>
      </c>
      <c r="P91" s="537" t="n">
        <v>8</v>
      </c>
      <c r="Q91" s="538" t="s">
        <v>488</v>
      </c>
      <c r="R91" s="540" t="s">
        <v>479</v>
      </c>
    </row>
    <row r="92" s="507" customFormat="true" ht="14.25" hidden="false" customHeight="false" outlineLevel="0" collapsed="false">
      <c r="B92" s="526"/>
      <c r="C92" s="556"/>
      <c r="D92" s="528"/>
      <c r="E92" s="529"/>
      <c r="F92" s="530"/>
      <c r="G92" s="529"/>
      <c r="H92" s="531" t="s">
        <v>1461</v>
      </c>
      <c r="I92" s="530"/>
      <c r="J92" s="529"/>
      <c r="K92" s="531" t="s">
        <v>1959</v>
      </c>
      <c r="L92" s="530"/>
      <c r="M92" s="529"/>
      <c r="N92" s="531" t="s">
        <v>1460</v>
      </c>
      <c r="O92" s="530"/>
      <c r="P92" s="529"/>
      <c r="Q92" s="531" t="s">
        <v>1461</v>
      </c>
      <c r="R92" s="530"/>
    </row>
    <row r="93" s="507" customFormat="true" ht="13.5" hidden="false" customHeight="false" outlineLevel="0" collapsed="false">
      <c r="B93" s="532"/>
      <c r="C93" s="533"/>
      <c r="D93" s="534"/>
      <c r="E93" s="535"/>
      <c r="F93" s="536"/>
      <c r="G93" s="537" t="n">
        <v>9</v>
      </c>
      <c r="H93" s="538" t="s">
        <v>2595</v>
      </c>
      <c r="I93" s="539" t="s">
        <v>2596</v>
      </c>
      <c r="J93" s="537" t="n">
        <v>10</v>
      </c>
      <c r="K93" s="538" t="s">
        <v>2597</v>
      </c>
      <c r="L93" s="540" t="s">
        <v>2598</v>
      </c>
      <c r="M93" s="537" t="n">
        <v>11</v>
      </c>
      <c r="N93" s="538" t="s">
        <v>2599</v>
      </c>
      <c r="O93" s="540" t="s">
        <v>2600</v>
      </c>
      <c r="P93" s="537" t="n">
        <v>12</v>
      </c>
      <c r="Q93" s="538" t="s">
        <v>2601</v>
      </c>
      <c r="R93" s="540" t="s">
        <v>2602</v>
      </c>
    </row>
    <row r="94" s="507" customFormat="true" ht="14.25" hidden="false" customHeight="false" outlineLevel="0" collapsed="false">
      <c r="B94" s="526"/>
      <c r="C94" s="556"/>
      <c r="D94" s="528"/>
      <c r="E94" s="529"/>
      <c r="F94" s="530"/>
      <c r="G94" s="529"/>
      <c r="H94" s="531" t="s">
        <v>2603</v>
      </c>
      <c r="I94" s="530"/>
      <c r="J94" s="529"/>
      <c r="K94" s="531" t="s">
        <v>1258</v>
      </c>
      <c r="L94" s="530"/>
      <c r="M94" s="529"/>
      <c r="N94" s="531" t="s">
        <v>1206</v>
      </c>
      <c r="O94" s="530"/>
      <c r="P94" s="529"/>
      <c r="Q94" s="531" t="s">
        <v>1152</v>
      </c>
      <c r="R94" s="530"/>
    </row>
    <row r="95" s="507" customFormat="true" ht="13.5" hidden="false" customHeight="false" outlineLevel="0" collapsed="false">
      <c r="B95" s="532"/>
      <c r="C95" s="533"/>
      <c r="D95" s="534"/>
      <c r="E95" s="535"/>
      <c r="F95" s="536"/>
      <c r="G95" s="537" t="n">
        <v>13</v>
      </c>
      <c r="H95" s="538" t="s">
        <v>2604</v>
      </c>
      <c r="I95" s="539" t="s">
        <v>2605</v>
      </c>
      <c r="J95" s="537" t="n">
        <v>14</v>
      </c>
      <c r="K95" s="538" t="s">
        <v>2606</v>
      </c>
      <c r="L95" s="540" t="s">
        <v>2607</v>
      </c>
      <c r="M95" s="537" t="n">
        <v>15</v>
      </c>
      <c r="N95" s="538" t="s">
        <v>2608</v>
      </c>
      <c r="O95" s="540" t="s">
        <v>2609</v>
      </c>
      <c r="P95" s="537" t="n">
        <v>16</v>
      </c>
      <c r="Q95" s="538" t="s">
        <v>2610</v>
      </c>
      <c r="R95" s="540" t="s">
        <v>2611</v>
      </c>
    </row>
    <row r="96" s="507" customFormat="true" ht="14.25" hidden="false" customHeight="false" outlineLevel="0" collapsed="false">
      <c r="B96" s="526"/>
      <c r="C96" s="556"/>
      <c r="D96" s="528"/>
      <c r="E96" s="529"/>
      <c r="F96" s="530"/>
      <c r="G96" s="529"/>
      <c r="H96" s="531" t="s">
        <v>1568</v>
      </c>
      <c r="I96" s="530"/>
      <c r="J96" s="529"/>
      <c r="K96" s="531" t="s">
        <v>1154</v>
      </c>
      <c r="L96" s="530"/>
      <c r="M96" s="529"/>
      <c r="N96" s="531" t="s">
        <v>1311</v>
      </c>
      <c r="O96" s="530"/>
      <c r="P96" s="529"/>
      <c r="Q96" s="531" t="s">
        <v>2511</v>
      </c>
      <c r="R96" s="530"/>
    </row>
    <row r="97" s="507" customFormat="true" ht="13.5" hidden="false" customHeight="false" outlineLevel="0" collapsed="false">
      <c r="B97" s="532"/>
      <c r="C97" s="533"/>
      <c r="D97" s="534"/>
      <c r="E97" s="535"/>
      <c r="F97" s="536"/>
      <c r="G97" s="537" t="n">
        <v>17</v>
      </c>
      <c r="H97" s="538" t="s">
        <v>2612</v>
      </c>
      <c r="I97" s="539" t="s">
        <v>2613</v>
      </c>
      <c r="J97" s="537" t="n">
        <v>18</v>
      </c>
      <c r="K97" s="538" t="s">
        <v>2614</v>
      </c>
      <c r="L97" s="540" t="s">
        <v>2615</v>
      </c>
      <c r="M97" s="537" t="n">
        <v>19</v>
      </c>
      <c r="N97" s="538" t="s">
        <v>2616</v>
      </c>
      <c r="O97" s="540" t="s">
        <v>2617</v>
      </c>
      <c r="P97" s="537" t="n">
        <v>20</v>
      </c>
      <c r="Q97" s="538" t="s">
        <v>2618</v>
      </c>
      <c r="R97" s="540" t="s">
        <v>2619</v>
      </c>
    </row>
    <row r="98" s="507" customFormat="true" ht="14.25" hidden="false" customHeight="false" outlineLevel="0" collapsed="false">
      <c r="B98" s="526"/>
      <c r="C98" s="556"/>
      <c r="D98" s="528"/>
      <c r="E98" s="529"/>
      <c r="F98" s="530"/>
      <c r="G98" s="529"/>
      <c r="H98" s="531" t="s">
        <v>2545</v>
      </c>
      <c r="I98" s="530"/>
      <c r="J98" s="529"/>
      <c r="K98" s="531" t="s">
        <v>1163</v>
      </c>
      <c r="L98" s="530"/>
      <c r="M98" s="529"/>
      <c r="N98" s="531" t="s">
        <v>1206</v>
      </c>
      <c r="O98" s="530"/>
      <c r="P98" s="529"/>
      <c r="Q98" s="531" t="s">
        <v>1401</v>
      </c>
      <c r="R98" s="530"/>
    </row>
    <row r="99" s="507" customFormat="true" ht="13.5" hidden="false" customHeight="false" outlineLevel="0" collapsed="false">
      <c r="B99" s="532"/>
      <c r="C99" s="533"/>
      <c r="D99" s="534"/>
      <c r="E99" s="535"/>
      <c r="F99" s="536"/>
      <c r="G99" s="537" t="n">
        <v>21</v>
      </c>
      <c r="H99" s="538" t="s">
        <v>1026</v>
      </c>
      <c r="I99" s="539" t="s">
        <v>2620</v>
      </c>
      <c r="J99" s="537" t="n">
        <v>22</v>
      </c>
      <c r="K99" s="538" t="s">
        <v>2621</v>
      </c>
      <c r="L99" s="540" t="s">
        <v>2622</v>
      </c>
      <c r="M99" s="537" t="n">
        <v>23</v>
      </c>
      <c r="N99" s="538" t="s">
        <v>2623</v>
      </c>
      <c r="O99" s="540" t="s">
        <v>2624</v>
      </c>
      <c r="P99" s="537"/>
      <c r="Q99" s="538" t="s">
        <v>2625</v>
      </c>
      <c r="R99" s="550" t="s">
        <v>1204</v>
      </c>
    </row>
    <row r="100" s="507" customFormat="true" ht="14.25" hidden="false" customHeight="false" outlineLevel="0" collapsed="false">
      <c r="B100" s="543"/>
      <c r="C100" s="544"/>
      <c r="D100" s="545"/>
      <c r="E100" s="541"/>
      <c r="F100" s="520"/>
      <c r="G100" s="541"/>
      <c r="H100" s="542" t="s">
        <v>1162</v>
      </c>
      <c r="I100" s="520"/>
      <c r="J100" s="541"/>
      <c r="K100" s="542" t="s">
        <v>1289</v>
      </c>
      <c r="L100" s="520"/>
      <c r="M100" s="541"/>
      <c r="N100" s="542" t="s">
        <v>1288</v>
      </c>
      <c r="O100" s="520"/>
      <c r="P100" s="541"/>
      <c r="Q100" s="542" t="s">
        <v>2402</v>
      </c>
      <c r="R100" s="520"/>
    </row>
    <row r="101" s="507" customFormat="true" ht="13.5" hidden="false" customHeight="false" outlineLevel="0" collapsed="false">
      <c r="B101" s="522" t="n">
        <v>40804</v>
      </c>
      <c r="C101" s="509" t="s">
        <v>1145</v>
      </c>
      <c r="D101" s="510"/>
      <c r="E101" s="511" t="n">
        <v>1</v>
      </c>
      <c r="F101" s="512"/>
      <c r="G101" s="513" t="n">
        <v>1</v>
      </c>
      <c r="H101" s="523" t="s">
        <v>506</v>
      </c>
      <c r="I101" s="524" t="s">
        <v>2626</v>
      </c>
      <c r="J101" s="513" t="n">
        <v>2</v>
      </c>
      <c r="K101" s="523" t="s">
        <v>499</v>
      </c>
      <c r="L101" s="525" t="s">
        <v>2627</v>
      </c>
      <c r="M101" s="513" t="n">
        <v>3</v>
      </c>
      <c r="N101" s="523" t="s">
        <v>483</v>
      </c>
      <c r="O101" s="525" t="s">
        <v>2627</v>
      </c>
      <c r="P101" s="513" t="n">
        <v>4</v>
      </c>
      <c r="Q101" s="523" t="s">
        <v>500</v>
      </c>
      <c r="R101" s="525" t="s">
        <v>2627</v>
      </c>
    </row>
    <row r="102" s="507" customFormat="true" ht="14.25" hidden="false" customHeight="false" outlineLevel="0" collapsed="false">
      <c r="B102" s="526"/>
      <c r="C102" s="556" t="s">
        <v>2628</v>
      </c>
      <c r="D102" s="528" t="s">
        <v>1191</v>
      </c>
      <c r="E102" s="529"/>
      <c r="F102" s="530"/>
      <c r="G102" s="529"/>
      <c r="H102" s="531" t="s">
        <v>1289</v>
      </c>
      <c r="I102" s="530" t="s">
        <v>2629</v>
      </c>
      <c r="J102" s="529"/>
      <c r="K102" s="531" t="s">
        <v>1277</v>
      </c>
      <c r="L102" s="530" t="s">
        <v>1943</v>
      </c>
      <c r="M102" s="529"/>
      <c r="N102" s="531" t="s">
        <v>1542</v>
      </c>
      <c r="O102" s="530" t="s">
        <v>1943</v>
      </c>
      <c r="P102" s="529"/>
      <c r="Q102" s="531" t="s">
        <v>1560</v>
      </c>
      <c r="R102" s="530" t="s">
        <v>1943</v>
      </c>
    </row>
    <row r="103" s="507" customFormat="true" ht="13.5" hidden="false" customHeight="false" outlineLevel="0" collapsed="false">
      <c r="B103" s="532"/>
      <c r="C103" s="533"/>
      <c r="D103" s="534"/>
      <c r="E103" s="535"/>
      <c r="F103" s="536"/>
      <c r="G103" s="537" t="n">
        <v>5</v>
      </c>
      <c r="H103" s="538" t="s">
        <v>508</v>
      </c>
      <c r="I103" s="539" t="s">
        <v>2415</v>
      </c>
      <c r="J103" s="537" t="n">
        <v>6</v>
      </c>
      <c r="K103" s="538" t="s">
        <v>502</v>
      </c>
      <c r="L103" s="540" t="s">
        <v>2630</v>
      </c>
      <c r="M103" s="537" t="n">
        <v>7</v>
      </c>
      <c r="N103" s="538" t="s">
        <v>975</v>
      </c>
      <c r="O103" s="540" t="s">
        <v>789</v>
      </c>
      <c r="P103" s="537" t="n">
        <v>8</v>
      </c>
      <c r="Q103" s="538" t="s">
        <v>994</v>
      </c>
      <c r="R103" s="540" t="s">
        <v>789</v>
      </c>
    </row>
    <row r="104" s="507" customFormat="true" ht="14.25" hidden="false" customHeight="false" outlineLevel="0" collapsed="false">
      <c r="B104" s="526"/>
      <c r="C104" s="556"/>
      <c r="D104" s="528"/>
      <c r="E104" s="529"/>
      <c r="F104" s="530"/>
      <c r="G104" s="529"/>
      <c r="H104" s="531" t="s">
        <v>1154</v>
      </c>
      <c r="I104" s="530" t="s">
        <v>2631</v>
      </c>
      <c r="J104" s="529"/>
      <c r="K104" s="531" t="s">
        <v>1571</v>
      </c>
      <c r="L104" s="530" t="s">
        <v>2632</v>
      </c>
      <c r="M104" s="529"/>
      <c r="N104" s="531" t="s">
        <v>1153</v>
      </c>
      <c r="O104" s="530" t="s">
        <v>2633</v>
      </c>
      <c r="P104" s="529"/>
      <c r="Q104" s="531" t="s">
        <v>1568</v>
      </c>
      <c r="R104" s="530" t="s">
        <v>2633</v>
      </c>
    </row>
    <row r="105" s="507" customFormat="true" ht="13.5" hidden="false" customHeight="false" outlineLevel="0" collapsed="false">
      <c r="B105" s="532"/>
      <c r="C105" s="533"/>
      <c r="D105" s="534"/>
      <c r="E105" s="535"/>
      <c r="F105" s="536"/>
      <c r="G105" s="537" t="n">
        <v>9</v>
      </c>
      <c r="H105" s="538" t="s">
        <v>984</v>
      </c>
      <c r="I105" s="539" t="s">
        <v>2634</v>
      </c>
      <c r="J105" s="537" t="n">
        <v>10</v>
      </c>
      <c r="K105" s="538" t="s">
        <v>1002</v>
      </c>
      <c r="L105" s="540" t="s">
        <v>2635</v>
      </c>
      <c r="M105" s="537" t="n">
        <v>11</v>
      </c>
      <c r="N105" s="538" t="s">
        <v>504</v>
      </c>
      <c r="O105" s="540" t="s">
        <v>2635</v>
      </c>
      <c r="P105" s="537" t="n">
        <v>12</v>
      </c>
      <c r="Q105" s="538" t="s">
        <v>509</v>
      </c>
      <c r="R105" s="540" t="s">
        <v>2636</v>
      </c>
    </row>
    <row r="106" s="507" customFormat="true" ht="14.25" hidden="false" customHeight="false" outlineLevel="0" collapsed="false">
      <c r="B106" s="526"/>
      <c r="C106" s="556"/>
      <c r="D106" s="528"/>
      <c r="E106" s="529"/>
      <c r="F106" s="530"/>
      <c r="G106" s="529"/>
      <c r="H106" s="531" t="s">
        <v>1219</v>
      </c>
      <c r="I106" s="530" t="s">
        <v>2637</v>
      </c>
      <c r="J106" s="529"/>
      <c r="K106" s="531" t="s">
        <v>1187</v>
      </c>
      <c r="L106" s="530" t="s">
        <v>2638</v>
      </c>
      <c r="M106" s="529"/>
      <c r="N106" s="531" t="s">
        <v>1545</v>
      </c>
      <c r="O106" s="530" t="s">
        <v>2638</v>
      </c>
      <c r="P106" s="529"/>
      <c r="Q106" s="531" t="s">
        <v>1178</v>
      </c>
      <c r="R106" s="530" t="s">
        <v>2639</v>
      </c>
    </row>
    <row r="107" s="507" customFormat="true" ht="13.5" hidden="false" customHeight="false" outlineLevel="0" collapsed="false">
      <c r="B107" s="532"/>
      <c r="C107" s="533"/>
      <c r="D107" s="534"/>
      <c r="E107" s="535"/>
      <c r="F107" s="536"/>
      <c r="G107" s="537"/>
      <c r="H107" s="538" t="s">
        <v>1010</v>
      </c>
      <c r="I107" s="555" t="s">
        <v>1018</v>
      </c>
      <c r="J107" s="537"/>
      <c r="K107" s="538" t="s">
        <v>341</v>
      </c>
      <c r="L107" s="550" t="s">
        <v>1125</v>
      </c>
      <c r="M107" s="537"/>
      <c r="N107" s="538" t="s">
        <v>1026</v>
      </c>
      <c r="O107" s="550" t="s">
        <v>1125</v>
      </c>
      <c r="P107" s="537"/>
      <c r="Q107" s="538"/>
      <c r="R107" s="540"/>
      <c r="S107" s="533"/>
    </row>
    <row r="108" s="507" customFormat="true" ht="14.25" hidden="false" customHeight="false" outlineLevel="0" collapsed="false">
      <c r="B108" s="543"/>
      <c r="C108" s="544"/>
      <c r="D108" s="545"/>
      <c r="E108" s="541"/>
      <c r="F108" s="520"/>
      <c r="G108" s="541"/>
      <c r="H108" s="542" t="s">
        <v>1438</v>
      </c>
      <c r="I108" s="520"/>
      <c r="J108" s="541"/>
      <c r="K108" s="542" t="s">
        <v>1205</v>
      </c>
      <c r="L108" s="520"/>
      <c r="M108" s="541"/>
      <c r="N108" s="542" t="s">
        <v>1162</v>
      </c>
      <c r="O108" s="520"/>
      <c r="P108" s="541"/>
      <c r="Q108" s="542"/>
      <c r="R108" s="520"/>
    </row>
    <row r="109" s="507" customFormat="true" ht="13.5" hidden="false" customHeight="false" outlineLevel="0" collapsed="false">
      <c r="B109" s="522" t="n">
        <v>40803</v>
      </c>
      <c r="C109" s="509" t="s">
        <v>1145</v>
      </c>
      <c r="D109" s="510"/>
      <c r="E109" s="511" t="n">
        <v>1</v>
      </c>
      <c r="F109" s="512"/>
      <c r="G109" s="513" t="n">
        <v>1</v>
      </c>
      <c r="H109" s="523" t="s">
        <v>483</v>
      </c>
      <c r="I109" s="524" t="s">
        <v>2640</v>
      </c>
      <c r="J109" s="513" t="n">
        <v>2</v>
      </c>
      <c r="K109" s="523" t="s">
        <v>341</v>
      </c>
      <c r="L109" s="525" t="s">
        <v>2641</v>
      </c>
      <c r="M109" s="513" t="n">
        <v>3</v>
      </c>
      <c r="N109" s="523" t="s">
        <v>499</v>
      </c>
      <c r="O109" s="525" t="s">
        <v>2642</v>
      </c>
      <c r="P109" s="513" t="n">
        <v>4</v>
      </c>
      <c r="Q109" s="523" t="s">
        <v>500</v>
      </c>
      <c r="R109" s="525" t="s">
        <v>2643</v>
      </c>
    </row>
    <row r="110" s="507" customFormat="true" ht="14.25" hidden="false" customHeight="false" outlineLevel="0" collapsed="false">
      <c r="B110" s="526"/>
      <c r="C110" s="556" t="s">
        <v>2644</v>
      </c>
      <c r="D110" s="528" t="s">
        <v>1191</v>
      </c>
      <c r="E110" s="529"/>
      <c r="F110" s="530"/>
      <c r="G110" s="529"/>
      <c r="H110" s="531" t="s">
        <v>1542</v>
      </c>
      <c r="I110" s="530" t="s">
        <v>2645</v>
      </c>
      <c r="J110" s="529"/>
      <c r="K110" s="531" t="s">
        <v>1205</v>
      </c>
      <c r="L110" s="530" t="s">
        <v>2646</v>
      </c>
      <c r="M110" s="529"/>
      <c r="N110" s="531" t="s">
        <v>1277</v>
      </c>
      <c r="O110" s="530" t="s">
        <v>2647</v>
      </c>
      <c r="P110" s="529"/>
      <c r="Q110" s="531" t="s">
        <v>1560</v>
      </c>
      <c r="R110" s="530" t="s">
        <v>2648</v>
      </c>
    </row>
    <row r="111" s="507" customFormat="true" ht="13.5" hidden="false" customHeight="false" outlineLevel="0" collapsed="false">
      <c r="B111" s="532"/>
      <c r="C111" s="533"/>
      <c r="D111" s="534"/>
      <c r="E111" s="535"/>
      <c r="F111" s="536"/>
      <c r="G111" s="537" t="n">
        <v>5</v>
      </c>
      <c r="H111" s="538" t="s">
        <v>504</v>
      </c>
      <c r="I111" s="539" t="s">
        <v>2649</v>
      </c>
      <c r="J111" s="537" t="n">
        <v>6</v>
      </c>
      <c r="K111" s="538" t="s">
        <v>1002</v>
      </c>
      <c r="L111" s="540" t="s">
        <v>2471</v>
      </c>
      <c r="M111" s="537" t="n">
        <v>7</v>
      </c>
      <c r="N111" s="538" t="s">
        <v>506</v>
      </c>
      <c r="O111" s="540" t="s">
        <v>2650</v>
      </c>
      <c r="P111" s="537" t="n">
        <v>8</v>
      </c>
      <c r="Q111" s="538" t="s">
        <v>994</v>
      </c>
      <c r="R111" s="540" t="s">
        <v>2651</v>
      </c>
    </row>
    <row r="112" s="507" customFormat="true" ht="14.25" hidden="false" customHeight="false" outlineLevel="0" collapsed="false">
      <c r="B112" s="526"/>
      <c r="C112" s="556"/>
      <c r="D112" s="528"/>
      <c r="E112" s="529"/>
      <c r="F112" s="530"/>
      <c r="G112" s="529"/>
      <c r="H112" s="531" t="s">
        <v>1545</v>
      </c>
      <c r="I112" s="530" t="s">
        <v>2652</v>
      </c>
      <c r="J112" s="529"/>
      <c r="K112" s="531" t="s">
        <v>1187</v>
      </c>
      <c r="L112" s="530" t="s">
        <v>2653</v>
      </c>
      <c r="M112" s="529"/>
      <c r="N112" s="531" t="s">
        <v>1289</v>
      </c>
      <c r="O112" s="530" t="s">
        <v>2654</v>
      </c>
      <c r="P112" s="529"/>
      <c r="Q112" s="531" t="s">
        <v>1568</v>
      </c>
      <c r="R112" s="530" t="s">
        <v>2655</v>
      </c>
    </row>
    <row r="113" s="507" customFormat="true" ht="13.5" hidden="false" customHeight="false" outlineLevel="0" collapsed="false">
      <c r="B113" s="532"/>
      <c r="C113" s="533"/>
      <c r="D113" s="534"/>
      <c r="E113" s="535"/>
      <c r="F113" s="536"/>
      <c r="G113" s="537" t="n">
        <v>9</v>
      </c>
      <c r="H113" s="538" t="s">
        <v>509</v>
      </c>
      <c r="I113" s="539" t="s">
        <v>2656</v>
      </c>
      <c r="J113" s="537" t="n">
        <v>10</v>
      </c>
      <c r="K113" s="538" t="s">
        <v>508</v>
      </c>
      <c r="L113" s="540" t="s">
        <v>2657</v>
      </c>
      <c r="M113" s="537" t="n">
        <v>11</v>
      </c>
      <c r="N113" s="538" t="s">
        <v>975</v>
      </c>
      <c r="O113" s="540" t="s">
        <v>2657</v>
      </c>
      <c r="P113" s="537" t="n">
        <v>12</v>
      </c>
      <c r="Q113" s="538" t="s">
        <v>1010</v>
      </c>
      <c r="R113" s="540" t="s">
        <v>2658</v>
      </c>
    </row>
    <row r="114" s="507" customFormat="true" ht="14.25" hidden="false" customHeight="false" outlineLevel="0" collapsed="false">
      <c r="B114" s="526"/>
      <c r="C114" s="556"/>
      <c r="D114" s="528"/>
      <c r="E114" s="529"/>
      <c r="F114" s="530"/>
      <c r="G114" s="529"/>
      <c r="H114" s="531" t="s">
        <v>1178</v>
      </c>
      <c r="I114" s="530" t="s">
        <v>2659</v>
      </c>
      <c r="J114" s="529"/>
      <c r="K114" s="531" t="s">
        <v>1154</v>
      </c>
      <c r="L114" s="530" t="s">
        <v>2660</v>
      </c>
      <c r="M114" s="529"/>
      <c r="N114" s="531" t="s">
        <v>1153</v>
      </c>
      <c r="O114" s="530" t="s">
        <v>2661</v>
      </c>
      <c r="P114" s="529"/>
      <c r="Q114" s="531" t="s">
        <v>1438</v>
      </c>
      <c r="R114" s="530" t="s">
        <v>2662</v>
      </c>
    </row>
    <row r="115" s="507" customFormat="true" ht="13.5" hidden="false" customHeight="false" outlineLevel="0" collapsed="false">
      <c r="B115" s="532"/>
      <c r="C115" s="533"/>
      <c r="D115" s="534"/>
      <c r="E115" s="535"/>
      <c r="F115" s="536"/>
      <c r="G115" s="537" t="n">
        <v>13</v>
      </c>
      <c r="H115" s="538" t="s">
        <v>984</v>
      </c>
      <c r="I115" s="539" t="s">
        <v>2663</v>
      </c>
      <c r="J115" s="537" t="n">
        <v>14</v>
      </c>
      <c r="K115" s="538" t="s">
        <v>502</v>
      </c>
      <c r="L115" s="540" t="s">
        <v>2664</v>
      </c>
      <c r="M115" s="537"/>
      <c r="N115" s="538" t="s">
        <v>1026</v>
      </c>
      <c r="O115" s="550" t="s">
        <v>1204</v>
      </c>
      <c r="P115" s="537"/>
      <c r="Q115" s="538"/>
      <c r="R115" s="540"/>
    </row>
    <row r="116" s="507" customFormat="true" ht="14.25" hidden="false" customHeight="false" outlineLevel="0" collapsed="false">
      <c r="B116" s="543"/>
      <c r="C116" s="544"/>
      <c r="D116" s="545"/>
      <c r="E116" s="541"/>
      <c r="F116" s="520"/>
      <c r="G116" s="541"/>
      <c r="H116" s="542" t="s">
        <v>1219</v>
      </c>
      <c r="I116" s="557" t="s">
        <v>2665</v>
      </c>
      <c r="J116" s="541"/>
      <c r="K116" s="542" t="s">
        <v>1571</v>
      </c>
      <c r="L116" s="557" t="s">
        <v>2666</v>
      </c>
      <c r="M116" s="541"/>
      <c r="N116" s="542" t="s">
        <v>1162</v>
      </c>
      <c r="O116" s="520"/>
      <c r="P116" s="541"/>
      <c r="Q116" s="542"/>
      <c r="R116" s="520"/>
    </row>
    <row r="117" s="507" customFormat="true" ht="13.5" hidden="false" customHeight="false" outlineLevel="0" collapsed="false">
      <c r="B117" s="522" t="n">
        <v>40803</v>
      </c>
      <c r="C117" s="509" t="s">
        <v>1145</v>
      </c>
      <c r="D117" s="510"/>
      <c r="E117" s="511" t="n">
        <v>1</v>
      </c>
      <c r="F117" s="512"/>
      <c r="G117" s="513" t="n">
        <v>1</v>
      </c>
      <c r="H117" s="523" t="s">
        <v>500</v>
      </c>
      <c r="I117" s="524" t="s">
        <v>2667</v>
      </c>
      <c r="J117" s="513" t="n">
        <v>2</v>
      </c>
      <c r="K117" s="523" t="s">
        <v>508</v>
      </c>
      <c r="L117" s="525" t="s">
        <v>2668</v>
      </c>
      <c r="M117" s="513" t="n">
        <v>3</v>
      </c>
      <c r="N117" s="523" t="s">
        <v>483</v>
      </c>
      <c r="O117" s="525" t="s">
        <v>2669</v>
      </c>
      <c r="P117" s="513" t="n">
        <v>4</v>
      </c>
      <c r="Q117" s="523" t="s">
        <v>509</v>
      </c>
      <c r="R117" s="525" t="s">
        <v>2670</v>
      </c>
    </row>
    <row r="118" s="507" customFormat="true" ht="14.25" hidden="false" customHeight="false" outlineLevel="0" collapsed="false">
      <c r="B118" s="526"/>
      <c r="C118" s="556" t="s">
        <v>2671</v>
      </c>
      <c r="D118" s="528" t="s">
        <v>1191</v>
      </c>
      <c r="E118" s="529"/>
      <c r="F118" s="530"/>
      <c r="G118" s="529"/>
      <c r="H118" s="531" t="s">
        <v>1560</v>
      </c>
      <c r="I118" s="530" t="s">
        <v>2633</v>
      </c>
      <c r="J118" s="529"/>
      <c r="K118" s="531" t="s">
        <v>1154</v>
      </c>
      <c r="L118" s="530" t="s">
        <v>2672</v>
      </c>
      <c r="M118" s="529"/>
      <c r="N118" s="531" t="s">
        <v>1542</v>
      </c>
      <c r="O118" s="530" t="s">
        <v>1996</v>
      </c>
      <c r="P118" s="529"/>
      <c r="Q118" s="531" t="s">
        <v>1178</v>
      </c>
      <c r="R118" s="530" t="s">
        <v>2673</v>
      </c>
    </row>
    <row r="119" s="507" customFormat="true" ht="13.5" hidden="false" customHeight="false" outlineLevel="0" collapsed="false">
      <c r="B119" s="532"/>
      <c r="C119" s="533"/>
      <c r="D119" s="534"/>
      <c r="E119" s="535"/>
      <c r="F119" s="536"/>
      <c r="G119" s="537" t="n">
        <v>5</v>
      </c>
      <c r="H119" s="538" t="s">
        <v>502</v>
      </c>
      <c r="I119" s="539" t="s">
        <v>2674</v>
      </c>
      <c r="J119" s="537" t="n">
        <v>6</v>
      </c>
      <c r="K119" s="538" t="s">
        <v>504</v>
      </c>
      <c r="L119" s="540" t="s">
        <v>2675</v>
      </c>
      <c r="M119" s="537" t="n">
        <v>7</v>
      </c>
      <c r="N119" s="538" t="s">
        <v>1002</v>
      </c>
      <c r="O119" s="540" t="s">
        <v>2676</v>
      </c>
      <c r="P119" s="537" t="n">
        <v>8</v>
      </c>
      <c r="Q119" s="538" t="s">
        <v>994</v>
      </c>
      <c r="R119" s="540" t="s">
        <v>2677</v>
      </c>
    </row>
    <row r="120" s="507" customFormat="true" ht="14.25" hidden="false" customHeight="false" outlineLevel="0" collapsed="false">
      <c r="B120" s="526"/>
      <c r="C120" s="556"/>
      <c r="D120" s="528"/>
      <c r="E120" s="529"/>
      <c r="F120" s="530"/>
      <c r="G120" s="529"/>
      <c r="H120" s="531" t="s">
        <v>1571</v>
      </c>
      <c r="I120" s="530" t="s">
        <v>2678</v>
      </c>
      <c r="J120" s="529"/>
      <c r="K120" s="531" t="s">
        <v>1545</v>
      </c>
      <c r="L120" s="530" t="s">
        <v>2679</v>
      </c>
      <c r="M120" s="529"/>
      <c r="N120" s="531" t="s">
        <v>1187</v>
      </c>
      <c r="O120" s="530" t="s">
        <v>2680</v>
      </c>
      <c r="P120" s="529"/>
      <c r="Q120" s="531" t="s">
        <v>1568</v>
      </c>
      <c r="R120" s="530" t="s">
        <v>2681</v>
      </c>
    </row>
    <row r="121" s="507" customFormat="true" ht="13.5" hidden="false" customHeight="false" outlineLevel="0" collapsed="false">
      <c r="B121" s="532"/>
      <c r="C121" s="533"/>
      <c r="D121" s="534"/>
      <c r="E121" s="535"/>
      <c r="F121" s="536"/>
      <c r="G121" s="537" t="n">
        <v>9</v>
      </c>
      <c r="H121" s="538" t="s">
        <v>1010</v>
      </c>
      <c r="I121" s="539" t="s">
        <v>2682</v>
      </c>
      <c r="J121" s="537" t="n">
        <v>10</v>
      </c>
      <c r="K121" s="538" t="s">
        <v>984</v>
      </c>
      <c r="L121" s="540" t="s">
        <v>2683</v>
      </c>
      <c r="M121" s="537" t="n">
        <v>11</v>
      </c>
      <c r="N121" s="538" t="s">
        <v>499</v>
      </c>
      <c r="O121" s="540" t="s">
        <v>2684</v>
      </c>
      <c r="P121" s="537" t="n">
        <v>12</v>
      </c>
      <c r="Q121" s="538" t="s">
        <v>341</v>
      </c>
      <c r="R121" s="540" t="s">
        <v>2685</v>
      </c>
    </row>
    <row r="122" s="507" customFormat="true" ht="14.25" hidden="false" customHeight="false" outlineLevel="0" collapsed="false">
      <c r="B122" s="526"/>
      <c r="C122" s="556"/>
      <c r="D122" s="528"/>
      <c r="E122" s="529"/>
      <c r="F122" s="530"/>
      <c r="G122" s="529"/>
      <c r="H122" s="531" t="s">
        <v>1438</v>
      </c>
      <c r="I122" s="530" t="s">
        <v>2686</v>
      </c>
      <c r="J122" s="529"/>
      <c r="K122" s="531" t="s">
        <v>1219</v>
      </c>
      <c r="L122" s="530" t="s">
        <v>2687</v>
      </c>
      <c r="M122" s="529"/>
      <c r="N122" s="531" t="s">
        <v>1277</v>
      </c>
      <c r="O122" s="530" t="s">
        <v>2688</v>
      </c>
      <c r="P122" s="529"/>
      <c r="Q122" s="531" t="s">
        <v>1205</v>
      </c>
      <c r="R122" s="530" t="s">
        <v>2689</v>
      </c>
    </row>
    <row r="123" s="507" customFormat="true" ht="13.5" hidden="false" customHeight="false" outlineLevel="0" collapsed="false">
      <c r="B123" s="532"/>
      <c r="C123" s="533"/>
      <c r="D123" s="534"/>
      <c r="E123" s="535"/>
      <c r="F123" s="536"/>
      <c r="G123" s="537" t="n">
        <v>13</v>
      </c>
      <c r="H123" s="538" t="s">
        <v>506</v>
      </c>
      <c r="I123" s="539" t="s">
        <v>2690</v>
      </c>
      <c r="J123" s="537" t="n">
        <v>14</v>
      </c>
      <c r="K123" s="538" t="s">
        <v>975</v>
      </c>
      <c r="L123" s="540" t="s">
        <v>2691</v>
      </c>
      <c r="M123" s="537"/>
      <c r="N123" s="538" t="s">
        <v>1026</v>
      </c>
      <c r="O123" s="550" t="s">
        <v>1204</v>
      </c>
      <c r="P123" s="537"/>
      <c r="Q123" s="538"/>
      <c r="R123" s="540"/>
    </row>
    <row r="124" s="507" customFormat="true" ht="14.25" hidden="false" customHeight="false" outlineLevel="0" collapsed="false">
      <c r="B124" s="543"/>
      <c r="C124" s="544"/>
      <c r="D124" s="545"/>
      <c r="E124" s="541"/>
      <c r="F124" s="520"/>
      <c r="G124" s="541"/>
      <c r="H124" s="542" t="s">
        <v>1289</v>
      </c>
      <c r="I124" s="557" t="s">
        <v>1997</v>
      </c>
      <c r="J124" s="541"/>
      <c r="K124" s="542" t="s">
        <v>1153</v>
      </c>
      <c r="L124" s="557" t="s">
        <v>2692</v>
      </c>
      <c r="M124" s="541"/>
      <c r="N124" s="542" t="s">
        <v>1162</v>
      </c>
      <c r="O124" s="520"/>
      <c r="P124" s="541"/>
      <c r="Q124" s="542"/>
      <c r="R124" s="520"/>
    </row>
    <row r="125" s="507" customFormat="true" ht="13.5" hidden="false" customHeight="false" outlineLevel="0" collapsed="false">
      <c r="B125" s="522" t="n">
        <v>40804</v>
      </c>
      <c r="C125" s="509" t="s">
        <v>1145</v>
      </c>
      <c r="D125" s="510"/>
      <c r="E125" s="511" t="n">
        <v>1</v>
      </c>
      <c r="F125" s="512"/>
      <c r="G125" s="513" t="n">
        <v>1</v>
      </c>
      <c r="H125" s="523" t="s">
        <v>483</v>
      </c>
      <c r="I125" s="524" t="s">
        <v>2268</v>
      </c>
      <c r="J125" s="513" t="n">
        <v>2</v>
      </c>
      <c r="K125" s="523" t="s">
        <v>508</v>
      </c>
      <c r="L125" s="525" t="s">
        <v>2693</v>
      </c>
      <c r="M125" s="513" t="n">
        <v>3</v>
      </c>
      <c r="N125" s="523" t="s">
        <v>500</v>
      </c>
      <c r="O125" s="525" t="s">
        <v>2694</v>
      </c>
      <c r="P125" s="513" t="n">
        <v>4</v>
      </c>
      <c r="Q125" s="523" t="s">
        <v>509</v>
      </c>
      <c r="R125" s="525" t="s">
        <v>2695</v>
      </c>
    </row>
    <row r="126" s="507" customFormat="true" ht="14.25" hidden="false" customHeight="false" outlineLevel="0" collapsed="false">
      <c r="B126" s="526"/>
      <c r="C126" s="556" t="s">
        <v>2696</v>
      </c>
      <c r="D126" s="528" t="s">
        <v>1191</v>
      </c>
      <c r="E126" s="529"/>
      <c r="F126" s="530"/>
      <c r="G126" s="529"/>
      <c r="H126" s="531" t="s">
        <v>1542</v>
      </c>
      <c r="I126" s="530" t="s">
        <v>2697</v>
      </c>
      <c r="J126" s="529"/>
      <c r="K126" s="531" t="s">
        <v>1154</v>
      </c>
      <c r="L126" s="530" t="s">
        <v>2698</v>
      </c>
      <c r="M126" s="529"/>
      <c r="N126" s="531" t="s">
        <v>1560</v>
      </c>
      <c r="O126" s="530" t="s">
        <v>2699</v>
      </c>
      <c r="P126" s="529"/>
      <c r="Q126" s="531" t="s">
        <v>1178</v>
      </c>
      <c r="R126" s="530" t="s">
        <v>2700</v>
      </c>
    </row>
    <row r="127" s="507" customFormat="true" ht="13.5" hidden="false" customHeight="false" outlineLevel="0" collapsed="false">
      <c r="B127" s="532"/>
      <c r="C127" s="533"/>
      <c r="D127" s="534"/>
      <c r="E127" s="535"/>
      <c r="F127" s="536"/>
      <c r="G127" s="537" t="n">
        <v>5</v>
      </c>
      <c r="H127" s="538" t="s">
        <v>504</v>
      </c>
      <c r="I127" s="539" t="s">
        <v>2701</v>
      </c>
      <c r="J127" s="537" t="n">
        <v>6</v>
      </c>
      <c r="K127" s="538" t="s">
        <v>502</v>
      </c>
      <c r="L127" s="540" t="s">
        <v>2702</v>
      </c>
      <c r="M127" s="537" t="n">
        <v>7</v>
      </c>
      <c r="N127" s="538" t="s">
        <v>994</v>
      </c>
      <c r="O127" s="540" t="s">
        <v>2703</v>
      </c>
      <c r="P127" s="537" t="n">
        <v>8</v>
      </c>
      <c r="Q127" s="538" t="s">
        <v>506</v>
      </c>
      <c r="R127" s="540" t="s">
        <v>2704</v>
      </c>
    </row>
    <row r="128" s="507" customFormat="true" ht="14.25" hidden="false" customHeight="false" outlineLevel="0" collapsed="false">
      <c r="B128" s="526"/>
      <c r="C128" s="556"/>
      <c r="D128" s="528"/>
      <c r="E128" s="529"/>
      <c r="F128" s="530"/>
      <c r="G128" s="529"/>
      <c r="H128" s="531" t="s">
        <v>1545</v>
      </c>
      <c r="I128" s="530" t="s">
        <v>2705</v>
      </c>
      <c r="J128" s="529"/>
      <c r="K128" s="531" t="s">
        <v>1571</v>
      </c>
      <c r="L128" s="530" t="s">
        <v>2706</v>
      </c>
      <c r="M128" s="529"/>
      <c r="N128" s="531" t="s">
        <v>1568</v>
      </c>
      <c r="O128" s="530" t="s">
        <v>1636</v>
      </c>
      <c r="P128" s="529"/>
      <c r="Q128" s="531" t="s">
        <v>1289</v>
      </c>
      <c r="R128" s="530" t="s">
        <v>2707</v>
      </c>
    </row>
    <row r="129" s="507" customFormat="true" ht="13.5" hidden="false" customHeight="false" outlineLevel="0" collapsed="false">
      <c r="B129" s="532"/>
      <c r="C129" s="533"/>
      <c r="D129" s="534"/>
      <c r="E129" s="535"/>
      <c r="F129" s="536"/>
      <c r="G129" s="537" t="n">
        <v>9</v>
      </c>
      <c r="H129" s="538" t="s">
        <v>499</v>
      </c>
      <c r="I129" s="539" t="s">
        <v>2708</v>
      </c>
      <c r="J129" s="537" t="n">
        <v>10</v>
      </c>
      <c r="K129" s="538" t="s">
        <v>984</v>
      </c>
      <c r="L129" s="540" t="s">
        <v>2709</v>
      </c>
      <c r="M129" s="537" t="n">
        <v>11</v>
      </c>
      <c r="N129" s="538" t="s">
        <v>1002</v>
      </c>
      <c r="O129" s="540" t="s">
        <v>2710</v>
      </c>
      <c r="P129" s="537" t="n">
        <v>12</v>
      </c>
      <c r="Q129" s="538" t="s">
        <v>975</v>
      </c>
      <c r="R129" s="540" t="s">
        <v>1689</v>
      </c>
    </row>
    <row r="130" s="507" customFormat="true" ht="14.25" hidden="false" customHeight="false" outlineLevel="0" collapsed="false">
      <c r="B130" s="526"/>
      <c r="C130" s="556"/>
      <c r="D130" s="528"/>
      <c r="E130" s="529"/>
      <c r="F130" s="530"/>
      <c r="G130" s="529"/>
      <c r="H130" s="531" t="s">
        <v>1277</v>
      </c>
      <c r="I130" s="530" t="s">
        <v>1648</v>
      </c>
      <c r="J130" s="529"/>
      <c r="K130" s="531" t="s">
        <v>1219</v>
      </c>
      <c r="L130" s="530" t="s">
        <v>2711</v>
      </c>
      <c r="M130" s="529"/>
      <c r="N130" s="531" t="s">
        <v>1187</v>
      </c>
      <c r="O130" s="530" t="s">
        <v>2712</v>
      </c>
      <c r="P130" s="529"/>
      <c r="Q130" s="531" t="s">
        <v>1153</v>
      </c>
      <c r="R130" s="530" t="s">
        <v>2713</v>
      </c>
    </row>
    <row r="131" s="507" customFormat="true" ht="13.5" hidden="false" customHeight="false" outlineLevel="0" collapsed="false">
      <c r="B131" s="532"/>
      <c r="C131" s="533"/>
      <c r="D131" s="534"/>
      <c r="E131" s="535"/>
      <c r="F131" s="536"/>
      <c r="G131" s="537" t="n">
        <v>13</v>
      </c>
      <c r="H131" s="538" t="s">
        <v>1010</v>
      </c>
      <c r="I131" s="539" t="s">
        <v>2714</v>
      </c>
      <c r="J131" s="537"/>
      <c r="K131" s="538" t="s">
        <v>1026</v>
      </c>
      <c r="L131" s="550" t="s">
        <v>1204</v>
      </c>
      <c r="M131" s="537"/>
      <c r="N131" s="538" t="s">
        <v>341</v>
      </c>
      <c r="O131" s="550" t="s">
        <v>1204</v>
      </c>
      <c r="P131" s="537"/>
      <c r="Q131" s="538"/>
      <c r="R131" s="540"/>
    </row>
    <row r="132" s="507" customFormat="true" ht="14.25" hidden="false" customHeight="false" outlineLevel="0" collapsed="false">
      <c r="B132" s="543"/>
      <c r="C132" s="544"/>
      <c r="D132" s="545"/>
      <c r="E132" s="541"/>
      <c r="F132" s="520"/>
      <c r="G132" s="541"/>
      <c r="H132" s="542" t="s">
        <v>1438</v>
      </c>
      <c r="I132" s="557" t="s">
        <v>2715</v>
      </c>
      <c r="J132" s="541"/>
      <c r="K132" s="542" t="s">
        <v>1162</v>
      </c>
      <c r="L132" s="520"/>
      <c r="M132" s="541"/>
      <c r="N132" s="542" t="s">
        <v>1205</v>
      </c>
      <c r="O132" s="520"/>
      <c r="P132" s="541"/>
      <c r="Q132" s="542"/>
      <c r="R132" s="520"/>
    </row>
    <row r="133" s="507" customFormat="true" ht="13.5" hidden="false" customHeight="false" outlineLevel="0" collapsed="false">
      <c r="B133" s="522" t="n">
        <v>40803</v>
      </c>
      <c r="C133" s="509" t="s">
        <v>1651</v>
      </c>
      <c r="D133" s="510"/>
      <c r="E133" s="511" t="n">
        <v>1</v>
      </c>
      <c r="F133" s="512"/>
      <c r="G133" s="513" t="n">
        <v>1</v>
      </c>
      <c r="H133" s="523" t="s">
        <v>795</v>
      </c>
      <c r="I133" s="524" t="s">
        <v>788</v>
      </c>
      <c r="J133" s="513" t="n">
        <v>2</v>
      </c>
      <c r="K133" s="523" t="s">
        <v>796</v>
      </c>
      <c r="L133" s="525" t="s">
        <v>789</v>
      </c>
      <c r="M133" s="513" t="n">
        <v>2</v>
      </c>
      <c r="N133" s="523" t="s">
        <v>797</v>
      </c>
      <c r="O133" s="525" t="s">
        <v>789</v>
      </c>
      <c r="P133" s="513" t="n">
        <v>4</v>
      </c>
      <c r="Q133" s="523" t="s">
        <v>799</v>
      </c>
      <c r="R133" s="525" t="s">
        <v>791</v>
      </c>
    </row>
    <row r="134" s="507" customFormat="true" ht="14.25" hidden="false" customHeight="false" outlineLevel="0" collapsed="false">
      <c r="B134" s="526"/>
      <c r="C134" s="556" t="s">
        <v>342</v>
      </c>
      <c r="D134" s="528" t="s">
        <v>1191</v>
      </c>
      <c r="E134" s="529"/>
      <c r="F134" s="530"/>
      <c r="G134" s="529"/>
      <c r="H134" s="531" t="s">
        <v>1959</v>
      </c>
      <c r="I134" s="530"/>
      <c r="J134" s="529"/>
      <c r="K134" s="531" t="s">
        <v>1657</v>
      </c>
      <c r="L134" s="530"/>
      <c r="M134" s="529"/>
      <c r="N134" s="531" t="s">
        <v>1254</v>
      </c>
      <c r="O134" s="530"/>
      <c r="P134" s="529"/>
      <c r="Q134" s="531" t="s">
        <v>2456</v>
      </c>
      <c r="R134" s="530"/>
    </row>
    <row r="135" s="507" customFormat="true" ht="13.5" hidden="false" customHeight="false" outlineLevel="0" collapsed="false">
      <c r="B135" s="532"/>
      <c r="C135" s="533"/>
      <c r="D135" s="534"/>
      <c r="E135" s="535"/>
      <c r="F135" s="536"/>
      <c r="G135" s="537" t="n">
        <v>5</v>
      </c>
      <c r="H135" s="538" t="s">
        <v>800</v>
      </c>
      <c r="I135" s="539" t="s">
        <v>792</v>
      </c>
      <c r="J135" s="537" t="n">
        <v>6</v>
      </c>
      <c r="K135" s="538" t="s">
        <v>801</v>
      </c>
      <c r="L135" s="540" t="s">
        <v>792</v>
      </c>
      <c r="M135" s="537" t="n">
        <v>7</v>
      </c>
      <c r="N135" s="538" t="s">
        <v>802</v>
      </c>
      <c r="O135" s="540" t="s">
        <v>793</v>
      </c>
      <c r="P135" s="537" t="n">
        <v>7</v>
      </c>
      <c r="Q135" s="538" t="s">
        <v>803</v>
      </c>
      <c r="R135" s="540" t="s">
        <v>793</v>
      </c>
    </row>
    <row r="136" s="507" customFormat="true" ht="14.25" hidden="false" customHeight="false" outlineLevel="0" collapsed="false">
      <c r="B136" s="526"/>
      <c r="C136" s="556"/>
      <c r="D136" s="528"/>
      <c r="E136" s="529"/>
      <c r="F136" s="530"/>
      <c r="G136" s="529"/>
      <c r="H136" s="531" t="s">
        <v>1657</v>
      </c>
      <c r="I136" s="530"/>
      <c r="J136" s="529"/>
      <c r="K136" s="531" t="s">
        <v>1289</v>
      </c>
      <c r="L136" s="530"/>
      <c r="M136" s="529"/>
      <c r="N136" s="531" t="s">
        <v>1311</v>
      </c>
      <c r="O136" s="530"/>
      <c r="P136" s="529"/>
      <c r="Q136" s="531" t="s">
        <v>1177</v>
      </c>
      <c r="R136" s="530"/>
    </row>
    <row r="137" s="507" customFormat="true" ht="13.5" hidden="false" customHeight="false" outlineLevel="0" collapsed="false">
      <c r="B137" s="532"/>
      <c r="C137" s="533"/>
      <c r="D137" s="534"/>
      <c r="E137" s="535"/>
      <c r="F137" s="536"/>
      <c r="G137" s="537" t="n">
        <v>9</v>
      </c>
      <c r="H137" s="538" t="s">
        <v>2716</v>
      </c>
      <c r="I137" s="539" t="s">
        <v>793</v>
      </c>
      <c r="J137" s="537" t="n">
        <v>10</v>
      </c>
      <c r="K137" s="538" t="s">
        <v>2717</v>
      </c>
      <c r="L137" s="540" t="s">
        <v>793</v>
      </c>
      <c r="M137" s="537" t="n">
        <v>11</v>
      </c>
      <c r="N137" s="538" t="s">
        <v>2718</v>
      </c>
      <c r="O137" s="540" t="s">
        <v>2636</v>
      </c>
      <c r="P137" s="537" t="n">
        <v>12</v>
      </c>
      <c r="Q137" s="538" t="s">
        <v>870</v>
      </c>
      <c r="R137" s="540" t="s">
        <v>2636</v>
      </c>
    </row>
    <row r="138" s="507" customFormat="true" ht="14.25" hidden="false" customHeight="false" outlineLevel="0" collapsed="false">
      <c r="B138" s="526"/>
      <c r="C138" s="556"/>
      <c r="D138" s="528"/>
      <c r="E138" s="529"/>
      <c r="F138" s="530"/>
      <c r="G138" s="529"/>
      <c r="H138" s="531" t="s">
        <v>1152</v>
      </c>
      <c r="I138" s="530"/>
      <c r="J138" s="529"/>
      <c r="K138" s="531" t="s">
        <v>1211</v>
      </c>
      <c r="L138" s="530"/>
      <c r="M138" s="529"/>
      <c r="N138" s="531" t="s">
        <v>2511</v>
      </c>
      <c r="O138" s="530"/>
      <c r="P138" s="529"/>
      <c r="Q138" s="531" t="s">
        <v>1438</v>
      </c>
      <c r="R138" s="530"/>
    </row>
    <row r="139" s="507" customFormat="true" ht="13.5" hidden="false" customHeight="false" outlineLevel="0" collapsed="false">
      <c r="B139" s="532"/>
      <c r="C139" s="533"/>
      <c r="D139" s="534"/>
      <c r="E139" s="535"/>
      <c r="F139" s="536"/>
      <c r="G139" s="537" t="n">
        <v>13</v>
      </c>
      <c r="H139" s="538" t="s">
        <v>2719</v>
      </c>
      <c r="I139" s="539" t="s">
        <v>2636</v>
      </c>
      <c r="J139" s="537" t="n">
        <v>14</v>
      </c>
      <c r="K139" s="538" t="s">
        <v>2720</v>
      </c>
      <c r="L139" s="540" t="s">
        <v>2721</v>
      </c>
      <c r="M139" s="537" t="n">
        <v>14</v>
      </c>
      <c r="N139" s="538" t="s">
        <v>2722</v>
      </c>
      <c r="O139" s="540" t="s">
        <v>2721</v>
      </c>
      <c r="P139" s="537" t="n">
        <v>14</v>
      </c>
      <c r="Q139" s="538" t="s">
        <v>1101</v>
      </c>
      <c r="R139" s="540" t="s">
        <v>2721</v>
      </c>
    </row>
    <row r="140" s="507" customFormat="true" ht="14.25" hidden="false" customHeight="false" outlineLevel="0" collapsed="false">
      <c r="B140" s="526"/>
      <c r="C140" s="556"/>
      <c r="D140" s="528"/>
      <c r="E140" s="529"/>
      <c r="F140" s="530"/>
      <c r="G140" s="529"/>
      <c r="H140" s="531" t="s">
        <v>1199</v>
      </c>
      <c r="I140" s="530"/>
      <c r="J140" s="529"/>
      <c r="K140" s="531" t="s">
        <v>2402</v>
      </c>
      <c r="L140" s="530"/>
      <c r="M140" s="529"/>
      <c r="N140" s="531" t="s">
        <v>1177</v>
      </c>
      <c r="O140" s="530"/>
      <c r="P140" s="529"/>
      <c r="Q140" s="531" t="s">
        <v>1950</v>
      </c>
      <c r="R140" s="530"/>
    </row>
    <row r="141" s="507" customFormat="true" ht="13.5" hidden="false" customHeight="false" outlineLevel="0" collapsed="false">
      <c r="B141" s="532"/>
      <c r="C141" s="533"/>
      <c r="D141" s="534"/>
      <c r="E141" s="535"/>
      <c r="F141" s="536"/>
      <c r="G141" s="537" t="n">
        <v>17</v>
      </c>
      <c r="H141" s="538" t="s">
        <v>1879</v>
      </c>
      <c r="I141" s="539" t="s">
        <v>2721</v>
      </c>
      <c r="J141" s="537" t="n">
        <v>18</v>
      </c>
      <c r="K141" s="538" t="s">
        <v>2723</v>
      </c>
      <c r="L141" s="540" t="s">
        <v>2721</v>
      </c>
      <c r="M141" s="537" t="n">
        <v>18</v>
      </c>
      <c r="N141" s="538" t="s">
        <v>2724</v>
      </c>
      <c r="O141" s="540" t="s">
        <v>2721</v>
      </c>
      <c r="P141" s="537"/>
      <c r="Q141" s="538" t="s">
        <v>2725</v>
      </c>
      <c r="R141" s="550" t="s">
        <v>1204</v>
      </c>
    </row>
    <row r="142" s="507" customFormat="true" ht="14.25" hidden="false" customHeight="false" outlineLevel="0" collapsed="false">
      <c r="B142" s="526"/>
      <c r="C142" s="556"/>
      <c r="D142" s="528"/>
      <c r="E142" s="529"/>
      <c r="F142" s="530"/>
      <c r="G142" s="529"/>
      <c r="H142" s="531" t="s">
        <v>1258</v>
      </c>
      <c r="I142" s="530"/>
      <c r="J142" s="529"/>
      <c r="K142" s="531" t="s">
        <v>1243</v>
      </c>
      <c r="L142" s="530"/>
      <c r="M142" s="529"/>
      <c r="N142" s="531" t="s">
        <v>1289</v>
      </c>
      <c r="O142" s="530"/>
      <c r="P142" s="529"/>
      <c r="Q142" s="531" t="s">
        <v>1438</v>
      </c>
      <c r="R142" s="530"/>
    </row>
    <row r="143" s="507" customFormat="true" ht="13.5" hidden="false" customHeight="false" outlineLevel="0" collapsed="false">
      <c r="B143" s="532"/>
      <c r="C143" s="533"/>
      <c r="D143" s="534"/>
      <c r="E143" s="535"/>
      <c r="F143" s="536"/>
      <c r="G143" s="537"/>
      <c r="H143" s="538" t="s">
        <v>2726</v>
      </c>
      <c r="I143" s="555" t="s">
        <v>1018</v>
      </c>
      <c r="J143" s="537"/>
      <c r="K143" s="538" t="s">
        <v>2727</v>
      </c>
      <c r="L143" s="550" t="s">
        <v>1018</v>
      </c>
      <c r="M143" s="537"/>
      <c r="N143" s="538"/>
      <c r="O143" s="540"/>
      <c r="P143" s="537"/>
      <c r="Q143" s="538"/>
      <c r="R143" s="540"/>
    </row>
    <row r="144" s="507" customFormat="true" ht="14.25" hidden="false" customHeight="false" outlineLevel="0" collapsed="false">
      <c r="B144" s="543"/>
      <c r="C144" s="544"/>
      <c r="D144" s="545"/>
      <c r="E144" s="541"/>
      <c r="F144" s="520"/>
      <c r="G144" s="541"/>
      <c r="H144" s="542" t="s">
        <v>1304</v>
      </c>
      <c r="I144" s="520"/>
      <c r="J144" s="541"/>
      <c r="K144" s="542" t="s">
        <v>2728</v>
      </c>
      <c r="L144" s="520"/>
      <c r="M144" s="541"/>
      <c r="N144" s="542"/>
      <c r="O144" s="520"/>
      <c r="P144" s="541"/>
      <c r="Q144" s="542"/>
      <c r="R144" s="520"/>
    </row>
    <row r="145" s="507" customFormat="true" ht="13.5" hidden="false" customHeight="false" outlineLevel="0" collapsed="false">
      <c r="B145" s="522" t="n">
        <v>40804</v>
      </c>
      <c r="C145" s="509" t="s">
        <v>1651</v>
      </c>
      <c r="D145" s="510"/>
      <c r="E145" s="511" t="n">
        <v>1</v>
      </c>
      <c r="F145" s="512"/>
      <c r="G145" s="513" t="n">
        <v>1</v>
      </c>
      <c r="H145" s="523" t="s">
        <v>757</v>
      </c>
      <c r="I145" s="524" t="s">
        <v>2729</v>
      </c>
      <c r="J145" s="513" t="n">
        <v>2</v>
      </c>
      <c r="K145" s="523" t="s">
        <v>614</v>
      </c>
      <c r="L145" s="525" t="s">
        <v>2730</v>
      </c>
      <c r="M145" s="513" t="n">
        <v>3</v>
      </c>
      <c r="N145" s="523" t="s">
        <v>756</v>
      </c>
      <c r="O145" s="525" t="s">
        <v>2658</v>
      </c>
      <c r="P145" s="513" t="n">
        <v>4</v>
      </c>
      <c r="Q145" s="523" t="s">
        <v>812</v>
      </c>
      <c r="R145" s="525" t="s">
        <v>2731</v>
      </c>
    </row>
    <row r="146" s="507" customFormat="true" ht="14.25" hidden="false" customHeight="false" outlineLevel="0" collapsed="false">
      <c r="B146" s="526"/>
      <c r="C146" s="556" t="s">
        <v>380</v>
      </c>
      <c r="D146" s="528" t="s">
        <v>1191</v>
      </c>
      <c r="E146" s="529"/>
      <c r="F146" s="530"/>
      <c r="G146" s="529"/>
      <c r="H146" s="531" t="s">
        <v>1178</v>
      </c>
      <c r="I146" s="530" t="s">
        <v>2732</v>
      </c>
      <c r="J146" s="529"/>
      <c r="K146" s="531" t="s">
        <v>1401</v>
      </c>
      <c r="L146" s="530" t="s">
        <v>2437</v>
      </c>
      <c r="M146" s="529"/>
      <c r="N146" s="531" t="s">
        <v>1177</v>
      </c>
      <c r="O146" s="530" t="s">
        <v>2733</v>
      </c>
      <c r="P146" s="529"/>
      <c r="Q146" s="531" t="s">
        <v>1657</v>
      </c>
      <c r="R146" s="530" t="s">
        <v>2475</v>
      </c>
    </row>
    <row r="147" s="507" customFormat="true" ht="13.5" hidden="false" customHeight="false" outlineLevel="0" collapsed="false">
      <c r="B147" s="532"/>
      <c r="C147" s="533"/>
      <c r="D147" s="534"/>
      <c r="E147" s="535"/>
      <c r="F147" s="536"/>
      <c r="G147" s="537" t="n">
        <v>5</v>
      </c>
      <c r="H147" s="538" t="s">
        <v>704</v>
      </c>
      <c r="I147" s="539" t="s">
        <v>2734</v>
      </c>
      <c r="J147" s="537" t="n">
        <v>6</v>
      </c>
      <c r="K147" s="538" t="s">
        <v>747</v>
      </c>
      <c r="L147" s="540" t="s">
        <v>2735</v>
      </c>
      <c r="M147" s="537" t="n">
        <v>7</v>
      </c>
      <c r="N147" s="538" t="s">
        <v>745</v>
      </c>
      <c r="O147" s="540" t="s">
        <v>2736</v>
      </c>
      <c r="P147" s="537" t="n">
        <v>8</v>
      </c>
      <c r="Q147" s="538" t="s">
        <v>813</v>
      </c>
      <c r="R147" s="540" t="s">
        <v>2737</v>
      </c>
    </row>
    <row r="148" s="507" customFormat="true" ht="14.25" hidden="false" customHeight="false" outlineLevel="0" collapsed="false">
      <c r="B148" s="526"/>
      <c r="C148" s="556"/>
      <c r="D148" s="528"/>
      <c r="E148" s="529"/>
      <c r="F148" s="530"/>
      <c r="G148" s="529"/>
      <c r="H148" s="531" t="s">
        <v>1704</v>
      </c>
      <c r="I148" s="530" t="s">
        <v>2465</v>
      </c>
      <c r="J148" s="529"/>
      <c r="K148" s="531" t="s">
        <v>1287</v>
      </c>
      <c r="L148" s="530" t="s">
        <v>2473</v>
      </c>
      <c r="M148" s="529"/>
      <c r="N148" s="531" t="s">
        <v>1681</v>
      </c>
      <c r="O148" s="530" t="s">
        <v>2738</v>
      </c>
      <c r="P148" s="529"/>
      <c r="Q148" s="531" t="s">
        <v>1287</v>
      </c>
      <c r="R148" s="530" t="s">
        <v>2739</v>
      </c>
    </row>
    <row r="149" s="507" customFormat="true" ht="13.5" hidden="false" customHeight="false" outlineLevel="0" collapsed="false">
      <c r="B149" s="532"/>
      <c r="C149" s="533"/>
      <c r="D149" s="534"/>
      <c r="E149" s="535"/>
      <c r="F149" s="536"/>
      <c r="G149" s="537" t="n">
        <v>9</v>
      </c>
      <c r="H149" s="538" t="s">
        <v>1126</v>
      </c>
      <c r="I149" s="539" t="s">
        <v>2740</v>
      </c>
      <c r="J149" s="537" t="n">
        <v>10</v>
      </c>
      <c r="K149" s="538" t="s">
        <v>2741</v>
      </c>
      <c r="L149" s="540" t="s">
        <v>2742</v>
      </c>
      <c r="M149" s="537" t="n">
        <v>11</v>
      </c>
      <c r="N149" s="538" t="s">
        <v>782</v>
      </c>
      <c r="O149" s="540" t="s">
        <v>2742</v>
      </c>
      <c r="P149" s="537" t="n">
        <v>12</v>
      </c>
      <c r="Q149" s="538" t="s">
        <v>851</v>
      </c>
      <c r="R149" s="540" t="s">
        <v>2743</v>
      </c>
    </row>
    <row r="150" s="507" customFormat="true" ht="14.25" hidden="false" customHeight="false" outlineLevel="0" collapsed="false">
      <c r="B150" s="526"/>
      <c r="C150" s="556"/>
      <c r="D150" s="528"/>
      <c r="E150" s="529"/>
      <c r="F150" s="530"/>
      <c r="G150" s="529"/>
      <c r="H150" s="531" t="s">
        <v>1289</v>
      </c>
      <c r="I150" s="530" t="s">
        <v>2455</v>
      </c>
      <c r="J150" s="529"/>
      <c r="K150" s="531" t="s">
        <v>1389</v>
      </c>
      <c r="L150" s="530" t="s">
        <v>2442</v>
      </c>
      <c r="M150" s="529"/>
      <c r="N150" s="531" t="s">
        <v>1704</v>
      </c>
      <c r="O150" s="530" t="s">
        <v>2738</v>
      </c>
      <c r="P150" s="529"/>
      <c r="Q150" s="531" t="s">
        <v>1278</v>
      </c>
      <c r="R150" s="530" t="s">
        <v>2486</v>
      </c>
    </row>
    <row r="151" s="507" customFormat="true" ht="13.5" hidden="false" customHeight="false" outlineLevel="0" collapsed="false">
      <c r="B151" s="532"/>
      <c r="C151" s="533"/>
      <c r="D151" s="534"/>
      <c r="E151" s="535"/>
      <c r="F151" s="536"/>
      <c r="G151" s="537" t="n">
        <v>13</v>
      </c>
      <c r="H151" s="538" t="s">
        <v>2744</v>
      </c>
      <c r="I151" s="539" t="s">
        <v>2745</v>
      </c>
      <c r="J151" s="537" t="n">
        <v>14</v>
      </c>
      <c r="K151" s="538" t="s">
        <v>1856</v>
      </c>
      <c r="L151" s="540" t="s">
        <v>2746</v>
      </c>
      <c r="M151" s="537" t="n">
        <v>15</v>
      </c>
      <c r="N151" s="538" t="s">
        <v>867</v>
      </c>
      <c r="O151" s="540" t="s">
        <v>2746</v>
      </c>
      <c r="P151" s="537" t="n">
        <v>16</v>
      </c>
      <c r="Q151" s="538" t="s">
        <v>2747</v>
      </c>
      <c r="R151" s="540" t="s">
        <v>2748</v>
      </c>
    </row>
    <row r="152" s="507" customFormat="true" ht="14.25" hidden="false" customHeight="false" outlineLevel="0" collapsed="false">
      <c r="B152" s="526"/>
      <c r="C152" s="556"/>
      <c r="D152" s="528"/>
      <c r="E152" s="529"/>
      <c r="F152" s="530"/>
      <c r="G152" s="529"/>
      <c r="H152" s="531" t="s">
        <v>2749</v>
      </c>
      <c r="I152" s="530" t="s">
        <v>2738</v>
      </c>
      <c r="J152" s="529"/>
      <c r="K152" s="531" t="s">
        <v>1163</v>
      </c>
      <c r="L152" s="530" t="s">
        <v>2498</v>
      </c>
      <c r="M152" s="529"/>
      <c r="N152" s="531" t="s">
        <v>1287</v>
      </c>
      <c r="O152" s="530" t="s">
        <v>2436</v>
      </c>
      <c r="P152" s="529"/>
      <c r="Q152" s="531" t="s">
        <v>1154</v>
      </c>
      <c r="R152" s="530" t="s">
        <v>2437</v>
      </c>
    </row>
    <row r="153" s="507" customFormat="true" ht="13.5" hidden="false" customHeight="false" outlineLevel="0" collapsed="false">
      <c r="B153" s="532"/>
      <c r="C153" s="533"/>
      <c r="D153" s="534"/>
      <c r="E153" s="535"/>
      <c r="F153" s="536"/>
      <c r="G153" s="537" t="n">
        <v>17</v>
      </c>
      <c r="H153" s="538" t="s">
        <v>2750</v>
      </c>
      <c r="I153" s="539" t="s">
        <v>2751</v>
      </c>
      <c r="J153" s="537" t="n">
        <v>18</v>
      </c>
      <c r="K153" s="538" t="s">
        <v>2752</v>
      </c>
      <c r="L153" s="540" t="s">
        <v>2753</v>
      </c>
      <c r="M153" s="537" t="n">
        <v>19</v>
      </c>
      <c r="N153" s="538" t="s">
        <v>1684</v>
      </c>
      <c r="O153" s="540" t="s">
        <v>2754</v>
      </c>
      <c r="P153" s="537" t="n">
        <v>20</v>
      </c>
      <c r="Q153" s="538" t="s">
        <v>2755</v>
      </c>
      <c r="R153" s="540" t="s">
        <v>2756</v>
      </c>
    </row>
    <row r="154" s="507" customFormat="true" ht="14.25" hidden="false" customHeight="false" outlineLevel="0" collapsed="false">
      <c r="B154" s="526"/>
      <c r="C154" s="556"/>
      <c r="D154" s="528"/>
      <c r="E154" s="529"/>
      <c r="F154" s="530"/>
      <c r="G154" s="529"/>
      <c r="H154" s="531" t="s">
        <v>1400</v>
      </c>
      <c r="I154" s="530" t="s">
        <v>2757</v>
      </c>
      <c r="J154" s="529"/>
      <c r="K154" s="531" t="s">
        <v>1663</v>
      </c>
      <c r="L154" s="530" t="s">
        <v>2457</v>
      </c>
      <c r="M154" s="529"/>
      <c r="N154" s="531" t="s">
        <v>1438</v>
      </c>
      <c r="O154" s="530" t="s">
        <v>2454</v>
      </c>
      <c r="P154" s="529"/>
      <c r="Q154" s="531" t="s">
        <v>1166</v>
      </c>
      <c r="R154" s="530" t="s">
        <v>2757</v>
      </c>
    </row>
    <row r="155" s="507" customFormat="true" ht="13.5" hidden="false" customHeight="false" outlineLevel="0" collapsed="false">
      <c r="B155" s="532"/>
      <c r="C155" s="533"/>
      <c r="D155" s="534"/>
      <c r="E155" s="535"/>
      <c r="F155" s="536"/>
      <c r="G155" s="537" t="n">
        <v>21</v>
      </c>
      <c r="H155" s="538" t="s">
        <v>1854</v>
      </c>
      <c r="I155" s="539" t="s">
        <v>2758</v>
      </c>
      <c r="J155" s="537"/>
      <c r="K155" s="538" t="s">
        <v>2759</v>
      </c>
      <c r="L155" s="550" t="s">
        <v>1204</v>
      </c>
      <c r="M155" s="537"/>
      <c r="N155" s="538" t="s">
        <v>1124</v>
      </c>
      <c r="O155" s="550" t="s">
        <v>1204</v>
      </c>
      <c r="P155" s="537"/>
      <c r="Q155" s="538" t="s">
        <v>2760</v>
      </c>
      <c r="R155" s="550" t="s">
        <v>1018</v>
      </c>
    </row>
    <row r="156" s="507" customFormat="true" ht="14.25" hidden="false" customHeight="false" outlineLevel="0" collapsed="false">
      <c r="B156" s="543"/>
      <c r="C156" s="544"/>
      <c r="D156" s="545"/>
      <c r="E156" s="541"/>
      <c r="F156" s="520"/>
      <c r="G156" s="541"/>
      <c r="H156" s="542" t="s">
        <v>1438</v>
      </c>
      <c r="I156" s="557" t="s">
        <v>2457</v>
      </c>
      <c r="J156" s="541"/>
      <c r="K156" s="542" t="s">
        <v>1224</v>
      </c>
      <c r="L156" s="520"/>
      <c r="M156" s="541"/>
      <c r="N156" s="542" t="s">
        <v>1289</v>
      </c>
      <c r="O156" s="520"/>
      <c r="P156" s="541"/>
      <c r="Q156" s="542" t="s">
        <v>1401</v>
      </c>
      <c r="R156" s="520"/>
    </row>
    <row r="157" s="507" customFormat="true" ht="13.5" hidden="false" customHeight="false" outlineLevel="0" collapsed="false">
      <c r="B157" s="522" t="n">
        <v>40804</v>
      </c>
      <c r="C157" s="509" t="s">
        <v>1651</v>
      </c>
      <c r="D157" s="510"/>
      <c r="E157" s="511" t="n">
        <v>1</v>
      </c>
      <c r="F157" s="512"/>
      <c r="G157" s="513" t="n">
        <v>1</v>
      </c>
      <c r="H157" s="523" t="s">
        <v>822</v>
      </c>
      <c r="I157" s="524" t="s">
        <v>814</v>
      </c>
      <c r="J157" s="513" t="n">
        <v>2</v>
      </c>
      <c r="K157" s="523" t="s">
        <v>823</v>
      </c>
      <c r="L157" s="525" t="s">
        <v>815</v>
      </c>
      <c r="M157" s="513" t="n">
        <v>3</v>
      </c>
      <c r="N157" s="523" t="s">
        <v>824</v>
      </c>
      <c r="O157" s="525" t="s">
        <v>816</v>
      </c>
      <c r="P157" s="513" t="n">
        <v>4</v>
      </c>
      <c r="Q157" s="523" t="s">
        <v>825</v>
      </c>
      <c r="R157" s="525" t="s">
        <v>817</v>
      </c>
    </row>
    <row r="158" s="507" customFormat="true" ht="14.25" hidden="false" customHeight="false" outlineLevel="0" collapsed="false">
      <c r="B158" s="526"/>
      <c r="C158" s="556" t="s">
        <v>414</v>
      </c>
      <c r="D158" s="528" t="s">
        <v>1191</v>
      </c>
      <c r="E158" s="529"/>
      <c r="F158" s="530"/>
      <c r="G158" s="529"/>
      <c r="H158" s="531" t="s">
        <v>1438</v>
      </c>
      <c r="I158" s="530"/>
      <c r="J158" s="529"/>
      <c r="K158" s="531" t="s">
        <v>1219</v>
      </c>
      <c r="L158" s="530"/>
      <c r="M158" s="529"/>
      <c r="N158" s="531" t="s">
        <v>2572</v>
      </c>
      <c r="O158" s="530"/>
      <c r="P158" s="529"/>
      <c r="Q158" s="531" t="s">
        <v>1657</v>
      </c>
      <c r="R158" s="530"/>
    </row>
    <row r="159" s="507" customFormat="true" ht="13.5" hidden="false" customHeight="false" outlineLevel="0" collapsed="false">
      <c r="B159" s="532"/>
      <c r="C159" s="533"/>
      <c r="D159" s="534"/>
      <c r="E159" s="535"/>
      <c r="F159" s="536"/>
      <c r="G159" s="537" t="n">
        <v>5</v>
      </c>
      <c r="H159" s="538" t="s">
        <v>826</v>
      </c>
      <c r="I159" s="539" t="s">
        <v>818</v>
      </c>
      <c r="J159" s="537" t="n">
        <v>6</v>
      </c>
      <c r="K159" s="538" t="s">
        <v>827</v>
      </c>
      <c r="L159" s="540" t="s">
        <v>819</v>
      </c>
      <c r="M159" s="537" t="n">
        <v>7</v>
      </c>
      <c r="N159" s="538" t="s">
        <v>828</v>
      </c>
      <c r="O159" s="540" t="s">
        <v>820</v>
      </c>
      <c r="P159" s="537" t="n">
        <v>8</v>
      </c>
      <c r="Q159" s="538" t="s">
        <v>829</v>
      </c>
      <c r="R159" s="540" t="s">
        <v>821</v>
      </c>
    </row>
    <row r="160" s="507" customFormat="true" ht="14.25" hidden="false" customHeight="false" outlineLevel="0" collapsed="false">
      <c r="B160" s="526"/>
      <c r="C160" s="556"/>
      <c r="D160" s="528"/>
      <c r="E160" s="529"/>
      <c r="F160" s="530"/>
      <c r="G160" s="529"/>
      <c r="H160" s="531" t="s">
        <v>1288</v>
      </c>
      <c r="I160" s="530"/>
      <c r="J160" s="529"/>
      <c r="K160" s="531" t="s">
        <v>1681</v>
      </c>
      <c r="L160" s="530"/>
      <c r="M160" s="529"/>
      <c r="N160" s="531" t="s">
        <v>1287</v>
      </c>
      <c r="O160" s="530"/>
      <c r="P160" s="529"/>
      <c r="Q160" s="531" t="s">
        <v>1154</v>
      </c>
      <c r="R160" s="530"/>
    </row>
    <row r="161" s="507" customFormat="true" ht="13.5" hidden="false" customHeight="false" outlineLevel="0" collapsed="false">
      <c r="B161" s="532"/>
      <c r="C161" s="533"/>
      <c r="D161" s="534"/>
      <c r="E161" s="535"/>
      <c r="F161" s="536"/>
      <c r="G161" s="537" t="n">
        <v>9</v>
      </c>
      <c r="H161" s="538" t="s">
        <v>2761</v>
      </c>
      <c r="I161" s="539" t="s">
        <v>2762</v>
      </c>
      <c r="J161" s="537" t="n">
        <v>10</v>
      </c>
      <c r="K161" s="538" t="s">
        <v>2763</v>
      </c>
      <c r="L161" s="540" t="s">
        <v>2764</v>
      </c>
      <c r="M161" s="537" t="n">
        <v>11</v>
      </c>
      <c r="N161" s="538" t="s">
        <v>2765</v>
      </c>
      <c r="O161" s="540" t="s">
        <v>2766</v>
      </c>
      <c r="P161" s="537" t="n">
        <v>12</v>
      </c>
      <c r="Q161" s="538" t="s">
        <v>2767</v>
      </c>
      <c r="R161" s="540" t="s">
        <v>2768</v>
      </c>
    </row>
    <row r="162" s="507" customFormat="true" ht="14.25" hidden="false" customHeight="false" outlineLevel="0" collapsed="false">
      <c r="B162" s="526"/>
      <c r="C162" s="556"/>
      <c r="D162" s="528"/>
      <c r="E162" s="529"/>
      <c r="F162" s="530"/>
      <c r="G162" s="529"/>
      <c r="H162" s="531" t="s">
        <v>1681</v>
      </c>
      <c r="I162" s="530"/>
      <c r="J162" s="529"/>
      <c r="K162" s="531" t="s">
        <v>1305</v>
      </c>
      <c r="L162" s="530"/>
      <c r="M162" s="529"/>
      <c r="N162" s="531" t="s">
        <v>1355</v>
      </c>
      <c r="O162" s="530"/>
      <c r="P162" s="529"/>
      <c r="Q162" s="531" t="s">
        <v>1177</v>
      </c>
      <c r="R162" s="530"/>
    </row>
    <row r="163" s="507" customFormat="true" ht="13.5" hidden="false" customHeight="false" outlineLevel="0" collapsed="false">
      <c r="B163" s="532"/>
      <c r="C163" s="533"/>
      <c r="D163" s="534"/>
      <c r="E163" s="535"/>
      <c r="F163" s="536"/>
      <c r="G163" s="537" t="n">
        <v>13</v>
      </c>
      <c r="H163" s="538" t="s">
        <v>2769</v>
      </c>
      <c r="I163" s="539" t="s">
        <v>2770</v>
      </c>
      <c r="J163" s="537" t="n">
        <v>14</v>
      </c>
      <c r="K163" s="538" t="s">
        <v>839</v>
      </c>
      <c r="L163" s="540" t="s">
        <v>2771</v>
      </c>
      <c r="M163" s="537" t="n">
        <v>15</v>
      </c>
      <c r="N163" s="538" t="s">
        <v>2772</v>
      </c>
      <c r="O163" s="540" t="s">
        <v>2773</v>
      </c>
      <c r="P163" s="537" t="n">
        <v>16</v>
      </c>
      <c r="Q163" s="538" t="s">
        <v>2774</v>
      </c>
      <c r="R163" s="540" t="s">
        <v>2775</v>
      </c>
    </row>
    <row r="164" s="507" customFormat="true" ht="14.25" hidden="false" customHeight="false" outlineLevel="0" collapsed="false">
      <c r="B164" s="526"/>
      <c r="C164" s="556"/>
      <c r="D164" s="528"/>
      <c r="E164" s="529"/>
      <c r="F164" s="530"/>
      <c r="G164" s="529"/>
      <c r="H164" s="531" t="s">
        <v>1154</v>
      </c>
      <c r="I164" s="530"/>
      <c r="J164" s="529"/>
      <c r="K164" s="531" t="s">
        <v>1657</v>
      </c>
      <c r="L164" s="530"/>
      <c r="M164" s="529"/>
      <c r="N164" s="531" t="s">
        <v>1681</v>
      </c>
      <c r="O164" s="530"/>
      <c r="P164" s="529"/>
      <c r="Q164" s="531" t="s">
        <v>2776</v>
      </c>
      <c r="R164" s="530"/>
    </row>
    <row r="165" s="507" customFormat="true" ht="13.5" hidden="false" customHeight="false" outlineLevel="0" collapsed="false">
      <c r="B165" s="532"/>
      <c r="C165" s="533"/>
      <c r="D165" s="534"/>
      <c r="E165" s="535"/>
      <c r="F165" s="536"/>
      <c r="G165" s="537" t="n">
        <v>17</v>
      </c>
      <c r="H165" s="538" t="s">
        <v>2777</v>
      </c>
      <c r="I165" s="539" t="s">
        <v>2778</v>
      </c>
      <c r="J165" s="537" t="n">
        <v>18</v>
      </c>
      <c r="K165" s="538" t="s">
        <v>2779</v>
      </c>
      <c r="L165" s="540" t="s">
        <v>2780</v>
      </c>
      <c r="M165" s="537" t="n">
        <v>19</v>
      </c>
      <c r="N165" s="538" t="s">
        <v>2781</v>
      </c>
      <c r="O165" s="540" t="s">
        <v>2782</v>
      </c>
      <c r="P165" s="537" t="n">
        <v>20</v>
      </c>
      <c r="Q165" s="538" t="s">
        <v>2783</v>
      </c>
      <c r="R165" s="540" t="s">
        <v>2784</v>
      </c>
    </row>
    <row r="166" s="507" customFormat="true" ht="14.25" hidden="false" customHeight="false" outlineLevel="0" collapsed="false">
      <c r="B166" s="526"/>
      <c r="C166" s="556"/>
      <c r="D166" s="528"/>
      <c r="E166" s="529"/>
      <c r="F166" s="530"/>
      <c r="G166" s="529"/>
      <c r="H166" s="531" t="s">
        <v>1224</v>
      </c>
      <c r="I166" s="530"/>
      <c r="J166" s="529"/>
      <c r="K166" s="531" t="s">
        <v>2416</v>
      </c>
      <c r="L166" s="530"/>
      <c r="M166" s="529"/>
      <c r="N166" s="531" t="s">
        <v>2428</v>
      </c>
      <c r="O166" s="530"/>
      <c r="P166" s="529"/>
      <c r="Q166" s="531" t="s">
        <v>1657</v>
      </c>
      <c r="R166" s="530"/>
    </row>
    <row r="167" s="507" customFormat="true" ht="13.5" hidden="false" customHeight="false" outlineLevel="0" collapsed="false">
      <c r="B167" s="532"/>
      <c r="C167" s="533"/>
      <c r="D167" s="534"/>
      <c r="E167" s="535"/>
      <c r="F167" s="536"/>
      <c r="G167" s="537" t="n">
        <v>21</v>
      </c>
      <c r="H167" s="538" t="s">
        <v>2785</v>
      </c>
      <c r="I167" s="539" t="s">
        <v>2786</v>
      </c>
      <c r="J167" s="537" t="n">
        <v>22</v>
      </c>
      <c r="K167" s="538" t="s">
        <v>2787</v>
      </c>
      <c r="L167" s="540" t="s">
        <v>2788</v>
      </c>
      <c r="M167" s="537" t="n">
        <v>23</v>
      </c>
      <c r="N167" s="538" t="s">
        <v>2789</v>
      </c>
      <c r="O167" s="540" t="s">
        <v>2790</v>
      </c>
      <c r="P167" s="537"/>
      <c r="Q167" s="538" t="s">
        <v>2791</v>
      </c>
      <c r="R167" s="550" t="s">
        <v>1204</v>
      </c>
    </row>
    <row r="168" s="507" customFormat="true" ht="14.25" hidden="false" customHeight="false" outlineLevel="0" collapsed="false">
      <c r="B168" s="543"/>
      <c r="C168" s="544"/>
      <c r="D168" s="545"/>
      <c r="E168" s="541"/>
      <c r="F168" s="520"/>
      <c r="G168" s="541"/>
      <c r="H168" s="542" t="s">
        <v>1172</v>
      </c>
      <c r="I168" s="520"/>
      <c r="J168" s="541"/>
      <c r="K168" s="542" t="s">
        <v>2580</v>
      </c>
      <c r="L168" s="520"/>
      <c r="M168" s="541"/>
      <c r="N168" s="542" t="s">
        <v>1461</v>
      </c>
      <c r="O168" s="520"/>
      <c r="P168" s="541"/>
      <c r="Q168" s="542" t="s">
        <v>1438</v>
      </c>
      <c r="R168" s="520"/>
    </row>
    <row r="169" s="507" customFormat="true" ht="13.5" hidden="false" customHeight="false" outlineLevel="0" collapsed="false">
      <c r="B169" s="522" t="n">
        <v>40803</v>
      </c>
      <c r="C169" s="509" t="s">
        <v>1651</v>
      </c>
      <c r="D169" s="510"/>
      <c r="E169" s="511" t="n">
        <v>1</v>
      </c>
      <c r="F169" s="512"/>
      <c r="G169" s="513" t="n">
        <v>1</v>
      </c>
      <c r="H169" s="523" t="s">
        <v>823</v>
      </c>
      <c r="I169" s="524" t="s">
        <v>2792</v>
      </c>
      <c r="J169" s="513" t="n">
        <v>2</v>
      </c>
      <c r="K169" s="523" t="s">
        <v>822</v>
      </c>
      <c r="L169" s="525" t="s">
        <v>831</v>
      </c>
      <c r="M169" s="513" t="n">
        <v>3</v>
      </c>
      <c r="N169" s="523" t="s">
        <v>829</v>
      </c>
      <c r="O169" s="525" t="s">
        <v>832</v>
      </c>
      <c r="P169" s="513" t="n">
        <v>4</v>
      </c>
      <c r="Q169" s="523" t="s">
        <v>838</v>
      </c>
      <c r="R169" s="525" t="s">
        <v>833</v>
      </c>
    </row>
    <row r="170" s="507" customFormat="true" ht="14.25" hidden="false" customHeight="false" outlineLevel="0" collapsed="false">
      <c r="B170" s="526"/>
      <c r="C170" s="556" t="s">
        <v>433</v>
      </c>
      <c r="D170" s="528" t="s">
        <v>1191</v>
      </c>
      <c r="E170" s="529"/>
      <c r="F170" s="530"/>
      <c r="G170" s="529"/>
      <c r="H170" s="531" t="s">
        <v>1219</v>
      </c>
      <c r="I170" s="530"/>
      <c r="J170" s="529"/>
      <c r="K170" s="531" t="s">
        <v>1438</v>
      </c>
      <c r="L170" s="530"/>
      <c r="M170" s="529"/>
      <c r="N170" s="531" t="s">
        <v>1154</v>
      </c>
      <c r="O170" s="530"/>
      <c r="P170" s="529"/>
      <c r="Q170" s="531" t="s">
        <v>1959</v>
      </c>
      <c r="R170" s="530"/>
    </row>
    <row r="171" s="507" customFormat="true" ht="13.5" hidden="false" customHeight="false" outlineLevel="0" collapsed="false">
      <c r="B171" s="532"/>
      <c r="C171" s="533"/>
      <c r="D171" s="534"/>
      <c r="E171" s="535"/>
      <c r="F171" s="536"/>
      <c r="G171" s="537" t="n">
        <v>5</v>
      </c>
      <c r="H171" s="538" t="s">
        <v>825</v>
      </c>
      <c r="I171" s="539" t="s">
        <v>834</v>
      </c>
      <c r="J171" s="537" t="n">
        <v>6</v>
      </c>
      <c r="K171" s="538" t="s">
        <v>839</v>
      </c>
      <c r="L171" s="540" t="s">
        <v>835</v>
      </c>
      <c r="M171" s="537" t="n">
        <v>7</v>
      </c>
      <c r="N171" s="538" t="s">
        <v>840</v>
      </c>
      <c r="O171" s="540" t="s">
        <v>836</v>
      </c>
      <c r="P171" s="537" t="n">
        <v>8</v>
      </c>
      <c r="Q171" s="538" t="s">
        <v>841</v>
      </c>
      <c r="R171" s="540" t="s">
        <v>837</v>
      </c>
    </row>
    <row r="172" s="507" customFormat="true" ht="14.25" hidden="false" customHeight="false" outlineLevel="0" collapsed="false">
      <c r="B172" s="526"/>
      <c r="C172" s="556"/>
      <c r="D172" s="528"/>
      <c r="E172" s="529"/>
      <c r="F172" s="530"/>
      <c r="G172" s="529"/>
      <c r="H172" s="531" t="s">
        <v>1657</v>
      </c>
      <c r="I172" s="530"/>
      <c r="J172" s="529"/>
      <c r="K172" s="531" t="s">
        <v>1657</v>
      </c>
      <c r="L172" s="530"/>
      <c r="M172" s="529"/>
      <c r="N172" s="531" t="s">
        <v>1681</v>
      </c>
      <c r="O172" s="530"/>
      <c r="P172" s="529"/>
      <c r="Q172" s="531" t="s">
        <v>1154</v>
      </c>
      <c r="R172" s="530"/>
    </row>
    <row r="173" s="507" customFormat="true" ht="13.5" hidden="false" customHeight="false" outlineLevel="0" collapsed="false">
      <c r="B173" s="532"/>
      <c r="C173" s="533"/>
      <c r="D173" s="534"/>
      <c r="E173" s="535"/>
      <c r="F173" s="536"/>
      <c r="G173" s="537" t="n">
        <v>9</v>
      </c>
      <c r="H173" s="538" t="s">
        <v>828</v>
      </c>
      <c r="I173" s="539" t="s">
        <v>2793</v>
      </c>
      <c r="J173" s="537" t="n">
        <v>10</v>
      </c>
      <c r="K173" s="538" t="s">
        <v>2763</v>
      </c>
      <c r="L173" s="540" t="s">
        <v>2794</v>
      </c>
      <c r="M173" s="537" t="n">
        <v>11</v>
      </c>
      <c r="N173" s="538" t="s">
        <v>2795</v>
      </c>
      <c r="O173" s="540" t="s">
        <v>2796</v>
      </c>
      <c r="P173" s="537" t="n">
        <v>12</v>
      </c>
      <c r="Q173" s="538" t="s">
        <v>2797</v>
      </c>
      <c r="R173" s="540" t="s">
        <v>2798</v>
      </c>
    </row>
    <row r="174" s="507" customFormat="true" ht="14.25" hidden="false" customHeight="false" outlineLevel="0" collapsed="false">
      <c r="B174" s="526"/>
      <c r="C174" s="556"/>
      <c r="D174" s="528"/>
      <c r="E174" s="529"/>
      <c r="F174" s="530"/>
      <c r="G174" s="529"/>
      <c r="H174" s="531" t="s">
        <v>1287</v>
      </c>
      <c r="I174" s="530"/>
      <c r="J174" s="529"/>
      <c r="K174" s="531" t="s">
        <v>1305</v>
      </c>
      <c r="L174" s="530"/>
      <c r="M174" s="529"/>
      <c r="N174" s="531" t="s">
        <v>1287</v>
      </c>
      <c r="O174" s="530"/>
      <c r="P174" s="529"/>
      <c r="Q174" s="531" t="s">
        <v>1663</v>
      </c>
      <c r="R174" s="530"/>
    </row>
    <row r="175" s="507" customFormat="true" ht="13.5" hidden="false" customHeight="false" outlineLevel="0" collapsed="false">
      <c r="B175" s="532"/>
      <c r="C175" s="533"/>
      <c r="D175" s="534"/>
      <c r="E175" s="535"/>
      <c r="F175" s="536"/>
      <c r="G175" s="537" t="n">
        <v>13</v>
      </c>
      <c r="H175" s="538" t="s">
        <v>2799</v>
      </c>
      <c r="I175" s="539" t="s">
        <v>1938</v>
      </c>
      <c r="J175" s="537" t="n">
        <v>14</v>
      </c>
      <c r="K175" s="538" t="s">
        <v>827</v>
      </c>
      <c r="L175" s="540" t="s">
        <v>2800</v>
      </c>
      <c r="M175" s="537" t="n">
        <v>15</v>
      </c>
      <c r="N175" s="538" t="s">
        <v>2801</v>
      </c>
      <c r="O175" s="540" t="s">
        <v>2802</v>
      </c>
      <c r="P175" s="537" t="n">
        <v>16</v>
      </c>
      <c r="Q175" s="538" t="s">
        <v>2803</v>
      </c>
      <c r="R175" s="540" t="s">
        <v>2804</v>
      </c>
    </row>
    <row r="176" s="507" customFormat="true" ht="14.25" hidden="false" customHeight="false" outlineLevel="0" collapsed="false">
      <c r="B176" s="526"/>
      <c r="C176" s="556"/>
      <c r="D176" s="528"/>
      <c r="E176" s="529"/>
      <c r="F176" s="530"/>
      <c r="G176" s="529"/>
      <c r="H176" s="531" t="s">
        <v>1681</v>
      </c>
      <c r="I176" s="530"/>
      <c r="J176" s="529"/>
      <c r="K176" s="531" t="s">
        <v>1681</v>
      </c>
      <c r="L176" s="530"/>
      <c r="M176" s="529"/>
      <c r="N176" s="531" t="s">
        <v>1187</v>
      </c>
      <c r="O176" s="530"/>
      <c r="P176" s="529"/>
      <c r="Q176" s="531" t="s">
        <v>1177</v>
      </c>
      <c r="R176" s="530"/>
    </row>
    <row r="177" s="507" customFormat="true" ht="13.5" hidden="false" customHeight="false" outlineLevel="0" collapsed="false">
      <c r="B177" s="532"/>
      <c r="C177" s="533"/>
      <c r="D177" s="534"/>
      <c r="E177" s="535"/>
      <c r="F177" s="536"/>
      <c r="G177" s="537" t="n">
        <v>17</v>
      </c>
      <c r="H177" s="538" t="s">
        <v>2805</v>
      </c>
      <c r="I177" s="539" t="s">
        <v>2806</v>
      </c>
      <c r="J177" s="537" t="n">
        <v>18</v>
      </c>
      <c r="K177" s="538" t="s">
        <v>2789</v>
      </c>
      <c r="L177" s="540" t="s">
        <v>2807</v>
      </c>
      <c r="M177" s="537" t="n">
        <v>19</v>
      </c>
      <c r="N177" s="538" t="s">
        <v>2725</v>
      </c>
      <c r="O177" s="540" t="s">
        <v>2808</v>
      </c>
      <c r="P177" s="537" t="n">
        <v>20</v>
      </c>
      <c r="Q177" s="538" t="s">
        <v>2809</v>
      </c>
      <c r="R177" s="540" t="s">
        <v>2810</v>
      </c>
    </row>
    <row r="178" s="507" customFormat="true" ht="14.25" hidden="false" customHeight="false" outlineLevel="0" collapsed="false">
      <c r="B178" s="526"/>
      <c r="C178" s="556"/>
      <c r="D178" s="528"/>
      <c r="E178" s="529"/>
      <c r="F178" s="530"/>
      <c r="G178" s="529"/>
      <c r="H178" s="531" t="s">
        <v>2811</v>
      </c>
      <c r="I178" s="530"/>
      <c r="J178" s="529"/>
      <c r="K178" s="531" t="s">
        <v>1461</v>
      </c>
      <c r="L178" s="530"/>
      <c r="M178" s="529"/>
      <c r="N178" s="531" t="s">
        <v>1438</v>
      </c>
      <c r="O178" s="530"/>
      <c r="P178" s="529"/>
      <c r="Q178" s="531" t="s">
        <v>1663</v>
      </c>
      <c r="R178" s="530"/>
    </row>
    <row r="179" s="507" customFormat="true" ht="13.5" hidden="false" customHeight="false" outlineLevel="0" collapsed="false">
      <c r="B179" s="532"/>
      <c r="C179" s="533"/>
      <c r="D179" s="534"/>
      <c r="E179" s="535"/>
      <c r="F179" s="536"/>
      <c r="G179" s="537" t="n">
        <v>21</v>
      </c>
      <c r="H179" s="538" t="s">
        <v>2812</v>
      </c>
      <c r="I179" s="539" t="s">
        <v>2813</v>
      </c>
      <c r="J179" s="537" t="n">
        <v>22</v>
      </c>
      <c r="K179" s="538" t="s">
        <v>2781</v>
      </c>
      <c r="L179" s="540" t="s">
        <v>2814</v>
      </c>
      <c r="M179" s="537"/>
      <c r="N179" s="538" t="s">
        <v>2791</v>
      </c>
      <c r="O179" s="550" t="s">
        <v>1204</v>
      </c>
      <c r="P179" s="537"/>
      <c r="Q179" s="538"/>
      <c r="R179" s="540"/>
    </row>
    <row r="180" s="507" customFormat="true" ht="14.25" hidden="false" customHeight="false" outlineLevel="0" collapsed="false">
      <c r="B180" s="543"/>
      <c r="C180" s="544"/>
      <c r="D180" s="545"/>
      <c r="E180" s="541"/>
      <c r="F180" s="520"/>
      <c r="G180" s="541"/>
      <c r="H180" s="542" t="s">
        <v>2815</v>
      </c>
      <c r="I180" s="520"/>
      <c r="J180" s="541"/>
      <c r="K180" s="542" t="s">
        <v>2428</v>
      </c>
      <c r="L180" s="520"/>
      <c r="M180" s="541"/>
      <c r="N180" s="542" t="s">
        <v>1438</v>
      </c>
      <c r="O180" s="520"/>
      <c r="P180" s="541"/>
      <c r="Q180" s="542"/>
      <c r="R180" s="520"/>
    </row>
    <row r="181" s="507" customFormat="true" ht="13.5" hidden="false" customHeight="false" outlineLevel="0" collapsed="false">
      <c r="B181" s="522" t="n">
        <v>40803</v>
      </c>
      <c r="C181" s="509" t="s">
        <v>1651</v>
      </c>
      <c r="D181" s="510"/>
      <c r="E181" s="511" t="n">
        <v>1</v>
      </c>
      <c r="F181" s="512"/>
      <c r="G181" s="513" t="n">
        <v>1</v>
      </c>
      <c r="H181" s="523" t="s">
        <v>850</v>
      </c>
      <c r="I181" s="524" t="s">
        <v>842</v>
      </c>
      <c r="J181" s="513" t="n">
        <v>2</v>
      </c>
      <c r="K181" s="523" t="s">
        <v>851</v>
      </c>
      <c r="L181" s="525" t="s">
        <v>843</v>
      </c>
      <c r="M181" s="513" t="n">
        <v>3</v>
      </c>
      <c r="N181" s="523" t="s">
        <v>853</v>
      </c>
      <c r="O181" s="525" t="s">
        <v>844</v>
      </c>
      <c r="P181" s="513" t="n">
        <v>4</v>
      </c>
      <c r="Q181" s="523" t="s">
        <v>824</v>
      </c>
      <c r="R181" s="525" t="s">
        <v>845</v>
      </c>
    </row>
    <row r="182" s="507" customFormat="true" ht="14.25" hidden="false" customHeight="false" outlineLevel="0" collapsed="false">
      <c r="B182" s="526"/>
      <c r="C182" s="556" t="s">
        <v>471</v>
      </c>
      <c r="D182" s="528" t="s">
        <v>1191</v>
      </c>
      <c r="E182" s="529"/>
      <c r="F182" s="530"/>
      <c r="G182" s="529"/>
      <c r="H182" s="531" t="s">
        <v>1154</v>
      </c>
      <c r="I182" s="530"/>
      <c r="J182" s="529"/>
      <c r="K182" s="531" t="s">
        <v>1278</v>
      </c>
      <c r="L182" s="530"/>
      <c r="M182" s="529"/>
      <c r="N182" s="531" t="s">
        <v>1657</v>
      </c>
      <c r="O182" s="530"/>
      <c r="P182" s="529"/>
      <c r="Q182" s="531" t="s">
        <v>2572</v>
      </c>
      <c r="R182" s="530"/>
    </row>
    <row r="183" s="507" customFormat="true" ht="13.5" hidden="false" customHeight="false" outlineLevel="0" collapsed="false">
      <c r="B183" s="532"/>
      <c r="C183" s="533"/>
      <c r="D183" s="534"/>
      <c r="E183" s="535"/>
      <c r="F183" s="536"/>
      <c r="G183" s="537" t="n">
        <v>5</v>
      </c>
      <c r="H183" s="538" t="s">
        <v>854</v>
      </c>
      <c r="I183" s="539" t="s">
        <v>846</v>
      </c>
      <c r="J183" s="537" t="n">
        <v>6</v>
      </c>
      <c r="K183" s="538" t="s">
        <v>856</v>
      </c>
      <c r="L183" s="540" t="s">
        <v>847</v>
      </c>
      <c r="M183" s="537" t="n">
        <v>7</v>
      </c>
      <c r="N183" s="538" t="s">
        <v>840</v>
      </c>
      <c r="O183" s="540" t="s">
        <v>848</v>
      </c>
      <c r="P183" s="537" t="n">
        <v>8</v>
      </c>
      <c r="Q183" s="538" t="s">
        <v>857</v>
      </c>
      <c r="R183" s="540" t="s">
        <v>849</v>
      </c>
    </row>
    <row r="184" s="507" customFormat="true" ht="14.25" hidden="false" customHeight="false" outlineLevel="0" collapsed="false">
      <c r="B184" s="526"/>
      <c r="C184" s="556"/>
      <c r="D184" s="528"/>
      <c r="E184" s="529"/>
      <c r="F184" s="530"/>
      <c r="G184" s="529"/>
      <c r="H184" s="531" t="s">
        <v>2565</v>
      </c>
      <c r="I184" s="530"/>
      <c r="J184" s="529"/>
      <c r="K184" s="531" t="s">
        <v>1663</v>
      </c>
      <c r="L184" s="530"/>
      <c r="M184" s="529"/>
      <c r="N184" s="531" t="s">
        <v>1681</v>
      </c>
      <c r="O184" s="530"/>
      <c r="P184" s="529"/>
      <c r="Q184" s="531" t="s">
        <v>1681</v>
      </c>
      <c r="R184" s="530"/>
    </row>
    <row r="185" s="507" customFormat="true" ht="13.5" hidden="false" customHeight="false" outlineLevel="0" collapsed="false">
      <c r="B185" s="532"/>
      <c r="C185" s="533"/>
      <c r="D185" s="534"/>
      <c r="E185" s="535"/>
      <c r="F185" s="536"/>
      <c r="G185" s="537" t="n">
        <v>9</v>
      </c>
      <c r="H185" s="538" t="s">
        <v>2816</v>
      </c>
      <c r="I185" s="539" t="s">
        <v>2817</v>
      </c>
      <c r="J185" s="537" t="n">
        <v>10</v>
      </c>
      <c r="K185" s="538" t="s">
        <v>2818</v>
      </c>
      <c r="L185" s="540" t="s">
        <v>2819</v>
      </c>
      <c r="M185" s="537" t="n">
        <v>11</v>
      </c>
      <c r="N185" s="538" t="s">
        <v>2820</v>
      </c>
      <c r="O185" s="540" t="s">
        <v>2546</v>
      </c>
      <c r="P185" s="537" t="n">
        <v>12</v>
      </c>
      <c r="Q185" s="538" t="s">
        <v>2821</v>
      </c>
      <c r="R185" s="540" t="s">
        <v>2822</v>
      </c>
    </row>
    <row r="186" s="507" customFormat="true" ht="14.25" hidden="false" customHeight="false" outlineLevel="0" collapsed="false">
      <c r="B186" s="526"/>
      <c r="C186" s="556"/>
      <c r="D186" s="528"/>
      <c r="E186" s="529"/>
      <c r="F186" s="530"/>
      <c r="G186" s="529"/>
      <c r="H186" s="531" t="s">
        <v>1681</v>
      </c>
      <c r="I186" s="530"/>
      <c r="J186" s="529"/>
      <c r="K186" s="531" t="s">
        <v>1187</v>
      </c>
      <c r="L186" s="530"/>
      <c r="M186" s="529"/>
      <c r="N186" s="531" t="s">
        <v>1253</v>
      </c>
      <c r="O186" s="530"/>
      <c r="P186" s="529"/>
      <c r="Q186" s="531" t="s">
        <v>1400</v>
      </c>
      <c r="R186" s="530"/>
    </row>
    <row r="187" s="507" customFormat="true" ht="13.5" hidden="false" customHeight="false" outlineLevel="0" collapsed="false">
      <c r="B187" s="532"/>
      <c r="C187" s="533"/>
      <c r="D187" s="534"/>
      <c r="E187" s="535"/>
      <c r="F187" s="536"/>
      <c r="G187" s="537" t="n">
        <v>13</v>
      </c>
      <c r="H187" s="538" t="s">
        <v>2823</v>
      </c>
      <c r="I187" s="539" t="s">
        <v>2824</v>
      </c>
      <c r="J187" s="537" t="n">
        <v>14</v>
      </c>
      <c r="K187" s="538" t="s">
        <v>841</v>
      </c>
      <c r="L187" s="540" t="s">
        <v>2708</v>
      </c>
      <c r="M187" s="537" t="n">
        <v>15</v>
      </c>
      <c r="N187" s="538" t="s">
        <v>786</v>
      </c>
      <c r="O187" s="540" t="s">
        <v>2825</v>
      </c>
      <c r="P187" s="537" t="n">
        <v>16</v>
      </c>
      <c r="Q187" s="538" t="s">
        <v>2826</v>
      </c>
      <c r="R187" s="540" t="s">
        <v>2827</v>
      </c>
    </row>
    <row r="188" s="507" customFormat="true" ht="14.25" hidden="false" customHeight="false" outlineLevel="0" collapsed="false">
      <c r="B188" s="526"/>
      <c r="C188" s="556"/>
      <c r="D188" s="528"/>
      <c r="E188" s="529"/>
      <c r="F188" s="530"/>
      <c r="G188" s="529"/>
      <c r="H188" s="531" t="s">
        <v>2593</v>
      </c>
      <c r="I188" s="530"/>
      <c r="J188" s="529"/>
      <c r="K188" s="531" t="s">
        <v>1154</v>
      </c>
      <c r="L188" s="530"/>
      <c r="M188" s="529"/>
      <c r="N188" s="531" t="s">
        <v>1243</v>
      </c>
      <c r="O188" s="530"/>
      <c r="P188" s="529"/>
      <c r="Q188" s="531" t="s">
        <v>1243</v>
      </c>
      <c r="R188" s="530"/>
    </row>
    <row r="189" s="507" customFormat="true" ht="13.5" hidden="false" customHeight="false" outlineLevel="0" collapsed="false">
      <c r="B189" s="532"/>
      <c r="C189" s="533"/>
      <c r="D189" s="534"/>
      <c r="E189" s="535"/>
      <c r="F189" s="536"/>
      <c r="G189" s="537" t="n">
        <v>17</v>
      </c>
      <c r="H189" s="538" t="s">
        <v>2828</v>
      </c>
      <c r="I189" s="539" t="s">
        <v>2829</v>
      </c>
      <c r="J189" s="537" t="n">
        <v>18</v>
      </c>
      <c r="K189" s="538" t="s">
        <v>826</v>
      </c>
      <c r="L189" s="540" t="s">
        <v>2830</v>
      </c>
      <c r="M189" s="537" t="n">
        <v>19</v>
      </c>
      <c r="N189" s="538" t="s">
        <v>2831</v>
      </c>
      <c r="O189" s="540" t="s">
        <v>2832</v>
      </c>
      <c r="P189" s="537" t="n">
        <v>20</v>
      </c>
      <c r="Q189" s="538" t="s">
        <v>2833</v>
      </c>
      <c r="R189" s="540" t="s">
        <v>2834</v>
      </c>
    </row>
    <row r="190" s="507" customFormat="true" ht="14.25" hidden="false" customHeight="false" outlineLevel="0" collapsed="false">
      <c r="B190" s="526"/>
      <c r="C190" s="556"/>
      <c r="D190" s="528"/>
      <c r="E190" s="529"/>
      <c r="F190" s="530"/>
      <c r="G190" s="529"/>
      <c r="H190" s="531" t="s">
        <v>1438</v>
      </c>
      <c r="I190" s="530"/>
      <c r="J190" s="529"/>
      <c r="K190" s="531" t="s">
        <v>1288</v>
      </c>
      <c r="L190" s="530"/>
      <c r="M190" s="529"/>
      <c r="N190" s="531" t="s">
        <v>2593</v>
      </c>
      <c r="O190" s="530"/>
      <c r="P190" s="529"/>
      <c r="Q190" s="531" t="s">
        <v>1224</v>
      </c>
      <c r="R190" s="530"/>
    </row>
    <row r="191" s="507" customFormat="true" ht="13.5" hidden="false" customHeight="false" outlineLevel="0" collapsed="false">
      <c r="B191" s="532"/>
      <c r="C191" s="533"/>
      <c r="D191" s="534"/>
      <c r="E191" s="535"/>
      <c r="F191" s="536"/>
      <c r="G191" s="537" t="n">
        <v>21</v>
      </c>
      <c r="H191" s="538" t="s">
        <v>2835</v>
      </c>
      <c r="I191" s="539" t="s">
        <v>2836</v>
      </c>
      <c r="J191" s="537" t="n">
        <v>22</v>
      </c>
      <c r="K191" s="538" t="s">
        <v>2837</v>
      </c>
      <c r="L191" s="540" t="s">
        <v>2838</v>
      </c>
      <c r="M191" s="537" t="n">
        <v>23</v>
      </c>
      <c r="N191" s="538" t="s">
        <v>2839</v>
      </c>
      <c r="O191" s="540" t="s">
        <v>1200</v>
      </c>
      <c r="P191" s="537" t="n">
        <v>24</v>
      </c>
      <c r="Q191" s="538" t="s">
        <v>2840</v>
      </c>
      <c r="R191" s="540" t="s">
        <v>2841</v>
      </c>
    </row>
    <row r="192" s="507" customFormat="true" ht="14.25" hidden="false" customHeight="false" outlineLevel="0" collapsed="false">
      <c r="B192" s="543"/>
      <c r="C192" s="544"/>
      <c r="D192" s="545"/>
      <c r="E192" s="541"/>
      <c r="F192" s="520"/>
      <c r="G192" s="541"/>
      <c r="H192" s="542" t="s">
        <v>2842</v>
      </c>
      <c r="I192" s="520"/>
      <c r="J192" s="541"/>
      <c r="K192" s="542" t="s">
        <v>1172</v>
      </c>
      <c r="L192" s="520"/>
      <c r="M192" s="541"/>
      <c r="N192" s="542" t="s">
        <v>2428</v>
      </c>
      <c r="O192" s="520"/>
      <c r="P192" s="541"/>
      <c r="Q192" s="542" t="s">
        <v>2728</v>
      </c>
      <c r="R192" s="520"/>
    </row>
    <row r="193" s="507" customFormat="true" ht="13.5" hidden="false" customHeight="false" outlineLevel="0" collapsed="false">
      <c r="B193" s="522" t="n">
        <v>40804</v>
      </c>
      <c r="C193" s="509" t="s">
        <v>1651</v>
      </c>
      <c r="D193" s="510"/>
      <c r="E193" s="511" t="n">
        <v>1</v>
      </c>
      <c r="F193" s="512"/>
      <c r="G193" s="513" t="n">
        <v>1</v>
      </c>
      <c r="H193" s="523" t="s">
        <v>812</v>
      </c>
      <c r="I193" s="524" t="s">
        <v>2843</v>
      </c>
      <c r="J193" s="513" t="n">
        <v>2</v>
      </c>
      <c r="K193" s="523" t="s">
        <v>869</v>
      </c>
      <c r="L193" s="525" t="s">
        <v>2844</v>
      </c>
      <c r="M193" s="513" t="n">
        <v>3</v>
      </c>
      <c r="N193" s="523" t="s">
        <v>800</v>
      </c>
      <c r="O193" s="525" t="s">
        <v>2845</v>
      </c>
      <c r="P193" s="513" t="n">
        <v>4</v>
      </c>
      <c r="Q193" s="523" t="s">
        <v>867</v>
      </c>
      <c r="R193" s="525" t="s">
        <v>2846</v>
      </c>
    </row>
    <row r="194" s="507" customFormat="true" ht="14.25" hidden="false" customHeight="false" outlineLevel="0" collapsed="false">
      <c r="B194" s="526"/>
      <c r="C194" s="556" t="s">
        <v>2847</v>
      </c>
      <c r="D194" s="528" t="s">
        <v>1191</v>
      </c>
      <c r="E194" s="529"/>
      <c r="F194" s="530"/>
      <c r="G194" s="529"/>
      <c r="H194" s="531" t="s">
        <v>1657</v>
      </c>
      <c r="I194" s="530" t="s">
        <v>2848</v>
      </c>
      <c r="J194" s="529"/>
      <c r="K194" s="531" t="s">
        <v>1657</v>
      </c>
      <c r="L194" s="530" t="s">
        <v>2849</v>
      </c>
      <c r="M194" s="529"/>
      <c r="N194" s="531" t="s">
        <v>1657</v>
      </c>
      <c r="O194" s="530" t="s">
        <v>2850</v>
      </c>
      <c r="P194" s="529"/>
      <c r="Q194" s="531" t="s">
        <v>1287</v>
      </c>
      <c r="R194" s="530" t="s">
        <v>2851</v>
      </c>
    </row>
    <row r="195" s="507" customFormat="true" ht="13.5" hidden="false" customHeight="false" outlineLevel="0" collapsed="false">
      <c r="B195" s="532"/>
      <c r="C195" s="533"/>
      <c r="D195" s="534"/>
      <c r="E195" s="535"/>
      <c r="F195" s="536"/>
      <c r="G195" s="537" t="n">
        <v>5</v>
      </c>
      <c r="H195" s="538" t="s">
        <v>868</v>
      </c>
      <c r="I195" s="539" t="s">
        <v>2852</v>
      </c>
      <c r="J195" s="537" t="n">
        <v>6</v>
      </c>
      <c r="K195" s="538" t="s">
        <v>795</v>
      </c>
      <c r="L195" s="540" t="s">
        <v>2853</v>
      </c>
      <c r="M195" s="537" t="n">
        <v>7</v>
      </c>
      <c r="N195" s="538" t="s">
        <v>1101</v>
      </c>
      <c r="O195" s="540" t="s">
        <v>2854</v>
      </c>
      <c r="P195" s="537" t="n">
        <v>8</v>
      </c>
      <c r="Q195" s="538" t="s">
        <v>786</v>
      </c>
      <c r="R195" s="540" t="s">
        <v>2855</v>
      </c>
    </row>
    <row r="196" s="507" customFormat="true" ht="14.25" hidden="false" customHeight="false" outlineLevel="0" collapsed="false">
      <c r="B196" s="526"/>
      <c r="C196" s="556"/>
      <c r="D196" s="528"/>
      <c r="E196" s="529"/>
      <c r="F196" s="530"/>
      <c r="G196" s="529"/>
      <c r="H196" s="531" t="s">
        <v>1704</v>
      </c>
      <c r="I196" s="530" t="s">
        <v>2856</v>
      </c>
      <c r="J196" s="529"/>
      <c r="K196" s="531" t="s">
        <v>1959</v>
      </c>
      <c r="L196" s="530" t="s">
        <v>2857</v>
      </c>
      <c r="M196" s="529"/>
      <c r="N196" s="531" t="s">
        <v>1950</v>
      </c>
      <c r="O196" s="530" t="s">
        <v>2858</v>
      </c>
      <c r="P196" s="529"/>
      <c r="Q196" s="531" t="s">
        <v>1243</v>
      </c>
      <c r="R196" s="530" t="s">
        <v>2859</v>
      </c>
    </row>
    <row r="197" s="507" customFormat="true" ht="13.5" hidden="false" customHeight="false" outlineLevel="0" collapsed="false">
      <c r="B197" s="532"/>
      <c r="C197" s="533"/>
      <c r="D197" s="534"/>
      <c r="E197" s="535"/>
      <c r="F197" s="536"/>
      <c r="G197" s="537" t="n">
        <v>9</v>
      </c>
      <c r="H197" s="538" t="s">
        <v>870</v>
      </c>
      <c r="I197" s="539" t="s">
        <v>2860</v>
      </c>
      <c r="J197" s="537" t="n">
        <v>10</v>
      </c>
      <c r="K197" s="538" t="s">
        <v>1109</v>
      </c>
      <c r="L197" s="540" t="s">
        <v>2861</v>
      </c>
      <c r="M197" s="537" t="n">
        <v>11</v>
      </c>
      <c r="N197" s="538" t="s">
        <v>1117</v>
      </c>
      <c r="O197" s="540" t="s">
        <v>2862</v>
      </c>
      <c r="P197" s="537" t="n">
        <v>12</v>
      </c>
      <c r="Q197" s="538" t="s">
        <v>1092</v>
      </c>
      <c r="R197" s="540" t="s">
        <v>2863</v>
      </c>
    </row>
    <row r="198" s="507" customFormat="true" ht="14.25" hidden="false" customHeight="false" outlineLevel="0" collapsed="false">
      <c r="B198" s="526"/>
      <c r="C198" s="556"/>
      <c r="D198" s="528"/>
      <c r="E198" s="529"/>
      <c r="F198" s="530"/>
      <c r="G198" s="529"/>
      <c r="H198" s="531" t="s">
        <v>1438</v>
      </c>
      <c r="I198" s="530" t="s">
        <v>2864</v>
      </c>
      <c r="J198" s="529"/>
      <c r="K198" s="531" t="s">
        <v>1961</v>
      </c>
      <c r="L198" s="530" t="s">
        <v>2865</v>
      </c>
      <c r="M198" s="529"/>
      <c r="N198" s="531" t="s">
        <v>1243</v>
      </c>
      <c r="O198" s="530" t="s">
        <v>2866</v>
      </c>
      <c r="P198" s="529"/>
      <c r="Q198" s="531" t="s">
        <v>1289</v>
      </c>
      <c r="R198" s="530" t="s">
        <v>2867</v>
      </c>
    </row>
    <row r="199" s="507" customFormat="true" ht="13.5" hidden="false" customHeight="false" outlineLevel="0" collapsed="false">
      <c r="B199" s="532"/>
      <c r="C199" s="533"/>
      <c r="D199" s="534"/>
      <c r="E199" s="535"/>
      <c r="F199" s="536"/>
      <c r="G199" s="537"/>
      <c r="H199" s="538" t="s">
        <v>1124</v>
      </c>
      <c r="I199" s="555" t="s">
        <v>1204</v>
      </c>
      <c r="J199" s="537"/>
      <c r="K199" s="538" t="s">
        <v>1126</v>
      </c>
      <c r="L199" s="550" t="s">
        <v>1204</v>
      </c>
      <c r="M199" s="537"/>
      <c r="N199" s="538"/>
      <c r="O199" s="540"/>
      <c r="P199" s="537"/>
      <c r="Q199" s="538"/>
      <c r="R199" s="540"/>
    </row>
    <row r="200" s="507" customFormat="true" ht="14.25" hidden="false" customHeight="false" outlineLevel="0" collapsed="false">
      <c r="B200" s="543"/>
      <c r="C200" s="544"/>
      <c r="D200" s="545"/>
      <c r="E200" s="541"/>
      <c r="F200" s="520"/>
      <c r="G200" s="541"/>
      <c r="H200" s="542" t="s">
        <v>1289</v>
      </c>
      <c r="I200" s="520"/>
      <c r="J200" s="541"/>
      <c r="K200" s="542" t="s">
        <v>1289</v>
      </c>
      <c r="L200" s="520"/>
      <c r="M200" s="541"/>
      <c r="N200" s="542"/>
      <c r="O200" s="520"/>
      <c r="P200" s="541"/>
      <c r="Q200" s="542"/>
      <c r="R200" s="520"/>
    </row>
    <row r="201" s="507" customFormat="true" ht="13.5" hidden="false" customHeight="false" outlineLevel="0" collapsed="false">
      <c r="B201" s="522" t="n">
        <v>40803</v>
      </c>
      <c r="C201" s="509" t="s">
        <v>1651</v>
      </c>
      <c r="D201" s="510"/>
      <c r="E201" s="511" t="n">
        <v>1</v>
      </c>
      <c r="F201" s="512"/>
      <c r="G201" s="513" t="n">
        <v>1</v>
      </c>
      <c r="H201" s="523" t="s">
        <v>800</v>
      </c>
      <c r="I201" s="524" t="s">
        <v>2868</v>
      </c>
      <c r="J201" s="513" t="n">
        <v>2</v>
      </c>
      <c r="K201" s="523" t="s">
        <v>786</v>
      </c>
      <c r="L201" s="525" t="s">
        <v>2869</v>
      </c>
      <c r="M201" s="513" t="n">
        <v>3</v>
      </c>
      <c r="N201" s="523" t="s">
        <v>795</v>
      </c>
      <c r="O201" s="525" t="s">
        <v>2870</v>
      </c>
      <c r="P201" s="513" t="n">
        <v>4</v>
      </c>
      <c r="Q201" s="523" t="s">
        <v>1101</v>
      </c>
      <c r="R201" s="525" t="s">
        <v>2871</v>
      </c>
    </row>
    <row r="202" s="507" customFormat="true" ht="14.25" hidden="false" customHeight="false" outlineLevel="0" collapsed="false">
      <c r="B202" s="526"/>
      <c r="C202" s="556" t="s">
        <v>2872</v>
      </c>
      <c r="D202" s="528" t="s">
        <v>1191</v>
      </c>
      <c r="E202" s="529"/>
      <c r="F202" s="530"/>
      <c r="G202" s="529"/>
      <c r="H202" s="531" t="s">
        <v>1657</v>
      </c>
      <c r="I202" s="530" t="s">
        <v>2873</v>
      </c>
      <c r="J202" s="529"/>
      <c r="K202" s="531" t="s">
        <v>1243</v>
      </c>
      <c r="L202" s="530" t="s">
        <v>2874</v>
      </c>
      <c r="M202" s="529"/>
      <c r="N202" s="531" t="s">
        <v>1959</v>
      </c>
      <c r="O202" s="530" t="s">
        <v>2875</v>
      </c>
      <c r="P202" s="529"/>
      <c r="Q202" s="531" t="s">
        <v>1950</v>
      </c>
      <c r="R202" s="530" t="s">
        <v>2876</v>
      </c>
    </row>
    <row r="203" s="507" customFormat="true" ht="13.5" hidden="false" customHeight="false" outlineLevel="0" collapsed="false">
      <c r="B203" s="532"/>
      <c r="C203" s="533"/>
      <c r="D203" s="534"/>
      <c r="E203" s="535"/>
      <c r="F203" s="536"/>
      <c r="G203" s="537" t="n">
        <v>5</v>
      </c>
      <c r="H203" s="538" t="s">
        <v>812</v>
      </c>
      <c r="I203" s="539" t="s">
        <v>2877</v>
      </c>
      <c r="J203" s="537" t="n">
        <v>6</v>
      </c>
      <c r="K203" s="538" t="s">
        <v>1092</v>
      </c>
      <c r="L203" s="540" t="s">
        <v>2878</v>
      </c>
      <c r="M203" s="537" t="n">
        <v>7</v>
      </c>
      <c r="N203" s="538" t="s">
        <v>870</v>
      </c>
      <c r="O203" s="540" t="s">
        <v>2879</v>
      </c>
      <c r="P203" s="537" t="n">
        <v>8</v>
      </c>
      <c r="Q203" s="538" t="s">
        <v>868</v>
      </c>
      <c r="R203" s="540" t="s">
        <v>2880</v>
      </c>
    </row>
    <row r="204" s="507" customFormat="true" ht="14.25" hidden="false" customHeight="false" outlineLevel="0" collapsed="false">
      <c r="B204" s="526"/>
      <c r="C204" s="556"/>
      <c r="D204" s="528"/>
      <c r="E204" s="529"/>
      <c r="F204" s="530"/>
      <c r="G204" s="529"/>
      <c r="H204" s="531" t="s">
        <v>1657</v>
      </c>
      <c r="I204" s="530" t="s">
        <v>2881</v>
      </c>
      <c r="J204" s="529"/>
      <c r="K204" s="531" t="s">
        <v>1289</v>
      </c>
      <c r="L204" s="530" t="s">
        <v>2882</v>
      </c>
      <c r="M204" s="529"/>
      <c r="N204" s="531" t="s">
        <v>1438</v>
      </c>
      <c r="O204" s="530" t="s">
        <v>2883</v>
      </c>
      <c r="P204" s="529"/>
      <c r="Q204" s="531" t="s">
        <v>1704</v>
      </c>
      <c r="R204" s="530" t="s">
        <v>2884</v>
      </c>
    </row>
    <row r="205" s="507" customFormat="true" ht="13.5" hidden="false" customHeight="false" outlineLevel="0" collapsed="false">
      <c r="B205" s="532"/>
      <c r="C205" s="533"/>
      <c r="D205" s="534"/>
      <c r="E205" s="535"/>
      <c r="F205" s="536"/>
      <c r="G205" s="537" t="n">
        <v>9</v>
      </c>
      <c r="H205" s="538" t="s">
        <v>867</v>
      </c>
      <c r="I205" s="539" t="s">
        <v>2880</v>
      </c>
      <c r="J205" s="537" t="n">
        <v>10</v>
      </c>
      <c r="K205" s="538" t="s">
        <v>869</v>
      </c>
      <c r="L205" s="540" t="s">
        <v>2885</v>
      </c>
      <c r="M205" s="537" t="n">
        <v>11</v>
      </c>
      <c r="N205" s="538" t="s">
        <v>1109</v>
      </c>
      <c r="O205" s="540" t="s">
        <v>2446</v>
      </c>
      <c r="P205" s="537" t="n">
        <v>12</v>
      </c>
      <c r="Q205" s="538" t="s">
        <v>1117</v>
      </c>
      <c r="R205" s="540" t="s">
        <v>2886</v>
      </c>
    </row>
    <row r="206" s="507" customFormat="true" ht="14.25" hidden="false" customHeight="false" outlineLevel="0" collapsed="false">
      <c r="B206" s="526"/>
      <c r="C206" s="556"/>
      <c r="D206" s="528"/>
      <c r="E206" s="529"/>
      <c r="F206" s="530"/>
      <c r="G206" s="529"/>
      <c r="H206" s="531" t="s">
        <v>1287</v>
      </c>
      <c r="I206" s="530" t="s">
        <v>2884</v>
      </c>
      <c r="J206" s="529"/>
      <c r="K206" s="531" t="s">
        <v>1657</v>
      </c>
      <c r="L206" s="530" t="s">
        <v>2887</v>
      </c>
      <c r="M206" s="529"/>
      <c r="N206" s="531" t="s">
        <v>1961</v>
      </c>
      <c r="O206" s="530" t="s">
        <v>1648</v>
      </c>
      <c r="P206" s="529"/>
      <c r="Q206" s="531" t="s">
        <v>1243</v>
      </c>
      <c r="R206" s="530" t="s">
        <v>2888</v>
      </c>
    </row>
    <row r="207" s="507" customFormat="true" ht="13.5" hidden="false" customHeight="false" outlineLevel="0" collapsed="false">
      <c r="B207" s="532"/>
      <c r="C207" s="533"/>
      <c r="D207" s="534"/>
      <c r="E207" s="535"/>
      <c r="F207" s="536"/>
      <c r="G207" s="537"/>
      <c r="H207" s="538" t="s">
        <v>1124</v>
      </c>
      <c r="I207" s="555" t="s">
        <v>1204</v>
      </c>
      <c r="J207" s="537"/>
      <c r="K207" s="538" t="s">
        <v>1126</v>
      </c>
      <c r="L207" s="550" t="s">
        <v>1204</v>
      </c>
      <c r="M207" s="537"/>
      <c r="N207" s="538"/>
      <c r="O207" s="540"/>
      <c r="P207" s="537"/>
      <c r="Q207" s="538"/>
      <c r="R207" s="540"/>
    </row>
    <row r="208" s="507" customFormat="true" ht="14.25" hidden="false" customHeight="false" outlineLevel="0" collapsed="false">
      <c r="B208" s="543"/>
      <c r="C208" s="544"/>
      <c r="D208" s="545"/>
      <c r="E208" s="541"/>
      <c r="F208" s="520"/>
      <c r="G208" s="541"/>
      <c r="H208" s="542" t="s">
        <v>1289</v>
      </c>
      <c r="I208" s="520"/>
      <c r="J208" s="541"/>
      <c r="K208" s="542" t="s">
        <v>1289</v>
      </c>
      <c r="L208" s="520"/>
      <c r="M208" s="541"/>
      <c r="N208" s="542"/>
      <c r="O208" s="520"/>
      <c r="P208" s="541"/>
      <c r="Q208" s="542"/>
      <c r="R208" s="520"/>
    </row>
    <row r="209" s="507" customFormat="true" ht="13.5" hidden="false" customHeight="false" outlineLevel="0" collapsed="false">
      <c r="B209" s="522" t="n">
        <v>40804</v>
      </c>
      <c r="C209" s="509" t="s">
        <v>1651</v>
      </c>
      <c r="D209" s="510"/>
      <c r="E209" s="511" t="n">
        <v>1</v>
      </c>
      <c r="F209" s="512"/>
      <c r="G209" s="513" t="n">
        <v>1</v>
      </c>
      <c r="H209" s="523" t="s">
        <v>786</v>
      </c>
      <c r="I209" s="524" t="s">
        <v>2889</v>
      </c>
      <c r="J209" s="513" t="n">
        <v>2</v>
      </c>
      <c r="K209" s="523" t="s">
        <v>795</v>
      </c>
      <c r="L209" s="525" t="s">
        <v>2890</v>
      </c>
      <c r="M209" s="513" t="n">
        <v>3</v>
      </c>
      <c r="N209" s="523" t="s">
        <v>1101</v>
      </c>
      <c r="O209" s="525" t="s">
        <v>2891</v>
      </c>
      <c r="P209" s="513" t="n">
        <v>4</v>
      </c>
      <c r="Q209" s="523" t="s">
        <v>869</v>
      </c>
      <c r="R209" s="525" t="s">
        <v>2892</v>
      </c>
    </row>
    <row r="210" s="507" customFormat="true" ht="14.25" hidden="false" customHeight="false" outlineLevel="0" collapsed="false">
      <c r="B210" s="526"/>
      <c r="C210" s="556" t="s">
        <v>2893</v>
      </c>
      <c r="D210" s="528" t="s">
        <v>1191</v>
      </c>
      <c r="E210" s="529"/>
      <c r="F210" s="530"/>
      <c r="G210" s="529"/>
      <c r="H210" s="531" t="s">
        <v>1243</v>
      </c>
      <c r="I210" s="530" t="s">
        <v>2894</v>
      </c>
      <c r="J210" s="529"/>
      <c r="K210" s="531" t="s">
        <v>1959</v>
      </c>
      <c r="L210" s="530" t="s">
        <v>2895</v>
      </c>
      <c r="M210" s="529"/>
      <c r="N210" s="531" t="s">
        <v>1950</v>
      </c>
      <c r="O210" s="530" t="s">
        <v>2896</v>
      </c>
      <c r="P210" s="529"/>
      <c r="Q210" s="531" t="s">
        <v>1657</v>
      </c>
      <c r="R210" s="530" t="s">
        <v>2897</v>
      </c>
    </row>
    <row r="211" s="507" customFormat="true" ht="13.5" hidden="false" customHeight="false" outlineLevel="0" collapsed="false">
      <c r="B211" s="532"/>
      <c r="C211" s="533"/>
      <c r="D211" s="534"/>
      <c r="E211" s="535"/>
      <c r="F211" s="536"/>
      <c r="G211" s="537" t="n">
        <v>5</v>
      </c>
      <c r="H211" s="538" t="s">
        <v>1109</v>
      </c>
      <c r="I211" s="539" t="s">
        <v>2898</v>
      </c>
      <c r="J211" s="537" t="n">
        <v>6</v>
      </c>
      <c r="K211" s="538" t="s">
        <v>812</v>
      </c>
      <c r="L211" s="540" t="s">
        <v>2899</v>
      </c>
      <c r="M211" s="537" t="n">
        <v>7</v>
      </c>
      <c r="N211" s="538" t="s">
        <v>868</v>
      </c>
      <c r="O211" s="540" t="s">
        <v>2900</v>
      </c>
      <c r="P211" s="537" t="n">
        <v>8</v>
      </c>
      <c r="Q211" s="538" t="s">
        <v>870</v>
      </c>
      <c r="R211" s="540" t="s">
        <v>2901</v>
      </c>
    </row>
    <row r="212" s="507" customFormat="true" ht="14.25" hidden="false" customHeight="false" outlineLevel="0" collapsed="false">
      <c r="B212" s="526"/>
      <c r="C212" s="556"/>
      <c r="D212" s="528"/>
      <c r="E212" s="529"/>
      <c r="F212" s="530"/>
      <c r="G212" s="529"/>
      <c r="H212" s="531" t="s">
        <v>1961</v>
      </c>
      <c r="I212" s="530" t="s">
        <v>2004</v>
      </c>
      <c r="J212" s="529"/>
      <c r="K212" s="531" t="s">
        <v>1657</v>
      </c>
      <c r="L212" s="530" t="s">
        <v>2902</v>
      </c>
      <c r="M212" s="529"/>
      <c r="N212" s="531" t="s">
        <v>1704</v>
      </c>
      <c r="O212" s="530" t="s">
        <v>2903</v>
      </c>
      <c r="P212" s="529"/>
      <c r="Q212" s="531" t="s">
        <v>1438</v>
      </c>
      <c r="R212" s="530" t="s">
        <v>2904</v>
      </c>
    </row>
    <row r="213" s="507" customFormat="true" ht="13.5" hidden="false" customHeight="false" outlineLevel="0" collapsed="false">
      <c r="B213" s="532"/>
      <c r="C213" s="533"/>
      <c r="D213" s="534"/>
      <c r="E213" s="535"/>
      <c r="F213" s="536"/>
      <c r="G213" s="537" t="n">
        <v>9</v>
      </c>
      <c r="H213" s="538" t="s">
        <v>867</v>
      </c>
      <c r="I213" s="539" t="s">
        <v>2905</v>
      </c>
      <c r="J213" s="537" t="n">
        <v>10</v>
      </c>
      <c r="K213" s="538" t="s">
        <v>1092</v>
      </c>
      <c r="L213" s="540" t="s">
        <v>2906</v>
      </c>
      <c r="M213" s="537" t="n">
        <v>11</v>
      </c>
      <c r="N213" s="538" t="s">
        <v>800</v>
      </c>
      <c r="O213" s="540" t="s">
        <v>2907</v>
      </c>
      <c r="P213" s="537" t="n">
        <v>12</v>
      </c>
      <c r="Q213" s="538" t="s">
        <v>1117</v>
      </c>
      <c r="R213" s="540" t="s">
        <v>2908</v>
      </c>
    </row>
    <row r="214" s="507" customFormat="true" ht="14.25" hidden="false" customHeight="false" outlineLevel="0" collapsed="false">
      <c r="B214" s="526"/>
      <c r="C214" s="556"/>
      <c r="D214" s="528"/>
      <c r="E214" s="529"/>
      <c r="F214" s="530"/>
      <c r="G214" s="529"/>
      <c r="H214" s="531" t="s">
        <v>1287</v>
      </c>
      <c r="I214" s="530" t="s">
        <v>2909</v>
      </c>
      <c r="J214" s="529"/>
      <c r="K214" s="531" t="s">
        <v>1289</v>
      </c>
      <c r="L214" s="530" t="s">
        <v>2910</v>
      </c>
      <c r="M214" s="529"/>
      <c r="N214" s="531" t="s">
        <v>1657</v>
      </c>
      <c r="O214" s="530" t="s">
        <v>2911</v>
      </c>
      <c r="P214" s="529"/>
      <c r="Q214" s="531" t="s">
        <v>1243</v>
      </c>
      <c r="R214" s="530" t="s">
        <v>2912</v>
      </c>
    </row>
    <row r="215" s="507" customFormat="true" ht="13.5" hidden="false" customHeight="false" outlineLevel="0" collapsed="false">
      <c r="B215" s="532"/>
      <c r="C215" s="533"/>
      <c r="D215" s="534"/>
      <c r="E215" s="535"/>
      <c r="F215" s="536"/>
      <c r="G215" s="537"/>
      <c r="H215" s="538" t="s">
        <v>1124</v>
      </c>
      <c r="I215" s="555" t="s">
        <v>1125</v>
      </c>
      <c r="J215" s="537"/>
      <c r="K215" s="538" t="s">
        <v>1126</v>
      </c>
      <c r="L215" s="550" t="s">
        <v>1125</v>
      </c>
      <c r="M215" s="537"/>
      <c r="N215" s="538"/>
      <c r="O215" s="540"/>
      <c r="P215" s="537"/>
      <c r="Q215" s="538"/>
      <c r="R215" s="540"/>
    </row>
    <row r="216" s="507" customFormat="true" ht="14.25" hidden="false" customHeight="false" outlineLevel="0" collapsed="false">
      <c r="B216" s="543"/>
      <c r="C216" s="544"/>
      <c r="D216" s="545"/>
      <c r="E216" s="541"/>
      <c r="F216" s="520"/>
      <c r="G216" s="541"/>
      <c r="H216" s="542" t="s">
        <v>1289</v>
      </c>
      <c r="I216" s="520"/>
      <c r="J216" s="541"/>
      <c r="K216" s="542" t="s">
        <v>1289</v>
      </c>
      <c r="L216" s="520"/>
      <c r="M216" s="541"/>
      <c r="N216" s="542"/>
      <c r="O216" s="520"/>
      <c r="P216" s="541"/>
      <c r="Q216" s="542"/>
      <c r="R216" s="520"/>
    </row>
  </sheetData>
  <printOptions headings="false" gridLines="false" gridLinesSet="true" horizontalCentered="true" verticalCentered="false"/>
  <pageMargins left="0.2" right="0.2" top="0.2" bottom="0.2" header="0.2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p.&amp;P / &amp;N </oddHeader>
    <oddFooter/>
  </headerFooter>
  <rowBreaks count="5" manualBreakCount="5">
    <brk id="40" man="true" max="16383" min="0"/>
    <brk id="76" man="true" max="16383" min="0"/>
    <brk id="116" man="true" max="16383" min="0"/>
    <brk id="156" man="true" max="16383" min="0"/>
    <brk id="1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7T02:55:53Z</dcterms:created>
  <dc:creator>平和台陸上競技場</dc:creator>
  <dc:description/>
  <dc:language>en-US</dc:language>
  <cp:lastModifiedBy>SHIN</cp:lastModifiedBy>
  <cp:lastPrinted>2011-09-18T07:16:07Z</cp:lastPrinted>
  <dcterms:modified xsi:type="dcterms:W3CDTF">2012-09-15T07:58:39Z</dcterms:modified>
  <cp:revision>0</cp:revision>
  <dc:subject/>
  <dc:title/>
</cp:coreProperties>
</file>