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6"/>
  </bookViews>
  <sheets>
    <sheet name="ﾀｲﾄﾙ" sheetId="1" state="visible" r:id="rId2"/>
    <sheet name="男決" sheetId="2" state="visible" r:id="rId3"/>
    <sheet name="八種" sheetId="3" state="visible" r:id="rId4"/>
    <sheet name="女決" sheetId="4" state="visible" r:id="rId5"/>
    <sheet name="七種" sheetId="5" state="visible" r:id="rId6"/>
    <sheet name="男結果" sheetId="6" state="visible" r:id="rId7"/>
    <sheet name="女結果" sheetId="7" state="visible" r:id="rId8"/>
    <sheet name="幅三" sheetId="8" state="visible" r:id="rId9"/>
    <sheet name="混成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ﾀｲﾄﾙ!$A$1:$AJ$7</definedName>
    <definedName function="false" hidden="false" localSheetId="4" name="_xlnm.Print_Area" vbProcedure="false">七種!$B$1:$AE$25</definedName>
    <definedName function="false" hidden="false" localSheetId="2" name="_xlnm.Print_Area" vbProcedure="false">八種!$B$1:$AE$25</definedName>
    <definedName function="false" hidden="false" localSheetId="2" name="_xlnm.Print_Titles" vbProcedure="false">八種!$1:$3</definedName>
    <definedName function="false" hidden="false" localSheetId="3" name="_xlnm.Print_Area" vbProcedure="false">女決!$B$1:$DE$58</definedName>
    <definedName function="false" hidden="false" localSheetId="6" name="_xlnm.Print_Area" vbProcedure="false">女結果!$B$2:$R$349</definedName>
    <definedName function="false" hidden="false" localSheetId="6" name="_xlnm.Print_Titles" vbProcedure="false">女結果!$1:$1</definedName>
    <definedName function="false" hidden="false" localSheetId="7" name="_xlnm.Print_Area" vbProcedure="false">幅三!$B$1:$P$213</definedName>
    <definedName function="false" hidden="false" localSheetId="7" name="_xlnm.Print_Titles" vbProcedure="false">幅三!$1:$4</definedName>
    <definedName function="false" hidden="false" localSheetId="8" name="_xlnm.Print_Area" vbProcedure="false">混成!$B$2:$O$103</definedName>
    <definedName function="false" hidden="false" localSheetId="8" name="_xlnm.Print_Titles" vbProcedure="false">混成!$1:$4</definedName>
    <definedName function="false" hidden="false" localSheetId="1" name="_xlnm.Print_Area" vbProcedure="false">男決!$B$1:$DE$66</definedName>
    <definedName function="false" hidden="false" localSheetId="5" name="_xlnm.Print_Area" vbProcedure="false">男結果!$B$4:$R$423</definedName>
    <definedName function="false" hidden="false" localSheetId="5" name="_xlnm.Print_Titles" vbProcedure="false">男結果!$1:$4</definedName>
    <definedName function="false" hidden="false" name="A" vbProcedure="false">[4]!Add_Sheets_File_Format</definedName>
    <definedName function="false" hidden="false" name="Add_Sheets_File_Format" vbProcedure="false">[1]!Add_Sheets_File_Format</definedName>
    <definedName function="false" hidden="false" name="B" vbProcedure="false">[4]!Move_Sheets</definedName>
    <definedName function="false" hidden="false" name="D" vbProcedure="false">[4]!Move_Sheets_Numbering</definedName>
    <definedName function="false" hidden="false" name="M4_100M" vbProcedure="false">[3]100M!$D$1:$J$1048576</definedName>
    <definedName function="false" hidden="false" name="M4_100MH" vbProcedure="false">[2]100MH!$C$1:$I$1048576</definedName>
    <definedName function="false" hidden="false" name="M4_110MH" vbProcedure="false">[3]110MH!$C$1:$I$1048576</definedName>
    <definedName function="false" hidden="false" name="M4_1500M" vbProcedure="false">[3]1500M!$C$1:$I$1048576</definedName>
    <definedName function="false" hidden="false" name="M4_200M" vbProcedure="false">[2]200M!$C$1:$I$1048576</definedName>
    <definedName function="false" hidden="false" name="M4_400M" vbProcedure="false">[3]400M!$C$1:$I$1048576</definedName>
    <definedName function="false" hidden="false" name="M4_800M" vbProcedure="false">[2]800M!$C$1:$I$1048576</definedName>
    <definedName function="false" hidden="false" name="M4_やり" vbProcedure="false">[2]やり!$C$1:$I$1048576</definedName>
    <definedName function="false" hidden="false" name="M4_砲丸" vbProcedure="false">[2]砲丸!$C$1:$I$1048576</definedName>
    <definedName function="false" hidden="false" name="M4_走幅" vbProcedure="false">[2]走幅!$C$1:$I$1048576</definedName>
    <definedName function="false" hidden="false" name="M4_走高" vbProcedure="false">[2]走高!$C$1:$I$1048576</definedName>
    <definedName function="false" hidden="false" name="M4やり" vbProcedure="false">[3]やり!$C$1:$I$1048576</definedName>
    <definedName function="false" hidden="false" name="Mk4混成" vbProcedure="false">[7]Mk4混成!$A$1:$XFD$65536</definedName>
    <definedName function="false" hidden="false" name="Move_Sheets" vbProcedure="false">[1]!Move_Sheets</definedName>
    <definedName function="false" hidden="false" name="Move_Sheets_Numbering" vbProcedure="false">[1]!Move_Sheets_Numbering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決勝一覧" vbProcedure="false">#REF!</definedName>
    <definedName function="false" hidden="false" name="混成記録" vbProcedure="false">#REF!</definedName>
    <definedName function="false" hidden="false" name="表番号横" vbProcedure="false">#REF!</definedName>
    <definedName function="false" hidden="false" name="表番号縦" vbProcedure="false">#REF!</definedName>
    <definedName function="false" hidden="false" name="選手一覧" vbProcedure="false">[3]選手!$B$5:$H$65536</definedName>
    <definedName function="false" hidden="false" name="選手名簿" vbProcedure="false">[7]選手!$B$5:$D$65536</definedName>
    <definedName function="false" hidden="false" localSheetId="1" name="M4_100M" vbProcedure="false">[5]100M!$D$1:$J$1048576</definedName>
    <definedName function="false" hidden="false" localSheetId="1" name="Z_33DF1CA6_C934_4829_BF73_6C4A0837F7EA__wvu_PrintArea" vbProcedure="false">男決!$B$2:$DK$65</definedName>
    <definedName function="false" hidden="false" localSheetId="1" name="Z_4E4E6B11_75D7_4926_8F72_98C44C486FEC__wvu_PrintArea" vbProcedure="false">男決!$B$2:$DK$65</definedName>
    <definedName function="false" hidden="false" localSheetId="3" name="M4_100M" vbProcedure="false">[5]100M!$D$1:$J$1048576</definedName>
    <definedName function="false" hidden="false" localSheetId="3" name="Z_01C0C786_22C0_4B18_A4FF_47CC2A3F23E2__wvu_PrintArea" vbProcedure="false">女決!$B$2:$DK$57</definedName>
    <definedName function="false" hidden="false" localSheetId="3" name="Z_BC31D3E4_C89E_4801_A3B6_ABD10BA244C0__wvu_PrintArea" vbProcedure="false">女決!$B$2:$DK$57</definedName>
    <definedName function="false" hidden="false" localSheetId="3" name="_Key1" vbProcedure="false">'[6]'!$A$60</definedName>
    <definedName function="false" hidden="false" localSheetId="3" name="_Key2" vbProcedure="false">'[6]'!$B$60</definedName>
    <definedName function="false" hidden="false" localSheetId="3" name="_Sort" vbProcedure="false">'[6]'!$A$60:$F$91</definedName>
    <definedName function="false" hidden="false" localSheetId="3" name="決勝一覧" vbProcedure="false">'[6]'!$A$1:IV1048576</definedName>
    <definedName function="false" hidden="false" localSheetId="4" name="A" vbProcedure="false">[4]!Add_Sheets_File_Format</definedName>
    <definedName function="false" hidden="false" localSheetId="4" name="Add_Sheets_File_Format" vbProcedure="false">[1]!Add_Sheets_File_Format</definedName>
    <definedName function="false" hidden="false" localSheetId="4" name="B" vbProcedure="false">[4]!Move_Sheets</definedName>
    <definedName function="false" hidden="false" localSheetId="4" name="D" vbProcedure="false">[4]!Move_Sheets_Numbering</definedName>
    <definedName function="false" hidden="false" localSheetId="4" name="Move_Sheets" vbProcedure="false">[1]!Move_Sheets</definedName>
    <definedName function="false" hidden="false" localSheetId="4" name="Move_Sheets_Numbering" vbProcedure="false">[1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4" uniqueCount="3395">
  <si>
    <t xml:space="preserve">大会名１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回福岡県高等学校新人陸上競技対校選手権大会</t>
    </r>
  </si>
  <si>
    <t xml:space="preserve">大会名２</t>
  </si>
  <si>
    <r>
      <rPr>
        <sz val="10.5"/>
        <rFont val="Noto Sans"/>
        <family val="2"/>
      </rPr>
      <t xml:space="preserve">（兼　第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回 全九州高等学校新人陸上競技大会福岡県予選大会）</t>
    </r>
  </si>
  <si>
    <t xml:space="preserve">期　　日</t>
  </si>
  <si>
    <t xml:space="preserve">陸 協 名　</t>
  </si>
  <si>
    <t xml:space="preserve">福　岡</t>
  </si>
  <si>
    <t xml:space="preserve">主催団体</t>
  </si>
  <si>
    <t xml:space="preserve">福岡県高等学校体育連盟</t>
  </si>
  <si>
    <t xml:space="preserve">会　　場</t>
  </si>
  <si>
    <t xml:space="preserve">博多の森　陸上競技場</t>
  </si>
  <si>
    <t xml:space="preserve">大会ｺｰﾄﾞ</t>
  </si>
  <si>
    <t xml:space="preserve">09401003</t>
  </si>
  <si>
    <t xml:space="preserve">競技場ｺｰﾄﾞ</t>
  </si>
  <si>
    <t xml:space="preserve">総　　務</t>
  </si>
  <si>
    <t xml:space="preserve">山﨑　義秋</t>
  </si>
  <si>
    <t xml:space="preserve">審 判 長</t>
  </si>
  <si>
    <t xml:space="preserve">ﾄﾗｯｸ</t>
  </si>
  <si>
    <t xml:space="preserve">大神　和彦</t>
  </si>
  <si>
    <t xml:space="preserve">跳躍</t>
  </si>
  <si>
    <t xml:space="preserve">波左間　宏</t>
  </si>
  <si>
    <t xml:space="preserve">投擲</t>
  </si>
  <si>
    <t xml:space="preserve">瀬口　俊光</t>
  </si>
  <si>
    <t xml:space="preserve">混成</t>
  </si>
  <si>
    <t xml:space="preserve">河村　邦彦</t>
  </si>
  <si>
    <t xml:space="preserve">記録主任</t>
  </si>
  <si>
    <t xml:space="preserve">山下　真一</t>
  </si>
  <si>
    <t xml:space="preserve">技術総務</t>
  </si>
  <si>
    <t xml:space="preserve">梶原　龍士</t>
  </si>
  <si>
    <t xml:space="preserve">風向風力</t>
  </si>
  <si>
    <t xml:space="preserve">古田　孝二</t>
  </si>
  <si>
    <t xml:space="preserve">男</t>
  </si>
  <si>
    <r>
      <rPr>
        <b val="true"/>
        <u val="single"/>
        <sz val="20"/>
        <color rgb="FF000000"/>
        <rFont val="Noto Sans"/>
        <family val="2"/>
      </rPr>
      <t xml:space="preserve">第</t>
    </r>
    <r>
      <rPr>
        <b val="true"/>
        <u val="single"/>
        <sz val="20"/>
        <color rgb="FF000000"/>
        <rFont val="ＭＳ ゴシック"/>
        <family val="3"/>
        <charset val="128"/>
      </rPr>
      <t xml:space="preserve">34</t>
    </r>
    <r>
      <rPr>
        <b val="true"/>
        <u val="single"/>
        <sz val="20"/>
        <color rgb="FF000000"/>
        <rFont val="Noto Sans"/>
        <family val="2"/>
      </rPr>
      <t xml:space="preserve">回福岡県高等学校新人陸上競技対校選手権大会（兼　第</t>
    </r>
    <r>
      <rPr>
        <b val="true"/>
        <u val="single"/>
        <sz val="20"/>
        <color rgb="FF000000"/>
        <rFont val="ＭＳ ゴシック"/>
        <family val="3"/>
        <charset val="128"/>
      </rPr>
      <t xml:space="preserve">30</t>
    </r>
    <r>
      <rPr>
        <b val="true"/>
        <u val="single"/>
        <sz val="20"/>
        <color rgb="FF000000"/>
        <rFont val="Noto Sans"/>
        <family val="2"/>
      </rPr>
      <t xml:space="preserve">回 全九州高等学校新人陸上競技大会福岡県予選大会）</t>
    </r>
  </si>
  <si>
    <t xml:space="preserve">主催</t>
  </si>
  <si>
    <t xml:space="preserve">９月１５日（土）</t>
  </si>
  <si>
    <t xml:space="preserve">福 岡 陸 上 競 技 協 会</t>
  </si>
  <si>
    <t xml:space="preserve">２０１２</t>
  </si>
  <si>
    <t xml:space="preserve">年</t>
  </si>
  <si>
    <t xml:space="preserve">９月１６日（日）</t>
  </si>
  <si>
    <t xml:space="preserve">会場</t>
  </si>
  <si>
    <t xml:space="preserve">陸上競技場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月</t>
  </si>
  <si>
    <t xml:space="preserve">参加</t>
  </si>
  <si>
    <t xml:space="preserve">記　　録</t>
  </si>
  <si>
    <t xml:space="preserve">日</t>
  </si>
  <si>
    <t xml:space="preserve">種　目</t>
  </si>
  <si>
    <t xml:space="preserve">人員</t>
  </si>
  <si>
    <t xml:space="preserve">氏　名（学年）</t>
  </si>
  <si>
    <t xml:space="preserve">所　　属</t>
  </si>
  <si>
    <t xml:space="preserve">100m</t>
  </si>
  <si>
    <t xml:space="preserve"> 10.80 (11.07 -0.4)</t>
  </si>
  <si>
    <t xml:space="preserve"> 10.86 (11.25 -0.3)</t>
  </si>
  <si>
    <t xml:space="preserve"> 10.92 (11.11 -0.4)</t>
  </si>
  <si>
    <t xml:space="preserve"> 10.97 (11.26 -1.2)</t>
  </si>
  <si>
    <t xml:space="preserve"> 11.10 (11.30 -0.4)</t>
  </si>
  <si>
    <t xml:space="preserve"> 11.18 (11.39 -1.2)</t>
  </si>
  <si>
    <t xml:space="preserve"> 11.18 (11.39 -0.3)</t>
  </si>
  <si>
    <t xml:space="preserve"> 11.43 (11.33 -0.4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3.1</t>
    </r>
  </si>
  <si>
    <t xml:space="preserve">吉瀬　凌太②</t>
  </si>
  <si>
    <t xml:space="preserve">筑　前</t>
  </si>
  <si>
    <t xml:space="preserve">南山　曙宏②</t>
  </si>
  <si>
    <t xml:space="preserve">小　倉</t>
  </si>
  <si>
    <t xml:space="preserve">本木　健人②</t>
  </si>
  <si>
    <t xml:space="preserve">八女工</t>
  </si>
  <si>
    <t xml:space="preserve">森田　一夫②</t>
  </si>
  <si>
    <t xml:space="preserve">東福岡</t>
  </si>
  <si>
    <t xml:space="preserve">川嶋　卓也①</t>
  </si>
  <si>
    <t xml:space="preserve">祐　誠</t>
  </si>
  <si>
    <t xml:space="preserve">長野　悠生②</t>
  </si>
  <si>
    <t xml:space="preserve">福大大濠</t>
  </si>
  <si>
    <t xml:space="preserve">高尾　優樹①</t>
  </si>
  <si>
    <t xml:space="preserve">外口　　賢②</t>
  </si>
  <si>
    <t xml:space="preserve">九産大付九州</t>
  </si>
  <si>
    <t xml:space="preserve">200m</t>
  </si>
  <si>
    <t xml:space="preserve"> 22.22</t>
  </si>
  <si>
    <t xml:space="preserve"> 22.28</t>
  </si>
  <si>
    <t xml:space="preserve"> 22.31</t>
  </si>
  <si>
    <t xml:space="preserve"> 22.33</t>
  </si>
  <si>
    <t xml:space="preserve"> 22.49</t>
  </si>
  <si>
    <t xml:space="preserve"> 22.61</t>
  </si>
  <si>
    <t xml:space="preserve"> 22.70</t>
  </si>
  <si>
    <t xml:space="preserve"> 22.80 (22.68 +0.6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6</t>
    </r>
  </si>
  <si>
    <t xml:space="preserve">原田　研吾②</t>
  </si>
  <si>
    <t xml:space="preserve">岩城　拓磨②</t>
  </si>
  <si>
    <t xml:space="preserve">牛田　匠海①</t>
  </si>
  <si>
    <t xml:space="preserve">中村　隼大①</t>
  </si>
  <si>
    <t xml:space="preserve">上野　佑太②</t>
  </si>
  <si>
    <t xml:space="preserve">西南学院</t>
  </si>
  <si>
    <t xml:space="preserve">400m</t>
  </si>
  <si>
    <t xml:space="preserve"> 49.66</t>
  </si>
  <si>
    <t xml:space="preserve"> 50.05 (49.95)</t>
  </si>
  <si>
    <t xml:space="preserve"> 50.64</t>
  </si>
  <si>
    <t xml:space="preserve"> 51.94 (50.58)</t>
  </si>
  <si>
    <t xml:space="preserve"> 52.02 (51.22)</t>
  </si>
  <si>
    <t xml:space="preserve"> 52.09 (51.56)</t>
  </si>
  <si>
    <t xml:space="preserve"> 52.32 (51.51)</t>
  </si>
  <si>
    <t xml:space="preserve"> 52.41 (50.77)</t>
  </si>
  <si>
    <t xml:space="preserve">松尾　祐輝②</t>
  </si>
  <si>
    <t xml:space="preserve">橋本　知典②</t>
  </si>
  <si>
    <t xml:space="preserve">誠　修</t>
  </si>
  <si>
    <t xml:space="preserve">堀田　啓介②</t>
  </si>
  <si>
    <t xml:space="preserve">明　善</t>
  </si>
  <si>
    <t xml:space="preserve">井手　大貴②</t>
  </si>
  <si>
    <t xml:space="preserve">筑陽学園</t>
  </si>
  <si>
    <t xml:space="preserve">横田　大樹②</t>
  </si>
  <si>
    <t xml:space="preserve">春　日</t>
  </si>
  <si>
    <t xml:space="preserve">林間　達志②</t>
  </si>
  <si>
    <t xml:space="preserve">修猷館</t>
  </si>
  <si>
    <t xml:space="preserve">秋山　　陽①</t>
  </si>
  <si>
    <t xml:space="preserve">九産大付九産</t>
  </si>
  <si>
    <t xml:space="preserve">松尾　　竣②</t>
  </si>
  <si>
    <t xml:space="preserve">八女学院</t>
  </si>
  <si>
    <t xml:space="preserve">800m</t>
  </si>
  <si>
    <t xml:space="preserve"> 1,54.88</t>
  </si>
  <si>
    <t xml:space="preserve"> 1,55.63</t>
  </si>
  <si>
    <t xml:space="preserve"> 1,55.83</t>
  </si>
  <si>
    <t xml:space="preserve"> 2,00.43 (1,58.38)</t>
  </si>
  <si>
    <t xml:space="preserve"> 2,00.57 (1,58.41)</t>
  </si>
  <si>
    <t xml:space="preserve"> 2,00.92 (1,59.92)</t>
  </si>
  <si>
    <t xml:space="preserve"> 2,01.20 (1,58.49)</t>
  </si>
  <si>
    <t xml:space="preserve"> 2,03.83 (1,58.42)</t>
  </si>
  <si>
    <t xml:space="preserve">村元　俊一②</t>
  </si>
  <si>
    <t xml:space="preserve">筑　紫</t>
  </si>
  <si>
    <t xml:space="preserve">廣瀬　　行②</t>
  </si>
  <si>
    <t xml:space="preserve">筑紫丘</t>
  </si>
  <si>
    <t xml:space="preserve">渡辺　壮流②</t>
  </si>
  <si>
    <t xml:space="preserve">萬屋慶一朗②</t>
  </si>
  <si>
    <t xml:space="preserve">城　南</t>
  </si>
  <si>
    <t xml:space="preserve">福江　亮太②</t>
  </si>
  <si>
    <t xml:space="preserve">純　真</t>
  </si>
  <si>
    <t xml:space="preserve">吉開　太一②</t>
  </si>
  <si>
    <t xml:space="preserve">吉永　広輝②</t>
  </si>
  <si>
    <t xml:space="preserve">九州国際大付</t>
  </si>
  <si>
    <t xml:space="preserve">八尋　貴史②</t>
  </si>
  <si>
    <t xml:space="preserve">宗　像</t>
  </si>
  <si>
    <t xml:space="preserve">1,500m</t>
  </si>
  <si>
    <t xml:space="preserve"> 3,52.99</t>
  </si>
  <si>
    <t xml:space="preserve"> 3,55.36</t>
  </si>
  <si>
    <t xml:space="preserve"> 4,02.12</t>
  </si>
  <si>
    <t xml:space="preserve"> 4,03.69</t>
  </si>
  <si>
    <t xml:space="preserve"> 4,06.57</t>
  </si>
  <si>
    <t xml:space="preserve"> 4,08.76 (4,07.63)</t>
  </si>
  <si>
    <t xml:space="preserve"> 4,08.79 (4,08.28)</t>
  </si>
  <si>
    <t xml:space="preserve"> 4,09.23 (4,08.63)</t>
  </si>
  <si>
    <t xml:space="preserve">GITHAE MICHAEL①</t>
  </si>
  <si>
    <t xml:space="preserve">福岡第一</t>
  </si>
  <si>
    <t xml:space="preserve">堀　　龍彦②</t>
  </si>
  <si>
    <t xml:space="preserve">大牟田</t>
  </si>
  <si>
    <t xml:space="preserve">大山　憲明②</t>
  </si>
  <si>
    <t xml:space="preserve">谷口耕一郎②</t>
  </si>
  <si>
    <t xml:space="preserve">西村　拓美②</t>
  </si>
  <si>
    <t xml:space="preserve">江口　智耶①</t>
  </si>
  <si>
    <t xml:space="preserve">宮風呂祐樹②</t>
  </si>
  <si>
    <t xml:space="preserve">自由ケ丘</t>
  </si>
  <si>
    <t xml:space="preserve">西﨑　　諒①</t>
  </si>
  <si>
    <t xml:space="preserve">5,000m</t>
  </si>
  <si>
    <t xml:space="preserve"> 14,11.81</t>
  </si>
  <si>
    <t xml:space="preserve"> 14,28.53</t>
  </si>
  <si>
    <t xml:space="preserve"> 14,55.15</t>
  </si>
  <si>
    <t xml:space="preserve"> 15,01.73</t>
  </si>
  <si>
    <t xml:space="preserve"> 15,09.00</t>
  </si>
  <si>
    <t xml:space="preserve"> 15,11.65</t>
  </si>
  <si>
    <t xml:space="preserve"> 15,19.92</t>
  </si>
  <si>
    <t xml:space="preserve"> 15,22.21</t>
  </si>
  <si>
    <t xml:space="preserve">吉田　亮壱②</t>
  </si>
  <si>
    <t xml:space="preserve">小手川智紀②</t>
  </si>
  <si>
    <t xml:space="preserve">大石　拓巳①</t>
  </si>
  <si>
    <t xml:space="preserve">馬場　祐輔①</t>
  </si>
  <si>
    <t xml:space="preserve">野田　湧樹①</t>
  </si>
  <si>
    <t xml:space="preserve">柳　川</t>
  </si>
  <si>
    <t xml:space="preserve">杉　優一郎①</t>
  </si>
  <si>
    <t xml:space="preserve">110mH</t>
  </si>
  <si>
    <t xml:space="preserve">GR 14.64</t>
  </si>
  <si>
    <t xml:space="preserve">GR 14.73</t>
  </si>
  <si>
    <t xml:space="preserve"> 15.02</t>
  </si>
  <si>
    <t xml:space="preserve"> 15.35</t>
  </si>
  <si>
    <t xml:space="preserve"> 15.48 (15.43 +1.3)</t>
  </si>
  <si>
    <t xml:space="preserve"> 15.48</t>
  </si>
  <si>
    <t xml:space="preserve"> 15.84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0</t>
    </r>
  </si>
  <si>
    <t xml:space="preserve">川島　滉平②</t>
  </si>
  <si>
    <t xml:space="preserve">植村　祐太①</t>
  </si>
  <si>
    <t xml:space="preserve">勝元　森羅①</t>
  </si>
  <si>
    <t xml:space="preserve">田中　秀明②</t>
  </si>
  <si>
    <t xml:space="preserve">田仲　寿季①</t>
  </si>
  <si>
    <t xml:space="preserve">小倉工</t>
  </si>
  <si>
    <t xml:space="preserve">北崎　拓哉②</t>
  </si>
  <si>
    <t xml:space="preserve">山﨑　暉真②</t>
  </si>
  <si>
    <t xml:space="preserve">小倉東</t>
  </si>
  <si>
    <t xml:space="preserve">400mH</t>
  </si>
  <si>
    <t xml:space="preserve"> 53.52</t>
  </si>
  <si>
    <t xml:space="preserve"> 54.58</t>
  </si>
  <si>
    <t xml:space="preserve"> 54.82</t>
  </si>
  <si>
    <t xml:space="preserve"> 54.89</t>
  </si>
  <si>
    <t xml:space="preserve"> 55.63</t>
  </si>
  <si>
    <t xml:space="preserve"> 56.65</t>
  </si>
  <si>
    <t xml:space="preserve"> 56.78</t>
  </si>
  <si>
    <t xml:space="preserve"> 56.99 (56.69)</t>
  </si>
  <si>
    <t xml:space="preserve">後藤　　渉②</t>
  </si>
  <si>
    <t xml:space="preserve">御堂　耕平②</t>
  </si>
  <si>
    <t xml:space="preserve">佐々木一希②</t>
  </si>
  <si>
    <t xml:space="preserve">田代龍太郎①</t>
  </si>
  <si>
    <t xml:space="preserve">坂口　広壽②</t>
  </si>
  <si>
    <t xml:space="preserve">坂本　匡輔①</t>
  </si>
  <si>
    <t xml:space="preserve">筑紫台</t>
  </si>
  <si>
    <t xml:space="preserve">3,000mSC</t>
  </si>
  <si>
    <t xml:space="preserve"> 9,26.61</t>
  </si>
  <si>
    <t xml:space="preserve"> 9,28.12</t>
  </si>
  <si>
    <t xml:space="preserve"> 9,28.68</t>
  </si>
  <si>
    <t xml:space="preserve"> 9,42.05</t>
  </si>
  <si>
    <t xml:space="preserve"> 9,44.20</t>
  </si>
  <si>
    <t xml:space="preserve"> 9,45.40</t>
  </si>
  <si>
    <t xml:space="preserve"> 9,48.32</t>
  </si>
  <si>
    <t xml:space="preserve"> 9,53.40</t>
  </si>
  <si>
    <t xml:space="preserve">釼木　　匠②</t>
  </si>
  <si>
    <t xml:space="preserve">飯　塚</t>
  </si>
  <si>
    <t xml:space="preserve">川﨑　椋太②</t>
  </si>
  <si>
    <t xml:space="preserve">櫻木健次朗②</t>
  </si>
  <si>
    <t xml:space="preserve">徳永　晃希②</t>
  </si>
  <si>
    <t xml:space="preserve">光安　尚輝②</t>
  </si>
  <si>
    <t xml:space="preserve">土井　大輔①</t>
  </si>
  <si>
    <t xml:space="preserve">下村　紘輝②</t>
  </si>
  <si>
    <t xml:space="preserve">八尋　洸也②</t>
  </si>
  <si>
    <t xml:space="preserve">5,000mW</t>
  </si>
  <si>
    <t xml:space="preserve"> 24,48.23</t>
  </si>
  <si>
    <t xml:space="preserve"> 25,23.33</t>
  </si>
  <si>
    <t xml:space="preserve"> 25,32.28</t>
  </si>
  <si>
    <t xml:space="preserve"> 25,45.92</t>
  </si>
  <si>
    <t xml:space="preserve"> 26,46.29</t>
  </si>
  <si>
    <t xml:space="preserve"> 26,53.62</t>
  </si>
  <si>
    <t xml:space="preserve"> 27,15.70</t>
  </si>
  <si>
    <t xml:space="preserve"> 27,16.08</t>
  </si>
  <si>
    <t xml:space="preserve">久保山大雅①</t>
  </si>
  <si>
    <t xml:space="preserve">田村　一馬②</t>
  </si>
  <si>
    <t xml:space="preserve">領家　正人②</t>
  </si>
  <si>
    <t xml:space="preserve">直　方</t>
  </si>
  <si>
    <t xml:space="preserve">田川　徹也②</t>
  </si>
  <si>
    <t xml:space="preserve">中村　匠吾②</t>
  </si>
  <si>
    <t xml:space="preserve">有明高専</t>
  </si>
  <si>
    <t xml:space="preserve">宮崎宇志雄②</t>
  </si>
  <si>
    <t xml:space="preserve">坂本　凌太①</t>
  </si>
  <si>
    <t xml:space="preserve">武宮　　舜①</t>
  </si>
  <si>
    <t xml:space="preserve"> 42.06</t>
  </si>
  <si>
    <t xml:space="preserve"> 42.09</t>
  </si>
  <si>
    <t xml:space="preserve"> 42.55</t>
  </si>
  <si>
    <t xml:space="preserve"> 42.62</t>
  </si>
  <si>
    <t xml:space="preserve"> 42.92</t>
  </si>
  <si>
    <t xml:space="preserve"> 43.47 (43.34)</t>
  </si>
  <si>
    <t xml:space="preserve"> 43.63 (43.26)</t>
  </si>
  <si>
    <t xml:space="preserve"> 43.80 (43.50)</t>
  </si>
  <si>
    <t xml:space="preserve">4x100mR</t>
  </si>
  <si>
    <t xml:space="preserve">首藤　　圭②</t>
  </si>
  <si>
    <t xml:space="preserve">安國　幸治②</t>
  </si>
  <si>
    <t xml:space="preserve">畑瀬　友貴②</t>
  </si>
  <si>
    <t xml:space="preserve">小山　晃良①</t>
  </si>
  <si>
    <t xml:space="preserve">河本　大樹②</t>
  </si>
  <si>
    <t xml:space="preserve">佐村　克巳①</t>
  </si>
  <si>
    <t xml:space="preserve">穴見　俊樹①</t>
  </si>
  <si>
    <t xml:space="preserve">児玉　佳季②</t>
  </si>
  <si>
    <t xml:space="preserve">福田　優汰②</t>
  </si>
  <si>
    <t xml:space="preserve">福田　啓太①</t>
  </si>
  <si>
    <t xml:space="preserve">黄檗　快斗①</t>
  </si>
  <si>
    <t xml:space="preserve">谷口　開土②</t>
  </si>
  <si>
    <t xml:space="preserve">中嶋　悠太②</t>
  </si>
  <si>
    <t xml:space="preserve">船木　　陸②</t>
  </si>
  <si>
    <t xml:space="preserve">前波　皐裕②</t>
  </si>
  <si>
    <t xml:space="preserve">江藤　祥汰②</t>
  </si>
  <si>
    <t xml:space="preserve">安村　英俊①</t>
  </si>
  <si>
    <t xml:space="preserve">山﨑駿之介②</t>
  </si>
  <si>
    <t xml:space="preserve">岡本　一平①</t>
  </si>
  <si>
    <t xml:space="preserve">堀井　友貴②</t>
  </si>
  <si>
    <t xml:space="preserve"> 3,19.58</t>
  </si>
  <si>
    <t xml:space="preserve"> 3,22.42</t>
  </si>
  <si>
    <t xml:space="preserve"> 3,22.90</t>
  </si>
  <si>
    <t xml:space="preserve"> 3,23.71</t>
  </si>
  <si>
    <t xml:space="preserve"> 3,24.32 (3,24.11)</t>
  </si>
  <si>
    <t xml:space="preserve"> 3,25.07</t>
  </si>
  <si>
    <t xml:space="preserve"> 3,28.68 (3,24.99)</t>
  </si>
  <si>
    <t xml:space="preserve"> 3,35.98 (3,26.33)</t>
  </si>
  <si>
    <t xml:space="preserve">4x400mR</t>
  </si>
  <si>
    <t xml:space="preserve">江頭　寛太①</t>
  </si>
  <si>
    <t xml:space="preserve">大橋　建斗②</t>
  </si>
  <si>
    <t xml:space="preserve">安倍　克彦①</t>
  </si>
  <si>
    <t xml:space="preserve">山口臨太郎②</t>
  </si>
  <si>
    <t xml:space="preserve">伊藤　幸矢②</t>
  </si>
  <si>
    <t xml:space="preserve">藤田　　樹①</t>
  </si>
  <si>
    <t xml:space="preserve">木下　善二②</t>
  </si>
  <si>
    <t xml:space="preserve">稲原　　衛①</t>
  </si>
  <si>
    <t xml:space="preserve">高津　伸聡②</t>
  </si>
  <si>
    <t xml:space="preserve">大橋　弘嵩①</t>
  </si>
  <si>
    <t xml:space="preserve">井手　翔慎①</t>
  </si>
  <si>
    <t xml:space="preserve">岩崎　亮太②</t>
  </si>
  <si>
    <t xml:space="preserve">石橋　義樹①</t>
  </si>
  <si>
    <t xml:space="preserve">湊　　宏樹②</t>
  </si>
  <si>
    <t xml:space="preserve">平野　　岬①</t>
  </si>
  <si>
    <t xml:space="preserve">藤原　至誠①</t>
  </si>
  <si>
    <t xml:space="preserve">縄田　慎二①</t>
  </si>
  <si>
    <t xml:space="preserve">久保田貴大②</t>
  </si>
  <si>
    <t xml:space="preserve">走高跳</t>
  </si>
  <si>
    <t xml:space="preserve"> 1.95</t>
  </si>
  <si>
    <t xml:space="preserve"> 1.89</t>
  </si>
  <si>
    <t xml:space="preserve"> 1.86</t>
  </si>
  <si>
    <r>
      <rPr>
        <sz val="14"/>
        <color rgb="FF000000"/>
        <rFont val="ＭＳ 明朝"/>
        <family val="1"/>
        <charset val="128"/>
      </rPr>
      <t xml:space="preserve"> 1.86 =</t>
    </r>
    <r>
      <rPr>
        <sz val="14"/>
        <color rgb="FF000000"/>
        <rFont val="Noto Sans"/>
        <family val="2"/>
      </rPr>
      <t xml:space="preserve">４位</t>
    </r>
  </si>
  <si>
    <t xml:space="preserve"> 1.83</t>
  </si>
  <si>
    <t xml:space="preserve"> 1.80</t>
  </si>
  <si>
    <t xml:space="preserve">渡辺　聖崇②</t>
  </si>
  <si>
    <t xml:space="preserve">古賀　勇武②</t>
  </si>
  <si>
    <t xml:space="preserve">植山堪九朗①</t>
  </si>
  <si>
    <t xml:space="preserve">松尾　祐輝①</t>
  </si>
  <si>
    <t xml:space="preserve">朝　倉</t>
  </si>
  <si>
    <t xml:space="preserve">米田　昌司②</t>
  </si>
  <si>
    <t xml:space="preserve">玄　洋</t>
  </si>
  <si>
    <t xml:space="preserve">福嶌　達仁②</t>
  </si>
  <si>
    <t xml:space="preserve">片江　　陸②</t>
  </si>
  <si>
    <t xml:space="preserve">福工大城東</t>
  </si>
  <si>
    <t xml:space="preserve">永田　陵眞②</t>
  </si>
  <si>
    <t xml:space="preserve">八　幡</t>
  </si>
  <si>
    <t xml:space="preserve">棒高跳</t>
  </si>
  <si>
    <t xml:space="preserve">GR 4.61</t>
  </si>
  <si>
    <t xml:space="preserve"> 4.00</t>
  </si>
  <si>
    <r>
      <rPr>
        <sz val="14"/>
        <color rgb="FF000000"/>
        <rFont val="ＭＳ 明朝"/>
        <family val="1"/>
        <charset val="128"/>
      </rPr>
      <t xml:space="preserve"> 4.00 =</t>
    </r>
    <r>
      <rPr>
        <sz val="14"/>
        <color rgb="FF000000"/>
        <rFont val="Noto Sans"/>
        <family val="2"/>
      </rPr>
      <t xml:space="preserve">２位</t>
    </r>
  </si>
  <si>
    <t xml:space="preserve"> 3.10</t>
  </si>
  <si>
    <t xml:space="preserve"> 2.90</t>
  </si>
  <si>
    <t xml:space="preserve">初村　大寿②</t>
  </si>
  <si>
    <t xml:space="preserve">中谷　京平②</t>
  </si>
  <si>
    <t xml:space="preserve">苅田工</t>
  </si>
  <si>
    <t xml:space="preserve">高木　将稔②</t>
  </si>
  <si>
    <t xml:space="preserve">碓木　　凌①</t>
  </si>
  <si>
    <t xml:space="preserve">戸　畑</t>
  </si>
  <si>
    <t xml:space="preserve">沖永　達哉①</t>
  </si>
  <si>
    <t xml:space="preserve">田尻　啄也②</t>
  </si>
  <si>
    <t xml:space="preserve">山　門</t>
  </si>
  <si>
    <t xml:space="preserve">泉原　祥太①</t>
  </si>
  <si>
    <t xml:space="preserve">若松商</t>
  </si>
  <si>
    <t xml:space="preserve">中村　晃二②</t>
  </si>
  <si>
    <t xml:space="preserve">福　翔</t>
  </si>
  <si>
    <t xml:space="preserve">走幅跳</t>
  </si>
  <si>
    <t xml:space="preserve"> 7.09 +0.7</t>
  </si>
  <si>
    <t xml:space="preserve"> 6.86 +0.5</t>
  </si>
  <si>
    <t xml:space="preserve"> 6.77 +1.8</t>
  </si>
  <si>
    <t xml:space="preserve"> 6.65 +0.5</t>
  </si>
  <si>
    <t xml:space="preserve"> 6.51 +2.1 (6.39 +2.0)</t>
  </si>
  <si>
    <t xml:space="preserve"> 6.50 +1.8</t>
  </si>
  <si>
    <t xml:space="preserve"> 6.49 0.0</t>
  </si>
  <si>
    <t xml:space="preserve"> 6.47 +1.2</t>
  </si>
  <si>
    <t xml:space="preserve">三上　良英②</t>
  </si>
  <si>
    <t xml:space="preserve">藤内　誠也②</t>
  </si>
  <si>
    <t xml:space="preserve">田中　晴貴①</t>
  </si>
  <si>
    <t xml:space="preserve">岩野　航平①</t>
  </si>
  <si>
    <t xml:space="preserve">道方　誠大②</t>
  </si>
  <si>
    <t xml:space="preserve">渡邊　颯海②</t>
  </si>
  <si>
    <t xml:space="preserve">三　井</t>
  </si>
  <si>
    <t xml:space="preserve">三段跳</t>
  </si>
  <si>
    <t xml:space="preserve"> 14.89 +0.7</t>
  </si>
  <si>
    <t xml:space="preserve"> 14.28 +1.9</t>
  </si>
  <si>
    <t xml:space="preserve"> 13.95 +3.0 (13.65 +1.1)</t>
  </si>
  <si>
    <t xml:space="preserve"> 13.85 +0.9</t>
  </si>
  <si>
    <t xml:space="preserve"> 13.71 +1.0</t>
  </si>
  <si>
    <t xml:space="preserve"> 13.36 +1.8</t>
  </si>
  <si>
    <t xml:space="preserve"> 13.03 +0.1</t>
  </si>
  <si>
    <t xml:space="preserve"> 13.00 +1.4</t>
  </si>
  <si>
    <t xml:space="preserve">福田　康平②</t>
  </si>
  <si>
    <t xml:space="preserve">橋本　敦士②</t>
  </si>
  <si>
    <t xml:space="preserve">三　池</t>
  </si>
  <si>
    <t xml:space="preserve">小山　義人②</t>
  </si>
  <si>
    <t xml:space="preserve">久保山　聡②</t>
  </si>
  <si>
    <t xml:space="preserve">森部　翔太②</t>
  </si>
  <si>
    <t xml:space="preserve">中武　寛文①</t>
  </si>
  <si>
    <t xml:space="preserve">門司学園</t>
  </si>
  <si>
    <t xml:space="preserve">砲丸投</t>
  </si>
  <si>
    <t xml:space="preserve"> 13.89</t>
  </si>
  <si>
    <t xml:space="preserve"> 13.46</t>
  </si>
  <si>
    <t xml:space="preserve"> 13.45</t>
  </si>
  <si>
    <t xml:space="preserve"> 13.24</t>
  </si>
  <si>
    <t xml:space="preserve"> 13.18</t>
  </si>
  <si>
    <t xml:space="preserve"> 12.98</t>
  </si>
  <si>
    <t xml:space="preserve"> 12.84</t>
  </si>
  <si>
    <t xml:space="preserve"> 12.25</t>
  </si>
  <si>
    <t xml:space="preserve">飛松　　功①</t>
  </si>
  <si>
    <t xml:space="preserve">大橋　洸太②</t>
  </si>
  <si>
    <t xml:space="preserve">柏　陵</t>
  </si>
  <si>
    <t xml:space="preserve">大西　和広②</t>
  </si>
  <si>
    <t xml:space="preserve">矢野竜一朗②</t>
  </si>
  <si>
    <t xml:space="preserve">野中　李成②</t>
  </si>
  <si>
    <t xml:space="preserve">八　女</t>
  </si>
  <si>
    <t xml:space="preserve">毛利　将人②</t>
  </si>
  <si>
    <t xml:space="preserve">稲葉　悠晟①</t>
  </si>
  <si>
    <t xml:space="preserve">安井　大士①</t>
  </si>
  <si>
    <t xml:space="preserve">円盤投</t>
  </si>
  <si>
    <t xml:space="preserve">GR 42.33</t>
  </si>
  <si>
    <t xml:space="preserve"> 39.01</t>
  </si>
  <si>
    <t xml:space="preserve"> 38.30</t>
  </si>
  <si>
    <t xml:space="preserve"> 36.00</t>
  </si>
  <si>
    <t xml:space="preserve"> 33.78</t>
  </si>
  <si>
    <t xml:space="preserve"> 33.33</t>
  </si>
  <si>
    <t xml:space="preserve"> 32.90</t>
  </si>
  <si>
    <t xml:space="preserve"> 32.16</t>
  </si>
  <si>
    <t xml:space="preserve">山本　紘也②</t>
  </si>
  <si>
    <t xml:space="preserve">田　川</t>
  </si>
  <si>
    <t xml:space="preserve">山本　喬大②</t>
  </si>
  <si>
    <t xml:space="preserve">池上　晃一②</t>
  </si>
  <si>
    <t xml:space="preserve">鈴木　　蓮①</t>
  </si>
  <si>
    <t xml:space="preserve">田原　明治②</t>
  </si>
  <si>
    <t xml:space="preserve">岩本雄太郎②</t>
  </si>
  <si>
    <t xml:space="preserve">博多工</t>
  </si>
  <si>
    <t xml:space="preserve">ﾊﾝﾏｰ投</t>
  </si>
  <si>
    <t xml:space="preserve"> 50.92</t>
  </si>
  <si>
    <t xml:space="preserve"> 49.90</t>
  </si>
  <si>
    <t xml:space="preserve"> 49.08</t>
  </si>
  <si>
    <t xml:space="preserve"> 47.49</t>
  </si>
  <si>
    <t xml:space="preserve"> 45.97</t>
  </si>
  <si>
    <t xml:space="preserve"> 44.69</t>
  </si>
  <si>
    <t xml:space="preserve"> 43.90</t>
  </si>
  <si>
    <t xml:space="preserve"> 39.89</t>
  </si>
  <si>
    <t xml:space="preserve">小林　聖幸②</t>
  </si>
  <si>
    <t xml:space="preserve">筑　豊</t>
  </si>
  <si>
    <t xml:space="preserve">中道　拓也②</t>
  </si>
  <si>
    <t xml:space="preserve">松嶋　恭平②</t>
  </si>
  <si>
    <t xml:space="preserve">森本　湧太②</t>
  </si>
  <si>
    <t xml:space="preserve">石松　健一②</t>
  </si>
  <si>
    <t xml:space="preserve">朝倉光陽</t>
  </si>
  <si>
    <t xml:space="preserve">池本　龍樹②</t>
  </si>
  <si>
    <t xml:space="preserve">中　間</t>
  </si>
  <si>
    <t xml:space="preserve">江崎　　聖②</t>
  </si>
  <si>
    <t xml:space="preserve">中村　健二②</t>
  </si>
  <si>
    <t xml:space="preserve">やり投</t>
  </si>
  <si>
    <t xml:space="preserve"> 56.71</t>
  </si>
  <si>
    <t xml:space="preserve"> 54.02</t>
  </si>
  <si>
    <t xml:space="preserve"> 53.44</t>
  </si>
  <si>
    <t xml:space="preserve"> 52.82</t>
  </si>
  <si>
    <t xml:space="preserve"> 52.50</t>
  </si>
  <si>
    <t xml:space="preserve"> 51.01</t>
  </si>
  <si>
    <t xml:space="preserve"> 50.16</t>
  </si>
  <si>
    <t xml:space="preserve"> 49.01</t>
  </si>
  <si>
    <t xml:space="preserve">花田　研聖①</t>
  </si>
  <si>
    <t xml:space="preserve">山本　祥平②</t>
  </si>
  <si>
    <t xml:space="preserve">竈本　哲平②</t>
  </si>
  <si>
    <t xml:space="preserve">堀　真之介②</t>
  </si>
  <si>
    <t xml:space="preserve">川島　　司②</t>
  </si>
  <si>
    <t xml:space="preserve">嘉穂東</t>
  </si>
  <si>
    <t xml:space="preserve">松藤　圭汰①</t>
  </si>
  <si>
    <t xml:space="preserve">有満　光佑②</t>
  </si>
  <si>
    <t xml:space="preserve">八種競技</t>
  </si>
  <si>
    <t xml:space="preserve"> 4700</t>
  </si>
  <si>
    <t xml:space="preserve"> 4629</t>
  </si>
  <si>
    <t xml:space="preserve"> 4538</t>
  </si>
  <si>
    <t xml:space="preserve"> 4227</t>
  </si>
  <si>
    <t xml:space="preserve"> 4098</t>
  </si>
  <si>
    <t xml:space="preserve"> 4055</t>
  </si>
  <si>
    <t xml:space="preserve"> 3986</t>
  </si>
  <si>
    <t xml:space="preserve">15,16</t>
  </si>
  <si>
    <t xml:space="preserve">河原崎啓史②</t>
  </si>
  <si>
    <t xml:space="preserve">中島　彰太①</t>
  </si>
  <si>
    <t xml:space="preserve">萬谷　　光②</t>
  </si>
  <si>
    <t xml:space="preserve">西米　貴宏②</t>
  </si>
  <si>
    <t xml:space="preserve">八幡南</t>
  </si>
  <si>
    <t xml:space="preserve">石本　哲太②</t>
  </si>
  <si>
    <t xml:space="preserve">新見　　彬①</t>
  </si>
  <si>
    <t xml:space="preserve">総　　合</t>
  </si>
  <si>
    <t xml:space="preserve">３９</t>
  </si>
  <si>
    <t xml:space="preserve">点</t>
  </si>
  <si>
    <r>
      <rPr>
        <sz val="14"/>
        <color rgb="FF000000"/>
        <rFont val="Noto Sans"/>
        <family val="2"/>
      </rPr>
      <t xml:space="preserve">３６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３５</t>
  </si>
  <si>
    <t xml:space="preserve">２７</t>
  </si>
  <si>
    <t xml:space="preserve">２３</t>
  </si>
  <si>
    <t xml:space="preserve">１９</t>
  </si>
  <si>
    <t xml:space="preserve">１８</t>
  </si>
  <si>
    <t xml:space="preserve">トラック</t>
  </si>
  <si>
    <t xml:space="preserve">３３</t>
  </si>
  <si>
    <t xml:space="preserve">筑　紫
西南学院</t>
  </si>
  <si>
    <t xml:space="preserve">１３</t>
  </si>
  <si>
    <t xml:space="preserve">１２</t>
  </si>
  <si>
    <t xml:space="preserve">フィールド</t>
  </si>
  <si>
    <r>
      <rPr>
        <sz val="14"/>
        <color rgb="FF000000"/>
        <rFont val="Noto Sans"/>
        <family val="2"/>
      </rPr>
      <t xml:space="preserve">２４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１１</t>
  </si>
  <si>
    <t xml:space="preserve">９</t>
  </si>
  <si>
    <r>
      <rPr>
        <sz val="14"/>
        <color rgb="FF000000"/>
        <rFont val="Noto Sans"/>
        <family val="2"/>
      </rPr>
      <t xml:space="preserve">６</t>
    </r>
    <r>
      <rPr>
        <sz val="14"/>
        <color rgb="FF000000"/>
        <rFont val="ＭＳ 明朝"/>
        <family val="1"/>
        <charset val="128"/>
      </rPr>
      <t xml:space="preserve">.</t>
    </r>
    <r>
      <rPr>
        <sz val="14"/>
        <color rgb="FF000000"/>
        <rFont val="Noto Sans"/>
        <family val="2"/>
      </rPr>
      <t xml:space="preserve">５</t>
    </r>
  </si>
  <si>
    <t xml:space="preserve">直　方
筑　紫
筑　豊</t>
  </si>
  <si>
    <t xml:space="preserve">１日目</t>
  </si>
  <si>
    <t xml:space="preserve">２日目</t>
  </si>
  <si>
    <t xml:space="preserve">３日目</t>
  </si>
  <si>
    <t xml:space="preserve">参加学校</t>
  </si>
  <si>
    <t xml:space="preserve">８３</t>
  </si>
  <si>
    <t xml:space="preserve">校</t>
  </si>
  <si>
    <t xml:space="preserve">１時間毎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参加人員</t>
  </si>
  <si>
    <t xml:space="preserve">５１４</t>
  </si>
  <si>
    <t xml:space="preserve">名</t>
  </si>
  <si>
    <t xml:space="preserve">天　　候</t>
  </si>
  <si>
    <t xml:space="preserve">晴</t>
  </si>
  <si>
    <t xml:space="preserve">曇</t>
  </si>
  <si>
    <t xml:space="preserve">雨</t>
  </si>
  <si>
    <t xml:space="preserve">最優秀選手</t>
  </si>
  <si>
    <t xml:space="preserve">風　　向</t>
  </si>
  <si>
    <t xml:space="preserve">北東</t>
  </si>
  <si>
    <t xml:space="preserve">西</t>
  </si>
  <si>
    <t xml:space="preserve">東</t>
  </si>
  <si>
    <t xml:space="preserve">東南東</t>
  </si>
  <si>
    <t xml:space="preserve">南</t>
  </si>
  <si>
    <t xml:space="preserve">東北東</t>
  </si>
  <si>
    <t xml:space="preserve">備　考</t>
  </si>
  <si>
    <t xml:space="preserve">風　　速</t>
  </si>
  <si>
    <t xml:space="preserve">0.9</t>
  </si>
  <si>
    <t xml:space="preserve">1.0</t>
  </si>
  <si>
    <t xml:space="preserve">2.4</t>
  </si>
  <si>
    <t xml:space="preserve">2.0</t>
  </si>
  <si>
    <t xml:space="preserve">1.7</t>
  </si>
  <si>
    <t xml:space="preserve">1.1</t>
  </si>
  <si>
    <t xml:space="preserve">1.6</t>
  </si>
  <si>
    <t xml:space="preserve">1.4</t>
  </si>
  <si>
    <t xml:space="preserve">0.8</t>
  </si>
  <si>
    <t xml:space="preserve">1.8</t>
  </si>
  <si>
    <t xml:space="preserve">2.1</t>
  </si>
  <si>
    <t xml:space="preserve">藤内　誠也②（福岡第一）</t>
  </si>
  <si>
    <t xml:space="preserve">（ ）の記録は予選、［］は準決勝</t>
  </si>
  <si>
    <t xml:space="preserve">気　　温</t>
  </si>
  <si>
    <t xml:space="preserve">30.5</t>
  </si>
  <si>
    <t xml:space="preserve">30.3</t>
  </si>
  <si>
    <t xml:space="preserve">30.2</t>
  </si>
  <si>
    <t xml:space="preserve">29.5</t>
  </si>
  <si>
    <t xml:space="preserve">28.0</t>
  </si>
  <si>
    <t xml:space="preserve">27.5</t>
  </si>
  <si>
    <t xml:space="preserve">25.5</t>
  </si>
  <si>
    <t xml:space="preserve">25.0</t>
  </si>
  <si>
    <t xml:space="preserve">25.1</t>
  </si>
  <si>
    <t xml:space="preserve">25.8</t>
  </si>
  <si>
    <t xml:space="preserve">26.0</t>
  </si>
  <si>
    <r>
      <rPr>
        <sz val="9"/>
        <color rgb="FF000000"/>
        <rFont val="ＭＳ ゴシック"/>
        <family val="3"/>
        <charset val="128"/>
      </rPr>
      <t xml:space="preserve"> GR </t>
    </r>
    <r>
      <rPr>
        <sz val="9"/>
        <color rgb="FF000000"/>
        <rFont val="Noto Sans"/>
        <family val="2"/>
      </rPr>
      <t xml:space="preserve">は大会新、</t>
    </r>
    <r>
      <rPr>
        <sz val="9"/>
        <color rgb="FF000000"/>
        <rFont val="ＭＳ ゴシック"/>
        <family val="3"/>
        <charset val="128"/>
      </rPr>
      <t xml:space="preserve">EGR </t>
    </r>
    <r>
      <rPr>
        <sz val="9"/>
        <color rgb="FF000000"/>
        <rFont val="Noto Sans"/>
        <family val="2"/>
      </rPr>
      <t xml:space="preserve">は大会タイ</t>
    </r>
  </si>
  <si>
    <t xml:space="preserve">湿　　度</t>
  </si>
  <si>
    <t xml:space="preserve">72.0</t>
  </si>
  <si>
    <t xml:space="preserve">65.0</t>
  </si>
  <si>
    <t xml:space="preserve">71.0</t>
  </si>
  <si>
    <t xml:space="preserve">77.0</t>
  </si>
  <si>
    <t xml:space="preserve">81.0</t>
  </si>
  <si>
    <t xml:space="preserve">88.0</t>
  </si>
  <si>
    <t xml:space="preserve">92.0</t>
  </si>
  <si>
    <t xml:space="preserve">92.1</t>
  </si>
  <si>
    <t xml:space="preserve">73.0</t>
  </si>
  <si>
    <r>
      <rPr>
        <sz val="12"/>
        <color rgb="FF000000"/>
        <rFont val="ＭＳ 明朝"/>
        <family val="1"/>
        <charset val="128"/>
      </rPr>
      <t xml:space="preserve">GITHAE MICHAEL①</t>
    </r>
    <r>
      <rPr>
        <sz val="12"/>
        <color rgb="FF000000"/>
        <rFont val="Noto Sans"/>
        <family val="2"/>
      </rPr>
      <t xml:space="preserve">（福岡第一）</t>
    </r>
  </si>
  <si>
    <t xml:space="preserve">気　　圧</t>
  </si>
  <si>
    <t xml:space="preserve">1009</t>
  </si>
  <si>
    <t xml:space="preserve">1008</t>
  </si>
  <si>
    <t xml:space="preserve">1007</t>
  </si>
  <si>
    <t xml:space="preserve">1005</t>
  </si>
  <si>
    <t xml:space="preserve">1004</t>
  </si>
  <si>
    <t xml:space="preserve">1003</t>
  </si>
  <si>
    <t xml:space="preserve">1002</t>
  </si>
  <si>
    <t xml:space="preserve">1000</t>
  </si>
  <si>
    <r>
      <rPr>
        <sz val="24"/>
        <color rgb="FF000000"/>
        <rFont val="Noto Sans"/>
        <family val="2"/>
      </rPr>
      <t xml:space="preserve">第</t>
    </r>
    <r>
      <rPr>
        <sz val="24"/>
        <color rgb="FF000000"/>
        <rFont val="ＭＳ ゴシック"/>
        <family val="3"/>
        <charset val="128"/>
      </rPr>
      <t xml:space="preserve">34</t>
    </r>
    <r>
      <rPr>
        <sz val="24"/>
        <color rgb="FF000000"/>
        <rFont val="Noto Sans"/>
        <family val="2"/>
      </rPr>
      <t xml:space="preserve">回福岡県高等学校新人陸上競技対校選手権大会（兼　第</t>
    </r>
    <r>
      <rPr>
        <sz val="24"/>
        <color rgb="FF000000"/>
        <rFont val="ＭＳ ゴシック"/>
        <family val="3"/>
        <charset val="128"/>
      </rPr>
      <t xml:space="preserve">30</t>
    </r>
    <r>
      <rPr>
        <sz val="24"/>
        <color rgb="FF000000"/>
        <rFont val="Noto Sans"/>
        <family val="2"/>
      </rPr>
      <t xml:space="preserve">回 全九州高等学校新人陸上競技大会福岡県予選大会）</t>
    </r>
  </si>
  <si>
    <t xml:space="preserve">八種競技得点表</t>
  </si>
  <si>
    <r>
      <rPr>
        <sz val="12"/>
        <rFont val="Noto Sans"/>
        <family val="2"/>
      </rPr>
      <t xml:space="preserve">２０１２年９月１５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土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～９月１６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日</t>
    </r>
    <r>
      <rPr>
        <sz val="12"/>
        <rFont val="ＭＳ 明朝"/>
        <family val="1"/>
        <charset val="128"/>
      </rPr>
      <t xml:space="preserve">)</t>
    </r>
  </si>
  <si>
    <t xml:space="preserve">順位</t>
  </si>
  <si>
    <t xml:space="preserve">氏　名</t>
  </si>
  <si>
    <t xml:space="preserve">所　属</t>
  </si>
  <si>
    <r>
      <rPr>
        <sz val="18"/>
        <color rgb="FF000000"/>
        <rFont val="Noto Sans"/>
        <family val="2"/>
      </rPr>
      <t xml:space="preserve">総</t>
    </r>
    <r>
      <rPr>
        <sz val="10"/>
        <color rgb="FF000000"/>
        <rFont val="Noto Sans"/>
        <family val="2"/>
      </rPr>
      <t xml:space="preserve"> </t>
    </r>
    <r>
      <rPr>
        <sz val="18"/>
        <color rgb="FF000000"/>
        <rFont val="Noto Sans"/>
        <family val="2"/>
      </rPr>
      <t xml:space="preserve">得</t>
    </r>
    <r>
      <rPr>
        <sz val="10"/>
        <color rgb="FF000000"/>
        <rFont val="Noto Sans"/>
        <family val="2"/>
      </rPr>
      <t xml:space="preserve"> </t>
    </r>
    <r>
      <rPr>
        <sz val="18"/>
        <color rgb="FF000000"/>
        <rFont val="Noto Sans"/>
        <family val="2"/>
      </rPr>
      <t xml:space="preserve">点</t>
    </r>
  </si>
  <si>
    <t xml:space="preserve">槍　投</t>
  </si>
  <si>
    <t xml:space="preserve">11.95</t>
  </si>
  <si>
    <t xml:space="preserve">+0.3</t>
  </si>
  <si>
    <t xml:space="preserve">5.55</t>
  </si>
  <si>
    <t xml:space="preserve">-1.1</t>
  </si>
  <si>
    <t xml:space="preserve">9.24</t>
  </si>
  <si>
    <t xml:space="preserve">52.64</t>
  </si>
  <si>
    <t xml:space="preserve">15.62</t>
  </si>
  <si>
    <t xml:space="preserve">0.0</t>
  </si>
  <si>
    <t xml:space="preserve">40.32</t>
  </si>
  <si>
    <t xml:space="preserve">1.70</t>
  </si>
  <si>
    <t xml:space="preserve">4,45.97</t>
  </si>
  <si>
    <t xml:space="preserve">11.34</t>
  </si>
  <si>
    <t xml:space="preserve">6.06</t>
  </si>
  <si>
    <t xml:space="preserve">-0.4</t>
  </si>
  <si>
    <t xml:space="preserve">7.62</t>
  </si>
  <si>
    <t xml:space="preserve">51.51</t>
  </si>
  <si>
    <t xml:space="preserve">17.32</t>
  </si>
  <si>
    <t xml:space="preserve">37.85</t>
  </si>
  <si>
    <t xml:space="preserve">1.65</t>
  </si>
  <si>
    <t xml:space="preserve">4,45.29</t>
  </si>
  <si>
    <t xml:space="preserve">11.38</t>
  </si>
  <si>
    <t xml:space="preserve">+1.8</t>
  </si>
  <si>
    <t xml:space="preserve">5.82</t>
  </si>
  <si>
    <t xml:space="preserve">-0.1</t>
  </si>
  <si>
    <t xml:space="preserve">8.11</t>
  </si>
  <si>
    <t xml:space="preserve">52.29</t>
  </si>
  <si>
    <t xml:space="preserve">17.82</t>
  </si>
  <si>
    <t xml:space="preserve">+0.4</t>
  </si>
  <si>
    <t xml:space="preserve">39.27</t>
  </si>
  <si>
    <t xml:space="preserve">4,45.00</t>
  </si>
  <si>
    <t xml:space="preserve">11.58</t>
  </si>
  <si>
    <t xml:space="preserve">5.56</t>
  </si>
  <si>
    <t xml:space="preserve">-3.9</t>
  </si>
  <si>
    <t xml:space="preserve">7.35</t>
  </si>
  <si>
    <t xml:space="preserve">53.19</t>
  </si>
  <si>
    <t xml:space="preserve">18.21</t>
  </si>
  <si>
    <t xml:space="preserve">38.46</t>
  </si>
  <si>
    <t xml:space="preserve">5,05.50</t>
  </si>
  <si>
    <t xml:space="preserve">12.07</t>
  </si>
  <si>
    <t xml:space="preserve">5.39</t>
  </si>
  <si>
    <t xml:space="preserve">+1.0</t>
  </si>
  <si>
    <t xml:space="preserve">8.24</t>
  </si>
  <si>
    <t xml:space="preserve">54.14</t>
  </si>
  <si>
    <t xml:space="preserve">17.95</t>
  </si>
  <si>
    <t xml:space="preserve">32.45</t>
  </si>
  <si>
    <t xml:space="preserve">4,52.58</t>
  </si>
  <si>
    <t xml:space="preserve">11.92</t>
  </si>
  <si>
    <t xml:space="preserve">5.77</t>
  </si>
  <si>
    <t xml:space="preserve">-2.2</t>
  </si>
  <si>
    <t xml:space="preserve">10.19</t>
  </si>
  <si>
    <t xml:space="preserve">54.35</t>
  </si>
  <si>
    <t xml:space="preserve">18.04</t>
  </si>
  <si>
    <t xml:space="preserve">32.11</t>
  </si>
  <si>
    <t xml:space="preserve">1.50</t>
  </si>
  <si>
    <t xml:space="preserve">5,04.46</t>
  </si>
  <si>
    <t xml:space="preserve">11.72</t>
  </si>
  <si>
    <t xml:space="preserve">5.35</t>
  </si>
  <si>
    <t xml:space="preserve">-1.8</t>
  </si>
  <si>
    <t xml:space="preserve">9.02</t>
  </si>
  <si>
    <t xml:space="preserve">53.93</t>
  </si>
  <si>
    <t xml:space="preserve">17.49</t>
  </si>
  <si>
    <t xml:space="preserve">35.20</t>
  </si>
  <si>
    <t xml:space="preserve">5,12.17</t>
  </si>
  <si>
    <t xml:space="preserve">12.24</t>
  </si>
  <si>
    <t xml:space="preserve">5.74</t>
  </si>
  <si>
    <t xml:space="preserve">-1.6</t>
  </si>
  <si>
    <t xml:space="preserve">7.52</t>
  </si>
  <si>
    <t xml:space="preserve">56.20</t>
  </si>
  <si>
    <t xml:space="preserve">18.36</t>
  </si>
  <si>
    <t xml:space="preserve">33.79</t>
  </si>
  <si>
    <t xml:space="preserve">1.60</t>
  </si>
  <si>
    <t xml:space="preserve">4,44.16</t>
  </si>
  <si>
    <t xml:space="preserve">前田　郁弥②</t>
  </si>
  <si>
    <t xml:space="preserve">鞍　手</t>
  </si>
  <si>
    <t xml:space="preserve">12.06</t>
  </si>
  <si>
    <t xml:space="preserve">5.54</t>
  </si>
  <si>
    <t xml:space="preserve">-0.2</t>
  </si>
  <si>
    <t xml:space="preserve">8.19</t>
  </si>
  <si>
    <t xml:space="preserve">53.88</t>
  </si>
  <si>
    <t xml:space="preserve">18.64</t>
  </si>
  <si>
    <t xml:space="preserve">28.66</t>
  </si>
  <si>
    <t xml:space="preserve">1.40</t>
  </si>
  <si>
    <t xml:space="preserve">4,47.97</t>
  </si>
  <si>
    <t xml:space="preserve">１０</t>
  </si>
  <si>
    <t xml:space="preserve">森脇　大介②</t>
  </si>
  <si>
    <t xml:space="preserve">12.17</t>
  </si>
  <si>
    <t xml:space="preserve">5.88</t>
  </si>
  <si>
    <t xml:space="preserve">8.87</t>
  </si>
  <si>
    <t xml:space="preserve">54.80</t>
  </si>
  <si>
    <t xml:space="preserve">22.48</t>
  </si>
  <si>
    <t xml:space="preserve">34.27</t>
  </si>
  <si>
    <t xml:space="preserve">4,48.03</t>
  </si>
  <si>
    <t xml:space="preserve">主　催　者　名</t>
  </si>
  <si>
    <t xml:space="preserve">女</t>
  </si>
  <si>
    <t xml:space="preserve"> 12.01 (12.40 -0.6)</t>
  </si>
  <si>
    <t xml:space="preserve"> 12.16 (12.39 -0.2)</t>
  </si>
  <si>
    <t xml:space="preserve"> 12.17 (12.41 -0.6)</t>
  </si>
  <si>
    <t xml:space="preserve"> 12.19 (12.49 -0.2)</t>
  </si>
  <si>
    <t xml:space="preserve"> 12.32 (12.59 -0.6)</t>
  </si>
  <si>
    <t xml:space="preserve"> 12.43 (12.75 -0.6)</t>
  </si>
  <si>
    <t xml:space="preserve"> 12.46 (12.85 -0.6)</t>
  </si>
  <si>
    <t xml:space="preserve"> 12.61 (12.74 -0.6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4.5</t>
    </r>
  </si>
  <si>
    <t xml:space="preserve">重永乃理子②</t>
  </si>
  <si>
    <t xml:space="preserve">中村学園女</t>
  </si>
  <si>
    <t xml:space="preserve">山下　　遼②</t>
  </si>
  <si>
    <t xml:space="preserve">松永　莉奈①</t>
  </si>
  <si>
    <t xml:space="preserve">加藤　鈴菜①</t>
  </si>
  <si>
    <t xml:space="preserve">花田　優理①</t>
  </si>
  <si>
    <t xml:space="preserve">大浦有理絵②</t>
  </si>
  <si>
    <t xml:space="preserve">中野　瑠花②</t>
  </si>
  <si>
    <t xml:space="preserve">松尾　知夏②</t>
  </si>
  <si>
    <t xml:space="preserve"> 24.89 (25.71 +0.3)</t>
  </si>
  <si>
    <t xml:space="preserve"> 25.19 (25.95 +1.1)</t>
  </si>
  <si>
    <t xml:space="preserve"> 25.23 (25.50 +1.1)</t>
  </si>
  <si>
    <t xml:space="preserve"> 25.50 (26.02 +0.5)</t>
  </si>
  <si>
    <t xml:space="preserve"> 25.55 (26.21 +0.3)</t>
  </si>
  <si>
    <t xml:space="preserve"> 25.93 (26.44 +0.3)</t>
  </si>
  <si>
    <t xml:space="preserve"> 25.95 (26.21 +1.1)</t>
  </si>
  <si>
    <t xml:space="preserve"> 26.25 (26.29 +0.5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2.3</t>
    </r>
  </si>
  <si>
    <t xml:space="preserve">上野　　希①</t>
  </si>
  <si>
    <t xml:space="preserve">筑紫女学園</t>
  </si>
  <si>
    <t xml:space="preserve">栗田　明依②</t>
  </si>
  <si>
    <t xml:space="preserve">近大福岡</t>
  </si>
  <si>
    <t xml:space="preserve">石原　遥菜②</t>
  </si>
  <si>
    <t xml:space="preserve">山本　菜月②</t>
  </si>
  <si>
    <t xml:space="preserve"> 56.59</t>
  </si>
  <si>
    <t xml:space="preserve"> 57.91</t>
  </si>
  <si>
    <t xml:space="preserve"> 58.38</t>
  </si>
  <si>
    <t xml:space="preserve"> 58.39</t>
  </si>
  <si>
    <t xml:space="preserve"> 59.34</t>
  </si>
  <si>
    <t xml:space="preserve"> 59.73 (59.13)</t>
  </si>
  <si>
    <t xml:space="preserve"> 1,00.07 (59.39)</t>
  </si>
  <si>
    <t xml:space="preserve"> 1,00.60 (59.39)</t>
  </si>
  <si>
    <t xml:space="preserve">池田　衣里②</t>
  </si>
  <si>
    <t xml:space="preserve">古賀　早貴②</t>
  </si>
  <si>
    <t xml:space="preserve">西村　栞奈②</t>
  </si>
  <si>
    <t xml:space="preserve">熊添　明那①</t>
  </si>
  <si>
    <t xml:space="preserve">地福弥代音②</t>
  </si>
  <si>
    <t xml:space="preserve">周防　海里②</t>
  </si>
  <si>
    <t xml:space="preserve">高　稜</t>
  </si>
  <si>
    <t xml:space="preserve">田中　紗衣②</t>
  </si>
  <si>
    <t xml:space="preserve"> 2,14.74</t>
  </si>
  <si>
    <t xml:space="preserve"> 2,14.90</t>
  </si>
  <si>
    <t xml:space="preserve"> 2,15.08</t>
  </si>
  <si>
    <t xml:space="preserve"> 2,15.70</t>
  </si>
  <si>
    <t xml:space="preserve"> 2,16.18</t>
  </si>
  <si>
    <t xml:space="preserve"> 2,17.75 (2,16.75)</t>
  </si>
  <si>
    <t xml:space="preserve"> 2,20.18</t>
  </si>
  <si>
    <t xml:space="preserve"> 2,23.60 (2,17.52)</t>
  </si>
  <si>
    <t xml:space="preserve">清水　真帆②</t>
  </si>
  <si>
    <t xml:space="preserve">西見　泉美②</t>
  </si>
  <si>
    <t xml:space="preserve">楢崎　夏美①</t>
  </si>
  <si>
    <t xml:space="preserve">庄司　梨花①</t>
  </si>
  <si>
    <t xml:space="preserve">東海大付第五</t>
  </si>
  <si>
    <t xml:space="preserve">松本さやか①</t>
  </si>
  <si>
    <t xml:space="preserve">福岡魁誠</t>
  </si>
  <si>
    <t xml:space="preserve">伊藤　奈々①</t>
  </si>
  <si>
    <t xml:space="preserve"> 4,31.12</t>
  </si>
  <si>
    <t xml:space="preserve"> 4,35.37</t>
  </si>
  <si>
    <t xml:space="preserve"> 4,35.83</t>
  </si>
  <si>
    <t xml:space="preserve"> 4,35.84</t>
  </si>
  <si>
    <t xml:space="preserve"> 4,36.29</t>
  </si>
  <si>
    <t xml:space="preserve"> 4,42.39 (4,41.44)</t>
  </si>
  <si>
    <t xml:space="preserve"> 4,43.84 (4,40.85)</t>
  </si>
  <si>
    <t xml:space="preserve"> 4,44.03</t>
  </si>
  <si>
    <t xml:space="preserve">金平　裕希②</t>
  </si>
  <si>
    <t xml:space="preserve">北九州市立</t>
  </si>
  <si>
    <t xml:space="preserve">高橋　　奏②</t>
  </si>
  <si>
    <t xml:space="preserve">浦岡　由芽②</t>
  </si>
  <si>
    <t xml:space="preserve">白神明日香①</t>
  </si>
  <si>
    <t xml:space="preserve">永沼　侑花①</t>
  </si>
  <si>
    <t xml:space="preserve">藤原あかね①</t>
  </si>
  <si>
    <t xml:space="preserve">森　　歩美①</t>
  </si>
  <si>
    <t xml:space="preserve">3,000m</t>
  </si>
  <si>
    <t xml:space="preserve"> 9,38.20</t>
  </si>
  <si>
    <t xml:space="preserve"> 9,38.64</t>
  </si>
  <si>
    <t xml:space="preserve"> 9,41.38</t>
  </si>
  <si>
    <t xml:space="preserve"> 9,46.36</t>
  </si>
  <si>
    <t xml:space="preserve"> 9,51.42</t>
  </si>
  <si>
    <t xml:space="preserve"> 9,55.81</t>
  </si>
  <si>
    <t xml:space="preserve"> 9,58.41</t>
  </si>
  <si>
    <t xml:space="preserve"> 10,02.16</t>
  </si>
  <si>
    <t xml:space="preserve">山下　未来②</t>
  </si>
  <si>
    <t xml:space="preserve">山下　希望②</t>
  </si>
  <si>
    <t xml:space="preserve">古賀　清華①</t>
  </si>
  <si>
    <t xml:space="preserve">馬渡　　遥②</t>
  </si>
  <si>
    <t xml:space="preserve">白石　莉理②</t>
  </si>
  <si>
    <t xml:space="preserve">100mH</t>
  </si>
  <si>
    <t xml:space="preserve"> 14.72</t>
  </si>
  <si>
    <t xml:space="preserve"> 15.31</t>
  </si>
  <si>
    <t xml:space="preserve"> 15.37</t>
  </si>
  <si>
    <t xml:space="preserve"> 15.44</t>
  </si>
  <si>
    <t xml:space="preserve"> 15.45</t>
  </si>
  <si>
    <t xml:space="preserve"> 15.74</t>
  </si>
  <si>
    <t xml:space="preserve"> 15.83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1.2</t>
    </r>
  </si>
  <si>
    <t xml:space="preserve">吉武　志織②</t>
  </si>
  <si>
    <t xml:space="preserve">板倉　衣里①</t>
  </si>
  <si>
    <t xml:space="preserve">坂元　伶衣②</t>
  </si>
  <si>
    <t xml:space="preserve">大矢　朋美②</t>
  </si>
  <si>
    <t xml:space="preserve">大塚　樹里①</t>
  </si>
  <si>
    <t xml:space="preserve">稲富　早紀②</t>
  </si>
  <si>
    <t xml:space="preserve">江﨑　優理②</t>
  </si>
  <si>
    <t xml:space="preserve">三　潴</t>
  </si>
  <si>
    <t xml:space="preserve">末廣　真子①</t>
  </si>
  <si>
    <t xml:space="preserve"> 1,03.13</t>
  </si>
  <si>
    <t xml:space="preserve"> 1,03.89</t>
  </si>
  <si>
    <t xml:space="preserve"> 1,04.89</t>
  </si>
  <si>
    <t xml:space="preserve"> 1,07.43 (1,06.51)</t>
  </si>
  <si>
    <t xml:space="preserve"> 1,08.42 (1,07.63)</t>
  </si>
  <si>
    <t xml:space="preserve"> 1,09.02 (1,06.87)</t>
  </si>
  <si>
    <t xml:space="preserve"> 1,09.49 (1,07.73)</t>
  </si>
  <si>
    <t xml:space="preserve"> 1,10.10 (1,08.20)</t>
  </si>
  <si>
    <t xml:space="preserve">宮川さつき②</t>
  </si>
  <si>
    <t xml:space="preserve">野見山咲希②</t>
  </si>
  <si>
    <t xml:space="preserve">井口　花乃①</t>
  </si>
  <si>
    <t xml:space="preserve">清水　茜里①</t>
  </si>
  <si>
    <t xml:space="preserve">髙田美沙子①</t>
  </si>
  <si>
    <t xml:space="preserve">大庭　亜美②</t>
  </si>
  <si>
    <t xml:space="preserve"> 26,04.10</t>
  </si>
  <si>
    <t xml:space="preserve"> 27,01.99</t>
  </si>
  <si>
    <t xml:space="preserve"> 27,02.77</t>
  </si>
  <si>
    <t xml:space="preserve"> 27,04.33</t>
  </si>
  <si>
    <t xml:space="preserve"> 27,26.66</t>
  </si>
  <si>
    <t xml:space="preserve"> 28,08.40</t>
  </si>
  <si>
    <t xml:space="preserve"> 28,28.64</t>
  </si>
  <si>
    <t xml:space="preserve"> 28,50.61</t>
  </si>
  <si>
    <t xml:space="preserve">徳重想野佳②</t>
  </si>
  <si>
    <t xml:space="preserve">四ヶ所夢香①</t>
  </si>
  <si>
    <t xml:space="preserve">園田　夏菜①</t>
  </si>
  <si>
    <t xml:space="preserve">末永　貴瑛①</t>
  </si>
  <si>
    <t xml:space="preserve">安部　優花②</t>
  </si>
  <si>
    <t xml:space="preserve">安永美智子②</t>
  </si>
  <si>
    <t xml:space="preserve">矢野　那奈②</t>
  </si>
  <si>
    <t xml:space="preserve">柿本　悠佳②</t>
  </si>
  <si>
    <t xml:space="preserve">GR 48.08</t>
  </si>
  <si>
    <t xml:space="preserve"> 48.92</t>
  </si>
  <si>
    <t xml:space="preserve"> 49.39</t>
  </si>
  <si>
    <t xml:space="preserve"> 49.50 (49.49)</t>
  </si>
  <si>
    <t xml:space="preserve"> 49.78 (49.51)</t>
  </si>
  <si>
    <t xml:space="preserve"> 50.21 (49.91)</t>
  </si>
  <si>
    <t xml:space="preserve"> 50.89 (50.30)</t>
  </si>
  <si>
    <t xml:space="preserve"> 51.41 (50.32)</t>
  </si>
  <si>
    <t xml:space="preserve">新原　　梓②</t>
  </si>
  <si>
    <t xml:space="preserve">大久保美里②</t>
  </si>
  <si>
    <t xml:space="preserve">河村　　萌①</t>
  </si>
  <si>
    <t xml:space="preserve">松本　香織②</t>
  </si>
  <si>
    <t xml:space="preserve">田川　りさ②</t>
  </si>
  <si>
    <t xml:space="preserve">成清　恵理②</t>
  </si>
  <si>
    <t xml:space="preserve">堀江　朱音②</t>
  </si>
  <si>
    <t xml:space="preserve">原田　佳奈①</t>
  </si>
  <si>
    <t xml:space="preserve">福大若葉</t>
  </si>
  <si>
    <t xml:space="preserve">前山　遥香②</t>
  </si>
  <si>
    <t xml:space="preserve">野口　眞里①</t>
  </si>
  <si>
    <t xml:space="preserve">中村　文音②</t>
  </si>
  <si>
    <t xml:space="preserve">棚町　美穂①</t>
  </si>
  <si>
    <t xml:space="preserve">松尾　耶奈①</t>
  </si>
  <si>
    <t xml:space="preserve">山口　　和②</t>
  </si>
  <si>
    <t xml:space="preserve">緒方　文香①</t>
  </si>
  <si>
    <t xml:space="preserve">宮崎　愛海②</t>
  </si>
  <si>
    <t xml:space="preserve">工藤　　遥①</t>
  </si>
  <si>
    <t xml:space="preserve">水上　怜奈②</t>
  </si>
  <si>
    <t xml:space="preserve">齊藤万梨乃②</t>
  </si>
  <si>
    <t xml:space="preserve">渡邉　　杏②</t>
  </si>
  <si>
    <t xml:space="preserve">寺松　真歩①</t>
  </si>
  <si>
    <t xml:space="preserve"> 3,57.25 (3,55.31)</t>
  </si>
  <si>
    <t xml:space="preserve"> 3,57.74</t>
  </si>
  <si>
    <t xml:space="preserve"> 3,58.14 (3,57.14)</t>
  </si>
  <si>
    <t xml:space="preserve"> 3,58.36</t>
  </si>
  <si>
    <t xml:space="preserve"> 3,58.43</t>
  </si>
  <si>
    <t xml:space="preserve"> 3,59.76 (3,56.21)</t>
  </si>
  <si>
    <t xml:space="preserve"> 4,03.04 (3,55.97)</t>
  </si>
  <si>
    <t xml:space="preserve"> 4,08.52 (4,03.15)</t>
  </si>
  <si>
    <t xml:space="preserve">長谷川加奈①</t>
  </si>
  <si>
    <t xml:space="preserve">立花　志帆①</t>
  </si>
  <si>
    <t xml:space="preserve">前田　明峰②</t>
  </si>
  <si>
    <t xml:space="preserve">黒田　陽水①</t>
  </si>
  <si>
    <t xml:space="preserve">阿南　真弥②</t>
  </si>
  <si>
    <t xml:space="preserve">尾崎　優樹②</t>
  </si>
  <si>
    <t xml:space="preserve"> 1.65</t>
  </si>
  <si>
    <t xml:space="preserve"> 1.59</t>
  </si>
  <si>
    <t xml:space="preserve"> 1.56</t>
  </si>
  <si>
    <t xml:space="preserve"> 1.53</t>
  </si>
  <si>
    <t xml:space="preserve"> 1.50</t>
  </si>
  <si>
    <t xml:space="preserve">馬場菜々美②</t>
  </si>
  <si>
    <t xml:space="preserve">三池工</t>
  </si>
  <si>
    <t xml:space="preserve">池田　真理①</t>
  </si>
  <si>
    <t xml:space="preserve">東　筑</t>
  </si>
  <si>
    <t xml:space="preserve">﨑村　友理②</t>
  </si>
  <si>
    <t xml:space="preserve">高柳　玲香②</t>
  </si>
  <si>
    <t xml:space="preserve">福岡西陵</t>
  </si>
  <si>
    <t xml:space="preserve">遠藤　　遥①</t>
  </si>
  <si>
    <t xml:space="preserve">松原　優里①</t>
  </si>
  <si>
    <t xml:space="preserve">下澤　海帆①</t>
  </si>
  <si>
    <t xml:space="preserve">八幡中央</t>
  </si>
  <si>
    <t xml:space="preserve">上村　真実①</t>
  </si>
  <si>
    <t xml:space="preserve"> 5.61 +0.4</t>
  </si>
  <si>
    <t xml:space="preserve"> 5.41 +1.4</t>
  </si>
  <si>
    <t xml:space="preserve"> 5.39 +2.2 (5.37 +0.4)</t>
  </si>
  <si>
    <t xml:space="preserve"> 5.32 +0.8</t>
  </si>
  <si>
    <t xml:space="preserve"> 5.22 +1.4</t>
  </si>
  <si>
    <t xml:space="preserve"> 5.12 +0.8</t>
  </si>
  <si>
    <t xml:space="preserve"> 5.08 +1.4</t>
  </si>
  <si>
    <t xml:space="preserve"> 5.02 +3.3 (4.90 +1.4)</t>
  </si>
  <si>
    <t xml:space="preserve">原田　彩希①</t>
  </si>
  <si>
    <t xml:space="preserve">幡手　　萌②</t>
  </si>
  <si>
    <t xml:space="preserve">竹之前かすみ②</t>
  </si>
  <si>
    <t xml:space="preserve">藤島　　梓②</t>
  </si>
  <si>
    <t xml:space="preserve">高田　夏来②</t>
  </si>
  <si>
    <t xml:space="preserve"> 11.94</t>
  </si>
  <si>
    <t xml:space="preserve"> 11.82</t>
  </si>
  <si>
    <t xml:space="preserve"> 11.43</t>
  </si>
  <si>
    <t xml:space="preserve"> 10.68</t>
  </si>
  <si>
    <t xml:space="preserve"> 10.37</t>
  </si>
  <si>
    <t xml:space="preserve"> 10.27</t>
  </si>
  <si>
    <t xml:space="preserve"> 9.91</t>
  </si>
  <si>
    <t xml:space="preserve"> 9.76</t>
  </si>
  <si>
    <t xml:space="preserve">鈴木　美紗②</t>
  </si>
  <si>
    <t xml:space="preserve">太田　亜矢②</t>
  </si>
  <si>
    <t xml:space="preserve">鞍手竜徳</t>
  </si>
  <si>
    <t xml:space="preserve">福元香雅美②</t>
  </si>
  <si>
    <t xml:space="preserve">井東　美和②</t>
  </si>
  <si>
    <t xml:space="preserve">古賀美紗紀①</t>
  </si>
  <si>
    <t xml:space="preserve">柴田　彩花②</t>
  </si>
  <si>
    <t xml:space="preserve">大山　絵梨①</t>
  </si>
  <si>
    <t xml:space="preserve">川宿田和未②</t>
  </si>
  <si>
    <t xml:space="preserve"> 36.76</t>
  </si>
  <si>
    <t xml:space="preserve"> 35.36</t>
  </si>
  <si>
    <t xml:space="preserve"> 34.69</t>
  </si>
  <si>
    <t xml:space="preserve"> 34.35</t>
  </si>
  <si>
    <t xml:space="preserve"> 33.94</t>
  </si>
  <si>
    <t xml:space="preserve"> 33.20</t>
  </si>
  <si>
    <t xml:space="preserve"> 32.76</t>
  </si>
  <si>
    <t xml:space="preserve"> 31.17</t>
  </si>
  <si>
    <t xml:space="preserve">當村　春郁②</t>
  </si>
  <si>
    <t xml:space="preserve">宮崎由里菜②</t>
  </si>
  <si>
    <t xml:space="preserve">西林　佑真②</t>
  </si>
  <si>
    <t xml:space="preserve">小南　有希②</t>
  </si>
  <si>
    <t xml:space="preserve">小出　果歩①</t>
  </si>
  <si>
    <t xml:space="preserve">諫山花奈子②</t>
  </si>
  <si>
    <t xml:space="preserve"> 43.36</t>
  </si>
  <si>
    <t xml:space="preserve"> 40.51</t>
  </si>
  <si>
    <t xml:space="preserve"> 40.47</t>
  </si>
  <si>
    <t xml:space="preserve"> 39.47</t>
  </si>
  <si>
    <t xml:space="preserve"> 37.62</t>
  </si>
  <si>
    <t xml:space="preserve"> 36.80</t>
  </si>
  <si>
    <t xml:space="preserve"> 35.13</t>
  </si>
  <si>
    <t xml:space="preserve"> 34.18</t>
  </si>
  <si>
    <t xml:space="preserve">宮野　鈴子②</t>
  </si>
  <si>
    <t xml:space="preserve">武内　綾香②</t>
  </si>
  <si>
    <t xml:space="preserve">山下　千知②</t>
  </si>
  <si>
    <t xml:space="preserve">山口　夏美①</t>
  </si>
  <si>
    <t xml:space="preserve">渡邊　貴子①</t>
  </si>
  <si>
    <t xml:space="preserve">島田　亜矢①</t>
  </si>
  <si>
    <t xml:space="preserve">七種競技</t>
  </si>
  <si>
    <t xml:space="preserve"> 4022</t>
  </si>
  <si>
    <t xml:space="preserve"> 3968</t>
  </si>
  <si>
    <t xml:space="preserve"> 3729</t>
  </si>
  <si>
    <t xml:space="preserve"> 3727</t>
  </si>
  <si>
    <t xml:space="preserve"> 3597</t>
  </si>
  <si>
    <t xml:space="preserve"> 3584</t>
  </si>
  <si>
    <t xml:space="preserve"> 3179</t>
  </si>
  <si>
    <t xml:space="preserve"> 3073</t>
  </si>
  <si>
    <t xml:space="preserve">平野　まゆ①</t>
  </si>
  <si>
    <t xml:space="preserve">仲野　春花①</t>
  </si>
  <si>
    <t xml:space="preserve">西澤　寿綺①</t>
  </si>
  <si>
    <t xml:space="preserve">島本　綾希②</t>
  </si>
  <si>
    <t xml:space="preserve">緒方　彩奈②</t>
  </si>
  <si>
    <t xml:space="preserve">蘇木里佳子②</t>
  </si>
  <si>
    <t xml:space="preserve">門司大翔館</t>
  </si>
  <si>
    <t xml:space="preserve">大山　千広②</t>
  </si>
  <si>
    <t xml:space="preserve">７９</t>
  </si>
  <si>
    <t xml:space="preserve">４０</t>
  </si>
  <si>
    <t xml:space="preserve">３１</t>
  </si>
  <si>
    <t xml:space="preserve">２６</t>
  </si>
  <si>
    <t xml:space="preserve">１６</t>
  </si>
  <si>
    <t xml:space="preserve">４５</t>
  </si>
  <si>
    <t xml:space="preserve">３６</t>
  </si>
  <si>
    <t xml:space="preserve">１５</t>
  </si>
  <si>
    <t xml:space="preserve">２５</t>
  </si>
  <si>
    <t xml:space="preserve">小倉東
東　筑</t>
  </si>
  <si>
    <t xml:space="preserve">７２</t>
  </si>
  <si>
    <t xml:space="preserve">18</t>
  </si>
  <si>
    <t xml:space="preserve">３８６</t>
  </si>
  <si>
    <r>
      <rPr>
        <sz val="13"/>
        <color rgb="FF000000"/>
        <rFont val="Noto Sans"/>
        <family val="2"/>
      </rPr>
      <t xml:space="preserve">栗田　明依②</t>
    </r>
    <r>
      <rPr>
        <sz val="13"/>
        <color rgb="FF000000"/>
        <rFont val="ＭＳ 明朝"/>
        <family val="1"/>
        <charset val="128"/>
      </rPr>
      <t xml:space="preserve">(</t>
    </r>
    <r>
      <rPr>
        <sz val="13"/>
        <color rgb="FF000000"/>
        <rFont val="Noto Sans"/>
        <family val="2"/>
      </rPr>
      <t xml:space="preserve">近大福岡）</t>
    </r>
  </si>
  <si>
    <r>
      <rPr>
        <sz val="13"/>
        <color rgb="FF000000"/>
        <rFont val="Noto Sans"/>
        <family val="2"/>
      </rPr>
      <t xml:space="preserve">馬場菜々美②</t>
    </r>
    <r>
      <rPr>
        <sz val="13"/>
        <color rgb="FF000000"/>
        <rFont val="ＭＳ 明朝"/>
        <family val="1"/>
        <charset val="128"/>
      </rPr>
      <t xml:space="preserve">(</t>
    </r>
    <r>
      <rPr>
        <sz val="13"/>
        <color rgb="FF000000"/>
        <rFont val="Noto Sans"/>
        <family val="2"/>
      </rPr>
      <t xml:space="preserve">三 池 工）</t>
    </r>
  </si>
  <si>
    <t xml:space="preserve">七種競技得点表</t>
  </si>
  <si>
    <t xml:space="preserve">16.15</t>
  </si>
  <si>
    <t xml:space="preserve">+0.8</t>
  </si>
  <si>
    <t xml:space="preserve">1.43</t>
  </si>
  <si>
    <t xml:space="preserve">8.62</t>
  </si>
  <si>
    <t xml:space="preserve">27.49</t>
  </si>
  <si>
    <t xml:space="preserve">4.82</t>
  </si>
  <si>
    <t xml:space="preserve">+0.5</t>
  </si>
  <si>
    <t xml:space="preserve">31.92</t>
  </si>
  <si>
    <t xml:space="preserve">2,33.79</t>
  </si>
  <si>
    <t xml:space="preserve">17.08</t>
  </si>
  <si>
    <t xml:space="preserve">-1.9</t>
  </si>
  <si>
    <t xml:space="preserve">8.72</t>
  </si>
  <si>
    <t xml:space="preserve">27.80</t>
  </si>
  <si>
    <t xml:space="preserve">+0.9</t>
  </si>
  <si>
    <t xml:space="preserve">5.31</t>
  </si>
  <si>
    <t xml:space="preserve">+0.6</t>
  </si>
  <si>
    <t xml:space="preserve">29.98</t>
  </si>
  <si>
    <t xml:space="preserve">2,33.05</t>
  </si>
  <si>
    <t xml:space="preserve">16.77</t>
  </si>
  <si>
    <t xml:space="preserve">1.49</t>
  </si>
  <si>
    <t xml:space="preserve">5.58</t>
  </si>
  <si>
    <t xml:space="preserve">27.30</t>
  </si>
  <si>
    <t xml:space="preserve">4.88</t>
  </si>
  <si>
    <t xml:space="preserve">+0.7</t>
  </si>
  <si>
    <t xml:space="preserve">26.12</t>
  </si>
  <si>
    <t xml:space="preserve">2,34.77</t>
  </si>
  <si>
    <t xml:space="preserve">16.34</t>
  </si>
  <si>
    <t xml:space="preserve">27.79</t>
  </si>
  <si>
    <t xml:space="preserve">4.75</t>
  </si>
  <si>
    <t xml:space="preserve">21.18</t>
  </si>
  <si>
    <t xml:space="preserve">2,33.81</t>
  </si>
  <si>
    <t xml:space="preserve">18.34</t>
  </si>
  <si>
    <t xml:space="preserve">1.52</t>
  </si>
  <si>
    <t xml:space="preserve">6.55</t>
  </si>
  <si>
    <t xml:space="preserve">27.67</t>
  </si>
  <si>
    <t xml:space="preserve">4.59</t>
  </si>
  <si>
    <t xml:space="preserve">+0.2</t>
  </si>
  <si>
    <t xml:space="preserve">28.49</t>
  </si>
  <si>
    <t xml:space="preserve">2,34.55</t>
  </si>
  <si>
    <t xml:space="preserve">16.19</t>
  </si>
  <si>
    <t xml:space="preserve">1.35</t>
  </si>
  <si>
    <t xml:space="preserve">7.58</t>
  </si>
  <si>
    <t xml:space="preserve">27.91</t>
  </si>
  <si>
    <t xml:space="preserve">4.79</t>
  </si>
  <si>
    <t xml:space="preserve">-0.9</t>
  </si>
  <si>
    <t xml:space="preserve">24.27</t>
  </si>
  <si>
    <t xml:space="preserve">2,41.89</t>
  </si>
  <si>
    <t xml:space="preserve">18.61</t>
  </si>
  <si>
    <t xml:space="preserve">8.03</t>
  </si>
  <si>
    <t xml:space="preserve">28.13</t>
  </si>
  <si>
    <t xml:space="preserve">4.63</t>
  </si>
  <si>
    <t xml:space="preserve">2,46.77</t>
  </si>
  <si>
    <t xml:space="preserve">17.10</t>
  </si>
  <si>
    <t xml:space="preserve">1.25</t>
  </si>
  <si>
    <t xml:space="preserve">7.42</t>
  </si>
  <si>
    <t xml:space="preserve">28.12</t>
  </si>
  <si>
    <t xml:space="preserve">4.41</t>
  </si>
  <si>
    <t xml:space="preserve">-0.8</t>
  </si>
  <si>
    <t xml:space="preserve">18.51</t>
  </si>
  <si>
    <t xml:space="preserve">2,48.50</t>
  </si>
  <si>
    <t xml:space="preserve">古江　美佳②</t>
  </si>
  <si>
    <t xml:space="preserve">19.72</t>
  </si>
  <si>
    <t xml:space="preserve">5.85</t>
  </si>
  <si>
    <t xml:space="preserve">29.39</t>
  </si>
  <si>
    <t xml:space="preserve">4.52</t>
  </si>
  <si>
    <t xml:space="preserve">+0.1</t>
  </si>
  <si>
    <t xml:space="preserve">17.72</t>
  </si>
  <si>
    <t xml:space="preserve">2,40.05</t>
  </si>
  <si>
    <t xml:space="preserve">諸藤　未夢②</t>
  </si>
  <si>
    <t xml:space="preserve">久留米商</t>
  </si>
  <si>
    <t xml:space="preserve">20.09</t>
  </si>
  <si>
    <t xml:space="preserve">7.40</t>
  </si>
  <si>
    <t xml:space="preserve">28.93</t>
  </si>
  <si>
    <t xml:space="preserve">4.03</t>
  </si>
  <si>
    <t xml:space="preserve">26.18</t>
  </si>
  <si>
    <t xml:space="preserve">2,55.08</t>
  </si>
  <si>
    <t xml:space="preserve">クラス</t>
  </si>
  <si>
    <t xml:space="preserve">順</t>
  </si>
  <si>
    <t xml:space="preserve">氏　　　名</t>
  </si>
  <si>
    <t xml:space="preserve">記　録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</t>
    </r>
  </si>
  <si>
    <t xml:space="preserve">種目名</t>
  </si>
  <si>
    <t xml:space="preserve">ラウンド</t>
  </si>
  <si>
    <t xml:space="preserve">組</t>
  </si>
  <si>
    <t xml:space="preserve">風力</t>
  </si>
  <si>
    <t xml:space="preserve">位</t>
  </si>
  <si>
    <t xml:space="preserve">所　属　名</t>
  </si>
  <si>
    <t xml:space="preserve">風　力</t>
  </si>
  <si>
    <t xml:space="preserve">男子</t>
  </si>
  <si>
    <t xml:space="preserve"> 11.26</t>
  </si>
  <si>
    <t xml:space="preserve"> 11.39</t>
  </si>
  <si>
    <t xml:space="preserve">脇田　竜之②</t>
  </si>
  <si>
    <t xml:space="preserve"> 11.48</t>
  </si>
  <si>
    <t xml:space="preserve"> 11.49</t>
  </si>
  <si>
    <t xml:space="preserve">予選</t>
  </si>
  <si>
    <t xml:space="preserve">-1.2</t>
  </si>
  <si>
    <t xml:space="preserve">　東福岡</t>
  </si>
  <si>
    <t xml:space="preserve">　福大大濠</t>
  </si>
  <si>
    <t xml:space="preserve">　九州国際大付</t>
  </si>
  <si>
    <t xml:space="preserve">　祐　誠</t>
  </si>
  <si>
    <t xml:space="preserve">佐野　天馬②</t>
  </si>
  <si>
    <t xml:space="preserve"> 11.60</t>
  </si>
  <si>
    <t xml:space="preserve">鎌田　雄大①</t>
  </si>
  <si>
    <t xml:space="preserve">田村　颯樹②</t>
  </si>
  <si>
    <t xml:space="preserve"> 11.69</t>
  </si>
  <si>
    <t xml:space="preserve">欠場</t>
  </si>
  <si>
    <t xml:space="preserve">　伝習館</t>
  </si>
  <si>
    <t xml:space="preserve">　門司大翔館</t>
  </si>
  <si>
    <t xml:space="preserve">　鞍　手</t>
  </si>
  <si>
    <t xml:space="preserve">　九産大付九産</t>
  </si>
  <si>
    <t xml:space="preserve"> 11.07</t>
  </si>
  <si>
    <t xml:space="preserve"> 11.11</t>
  </si>
  <si>
    <t xml:space="preserve"> 11.30</t>
  </si>
  <si>
    <t xml:space="preserve"> 11.33</t>
  </si>
  <si>
    <t xml:space="preserve">　筑　前</t>
  </si>
  <si>
    <t xml:space="preserve">　八女工</t>
  </si>
  <si>
    <t xml:space="preserve">　九産大付九州</t>
  </si>
  <si>
    <t xml:space="preserve">渡辺　皓平②</t>
  </si>
  <si>
    <t xml:space="preserve"> 11.40</t>
  </si>
  <si>
    <t xml:space="preserve"> 11.46</t>
  </si>
  <si>
    <t xml:space="preserve">星野浩一郎②</t>
  </si>
  <si>
    <t xml:space="preserve"> 11.59</t>
  </si>
  <si>
    <t xml:space="preserve">失格</t>
  </si>
  <si>
    <t xml:space="preserve">　博多工</t>
  </si>
  <si>
    <t xml:space="preserve">　自由ケ丘</t>
  </si>
  <si>
    <t xml:space="preserve">　嘉　穂</t>
  </si>
  <si>
    <t xml:space="preserve">　小　倉</t>
  </si>
  <si>
    <t xml:space="preserve"> 11.25</t>
  </si>
  <si>
    <t xml:space="preserve"> 11.44</t>
  </si>
  <si>
    <t xml:space="preserve">-0.3</t>
  </si>
  <si>
    <t xml:space="preserve"> 11.66</t>
  </si>
  <si>
    <t xml:space="preserve">横山健太郎②</t>
  </si>
  <si>
    <t xml:space="preserve"> 11.80</t>
  </si>
  <si>
    <t xml:space="preserve">伊藤　拓実①</t>
  </si>
  <si>
    <t xml:space="preserve"> 11.93</t>
  </si>
  <si>
    <t xml:space="preserve">眞鍋　誠司①</t>
  </si>
  <si>
    <t xml:space="preserve">　小倉東</t>
  </si>
  <si>
    <t xml:space="preserve">　飯　塚</t>
  </si>
  <si>
    <t xml:space="preserve">　直　方</t>
  </si>
  <si>
    <t xml:space="preserve">　筑陽学園</t>
  </si>
  <si>
    <t xml:space="preserve"> 10.80</t>
  </si>
  <si>
    <t xml:space="preserve"> 10.86</t>
  </si>
  <si>
    <t xml:space="preserve"> 10.92</t>
  </si>
  <si>
    <t xml:space="preserve"> 10.97</t>
  </si>
  <si>
    <t xml:space="preserve">決勝</t>
  </si>
  <si>
    <t xml:space="preserve">+3.1</t>
  </si>
  <si>
    <t xml:space="preserve"> 11.10</t>
  </si>
  <si>
    <t xml:space="preserve"> 11.18</t>
  </si>
  <si>
    <t xml:space="preserve"> 22.64</t>
  </si>
  <si>
    <t xml:space="preserve"> 22.68</t>
  </si>
  <si>
    <t xml:space="preserve"> 22.74</t>
  </si>
  <si>
    <t xml:space="preserve"> 23.19</t>
  </si>
  <si>
    <t xml:space="preserve">　西南学院</t>
  </si>
  <si>
    <t xml:space="preserve"> 23.43</t>
  </si>
  <si>
    <t xml:space="preserve"> 23.87</t>
  </si>
  <si>
    <t xml:space="preserve"> 22.51</t>
  </si>
  <si>
    <t xml:space="preserve"> 23.05</t>
  </si>
  <si>
    <t xml:space="preserve"> 23.20</t>
  </si>
  <si>
    <t xml:space="preserve">+1.6</t>
  </si>
  <si>
    <t xml:space="preserve">　誠　修</t>
  </si>
  <si>
    <t xml:space="preserve"> 23.25</t>
  </si>
  <si>
    <t xml:space="preserve">新留　大貴②</t>
  </si>
  <si>
    <t xml:space="preserve"> 23.34</t>
  </si>
  <si>
    <t xml:space="preserve">大西　広晃①</t>
  </si>
  <si>
    <t xml:space="preserve"> 23.42</t>
  </si>
  <si>
    <t xml:space="preserve">　高　稜</t>
  </si>
  <si>
    <t xml:space="preserve"> 22.27</t>
  </si>
  <si>
    <t xml:space="preserve"> 22.50</t>
  </si>
  <si>
    <t xml:space="preserve"> 22.71</t>
  </si>
  <si>
    <t xml:space="preserve"> 22.99</t>
  </si>
  <si>
    <t xml:space="preserve">+1.9</t>
  </si>
  <si>
    <t xml:space="preserve">　明　善</t>
  </si>
  <si>
    <t xml:space="preserve">緒方　淳也②</t>
  </si>
  <si>
    <t xml:space="preserve"> 23.10</t>
  </si>
  <si>
    <t xml:space="preserve"> 23.12</t>
  </si>
  <si>
    <t xml:space="preserve">木下　幹浩②</t>
  </si>
  <si>
    <t xml:space="preserve"> 23.95</t>
  </si>
  <si>
    <t xml:space="preserve">西川　　翔②</t>
  </si>
  <si>
    <t xml:space="preserve"> 24.09</t>
  </si>
  <si>
    <t xml:space="preserve">　東海大付第五</t>
  </si>
  <si>
    <t xml:space="preserve">　小倉工</t>
  </si>
  <si>
    <t xml:space="preserve">　稲築志耕館</t>
  </si>
  <si>
    <t xml:space="preserve"> 22.80</t>
  </si>
  <si>
    <t xml:space="preserve"> 49.95</t>
  </si>
  <si>
    <t xml:space="preserve"> 50.58</t>
  </si>
  <si>
    <t xml:space="preserve"> 51.51</t>
  </si>
  <si>
    <t xml:space="preserve"> 51.81</t>
  </si>
  <si>
    <t xml:space="preserve">本田　滉大②</t>
  </si>
  <si>
    <t xml:space="preserve"> 52.07</t>
  </si>
  <si>
    <t xml:space="preserve">坂田　翔帆②</t>
  </si>
  <si>
    <t xml:space="preserve"> 52.32</t>
  </si>
  <si>
    <t xml:space="preserve">谷口　優之②</t>
  </si>
  <si>
    <t xml:space="preserve"> 53.14</t>
  </si>
  <si>
    <t xml:space="preserve">永井　颯真①</t>
  </si>
  <si>
    <t xml:space="preserve"> 53.17</t>
  </si>
  <si>
    <t xml:space="preserve">　中　間</t>
  </si>
  <si>
    <t xml:space="preserve">　近大福岡</t>
  </si>
  <si>
    <t xml:space="preserve">　田　川</t>
  </si>
  <si>
    <t xml:space="preserve"> 50.21</t>
  </si>
  <si>
    <t xml:space="preserve"> 50.74</t>
  </si>
  <si>
    <t xml:space="preserve"> 51.56</t>
  </si>
  <si>
    <t xml:space="preserve"> 51.71</t>
  </si>
  <si>
    <t xml:space="preserve">　修猷館</t>
  </si>
  <si>
    <t xml:space="preserve"> 51.74</t>
  </si>
  <si>
    <t xml:space="preserve">権藤　嘉記①</t>
  </si>
  <si>
    <t xml:space="preserve">手柴　裕稀①</t>
  </si>
  <si>
    <t xml:space="preserve"> 52.13</t>
  </si>
  <si>
    <t xml:space="preserve"> 52.58</t>
  </si>
  <si>
    <t xml:space="preserve"> 50.77</t>
  </si>
  <si>
    <t xml:space="preserve"> 51.22</t>
  </si>
  <si>
    <t xml:space="preserve">川原　勝人②</t>
  </si>
  <si>
    <t xml:space="preserve"> 51.66</t>
  </si>
  <si>
    <t xml:space="preserve">岩﨑　悠悟②</t>
  </si>
  <si>
    <t xml:space="preserve"> 52.06</t>
  </si>
  <si>
    <t xml:space="preserve">　八女学院</t>
  </si>
  <si>
    <t xml:space="preserve">　春　日</t>
  </si>
  <si>
    <t xml:space="preserve">　筑紫中央</t>
  </si>
  <si>
    <t xml:space="preserve"> 52.43</t>
  </si>
  <si>
    <t xml:space="preserve">大石　　空①</t>
  </si>
  <si>
    <t xml:space="preserve"> 52.44</t>
  </si>
  <si>
    <t xml:space="preserve">中野　岳志①</t>
  </si>
  <si>
    <t xml:space="preserve"> 52.52</t>
  </si>
  <si>
    <t xml:space="preserve">藤本　智弘②</t>
  </si>
  <si>
    <t xml:space="preserve"> 52.94</t>
  </si>
  <si>
    <t xml:space="preserve">　八　女</t>
  </si>
  <si>
    <t xml:space="preserve">　八幡南</t>
  </si>
  <si>
    <t xml:space="preserve"> 50.05</t>
  </si>
  <si>
    <t xml:space="preserve"> 51.94</t>
  </si>
  <si>
    <t xml:space="preserve"> 52.02</t>
  </si>
  <si>
    <t xml:space="preserve"> 52.09</t>
  </si>
  <si>
    <t xml:space="preserve"> 52.41</t>
  </si>
  <si>
    <t xml:space="preserve"> 1,58.31</t>
  </si>
  <si>
    <t xml:space="preserve"> 1,58.38</t>
  </si>
  <si>
    <t xml:space="preserve"> 1,58.42</t>
  </si>
  <si>
    <t xml:space="preserve"> 2,00.00</t>
  </si>
  <si>
    <t xml:space="preserve">　筑　紫</t>
  </si>
  <si>
    <t xml:space="preserve">　城　南</t>
  </si>
  <si>
    <t xml:space="preserve">　宗　像</t>
  </si>
  <si>
    <t xml:space="preserve">佐藤　烈士②</t>
  </si>
  <si>
    <t xml:space="preserve"> 2,00.45</t>
  </si>
  <si>
    <t xml:space="preserve">大塚　章弘①</t>
  </si>
  <si>
    <t xml:space="preserve"> 2,05.69</t>
  </si>
  <si>
    <t xml:space="preserve">伊勢　一貴①</t>
  </si>
  <si>
    <t xml:space="preserve"> 2,06.90</t>
  </si>
  <si>
    <t xml:space="preserve">松下　　巧①</t>
  </si>
  <si>
    <t xml:space="preserve"> 2,09.17</t>
  </si>
  <si>
    <t xml:space="preserve">　輝翔館</t>
  </si>
  <si>
    <t xml:space="preserve">　北　筑</t>
  </si>
  <si>
    <t xml:space="preserve"> 1,58.36</t>
  </si>
  <si>
    <t xml:space="preserve"> 1,58.41</t>
  </si>
  <si>
    <t xml:space="preserve"> 1,58.49</t>
  </si>
  <si>
    <t xml:space="preserve"> 1,59.04</t>
  </si>
  <si>
    <t xml:space="preserve">　筑紫丘</t>
  </si>
  <si>
    <t xml:space="preserve">　純　真</t>
  </si>
  <si>
    <t xml:space="preserve">村川　晃基②</t>
  </si>
  <si>
    <t xml:space="preserve"> 2,00.33</t>
  </si>
  <si>
    <t xml:space="preserve">高橋　秀典①</t>
  </si>
  <si>
    <t xml:space="preserve"> 2,02.03</t>
  </si>
  <si>
    <t xml:space="preserve">宮崎　拓武①</t>
  </si>
  <si>
    <t xml:space="preserve"> 2,02.84</t>
  </si>
  <si>
    <t xml:space="preserve">門脇　佑真②</t>
  </si>
  <si>
    <t xml:space="preserve"> 2,06.93</t>
  </si>
  <si>
    <t xml:space="preserve">　浮羽究真館</t>
  </si>
  <si>
    <t xml:space="preserve">　戸　畑</t>
  </si>
  <si>
    <t xml:space="preserve"> 1,59.89</t>
  </si>
  <si>
    <t xml:space="preserve"> 1,59.92</t>
  </si>
  <si>
    <t xml:space="preserve"> 2,00.08</t>
  </si>
  <si>
    <t xml:space="preserve">西村　敏郎②</t>
  </si>
  <si>
    <t xml:space="preserve"> 2,03.98</t>
  </si>
  <si>
    <t xml:space="preserve">　久留米高専</t>
  </si>
  <si>
    <t xml:space="preserve">塩田　晃広①</t>
  </si>
  <si>
    <t xml:space="preserve"> 2,05.27</t>
  </si>
  <si>
    <t xml:space="preserve">白水　尚輝②</t>
  </si>
  <si>
    <t xml:space="preserve"> 2,06.22</t>
  </si>
  <si>
    <t xml:space="preserve">加治　淳一②</t>
  </si>
  <si>
    <t xml:space="preserve"> 2,09.38</t>
  </si>
  <si>
    <t xml:space="preserve">宮本　流星②</t>
  </si>
  <si>
    <t xml:space="preserve"> 2,11.37</t>
  </si>
  <si>
    <t xml:space="preserve">　京　都</t>
  </si>
  <si>
    <t xml:space="preserve">　大牟田</t>
  </si>
  <si>
    <t xml:space="preserve"> 2,00.43</t>
  </si>
  <si>
    <t xml:space="preserve"> 2,00.57</t>
  </si>
  <si>
    <t xml:space="preserve"> 2,00.92</t>
  </si>
  <si>
    <t xml:space="preserve"> 2,01.20</t>
  </si>
  <si>
    <t xml:space="preserve"> 2,03.83</t>
  </si>
  <si>
    <t xml:space="preserve"> 4,05.13</t>
  </si>
  <si>
    <t xml:space="preserve"> 4,05.69</t>
  </si>
  <si>
    <t xml:space="preserve"> 4,07.77</t>
  </si>
  <si>
    <t xml:space="preserve"> 4,08.63</t>
  </si>
  <si>
    <t xml:space="preserve">1500m</t>
  </si>
  <si>
    <t xml:space="preserve">　福岡第一</t>
  </si>
  <si>
    <t xml:space="preserve"> 4,08.77</t>
  </si>
  <si>
    <t xml:space="preserve">宅島　健太①</t>
  </si>
  <si>
    <t xml:space="preserve"> 4,09.01</t>
  </si>
  <si>
    <t xml:space="preserve">小浦　　純②</t>
  </si>
  <si>
    <t xml:space="preserve"> 4,09.79</t>
  </si>
  <si>
    <t xml:space="preserve">吉武　建人②</t>
  </si>
  <si>
    <t xml:space="preserve"> 4,15.82</t>
  </si>
  <si>
    <t xml:space="preserve">堀川　　晃②</t>
  </si>
  <si>
    <t xml:space="preserve"> 4,16.59</t>
  </si>
  <si>
    <t xml:space="preserve">仲原　英希②</t>
  </si>
  <si>
    <t xml:space="preserve"> 4,22.09</t>
  </si>
  <si>
    <t xml:space="preserve">相川明日希②</t>
  </si>
  <si>
    <t xml:space="preserve"> 4,23.98</t>
  </si>
  <si>
    <t xml:space="preserve">　柳　川</t>
  </si>
  <si>
    <t xml:space="preserve"> 4,07.18</t>
  </si>
  <si>
    <t xml:space="preserve"> 4,07.63</t>
  </si>
  <si>
    <t xml:space="preserve"> 4,07.90</t>
  </si>
  <si>
    <t xml:space="preserve"> 4,08.22</t>
  </si>
  <si>
    <t xml:space="preserve"> 4,08.28</t>
  </si>
  <si>
    <t xml:space="preserve">伊規須圭甫①</t>
  </si>
  <si>
    <t xml:space="preserve"> 4,08.68</t>
  </si>
  <si>
    <t xml:space="preserve"> 4,11.01</t>
  </si>
  <si>
    <t xml:space="preserve">一木　俊哉②</t>
  </si>
  <si>
    <t xml:space="preserve"> 4,13.13</t>
  </si>
  <si>
    <t xml:space="preserve">　福工大城東</t>
  </si>
  <si>
    <t xml:space="preserve">岡部　誉広①</t>
  </si>
  <si>
    <t xml:space="preserve"> 4,15.06</t>
  </si>
  <si>
    <t xml:space="preserve">鞘師　慶盛②</t>
  </si>
  <si>
    <t xml:space="preserve"> 4,08.76</t>
  </si>
  <si>
    <t xml:space="preserve"> 4,08.79</t>
  </si>
  <si>
    <t xml:space="preserve"> 4,09.23</t>
  </si>
  <si>
    <t xml:space="preserve"> 4,09.91</t>
  </si>
  <si>
    <t xml:space="preserve"> 4,14.11</t>
  </si>
  <si>
    <t xml:space="preserve"> 4,22.49</t>
  </si>
  <si>
    <t xml:space="preserve">5000m</t>
  </si>
  <si>
    <t xml:space="preserve">緒方　喬平②</t>
  </si>
  <si>
    <t xml:space="preserve"> 15,25.06</t>
  </si>
  <si>
    <t xml:space="preserve"> 15,28.24</t>
  </si>
  <si>
    <t xml:space="preserve">本田　一成②</t>
  </si>
  <si>
    <t xml:space="preserve"> 15,28.86</t>
  </si>
  <si>
    <t xml:space="preserve">田中　　建①</t>
  </si>
  <si>
    <t xml:space="preserve"> 15,31.26</t>
  </si>
  <si>
    <t xml:space="preserve">緒方　悠馬②</t>
  </si>
  <si>
    <t xml:space="preserve"> 15,32.87</t>
  </si>
  <si>
    <t xml:space="preserve"> 15,38.91</t>
  </si>
  <si>
    <t xml:space="preserve">白濱　宏樹①</t>
  </si>
  <si>
    <t xml:space="preserve"> 15,46.45</t>
  </si>
  <si>
    <t xml:space="preserve"> 15,53.01</t>
  </si>
  <si>
    <t xml:space="preserve">米倉　慎悟①</t>
  </si>
  <si>
    <t xml:space="preserve"> 15,59.50</t>
  </si>
  <si>
    <t xml:space="preserve">林田新之助②</t>
  </si>
  <si>
    <t xml:space="preserve"> 16,05.94</t>
  </si>
  <si>
    <t xml:space="preserve">上木　大我②</t>
  </si>
  <si>
    <t xml:space="preserve"> 16,18.86</t>
  </si>
  <si>
    <t xml:space="preserve"> 16,23.65</t>
  </si>
  <si>
    <t xml:space="preserve">地福　詩音①</t>
  </si>
  <si>
    <t xml:space="preserve"> 16,35.78</t>
  </si>
  <si>
    <t xml:space="preserve"> 16,36.17</t>
  </si>
  <si>
    <t xml:space="preserve">寺田　雄輝②</t>
  </si>
  <si>
    <t xml:space="preserve"> 17,32.69</t>
  </si>
  <si>
    <t xml:space="preserve">高園　真徳①</t>
  </si>
  <si>
    <t xml:space="preserve"> 15.11</t>
  </si>
  <si>
    <t xml:space="preserve"> 15.73</t>
  </si>
  <si>
    <t xml:space="preserve"> 15.94</t>
  </si>
  <si>
    <t xml:space="preserve">原田　優樹②</t>
  </si>
  <si>
    <t xml:space="preserve"> 16.05</t>
  </si>
  <si>
    <t xml:space="preserve">　香椎工</t>
  </si>
  <si>
    <t xml:space="preserve">坂本　廉斗②</t>
  </si>
  <si>
    <t xml:space="preserve"> 16.46</t>
  </si>
  <si>
    <t xml:space="preserve">石川　　翔①</t>
  </si>
  <si>
    <t xml:space="preserve"> 17.61</t>
  </si>
  <si>
    <t xml:space="preserve">松尾　直樹①</t>
  </si>
  <si>
    <t xml:space="preserve"> 19.47</t>
  </si>
  <si>
    <t xml:space="preserve">桑名　貴大②</t>
  </si>
  <si>
    <t xml:space="preserve">途中棄権</t>
  </si>
  <si>
    <t xml:space="preserve">　三池工</t>
  </si>
  <si>
    <t xml:space="preserve"> 15.07</t>
  </si>
  <si>
    <t xml:space="preserve"> 15.33</t>
  </si>
  <si>
    <t xml:space="preserve">中西　　司②</t>
  </si>
  <si>
    <t xml:space="preserve"> 15.95</t>
  </si>
  <si>
    <t xml:space="preserve">井上　広聖①</t>
  </si>
  <si>
    <t xml:space="preserve"> 17.20</t>
  </si>
  <si>
    <t xml:space="preserve">　福岡西陵</t>
  </si>
  <si>
    <t xml:space="preserve">山浦　寛道②</t>
  </si>
  <si>
    <t xml:space="preserve"> 17.43</t>
  </si>
  <si>
    <t xml:space="preserve">友田　　澪②</t>
  </si>
  <si>
    <t xml:space="preserve"> 17.69</t>
  </si>
  <si>
    <t xml:space="preserve">大庭　颯斗②</t>
  </si>
  <si>
    <t xml:space="preserve"> 18.56</t>
  </si>
  <si>
    <t xml:space="preserve">山田　鳳文②</t>
  </si>
  <si>
    <t xml:space="preserve"> 19.13</t>
  </si>
  <si>
    <t xml:space="preserve"> 15.43</t>
  </si>
  <si>
    <t xml:space="preserve"> 15.46</t>
  </si>
  <si>
    <t xml:space="preserve">足立　智一②</t>
  </si>
  <si>
    <t xml:space="preserve"> 16.21</t>
  </si>
  <si>
    <t xml:space="preserve">+1.3</t>
  </si>
  <si>
    <t xml:space="preserve">福田　　龍①</t>
  </si>
  <si>
    <t xml:space="preserve"> 16.29</t>
  </si>
  <si>
    <t xml:space="preserve"> 16.33</t>
  </si>
  <si>
    <t xml:space="preserve">大野　晴士②</t>
  </si>
  <si>
    <t xml:space="preserve"> 17.13</t>
  </si>
  <si>
    <t xml:space="preserve">清水　拓也②</t>
  </si>
  <si>
    <t xml:space="preserve">　福　翔</t>
  </si>
  <si>
    <t xml:space="preserve"> 14.64</t>
  </si>
  <si>
    <t xml:space="preserve"> 14.73</t>
  </si>
  <si>
    <t xml:space="preserve">+2.0</t>
  </si>
  <si>
    <t xml:space="preserve"> 54.56</t>
  </si>
  <si>
    <t xml:space="preserve"> 57.80</t>
  </si>
  <si>
    <t xml:space="preserve"> 58.67</t>
  </si>
  <si>
    <t xml:space="preserve"> 59.43</t>
  </si>
  <si>
    <t xml:space="preserve"> 59.77</t>
  </si>
  <si>
    <t xml:space="preserve"> 1,00.57</t>
  </si>
  <si>
    <t xml:space="preserve"> 1,00.87</t>
  </si>
  <si>
    <t xml:space="preserve">緒方　祐樹①</t>
  </si>
  <si>
    <t xml:space="preserve"> 1,03.10</t>
  </si>
  <si>
    <t xml:space="preserve">　小　郡</t>
  </si>
  <si>
    <t xml:space="preserve"> 56.68</t>
  </si>
  <si>
    <t xml:space="preserve"> 57.13</t>
  </si>
  <si>
    <t xml:space="preserve"> 57.38</t>
  </si>
  <si>
    <t xml:space="preserve">宮脇　賢司①</t>
  </si>
  <si>
    <t xml:space="preserve"> 58.05</t>
  </si>
  <si>
    <t xml:space="preserve"> 58.31</t>
  </si>
  <si>
    <t xml:space="preserve">早田翔士郎②</t>
  </si>
  <si>
    <t xml:space="preserve"> 58.35</t>
  </si>
  <si>
    <t xml:space="preserve"> 1,01.69</t>
  </si>
  <si>
    <t xml:space="preserve"> 1,04.25</t>
  </si>
  <si>
    <t xml:space="preserve"> 55.21</t>
  </si>
  <si>
    <t xml:space="preserve"> 56.26</t>
  </si>
  <si>
    <t xml:space="preserve"> 56.69</t>
  </si>
  <si>
    <t xml:space="preserve"> 58.75</t>
  </si>
  <si>
    <t xml:space="preserve">　筑紫台</t>
  </si>
  <si>
    <t xml:space="preserve">佐々木亮平②</t>
  </si>
  <si>
    <t xml:space="preserve"> 59.37</t>
  </si>
  <si>
    <t xml:space="preserve">大淵　涼平②</t>
  </si>
  <si>
    <t xml:space="preserve"> 1,03.25</t>
  </si>
  <si>
    <t xml:space="preserve"> 1,05.29</t>
  </si>
  <si>
    <t xml:space="preserve">　東　筑</t>
  </si>
  <si>
    <t xml:space="preserve"> 56.99</t>
  </si>
  <si>
    <t xml:space="preserve"> 9,43.62</t>
  </si>
  <si>
    <t xml:space="preserve"> 9,47.81</t>
  </si>
  <si>
    <t xml:space="preserve">松下　義明②</t>
  </si>
  <si>
    <t xml:space="preserve"> 9,49.33</t>
  </si>
  <si>
    <t xml:space="preserve"> 9,49.37</t>
  </si>
  <si>
    <t xml:space="preserve">3000mSC</t>
  </si>
  <si>
    <t xml:space="preserve">安藤　健吾②</t>
  </si>
  <si>
    <t xml:space="preserve"> 9,55.99</t>
  </si>
  <si>
    <t xml:space="preserve"> 10,03.96</t>
  </si>
  <si>
    <t xml:space="preserve">信行　宏紀①</t>
  </si>
  <si>
    <t xml:space="preserve"> 10,18.41</t>
  </si>
  <si>
    <t xml:space="preserve">七田　剛規②</t>
  </si>
  <si>
    <t xml:space="preserve"> 10,21.53</t>
  </si>
  <si>
    <t xml:space="preserve"> 10,23.26</t>
  </si>
  <si>
    <t xml:space="preserve">竹ノ上隆成①</t>
  </si>
  <si>
    <t xml:space="preserve"> 10,31.92</t>
  </si>
  <si>
    <t xml:space="preserve">吉崎　健悟①</t>
  </si>
  <si>
    <t xml:space="preserve"> 11,53.12</t>
  </si>
  <si>
    <t xml:space="preserve"> 9,40.44</t>
  </si>
  <si>
    <t xml:space="preserve">森　　巧也②</t>
  </si>
  <si>
    <t xml:space="preserve"> 9,49.13</t>
  </si>
  <si>
    <t xml:space="preserve"> 9,49.29</t>
  </si>
  <si>
    <t xml:space="preserve"> 9,49.63</t>
  </si>
  <si>
    <t xml:space="preserve"> 9,49.74</t>
  </si>
  <si>
    <t xml:space="preserve">中村　夏宏②</t>
  </si>
  <si>
    <t xml:space="preserve"> 9,54.30</t>
  </si>
  <si>
    <t xml:space="preserve">那須　乗斗②</t>
  </si>
  <si>
    <t xml:space="preserve"> 10,07.29</t>
  </si>
  <si>
    <t xml:space="preserve">浅田　祐太①</t>
  </si>
  <si>
    <t xml:space="preserve"> 10,22.53</t>
  </si>
  <si>
    <t xml:space="preserve">柳澤　宏太②</t>
  </si>
  <si>
    <t xml:space="preserve"> 10,23.78</t>
  </si>
  <si>
    <t xml:space="preserve">久保　和也②</t>
  </si>
  <si>
    <t xml:space="preserve"> 10,47.27</t>
  </si>
  <si>
    <t xml:space="preserve">宮園　　剛①</t>
  </si>
  <si>
    <t xml:space="preserve">有馬　圭介①</t>
  </si>
  <si>
    <t xml:space="preserve"> 9,54.12</t>
  </si>
  <si>
    <t xml:space="preserve"> 9,55.23</t>
  </si>
  <si>
    <t xml:space="preserve"> 9,58.29</t>
  </si>
  <si>
    <t xml:space="preserve"> 10,00.16</t>
  </si>
  <si>
    <t xml:space="preserve">5000mW</t>
  </si>
  <si>
    <t xml:space="preserve">　有明高専</t>
  </si>
  <si>
    <t xml:space="preserve">辻　　幸久①</t>
  </si>
  <si>
    <t xml:space="preserve"> 27,26.11</t>
  </si>
  <si>
    <t xml:space="preserve">古江　鷹也②</t>
  </si>
  <si>
    <t xml:space="preserve"> 28,15.66</t>
  </si>
  <si>
    <t xml:space="preserve">松尾　　光①</t>
  </si>
  <si>
    <t xml:space="preserve"> 29,29.94</t>
  </si>
  <si>
    <t xml:space="preserve">古賀　旅人①</t>
  </si>
  <si>
    <t xml:space="preserve"> 29,34.30</t>
  </si>
  <si>
    <t xml:space="preserve">樺島　夏海②</t>
  </si>
  <si>
    <t xml:space="preserve"> 29,41.65</t>
  </si>
  <si>
    <t xml:space="preserve">川口　晃平①</t>
  </si>
  <si>
    <t xml:space="preserve"> 30,26.61</t>
  </si>
  <si>
    <t xml:space="preserve">井邑　裕留②</t>
  </si>
  <si>
    <t xml:space="preserve">渡辺　翔太①</t>
  </si>
  <si>
    <t xml:space="preserve"> 42.28</t>
  </si>
  <si>
    <t xml:space="preserve"> 42.95</t>
  </si>
  <si>
    <t xml:space="preserve"> 43.57</t>
  </si>
  <si>
    <t xml:space="preserve"> 43.62</t>
  </si>
  <si>
    <t xml:space="preserve"> 首藤　　圭②</t>
  </si>
  <si>
    <t xml:space="preserve"> 小山　晃良①</t>
  </si>
  <si>
    <t xml:space="preserve"> 勝元　森羅①</t>
  </si>
  <si>
    <t xml:space="preserve"> 高津　伸聡②</t>
  </si>
  <si>
    <t xml:space="preserve"> 中村　隼大①</t>
  </si>
  <si>
    <t xml:space="preserve"> 吉瀬　凌太②</t>
  </si>
  <si>
    <t xml:space="preserve"> 緒方　裕貴②</t>
  </si>
  <si>
    <t xml:space="preserve"> 南山　曙宏②</t>
  </si>
  <si>
    <t xml:space="preserve"> 本木　健人②</t>
  </si>
  <si>
    <t xml:space="preserve"> 牛田　匠海①</t>
  </si>
  <si>
    <t xml:space="preserve"> 北原　　健①</t>
  </si>
  <si>
    <t xml:space="preserve"> 野副祐一朗①</t>
  </si>
  <si>
    <t xml:space="preserve"> 江藤　祥汰②</t>
  </si>
  <si>
    <t xml:space="preserve"> 山﨑駿之介②</t>
  </si>
  <si>
    <t xml:space="preserve"> 上野　佑太②</t>
  </si>
  <si>
    <t xml:space="preserve"> 伊藤　幸矢②</t>
  </si>
  <si>
    <t xml:space="preserve"> 43.79</t>
  </si>
  <si>
    <t xml:space="preserve"> 44.81</t>
  </si>
  <si>
    <t xml:space="preserve">福　島</t>
  </si>
  <si>
    <t xml:space="preserve"> 45.11</t>
  </si>
  <si>
    <t xml:space="preserve"> 45.13</t>
  </si>
  <si>
    <t xml:space="preserve"> 脇田　竜之②</t>
  </si>
  <si>
    <t xml:space="preserve"> 春日　翔伍②</t>
  </si>
  <si>
    <t xml:space="preserve"> 井手　静哉②</t>
  </si>
  <si>
    <t xml:space="preserve"> 古本　拓海②</t>
  </si>
  <si>
    <t xml:space="preserve"> 坂口　広壽②</t>
  </si>
  <si>
    <t xml:space="preserve"> 日高　大輝②</t>
  </si>
  <si>
    <t xml:space="preserve"> 宮﨑　　亮②</t>
  </si>
  <si>
    <t xml:space="preserve"> 伊藤　拓実①</t>
  </si>
  <si>
    <t xml:space="preserve"> 上野　雄大①</t>
  </si>
  <si>
    <t xml:space="preserve"> 原田　翔平②</t>
  </si>
  <si>
    <t xml:space="preserve"> 光延　亮汰①</t>
  </si>
  <si>
    <t xml:space="preserve"> 松尾　直樹①</t>
  </si>
  <si>
    <t xml:space="preserve"> 児島　諒太②</t>
  </si>
  <si>
    <t xml:space="preserve"> 波多江遼河①</t>
  </si>
  <si>
    <t xml:space="preserve"> 栗山　元臣①</t>
  </si>
  <si>
    <t xml:space="preserve"> 大西　広晃①</t>
  </si>
  <si>
    <t xml:space="preserve"> 42.64</t>
  </si>
  <si>
    <t xml:space="preserve"> 42.98</t>
  </si>
  <si>
    <t xml:space="preserve"> 43.34</t>
  </si>
  <si>
    <t xml:space="preserve"> 43.50</t>
  </si>
  <si>
    <t xml:space="preserve"> 畑瀬　友貴②</t>
  </si>
  <si>
    <t xml:space="preserve"> 安國　幸治②</t>
  </si>
  <si>
    <t xml:space="preserve"> 河本　大樹②</t>
  </si>
  <si>
    <t xml:space="preserve"> 穴見　俊樹①</t>
  </si>
  <si>
    <t xml:space="preserve"> 児玉　佳季②</t>
  </si>
  <si>
    <t xml:space="preserve"> 長野　悠生②</t>
  </si>
  <si>
    <t xml:space="preserve"> 福田　優汰②</t>
  </si>
  <si>
    <t xml:space="preserve"> 黄檗　快斗①</t>
  </si>
  <si>
    <t xml:space="preserve"> 高尾　優樹①</t>
  </si>
  <si>
    <t xml:space="preserve"> 谷口　開土②</t>
  </si>
  <si>
    <t xml:space="preserve"> 中嶋　悠太②</t>
  </si>
  <si>
    <t xml:space="preserve"> 前波　皐裕②</t>
  </si>
  <si>
    <t xml:space="preserve"> 川嶋　卓也①</t>
  </si>
  <si>
    <t xml:space="preserve"> 安村　英俊①</t>
  </si>
  <si>
    <t xml:space="preserve"> 岡本　一平①</t>
  </si>
  <si>
    <t xml:space="preserve"> 堀井　友貴②</t>
  </si>
  <si>
    <t xml:space="preserve"> 44.06</t>
  </si>
  <si>
    <t xml:space="preserve"> 44.48</t>
  </si>
  <si>
    <t xml:space="preserve">嘉　穂</t>
  </si>
  <si>
    <t xml:space="preserve"> 45.17</t>
  </si>
  <si>
    <t xml:space="preserve"> 井手　大貴②</t>
  </si>
  <si>
    <t xml:space="preserve"> 古市　勇気②</t>
  </si>
  <si>
    <t xml:space="preserve"> 井手　翔慎①</t>
  </si>
  <si>
    <t xml:space="preserve"> 深町　　誠②</t>
  </si>
  <si>
    <t xml:space="preserve"> 藤田　　樹①</t>
  </si>
  <si>
    <t xml:space="preserve"> 植村　祐太①</t>
  </si>
  <si>
    <t xml:space="preserve"> 橋本　知典②</t>
  </si>
  <si>
    <t xml:space="preserve"> 山﨑　一輝②</t>
  </si>
  <si>
    <t xml:space="preserve"> 藤野　圭祐①</t>
  </si>
  <si>
    <t xml:space="preserve"> 山内　拓也②</t>
  </si>
  <si>
    <t xml:space="preserve"> 武田　伸哉①</t>
  </si>
  <si>
    <t xml:space="preserve"> 木下　幹浩②</t>
  </si>
  <si>
    <t xml:space="preserve"> 大橋　弘嵩①</t>
  </si>
  <si>
    <t xml:space="preserve"> 三上　良英②</t>
  </si>
  <si>
    <t xml:space="preserve"> 藤原　至誠①</t>
  </si>
  <si>
    <t xml:space="preserve"> 星野浩一郎②</t>
  </si>
  <si>
    <t xml:space="preserve"> 42.25</t>
  </si>
  <si>
    <t xml:space="preserve"> 43.26</t>
  </si>
  <si>
    <t xml:space="preserve"> 43.63</t>
  </si>
  <si>
    <t xml:space="preserve"> 43.66</t>
  </si>
  <si>
    <t xml:space="preserve"> 後藤　　渉②</t>
  </si>
  <si>
    <t xml:space="preserve"> 佐村　克巳①</t>
  </si>
  <si>
    <t xml:space="preserve"> 秋山　　陽①</t>
  </si>
  <si>
    <t xml:space="preserve"> 橋本　敦士②</t>
  </si>
  <si>
    <t xml:space="preserve"> 森田　一夫②</t>
  </si>
  <si>
    <t xml:space="preserve"> 福田　啓太①</t>
  </si>
  <si>
    <t xml:space="preserve"> 木下　善二②</t>
  </si>
  <si>
    <t xml:space="preserve"> 藤岡　　彦①</t>
  </si>
  <si>
    <t xml:space="preserve"> 松尾　祐輝②</t>
  </si>
  <si>
    <t xml:space="preserve"> 船木　　陸②</t>
  </si>
  <si>
    <t xml:space="preserve"> 石橋　義樹①</t>
  </si>
  <si>
    <t xml:space="preserve"> 吉弘　季幸①</t>
  </si>
  <si>
    <t xml:space="preserve"> 原田　研吾②</t>
  </si>
  <si>
    <t xml:space="preserve"> 川島　滉平②</t>
  </si>
  <si>
    <t xml:space="preserve"> 清原　　蓮②</t>
  </si>
  <si>
    <t xml:space="preserve"> 吉田滉一朗①</t>
  </si>
  <si>
    <t xml:space="preserve"> 43.89</t>
  </si>
  <si>
    <t xml:space="preserve"> 44.44</t>
  </si>
  <si>
    <t xml:space="preserve"> 44.82</t>
  </si>
  <si>
    <t xml:space="preserve"> 46.01</t>
  </si>
  <si>
    <t xml:space="preserve"> 権藤　翔平②</t>
  </si>
  <si>
    <t xml:space="preserve"> 塚田　忠慶②</t>
  </si>
  <si>
    <t xml:space="preserve"> 川島　　司②</t>
  </si>
  <si>
    <t xml:space="preserve"> 明石　健太②</t>
  </si>
  <si>
    <t xml:space="preserve"> 本村　直道②</t>
  </si>
  <si>
    <t xml:space="preserve"> 中武　寛文①</t>
  </si>
  <si>
    <t xml:space="preserve"> 伊藤凛太郎①</t>
  </si>
  <si>
    <t xml:space="preserve"> 谷口　優之②</t>
  </si>
  <si>
    <t xml:space="preserve"> 大石　　空①</t>
  </si>
  <si>
    <t xml:space="preserve"> 松坂　飛空①</t>
  </si>
  <si>
    <t xml:space="preserve"> 倉迫　勇樹①</t>
  </si>
  <si>
    <t xml:space="preserve"> 原田　翔也①</t>
  </si>
  <si>
    <t xml:space="preserve"> 角　武有喜②</t>
  </si>
  <si>
    <t xml:space="preserve"> 中島　成敬①</t>
  </si>
  <si>
    <t xml:space="preserve"> 有吉　拓未②</t>
  </si>
  <si>
    <t xml:space="preserve"> 藤井　　守①</t>
  </si>
  <si>
    <t xml:space="preserve"> 43.47</t>
  </si>
  <si>
    <t xml:space="preserve"> 43.80</t>
  </si>
  <si>
    <t xml:space="preserve"> 3,23.26</t>
  </si>
  <si>
    <t xml:space="preserve"> 3,26.33</t>
  </si>
  <si>
    <t xml:space="preserve"> 3,27.79</t>
  </si>
  <si>
    <t xml:space="preserve"> 3,27.93</t>
  </si>
  <si>
    <t xml:space="preserve"> 北崎　拓哉②</t>
  </si>
  <si>
    <t xml:space="preserve"> 久保田貴大②</t>
  </si>
  <si>
    <t xml:space="preserve"> 藤澤　圭大②</t>
  </si>
  <si>
    <t xml:space="preserve"> 平野　　岬①</t>
  </si>
  <si>
    <t xml:space="preserve"> 湊　　宏樹②</t>
  </si>
  <si>
    <t xml:space="preserve"> 3,28.59</t>
  </si>
  <si>
    <t xml:space="preserve"> 3,35.13</t>
  </si>
  <si>
    <t xml:space="preserve"> 3,38.00</t>
  </si>
  <si>
    <t xml:space="preserve"> 二田水孝至①</t>
  </si>
  <si>
    <t xml:space="preserve"> 吉村　辰也②</t>
  </si>
  <si>
    <t xml:space="preserve"> 坂田　翔帆②</t>
  </si>
  <si>
    <t xml:space="preserve"> 宮本　拓実②</t>
  </si>
  <si>
    <t xml:space="preserve"> 大津　英介①</t>
  </si>
  <si>
    <t xml:space="preserve"> 山口　　颯①</t>
  </si>
  <si>
    <t xml:space="preserve"> 菊池　竜也①</t>
  </si>
  <si>
    <t xml:space="preserve"> 大淵　涼平②</t>
  </si>
  <si>
    <t xml:space="preserve"> 武田　尚樹①</t>
  </si>
  <si>
    <t xml:space="preserve"> 3,21.67</t>
  </si>
  <si>
    <t xml:space="preserve"> 3,24.99</t>
  </si>
  <si>
    <t xml:space="preserve"> 3,27.63</t>
  </si>
  <si>
    <t xml:space="preserve"> 3,28.21</t>
  </si>
  <si>
    <t xml:space="preserve"> 山口臨太郎②</t>
  </si>
  <si>
    <t xml:space="preserve"> 権藤　嘉記①</t>
  </si>
  <si>
    <t xml:space="preserve"> 石崎　竜也②</t>
  </si>
  <si>
    <t xml:space="preserve"> 稲原　　衛①</t>
  </si>
  <si>
    <t xml:space="preserve"> 安積　啓太②</t>
  </si>
  <si>
    <t xml:space="preserve"> 山﨑　暉真②</t>
  </si>
  <si>
    <t xml:space="preserve"> 西島　亮太②</t>
  </si>
  <si>
    <t xml:space="preserve"> 3,30.08</t>
  </si>
  <si>
    <t xml:space="preserve"> 3,30.73</t>
  </si>
  <si>
    <t xml:space="preserve"> 3,33.29</t>
  </si>
  <si>
    <t xml:space="preserve">伝習館</t>
  </si>
  <si>
    <t xml:space="preserve"> 3,35.26</t>
  </si>
  <si>
    <t xml:space="preserve"> 福永　貴弘②</t>
  </si>
  <si>
    <t xml:space="preserve"> 水落　秀斗②</t>
  </si>
  <si>
    <t xml:space="preserve"> 青見　　孝②</t>
  </si>
  <si>
    <t xml:space="preserve"> 古賀　風仁②</t>
  </si>
  <si>
    <t xml:space="preserve"> 古賀　　翼②</t>
  </si>
  <si>
    <t xml:space="preserve"> 吉田　充希②</t>
  </si>
  <si>
    <t xml:space="preserve"> 石橋　克也①</t>
  </si>
  <si>
    <t xml:space="preserve"> 小方　敏輝②</t>
  </si>
  <si>
    <t xml:space="preserve"> 廣瀬　　行②</t>
  </si>
  <si>
    <t xml:space="preserve"> 武末　直也②</t>
  </si>
  <si>
    <t xml:space="preserve"> 3,23.56</t>
  </si>
  <si>
    <t xml:space="preserve"> 3,23.85</t>
  </si>
  <si>
    <t xml:space="preserve"> 3,24.11</t>
  </si>
  <si>
    <t xml:space="preserve"> 3,25.22</t>
  </si>
  <si>
    <t xml:space="preserve"> 池永　貴一①</t>
  </si>
  <si>
    <t xml:space="preserve"> 大橋　建斗②</t>
  </si>
  <si>
    <t xml:space="preserve"> 安倍　克彦①</t>
  </si>
  <si>
    <t xml:space="preserve"> 田代龍太郎①</t>
  </si>
  <si>
    <t xml:space="preserve"> 岩崎　亮太②</t>
  </si>
  <si>
    <t xml:space="preserve"> 林間　達志②</t>
  </si>
  <si>
    <t xml:space="preserve"> 縄田　慎二①</t>
  </si>
  <si>
    <t xml:space="preserve"> 3,30.50</t>
  </si>
  <si>
    <t xml:space="preserve"> 3,31.04</t>
  </si>
  <si>
    <t xml:space="preserve"> 3,39.67</t>
  </si>
  <si>
    <t xml:space="preserve"> 崎野　航平①</t>
  </si>
  <si>
    <t xml:space="preserve"> 佐々木一希②</t>
  </si>
  <si>
    <t xml:space="preserve"> 森　　勇登②</t>
  </si>
  <si>
    <t xml:space="preserve"> 大塚　柚人②</t>
  </si>
  <si>
    <t xml:space="preserve"> 松崎　翔也②</t>
  </si>
  <si>
    <t xml:space="preserve"> 森藤　弘貴②</t>
  </si>
  <si>
    <t xml:space="preserve"> 村元　俊一②</t>
  </si>
  <si>
    <t xml:space="preserve"> 佐々木亮平②</t>
  </si>
  <si>
    <t xml:space="preserve"> 加治　淳一②</t>
  </si>
  <si>
    <t xml:space="preserve"> 江頭　寛太①</t>
  </si>
  <si>
    <t xml:space="preserve"> 3,24.32</t>
  </si>
  <si>
    <t xml:space="preserve"> 3,28.68</t>
  </si>
  <si>
    <t xml:space="preserve"> 3,35.98</t>
  </si>
  <si>
    <t xml:space="preserve">　朝　倉</t>
  </si>
  <si>
    <t xml:space="preserve">　玄　洋</t>
  </si>
  <si>
    <t xml:space="preserve">　八　幡</t>
  </si>
  <si>
    <t xml:space="preserve">桜木飛勇加②</t>
  </si>
  <si>
    <t xml:space="preserve"> 1.75</t>
  </si>
  <si>
    <t xml:space="preserve">松永　和也②</t>
  </si>
  <si>
    <t xml:space="preserve">三井　大地②</t>
  </si>
  <si>
    <t xml:space="preserve">春永　　惇②</t>
  </si>
  <si>
    <t xml:space="preserve">　東筑紫</t>
  </si>
  <si>
    <t xml:space="preserve">　須　恵</t>
  </si>
  <si>
    <t xml:space="preserve">樋口　大樹②</t>
  </si>
  <si>
    <t xml:space="preserve"> 1.70</t>
  </si>
  <si>
    <t xml:space="preserve">小松　隼也①</t>
  </si>
  <si>
    <t xml:space="preserve">塚田　凌健①</t>
  </si>
  <si>
    <t xml:space="preserve">執行　弘樹①</t>
  </si>
  <si>
    <t xml:space="preserve">記録なし</t>
  </si>
  <si>
    <t xml:space="preserve">石田　尚寛①</t>
  </si>
  <si>
    <t xml:space="preserve">伊藤凛太郎①</t>
  </si>
  <si>
    <t xml:space="preserve">　嘉穂東</t>
  </si>
  <si>
    <t xml:space="preserve">久保田有作②</t>
  </si>
  <si>
    <t xml:space="preserve">林田　裕平①</t>
  </si>
  <si>
    <t xml:space="preserve">工藤　崇志①</t>
  </si>
  <si>
    <t xml:space="preserve">鈴木　優太②</t>
  </si>
  <si>
    <t xml:space="preserve"> 4.61</t>
  </si>
  <si>
    <t xml:space="preserve">　苅田工</t>
  </si>
  <si>
    <t xml:space="preserve">　山　門</t>
  </si>
  <si>
    <t xml:space="preserve">　若松商</t>
  </si>
  <si>
    <t xml:space="preserve">松藤　光亮①</t>
  </si>
  <si>
    <t xml:space="preserve"> 2.70</t>
  </si>
  <si>
    <t xml:space="preserve">平田壮一郎①</t>
  </si>
  <si>
    <t xml:space="preserve">加藤　訓平②</t>
  </si>
  <si>
    <t xml:space="preserve">堤　　勇太①</t>
  </si>
  <si>
    <t xml:space="preserve">田中　　翔①</t>
  </si>
  <si>
    <t xml:space="preserve">石川　裕太②</t>
  </si>
  <si>
    <t xml:space="preserve">　三　井</t>
  </si>
  <si>
    <t xml:space="preserve"> 7.09</t>
  </si>
  <si>
    <t xml:space="preserve"> 6.86</t>
  </si>
  <si>
    <t xml:space="preserve"> 6.77</t>
  </si>
  <si>
    <t xml:space="preserve"> 6.65</t>
  </si>
  <si>
    <t xml:space="preserve"> +0.7</t>
  </si>
  <si>
    <t xml:space="preserve"> +0.5</t>
  </si>
  <si>
    <t xml:space="preserve"> +1.8</t>
  </si>
  <si>
    <t xml:space="preserve"> 6.51</t>
  </si>
  <si>
    <t xml:space="preserve"> 6.50</t>
  </si>
  <si>
    <t xml:space="preserve"> 6.49</t>
  </si>
  <si>
    <t xml:space="preserve"> 6.47</t>
  </si>
  <si>
    <t xml:space="preserve"> +2.1</t>
  </si>
  <si>
    <t xml:space="preserve">  0.0</t>
  </si>
  <si>
    <t xml:space="preserve"> +1.2</t>
  </si>
  <si>
    <t xml:space="preserve">芳賀聡一郎①</t>
  </si>
  <si>
    <t xml:space="preserve"> 6.40</t>
  </si>
  <si>
    <t xml:space="preserve">稲付　武士①</t>
  </si>
  <si>
    <t xml:space="preserve"> 6.36</t>
  </si>
  <si>
    <t xml:space="preserve"> 6.30</t>
  </si>
  <si>
    <t xml:space="preserve">梅﨑　雄大①</t>
  </si>
  <si>
    <t xml:space="preserve"> 6.29</t>
  </si>
  <si>
    <t xml:space="preserve">　門司学園</t>
  </si>
  <si>
    <t xml:space="preserve">　武蔵台</t>
  </si>
  <si>
    <t xml:space="preserve"> +1.1</t>
  </si>
  <si>
    <t xml:space="preserve">坂本　陽平②</t>
  </si>
  <si>
    <t xml:space="preserve">山﨑　一輝②</t>
  </si>
  <si>
    <t xml:space="preserve">中川　悠也②</t>
  </si>
  <si>
    <t xml:space="preserve"> 6.26</t>
  </si>
  <si>
    <t xml:space="preserve"> 6.09</t>
  </si>
  <si>
    <t xml:space="preserve"> -0.3</t>
  </si>
  <si>
    <t xml:space="preserve"> +0.3</t>
  </si>
  <si>
    <t xml:space="preserve"> +0.2</t>
  </si>
  <si>
    <t xml:space="preserve">橋本　　昇②</t>
  </si>
  <si>
    <t xml:space="preserve"> 6.05</t>
  </si>
  <si>
    <t xml:space="preserve">甲原　越喜①</t>
  </si>
  <si>
    <t xml:space="preserve"> 6.04</t>
  </si>
  <si>
    <t xml:space="preserve">立山　和樹②</t>
  </si>
  <si>
    <t xml:space="preserve"> 6.03</t>
  </si>
  <si>
    <t xml:space="preserve"> +2.2</t>
  </si>
  <si>
    <t xml:space="preserve"> +0.9</t>
  </si>
  <si>
    <t xml:space="preserve">木山　　匠①</t>
  </si>
  <si>
    <t xml:space="preserve">児島　寛明①</t>
  </si>
  <si>
    <t xml:space="preserve">　福　岡</t>
  </si>
  <si>
    <t xml:space="preserve">　三　池</t>
  </si>
  <si>
    <t xml:space="preserve"> 14.89</t>
  </si>
  <si>
    <t xml:space="preserve"> 14.28</t>
  </si>
  <si>
    <t xml:space="preserve"> 13.95</t>
  </si>
  <si>
    <t xml:space="preserve"> 13.85</t>
  </si>
  <si>
    <t xml:space="preserve"> +1.9</t>
  </si>
  <si>
    <t xml:space="preserve"> +3.0</t>
  </si>
  <si>
    <t xml:space="preserve"> 13.71</t>
  </si>
  <si>
    <t xml:space="preserve"> 13.36</t>
  </si>
  <si>
    <t xml:space="preserve"> 13.03</t>
  </si>
  <si>
    <t xml:space="preserve"> 13.00</t>
  </si>
  <si>
    <t xml:space="preserve"> +1.0</t>
  </si>
  <si>
    <t xml:space="preserve"> +0.1</t>
  </si>
  <si>
    <t xml:space="preserve"> +1.4</t>
  </si>
  <si>
    <t xml:space="preserve">益本　大地②</t>
  </si>
  <si>
    <t xml:space="preserve"> 12.76</t>
  </si>
  <si>
    <t xml:space="preserve">藤　　悠里①</t>
  </si>
  <si>
    <t xml:space="preserve"> 12.73</t>
  </si>
  <si>
    <t xml:space="preserve"> 12.68</t>
  </si>
  <si>
    <t xml:space="preserve"> +0.8</t>
  </si>
  <si>
    <t xml:space="preserve"> +1.7</t>
  </si>
  <si>
    <t xml:space="preserve">加茂　優也②</t>
  </si>
  <si>
    <t xml:space="preserve"> 12.53</t>
  </si>
  <si>
    <t xml:space="preserve"> 12.48</t>
  </si>
  <si>
    <t xml:space="preserve">大﨑龍之介②</t>
  </si>
  <si>
    <t xml:space="preserve"> 12.37</t>
  </si>
  <si>
    <t xml:space="preserve">谷　　夏輝①</t>
  </si>
  <si>
    <t xml:space="preserve"> +1.3</t>
  </si>
  <si>
    <t xml:space="preserve">奥田　　光②</t>
  </si>
  <si>
    <t xml:space="preserve"> 12.21</t>
  </si>
  <si>
    <t xml:space="preserve">上野　真一②</t>
  </si>
  <si>
    <t xml:space="preserve"> 12.03</t>
  </si>
  <si>
    <t xml:space="preserve">徳永　大樹②</t>
  </si>
  <si>
    <t xml:space="preserve"> 11.95</t>
  </si>
  <si>
    <t xml:space="preserve">藤川　泰希②</t>
  </si>
  <si>
    <t xml:space="preserve"> 11.81</t>
  </si>
  <si>
    <t xml:space="preserve">　戸畑工</t>
  </si>
  <si>
    <t xml:space="preserve"> -0.7</t>
  </si>
  <si>
    <t xml:space="preserve"> 11.54</t>
  </si>
  <si>
    <t xml:space="preserve">　柏　陵</t>
  </si>
  <si>
    <t xml:space="preserve">中　　一憲①</t>
  </si>
  <si>
    <t xml:space="preserve"> 11.53</t>
  </si>
  <si>
    <t xml:space="preserve"> 11.50</t>
  </si>
  <si>
    <t xml:space="preserve"> 11.19</t>
  </si>
  <si>
    <t xml:space="preserve"> 10.72</t>
  </si>
  <si>
    <t xml:space="preserve">中井　健登②</t>
  </si>
  <si>
    <t xml:space="preserve"> 10.71</t>
  </si>
  <si>
    <t xml:space="preserve">藤原　隆博①</t>
  </si>
  <si>
    <t xml:space="preserve"> 10.42</t>
  </si>
  <si>
    <t xml:space="preserve"> 10.31</t>
  </si>
  <si>
    <t xml:space="preserve">江﨑　健人②</t>
  </si>
  <si>
    <t xml:space="preserve"> 10.21</t>
  </si>
  <si>
    <t xml:space="preserve">　筑　豊</t>
  </si>
  <si>
    <t xml:space="preserve">大野真太郎①</t>
  </si>
  <si>
    <t xml:space="preserve"> 10.12</t>
  </si>
  <si>
    <t xml:space="preserve">古賀　正彦①</t>
  </si>
  <si>
    <t xml:space="preserve"> 10.10</t>
  </si>
  <si>
    <t xml:space="preserve">池永　大輝①</t>
  </si>
  <si>
    <t xml:space="preserve"> 10.05</t>
  </si>
  <si>
    <t xml:space="preserve">勝野　　仰①</t>
  </si>
  <si>
    <t xml:space="preserve"> 9.92</t>
  </si>
  <si>
    <t xml:space="preserve">蓮尾　康仁②</t>
  </si>
  <si>
    <t xml:space="preserve">光富　良喜①</t>
  </si>
  <si>
    <t xml:space="preserve"> 9.64</t>
  </si>
  <si>
    <t xml:space="preserve">溝口　巧己②</t>
  </si>
  <si>
    <t xml:space="preserve">大重　怜也①</t>
  </si>
  <si>
    <t xml:space="preserve"> 9.13</t>
  </si>
  <si>
    <t xml:space="preserve">　福岡中央</t>
  </si>
  <si>
    <t xml:space="preserve"> 42.33</t>
  </si>
  <si>
    <t xml:space="preserve"> 32.05</t>
  </si>
  <si>
    <t xml:space="preserve">近藤　　匠②</t>
  </si>
  <si>
    <t xml:space="preserve"> 30.82</t>
  </si>
  <si>
    <t xml:space="preserve"> 30.75</t>
  </si>
  <si>
    <t xml:space="preserve">松田雄士郎②</t>
  </si>
  <si>
    <t xml:space="preserve"> 30.52</t>
  </si>
  <si>
    <t xml:space="preserve">甲木雄一朗②</t>
  </si>
  <si>
    <t xml:space="preserve"> 30.50</t>
  </si>
  <si>
    <t xml:space="preserve">太田　隼斗①</t>
  </si>
  <si>
    <t xml:space="preserve"> 30.40</t>
  </si>
  <si>
    <t xml:space="preserve"> 29.90</t>
  </si>
  <si>
    <t xml:space="preserve">大隈　亮輔②</t>
  </si>
  <si>
    <t xml:space="preserve"> 29.30</t>
  </si>
  <si>
    <t xml:space="preserve"> 28.86</t>
  </si>
  <si>
    <t xml:space="preserve">中島　　健②</t>
  </si>
  <si>
    <t xml:space="preserve"> 28.49</t>
  </si>
  <si>
    <t xml:space="preserve">米澤　敢太①</t>
  </si>
  <si>
    <t xml:space="preserve"> 28.48</t>
  </si>
  <si>
    <t xml:space="preserve">岡崎　健太②</t>
  </si>
  <si>
    <t xml:space="preserve"> 28.29</t>
  </si>
  <si>
    <t xml:space="preserve">穂屋下翔志①</t>
  </si>
  <si>
    <t xml:space="preserve"> 27.92</t>
  </si>
  <si>
    <t xml:space="preserve">高尾隆太郎②</t>
  </si>
  <si>
    <t xml:space="preserve"> 27.85</t>
  </si>
  <si>
    <t xml:space="preserve"> 27.23</t>
  </si>
  <si>
    <t xml:space="preserve">緒方　　伸①</t>
  </si>
  <si>
    <t xml:space="preserve"> 26.36</t>
  </si>
  <si>
    <t xml:space="preserve">　朝倉光陽</t>
  </si>
  <si>
    <t xml:space="preserve"> 39.82</t>
  </si>
  <si>
    <t xml:space="preserve"> 39.79</t>
  </si>
  <si>
    <t xml:space="preserve">古賀　裕基②</t>
  </si>
  <si>
    <t xml:space="preserve"> 37.73</t>
  </si>
  <si>
    <t xml:space="preserve">小林　多聞②</t>
  </si>
  <si>
    <t xml:space="preserve"> 37.70</t>
  </si>
  <si>
    <t xml:space="preserve">　早　良</t>
  </si>
  <si>
    <t xml:space="preserve">竹中　優祐②</t>
  </si>
  <si>
    <t xml:space="preserve"> 36.37</t>
  </si>
  <si>
    <t xml:space="preserve">青栁　天滝②</t>
  </si>
  <si>
    <t xml:space="preserve"> 36.02</t>
  </si>
  <si>
    <t xml:space="preserve">奥村　拓海①</t>
  </si>
  <si>
    <t xml:space="preserve"> 33.15</t>
  </si>
  <si>
    <t xml:space="preserve">小原　僚太①</t>
  </si>
  <si>
    <t xml:space="preserve"> 32.48</t>
  </si>
  <si>
    <t xml:space="preserve"> 28.61</t>
  </si>
  <si>
    <t xml:space="preserve">嶋岡　尚利②</t>
  </si>
  <si>
    <t xml:space="preserve"> 27.78</t>
  </si>
  <si>
    <t xml:space="preserve"> 26.06</t>
  </si>
  <si>
    <t xml:space="preserve"> 24.65</t>
  </si>
  <si>
    <t xml:space="preserve">川原　良輔①</t>
  </si>
  <si>
    <t xml:space="preserve"> 23.04</t>
  </si>
  <si>
    <t xml:space="preserve">大久保遥平②</t>
  </si>
  <si>
    <t xml:space="preserve"> 15.90</t>
  </si>
  <si>
    <t xml:space="preserve">手嶋宗太郎①</t>
  </si>
  <si>
    <t xml:space="preserve"> 9.97</t>
  </si>
  <si>
    <t xml:space="preserve">香月　大輔②</t>
  </si>
  <si>
    <t xml:space="preserve">中嶋　　悠②</t>
  </si>
  <si>
    <t xml:space="preserve"> 48.16</t>
  </si>
  <si>
    <t xml:space="preserve">延地　将大①</t>
  </si>
  <si>
    <t xml:space="preserve"> 45.96</t>
  </si>
  <si>
    <t xml:space="preserve">御厨　勇太②</t>
  </si>
  <si>
    <t xml:space="preserve"> 45.79</t>
  </si>
  <si>
    <t xml:space="preserve">山崎　優輝ハーシャル②</t>
  </si>
  <si>
    <t xml:space="preserve"> 45.20</t>
  </si>
  <si>
    <t xml:space="preserve">三浦　知之②</t>
  </si>
  <si>
    <t xml:space="preserve"> 44.87</t>
  </si>
  <si>
    <t xml:space="preserve">坂梨　康太②</t>
  </si>
  <si>
    <t xml:space="preserve"> 44.80</t>
  </si>
  <si>
    <t xml:space="preserve">上村　啓太②</t>
  </si>
  <si>
    <t xml:space="preserve"> 44.61</t>
  </si>
  <si>
    <t xml:space="preserve">諸冨　　魁①</t>
  </si>
  <si>
    <t xml:space="preserve"> 44.04</t>
  </si>
  <si>
    <t xml:space="preserve">　太宰府</t>
  </si>
  <si>
    <t xml:space="preserve">弥吉　拓哉②</t>
  </si>
  <si>
    <t xml:space="preserve"> 42.89</t>
  </si>
  <si>
    <t xml:space="preserve">田志　文哉②</t>
  </si>
  <si>
    <t xml:space="preserve"> 41.67</t>
  </si>
  <si>
    <t xml:space="preserve">平田　拓之②</t>
  </si>
  <si>
    <t xml:space="preserve"> 40.57</t>
  </si>
  <si>
    <t xml:space="preserve">栗木　駿一②</t>
  </si>
  <si>
    <t xml:space="preserve"> 40.49</t>
  </si>
  <si>
    <t xml:space="preserve">　光　陵</t>
  </si>
  <si>
    <t xml:space="preserve">原　　周平②</t>
  </si>
  <si>
    <t xml:space="preserve"> 39.53</t>
  </si>
  <si>
    <t xml:space="preserve">田中　裕人②</t>
  </si>
  <si>
    <t xml:space="preserve"> 36.94</t>
  </si>
  <si>
    <t xml:space="preserve">有吉　貴史②</t>
  </si>
  <si>
    <t xml:space="preserve"> 33.86</t>
  </si>
  <si>
    <t xml:space="preserve">　福岡魁誠</t>
  </si>
  <si>
    <t xml:space="preserve"> 11.38</t>
  </si>
  <si>
    <t xml:space="preserve"> 11.58</t>
  </si>
  <si>
    <t xml:space="preserve"> 11.72</t>
  </si>
  <si>
    <r>
      <rPr>
        <sz val="12"/>
        <rFont val="Noto Sans"/>
        <family val="2"/>
      </rPr>
      <t xml:space="preserve">八種</t>
    </r>
    <r>
      <rPr>
        <sz val="12"/>
        <rFont val="ＭＳ ゴシック"/>
        <family val="3"/>
        <charset val="128"/>
      </rPr>
      <t xml:space="preserve">100m</t>
    </r>
  </si>
  <si>
    <t xml:space="preserve">(778)</t>
  </si>
  <si>
    <t xml:space="preserve">(776)</t>
  </si>
  <si>
    <t xml:space="preserve">(736)</t>
  </si>
  <si>
    <t xml:space="preserve">(707)</t>
  </si>
  <si>
    <t xml:space="preserve">脇　裕貴紘①</t>
  </si>
  <si>
    <t xml:space="preserve"> 12.00</t>
  </si>
  <si>
    <t xml:space="preserve"> 12.06</t>
  </si>
  <si>
    <t xml:space="preserve"> 12.07</t>
  </si>
  <si>
    <t xml:space="preserve"> 12.24</t>
  </si>
  <si>
    <t xml:space="preserve">(651)</t>
  </si>
  <si>
    <t xml:space="preserve">(639)</t>
  </si>
  <si>
    <t xml:space="preserve">(637)</t>
  </si>
  <si>
    <t xml:space="preserve">(605)</t>
  </si>
  <si>
    <t xml:space="preserve"> 11.34</t>
  </si>
  <si>
    <t xml:space="preserve">角　竜太朗①</t>
  </si>
  <si>
    <t xml:space="preserve"> 11.55</t>
  </si>
  <si>
    <t xml:space="preserve">衛藤　　周②</t>
  </si>
  <si>
    <t xml:space="preserve">岩田　航右②</t>
  </si>
  <si>
    <t xml:space="preserve"> 11.89</t>
  </si>
  <si>
    <t xml:space="preserve">(786)</t>
  </si>
  <si>
    <t xml:space="preserve">(742)</t>
  </si>
  <si>
    <t xml:space="preserve">(673)</t>
  </si>
  <si>
    <t xml:space="preserve"> 11.92</t>
  </si>
  <si>
    <t xml:space="preserve"> 12.17</t>
  </si>
  <si>
    <t xml:space="preserve">楠　　章吾①</t>
  </si>
  <si>
    <t xml:space="preserve"> 12.50</t>
  </si>
  <si>
    <t xml:space="preserve">(667)</t>
  </si>
  <si>
    <t xml:space="preserve">(661)</t>
  </si>
  <si>
    <t xml:space="preserve">(618)</t>
  </si>
  <si>
    <t xml:space="preserve">(556)</t>
  </si>
  <si>
    <t xml:space="preserve">松永　　凌①</t>
  </si>
  <si>
    <t xml:space="preserve"> 12.74</t>
  </si>
  <si>
    <t xml:space="preserve">(513)</t>
  </si>
  <si>
    <t xml:space="preserve"> 52.64</t>
  </si>
  <si>
    <t xml:space="preserve"> 53.04</t>
  </si>
  <si>
    <t xml:space="preserve"> 53.19</t>
  </si>
  <si>
    <t xml:space="preserve"> 54.14</t>
  </si>
  <si>
    <r>
      <rPr>
        <sz val="12"/>
        <rFont val="Noto Sans"/>
        <family val="2"/>
      </rPr>
      <t xml:space="preserve">八種</t>
    </r>
    <r>
      <rPr>
        <sz val="12"/>
        <rFont val="ＭＳ ゴシック"/>
        <family val="3"/>
        <charset val="128"/>
      </rPr>
      <t xml:space="preserve">400m</t>
    </r>
  </si>
  <si>
    <t xml:space="preserve">(697)</t>
  </si>
  <si>
    <t xml:space="preserve">(680)</t>
  </si>
  <si>
    <t xml:space="preserve">(634)</t>
  </si>
  <si>
    <t xml:space="preserve"> 54.35</t>
  </si>
  <si>
    <t xml:space="preserve"> 54.80</t>
  </si>
  <si>
    <t xml:space="preserve"> 56.63</t>
  </si>
  <si>
    <t xml:space="preserve"> 58.41</t>
  </si>
  <si>
    <t xml:space="preserve">(625)</t>
  </si>
  <si>
    <t xml:space="preserve">(607)</t>
  </si>
  <si>
    <t xml:space="preserve">(535)</t>
  </si>
  <si>
    <t xml:space="preserve">(469)</t>
  </si>
  <si>
    <t xml:space="preserve"> 51.96</t>
  </si>
  <si>
    <t xml:space="preserve"> 52.29</t>
  </si>
  <si>
    <t xml:space="preserve"> 53.88</t>
  </si>
  <si>
    <t xml:space="preserve">(746)</t>
  </si>
  <si>
    <t xml:space="preserve">(726)</t>
  </si>
  <si>
    <t xml:space="preserve">(712)</t>
  </si>
  <si>
    <t xml:space="preserve">(645)</t>
  </si>
  <si>
    <t xml:space="preserve"> 53.93</t>
  </si>
  <si>
    <t xml:space="preserve"> 56.20</t>
  </si>
  <si>
    <t xml:space="preserve"> 56.55</t>
  </si>
  <si>
    <t xml:space="preserve"> 58.07</t>
  </si>
  <si>
    <t xml:space="preserve">(642)</t>
  </si>
  <si>
    <t xml:space="preserve">(551)</t>
  </si>
  <si>
    <t xml:space="preserve">(538)</t>
  </si>
  <si>
    <t xml:space="preserve">(481)</t>
  </si>
  <si>
    <t xml:space="preserve"> 4,42.81</t>
  </si>
  <si>
    <t xml:space="preserve"> 4,44.16</t>
  </si>
  <si>
    <t xml:space="preserve"> 4,45.00</t>
  </si>
  <si>
    <t xml:space="preserve"> 4,45.29</t>
  </si>
  <si>
    <r>
      <rPr>
        <sz val="12"/>
        <rFont val="Noto Sans"/>
        <family val="2"/>
      </rPr>
      <t xml:space="preserve">八種</t>
    </r>
    <r>
      <rPr>
        <sz val="12"/>
        <rFont val="ＭＳ ゴシック"/>
        <family val="3"/>
        <charset val="128"/>
      </rPr>
      <t xml:space="preserve">1500m</t>
    </r>
  </si>
  <si>
    <t xml:space="preserve">(663)</t>
  </si>
  <si>
    <t xml:space="preserve">(654)</t>
  </si>
  <si>
    <t xml:space="preserve">(649)</t>
  </si>
  <si>
    <t xml:space="preserve">(647)</t>
  </si>
  <si>
    <t xml:space="preserve"> 4,45.97</t>
  </si>
  <si>
    <t xml:space="preserve"> 4,47.97</t>
  </si>
  <si>
    <t xml:space="preserve"> 4,48.03</t>
  </si>
  <si>
    <t xml:space="preserve"> 4,48.22</t>
  </si>
  <si>
    <t xml:space="preserve">(643)</t>
  </si>
  <si>
    <t xml:space="preserve">(631)</t>
  </si>
  <si>
    <t xml:space="preserve">(629)</t>
  </si>
  <si>
    <t xml:space="preserve"> 4,52.58</t>
  </si>
  <si>
    <t xml:space="preserve"> 5,00.60</t>
  </si>
  <si>
    <t xml:space="preserve"> 5,04.46</t>
  </si>
  <si>
    <t xml:space="preserve"> 5,05.50</t>
  </si>
  <si>
    <t xml:space="preserve">(603)</t>
  </si>
  <si>
    <t xml:space="preserve">(534)</t>
  </si>
  <si>
    <t xml:space="preserve">(528)</t>
  </si>
  <si>
    <t xml:space="preserve"> 5,12.17</t>
  </si>
  <si>
    <t xml:space="preserve"> 5,16.71</t>
  </si>
  <si>
    <t xml:space="preserve"> 5,18.37</t>
  </si>
  <si>
    <t xml:space="preserve">(492)</t>
  </si>
  <si>
    <t xml:space="preserve">(467)</t>
  </si>
  <si>
    <t xml:space="preserve">(459)</t>
  </si>
  <si>
    <t xml:space="preserve"> 15.62</t>
  </si>
  <si>
    <t xml:space="preserve"> 17.32</t>
  </si>
  <si>
    <t xml:space="preserve"> 18.04</t>
  </si>
  <si>
    <t xml:space="preserve"> 20.00</t>
  </si>
  <si>
    <r>
      <rPr>
        <sz val="12"/>
        <rFont val="Noto Sans"/>
        <family val="2"/>
      </rPr>
      <t xml:space="preserve">八種</t>
    </r>
    <r>
      <rPr>
        <sz val="12"/>
        <rFont val="ＭＳ ゴシック"/>
        <family val="3"/>
        <charset val="128"/>
      </rPr>
      <t xml:space="preserve">110mH</t>
    </r>
  </si>
  <si>
    <t xml:space="preserve">(591)</t>
  </si>
  <si>
    <t xml:space="preserve">(520)</t>
  </si>
  <si>
    <t xml:space="preserve">(349)</t>
  </si>
  <si>
    <t xml:space="preserve"> 20.17</t>
  </si>
  <si>
    <t xml:space="preserve"> 20.70</t>
  </si>
  <si>
    <t xml:space="preserve"> 22.48</t>
  </si>
  <si>
    <t xml:space="preserve">(336)</t>
  </si>
  <si>
    <t xml:space="preserve">(296)</t>
  </si>
  <si>
    <t xml:space="preserve">(180)</t>
  </si>
  <si>
    <t xml:space="preserve"> 17.49</t>
  </si>
  <si>
    <t xml:space="preserve"> 17.82</t>
  </si>
  <si>
    <t xml:space="preserve"> 17.95</t>
  </si>
  <si>
    <t xml:space="preserve"> 18.21</t>
  </si>
  <si>
    <t xml:space="preserve">(574)</t>
  </si>
  <si>
    <t xml:space="preserve">(542)</t>
  </si>
  <si>
    <t xml:space="preserve">(529)</t>
  </si>
  <si>
    <t xml:space="preserve">(504)</t>
  </si>
  <si>
    <t xml:space="preserve"> 18.36</t>
  </si>
  <si>
    <t xml:space="preserve"> 18.64</t>
  </si>
  <si>
    <t xml:space="preserve"> 19.57</t>
  </si>
  <si>
    <t xml:space="preserve"> 20.92</t>
  </si>
  <si>
    <t xml:space="preserve">(490)</t>
  </si>
  <si>
    <t xml:space="preserve">(464)</t>
  </si>
  <si>
    <t xml:space="preserve">(384)</t>
  </si>
  <si>
    <t xml:space="preserve">(280)</t>
  </si>
  <si>
    <t xml:space="preserve">八種走高跳</t>
  </si>
  <si>
    <t xml:space="preserve">(544)</t>
  </si>
  <si>
    <t xml:space="preserve"> 1.60</t>
  </si>
  <si>
    <t xml:space="preserve">(389)</t>
  </si>
  <si>
    <t xml:space="preserve"> 1.45</t>
  </si>
  <si>
    <t xml:space="preserve"> 1.40</t>
  </si>
  <si>
    <t xml:space="preserve">(352)</t>
  </si>
  <si>
    <t xml:space="preserve">(317)</t>
  </si>
  <si>
    <t xml:space="preserve"> 6.06</t>
  </si>
  <si>
    <t xml:space="preserve"> 5.88</t>
  </si>
  <si>
    <t xml:space="preserve"> 5.82</t>
  </si>
  <si>
    <t xml:space="preserve"> 5.77</t>
  </si>
  <si>
    <t xml:space="preserve">八種走幅跳</t>
  </si>
  <si>
    <t xml:space="preserve"> -0.4(600)</t>
  </si>
  <si>
    <t xml:space="preserve"> -0.1(561)</t>
  </si>
  <si>
    <t xml:space="preserve"> -0.1(548)</t>
  </si>
  <si>
    <t xml:space="preserve"> -2.2(537)</t>
  </si>
  <si>
    <t xml:space="preserve"> 5.74</t>
  </si>
  <si>
    <t xml:space="preserve"> 5.56</t>
  </si>
  <si>
    <t xml:space="preserve"> 5.55</t>
  </si>
  <si>
    <t xml:space="preserve"> 5.54</t>
  </si>
  <si>
    <t xml:space="preserve"> -1.6(531)</t>
  </si>
  <si>
    <t xml:space="preserve"> -3.9(494)</t>
  </si>
  <si>
    <t xml:space="preserve"> -1.1(492)</t>
  </si>
  <si>
    <t xml:space="preserve"> -0.2(490)</t>
  </si>
  <si>
    <t xml:space="preserve"> 5.39</t>
  </si>
  <si>
    <t xml:space="preserve"> 5.35</t>
  </si>
  <si>
    <t xml:space="preserve"> 5.29</t>
  </si>
  <si>
    <t xml:space="preserve"> 5.22</t>
  </si>
  <si>
    <t xml:space="preserve"> +1.0(459)</t>
  </si>
  <si>
    <t xml:space="preserve"> -1.8(451)</t>
  </si>
  <si>
    <t xml:space="preserve"> +0.3(439)</t>
  </si>
  <si>
    <t xml:space="preserve"> -1.2(425)</t>
  </si>
  <si>
    <t xml:space="preserve"> 5.07</t>
  </si>
  <si>
    <t xml:space="preserve"> 5.00</t>
  </si>
  <si>
    <t xml:space="preserve"> 4.93</t>
  </si>
  <si>
    <t xml:space="preserve"> 4.77</t>
  </si>
  <si>
    <t xml:space="preserve"> -0.9(396)</t>
  </si>
  <si>
    <t xml:space="preserve"> -1.0(382)</t>
  </si>
  <si>
    <t xml:space="preserve"> -0.9(369)</t>
  </si>
  <si>
    <t xml:space="preserve"> +0.2(339)</t>
  </si>
  <si>
    <t xml:space="preserve"> 4.52</t>
  </si>
  <si>
    <t xml:space="preserve"> -0.1(294)</t>
  </si>
  <si>
    <t xml:space="preserve"> 10.19</t>
  </si>
  <si>
    <t xml:space="preserve"> 9.24</t>
  </si>
  <si>
    <t xml:space="preserve"> 9.02</t>
  </si>
  <si>
    <t xml:space="preserve"> 8.87</t>
  </si>
  <si>
    <t xml:space="preserve">八種砲丸投</t>
  </si>
  <si>
    <t xml:space="preserve">(497)</t>
  </si>
  <si>
    <t xml:space="preserve">(440)</t>
  </si>
  <si>
    <t xml:space="preserve">(427)</t>
  </si>
  <si>
    <t xml:space="preserve">(418)</t>
  </si>
  <si>
    <t xml:space="preserve"> 8.24</t>
  </si>
  <si>
    <t xml:space="preserve"> 8.19</t>
  </si>
  <si>
    <t xml:space="preserve"> 8.11</t>
  </si>
  <si>
    <t xml:space="preserve"> 7.84</t>
  </si>
  <si>
    <t xml:space="preserve">(381)</t>
  </si>
  <si>
    <t xml:space="preserve">(378)</t>
  </si>
  <si>
    <t xml:space="preserve">(373)</t>
  </si>
  <si>
    <t xml:space="preserve">(357)</t>
  </si>
  <si>
    <t xml:space="preserve"> 7.62</t>
  </si>
  <si>
    <t xml:space="preserve"> 7.52</t>
  </si>
  <si>
    <t xml:space="preserve">(344)</t>
  </si>
  <si>
    <t xml:space="preserve">(338)</t>
  </si>
  <si>
    <t xml:space="preserve"> 7.35</t>
  </si>
  <si>
    <t xml:space="preserve"> 7.33</t>
  </si>
  <si>
    <t xml:space="preserve"> 6.96</t>
  </si>
  <si>
    <t xml:space="preserve"> 6.85</t>
  </si>
  <si>
    <t xml:space="preserve">(328)</t>
  </si>
  <si>
    <t xml:space="preserve">(327)</t>
  </si>
  <si>
    <t xml:space="preserve">(305)</t>
  </si>
  <si>
    <t xml:space="preserve">(298)</t>
  </si>
  <si>
    <t xml:space="preserve"> 6.80</t>
  </si>
  <si>
    <t xml:space="preserve"> 40.32</t>
  </si>
  <si>
    <t xml:space="preserve"> 39.27</t>
  </si>
  <si>
    <t xml:space="preserve"> 38.46</t>
  </si>
  <si>
    <t xml:space="preserve"> 37.85</t>
  </si>
  <si>
    <t xml:space="preserve">八種やり投</t>
  </si>
  <si>
    <t xml:space="preserve">(447)</t>
  </si>
  <si>
    <t xml:space="preserve">(432)</t>
  </si>
  <si>
    <t xml:space="preserve">(420)</t>
  </si>
  <si>
    <t xml:space="preserve">(411)</t>
  </si>
  <si>
    <t xml:space="preserve"> 35.20</t>
  </si>
  <si>
    <t xml:space="preserve"> 34.27</t>
  </si>
  <si>
    <t xml:space="preserve"> 33.79</t>
  </si>
  <si>
    <t xml:space="preserve"> 32.95</t>
  </si>
  <si>
    <t xml:space="preserve">(360)</t>
  </si>
  <si>
    <t xml:space="preserve">(353)</t>
  </si>
  <si>
    <t xml:space="preserve">(341)</t>
  </si>
  <si>
    <t xml:space="preserve"> 32.45</t>
  </si>
  <si>
    <t xml:space="preserve"> 32.11</t>
  </si>
  <si>
    <t xml:space="preserve"> 28.66</t>
  </si>
  <si>
    <t xml:space="preserve"> 24.06</t>
  </si>
  <si>
    <t xml:space="preserve">(334)</t>
  </si>
  <si>
    <t xml:space="preserve">(329)</t>
  </si>
  <si>
    <t xml:space="preserve">(217)</t>
  </si>
  <si>
    <t xml:space="preserve"> 22.75</t>
  </si>
  <si>
    <t xml:space="preserve"> 21.92</t>
  </si>
  <si>
    <t xml:space="preserve"> 20.34</t>
  </si>
  <si>
    <t xml:space="preserve">(199)</t>
  </si>
  <si>
    <t xml:space="preserve">(187)</t>
  </si>
  <si>
    <t xml:space="preserve">(166)</t>
  </si>
  <si>
    <t xml:space="preserve"> 4121</t>
  </si>
  <si>
    <t xml:space="preserve"> 3844</t>
  </si>
  <si>
    <t xml:space="preserve"> 3839</t>
  </si>
  <si>
    <t xml:space="preserve"> 3829</t>
  </si>
  <si>
    <t xml:space="preserve"> 3605</t>
  </si>
  <si>
    <t xml:space="preserve"> 3147</t>
  </si>
  <si>
    <t xml:space="preserve"> 3141</t>
  </si>
  <si>
    <t xml:space="preserve"> 2973</t>
  </si>
  <si>
    <t xml:space="preserve">成富　　創③</t>
  </si>
  <si>
    <t xml:space="preserve">ｵｰﾌﾟﾝ走高跳</t>
  </si>
  <si>
    <t xml:space="preserve">児島　有伸③</t>
  </si>
  <si>
    <t xml:space="preserve"> 15.24</t>
  </si>
  <si>
    <t xml:space="preserve">ｵｰﾌﾟﾝ三段跳</t>
  </si>
  <si>
    <t xml:space="preserve">冨安　浩太③</t>
  </si>
  <si>
    <t xml:space="preserve"> 61.80</t>
  </si>
  <si>
    <t xml:space="preserve">ｵｰﾌﾟﾝやり投</t>
  </si>
  <si>
    <t xml:space="preserve">女子</t>
  </si>
  <si>
    <t xml:space="preserve"> 12.39</t>
  </si>
  <si>
    <t xml:space="preserve"> 12.49</t>
  </si>
  <si>
    <t xml:space="preserve"> 12.83</t>
  </si>
  <si>
    <t xml:space="preserve">　中村学園女</t>
  </si>
  <si>
    <t xml:space="preserve">　筑紫女学園</t>
  </si>
  <si>
    <t xml:space="preserve"> 12.97</t>
  </si>
  <si>
    <t xml:space="preserve">三田井彩美①</t>
  </si>
  <si>
    <t xml:space="preserve"> 13.22</t>
  </si>
  <si>
    <t xml:space="preserve">澤田　眞琴①</t>
  </si>
  <si>
    <t xml:space="preserve"> 13.57</t>
  </si>
  <si>
    <t xml:space="preserve">吉田　　葵②</t>
  </si>
  <si>
    <t xml:space="preserve"> 13.58</t>
  </si>
  <si>
    <t xml:space="preserve"> 12.40</t>
  </si>
  <si>
    <t xml:space="preserve"> 12.85</t>
  </si>
  <si>
    <t xml:space="preserve"> 12.87</t>
  </si>
  <si>
    <t xml:space="preserve"> 12.93</t>
  </si>
  <si>
    <t xml:space="preserve">-0.6</t>
  </si>
  <si>
    <t xml:space="preserve"> 12.95</t>
  </si>
  <si>
    <t xml:space="preserve"> 13.04</t>
  </si>
  <si>
    <t xml:space="preserve">木村　詩乃②</t>
  </si>
  <si>
    <t xml:space="preserve"> 13.38</t>
  </si>
  <si>
    <t xml:space="preserve">　福大若葉</t>
  </si>
  <si>
    <t xml:space="preserve"> 12.41</t>
  </si>
  <si>
    <t xml:space="preserve"> 12.59</t>
  </si>
  <si>
    <t xml:space="preserve"> 12.75</t>
  </si>
  <si>
    <t xml:space="preserve">岩佐　彩弥②</t>
  </si>
  <si>
    <t xml:space="preserve">讃井このみ②</t>
  </si>
  <si>
    <t xml:space="preserve">東　　亜美①</t>
  </si>
  <si>
    <t xml:space="preserve">梶原　愛美①</t>
  </si>
  <si>
    <t xml:space="preserve"> 13.43</t>
  </si>
  <si>
    <t xml:space="preserve">　久留米</t>
  </si>
  <si>
    <t xml:space="preserve">　福岡雙葉</t>
  </si>
  <si>
    <t xml:space="preserve"> 12.01</t>
  </si>
  <si>
    <t xml:space="preserve"> 12.16</t>
  </si>
  <si>
    <t xml:space="preserve"> 12.19</t>
  </si>
  <si>
    <t xml:space="preserve">+4.5</t>
  </si>
  <si>
    <t xml:space="preserve"> 12.32</t>
  </si>
  <si>
    <t xml:space="preserve"> 12.43</t>
  </si>
  <si>
    <t xml:space="preserve"> 12.46</t>
  </si>
  <si>
    <t xml:space="preserve"> 12.61</t>
  </si>
  <si>
    <t xml:space="preserve"> 26.02</t>
  </si>
  <si>
    <t xml:space="preserve"> 26.29</t>
  </si>
  <si>
    <t xml:space="preserve"> 26.58</t>
  </si>
  <si>
    <t xml:space="preserve"> 27.07</t>
  </si>
  <si>
    <t xml:space="preserve"> 27.26</t>
  </si>
  <si>
    <t xml:space="preserve">冨永　美里①</t>
  </si>
  <si>
    <t xml:space="preserve"> 27.97</t>
  </si>
  <si>
    <t xml:space="preserve"> 25.50</t>
  </si>
  <si>
    <t xml:space="preserve"> 25.95</t>
  </si>
  <si>
    <t xml:space="preserve"> 26.21</t>
  </si>
  <si>
    <t xml:space="preserve"> 26.51</t>
  </si>
  <si>
    <t xml:space="preserve">+1.1</t>
  </si>
  <si>
    <t xml:space="preserve"> 26.68</t>
  </si>
  <si>
    <t xml:space="preserve"> 27.00</t>
  </si>
  <si>
    <t xml:space="preserve">加藤　　幸①</t>
  </si>
  <si>
    <t xml:space="preserve"> 27.10</t>
  </si>
  <si>
    <t xml:space="preserve"> 25.71</t>
  </si>
  <si>
    <t xml:space="preserve"> 26.44</t>
  </si>
  <si>
    <t xml:space="preserve"> 27.17</t>
  </si>
  <si>
    <t xml:space="preserve">三浦　飛鳥②</t>
  </si>
  <si>
    <t xml:space="preserve"> 27.84</t>
  </si>
  <si>
    <t xml:space="preserve"> 28.46</t>
  </si>
  <si>
    <t xml:space="preserve">蒲池　美鈴②</t>
  </si>
  <si>
    <t xml:space="preserve">　鞍手竜徳</t>
  </si>
  <si>
    <t xml:space="preserve"> 24.89</t>
  </si>
  <si>
    <t xml:space="preserve"> 25.19</t>
  </si>
  <si>
    <t xml:space="preserve"> 25.23</t>
  </si>
  <si>
    <t xml:space="preserve">+2.3</t>
  </si>
  <si>
    <t xml:space="preserve"> 25.55</t>
  </si>
  <si>
    <t xml:space="preserve"> 25.93</t>
  </si>
  <si>
    <t xml:space="preserve"> 26.25</t>
  </si>
  <si>
    <t xml:space="preserve"> 58.94</t>
  </si>
  <si>
    <t xml:space="preserve"> 59.39</t>
  </si>
  <si>
    <t xml:space="preserve"> 59.55</t>
  </si>
  <si>
    <t xml:space="preserve"> 59.92</t>
  </si>
  <si>
    <t xml:space="preserve">小原　捺未②</t>
  </si>
  <si>
    <t xml:space="preserve"> 1,00.72</t>
  </si>
  <si>
    <t xml:space="preserve"> 1,00.81</t>
  </si>
  <si>
    <t xml:space="preserve">川添　彩佳②</t>
  </si>
  <si>
    <t xml:space="preserve"> 1,02.38</t>
  </si>
  <si>
    <t xml:space="preserve"> 1,02.77</t>
  </si>
  <si>
    <t xml:space="preserve"> 58.62</t>
  </si>
  <si>
    <t xml:space="preserve"> 59.08</t>
  </si>
  <si>
    <t xml:space="preserve"> 59.13</t>
  </si>
  <si>
    <t xml:space="preserve">西　　玲歩②</t>
  </si>
  <si>
    <t xml:space="preserve"> 1,00.89</t>
  </si>
  <si>
    <t xml:space="preserve"> 1,01.95</t>
  </si>
  <si>
    <t xml:space="preserve">濱田　ゆい①</t>
  </si>
  <si>
    <t xml:space="preserve"> 1,03.12</t>
  </si>
  <si>
    <t xml:space="preserve"> 57.00</t>
  </si>
  <si>
    <t xml:space="preserve"> 59.51</t>
  </si>
  <si>
    <t xml:space="preserve"> 59.87</t>
  </si>
  <si>
    <t xml:space="preserve"> 1,00.53</t>
  </si>
  <si>
    <t xml:space="preserve">河野　彩貴②</t>
  </si>
  <si>
    <t xml:space="preserve"> 1,00.66</t>
  </si>
  <si>
    <t xml:space="preserve">中島　清子②</t>
  </si>
  <si>
    <t xml:space="preserve"> 1,02.05</t>
  </si>
  <si>
    <t xml:space="preserve">桜田　舞歩②</t>
  </si>
  <si>
    <t xml:space="preserve"> 1,05.49</t>
  </si>
  <si>
    <t xml:space="preserve"> 59.73</t>
  </si>
  <si>
    <t xml:space="preserve"> 1,00.07</t>
  </si>
  <si>
    <t xml:space="preserve"> 1,00.60</t>
  </si>
  <si>
    <t xml:space="preserve"> 2,18.49</t>
  </si>
  <si>
    <t xml:space="preserve"> 2,20.59</t>
  </si>
  <si>
    <t xml:space="preserve"> 2,21.40</t>
  </si>
  <si>
    <t xml:space="preserve"> 2,22.80</t>
  </si>
  <si>
    <t xml:space="preserve">前田　綾子①</t>
  </si>
  <si>
    <t xml:space="preserve"> 2,25.98</t>
  </si>
  <si>
    <t xml:space="preserve">花村　紅里①</t>
  </si>
  <si>
    <t xml:space="preserve"> 2,37.39</t>
  </si>
  <si>
    <t xml:space="preserve">楢原　彩加①</t>
  </si>
  <si>
    <t xml:space="preserve"> 2,45.50</t>
  </si>
  <si>
    <t xml:space="preserve">萩尾　真子①</t>
  </si>
  <si>
    <t xml:space="preserve"> 2,16.75</t>
  </si>
  <si>
    <t xml:space="preserve"> 2,16.76</t>
  </si>
  <si>
    <t xml:space="preserve"> 2,17.94</t>
  </si>
  <si>
    <t xml:space="preserve"> 2,18.19</t>
  </si>
  <si>
    <t xml:space="preserve">内田　真美①</t>
  </si>
  <si>
    <t xml:space="preserve"> 2,20.27</t>
  </si>
  <si>
    <t xml:space="preserve"> 2,22.41</t>
  </si>
  <si>
    <t xml:space="preserve"> 2,27.02</t>
  </si>
  <si>
    <t xml:space="preserve">佐藤　花南②</t>
  </si>
  <si>
    <t xml:space="preserve"> 2,27.16</t>
  </si>
  <si>
    <t xml:space="preserve">　北九州市立</t>
  </si>
  <si>
    <t xml:space="preserve"> 2,16.16</t>
  </si>
  <si>
    <t xml:space="preserve"> 2,16.51</t>
  </si>
  <si>
    <t xml:space="preserve"> 2,17.52</t>
  </si>
  <si>
    <t xml:space="preserve">岡村　寧々①</t>
  </si>
  <si>
    <t xml:space="preserve"> 2,20.45</t>
  </si>
  <si>
    <t xml:space="preserve">中尾　舞香①</t>
  </si>
  <si>
    <t xml:space="preserve"> 2,21.65</t>
  </si>
  <si>
    <t xml:space="preserve">竹下　安奈②</t>
  </si>
  <si>
    <t xml:space="preserve"> 2,26.86</t>
  </si>
  <si>
    <t xml:space="preserve">綾部　優衣①</t>
  </si>
  <si>
    <t xml:space="preserve"> 2,28.76</t>
  </si>
  <si>
    <t xml:space="preserve">吉田　香菜①</t>
  </si>
  <si>
    <t xml:space="preserve"> 2,33.22</t>
  </si>
  <si>
    <t xml:space="preserve"> 2,17.75</t>
  </si>
  <si>
    <t xml:space="preserve"> 2,23.60</t>
  </si>
  <si>
    <t xml:space="preserve"> 4,40.09</t>
  </si>
  <si>
    <t xml:space="preserve"> 4,40.66</t>
  </si>
  <si>
    <t xml:space="preserve"> 4,40.85</t>
  </si>
  <si>
    <t xml:space="preserve"> 4,40.94</t>
  </si>
  <si>
    <t xml:space="preserve"> 4,50.84</t>
  </si>
  <si>
    <t xml:space="preserve">吉田　　遥①</t>
  </si>
  <si>
    <t xml:space="preserve"> 4,52.47</t>
  </si>
  <si>
    <t xml:space="preserve">木村　優花①</t>
  </si>
  <si>
    <t xml:space="preserve"> 4,52.70</t>
  </si>
  <si>
    <t xml:space="preserve">日下部綾子②</t>
  </si>
  <si>
    <t xml:space="preserve"> 4,52.91</t>
  </si>
  <si>
    <t xml:space="preserve"> 4,56.71</t>
  </si>
  <si>
    <t xml:space="preserve">鈴木　彩華①</t>
  </si>
  <si>
    <t xml:space="preserve"> 5,16.93</t>
  </si>
  <si>
    <t xml:space="preserve">松川　涼子①</t>
  </si>
  <si>
    <t xml:space="preserve">由水　沙季②</t>
  </si>
  <si>
    <t xml:space="preserve"> 4,36.75</t>
  </si>
  <si>
    <t xml:space="preserve"> 4,41.44</t>
  </si>
  <si>
    <t xml:space="preserve"> 4,42.31</t>
  </si>
  <si>
    <t xml:space="preserve"> 4,43.32</t>
  </si>
  <si>
    <t xml:space="preserve"> 4,48.79</t>
  </si>
  <si>
    <t xml:space="preserve"> 4,50.59</t>
  </si>
  <si>
    <t xml:space="preserve"> 4,58.15</t>
  </si>
  <si>
    <t xml:space="preserve">原口　茉子①</t>
  </si>
  <si>
    <t xml:space="preserve"> 5,01.84</t>
  </si>
  <si>
    <t xml:space="preserve">日高　裕美②</t>
  </si>
  <si>
    <t xml:space="preserve"> 5,02.58</t>
  </si>
  <si>
    <t xml:space="preserve"> 5,10.32</t>
  </si>
  <si>
    <t xml:space="preserve">宮本さつき①</t>
  </si>
  <si>
    <t xml:space="preserve"> 5,19.73</t>
  </si>
  <si>
    <t xml:space="preserve"> 4,42.39</t>
  </si>
  <si>
    <t xml:space="preserve"> 4,43.84</t>
  </si>
  <si>
    <t xml:space="preserve"> 4,48.86</t>
  </si>
  <si>
    <t xml:space="preserve"> 5,01.16</t>
  </si>
  <si>
    <t xml:space="preserve"> 5,04.15</t>
  </si>
  <si>
    <t xml:space="preserve">3000m</t>
  </si>
  <si>
    <t xml:space="preserve"> 10,03.28</t>
  </si>
  <si>
    <t xml:space="preserve"> 10,06.62</t>
  </si>
  <si>
    <t xml:space="preserve"> 10,20.08</t>
  </si>
  <si>
    <t xml:space="preserve"> 10,23.97</t>
  </si>
  <si>
    <t xml:space="preserve">西田　千夏②</t>
  </si>
  <si>
    <t xml:space="preserve"> 10,24.69</t>
  </si>
  <si>
    <t xml:space="preserve">土屋　　望②</t>
  </si>
  <si>
    <t xml:space="preserve"> 10,34.53</t>
  </si>
  <si>
    <t xml:space="preserve">馬場早弥奈①</t>
  </si>
  <si>
    <t xml:space="preserve"> 10,35.20</t>
  </si>
  <si>
    <t xml:space="preserve">中島　梨沙②</t>
  </si>
  <si>
    <t xml:space="preserve"> 10,39.10</t>
  </si>
  <si>
    <t xml:space="preserve">中平　えみ②</t>
  </si>
  <si>
    <t xml:space="preserve"> 10,40.33</t>
  </si>
  <si>
    <t xml:space="preserve">片山　宝子①</t>
  </si>
  <si>
    <t xml:space="preserve"> 10,42.83</t>
  </si>
  <si>
    <t xml:space="preserve">儀間せいな①</t>
  </si>
  <si>
    <t xml:space="preserve"> 10,53.62</t>
  </si>
  <si>
    <t xml:space="preserve"> 10,57.75</t>
  </si>
  <si>
    <t xml:space="preserve"> 11,02.03</t>
  </si>
  <si>
    <t xml:space="preserve">三好　伶奈②</t>
  </si>
  <si>
    <t xml:space="preserve"> 15.27</t>
  </si>
  <si>
    <t xml:space="preserve"> 15.38</t>
  </si>
  <si>
    <t xml:space="preserve"> 15.56</t>
  </si>
  <si>
    <t xml:space="preserve">堤　　文香②</t>
  </si>
  <si>
    <t xml:space="preserve"> 15.76</t>
  </si>
  <si>
    <t xml:space="preserve">+2.8</t>
  </si>
  <si>
    <t xml:space="preserve">　三　潴</t>
  </si>
  <si>
    <t xml:space="preserve">濵田　佳奈②</t>
  </si>
  <si>
    <t xml:space="preserve"> 16.51</t>
  </si>
  <si>
    <t xml:space="preserve">小野山　桜②</t>
  </si>
  <si>
    <t xml:space="preserve"> 16.56</t>
  </si>
  <si>
    <t xml:space="preserve">後藤　花奈①</t>
  </si>
  <si>
    <t xml:space="preserve"> 17.18</t>
  </si>
  <si>
    <t xml:space="preserve">平澤　加葉②</t>
  </si>
  <si>
    <t xml:space="preserve"> 17.65</t>
  </si>
  <si>
    <t xml:space="preserve"> 15.39</t>
  </si>
  <si>
    <t xml:space="preserve"> 15.55</t>
  </si>
  <si>
    <t xml:space="preserve"> 16.23</t>
  </si>
  <si>
    <t xml:space="preserve">+3.2</t>
  </si>
  <si>
    <t xml:space="preserve">大淵　　遥②</t>
  </si>
  <si>
    <t xml:space="preserve"> 17.06</t>
  </si>
  <si>
    <t xml:space="preserve">大内田紗也①</t>
  </si>
  <si>
    <t xml:space="preserve"> 18.05</t>
  </si>
  <si>
    <t xml:space="preserve">中山瑛美子①</t>
  </si>
  <si>
    <t xml:space="preserve"> 28.14</t>
  </si>
  <si>
    <t xml:space="preserve">松田　莉奈②</t>
  </si>
  <si>
    <t xml:space="preserve">　香住丘</t>
  </si>
  <si>
    <t xml:space="preserve"> 14.55</t>
  </si>
  <si>
    <t xml:space="preserve">稲永　紗奈①</t>
  </si>
  <si>
    <t xml:space="preserve"> 16.25</t>
  </si>
  <si>
    <t xml:space="preserve"> 16.92</t>
  </si>
  <si>
    <t xml:space="preserve">+4.0</t>
  </si>
  <si>
    <t xml:space="preserve">　北九州</t>
  </si>
  <si>
    <t xml:space="preserve">犬塚　　愛②</t>
  </si>
  <si>
    <t xml:space="preserve"> 17.30</t>
  </si>
  <si>
    <t xml:space="preserve">石井　巴菜②</t>
  </si>
  <si>
    <t xml:space="preserve"> 17.79</t>
  </si>
  <si>
    <t xml:space="preserve">松田　美咲①</t>
  </si>
  <si>
    <t xml:space="preserve"> 18.91</t>
  </si>
  <si>
    <t xml:space="preserve">+1.2</t>
  </si>
  <si>
    <t xml:space="preserve"> 1,05.52</t>
  </si>
  <si>
    <t xml:space="preserve"> 1,08.20</t>
  </si>
  <si>
    <t xml:space="preserve">河内　彩菜②</t>
  </si>
  <si>
    <t xml:space="preserve"> 1,08.29</t>
  </si>
  <si>
    <t xml:space="preserve">田中　理紗②</t>
  </si>
  <si>
    <t xml:space="preserve"> 1,10.11</t>
  </si>
  <si>
    <t xml:space="preserve">相緒　春菜②</t>
  </si>
  <si>
    <t xml:space="preserve"> 1,12.01</t>
  </si>
  <si>
    <t xml:space="preserve">安部優実子②</t>
  </si>
  <si>
    <t xml:space="preserve"> 1,13.36</t>
  </si>
  <si>
    <t xml:space="preserve">福嶋るり子②</t>
  </si>
  <si>
    <t xml:space="preserve"> 1,14.20</t>
  </si>
  <si>
    <t xml:space="preserve"> 1,04.59</t>
  </si>
  <si>
    <t xml:space="preserve"> 1,06.51</t>
  </si>
  <si>
    <t xml:space="preserve"> 1,06.87</t>
  </si>
  <si>
    <t xml:space="preserve"> 1,09.77</t>
  </si>
  <si>
    <t xml:space="preserve"> 1,11.09</t>
  </si>
  <si>
    <t xml:space="preserve">田中　理穂②</t>
  </si>
  <si>
    <t xml:space="preserve"> 1,11.41</t>
  </si>
  <si>
    <t xml:space="preserve">深田　夏希①</t>
  </si>
  <si>
    <t xml:space="preserve"> 1,12.71</t>
  </si>
  <si>
    <t xml:space="preserve">平田　葉月①</t>
  </si>
  <si>
    <t xml:space="preserve"> 1,13.58</t>
  </si>
  <si>
    <t xml:space="preserve"> 1,05.36</t>
  </si>
  <si>
    <t xml:space="preserve"> 1,07.63</t>
  </si>
  <si>
    <t xml:space="preserve"> 1,07.73</t>
  </si>
  <si>
    <t xml:space="preserve">笠間　美帆②</t>
  </si>
  <si>
    <t xml:space="preserve"> 1,09.54</t>
  </si>
  <si>
    <t xml:space="preserve">石田　彩夏①</t>
  </si>
  <si>
    <t xml:space="preserve"> 1,12.62</t>
  </si>
  <si>
    <t xml:space="preserve">瀬利ももこ①</t>
  </si>
  <si>
    <t xml:space="preserve"> 1,13.62</t>
  </si>
  <si>
    <t xml:space="preserve"> 1,14.58</t>
  </si>
  <si>
    <t xml:space="preserve"> 1,07.43</t>
  </si>
  <si>
    <t xml:space="preserve"> 1,08.42</t>
  </si>
  <si>
    <t xml:space="preserve"> 1,09.02</t>
  </si>
  <si>
    <t xml:space="preserve"> 1,09.49</t>
  </si>
  <si>
    <t xml:space="preserve"> 1,10.10</t>
  </si>
  <si>
    <t xml:space="preserve">古賀　玲奈①</t>
  </si>
  <si>
    <t xml:space="preserve"> 29,25.51</t>
  </si>
  <si>
    <t xml:space="preserve">田辺みずき②</t>
  </si>
  <si>
    <t xml:space="preserve"> 30,23.92</t>
  </si>
  <si>
    <t xml:space="preserve">永易　英恵②</t>
  </si>
  <si>
    <t xml:space="preserve"> 30,33.76</t>
  </si>
  <si>
    <t xml:space="preserve">長谷川優真①</t>
  </si>
  <si>
    <t xml:space="preserve"> 33,45.06</t>
  </si>
  <si>
    <t xml:space="preserve">甲斐　沙恵②</t>
  </si>
  <si>
    <t xml:space="preserve"> 34,00.44</t>
  </si>
  <si>
    <t xml:space="preserve"> 49.51</t>
  </si>
  <si>
    <t xml:space="preserve"> 50.32</t>
  </si>
  <si>
    <t xml:space="preserve"> 51.10</t>
  </si>
  <si>
    <t xml:space="preserve"> 松本　香織②</t>
  </si>
  <si>
    <t xml:space="preserve"> 大久保美里②</t>
  </si>
  <si>
    <t xml:space="preserve"> 堀江　朱音②</t>
  </si>
  <si>
    <t xml:space="preserve"> 織田　理佐①</t>
  </si>
  <si>
    <t xml:space="preserve"> 前山　遥香②</t>
  </si>
  <si>
    <t xml:space="preserve"> 原田　佳奈①</t>
  </si>
  <si>
    <t xml:space="preserve"> 池田　衣里②</t>
  </si>
  <si>
    <t xml:space="preserve"> 末廣　真子①</t>
  </si>
  <si>
    <t xml:space="preserve"> 松尾　耶奈①</t>
  </si>
  <si>
    <t xml:space="preserve"> 棚町　美穂①</t>
  </si>
  <si>
    <t xml:space="preserve"> 緒方　文香①</t>
  </si>
  <si>
    <t xml:space="preserve"> 西　　玲歩②</t>
  </si>
  <si>
    <t xml:space="preserve"> 水上　怜奈②</t>
  </si>
  <si>
    <t xml:space="preserve"> 宮崎　愛海②</t>
  </si>
  <si>
    <t xml:space="preserve"> 寺松　真歩①</t>
  </si>
  <si>
    <t xml:space="preserve"> 桜田　舞歩②</t>
  </si>
  <si>
    <t xml:space="preserve"> 51.85</t>
  </si>
  <si>
    <t xml:space="preserve"> 52.10</t>
  </si>
  <si>
    <t xml:space="preserve"> 52.60</t>
  </si>
  <si>
    <t xml:space="preserve"> 58.09</t>
  </si>
  <si>
    <t xml:space="preserve"> 平田　葉月①</t>
  </si>
  <si>
    <t xml:space="preserve"> 松本祐里奈①</t>
  </si>
  <si>
    <t xml:space="preserve"> 立岩　美咲①</t>
  </si>
  <si>
    <t xml:space="preserve"> 三浦　諒子①</t>
  </si>
  <si>
    <t xml:space="preserve"> 笠間　美帆②</t>
  </si>
  <si>
    <t xml:space="preserve"> 中島　清子②</t>
  </si>
  <si>
    <t xml:space="preserve"> 亀井　由貴②</t>
  </si>
  <si>
    <t xml:space="preserve"> 高野　　唯②</t>
  </si>
  <si>
    <t xml:space="preserve"> 末藤　実希②</t>
  </si>
  <si>
    <t xml:space="preserve"> 夏木　綾菜①</t>
  </si>
  <si>
    <t xml:space="preserve"> 大田菜都子①</t>
  </si>
  <si>
    <t xml:space="preserve"> 添田　千聖①</t>
  </si>
  <si>
    <t xml:space="preserve"> 坂寺　美咲②</t>
  </si>
  <si>
    <t xml:space="preserve"> 大山　千春②</t>
  </si>
  <si>
    <t xml:space="preserve"> 下田　勇莉②</t>
  </si>
  <si>
    <t xml:space="preserve"> 三浦　飛鳥②</t>
  </si>
  <si>
    <t xml:space="preserve"> 49.44</t>
  </si>
  <si>
    <t xml:space="preserve"> 49.49</t>
  </si>
  <si>
    <t xml:space="preserve"> 49.91</t>
  </si>
  <si>
    <t xml:space="preserve"> 50.39</t>
  </si>
  <si>
    <t xml:space="preserve"> 新原　　梓②</t>
  </si>
  <si>
    <t xml:space="preserve"> 河村　　萌①</t>
  </si>
  <si>
    <t xml:space="preserve"> 田川　りさ②</t>
  </si>
  <si>
    <t xml:space="preserve"> 松尾　知夏②</t>
  </si>
  <si>
    <t xml:space="preserve"> 古賀　早貴②</t>
  </si>
  <si>
    <t xml:space="preserve"> 山本　菜月②</t>
  </si>
  <si>
    <t xml:space="preserve"> 熊添　明那①</t>
  </si>
  <si>
    <t xml:space="preserve"> 山下　　遼②</t>
  </si>
  <si>
    <t xml:space="preserve"> 中村　文音②</t>
  </si>
  <si>
    <t xml:space="preserve"> 西村　栞奈②</t>
  </si>
  <si>
    <t xml:space="preserve"> 宮川さつき②</t>
  </si>
  <si>
    <t xml:space="preserve"> 中野　瑠花②</t>
  </si>
  <si>
    <t xml:space="preserve"> 上野　　希①</t>
  </si>
  <si>
    <t xml:space="preserve"> 工藤　　遥①</t>
  </si>
  <si>
    <t xml:space="preserve"> 齊藤万梨乃②</t>
  </si>
  <si>
    <t xml:space="preserve"> 梅崎　京香①</t>
  </si>
  <si>
    <t xml:space="preserve"> 51.03</t>
  </si>
  <si>
    <t xml:space="preserve"> 51.42</t>
  </si>
  <si>
    <t xml:space="preserve"> 52.08</t>
  </si>
  <si>
    <t xml:space="preserve">久留米</t>
  </si>
  <si>
    <t xml:space="preserve"> 52.20</t>
  </si>
  <si>
    <t xml:space="preserve"> 羽野　瑠璃①</t>
  </si>
  <si>
    <t xml:space="preserve"> 谷口ちひろ①</t>
  </si>
  <si>
    <t xml:space="preserve"> 相緒　春菜②</t>
  </si>
  <si>
    <t xml:space="preserve"> 藤原　歩美②</t>
  </si>
  <si>
    <t xml:space="preserve"> 樋口　真依②</t>
  </si>
  <si>
    <t xml:space="preserve"> 幡手　　萌②</t>
  </si>
  <si>
    <t xml:space="preserve"> 冨永　美里①</t>
  </si>
  <si>
    <t xml:space="preserve"> 野口　　萌②</t>
  </si>
  <si>
    <t xml:space="preserve"> 大矢　朋美②</t>
  </si>
  <si>
    <t xml:space="preserve"> 大庭　亜美②</t>
  </si>
  <si>
    <t xml:space="preserve"> 小野山　桜②</t>
  </si>
  <si>
    <t xml:space="preserve"> 齊藤　帆南①</t>
  </si>
  <si>
    <t xml:space="preserve"> 谷川　愛奈②</t>
  </si>
  <si>
    <t xml:space="preserve"> 堤　　文香②</t>
  </si>
  <si>
    <t xml:space="preserve"> 木村　詩乃②</t>
  </si>
  <si>
    <t xml:space="preserve"> 岩佐　彩弥②</t>
  </si>
  <si>
    <t xml:space="preserve"> 48.35</t>
  </si>
  <si>
    <t xml:space="preserve"> 50.30</t>
  </si>
  <si>
    <t xml:space="preserve"> 51.39</t>
  </si>
  <si>
    <t xml:space="preserve">福岡雙葉</t>
  </si>
  <si>
    <t xml:space="preserve"> 51.45</t>
  </si>
  <si>
    <t xml:space="preserve"> 大浦有理絵②</t>
  </si>
  <si>
    <t xml:space="preserve"> 成清　恵理②</t>
  </si>
  <si>
    <t xml:space="preserve"> 石原　遥菜②</t>
  </si>
  <si>
    <t xml:space="preserve"> 中村　朱里②</t>
  </si>
  <si>
    <t xml:space="preserve"> 加藤　鈴菜①</t>
  </si>
  <si>
    <t xml:space="preserve"> 野口　眞里①</t>
  </si>
  <si>
    <t xml:space="preserve"> 加藤　　幸①</t>
  </si>
  <si>
    <t xml:space="preserve"> 讃井このみ②</t>
  </si>
  <si>
    <t xml:space="preserve"> 重永乃理子②</t>
  </si>
  <si>
    <t xml:space="preserve"> 山口　　和②</t>
  </si>
  <si>
    <t xml:space="preserve"> 西澤　寿綺①</t>
  </si>
  <si>
    <t xml:space="preserve"> 藤井賀都紗①</t>
  </si>
  <si>
    <t xml:space="preserve"> 吉武　志織②</t>
  </si>
  <si>
    <t xml:space="preserve"> 渡邉　　杏②</t>
  </si>
  <si>
    <t xml:space="preserve"> 上手　真弥①</t>
  </si>
  <si>
    <t xml:space="preserve"> 河内　彩菜②</t>
  </si>
  <si>
    <t xml:space="preserve"> 51.65</t>
  </si>
  <si>
    <t xml:space="preserve"> 56.52</t>
  </si>
  <si>
    <t xml:space="preserve"> 濱田　ゆい①</t>
  </si>
  <si>
    <t xml:space="preserve"> 古賀　章子②</t>
  </si>
  <si>
    <t xml:space="preserve"> 宮崎紗都子①</t>
  </si>
  <si>
    <t xml:space="preserve"> 小南　有希②</t>
  </si>
  <si>
    <t xml:space="preserve"> 松永　莉奈①</t>
  </si>
  <si>
    <t xml:space="preserve"> 宮川奈都美②</t>
  </si>
  <si>
    <t xml:space="preserve"> 吉田　　葵②</t>
  </si>
  <si>
    <t xml:space="preserve"> 安部優実子②</t>
  </si>
  <si>
    <t xml:space="preserve"> 上村　真実①</t>
  </si>
  <si>
    <t xml:space="preserve"> 前原　悠香①</t>
  </si>
  <si>
    <t xml:space="preserve"> 入江　汐風①</t>
  </si>
  <si>
    <t xml:space="preserve"> 福田　　実②</t>
  </si>
  <si>
    <t xml:space="preserve"> 蒲原　美希①</t>
  </si>
  <si>
    <t xml:space="preserve"> 田城　　葵②</t>
  </si>
  <si>
    <t xml:space="preserve"> 須藤　彩香①</t>
  </si>
  <si>
    <t xml:space="preserve"> 宮本さつき①</t>
  </si>
  <si>
    <t xml:space="preserve"> 48.08</t>
  </si>
  <si>
    <t xml:space="preserve"> 49.50</t>
  </si>
  <si>
    <t xml:space="preserve"> 49.78</t>
  </si>
  <si>
    <t xml:space="preserve"> 50.89</t>
  </si>
  <si>
    <t xml:space="preserve"> 51.41</t>
  </si>
  <si>
    <t xml:space="preserve"> 3,55.31</t>
  </si>
  <si>
    <t xml:space="preserve"> 3,55.97</t>
  </si>
  <si>
    <t xml:space="preserve"> 3,56.21</t>
  </si>
  <si>
    <t xml:space="preserve"> 4,03.37</t>
  </si>
  <si>
    <t xml:space="preserve"> 後藤　冴子①</t>
  </si>
  <si>
    <t xml:space="preserve"> 田中　紗衣②</t>
  </si>
  <si>
    <t xml:space="preserve"> 黒田　陽水①</t>
  </si>
  <si>
    <t xml:space="preserve"> 髙田美沙子①</t>
  </si>
  <si>
    <t xml:space="preserve"> 川添　彩佳②</t>
  </si>
  <si>
    <t xml:space="preserve"> 4,08.90</t>
  </si>
  <si>
    <t xml:space="preserve"> 4,10.09</t>
  </si>
  <si>
    <t xml:space="preserve"> 4,21.40</t>
  </si>
  <si>
    <t xml:space="preserve"> 4,24.51</t>
  </si>
  <si>
    <t xml:space="preserve"> 岩元　美結①</t>
  </si>
  <si>
    <t xml:space="preserve"> 宮原　佳美②</t>
  </si>
  <si>
    <t xml:space="preserve"> 榊原　由季②</t>
  </si>
  <si>
    <t xml:space="preserve"> 川述　優紀①</t>
  </si>
  <si>
    <t xml:space="preserve"> 野瀨　詩子②</t>
  </si>
  <si>
    <t xml:space="preserve"> 末永　美咲①</t>
  </si>
  <si>
    <t xml:space="preserve"> 平澤　加葉②</t>
  </si>
  <si>
    <t xml:space="preserve"> 濵田　佳奈②</t>
  </si>
  <si>
    <t xml:space="preserve"> 東原安由子②</t>
  </si>
  <si>
    <t xml:space="preserve"> 3,58.09</t>
  </si>
  <si>
    <t xml:space="preserve"> 3,59.27</t>
  </si>
  <si>
    <t xml:space="preserve"> 4,03.15</t>
  </si>
  <si>
    <t xml:space="preserve"> 4,09.42</t>
  </si>
  <si>
    <t xml:space="preserve"> 立花　志帆①</t>
  </si>
  <si>
    <t xml:space="preserve"> 中村香保莉②</t>
  </si>
  <si>
    <t xml:space="preserve"> 前田　明峰②</t>
  </si>
  <si>
    <t xml:space="preserve"> 周防　海里②</t>
  </si>
  <si>
    <t xml:space="preserve"> 小原　捺未②</t>
  </si>
  <si>
    <t xml:space="preserve"> 長谷川加奈①</t>
  </si>
  <si>
    <t xml:space="preserve"> 阿南　真弥②</t>
  </si>
  <si>
    <t xml:space="preserve"> 棚林　若菜①</t>
  </si>
  <si>
    <t xml:space="preserve"> 尾崎　優樹②</t>
  </si>
  <si>
    <t xml:space="preserve"> 中川　智尋①</t>
  </si>
  <si>
    <t xml:space="preserve">浮羽究真館</t>
  </si>
  <si>
    <t xml:space="preserve"> 4,23.61</t>
  </si>
  <si>
    <t xml:space="preserve"> 隈本　有貴①</t>
  </si>
  <si>
    <t xml:space="preserve"> 飯田　彩可①</t>
  </si>
  <si>
    <t xml:space="preserve"> 伊藤明日香②</t>
  </si>
  <si>
    <t xml:space="preserve"> 伊藤　　愛①</t>
  </si>
  <si>
    <t xml:space="preserve"> 仲江　　希②</t>
  </si>
  <si>
    <t xml:space="preserve"> 高倉　千裕②</t>
  </si>
  <si>
    <t xml:space="preserve"> 井上　知佳①</t>
  </si>
  <si>
    <t xml:space="preserve"> 福嶋るり子②</t>
  </si>
  <si>
    <t xml:space="preserve"> 水城　佑理①</t>
  </si>
  <si>
    <t xml:space="preserve"> 3,57.14</t>
  </si>
  <si>
    <t xml:space="preserve"> 4,00.00</t>
  </si>
  <si>
    <t xml:space="preserve"> 4,07.35</t>
  </si>
  <si>
    <t xml:space="preserve"> 4,08.31</t>
  </si>
  <si>
    <t xml:space="preserve"> 野見山咲希②</t>
  </si>
  <si>
    <t xml:space="preserve"> 地福弥代音②</t>
  </si>
  <si>
    <t xml:space="preserve"> 稲富　早紀②</t>
  </si>
  <si>
    <t xml:space="preserve"> 大塚　樹里①</t>
  </si>
  <si>
    <t xml:space="preserve"> 栗田　明依②</t>
  </si>
  <si>
    <t xml:space="preserve"> 鎌田　夏季②</t>
  </si>
  <si>
    <t xml:space="preserve"> 島川あすか②</t>
  </si>
  <si>
    <t xml:space="preserve"> 4,09.72</t>
  </si>
  <si>
    <t xml:space="preserve"> 4,15.37</t>
  </si>
  <si>
    <t xml:space="preserve"> 4,16.39</t>
  </si>
  <si>
    <t xml:space="preserve"> 4,20.51</t>
  </si>
  <si>
    <t xml:space="preserve"> 小松　若奈①</t>
  </si>
  <si>
    <t xml:space="preserve"> 平田　千晴①</t>
  </si>
  <si>
    <t xml:space="preserve"> 野中あかり①</t>
  </si>
  <si>
    <t xml:space="preserve"> 佐藤　花南②</t>
  </si>
  <si>
    <t xml:space="preserve"> 池永久美子①</t>
  </si>
  <si>
    <t xml:space="preserve"> 平山　咲樹②</t>
  </si>
  <si>
    <t xml:space="preserve"> 島本　綾希②</t>
  </si>
  <si>
    <t xml:space="preserve"> 大内田紗也①</t>
  </si>
  <si>
    <t xml:space="preserve"> 大和　榛菜①</t>
  </si>
  <si>
    <t xml:space="preserve"> 神坂穂乃花①</t>
  </si>
  <si>
    <t xml:space="preserve"> 3,57.25</t>
  </si>
  <si>
    <t xml:space="preserve"> 3,58.14</t>
  </si>
  <si>
    <t xml:space="preserve"> 井口　花乃①</t>
  </si>
  <si>
    <t xml:space="preserve"> 3,59.76</t>
  </si>
  <si>
    <t xml:space="preserve"> 4,03.04</t>
  </si>
  <si>
    <t xml:space="preserve"> 4,08.52</t>
  </si>
  <si>
    <t xml:space="preserve">　八幡中央</t>
  </si>
  <si>
    <t xml:space="preserve">宮原恵里菜①</t>
  </si>
  <si>
    <t xml:space="preserve">清島　未有①</t>
  </si>
  <si>
    <t xml:space="preserve">谷端　　萌②</t>
  </si>
  <si>
    <t xml:space="preserve">安達　奏絵②</t>
  </si>
  <si>
    <t xml:space="preserve">堀口　紗綾②</t>
  </si>
  <si>
    <t xml:space="preserve">片桐　瑠花①</t>
  </si>
  <si>
    <t xml:space="preserve">松﨑　麻美①</t>
  </si>
  <si>
    <t xml:space="preserve">古賀　矜香①</t>
  </si>
  <si>
    <t xml:space="preserve">山口　　舞①</t>
  </si>
  <si>
    <t xml:space="preserve">吉武　美友①</t>
  </si>
  <si>
    <t xml:space="preserve">　福　島</t>
  </si>
  <si>
    <t xml:space="preserve">森　　有希①</t>
  </si>
  <si>
    <t xml:space="preserve">日高　千尋①</t>
  </si>
  <si>
    <t xml:space="preserve">井上　美玖①</t>
  </si>
  <si>
    <t xml:space="preserve">山田　志歩②</t>
  </si>
  <si>
    <t xml:space="preserve"> 5.61</t>
  </si>
  <si>
    <t xml:space="preserve"> 5.41</t>
  </si>
  <si>
    <t xml:space="preserve"> 5.32</t>
  </si>
  <si>
    <t xml:space="preserve"> +0.4</t>
  </si>
  <si>
    <t xml:space="preserve"> 5.12</t>
  </si>
  <si>
    <t xml:space="preserve"> 5.08</t>
  </si>
  <si>
    <t xml:space="preserve"> 5.02</t>
  </si>
  <si>
    <t xml:space="preserve"> +3.3</t>
  </si>
  <si>
    <t xml:space="preserve">亀井　由貴②</t>
  </si>
  <si>
    <t xml:space="preserve">辻井　佑佳①</t>
  </si>
  <si>
    <t xml:space="preserve"> 4.98</t>
  </si>
  <si>
    <t xml:space="preserve"> 4.95</t>
  </si>
  <si>
    <t xml:space="preserve">吉田　　萌①</t>
  </si>
  <si>
    <t xml:space="preserve"> 4.88</t>
  </si>
  <si>
    <t xml:space="preserve"> +1.5</t>
  </si>
  <si>
    <t xml:space="preserve"> 4.84</t>
  </si>
  <si>
    <t xml:space="preserve"> 4.82</t>
  </si>
  <si>
    <t xml:space="preserve">福村　　舞②</t>
  </si>
  <si>
    <t xml:space="preserve">窪山　有紀①</t>
  </si>
  <si>
    <t xml:space="preserve"> 4.70</t>
  </si>
  <si>
    <t xml:space="preserve"> +1.6</t>
  </si>
  <si>
    <t xml:space="preserve">篠原　結花①</t>
  </si>
  <si>
    <t xml:space="preserve"> 4.57</t>
  </si>
  <si>
    <t xml:space="preserve"> 4.54</t>
  </si>
  <si>
    <t xml:space="preserve"> 4.41</t>
  </si>
  <si>
    <t xml:space="preserve">伊藤　　愛①</t>
  </si>
  <si>
    <t xml:space="preserve">　慶　成</t>
  </si>
  <si>
    <t xml:space="preserve">中尾　有花①</t>
  </si>
  <si>
    <t xml:space="preserve"> 3.94</t>
  </si>
  <si>
    <t xml:space="preserve">園山　　優①</t>
  </si>
  <si>
    <t xml:space="preserve">宇都宮秀美②</t>
  </si>
  <si>
    <t xml:space="preserve"> 9.16</t>
  </si>
  <si>
    <t xml:space="preserve">平田　佳奈②</t>
  </si>
  <si>
    <t xml:space="preserve"> 9.14</t>
  </si>
  <si>
    <t xml:space="preserve"> 9.11</t>
  </si>
  <si>
    <t xml:space="preserve">重岡　里菜①</t>
  </si>
  <si>
    <t xml:space="preserve"> 9.09</t>
  </si>
  <si>
    <t xml:space="preserve">増永　明子②</t>
  </si>
  <si>
    <t xml:space="preserve"> 9.08</t>
  </si>
  <si>
    <t xml:space="preserve">高野　　唯②</t>
  </si>
  <si>
    <t xml:space="preserve"> 9.01</t>
  </si>
  <si>
    <t xml:space="preserve">塚本　　彩②</t>
  </si>
  <si>
    <t xml:space="preserve"> 8.79</t>
  </si>
  <si>
    <t xml:space="preserve"> 8.62</t>
  </si>
  <si>
    <t xml:space="preserve">江﨑　慈萌①</t>
  </si>
  <si>
    <t xml:space="preserve"> 8.60</t>
  </si>
  <si>
    <t xml:space="preserve"> 8.50</t>
  </si>
  <si>
    <t xml:space="preserve">井上　史子①</t>
  </si>
  <si>
    <t xml:space="preserve"> 7.89</t>
  </si>
  <si>
    <t xml:space="preserve">西山　輝慧②</t>
  </si>
  <si>
    <t xml:space="preserve"> 7.64</t>
  </si>
  <si>
    <t xml:space="preserve">野田実紗希②</t>
  </si>
  <si>
    <t xml:space="preserve"> 7.58</t>
  </si>
  <si>
    <t xml:space="preserve">小野紗矢子②</t>
  </si>
  <si>
    <t xml:space="preserve"> 7.51</t>
  </si>
  <si>
    <t xml:space="preserve">藤原　未波①</t>
  </si>
  <si>
    <t xml:space="preserve"> 7.34</t>
  </si>
  <si>
    <t xml:space="preserve">中ノ瀬幸恵②</t>
  </si>
  <si>
    <t xml:space="preserve"> 6.32</t>
  </si>
  <si>
    <t xml:space="preserve">　南　筑</t>
  </si>
  <si>
    <t xml:space="preserve">筒井　美里②</t>
  </si>
  <si>
    <t xml:space="preserve"> 29.58</t>
  </si>
  <si>
    <t xml:space="preserve">坂田カレン②</t>
  </si>
  <si>
    <t xml:space="preserve"> 24.81</t>
  </si>
  <si>
    <t xml:space="preserve"> 24.74</t>
  </si>
  <si>
    <t xml:space="preserve">岩崎　玲那①</t>
  </si>
  <si>
    <t xml:space="preserve"> 24.55</t>
  </si>
  <si>
    <t xml:space="preserve"> 23.93</t>
  </si>
  <si>
    <t xml:space="preserve"> 23.48</t>
  </si>
  <si>
    <t xml:space="preserve">竹内　愛美②</t>
  </si>
  <si>
    <t xml:space="preserve"> 23.35</t>
  </si>
  <si>
    <t xml:space="preserve">松尾　綺子②</t>
  </si>
  <si>
    <t xml:space="preserve"> 23.32</t>
  </si>
  <si>
    <t xml:space="preserve"> 22.39</t>
  </si>
  <si>
    <t xml:space="preserve">吉永　朱那①</t>
  </si>
  <si>
    <t xml:space="preserve"> 22.29</t>
  </si>
  <si>
    <t xml:space="preserve">中村　　文①</t>
  </si>
  <si>
    <t xml:space="preserve"> 17.03</t>
  </si>
  <si>
    <t xml:space="preserve">吉岡　真菜①</t>
  </si>
  <si>
    <t xml:space="preserve">皆本　紗知②</t>
  </si>
  <si>
    <t xml:space="preserve">　ありあけ新世</t>
  </si>
  <si>
    <t xml:space="preserve">刀根　春花②</t>
  </si>
  <si>
    <t xml:space="preserve"> 33.61</t>
  </si>
  <si>
    <t xml:space="preserve">霜田　七星①</t>
  </si>
  <si>
    <t xml:space="preserve"> 33.11</t>
  </si>
  <si>
    <t xml:space="preserve"> 32.01</t>
  </si>
  <si>
    <t xml:space="preserve">田中麻理菜②</t>
  </si>
  <si>
    <t xml:space="preserve"> 31.93</t>
  </si>
  <si>
    <t xml:space="preserve">森川　朋美①</t>
  </si>
  <si>
    <t xml:space="preserve"> 30.86</t>
  </si>
  <si>
    <t xml:space="preserve"> 29.40</t>
  </si>
  <si>
    <t xml:space="preserve">田中瑠美茄①</t>
  </si>
  <si>
    <t xml:space="preserve"> 28.71</t>
  </si>
  <si>
    <t xml:space="preserve"> 27.53</t>
  </si>
  <si>
    <t xml:space="preserve">与田　　薫②</t>
  </si>
  <si>
    <t xml:space="preserve"> 27.08</t>
  </si>
  <si>
    <t xml:space="preserve">藤谷紗也香②</t>
  </si>
  <si>
    <t xml:space="preserve"> 27.02</t>
  </si>
  <si>
    <t xml:space="preserve">三浦　諒子①</t>
  </si>
  <si>
    <t xml:space="preserve"> 26.89</t>
  </si>
  <si>
    <t xml:space="preserve">熊丸　支都②</t>
  </si>
  <si>
    <t xml:space="preserve"> 26.80</t>
  </si>
  <si>
    <t xml:space="preserve">　小倉南</t>
  </si>
  <si>
    <t xml:space="preserve"> 26.75</t>
  </si>
  <si>
    <t xml:space="preserve">小野　遥香①</t>
  </si>
  <si>
    <t xml:space="preserve"> 26.37</t>
  </si>
  <si>
    <t xml:space="preserve">臼杵　杏樹②</t>
  </si>
  <si>
    <t xml:space="preserve"> 24.31</t>
  </si>
  <si>
    <t xml:space="preserve">平田　理紗②</t>
  </si>
  <si>
    <t xml:space="preserve"> 27.49</t>
  </si>
  <si>
    <t xml:space="preserve"> 27.79</t>
  </si>
  <si>
    <t xml:space="preserve"> 27.91</t>
  </si>
  <si>
    <t xml:space="preserve"> 28.93</t>
  </si>
  <si>
    <r>
      <rPr>
        <sz val="12"/>
        <rFont val="Noto Sans"/>
        <family val="2"/>
      </rPr>
      <t xml:space="preserve">七種</t>
    </r>
    <r>
      <rPr>
        <sz val="12"/>
        <rFont val="ＭＳ ゴシック"/>
        <family val="3"/>
        <charset val="128"/>
      </rPr>
      <t xml:space="preserve">200m</t>
    </r>
  </si>
  <si>
    <t xml:space="preserve">(672)</t>
  </si>
  <si>
    <t xml:space="preserve">(638)</t>
  </si>
  <si>
    <t xml:space="preserve">　久留米商</t>
  </si>
  <si>
    <t xml:space="preserve">(559)</t>
  </si>
  <si>
    <t xml:space="preserve"> 29.39</t>
  </si>
  <si>
    <t xml:space="preserve">立下　憂奈①</t>
  </si>
  <si>
    <t xml:space="preserve"> 29.43</t>
  </si>
  <si>
    <t xml:space="preserve"> 32.04</t>
  </si>
  <si>
    <t xml:space="preserve">森　　　瞳②</t>
  </si>
  <si>
    <t xml:space="preserve"> 32.20</t>
  </si>
  <si>
    <t xml:space="preserve">(526)</t>
  </si>
  <si>
    <t xml:space="preserve">(523)</t>
  </si>
  <si>
    <t xml:space="preserve">(339)</t>
  </si>
  <si>
    <t xml:space="preserve"> 27.30</t>
  </si>
  <si>
    <t xml:space="preserve"> 27.67</t>
  </si>
  <si>
    <t xml:space="preserve"> 27.80</t>
  </si>
  <si>
    <t xml:space="preserve"> 28.12</t>
  </si>
  <si>
    <t xml:space="preserve">(687)</t>
  </si>
  <si>
    <t xml:space="preserve">(657)</t>
  </si>
  <si>
    <t xml:space="preserve">(621)</t>
  </si>
  <si>
    <t xml:space="preserve"> 28.13</t>
  </si>
  <si>
    <t xml:space="preserve">高尾　優李②</t>
  </si>
  <si>
    <t xml:space="preserve"> 29.07</t>
  </si>
  <si>
    <t xml:space="preserve">前田　未來②</t>
  </si>
  <si>
    <t xml:space="preserve"> 31.46</t>
  </si>
  <si>
    <t xml:space="preserve">(549)</t>
  </si>
  <si>
    <t xml:space="preserve">(385)</t>
  </si>
  <si>
    <t xml:space="preserve"> 2,40.05</t>
  </si>
  <si>
    <t xml:space="preserve"> 2,41.39</t>
  </si>
  <si>
    <t xml:space="preserve"> 2,52.10</t>
  </si>
  <si>
    <t xml:space="preserve"> 2,55.08</t>
  </si>
  <si>
    <r>
      <rPr>
        <sz val="12"/>
        <rFont val="Noto Sans"/>
        <family val="2"/>
      </rPr>
      <t xml:space="preserve">七種</t>
    </r>
    <r>
      <rPr>
        <sz val="12"/>
        <rFont val="ＭＳ ゴシック"/>
        <family val="3"/>
        <charset val="128"/>
      </rPr>
      <t xml:space="preserve">800m</t>
    </r>
  </si>
  <si>
    <t xml:space="preserve">(572)</t>
  </si>
  <si>
    <t xml:space="preserve">(557)</t>
  </si>
  <si>
    <t xml:space="preserve">(442)</t>
  </si>
  <si>
    <t xml:space="preserve">(412)</t>
  </si>
  <si>
    <t xml:space="preserve"> 2,55.96</t>
  </si>
  <si>
    <t xml:space="preserve"> 2,59.65</t>
  </si>
  <si>
    <t xml:space="preserve"> 3,01.51</t>
  </si>
  <si>
    <t xml:space="preserve">(404)</t>
  </si>
  <si>
    <t xml:space="preserve">(368)</t>
  </si>
  <si>
    <t xml:space="preserve">(351)</t>
  </si>
  <si>
    <t xml:space="preserve"> 2,33.05</t>
  </si>
  <si>
    <t xml:space="preserve"> 2,33.79</t>
  </si>
  <si>
    <t xml:space="preserve"> 2,33.81</t>
  </si>
  <si>
    <t xml:space="preserve"> 2,34.55</t>
  </si>
  <si>
    <t xml:space="preserve">(655)</t>
  </si>
  <si>
    <t xml:space="preserve">(646)</t>
  </si>
  <si>
    <t xml:space="preserve"> 2,34.77</t>
  </si>
  <si>
    <t xml:space="preserve"> 2,41.89</t>
  </si>
  <si>
    <t xml:space="preserve"> 2,46.77</t>
  </si>
  <si>
    <t xml:space="preserve"> 2,48.50</t>
  </si>
  <si>
    <t xml:space="preserve">(498)</t>
  </si>
  <si>
    <t xml:space="preserve">(479)</t>
  </si>
  <si>
    <t xml:space="preserve"> 16.15</t>
  </si>
  <si>
    <t xml:space="preserve"> 16.19</t>
  </si>
  <si>
    <t xml:space="preserve"> 16.77</t>
  </si>
  <si>
    <t xml:space="preserve"> 17.10</t>
  </si>
  <si>
    <r>
      <rPr>
        <sz val="12"/>
        <rFont val="Noto Sans"/>
        <family val="2"/>
      </rPr>
      <t xml:space="preserve">七種</t>
    </r>
    <r>
      <rPr>
        <sz val="12"/>
        <rFont val="ＭＳ ゴシック"/>
        <family val="3"/>
        <charset val="128"/>
      </rPr>
      <t xml:space="preserve">100mH</t>
    </r>
  </si>
  <si>
    <t xml:space="preserve">(696)</t>
  </si>
  <si>
    <t xml:space="preserve">(691)</t>
  </si>
  <si>
    <t xml:space="preserve">(623)</t>
  </si>
  <si>
    <t xml:space="preserve">(585)</t>
  </si>
  <si>
    <t xml:space="preserve"> 18.61</t>
  </si>
  <si>
    <t xml:space="preserve"> 19.18</t>
  </si>
  <si>
    <t xml:space="preserve"> 20.09</t>
  </si>
  <si>
    <t xml:space="preserve">(374)</t>
  </si>
  <si>
    <t xml:space="preserve">(295)</t>
  </si>
  <si>
    <t xml:space="preserve"> 16.34</t>
  </si>
  <si>
    <t xml:space="preserve"> 17.08</t>
  </si>
  <si>
    <t xml:space="preserve"> 18.34</t>
  </si>
  <si>
    <t xml:space="preserve"> 19.72</t>
  </si>
  <si>
    <t xml:space="preserve">(587)</t>
  </si>
  <si>
    <t xml:space="preserve">(454)</t>
  </si>
  <si>
    <t xml:space="preserve">(326)</t>
  </si>
  <si>
    <t xml:space="preserve"> 20.07</t>
  </si>
  <si>
    <t xml:space="preserve"> 23.90</t>
  </si>
  <si>
    <t xml:space="preserve">(141)</t>
  </si>
  <si>
    <t xml:space="preserve">(61)</t>
  </si>
  <si>
    <t xml:space="preserve"> 1.52</t>
  </si>
  <si>
    <t xml:space="preserve"> 1.49</t>
  </si>
  <si>
    <t xml:space="preserve"> 1.43</t>
  </si>
  <si>
    <t xml:space="preserve">七種走高跳</t>
  </si>
  <si>
    <t xml:space="preserve">(644)</t>
  </si>
  <si>
    <t xml:space="preserve">(610)</t>
  </si>
  <si>
    <t xml:space="preserve">(512)</t>
  </si>
  <si>
    <t xml:space="preserve"> 1.35</t>
  </si>
  <si>
    <t xml:space="preserve"> 1.30</t>
  </si>
  <si>
    <t xml:space="preserve">(460)</t>
  </si>
  <si>
    <t xml:space="preserve">(409)</t>
  </si>
  <si>
    <t xml:space="preserve"> 1.25</t>
  </si>
  <si>
    <t xml:space="preserve"> 1.10</t>
  </si>
  <si>
    <t xml:space="preserve">(359)</t>
  </si>
  <si>
    <t xml:space="preserve">(222)</t>
  </si>
  <si>
    <t xml:space="preserve"> 5.31</t>
  </si>
  <si>
    <t xml:space="preserve">七種走幅跳</t>
  </si>
  <si>
    <t xml:space="preserve"> +0.6(645)</t>
  </si>
  <si>
    <t xml:space="preserve"> +0.7(527)</t>
  </si>
  <si>
    <t xml:space="preserve"> +0.5(511)</t>
  </si>
  <si>
    <t xml:space="preserve"> -0.9(511)</t>
  </si>
  <si>
    <t xml:space="preserve"> 4.80</t>
  </si>
  <si>
    <t xml:space="preserve"> 4.79</t>
  </si>
  <si>
    <t xml:space="preserve"> 4.75</t>
  </si>
  <si>
    <t xml:space="preserve"> 4.63</t>
  </si>
  <si>
    <t xml:space="preserve"> -0.3(506)</t>
  </si>
  <si>
    <t xml:space="preserve"> -0.9(503)</t>
  </si>
  <si>
    <t xml:space="preserve"> -0.2(492)</t>
  </si>
  <si>
    <t xml:space="preserve"> +0.4(461)</t>
  </si>
  <si>
    <t xml:space="preserve"> 4.59</t>
  </si>
  <si>
    <t xml:space="preserve"> 4.03</t>
  </si>
  <si>
    <t xml:space="preserve"> +0.2(451)</t>
  </si>
  <si>
    <t xml:space="preserve"> +0.1(433)</t>
  </si>
  <si>
    <t xml:space="preserve"> -0.8(406)</t>
  </si>
  <si>
    <t xml:space="preserve"> +0.1(315)</t>
  </si>
  <si>
    <t xml:space="preserve"> 3.73</t>
  </si>
  <si>
    <t xml:space="preserve"> 3.50</t>
  </si>
  <si>
    <t xml:space="preserve"> 3.39</t>
  </si>
  <si>
    <t xml:space="preserve"> -1.1(248)</t>
  </si>
  <si>
    <t xml:space="preserve"> -1.2(200)</t>
  </si>
  <si>
    <t xml:space="preserve"> -0.6(178)</t>
  </si>
  <si>
    <t xml:space="preserve"> 8.72</t>
  </si>
  <si>
    <t xml:space="preserve"> 8.03</t>
  </si>
  <si>
    <t xml:space="preserve">七種砲丸投</t>
  </si>
  <si>
    <t xml:space="preserve">(446)</t>
  </si>
  <si>
    <t xml:space="preserve">(401)</t>
  </si>
  <si>
    <t xml:space="preserve"> 7.42</t>
  </si>
  <si>
    <t xml:space="preserve"> 7.40</t>
  </si>
  <si>
    <t xml:space="preserve"> 6.84</t>
  </si>
  <si>
    <t xml:space="preserve">(372)</t>
  </si>
  <si>
    <t xml:space="preserve">(362)</t>
  </si>
  <si>
    <t xml:space="preserve">(361)</t>
  </si>
  <si>
    <t xml:space="preserve">(325)</t>
  </si>
  <si>
    <t xml:space="preserve"> 6.55</t>
  </si>
  <si>
    <t xml:space="preserve"> 6.54</t>
  </si>
  <si>
    <t xml:space="preserve"> 5.85</t>
  </si>
  <si>
    <t xml:space="preserve">(320)</t>
  </si>
  <si>
    <t xml:space="preserve">(306)</t>
  </si>
  <si>
    <t xml:space="preserve">(262)</t>
  </si>
  <si>
    <t xml:space="preserve"> 5.75</t>
  </si>
  <si>
    <t xml:space="preserve"> 5.58</t>
  </si>
  <si>
    <t xml:space="preserve"> 5.34</t>
  </si>
  <si>
    <t xml:space="preserve">(255)</t>
  </si>
  <si>
    <t xml:space="preserve">(245)</t>
  </si>
  <si>
    <t xml:space="preserve">(230)</t>
  </si>
  <si>
    <t xml:space="preserve"> 31.92</t>
  </si>
  <si>
    <t xml:space="preserve"> 29.98</t>
  </si>
  <si>
    <t xml:space="preserve"> 26.18</t>
  </si>
  <si>
    <t xml:space="preserve">七種やり投</t>
  </si>
  <si>
    <t xml:space="preserve">(476)</t>
  </si>
  <si>
    <t xml:space="preserve">(448)</t>
  </si>
  <si>
    <t xml:space="preserve"> 26.12</t>
  </si>
  <si>
    <t xml:space="preserve"> 25.24</t>
  </si>
  <si>
    <t xml:space="preserve"> 24.27</t>
  </si>
  <si>
    <t xml:space="preserve"> 21.74</t>
  </si>
  <si>
    <t xml:space="preserve">(403)</t>
  </si>
  <si>
    <t xml:space="preserve">(387)</t>
  </si>
  <si>
    <t xml:space="preserve">(369)</t>
  </si>
  <si>
    <t xml:space="preserve">(321)</t>
  </si>
  <si>
    <t xml:space="preserve"> 21.18</t>
  </si>
  <si>
    <t xml:space="preserve"> 20.91</t>
  </si>
  <si>
    <t xml:space="preserve"> 18.51</t>
  </si>
  <si>
    <t xml:space="preserve">(311)</t>
  </si>
  <si>
    <t xml:space="preserve">(261)</t>
  </si>
  <si>
    <t xml:space="preserve"> 17.72</t>
  </si>
  <si>
    <t xml:space="preserve"> 16.94</t>
  </si>
  <si>
    <t xml:space="preserve"> 14.25</t>
  </si>
  <si>
    <t xml:space="preserve">(247)</t>
  </si>
  <si>
    <t xml:space="preserve">(232)</t>
  </si>
  <si>
    <t xml:space="preserve">(183)</t>
  </si>
  <si>
    <t xml:space="preserve"> 2878</t>
  </si>
  <si>
    <t xml:space="preserve"> 2858</t>
  </si>
  <si>
    <t xml:space="preserve"> 2760</t>
  </si>
  <si>
    <t xml:space="preserve"> 2572</t>
  </si>
  <si>
    <t xml:space="preserve"> 2301</t>
  </si>
  <si>
    <t xml:space="preserve"> 2004</t>
  </si>
  <si>
    <t xml:space="preserve"> 1921</t>
  </si>
  <si>
    <t xml:space="preserve">坂本　美優③</t>
  </si>
  <si>
    <t xml:space="preserve"> 14.11</t>
  </si>
  <si>
    <r>
      <rPr>
        <sz val="12"/>
        <rFont val="Noto Sans"/>
        <family val="2"/>
      </rPr>
      <t xml:space="preserve">ｵｰﾌﾟﾝ</t>
    </r>
    <r>
      <rPr>
        <sz val="12"/>
        <rFont val="ＭＳ ゴシック"/>
        <family val="3"/>
        <charset val="128"/>
      </rPr>
      <t xml:space="preserve">100MH</t>
    </r>
  </si>
  <si>
    <t xml:space="preserve">倉富　春奈③</t>
  </si>
  <si>
    <t xml:space="preserve">ｵｰﾌﾟﾝ棒高跳</t>
  </si>
  <si>
    <t xml:space="preserve">大平　笑子③</t>
  </si>
  <si>
    <t xml:space="preserve"> 12.31</t>
  </si>
  <si>
    <t xml:space="preserve">ｵｰﾌﾟﾝ砲丸投</t>
  </si>
  <si>
    <t xml:space="preserve">大平　裕子③</t>
  </si>
  <si>
    <t xml:space="preserve">ｵｰﾌﾟﾝﾊﾝﾏｰ投</t>
  </si>
  <si>
    <t xml:space="preserve">選　手　名</t>
  </si>
  <si>
    <t xml:space="preserve">－１－</t>
  </si>
  <si>
    <t xml:space="preserve">－２－</t>
  </si>
  <si>
    <t xml:space="preserve">－３－</t>
  </si>
  <si>
    <t xml:space="preserve">－４－</t>
  </si>
  <si>
    <t xml:space="preserve">－５－</t>
  </si>
  <si>
    <t xml:space="preserve">－６－</t>
  </si>
  <si>
    <t xml:space="preserve">事 由</t>
  </si>
  <si>
    <t xml:space="preserve"> 6.66</t>
  </si>
  <si>
    <t xml:space="preserve"> 6.15</t>
  </si>
  <si>
    <t xml:space="preserve"> 6.99</t>
  </si>
  <si>
    <t xml:space="preserve"> 7.00</t>
  </si>
  <si>
    <t xml:space="preserve">7.09</t>
  </si>
  <si>
    <t xml:space="preserve">ﾐｶﾐ ﾖｼﾋﾃﾞ</t>
  </si>
  <si>
    <t xml:space="preserve">中部</t>
  </si>
  <si>
    <t xml:space="preserve">-2.1</t>
  </si>
  <si>
    <t xml:space="preserve">+1.7</t>
  </si>
  <si>
    <t xml:space="preserve"> </t>
  </si>
  <si>
    <t xml:space="preserve"> 6.79</t>
  </si>
  <si>
    <t xml:space="preserve"> X</t>
  </si>
  <si>
    <t xml:space="preserve"> 6.67</t>
  </si>
  <si>
    <t xml:space="preserve">6.86</t>
  </si>
  <si>
    <t xml:space="preserve">ﾄｳﾅｲ ｾｲﾔ</t>
  </si>
  <si>
    <t xml:space="preserve"> 6.69</t>
  </si>
  <si>
    <t xml:space="preserve"> 6.63</t>
  </si>
  <si>
    <t xml:space="preserve"> 6.39</t>
  </si>
  <si>
    <t xml:space="preserve">6.77</t>
  </si>
  <si>
    <t xml:space="preserve">ｺﾀﾞﾏ ﾖｼｷ</t>
  </si>
  <si>
    <t xml:space="preserve">南部</t>
  </si>
  <si>
    <t xml:space="preserve">+1.5</t>
  </si>
  <si>
    <t xml:space="preserve">+1.4</t>
  </si>
  <si>
    <t xml:space="preserve">6.65</t>
  </si>
  <si>
    <t xml:space="preserve">ﾀﾅｶ ﾊﾙｷ</t>
  </si>
  <si>
    <t xml:space="preserve"> 5.92</t>
  </si>
  <si>
    <t xml:space="preserve"> 6.35</t>
  </si>
  <si>
    <t xml:space="preserve">6.51</t>
  </si>
  <si>
    <t xml:space="preserve">ｲﾜﾉ ｺｳﾍｲ</t>
  </si>
  <si>
    <t xml:space="preserve">+2.1</t>
  </si>
  <si>
    <t xml:space="preserve"> 6.23</t>
  </si>
  <si>
    <t xml:space="preserve">6.50</t>
  </si>
  <si>
    <t xml:space="preserve">ｷﾜﾀﾞ ｶｲﾄ</t>
  </si>
  <si>
    <t xml:space="preserve">北部</t>
  </si>
  <si>
    <t xml:space="preserve"> 6.33</t>
  </si>
  <si>
    <t xml:space="preserve"> 6.41</t>
  </si>
  <si>
    <t xml:space="preserve"> 6.37</t>
  </si>
  <si>
    <t xml:space="preserve">6.49</t>
  </si>
  <si>
    <t xml:space="preserve">ﾐﾁｶﾀ ｾｲﾀﾞｲ</t>
  </si>
  <si>
    <t xml:space="preserve">+2.2</t>
  </si>
  <si>
    <t xml:space="preserve"> 6.16</t>
  </si>
  <si>
    <t xml:space="preserve"> 6.18</t>
  </si>
  <si>
    <t xml:space="preserve">6.47</t>
  </si>
  <si>
    <t xml:space="preserve">ﾜﾀﾅﾍﾞ ｶｻﾞﾐ</t>
  </si>
  <si>
    <t xml:space="preserve">-1.3</t>
  </si>
  <si>
    <t xml:space="preserve"> 6.25</t>
  </si>
  <si>
    <t xml:space="preserve">6.40</t>
  </si>
  <si>
    <t xml:space="preserve">ﾊｶﾞ ｿｳｲﾁﾛｳ</t>
  </si>
  <si>
    <t xml:space="preserve"> 5.99</t>
  </si>
  <si>
    <t xml:space="preserve">6.36</t>
  </si>
  <si>
    <t xml:space="preserve">ｲﾅﾂｷ ﾀｹｼ</t>
  </si>
  <si>
    <t xml:space="preserve">6.30</t>
  </si>
  <si>
    <t xml:space="preserve">ﾅｶﾀｹ ﾋﾛﾌﾐ</t>
  </si>
  <si>
    <t xml:space="preserve">武蔵台</t>
  </si>
  <si>
    <t xml:space="preserve"> 6.19</t>
  </si>
  <si>
    <t xml:space="preserve">6.29</t>
  </si>
  <si>
    <t xml:space="preserve">ｳﾒｻﾞｷ ﾕｳﾀﾞｲ</t>
  </si>
  <si>
    <t xml:space="preserve"> 6.08</t>
  </si>
  <si>
    <t xml:space="preserve">ｻｶﾓﾄ ﾖｳﾍｲ</t>
  </si>
  <si>
    <t xml:space="preserve"> 5.89</t>
  </si>
  <si>
    <t xml:space="preserve"> 4.48</t>
  </si>
  <si>
    <t xml:space="preserve">ﾔﾏｻｷ ｶｽﾞｷ</t>
  </si>
  <si>
    <t xml:space="preserve">筑豊</t>
  </si>
  <si>
    <t xml:space="preserve">6.26</t>
  </si>
  <si>
    <t xml:space="preserve">ﾅｶｶﾞﾜ ﾕｳﾔ</t>
  </si>
  <si>
    <t xml:space="preserve"> 5.79</t>
  </si>
  <si>
    <t xml:space="preserve">6.09</t>
  </si>
  <si>
    <t xml:space="preserve">ｵｵﾊﾞ ﾊﾔﾄ</t>
  </si>
  <si>
    <t xml:space="preserve"> 5.90</t>
  </si>
  <si>
    <t xml:space="preserve">6.05</t>
  </si>
  <si>
    <t xml:space="preserve">ﾊｼﾓﾄ ﾉﾎﾞﾙ</t>
  </si>
  <si>
    <t xml:space="preserve"> 5.84</t>
  </si>
  <si>
    <t xml:space="preserve">6.04</t>
  </si>
  <si>
    <t xml:space="preserve">ｺｳﾊﾗ ｴﾂｷ</t>
  </si>
  <si>
    <t xml:space="preserve"> 5.73</t>
  </si>
  <si>
    <t xml:space="preserve">ｲｼｶﾜ ﾕｳﾀ</t>
  </si>
  <si>
    <t xml:space="preserve"> 5.86</t>
  </si>
  <si>
    <t xml:space="preserve">6.03</t>
  </si>
  <si>
    <t xml:space="preserve">ﾀﾃﾔﾏ ｶｽﾞｷ</t>
  </si>
  <si>
    <t xml:space="preserve">ﾊｼﾓﾄ ｱﾂｼ</t>
  </si>
  <si>
    <t xml:space="preserve">ﾜﾀﾅﾍﾞ ｷﾖﾀｶ</t>
  </si>
  <si>
    <t xml:space="preserve">ｷﾔﾏ ﾀｸﾐ</t>
  </si>
  <si>
    <t xml:space="preserve">ｺｼﾞﾏ ﾋﾛｱｷ</t>
  </si>
  <si>
    <t xml:space="preserve"> 14.07</t>
  </si>
  <si>
    <t xml:space="preserve"> 14.08</t>
  </si>
  <si>
    <t xml:space="preserve"> 13.76</t>
  </si>
  <si>
    <t xml:space="preserve"> 13.78</t>
  </si>
  <si>
    <t xml:space="preserve"> 14.51</t>
  </si>
  <si>
    <t xml:space="preserve">14.89</t>
  </si>
  <si>
    <t xml:space="preserve"> 13.28</t>
  </si>
  <si>
    <t xml:space="preserve"> 12.38</t>
  </si>
  <si>
    <t xml:space="preserve"> 13.44</t>
  </si>
  <si>
    <t xml:space="preserve"> 13.79</t>
  </si>
  <si>
    <t xml:space="preserve">14.28</t>
  </si>
  <si>
    <t xml:space="preserve">ﾌｸﾀﾞ ｺｳﾍｲ</t>
  </si>
  <si>
    <t xml:space="preserve">+2.5</t>
  </si>
  <si>
    <t xml:space="preserve"> 13.09</t>
  </si>
  <si>
    <t xml:space="preserve"> 13.08</t>
  </si>
  <si>
    <t xml:space="preserve"> 13.23</t>
  </si>
  <si>
    <t xml:space="preserve"> 13.65</t>
  </si>
  <si>
    <t xml:space="preserve">13.95</t>
  </si>
  <si>
    <t xml:space="preserve">+3.0</t>
  </si>
  <si>
    <t xml:space="preserve"> 13.32</t>
  </si>
  <si>
    <t xml:space="preserve"> 13.54</t>
  </si>
  <si>
    <t xml:space="preserve">13.85</t>
  </si>
  <si>
    <t xml:space="preserve">ｺﾔﾏ ﾖｼﾄ</t>
  </si>
  <si>
    <t xml:space="preserve"> 13.67</t>
  </si>
  <si>
    <t xml:space="preserve"> 13.11</t>
  </si>
  <si>
    <t xml:space="preserve">13.71</t>
  </si>
  <si>
    <t xml:space="preserve"> 12.28</t>
  </si>
  <si>
    <t xml:space="preserve">13.36</t>
  </si>
  <si>
    <t xml:space="preserve">ｸﾊﾞﾔﾏ ｻﾄｼ</t>
  </si>
  <si>
    <t xml:space="preserve"> 12.70</t>
  </si>
  <si>
    <t xml:space="preserve">13.03</t>
  </si>
  <si>
    <t xml:space="preserve">ﾓﾘﾍﾞ ｼｮｳﾀ</t>
  </si>
  <si>
    <t xml:space="preserve"> 12.94</t>
  </si>
  <si>
    <t xml:space="preserve"> 12.81</t>
  </si>
  <si>
    <t xml:space="preserve">13.00</t>
  </si>
  <si>
    <t xml:space="preserve"> 12.64</t>
  </si>
  <si>
    <t xml:space="preserve">12.76</t>
  </si>
  <si>
    <t xml:space="preserve">ﾏｽﾓﾄ ﾀﾞｲﾁ</t>
  </si>
  <si>
    <t xml:space="preserve">ﾄｳ ﾕｳﾘ</t>
  </si>
  <si>
    <t xml:space="preserve"> 12.30</t>
  </si>
  <si>
    <t xml:space="preserve">12.73</t>
  </si>
  <si>
    <t xml:space="preserve"> 12.65</t>
  </si>
  <si>
    <t xml:space="preserve">12.68</t>
  </si>
  <si>
    <t xml:space="preserve"> 12.45</t>
  </si>
  <si>
    <t xml:space="preserve">12.53</t>
  </si>
  <si>
    <t xml:space="preserve">ｶﾓ ﾕｳﾔ</t>
  </si>
  <si>
    <t xml:space="preserve"> 12.33</t>
  </si>
  <si>
    <t xml:space="preserve">12.48</t>
  </si>
  <si>
    <t xml:space="preserve">ｻﾑﾗ ｶﾂﾐ</t>
  </si>
  <si>
    <t xml:space="preserve"> 11.20</t>
  </si>
  <si>
    <t xml:space="preserve">12.37</t>
  </si>
  <si>
    <t xml:space="preserve">ｵｵｻｷ ﾘｭｳﾉｽｹ</t>
  </si>
  <si>
    <t xml:space="preserve">+3.9</t>
  </si>
  <si>
    <t xml:space="preserve">12.25</t>
  </si>
  <si>
    <t xml:space="preserve">ﾀﾆ ﾅﾂｷ</t>
  </si>
  <si>
    <t xml:space="preserve">12.21</t>
  </si>
  <si>
    <t xml:space="preserve">ｵｸﾀﾞ ﾋｶﾙ</t>
  </si>
  <si>
    <t xml:space="preserve">戸畑工</t>
  </si>
  <si>
    <t xml:space="preserve"> 11.87</t>
  </si>
  <si>
    <t xml:space="preserve">12.03</t>
  </si>
  <si>
    <t xml:space="preserve">ｳｴﾉ ｼﾝｲﾁ</t>
  </si>
  <si>
    <t xml:space="preserve"> 11.56</t>
  </si>
  <si>
    <t xml:space="preserve">ﾄｸﾅｶﾞ ﾀﾞｲｷ</t>
  </si>
  <si>
    <t xml:space="preserve">-0.7</t>
  </si>
  <si>
    <t xml:space="preserve">11.81</t>
  </si>
  <si>
    <t xml:space="preserve">ﾌｼﾞｶﾜ ﾀｲｷ</t>
  </si>
  <si>
    <t xml:space="preserve"> 11.41</t>
  </si>
  <si>
    <t xml:space="preserve"> 11.29</t>
  </si>
  <si>
    <t xml:space="preserve">11.54</t>
  </si>
  <si>
    <t xml:space="preserve">ｲｼﾀﾞ ﾅｵﾋﾛ</t>
  </si>
  <si>
    <t xml:space="preserve">ﾖｺﾔﾏ ｹﾝﾀﾛｳ</t>
  </si>
  <si>
    <t xml:space="preserve"> 5.91</t>
  </si>
  <si>
    <t xml:space="preserve">ﾔﾏｻｷ ｼｭﾝﾉｽｹ</t>
  </si>
  <si>
    <t xml:space="preserve">(600)</t>
  </si>
  <si>
    <t xml:space="preserve">ﾓﾘﾜｷ ﾀﾞｲｽｹ</t>
  </si>
  <si>
    <t xml:space="preserve">-2.7</t>
  </si>
  <si>
    <t xml:space="preserve">(561)</t>
  </si>
  <si>
    <t xml:space="preserve"> 5.53</t>
  </si>
  <si>
    <t xml:space="preserve"> 5.57</t>
  </si>
  <si>
    <t xml:space="preserve">ｶﾜﾗｻﾞｷ ｹｲｼﾞ</t>
  </si>
  <si>
    <t xml:space="preserve">-1.5</t>
  </si>
  <si>
    <t xml:space="preserve">(548)</t>
  </si>
  <si>
    <t xml:space="preserve"> 5.60</t>
  </si>
  <si>
    <t xml:space="preserve"> 5.51</t>
  </si>
  <si>
    <t xml:space="preserve">ﾆｼﾖﾈ ﾀｶﾋﾛ</t>
  </si>
  <si>
    <t xml:space="preserve">(537)</t>
  </si>
  <si>
    <t xml:space="preserve">ﾆｲﾐ ｱｷﾗ</t>
  </si>
  <si>
    <t xml:space="preserve">(531)</t>
  </si>
  <si>
    <t xml:space="preserve"> 5.44</t>
  </si>
  <si>
    <t xml:space="preserve"> 5.50</t>
  </si>
  <si>
    <t xml:space="preserve">ﾅｶｼﾏ ｼｮｳﾀ</t>
  </si>
  <si>
    <t xml:space="preserve">-2.0</t>
  </si>
  <si>
    <t xml:space="preserve">(494)</t>
  </si>
  <si>
    <t xml:space="preserve">ﾀﾅｶ ﾄｼｷ</t>
  </si>
  <si>
    <t xml:space="preserve"> 5.16</t>
  </si>
  <si>
    <t xml:space="preserve">ﾏｴﾀﾞ ﾌﾐﾔ</t>
  </si>
  <si>
    <t xml:space="preserve">ﾖﾛｽﾞﾔ ﾋｶﾙ</t>
  </si>
  <si>
    <t xml:space="preserve"> 5.28</t>
  </si>
  <si>
    <t xml:space="preserve"> 5.25</t>
  </si>
  <si>
    <t xml:space="preserve">ｲｼﾓﾄ ﾃｯﾀ</t>
  </si>
  <si>
    <t xml:space="preserve">-3.1</t>
  </si>
  <si>
    <t xml:space="preserve">(451)</t>
  </si>
  <si>
    <t xml:space="preserve"> 4.06</t>
  </si>
  <si>
    <t xml:space="preserve"> 5.14</t>
  </si>
  <si>
    <t xml:space="preserve">5.29</t>
  </si>
  <si>
    <t xml:space="preserve">ｴﾄｳ ｼｭｳ</t>
  </si>
  <si>
    <t xml:space="preserve">(439)</t>
  </si>
  <si>
    <t xml:space="preserve"> 4.76</t>
  </si>
  <si>
    <t xml:space="preserve"> 5.10</t>
  </si>
  <si>
    <t xml:space="preserve">5.22</t>
  </si>
  <si>
    <t xml:space="preserve">ﾔｽｸﾆ ｺｳｼﾞ</t>
  </si>
  <si>
    <t xml:space="preserve">-2.4</t>
  </si>
  <si>
    <t xml:space="preserve">(425)</t>
  </si>
  <si>
    <t xml:space="preserve"> 4.25</t>
  </si>
  <si>
    <t xml:space="preserve">5.07</t>
  </si>
  <si>
    <t xml:space="preserve">ｽﾐ ﾘｭｳﾀﾛｳ</t>
  </si>
  <si>
    <t xml:space="preserve">(396)</t>
  </si>
  <si>
    <t xml:space="preserve">小　郡</t>
  </si>
  <si>
    <t xml:space="preserve"> 4.49</t>
  </si>
  <si>
    <t xml:space="preserve"> 4.50</t>
  </si>
  <si>
    <t xml:space="preserve">5.00</t>
  </si>
  <si>
    <t xml:space="preserve">ﾜｷ ﾕｷﾋﾛ</t>
  </si>
  <si>
    <t xml:space="preserve">-1.0</t>
  </si>
  <si>
    <t xml:space="preserve">(382)</t>
  </si>
  <si>
    <t xml:space="preserve"> 4.24</t>
  </si>
  <si>
    <t xml:space="preserve"> 4.90</t>
  </si>
  <si>
    <t xml:space="preserve">4.93</t>
  </si>
  <si>
    <t xml:space="preserve">ﾏﾂﾅｶﾞ ﾘｮｳ</t>
  </si>
  <si>
    <t xml:space="preserve">4.77</t>
  </si>
  <si>
    <t xml:space="preserve">ｸｽ ｼｮｳｺﾞ</t>
  </si>
  <si>
    <t xml:space="preserve"> 4.40</t>
  </si>
  <si>
    <t xml:space="preserve"> 4.17</t>
  </si>
  <si>
    <t xml:space="preserve">ｲﾜﾀ ｺｳｽｹ</t>
  </si>
  <si>
    <t xml:space="preserve">(294)</t>
  </si>
  <si>
    <t xml:space="preserve"> -</t>
  </si>
  <si>
    <t xml:space="preserve">15.24</t>
  </si>
  <si>
    <t xml:space="preserve">ｺｼﾞﾏ ｱﾘﾉﾌﾞ</t>
  </si>
  <si>
    <t xml:space="preserve"> 5.47</t>
  </si>
  <si>
    <t xml:space="preserve"> 5.30</t>
  </si>
  <si>
    <t xml:space="preserve">5.61</t>
  </si>
  <si>
    <t xml:space="preserve">ﾊﾗﾀﾞ ｻｷ</t>
  </si>
  <si>
    <t xml:space="preserve">5.41</t>
  </si>
  <si>
    <t xml:space="preserve">ﾊﾀﾃﾞ ﾓｴ</t>
  </si>
  <si>
    <t xml:space="preserve"> 5.27</t>
  </si>
  <si>
    <t xml:space="preserve"> 5.37</t>
  </si>
  <si>
    <t xml:space="preserve">ﾅｶﾑﾗ ｱﾔﾈ</t>
  </si>
  <si>
    <t xml:space="preserve"> 5.23</t>
  </si>
  <si>
    <t xml:space="preserve"> 5.24</t>
  </si>
  <si>
    <t xml:space="preserve">5.32</t>
  </si>
  <si>
    <t xml:space="preserve">ﾀｹﾉﾏｴ ｶｽﾐ</t>
  </si>
  <si>
    <t xml:space="preserve"> 4.85</t>
  </si>
  <si>
    <t xml:space="preserve">ｽｴﾋﾛ ﾏｺ</t>
  </si>
  <si>
    <t xml:space="preserve"> 4.92</t>
  </si>
  <si>
    <t xml:space="preserve"> 4.94</t>
  </si>
  <si>
    <t xml:space="preserve"> 5.05</t>
  </si>
  <si>
    <t xml:space="preserve"> 5.04</t>
  </si>
  <si>
    <t xml:space="preserve">5.12</t>
  </si>
  <si>
    <t xml:space="preserve">ﾌｼﾞｼﾏ ｱｽﾞｻ</t>
  </si>
  <si>
    <t xml:space="preserve">5.08</t>
  </si>
  <si>
    <t xml:space="preserve">ﾀｶﾀ ﾅﾂｷ</t>
  </si>
  <si>
    <t xml:space="preserve">+2.4</t>
  </si>
  <si>
    <t xml:space="preserve"> 4.97</t>
  </si>
  <si>
    <t xml:space="preserve">5.02</t>
  </si>
  <si>
    <t xml:space="preserve">ﾏﾂﾓﾄ ｶｵﾘ</t>
  </si>
  <si>
    <t xml:space="preserve">+3.3</t>
  </si>
  <si>
    <t xml:space="preserve">+3.4</t>
  </si>
  <si>
    <t xml:space="preserve"> 4.86</t>
  </si>
  <si>
    <t xml:space="preserve">ｶﾒｲ ﾕｷ</t>
  </si>
  <si>
    <t xml:space="preserve">4.98</t>
  </si>
  <si>
    <t xml:space="preserve">ﾂｼﾞｲ ﾕｶ</t>
  </si>
  <si>
    <t xml:space="preserve"> 4.89</t>
  </si>
  <si>
    <t xml:space="preserve">4.95</t>
  </si>
  <si>
    <t xml:space="preserve">ﾏﾂﾊﾞﾗ ﾕﾘ</t>
  </si>
  <si>
    <t xml:space="preserve">ﾖｼﾀﾞ ﾓｴ</t>
  </si>
  <si>
    <t xml:space="preserve"> 4.83</t>
  </si>
  <si>
    <t xml:space="preserve">4.84</t>
  </si>
  <si>
    <t xml:space="preserve">ｶｼﾞﾜﾗ ﾏﾅﾐ</t>
  </si>
  <si>
    <t xml:space="preserve"> 4.67</t>
  </si>
  <si>
    <t xml:space="preserve">ﾎﾘｴ ｱｶﾈ</t>
  </si>
  <si>
    <t xml:space="preserve"> 4.74</t>
  </si>
  <si>
    <t xml:space="preserve"> 3.63</t>
  </si>
  <si>
    <t xml:space="preserve">ﾌｸﾑﾗ ﾏｲ</t>
  </si>
  <si>
    <t xml:space="preserve">4.70</t>
  </si>
  <si>
    <t xml:space="preserve">ｸﾎﾞﾔﾏ ﾕｷ</t>
  </si>
  <si>
    <t xml:space="preserve">慶　成</t>
  </si>
  <si>
    <t xml:space="preserve">4.57</t>
  </si>
  <si>
    <t xml:space="preserve">ｼﾉﾊﾗ ﾕｳｶ</t>
  </si>
  <si>
    <t xml:space="preserve"> 4.34</t>
  </si>
  <si>
    <t xml:space="preserve">4.54</t>
  </si>
  <si>
    <t xml:space="preserve">ﾔﾏﾀﾞ ｼﾎ</t>
  </si>
  <si>
    <t xml:space="preserve"> 4.31</t>
  </si>
  <si>
    <t xml:space="preserve">ｻﾜﾀﾞ ﾏｺﾄ</t>
  </si>
  <si>
    <t xml:space="preserve">ｲﾄｳ ﾒｸﾞﾐ</t>
  </si>
  <si>
    <t xml:space="preserve">3.94</t>
  </si>
  <si>
    <t xml:space="preserve">ﾅｶｵ ﾕｳｶ</t>
  </si>
  <si>
    <t xml:space="preserve">ｿﾉﾔﾏ ﾕｳ</t>
  </si>
  <si>
    <t xml:space="preserve">ﾊﾏﾀﾞ ﾕｲ</t>
  </si>
  <si>
    <t xml:space="preserve">ﾀｶﾞﾜ ﾘｻ</t>
  </si>
  <si>
    <t xml:space="preserve"> 5.21</t>
  </si>
  <si>
    <t xml:space="preserve"> 4.66</t>
  </si>
  <si>
    <t xml:space="preserve"> 4.37</t>
  </si>
  <si>
    <t xml:space="preserve">ﾅｶﾉ ﾊﾙｶ</t>
  </si>
  <si>
    <t xml:space="preserve">(527)</t>
  </si>
  <si>
    <t xml:space="preserve">ﾋﾗﾉ ﾏﾕ</t>
  </si>
  <si>
    <t xml:space="preserve">(511)</t>
  </si>
  <si>
    <t xml:space="preserve">ﾀｶｵ ﾕｳﾘ</t>
  </si>
  <si>
    <t xml:space="preserve">ありあけ新世</t>
  </si>
  <si>
    <t xml:space="preserve"> 3.81</t>
  </si>
  <si>
    <t xml:space="preserve"> 3.93</t>
  </si>
  <si>
    <t xml:space="preserve">4.80</t>
  </si>
  <si>
    <t xml:space="preserve">ﾓﾘ ﾋﾄﾐ</t>
  </si>
  <si>
    <t xml:space="preserve">(506)</t>
  </si>
  <si>
    <t xml:space="preserve"> 4.19</t>
  </si>
  <si>
    <t xml:space="preserve"> 4.30</t>
  </si>
  <si>
    <t xml:space="preserve">ｵｶﾞﾀ ｱﾔﾅ</t>
  </si>
  <si>
    <t xml:space="preserve">(503)</t>
  </si>
  <si>
    <t xml:space="preserve">ﾆｼｻﾞﾜ ﾋｻｷ</t>
  </si>
  <si>
    <t xml:space="preserve"> 4.27</t>
  </si>
  <si>
    <t xml:space="preserve"> 4.46</t>
  </si>
  <si>
    <t xml:space="preserve">ｿﾉｷ ﾘｶｺ</t>
  </si>
  <si>
    <t xml:space="preserve">(461)</t>
  </si>
  <si>
    <t xml:space="preserve"> 4.28</t>
  </si>
  <si>
    <t xml:space="preserve">ｼﾏﾓﾄ ｱｷ</t>
  </si>
  <si>
    <t xml:space="preserve"> 3.90</t>
  </si>
  <si>
    <t xml:space="preserve"> 4.36</t>
  </si>
  <si>
    <t xml:space="preserve">ﾌﾙｴ ﾐｶ</t>
  </si>
  <si>
    <t xml:space="preserve">(433)</t>
  </si>
  <si>
    <t xml:space="preserve"> 3.33</t>
  </si>
  <si>
    <t xml:space="preserve"> 4.29</t>
  </si>
  <si>
    <t xml:space="preserve">ｵｵﾔﾏ ﾁﾋﾛ</t>
  </si>
  <si>
    <t xml:space="preserve">(406)</t>
  </si>
  <si>
    <t xml:space="preserve"> 3.89</t>
  </si>
  <si>
    <t xml:space="preserve">ﾓﾛﾌｼﾞ ﾐﾕｳ</t>
  </si>
  <si>
    <t xml:space="preserve">(315)</t>
  </si>
  <si>
    <t xml:space="preserve"> 3.17</t>
  </si>
  <si>
    <t xml:space="preserve"> 3.61</t>
  </si>
  <si>
    <t xml:space="preserve">3.73</t>
  </si>
  <si>
    <t xml:space="preserve">ﾀﾃｼﾀ ﾕｳﾅ</t>
  </si>
  <si>
    <t xml:space="preserve">(248)</t>
  </si>
  <si>
    <t xml:space="preserve"> 2.89</t>
  </si>
  <si>
    <t xml:space="preserve">3.39</t>
  </si>
  <si>
    <t xml:space="preserve">ｳｽｷ ｱﾝｼﾞｭ</t>
  </si>
  <si>
    <t xml:space="preserve">(178)</t>
  </si>
  <si>
    <t xml:space="preserve"> 3.19</t>
  </si>
  <si>
    <t xml:space="preserve">3.50</t>
  </si>
  <si>
    <t xml:space="preserve">ﾏｴﾀﾞ ﾐｸ</t>
  </si>
  <si>
    <t xml:space="preserve">(200)</t>
  </si>
  <si>
    <t xml:space="preserve">ﾖｼｵｶ ﾏﾅ</t>
  </si>
  <si>
    <t xml:space="preserve">ｸﾗｽ／種目名</t>
  </si>
  <si>
    <t xml:space="preserve">選手名／所属名</t>
  </si>
  <si>
    <t xml:space="preserve">総合得点</t>
  </si>
  <si>
    <t xml:space="preserve">～</t>
  </si>
  <si>
    <t xml:space="preserve"> 小倉工</t>
  </si>
  <si>
    <t xml:space="preserve">4700</t>
  </si>
  <si>
    <t xml:space="preserve"> -1.1</t>
  </si>
  <si>
    <t xml:space="preserve"> 筑　前</t>
  </si>
  <si>
    <t xml:space="preserve">4629</t>
  </si>
  <si>
    <t xml:space="preserve"> -0.4</t>
  </si>
  <si>
    <t xml:space="preserve"> 八　幡</t>
  </si>
  <si>
    <t xml:space="preserve">4538</t>
  </si>
  <si>
    <t xml:space="preserve"> -0.1</t>
  </si>
  <si>
    <t xml:space="preserve">4227</t>
  </si>
  <si>
    <t xml:space="preserve"> -3.9</t>
  </si>
  <si>
    <t xml:space="preserve"> 誠　修</t>
  </si>
  <si>
    <t xml:space="preserve">4121</t>
  </si>
  <si>
    <t xml:space="preserve"> 八幡南</t>
  </si>
  <si>
    <t xml:space="preserve">4098</t>
  </si>
  <si>
    <t xml:space="preserve"> -2.2</t>
  </si>
  <si>
    <t xml:space="preserve"> 苅田工</t>
  </si>
  <si>
    <t xml:space="preserve">4055</t>
  </si>
  <si>
    <t xml:space="preserve"> -1.8</t>
  </si>
  <si>
    <t xml:space="preserve"> 直　方</t>
  </si>
  <si>
    <t xml:space="preserve">3986</t>
  </si>
  <si>
    <t xml:space="preserve"> -1.6</t>
  </si>
  <si>
    <t xml:space="preserve"> 鞍　手</t>
  </si>
  <si>
    <t xml:space="preserve">3844</t>
  </si>
  <si>
    <t xml:space="preserve"> -0.2</t>
  </si>
  <si>
    <t xml:space="preserve">3839</t>
  </si>
  <si>
    <t xml:space="preserve">51.96</t>
  </si>
  <si>
    <t xml:space="preserve">20.00</t>
  </si>
  <si>
    <t xml:space="preserve">24.06</t>
  </si>
  <si>
    <t xml:space="preserve">4,48.22</t>
  </si>
  <si>
    <t xml:space="preserve"> 東福岡</t>
  </si>
  <si>
    <t xml:space="preserve">3829</t>
  </si>
  <si>
    <t xml:space="preserve">11.89</t>
  </si>
  <si>
    <t xml:space="preserve">7.84</t>
  </si>
  <si>
    <t xml:space="preserve">53.04</t>
  </si>
  <si>
    <t xml:space="preserve">20.92</t>
  </si>
  <si>
    <t xml:space="preserve">32.95</t>
  </si>
  <si>
    <t xml:space="preserve">4,42.81</t>
  </si>
  <si>
    <t xml:space="preserve"> 筑紫丘</t>
  </si>
  <si>
    <t xml:space="preserve">3605</t>
  </si>
  <si>
    <t xml:space="preserve">12.74</t>
  </si>
  <si>
    <t xml:space="preserve">7.33</t>
  </si>
  <si>
    <t xml:space="preserve">56.63</t>
  </si>
  <si>
    <t xml:space="preserve">20.70</t>
  </si>
  <si>
    <t xml:space="preserve">22.75</t>
  </si>
  <si>
    <t xml:space="preserve">1.45</t>
  </si>
  <si>
    <t xml:space="preserve">5,00.60</t>
  </si>
  <si>
    <t xml:space="preserve"> 筑　豊</t>
  </si>
  <si>
    <t xml:space="preserve">3147</t>
  </si>
  <si>
    <t xml:space="preserve"> -0.9</t>
  </si>
  <si>
    <t xml:space="preserve">12.00</t>
  </si>
  <si>
    <t xml:space="preserve">6.96</t>
  </si>
  <si>
    <t xml:space="preserve">58.41</t>
  </si>
  <si>
    <t xml:space="preserve">19.57</t>
  </si>
  <si>
    <t xml:space="preserve">20.34</t>
  </si>
  <si>
    <t xml:space="preserve">5,16.71</t>
  </si>
  <si>
    <t xml:space="preserve"> 小　郡</t>
  </si>
  <si>
    <t xml:space="preserve">3141</t>
  </si>
  <si>
    <t xml:space="preserve"> -1.0</t>
  </si>
  <si>
    <t xml:space="preserve">12.50</t>
  </si>
  <si>
    <t xml:space="preserve">6.85</t>
  </si>
  <si>
    <t xml:space="preserve">58.07</t>
  </si>
  <si>
    <t xml:space="preserve">20.17</t>
  </si>
  <si>
    <t xml:space="preserve">21.92</t>
  </si>
  <si>
    <t xml:space="preserve">5,18.37</t>
  </si>
  <si>
    <t xml:space="preserve"> 八　女</t>
  </si>
  <si>
    <t xml:space="preserve">2973</t>
  </si>
  <si>
    <t xml:space="preserve"> 福大大濠</t>
  </si>
  <si>
    <t xml:space="preserve"> 福大若葉</t>
  </si>
  <si>
    <t xml:space="preserve">4022</t>
  </si>
  <si>
    <t xml:space="preserve"> 中村学園女</t>
  </si>
  <si>
    <t xml:space="preserve">3968</t>
  </si>
  <si>
    <t xml:space="preserve"> -1.9</t>
  </si>
  <si>
    <t xml:space="preserve"> +0.6</t>
  </si>
  <si>
    <t xml:space="preserve">3729</t>
  </si>
  <si>
    <t xml:space="preserve"> 戸　畑</t>
  </si>
  <si>
    <t xml:space="preserve">3727</t>
  </si>
  <si>
    <t xml:space="preserve"> 宗　像</t>
  </si>
  <si>
    <t xml:space="preserve">3597</t>
  </si>
  <si>
    <t xml:space="preserve"> 筑　紫</t>
  </si>
  <si>
    <t xml:space="preserve">3584</t>
  </si>
  <si>
    <t xml:space="preserve"> 門司大翔館</t>
  </si>
  <si>
    <t xml:space="preserve">3179</t>
  </si>
  <si>
    <t xml:space="preserve"> 近大福岡</t>
  </si>
  <si>
    <t xml:space="preserve">3073</t>
  </si>
  <si>
    <t xml:space="preserve"> -0.8</t>
  </si>
  <si>
    <t xml:space="preserve"> 高　稜</t>
  </si>
  <si>
    <t xml:space="preserve">2878</t>
  </si>
  <si>
    <t xml:space="preserve"> 久留米商</t>
  </si>
  <si>
    <t xml:space="preserve">2858</t>
  </si>
  <si>
    <t xml:space="preserve">NM</t>
  </si>
  <si>
    <t xml:space="preserve">6.84</t>
  </si>
  <si>
    <t xml:space="preserve">29.07</t>
  </si>
  <si>
    <t xml:space="preserve">20.91</t>
  </si>
  <si>
    <t xml:space="preserve">2,41.39</t>
  </si>
  <si>
    <t xml:space="preserve">2760</t>
  </si>
  <si>
    <t xml:space="preserve">19.18</t>
  </si>
  <si>
    <t xml:space="preserve">1.30</t>
  </si>
  <si>
    <t xml:space="preserve">5.75</t>
  </si>
  <si>
    <t xml:space="preserve">32.20</t>
  </si>
  <si>
    <t xml:space="preserve">21.74</t>
  </si>
  <si>
    <t xml:space="preserve">2,59.65</t>
  </si>
  <si>
    <t xml:space="preserve"> ありあけ新世</t>
  </si>
  <si>
    <t xml:space="preserve">2572</t>
  </si>
  <si>
    <t xml:space="preserve">22.27</t>
  </si>
  <si>
    <t xml:space="preserve">6.54</t>
  </si>
  <si>
    <t xml:space="preserve">29.43</t>
  </si>
  <si>
    <t xml:space="preserve">16.94</t>
  </si>
  <si>
    <t xml:space="preserve">2,52.10</t>
  </si>
  <si>
    <t xml:space="preserve">2301</t>
  </si>
  <si>
    <t xml:space="preserve">20.07</t>
  </si>
  <si>
    <t xml:space="preserve">5.34</t>
  </si>
  <si>
    <t xml:space="preserve">31.46</t>
  </si>
  <si>
    <t xml:space="preserve">14.25</t>
  </si>
  <si>
    <t xml:space="preserve">3,01.51</t>
  </si>
  <si>
    <t xml:space="preserve">2004</t>
  </si>
  <si>
    <t xml:space="preserve"> -1.2</t>
  </si>
  <si>
    <t xml:space="preserve">23.90</t>
  </si>
  <si>
    <t xml:space="preserve">1.10</t>
  </si>
  <si>
    <t xml:space="preserve">32.04</t>
  </si>
  <si>
    <t xml:space="preserve">25.24</t>
  </si>
  <si>
    <t xml:space="preserve">2,55.96</t>
  </si>
  <si>
    <t xml:space="preserve">1921</t>
  </si>
  <si>
    <t xml:space="preserve"> -0.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0"/>
    <numFmt numFmtId="167" formatCode="mm/dd"/>
    <numFmt numFmtId="168" formatCode="[$-1030411]ggge\年m\月d&quot;日(&quot;AAA\)"/>
    <numFmt numFmtId="169" formatCode="m\月d&quot;日(&quot;AAA\)"/>
    <numFmt numFmtId="170" formatCode="@"/>
    <numFmt numFmtId="171" formatCode="0.0"/>
    <numFmt numFmtId="172" formatCode="#,##0_ "/>
    <numFmt numFmtId="173" formatCode="0.00_ "/>
    <numFmt numFmtId="174" formatCode="0.00"/>
    <numFmt numFmtId="175" formatCode="m/d;@"/>
  </numFmts>
  <fonts count="7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標準明朝"/>
      <family val="1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u val="single"/>
      <sz val="20"/>
      <color rgb="FF000000"/>
      <name val="ＭＳ ゴシック"/>
      <family val="3"/>
      <charset val="128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u val="singl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ＭＳ ゴシック"/>
      <family val="3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26"/>
      <color rgb="FF000000"/>
      <name val="Noto Sans"/>
      <family val="2"/>
    </font>
    <font>
      <b val="true"/>
      <u val="single"/>
      <sz val="24"/>
      <color rgb="FF000000"/>
      <name val="ＭＳ ゴシック"/>
      <family val="3"/>
      <charset val="128"/>
    </font>
    <font>
      <sz val="24"/>
      <color rgb="FF000000"/>
      <name val="Noto Sans"/>
      <family val="2"/>
    </font>
    <font>
      <sz val="24"/>
      <color rgb="FF000000"/>
      <name val="ＭＳ ゴシック"/>
      <family val="3"/>
      <charset val="128"/>
    </font>
    <font>
      <b val="true"/>
      <u val="single"/>
      <sz val="18"/>
      <color rgb="FF000000"/>
      <name val="ＭＳ 明朝"/>
      <family val="1"/>
      <charset val="128"/>
    </font>
    <font>
      <sz val="28"/>
      <color rgb="FF000000"/>
      <name val="Noto Sans"/>
      <family val="2"/>
    </font>
    <font>
      <sz val="14"/>
      <name val="Noto Sans"/>
      <family val="2"/>
    </font>
    <font>
      <b val="true"/>
      <sz val="24"/>
      <color rgb="FF000000"/>
      <name val="ＭＳ 明朝"/>
      <family val="1"/>
      <charset val="128"/>
    </font>
    <font>
      <u val="single"/>
      <sz val="12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8"/>
      <name val="Noto Sans"/>
      <family val="2"/>
    </font>
    <font>
      <sz val="14"/>
      <name val="ＭＳ 明朝"/>
      <family val="1"/>
      <charset val="128"/>
    </font>
    <font>
      <u val="single"/>
      <sz val="12"/>
      <name val="ＭＳ 明朝"/>
      <family val="1"/>
      <charset val="128"/>
    </font>
    <font>
      <sz val="14"/>
      <name val="ＭＳ ゴシック"/>
      <family val="3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11"/>
      <name val="標準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bottom" textRotation="0" wrapText="false" indent="1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2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2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9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8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3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4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4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7" xfId="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2" fillId="0" borderId="2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4" fillId="0" borderId="49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4" fillId="0" borderId="5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4" fillId="0" borderId="51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5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4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5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54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5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4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36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55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56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55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6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36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3" fillId="0" borderId="55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3" fillId="0" borderId="56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6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57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6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4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5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6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6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1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29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2" fillId="0" borderId="3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6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3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6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2" fillId="0" borderId="61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2" fillId="0" borderId="3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2" fillId="0" borderId="6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2" fillId="0" borderId="6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2" fillId="0" borderId="3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4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20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2" fillId="0" borderId="1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5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2" fillId="0" borderId="21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2" fillId="0" borderId="1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2" fillId="0" borderId="2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2" fillId="0" borderId="2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2" fillId="0" borderId="1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5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6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47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2" fillId="0" borderId="63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5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63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2" fillId="0" borderId="52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62" fillId="0" borderId="63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2" fillId="0" borderId="5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2" fillId="0" borderId="5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2" fillId="0" borderId="63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4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3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2" fillId="0" borderId="6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2" fillId="0" borderId="6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2" fillId="0" borderId="7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38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5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7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9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8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8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9" fillId="0" borderId="8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9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9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9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9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6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9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9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_学校得点" xfId="54"/>
    <cellStyle name="標準_気象" xfId="55"/>
    <cellStyle name="標準_８種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M1&#38520;&#19978;-&#65420;&#65383;&#65394;&#654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2010_Track&amp;Field/2010_&#22823;&#20250;&#38306;&#20418;/&#39640;&#20307;&#36899;&#27770;&#21213;&#35352;&#37682;/&#28151;&#25104;VB/&#65298;&#20843;&#31278;&#31478;&#25216;(&#30007;)+Lin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2010_Track&amp;Field/2010_&#22823;&#20250;&#38306;&#20418;/&#39640;&#20307;&#36899;&#27770;&#21213;&#35352;&#37682;/&#28151;&#25104;VB/&#19971;&#31278;&#31478;&#25216;(&#22899;)+Lin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39640;&#20307;&#36899;/&#26032;&#20154;&#25126;/H24/H24&#26032;&#20154;&#31119;&#23713;(&#30007;)VB+Lin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2452;&#12531;&#12479;&#12540;&#12495;&#12452;&#28151;&#25104;/&#20843;&#31278;&#31478;&#25216;(&#30007;)+Lin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21_&#20840;&#22269;&#39640;&#26657;&#30476;&#20104;&#36984;(&#30007;)+Lin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  <sheetName val="ラウンド名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八種競技"/>
      <sheetName val="100M"/>
      <sheetName val="走幅"/>
      <sheetName val="砲丸"/>
      <sheetName val="走高"/>
      <sheetName val="400M"/>
      <sheetName val="110MH"/>
      <sheetName val="円盤"/>
      <sheetName val="棒高"/>
      <sheetName val="やり"/>
      <sheetName val="1500M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七種競技"/>
      <sheetName val="100MH"/>
      <sheetName val="走高"/>
      <sheetName val="砲丸"/>
      <sheetName val="200M"/>
      <sheetName val="走幅"/>
      <sheetName val="やり"/>
      <sheetName val="800M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題"/>
      <sheetName val="成績表"/>
      <sheetName val="八種競技"/>
      <sheetName val="記録入力"/>
      <sheetName val="得点表"/>
      <sheetName val="対校得点"/>
      <sheetName val="Mk4記録"/>
      <sheetName val="Mk4混成"/>
      <sheetName val="Mk4気象"/>
      <sheetName val="Mk4種目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八種競技"/>
      <sheetName val="100M"/>
      <sheetName val="走幅"/>
      <sheetName val="砲丸"/>
      <sheetName val="400M"/>
      <sheetName val="110MH"/>
      <sheetName val="やり"/>
      <sheetName val="走高"/>
      <sheetName val="1500M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題"/>
      <sheetName val="成績表"/>
      <sheetName val="記録入力"/>
      <sheetName val="得点表"/>
      <sheetName val="対校得点"/>
      <sheetName val="Mk4記録"/>
      <sheetName val="Mk4種目"/>
      <sheetName val="選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4.12"/>
    <col collapsed="false" customWidth="true" hidden="false" outlineLevel="0" max="3" min="3" style="3" width="4.86"/>
    <col collapsed="false" customWidth="true" hidden="false" outlineLevel="0" max="4" min="4" style="4" width="41.36"/>
    <col collapsed="false" customWidth="true" hidden="false" outlineLevel="0" max="5" min="5" style="1" width="11.24"/>
    <col collapsed="false" customWidth="false" hidden="false" outlineLevel="0" max="257" min="6" style="1" width="8.99"/>
  </cols>
  <sheetData>
    <row r="2" customFormat="false" ht="13.5" hidden="false" customHeight="true" outlineLevel="0" collapsed="false">
      <c r="A2" s="5"/>
      <c r="B2" s="6" t="s">
        <v>0</v>
      </c>
      <c r="C2" s="7"/>
      <c r="D2" s="8" t="s">
        <v>1</v>
      </c>
    </row>
    <row r="3" customFormat="false" ht="13.5" hidden="false" customHeight="true" outlineLevel="0" collapsed="false">
      <c r="B3" s="9" t="s">
        <v>2</v>
      </c>
      <c r="C3" s="10"/>
      <c r="D3" s="8" t="s">
        <v>3</v>
      </c>
    </row>
    <row r="4" customFormat="false" ht="13.5" hidden="false" customHeight="true" outlineLevel="0" collapsed="false">
      <c r="B4" s="9"/>
      <c r="C4" s="10"/>
      <c r="D4" s="8"/>
    </row>
    <row r="5" s="4" customFormat="true" ht="13.5" hidden="false" customHeight="true" outlineLevel="0" collapsed="false">
      <c r="B5" s="9" t="s">
        <v>4</v>
      </c>
      <c r="C5" s="10"/>
      <c r="D5" s="11" t="n">
        <v>41167</v>
      </c>
      <c r="E5" s="12" t="n">
        <v>41168</v>
      </c>
    </row>
    <row r="6" s="4" customFormat="true" ht="13.5" hidden="false" customHeight="true" outlineLevel="0" collapsed="false">
      <c r="B6" s="13" t="s">
        <v>5</v>
      </c>
      <c r="C6" s="14"/>
      <c r="D6" s="8" t="s">
        <v>6</v>
      </c>
    </row>
    <row r="7" s="4" customFormat="true" ht="13.5" hidden="false" customHeight="true" outlineLevel="0" collapsed="false">
      <c r="B7" s="13" t="s">
        <v>7</v>
      </c>
      <c r="C7" s="14"/>
      <c r="D7" s="8" t="s">
        <v>8</v>
      </c>
    </row>
    <row r="8" s="4" customFormat="true" ht="13.5" hidden="false" customHeight="true" outlineLevel="0" collapsed="false">
      <c r="B8" s="6" t="s">
        <v>9</v>
      </c>
      <c r="C8" s="7"/>
      <c r="D8" s="8" t="s">
        <v>10</v>
      </c>
    </row>
    <row r="9" customFormat="false" ht="13.5" hidden="false" customHeight="true" outlineLevel="0" collapsed="false">
      <c r="B9" s="9"/>
      <c r="C9" s="10"/>
      <c r="D9" s="8"/>
    </row>
    <row r="10" customFormat="false" ht="13.5" hidden="false" customHeight="true" outlineLevel="0" collapsed="false">
      <c r="B10" s="15" t="s">
        <v>11</v>
      </c>
      <c r="C10" s="16"/>
      <c r="D10" s="17" t="s">
        <v>12</v>
      </c>
    </row>
    <row r="11" customFormat="false" ht="13.5" hidden="false" customHeight="true" outlineLevel="0" collapsed="false">
      <c r="B11" s="15" t="s">
        <v>13</v>
      </c>
      <c r="C11" s="16"/>
      <c r="D11" s="18"/>
    </row>
    <row r="12" customFormat="false" ht="13.5" hidden="false" customHeight="true" outlineLevel="0" collapsed="false">
      <c r="B12" s="6"/>
      <c r="C12" s="7"/>
      <c r="D12" s="19"/>
    </row>
    <row r="13" customFormat="false" ht="13.5" hidden="false" customHeight="true" outlineLevel="0" collapsed="false">
      <c r="B13" s="20" t="s">
        <v>14</v>
      </c>
      <c r="C13" s="21"/>
      <c r="D13" s="22" t="s">
        <v>15</v>
      </c>
    </row>
    <row r="14" customFormat="false" ht="13.5" hidden="false" customHeight="true" outlineLevel="0" collapsed="false">
      <c r="B14" s="23" t="s">
        <v>16</v>
      </c>
      <c r="C14" s="24" t="s">
        <v>17</v>
      </c>
      <c r="D14" s="22" t="s">
        <v>18</v>
      </c>
    </row>
    <row r="15" customFormat="false" ht="13.5" hidden="false" customHeight="true" outlineLevel="0" collapsed="false">
      <c r="B15" s="23"/>
      <c r="C15" s="24" t="s">
        <v>19</v>
      </c>
      <c r="D15" s="22" t="s">
        <v>20</v>
      </c>
    </row>
    <row r="16" customFormat="false" ht="13.5" hidden="false" customHeight="true" outlineLevel="0" collapsed="false">
      <c r="B16" s="23"/>
      <c r="C16" s="24" t="s">
        <v>21</v>
      </c>
      <c r="D16" s="22" t="s">
        <v>22</v>
      </c>
    </row>
    <row r="17" customFormat="false" ht="13.5" hidden="false" customHeight="true" outlineLevel="0" collapsed="false">
      <c r="B17" s="23"/>
      <c r="C17" s="24" t="s">
        <v>23</v>
      </c>
      <c r="D17" s="22" t="s">
        <v>24</v>
      </c>
    </row>
    <row r="18" customFormat="false" ht="13.5" hidden="false" customHeight="true" outlineLevel="0" collapsed="false">
      <c r="B18" s="23" t="s">
        <v>25</v>
      </c>
      <c r="C18" s="25"/>
      <c r="D18" s="22" t="s">
        <v>26</v>
      </c>
    </row>
    <row r="19" customFormat="false" ht="13.5" hidden="false" customHeight="false" outlineLevel="0" collapsed="false">
      <c r="D19" s="19"/>
    </row>
    <row r="20" customFormat="false" ht="13.5" hidden="false" customHeight="false" outlineLevel="0" collapsed="false">
      <c r="B20" s="23" t="s">
        <v>27</v>
      </c>
      <c r="D20" s="26" t="s">
        <v>28</v>
      </c>
    </row>
    <row r="21" customFormat="false" ht="13.5" hidden="false" customHeight="false" outlineLevel="0" collapsed="false">
      <c r="B21" s="23" t="s">
        <v>29</v>
      </c>
      <c r="D21" s="26" t="s">
        <v>30</v>
      </c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3" activeCellId="0" sqref="S3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10" min="6" style="27" width="2.37"/>
    <col collapsed="false" customWidth="false" hidden="false" outlineLevel="0" max="257" min="111" style="27" width="10.74"/>
  </cols>
  <sheetData>
    <row r="1" customFormat="false" ht="26.1" hidden="false" customHeight="true" outlineLevel="0" collapsed="false">
      <c r="A1" s="28"/>
      <c r="B1" s="29" t="s">
        <v>31</v>
      </c>
      <c r="C1" s="30"/>
      <c r="D1" s="30"/>
      <c r="M1" s="31"/>
      <c r="N1" s="32"/>
      <c r="O1" s="32"/>
      <c r="P1" s="32"/>
      <c r="Q1" s="32"/>
      <c r="R1" s="32"/>
      <c r="S1" s="33" t="s">
        <v>32</v>
      </c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</row>
    <row r="2" customFormat="false" ht="15.95" hidden="false" customHeight="true" outlineLevel="0" collapsed="false">
      <c r="C2" s="35" t="s">
        <v>33</v>
      </c>
      <c r="D2" s="36"/>
      <c r="E2" s="37" t="s">
        <v>8</v>
      </c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4"/>
      <c r="BN2" s="34"/>
      <c r="BO2" s="39"/>
      <c r="BP2" s="39"/>
      <c r="BQ2" s="39"/>
      <c r="BR2" s="39"/>
      <c r="BS2" s="40" t="s">
        <v>34</v>
      </c>
      <c r="BT2" s="39"/>
      <c r="BU2" s="39"/>
      <c r="BV2" s="39"/>
      <c r="BW2" s="39"/>
      <c r="BX2" s="39"/>
      <c r="BY2" s="39"/>
      <c r="BZ2" s="34"/>
      <c r="CA2" s="34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4"/>
      <c r="CN2" s="34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4"/>
      <c r="DA2" s="34"/>
      <c r="DB2" s="39"/>
      <c r="DC2" s="39"/>
      <c r="DD2" s="39"/>
      <c r="DE2" s="38"/>
    </row>
    <row r="3" customFormat="false" ht="15.95" hidden="false" customHeight="true" outlineLevel="0" collapsed="false">
      <c r="E3" s="37" t="s">
        <v>35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41" t="s">
        <v>36</v>
      </c>
      <c r="BN3" s="41"/>
      <c r="BO3" s="41"/>
      <c r="BP3" s="41"/>
      <c r="BQ3" s="42" t="s">
        <v>37</v>
      </c>
      <c r="BR3" s="42"/>
      <c r="BS3" s="40" t="s">
        <v>38</v>
      </c>
      <c r="BT3" s="39"/>
      <c r="BU3" s="39"/>
      <c r="BV3" s="39"/>
      <c r="BW3" s="39"/>
      <c r="BX3" s="39"/>
      <c r="BY3" s="39"/>
      <c r="BZ3" s="43"/>
      <c r="CA3" s="34"/>
      <c r="CB3" s="39"/>
      <c r="CC3" s="39"/>
      <c r="CD3" s="39"/>
      <c r="CE3" s="39"/>
      <c r="CF3" s="44"/>
      <c r="CG3" s="45" t="s">
        <v>39</v>
      </c>
      <c r="CH3" s="45"/>
      <c r="CI3" s="45"/>
      <c r="CJ3" s="46"/>
      <c r="CK3" s="47" t="s">
        <v>10</v>
      </c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5" t="s">
        <v>40</v>
      </c>
      <c r="CZ3" s="45"/>
      <c r="DA3" s="45"/>
      <c r="DB3" s="45"/>
      <c r="DC3" s="45"/>
      <c r="DD3" s="45"/>
      <c r="DE3" s="38"/>
    </row>
    <row r="4" customFormat="false" ht="14.25" hidden="false" customHeight="false" outlineLevel="0" collapsed="false"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</row>
    <row r="5" customFormat="false" ht="17.1" hidden="false" customHeight="true" outlineLevel="0" collapsed="false">
      <c r="A5" s="48"/>
      <c r="B5" s="49"/>
      <c r="C5" s="50"/>
      <c r="D5" s="50"/>
      <c r="E5" s="51"/>
      <c r="F5" s="52"/>
      <c r="G5" s="52"/>
      <c r="H5" s="52"/>
      <c r="I5" s="52"/>
      <c r="J5" s="52"/>
      <c r="K5" s="52"/>
      <c r="L5" s="53" t="s">
        <v>41</v>
      </c>
      <c r="M5" s="54"/>
      <c r="N5" s="54"/>
      <c r="O5" s="54"/>
      <c r="P5" s="54"/>
      <c r="Q5" s="54"/>
      <c r="R5" s="55"/>
      <c r="S5" s="52"/>
      <c r="T5" s="52"/>
      <c r="U5" s="52"/>
      <c r="V5" s="52"/>
      <c r="W5" s="52"/>
      <c r="X5" s="52"/>
      <c r="Y5" s="53" t="s">
        <v>42</v>
      </c>
      <c r="Z5" s="54"/>
      <c r="AA5" s="54"/>
      <c r="AB5" s="54"/>
      <c r="AC5" s="54"/>
      <c r="AD5" s="54"/>
      <c r="AE5" s="54"/>
      <c r="AF5" s="56"/>
      <c r="AG5" s="52"/>
      <c r="AH5" s="52"/>
      <c r="AI5" s="52"/>
      <c r="AJ5" s="52"/>
      <c r="AK5" s="52"/>
      <c r="AL5" s="53" t="s">
        <v>43</v>
      </c>
      <c r="AM5" s="54"/>
      <c r="AN5" s="54"/>
      <c r="AO5" s="54"/>
      <c r="AP5" s="54"/>
      <c r="AQ5" s="54"/>
      <c r="AR5" s="55"/>
      <c r="AS5" s="52"/>
      <c r="AT5" s="52"/>
      <c r="AU5" s="52"/>
      <c r="AV5" s="52"/>
      <c r="AW5" s="52"/>
      <c r="AX5" s="52"/>
      <c r="AY5" s="53" t="s">
        <v>44</v>
      </c>
      <c r="AZ5" s="54"/>
      <c r="BA5" s="54"/>
      <c r="BB5" s="54"/>
      <c r="BC5" s="54"/>
      <c r="BD5" s="54"/>
      <c r="BE5" s="54"/>
      <c r="BF5" s="56"/>
      <c r="BG5" s="52"/>
      <c r="BH5" s="52"/>
      <c r="BI5" s="52"/>
      <c r="BJ5" s="52"/>
      <c r="BK5" s="52"/>
      <c r="BL5" s="53" t="s">
        <v>45</v>
      </c>
      <c r="BM5" s="54"/>
      <c r="BN5" s="54"/>
      <c r="BO5" s="54"/>
      <c r="BP5" s="54"/>
      <c r="BQ5" s="54"/>
      <c r="BR5" s="55"/>
      <c r="BS5" s="52"/>
      <c r="BT5" s="52"/>
      <c r="BU5" s="52"/>
      <c r="BV5" s="52"/>
      <c r="BW5" s="52"/>
      <c r="BX5" s="52"/>
      <c r="BY5" s="53" t="s">
        <v>46</v>
      </c>
      <c r="BZ5" s="54"/>
      <c r="CA5" s="54"/>
      <c r="CB5" s="54"/>
      <c r="CC5" s="54"/>
      <c r="CD5" s="54"/>
      <c r="CE5" s="54"/>
      <c r="CF5" s="56"/>
      <c r="CG5" s="52"/>
      <c r="CH5" s="52"/>
      <c r="CI5" s="52"/>
      <c r="CJ5" s="52"/>
      <c r="CK5" s="52"/>
      <c r="CL5" s="53" t="s">
        <v>47</v>
      </c>
      <c r="CM5" s="54"/>
      <c r="CN5" s="54"/>
      <c r="CO5" s="54"/>
      <c r="CP5" s="54"/>
      <c r="CQ5" s="54"/>
      <c r="CR5" s="55"/>
      <c r="CS5" s="52"/>
      <c r="CT5" s="52"/>
      <c r="CU5" s="52"/>
      <c r="CV5" s="52"/>
      <c r="CW5" s="52"/>
      <c r="CX5" s="52"/>
      <c r="CY5" s="53" t="s">
        <v>48</v>
      </c>
      <c r="CZ5" s="54"/>
      <c r="DA5" s="54"/>
      <c r="DB5" s="54"/>
      <c r="DC5" s="54"/>
      <c r="DD5" s="54"/>
      <c r="DE5" s="55"/>
    </row>
    <row r="6" customFormat="false" ht="17.1" hidden="false" customHeight="true" outlineLevel="0" collapsed="false">
      <c r="A6" s="48"/>
      <c r="B6" s="57" t="s">
        <v>49</v>
      </c>
      <c r="C6" s="58"/>
      <c r="D6" s="58"/>
      <c r="E6" s="59" t="s">
        <v>50</v>
      </c>
      <c r="F6" s="60" t="s">
        <v>51</v>
      </c>
      <c r="G6" s="60"/>
      <c r="H6" s="60"/>
      <c r="I6" s="60"/>
      <c r="J6" s="60"/>
      <c r="K6" s="60"/>
      <c r="L6" s="60"/>
      <c r="M6" s="61"/>
      <c r="N6" s="61"/>
      <c r="O6" s="61"/>
      <c r="P6" s="61"/>
      <c r="Q6" s="61"/>
      <c r="R6" s="62"/>
      <c r="S6" s="60" t="s">
        <v>51</v>
      </c>
      <c r="T6" s="60"/>
      <c r="U6" s="60"/>
      <c r="V6" s="60"/>
      <c r="W6" s="60"/>
      <c r="X6" s="60"/>
      <c r="Y6" s="60"/>
      <c r="Z6" s="61"/>
      <c r="AA6" s="61"/>
      <c r="AB6" s="61"/>
      <c r="AC6" s="61"/>
      <c r="AD6" s="61"/>
      <c r="AE6" s="61"/>
      <c r="AF6" s="63" t="s">
        <v>51</v>
      </c>
      <c r="AG6" s="63"/>
      <c r="AH6" s="63"/>
      <c r="AI6" s="63"/>
      <c r="AJ6" s="63"/>
      <c r="AK6" s="63"/>
      <c r="AL6" s="63"/>
      <c r="AM6" s="61"/>
      <c r="AN6" s="61"/>
      <c r="AO6" s="61"/>
      <c r="AP6" s="61"/>
      <c r="AQ6" s="61"/>
      <c r="AR6" s="62"/>
      <c r="AS6" s="60" t="s">
        <v>51</v>
      </c>
      <c r="AT6" s="60"/>
      <c r="AU6" s="60"/>
      <c r="AV6" s="60"/>
      <c r="AW6" s="60"/>
      <c r="AX6" s="60"/>
      <c r="AY6" s="60"/>
      <c r="AZ6" s="61"/>
      <c r="BA6" s="61"/>
      <c r="BB6" s="61"/>
      <c r="BC6" s="61"/>
      <c r="BD6" s="61"/>
      <c r="BE6" s="61"/>
      <c r="BF6" s="63" t="s">
        <v>51</v>
      </c>
      <c r="BG6" s="63"/>
      <c r="BH6" s="63"/>
      <c r="BI6" s="63"/>
      <c r="BJ6" s="63"/>
      <c r="BK6" s="63"/>
      <c r="BL6" s="63"/>
      <c r="BM6" s="61"/>
      <c r="BN6" s="61"/>
      <c r="BO6" s="61"/>
      <c r="BP6" s="61"/>
      <c r="BQ6" s="61"/>
      <c r="BR6" s="62"/>
      <c r="BS6" s="60" t="s">
        <v>51</v>
      </c>
      <c r="BT6" s="60"/>
      <c r="BU6" s="60"/>
      <c r="BV6" s="60"/>
      <c r="BW6" s="60"/>
      <c r="BX6" s="60"/>
      <c r="BY6" s="60"/>
      <c r="BZ6" s="61"/>
      <c r="CA6" s="61"/>
      <c r="CB6" s="61"/>
      <c r="CC6" s="61"/>
      <c r="CD6" s="61"/>
      <c r="CE6" s="61"/>
      <c r="CF6" s="63" t="s">
        <v>51</v>
      </c>
      <c r="CG6" s="63"/>
      <c r="CH6" s="63"/>
      <c r="CI6" s="63"/>
      <c r="CJ6" s="63"/>
      <c r="CK6" s="63"/>
      <c r="CL6" s="63"/>
      <c r="CM6" s="61"/>
      <c r="CN6" s="61"/>
      <c r="CO6" s="61"/>
      <c r="CP6" s="61"/>
      <c r="CQ6" s="61"/>
      <c r="CR6" s="62"/>
      <c r="CS6" s="60" t="s">
        <v>51</v>
      </c>
      <c r="CT6" s="60"/>
      <c r="CU6" s="60"/>
      <c r="CV6" s="60"/>
      <c r="CW6" s="60"/>
      <c r="CX6" s="60"/>
      <c r="CY6" s="60"/>
      <c r="CZ6" s="61"/>
      <c r="DA6" s="61"/>
      <c r="DB6" s="61"/>
      <c r="DC6" s="61"/>
      <c r="DD6" s="61"/>
      <c r="DE6" s="62"/>
    </row>
    <row r="7" customFormat="false" ht="17.1" hidden="false" customHeight="true" outlineLevel="0" collapsed="false">
      <c r="A7" s="48"/>
      <c r="B7" s="64" t="s">
        <v>52</v>
      </c>
      <c r="C7" s="65" t="s">
        <v>53</v>
      </c>
      <c r="D7" s="65"/>
      <c r="E7" s="66" t="s">
        <v>54</v>
      </c>
      <c r="F7" s="67" t="s">
        <v>55</v>
      </c>
      <c r="G7" s="67"/>
      <c r="H7" s="67"/>
      <c r="I7" s="67"/>
      <c r="J7" s="67"/>
      <c r="K7" s="67"/>
      <c r="L7" s="67"/>
      <c r="M7" s="68" t="s">
        <v>56</v>
      </c>
      <c r="N7" s="68"/>
      <c r="O7" s="68"/>
      <c r="P7" s="68"/>
      <c r="Q7" s="68"/>
      <c r="R7" s="68"/>
      <c r="S7" s="67" t="s">
        <v>55</v>
      </c>
      <c r="T7" s="67"/>
      <c r="U7" s="67"/>
      <c r="V7" s="67"/>
      <c r="W7" s="67"/>
      <c r="X7" s="67"/>
      <c r="Y7" s="67"/>
      <c r="Z7" s="69" t="s">
        <v>56</v>
      </c>
      <c r="AA7" s="69"/>
      <c r="AB7" s="69"/>
      <c r="AC7" s="69"/>
      <c r="AD7" s="69"/>
      <c r="AE7" s="69"/>
      <c r="AF7" s="70" t="s">
        <v>55</v>
      </c>
      <c r="AG7" s="70"/>
      <c r="AH7" s="70"/>
      <c r="AI7" s="70"/>
      <c r="AJ7" s="70"/>
      <c r="AK7" s="70"/>
      <c r="AL7" s="70"/>
      <c r="AM7" s="68" t="s">
        <v>56</v>
      </c>
      <c r="AN7" s="68"/>
      <c r="AO7" s="68"/>
      <c r="AP7" s="68"/>
      <c r="AQ7" s="68"/>
      <c r="AR7" s="68"/>
      <c r="AS7" s="67" t="s">
        <v>55</v>
      </c>
      <c r="AT7" s="67"/>
      <c r="AU7" s="67"/>
      <c r="AV7" s="67"/>
      <c r="AW7" s="67"/>
      <c r="AX7" s="67"/>
      <c r="AY7" s="67"/>
      <c r="AZ7" s="69" t="s">
        <v>56</v>
      </c>
      <c r="BA7" s="69"/>
      <c r="BB7" s="69"/>
      <c r="BC7" s="69"/>
      <c r="BD7" s="69"/>
      <c r="BE7" s="69"/>
      <c r="BF7" s="70" t="s">
        <v>55</v>
      </c>
      <c r="BG7" s="70"/>
      <c r="BH7" s="70"/>
      <c r="BI7" s="70"/>
      <c r="BJ7" s="70"/>
      <c r="BK7" s="70"/>
      <c r="BL7" s="70"/>
      <c r="BM7" s="68" t="s">
        <v>56</v>
      </c>
      <c r="BN7" s="68"/>
      <c r="BO7" s="68"/>
      <c r="BP7" s="68"/>
      <c r="BQ7" s="68"/>
      <c r="BR7" s="68"/>
      <c r="BS7" s="67" t="s">
        <v>55</v>
      </c>
      <c r="BT7" s="67"/>
      <c r="BU7" s="67"/>
      <c r="BV7" s="67"/>
      <c r="BW7" s="67"/>
      <c r="BX7" s="67"/>
      <c r="BY7" s="67"/>
      <c r="BZ7" s="69" t="s">
        <v>56</v>
      </c>
      <c r="CA7" s="69"/>
      <c r="CB7" s="69"/>
      <c r="CC7" s="69"/>
      <c r="CD7" s="69"/>
      <c r="CE7" s="69"/>
      <c r="CF7" s="70" t="s">
        <v>55</v>
      </c>
      <c r="CG7" s="70"/>
      <c r="CH7" s="70"/>
      <c r="CI7" s="70"/>
      <c r="CJ7" s="70"/>
      <c r="CK7" s="70"/>
      <c r="CL7" s="70"/>
      <c r="CM7" s="68" t="s">
        <v>56</v>
      </c>
      <c r="CN7" s="68"/>
      <c r="CO7" s="68"/>
      <c r="CP7" s="68"/>
      <c r="CQ7" s="68"/>
      <c r="CR7" s="68"/>
      <c r="CS7" s="67" t="s">
        <v>55</v>
      </c>
      <c r="CT7" s="67"/>
      <c r="CU7" s="67"/>
      <c r="CV7" s="67"/>
      <c r="CW7" s="67"/>
      <c r="CX7" s="67"/>
      <c r="CY7" s="67"/>
      <c r="CZ7" s="68" t="s">
        <v>56</v>
      </c>
      <c r="DA7" s="68"/>
      <c r="DB7" s="68"/>
      <c r="DC7" s="68"/>
      <c r="DD7" s="68"/>
      <c r="DE7" s="68"/>
    </row>
    <row r="8" customFormat="false" ht="17.1" hidden="false" customHeight="true" outlineLevel="0" collapsed="false">
      <c r="A8" s="48"/>
      <c r="B8" s="71" t="n">
        <v>9</v>
      </c>
      <c r="C8" s="72" t="s">
        <v>57</v>
      </c>
      <c r="D8" s="72"/>
      <c r="E8" s="73"/>
      <c r="F8" s="74" t="s">
        <v>58</v>
      </c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5" t="s">
        <v>59</v>
      </c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6" t="s">
        <v>60</v>
      </c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5" t="s">
        <v>61</v>
      </c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6" t="s">
        <v>62</v>
      </c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5" t="s">
        <v>63</v>
      </c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6" t="s">
        <v>64</v>
      </c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4" t="s">
        <v>65</v>
      </c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</row>
    <row r="9" customFormat="false" ht="17.1" hidden="false" customHeight="true" outlineLevel="0" collapsed="false">
      <c r="A9" s="48"/>
      <c r="B9" s="77" t="n">
        <v>15</v>
      </c>
      <c r="C9" s="78" t="s">
        <v>66</v>
      </c>
      <c r="D9" s="78"/>
      <c r="E9" s="79" t="n">
        <v>24</v>
      </c>
      <c r="F9" s="80" t="s">
        <v>67</v>
      </c>
      <c r="G9" s="80"/>
      <c r="H9" s="80"/>
      <c r="I9" s="80"/>
      <c r="J9" s="80"/>
      <c r="K9" s="80"/>
      <c r="L9" s="80"/>
      <c r="M9" s="81" t="s">
        <v>68</v>
      </c>
      <c r="N9" s="81"/>
      <c r="O9" s="81"/>
      <c r="P9" s="81"/>
      <c r="Q9" s="81"/>
      <c r="R9" s="81"/>
      <c r="S9" s="80" t="s">
        <v>69</v>
      </c>
      <c r="T9" s="80"/>
      <c r="U9" s="80"/>
      <c r="V9" s="80"/>
      <c r="W9" s="80"/>
      <c r="X9" s="80"/>
      <c r="Y9" s="80"/>
      <c r="Z9" s="82" t="s">
        <v>70</v>
      </c>
      <c r="AA9" s="82"/>
      <c r="AB9" s="82"/>
      <c r="AC9" s="82"/>
      <c r="AD9" s="82"/>
      <c r="AE9" s="82"/>
      <c r="AF9" s="83" t="s">
        <v>71</v>
      </c>
      <c r="AG9" s="83"/>
      <c r="AH9" s="83"/>
      <c r="AI9" s="83"/>
      <c r="AJ9" s="83"/>
      <c r="AK9" s="83"/>
      <c r="AL9" s="83"/>
      <c r="AM9" s="81" t="s">
        <v>72</v>
      </c>
      <c r="AN9" s="81"/>
      <c r="AO9" s="81"/>
      <c r="AP9" s="81"/>
      <c r="AQ9" s="81"/>
      <c r="AR9" s="81"/>
      <c r="AS9" s="80" t="s">
        <v>73</v>
      </c>
      <c r="AT9" s="80"/>
      <c r="AU9" s="80"/>
      <c r="AV9" s="80"/>
      <c r="AW9" s="80"/>
      <c r="AX9" s="80"/>
      <c r="AY9" s="80"/>
      <c r="AZ9" s="82" t="s">
        <v>74</v>
      </c>
      <c r="BA9" s="82"/>
      <c r="BB9" s="82"/>
      <c r="BC9" s="82"/>
      <c r="BD9" s="82"/>
      <c r="BE9" s="82"/>
      <c r="BF9" s="83" t="s">
        <v>75</v>
      </c>
      <c r="BG9" s="83"/>
      <c r="BH9" s="83"/>
      <c r="BI9" s="83"/>
      <c r="BJ9" s="83"/>
      <c r="BK9" s="83"/>
      <c r="BL9" s="83"/>
      <c r="BM9" s="81" t="s">
        <v>76</v>
      </c>
      <c r="BN9" s="81"/>
      <c r="BO9" s="81"/>
      <c r="BP9" s="81"/>
      <c r="BQ9" s="81"/>
      <c r="BR9" s="81"/>
      <c r="BS9" s="80" t="s">
        <v>77</v>
      </c>
      <c r="BT9" s="80"/>
      <c r="BU9" s="80"/>
      <c r="BV9" s="80"/>
      <c r="BW9" s="80"/>
      <c r="BX9" s="80"/>
      <c r="BY9" s="80"/>
      <c r="BZ9" s="82" t="s">
        <v>78</v>
      </c>
      <c r="CA9" s="82"/>
      <c r="CB9" s="82"/>
      <c r="CC9" s="82"/>
      <c r="CD9" s="82"/>
      <c r="CE9" s="82"/>
      <c r="CF9" s="83" t="s">
        <v>79</v>
      </c>
      <c r="CG9" s="83"/>
      <c r="CH9" s="83"/>
      <c r="CI9" s="83"/>
      <c r="CJ9" s="83"/>
      <c r="CK9" s="83"/>
      <c r="CL9" s="83"/>
      <c r="CM9" s="81" t="s">
        <v>76</v>
      </c>
      <c r="CN9" s="81"/>
      <c r="CO9" s="81"/>
      <c r="CP9" s="81"/>
      <c r="CQ9" s="81"/>
      <c r="CR9" s="81"/>
      <c r="CS9" s="80" t="s">
        <v>80</v>
      </c>
      <c r="CT9" s="80"/>
      <c r="CU9" s="80"/>
      <c r="CV9" s="80"/>
      <c r="CW9" s="80"/>
      <c r="CX9" s="80"/>
      <c r="CY9" s="80"/>
      <c r="CZ9" s="81" t="s">
        <v>81</v>
      </c>
      <c r="DA9" s="81"/>
      <c r="DB9" s="81"/>
      <c r="DC9" s="81"/>
      <c r="DD9" s="81"/>
      <c r="DE9" s="81"/>
    </row>
    <row r="10" customFormat="false" ht="17.1" hidden="false" customHeight="true" outlineLevel="0" collapsed="false">
      <c r="A10" s="48"/>
      <c r="B10" s="71" t="n">
        <v>9</v>
      </c>
      <c r="C10" s="84" t="s">
        <v>82</v>
      </c>
      <c r="D10" s="84"/>
      <c r="E10" s="73"/>
      <c r="F10" s="85" t="s">
        <v>83</v>
      </c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6" t="s">
        <v>84</v>
      </c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7" t="s">
        <v>85</v>
      </c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6" t="s">
        <v>86</v>
      </c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7" t="s">
        <v>87</v>
      </c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6" t="s">
        <v>88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7" t="s">
        <v>89</v>
      </c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5" t="s">
        <v>90</v>
      </c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</row>
    <row r="11" customFormat="false" ht="17.1" hidden="false" customHeight="true" outlineLevel="0" collapsed="false">
      <c r="A11" s="48"/>
      <c r="B11" s="77" t="n">
        <v>16</v>
      </c>
      <c r="C11" s="78" t="s">
        <v>91</v>
      </c>
      <c r="D11" s="78"/>
      <c r="E11" s="79" t="n">
        <v>24</v>
      </c>
      <c r="F11" s="80" t="s">
        <v>92</v>
      </c>
      <c r="G11" s="80"/>
      <c r="H11" s="80"/>
      <c r="I11" s="80"/>
      <c r="J11" s="80"/>
      <c r="K11" s="80"/>
      <c r="L11" s="80"/>
      <c r="M11" s="81" t="s">
        <v>74</v>
      </c>
      <c r="N11" s="81"/>
      <c r="O11" s="81"/>
      <c r="P11" s="81"/>
      <c r="Q11" s="81"/>
      <c r="R11" s="81"/>
      <c r="S11" s="80" t="s">
        <v>93</v>
      </c>
      <c r="T11" s="80"/>
      <c r="U11" s="80"/>
      <c r="V11" s="80"/>
      <c r="W11" s="80"/>
      <c r="X11" s="80"/>
      <c r="Y11" s="80"/>
      <c r="Z11" s="82" t="s">
        <v>72</v>
      </c>
      <c r="AA11" s="82"/>
      <c r="AB11" s="82"/>
      <c r="AC11" s="82"/>
      <c r="AD11" s="82"/>
      <c r="AE11" s="82"/>
      <c r="AF11" s="83" t="s">
        <v>71</v>
      </c>
      <c r="AG11" s="83"/>
      <c r="AH11" s="83"/>
      <c r="AI11" s="83"/>
      <c r="AJ11" s="83"/>
      <c r="AK11" s="83"/>
      <c r="AL11" s="83"/>
      <c r="AM11" s="81" t="s">
        <v>72</v>
      </c>
      <c r="AN11" s="81"/>
      <c r="AO11" s="81"/>
      <c r="AP11" s="81"/>
      <c r="AQ11" s="81"/>
      <c r="AR11" s="81"/>
      <c r="AS11" s="80" t="s">
        <v>69</v>
      </c>
      <c r="AT11" s="80"/>
      <c r="AU11" s="80"/>
      <c r="AV11" s="80"/>
      <c r="AW11" s="80"/>
      <c r="AX11" s="80"/>
      <c r="AY11" s="80"/>
      <c r="AZ11" s="82" t="s">
        <v>70</v>
      </c>
      <c r="BA11" s="82"/>
      <c r="BB11" s="82"/>
      <c r="BC11" s="82"/>
      <c r="BD11" s="82"/>
      <c r="BE11" s="82"/>
      <c r="BF11" s="83" t="s">
        <v>94</v>
      </c>
      <c r="BG11" s="83"/>
      <c r="BH11" s="83"/>
      <c r="BI11" s="83"/>
      <c r="BJ11" s="83"/>
      <c r="BK11" s="83"/>
      <c r="BL11" s="83"/>
      <c r="BM11" s="81" t="s">
        <v>68</v>
      </c>
      <c r="BN11" s="81"/>
      <c r="BO11" s="81"/>
      <c r="BP11" s="81"/>
      <c r="BQ11" s="81"/>
      <c r="BR11" s="81"/>
      <c r="BS11" s="80" t="s">
        <v>95</v>
      </c>
      <c r="BT11" s="80"/>
      <c r="BU11" s="80"/>
      <c r="BV11" s="80"/>
      <c r="BW11" s="80"/>
      <c r="BX11" s="80"/>
      <c r="BY11" s="80"/>
      <c r="BZ11" s="82" t="s">
        <v>72</v>
      </c>
      <c r="CA11" s="82"/>
      <c r="CB11" s="82"/>
      <c r="CC11" s="82"/>
      <c r="CD11" s="82"/>
      <c r="CE11" s="82"/>
      <c r="CF11" s="83" t="s">
        <v>96</v>
      </c>
      <c r="CG11" s="83"/>
      <c r="CH11" s="83"/>
      <c r="CI11" s="83"/>
      <c r="CJ11" s="83"/>
      <c r="CK11" s="83"/>
      <c r="CL11" s="83"/>
      <c r="CM11" s="81" t="s">
        <v>97</v>
      </c>
      <c r="CN11" s="81"/>
      <c r="CO11" s="81"/>
      <c r="CP11" s="81"/>
      <c r="CQ11" s="81"/>
      <c r="CR11" s="81"/>
      <c r="CS11" s="80" t="s">
        <v>80</v>
      </c>
      <c r="CT11" s="80"/>
      <c r="CU11" s="80"/>
      <c r="CV11" s="80"/>
      <c r="CW11" s="80"/>
      <c r="CX11" s="80"/>
      <c r="CY11" s="80"/>
      <c r="CZ11" s="81" t="s">
        <v>81</v>
      </c>
      <c r="DA11" s="81"/>
      <c r="DB11" s="81"/>
      <c r="DC11" s="81"/>
      <c r="DD11" s="81"/>
      <c r="DE11" s="81"/>
    </row>
    <row r="12" customFormat="false" ht="17.1" hidden="false" customHeight="true" outlineLevel="0" collapsed="false">
      <c r="A12" s="48"/>
      <c r="B12" s="71" t="n">
        <v>9</v>
      </c>
      <c r="C12" s="84" t="s">
        <v>98</v>
      </c>
      <c r="D12" s="84"/>
      <c r="E12" s="73"/>
      <c r="F12" s="85" t="s">
        <v>99</v>
      </c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6" t="s">
        <v>100</v>
      </c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7" t="s">
        <v>101</v>
      </c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6" t="s">
        <v>102</v>
      </c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7" t="s">
        <v>103</v>
      </c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6" t="s">
        <v>104</v>
      </c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7" t="s">
        <v>105</v>
      </c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 t="s">
        <v>106</v>
      </c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</row>
    <row r="13" customFormat="false" ht="17.1" hidden="false" customHeight="true" outlineLevel="0" collapsed="false">
      <c r="A13" s="48"/>
      <c r="B13" s="77" t="n">
        <v>15</v>
      </c>
      <c r="C13" s="88"/>
      <c r="D13" s="88"/>
      <c r="E13" s="79" t="n">
        <v>24</v>
      </c>
      <c r="F13" s="80" t="s">
        <v>107</v>
      </c>
      <c r="G13" s="80"/>
      <c r="H13" s="80"/>
      <c r="I13" s="80"/>
      <c r="J13" s="80"/>
      <c r="K13" s="80"/>
      <c r="L13" s="80"/>
      <c r="M13" s="81" t="s">
        <v>74</v>
      </c>
      <c r="N13" s="81"/>
      <c r="O13" s="81"/>
      <c r="P13" s="81"/>
      <c r="Q13" s="81"/>
      <c r="R13" s="81"/>
      <c r="S13" s="80" t="s">
        <v>108</v>
      </c>
      <c r="T13" s="80"/>
      <c r="U13" s="80"/>
      <c r="V13" s="80"/>
      <c r="W13" s="80"/>
      <c r="X13" s="80"/>
      <c r="Y13" s="80"/>
      <c r="Z13" s="82" t="s">
        <v>109</v>
      </c>
      <c r="AA13" s="82"/>
      <c r="AB13" s="82"/>
      <c r="AC13" s="82"/>
      <c r="AD13" s="82"/>
      <c r="AE13" s="82"/>
      <c r="AF13" s="83" t="s">
        <v>110</v>
      </c>
      <c r="AG13" s="83"/>
      <c r="AH13" s="83"/>
      <c r="AI13" s="83"/>
      <c r="AJ13" s="83"/>
      <c r="AK13" s="83"/>
      <c r="AL13" s="83"/>
      <c r="AM13" s="81" t="s">
        <v>111</v>
      </c>
      <c r="AN13" s="81"/>
      <c r="AO13" s="81"/>
      <c r="AP13" s="81"/>
      <c r="AQ13" s="81"/>
      <c r="AR13" s="81"/>
      <c r="AS13" s="80" t="s">
        <v>112</v>
      </c>
      <c r="AT13" s="80"/>
      <c r="AU13" s="80"/>
      <c r="AV13" s="80"/>
      <c r="AW13" s="80"/>
      <c r="AX13" s="80"/>
      <c r="AY13" s="80"/>
      <c r="AZ13" s="82" t="s">
        <v>113</v>
      </c>
      <c r="BA13" s="82"/>
      <c r="BB13" s="82"/>
      <c r="BC13" s="82"/>
      <c r="BD13" s="82"/>
      <c r="BE13" s="82"/>
      <c r="BF13" s="83" t="s">
        <v>114</v>
      </c>
      <c r="BG13" s="83"/>
      <c r="BH13" s="83"/>
      <c r="BI13" s="83"/>
      <c r="BJ13" s="83"/>
      <c r="BK13" s="83"/>
      <c r="BL13" s="83"/>
      <c r="BM13" s="81" t="s">
        <v>115</v>
      </c>
      <c r="BN13" s="81"/>
      <c r="BO13" s="81"/>
      <c r="BP13" s="81"/>
      <c r="BQ13" s="81"/>
      <c r="BR13" s="81"/>
      <c r="BS13" s="80" t="s">
        <v>116</v>
      </c>
      <c r="BT13" s="80"/>
      <c r="BU13" s="80"/>
      <c r="BV13" s="80"/>
      <c r="BW13" s="80"/>
      <c r="BX13" s="80"/>
      <c r="BY13" s="80"/>
      <c r="BZ13" s="82" t="s">
        <v>117</v>
      </c>
      <c r="CA13" s="82"/>
      <c r="CB13" s="82"/>
      <c r="CC13" s="82"/>
      <c r="CD13" s="82"/>
      <c r="CE13" s="82"/>
      <c r="CF13" s="83" t="s">
        <v>118</v>
      </c>
      <c r="CG13" s="83"/>
      <c r="CH13" s="83"/>
      <c r="CI13" s="83"/>
      <c r="CJ13" s="83"/>
      <c r="CK13" s="83"/>
      <c r="CL13" s="83"/>
      <c r="CM13" s="81" t="s">
        <v>119</v>
      </c>
      <c r="CN13" s="81"/>
      <c r="CO13" s="81"/>
      <c r="CP13" s="81"/>
      <c r="CQ13" s="81"/>
      <c r="CR13" s="81"/>
      <c r="CS13" s="83" t="s">
        <v>120</v>
      </c>
      <c r="CT13" s="83"/>
      <c r="CU13" s="83"/>
      <c r="CV13" s="83"/>
      <c r="CW13" s="83"/>
      <c r="CX13" s="83"/>
      <c r="CY13" s="83"/>
      <c r="CZ13" s="81" t="s">
        <v>121</v>
      </c>
      <c r="DA13" s="81"/>
      <c r="DB13" s="81"/>
      <c r="DC13" s="81"/>
      <c r="DD13" s="81"/>
      <c r="DE13" s="81"/>
    </row>
    <row r="14" customFormat="false" ht="17.1" hidden="false" customHeight="true" outlineLevel="0" collapsed="false">
      <c r="A14" s="48"/>
      <c r="B14" s="71" t="n">
        <v>9</v>
      </c>
      <c r="C14" s="84" t="s">
        <v>122</v>
      </c>
      <c r="D14" s="84"/>
      <c r="E14" s="73"/>
      <c r="F14" s="85" t="s">
        <v>123</v>
      </c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6" t="s">
        <v>124</v>
      </c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7" t="s">
        <v>125</v>
      </c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6" t="s">
        <v>126</v>
      </c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7" t="s">
        <v>127</v>
      </c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6" t="s">
        <v>128</v>
      </c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7" t="s">
        <v>129</v>
      </c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5" t="s">
        <v>130</v>
      </c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</row>
    <row r="15" customFormat="false" ht="17.1" hidden="false" customHeight="true" outlineLevel="0" collapsed="false">
      <c r="A15" s="48"/>
      <c r="B15" s="77" t="n">
        <v>16</v>
      </c>
      <c r="C15" s="88"/>
      <c r="D15" s="88"/>
      <c r="E15" s="79" t="n">
        <v>24</v>
      </c>
      <c r="F15" s="80" t="s">
        <v>131</v>
      </c>
      <c r="G15" s="80"/>
      <c r="H15" s="80"/>
      <c r="I15" s="80"/>
      <c r="J15" s="80"/>
      <c r="K15" s="80"/>
      <c r="L15" s="80"/>
      <c r="M15" s="81" t="s">
        <v>132</v>
      </c>
      <c r="N15" s="81"/>
      <c r="O15" s="81"/>
      <c r="P15" s="81"/>
      <c r="Q15" s="81"/>
      <c r="R15" s="81"/>
      <c r="S15" s="80" t="s">
        <v>133</v>
      </c>
      <c r="T15" s="80"/>
      <c r="U15" s="80"/>
      <c r="V15" s="80"/>
      <c r="W15" s="80"/>
      <c r="X15" s="80"/>
      <c r="Y15" s="80"/>
      <c r="Z15" s="82" t="s">
        <v>134</v>
      </c>
      <c r="AA15" s="82"/>
      <c r="AB15" s="82"/>
      <c r="AC15" s="82"/>
      <c r="AD15" s="82"/>
      <c r="AE15" s="82"/>
      <c r="AF15" s="83" t="s">
        <v>135</v>
      </c>
      <c r="AG15" s="83"/>
      <c r="AH15" s="83"/>
      <c r="AI15" s="83"/>
      <c r="AJ15" s="83"/>
      <c r="AK15" s="83"/>
      <c r="AL15" s="83"/>
      <c r="AM15" s="81" t="s">
        <v>134</v>
      </c>
      <c r="AN15" s="81"/>
      <c r="AO15" s="81"/>
      <c r="AP15" s="81"/>
      <c r="AQ15" s="81"/>
      <c r="AR15" s="81"/>
      <c r="AS15" s="80" t="s">
        <v>136</v>
      </c>
      <c r="AT15" s="80"/>
      <c r="AU15" s="80"/>
      <c r="AV15" s="80"/>
      <c r="AW15" s="80"/>
      <c r="AX15" s="80"/>
      <c r="AY15" s="80"/>
      <c r="AZ15" s="82" t="s">
        <v>137</v>
      </c>
      <c r="BA15" s="82"/>
      <c r="BB15" s="82"/>
      <c r="BC15" s="82"/>
      <c r="BD15" s="82"/>
      <c r="BE15" s="82"/>
      <c r="BF15" s="83" t="s">
        <v>138</v>
      </c>
      <c r="BG15" s="83"/>
      <c r="BH15" s="83"/>
      <c r="BI15" s="83"/>
      <c r="BJ15" s="83"/>
      <c r="BK15" s="83"/>
      <c r="BL15" s="83"/>
      <c r="BM15" s="81" t="s">
        <v>139</v>
      </c>
      <c r="BN15" s="81"/>
      <c r="BO15" s="81"/>
      <c r="BP15" s="81"/>
      <c r="BQ15" s="81"/>
      <c r="BR15" s="81"/>
      <c r="BS15" s="80" t="s">
        <v>140</v>
      </c>
      <c r="BT15" s="80"/>
      <c r="BU15" s="80"/>
      <c r="BV15" s="80"/>
      <c r="BW15" s="80"/>
      <c r="BX15" s="80"/>
      <c r="BY15" s="80"/>
      <c r="BZ15" s="82" t="s">
        <v>117</v>
      </c>
      <c r="CA15" s="82"/>
      <c r="CB15" s="82"/>
      <c r="CC15" s="82"/>
      <c r="CD15" s="82"/>
      <c r="CE15" s="82"/>
      <c r="CF15" s="83" t="s">
        <v>141</v>
      </c>
      <c r="CG15" s="83"/>
      <c r="CH15" s="83"/>
      <c r="CI15" s="83"/>
      <c r="CJ15" s="83"/>
      <c r="CK15" s="83"/>
      <c r="CL15" s="83"/>
      <c r="CM15" s="81" t="s">
        <v>142</v>
      </c>
      <c r="CN15" s="81"/>
      <c r="CO15" s="81"/>
      <c r="CP15" s="81"/>
      <c r="CQ15" s="81"/>
      <c r="CR15" s="81"/>
      <c r="CS15" s="80" t="s">
        <v>143</v>
      </c>
      <c r="CT15" s="80"/>
      <c r="CU15" s="80"/>
      <c r="CV15" s="80"/>
      <c r="CW15" s="80"/>
      <c r="CX15" s="80"/>
      <c r="CY15" s="80"/>
      <c r="CZ15" s="81" t="s">
        <v>144</v>
      </c>
      <c r="DA15" s="81"/>
      <c r="DB15" s="81"/>
      <c r="DC15" s="81"/>
      <c r="DD15" s="81"/>
      <c r="DE15" s="81"/>
    </row>
    <row r="16" customFormat="false" ht="17.1" hidden="false" customHeight="true" outlineLevel="0" collapsed="false">
      <c r="A16" s="48"/>
      <c r="B16" s="71" t="n">
        <v>9</v>
      </c>
      <c r="C16" s="84" t="s">
        <v>145</v>
      </c>
      <c r="D16" s="84"/>
      <c r="E16" s="73"/>
      <c r="F16" s="85" t="s">
        <v>146</v>
      </c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 t="s">
        <v>147</v>
      </c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7" t="s">
        <v>148</v>
      </c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6" t="s">
        <v>149</v>
      </c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7" t="s">
        <v>150</v>
      </c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6" t="s">
        <v>151</v>
      </c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7" t="s">
        <v>152</v>
      </c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5" t="s">
        <v>153</v>
      </c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</row>
    <row r="17" customFormat="false" ht="17.1" hidden="false" customHeight="true" outlineLevel="0" collapsed="false">
      <c r="A17" s="48"/>
      <c r="B17" s="77" t="n">
        <v>15</v>
      </c>
      <c r="C17" s="88"/>
      <c r="D17" s="88"/>
      <c r="E17" s="79" t="n">
        <v>24</v>
      </c>
      <c r="F17" s="89" t="s">
        <v>154</v>
      </c>
      <c r="G17" s="89"/>
      <c r="H17" s="89"/>
      <c r="I17" s="89"/>
      <c r="J17" s="89"/>
      <c r="K17" s="89"/>
      <c r="L17" s="89"/>
      <c r="M17" s="81" t="s">
        <v>155</v>
      </c>
      <c r="N17" s="81"/>
      <c r="O17" s="81"/>
      <c r="P17" s="81"/>
      <c r="Q17" s="81"/>
      <c r="R17" s="81"/>
      <c r="S17" s="80" t="s">
        <v>156</v>
      </c>
      <c r="T17" s="80"/>
      <c r="U17" s="80"/>
      <c r="V17" s="80"/>
      <c r="W17" s="80"/>
      <c r="X17" s="80"/>
      <c r="Y17" s="80"/>
      <c r="Z17" s="82" t="s">
        <v>157</v>
      </c>
      <c r="AA17" s="82"/>
      <c r="AB17" s="82"/>
      <c r="AC17" s="82"/>
      <c r="AD17" s="82"/>
      <c r="AE17" s="82"/>
      <c r="AF17" s="83" t="s">
        <v>158</v>
      </c>
      <c r="AG17" s="83"/>
      <c r="AH17" s="83"/>
      <c r="AI17" s="83"/>
      <c r="AJ17" s="83"/>
      <c r="AK17" s="83"/>
      <c r="AL17" s="83"/>
      <c r="AM17" s="81" t="s">
        <v>157</v>
      </c>
      <c r="AN17" s="81"/>
      <c r="AO17" s="81"/>
      <c r="AP17" s="81"/>
      <c r="AQ17" s="81"/>
      <c r="AR17" s="81"/>
      <c r="AS17" s="80" t="s">
        <v>159</v>
      </c>
      <c r="AT17" s="80"/>
      <c r="AU17" s="80"/>
      <c r="AV17" s="80"/>
      <c r="AW17" s="80"/>
      <c r="AX17" s="80"/>
      <c r="AY17" s="80"/>
      <c r="AZ17" s="82" t="s">
        <v>78</v>
      </c>
      <c r="BA17" s="82"/>
      <c r="BB17" s="82"/>
      <c r="BC17" s="82"/>
      <c r="BD17" s="82"/>
      <c r="BE17" s="82"/>
      <c r="BF17" s="83" t="s">
        <v>160</v>
      </c>
      <c r="BG17" s="83"/>
      <c r="BH17" s="83"/>
      <c r="BI17" s="83"/>
      <c r="BJ17" s="83"/>
      <c r="BK17" s="83"/>
      <c r="BL17" s="83"/>
      <c r="BM17" s="81" t="s">
        <v>142</v>
      </c>
      <c r="BN17" s="81"/>
      <c r="BO17" s="81"/>
      <c r="BP17" s="81"/>
      <c r="BQ17" s="81"/>
      <c r="BR17" s="81"/>
      <c r="BS17" s="80" t="s">
        <v>161</v>
      </c>
      <c r="BT17" s="80"/>
      <c r="BU17" s="80"/>
      <c r="BV17" s="80"/>
      <c r="BW17" s="80"/>
      <c r="BX17" s="80"/>
      <c r="BY17" s="80"/>
      <c r="BZ17" s="82" t="s">
        <v>157</v>
      </c>
      <c r="CA17" s="82"/>
      <c r="CB17" s="82"/>
      <c r="CC17" s="82"/>
      <c r="CD17" s="82"/>
      <c r="CE17" s="82"/>
      <c r="CF17" s="83" t="s">
        <v>162</v>
      </c>
      <c r="CG17" s="83"/>
      <c r="CH17" s="83"/>
      <c r="CI17" s="83"/>
      <c r="CJ17" s="83"/>
      <c r="CK17" s="83"/>
      <c r="CL17" s="83"/>
      <c r="CM17" s="81" t="s">
        <v>163</v>
      </c>
      <c r="CN17" s="81"/>
      <c r="CO17" s="81"/>
      <c r="CP17" s="81"/>
      <c r="CQ17" s="81"/>
      <c r="CR17" s="81"/>
      <c r="CS17" s="80" t="s">
        <v>164</v>
      </c>
      <c r="CT17" s="80"/>
      <c r="CU17" s="80"/>
      <c r="CV17" s="80"/>
      <c r="CW17" s="80"/>
      <c r="CX17" s="80"/>
      <c r="CY17" s="80"/>
      <c r="CZ17" s="81" t="s">
        <v>163</v>
      </c>
      <c r="DA17" s="81"/>
      <c r="DB17" s="81"/>
      <c r="DC17" s="81"/>
      <c r="DD17" s="81"/>
      <c r="DE17" s="81"/>
    </row>
    <row r="18" customFormat="false" ht="17.1" hidden="false" customHeight="true" outlineLevel="0" collapsed="false">
      <c r="A18" s="48"/>
      <c r="B18" s="71" t="n">
        <v>9</v>
      </c>
      <c r="C18" s="84" t="s">
        <v>165</v>
      </c>
      <c r="D18" s="84"/>
      <c r="E18" s="73"/>
      <c r="F18" s="85" t="s">
        <v>166</v>
      </c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6" t="s">
        <v>167</v>
      </c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7" t="s">
        <v>168</v>
      </c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6" t="s">
        <v>169</v>
      </c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7" t="s">
        <v>170</v>
      </c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6" t="s">
        <v>171</v>
      </c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7" t="s">
        <v>172</v>
      </c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5" t="s">
        <v>173</v>
      </c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</row>
    <row r="19" customFormat="false" ht="17.1" hidden="false" customHeight="true" outlineLevel="0" collapsed="false">
      <c r="A19" s="48"/>
      <c r="B19" s="77" t="n">
        <v>16</v>
      </c>
      <c r="C19" s="88"/>
      <c r="D19" s="88"/>
      <c r="E19" s="79" t="n">
        <v>24</v>
      </c>
      <c r="F19" s="89" t="s">
        <v>154</v>
      </c>
      <c r="G19" s="89"/>
      <c r="H19" s="89"/>
      <c r="I19" s="89"/>
      <c r="J19" s="89"/>
      <c r="K19" s="89"/>
      <c r="L19" s="89"/>
      <c r="M19" s="81" t="s">
        <v>155</v>
      </c>
      <c r="N19" s="81"/>
      <c r="O19" s="81"/>
      <c r="P19" s="81"/>
      <c r="Q19" s="81"/>
      <c r="R19" s="81"/>
      <c r="S19" s="80" t="s">
        <v>174</v>
      </c>
      <c r="T19" s="80"/>
      <c r="U19" s="80"/>
      <c r="V19" s="80"/>
      <c r="W19" s="80"/>
      <c r="X19" s="80"/>
      <c r="Y19" s="80"/>
      <c r="Z19" s="82" t="s">
        <v>157</v>
      </c>
      <c r="AA19" s="82"/>
      <c r="AB19" s="82"/>
      <c r="AC19" s="82"/>
      <c r="AD19" s="82"/>
      <c r="AE19" s="82"/>
      <c r="AF19" s="83" t="s">
        <v>158</v>
      </c>
      <c r="AG19" s="83"/>
      <c r="AH19" s="83"/>
      <c r="AI19" s="83"/>
      <c r="AJ19" s="83"/>
      <c r="AK19" s="83"/>
      <c r="AL19" s="83"/>
      <c r="AM19" s="81" t="s">
        <v>157</v>
      </c>
      <c r="AN19" s="81"/>
      <c r="AO19" s="81"/>
      <c r="AP19" s="81"/>
      <c r="AQ19" s="81"/>
      <c r="AR19" s="81"/>
      <c r="AS19" s="80" t="s">
        <v>175</v>
      </c>
      <c r="AT19" s="80"/>
      <c r="AU19" s="80"/>
      <c r="AV19" s="80"/>
      <c r="AW19" s="80"/>
      <c r="AX19" s="80"/>
      <c r="AY19" s="80"/>
      <c r="AZ19" s="82" t="s">
        <v>139</v>
      </c>
      <c r="BA19" s="82"/>
      <c r="BB19" s="82"/>
      <c r="BC19" s="82"/>
      <c r="BD19" s="82"/>
      <c r="BE19" s="82"/>
      <c r="BF19" s="83" t="s">
        <v>176</v>
      </c>
      <c r="BG19" s="83"/>
      <c r="BH19" s="83"/>
      <c r="BI19" s="83"/>
      <c r="BJ19" s="83"/>
      <c r="BK19" s="83"/>
      <c r="BL19" s="83"/>
      <c r="BM19" s="81" t="s">
        <v>142</v>
      </c>
      <c r="BN19" s="81"/>
      <c r="BO19" s="81"/>
      <c r="BP19" s="81"/>
      <c r="BQ19" s="81"/>
      <c r="BR19" s="81"/>
      <c r="BS19" s="80" t="s">
        <v>177</v>
      </c>
      <c r="BT19" s="80"/>
      <c r="BU19" s="80"/>
      <c r="BV19" s="80"/>
      <c r="BW19" s="80"/>
      <c r="BX19" s="80"/>
      <c r="BY19" s="80"/>
      <c r="BZ19" s="82" t="s">
        <v>81</v>
      </c>
      <c r="CA19" s="82"/>
      <c r="CB19" s="82"/>
      <c r="CC19" s="82"/>
      <c r="CD19" s="82"/>
      <c r="CE19" s="82"/>
      <c r="CF19" s="83" t="s">
        <v>178</v>
      </c>
      <c r="CG19" s="83"/>
      <c r="CH19" s="83"/>
      <c r="CI19" s="83"/>
      <c r="CJ19" s="83"/>
      <c r="CK19" s="83"/>
      <c r="CL19" s="83"/>
      <c r="CM19" s="81" t="s">
        <v>179</v>
      </c>
      <c r="CN19" s="81"/>
      <c r="CO19" s="81"/>
      <c r="CP19" s="81"/>
      <c r="CQ19" s="81"/>
      <c r="CR19" s="81"/>
      <c r="CS19" s="80" t="s">
        <v>180</v>
      </c>
      <c r="CT19" s="80"/>
      <c r="CU19" s="80"/>
      <c r="CV19" s="80"/>
      <c r="CW19" s="80"/>
      <c r="CX19" s="80"/>
      <c r="CY19" s="80"/>
      <c r="CZ19" s="81" t="s">
        <v>179</v>
      </c>
      <c r="DA19" s="81"/>
      <c r="DB19" s="81"/>
      <c r="DC19" s="81"/>
      <c r="DD19" s="81"/>
      <c r="DE19" s="81"/>
    </row>
    <row r="20" customFormat="false" ht="17.1" hidden="false" customHeight="true" outlineLevel="0" collapsed="false">
      <c r="A20" s="48"/>
      <c r="B20" s="71" t="n">
        <v>9</v>
      </c>
      <c r="C20" s="84" t="s">
        <v>181</v>
      </c>
      <c r="D20" s="84"/>
      <c r="E20" s="73"/>
      <c r="F20" s="85" t="s">
        <v>182</v>
      </c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6" t="s">
        <v>183</v>
      </c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7" t="s">
        <v>184</v>
      </c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6" t="s">
        <v>185</v>
      </c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7" t="s">
        <v>185</v>
      </c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6" t="s">
        <v>186</v>
      </c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7" t="s">
        <v>187</v>
      </c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5" t="s">
        <v>188</v>
      </c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</row>
    <row r="21" customFormat="false" ht="17.1" hidden="false" customHeight="true" outlineLevel="0" collapsed="false">
      <c r="A21" s="48"/>
      <c r="B21" s="77" t="n">
        <v>15</v>
      </c>
      <c r="C21" s="78" t="s">
        <v>189</v>
      </c>
      <c r="D21" s="78"/>
      <c r="E21" s="79" t="n">
        <v>24</v>
      </c>
      <c r="F21" s="80" t="s">
        <v>96</v>
      </c>
      <c r="G21" s="80"/>
      <c r="H21" s="80"/>
      <c r="I21" s="80"/>
      <c r="J21" s="80"/>
      <c r="K21" s="80"/>
      <c r="L21" s="80"/>
      <c r="M21" s="81" t="s">
        <v>97</v>
      </c>
      <c r="N21" s="81"/>
      <c r="O21" s="81"/>
      <c r="P21" s="81"/>
      <c r="Q21" s="81"/>
      <c r="R21" s="81"/>
      <c r="S21" s="80" t="s">
        <v>190</v>
      </c>
      <c r="T21" s="80"/>
      <c r="U21" s="80"/>
      <c r="V21" s="80"/>
      <c r="W21" s="80"/>
      <c r="X21" s="80"/>
      <c r="Y21" s="80"/>
      <c r="Z21" s="82" t="s">
        <v>163</v>
      </c>
      <c r="AA21" s="82"/>
      <c r="AB21" s="82"/>
      <c r="AC21" s="82"/>
      <c r="AD21" s="82"/>
      <c r="AE21" s="82"/>
      <c r="AF21" s="83" t="s">
        <v>191</v>
      </c>
      <c r="AG21" s="83"/>
      <c r="AH21" s="83"/>
      <c r="AI21" s="83"/>
      <c r="AJ21" s="83"/>
      <c r="AK21" s="83"/>
      <c r="AL21" s="83"/>
      <c r="AM21" s="81" t="s">
        <v>132</v>
      </c>
      <c r="AN21" s="81"/>
      <c r="AO21" s="81"/>
      <c r="AP21" s="81"/>
      <c r="AQ21" s="81"/>
      <c r="AR21" s="81"/>
      <c r="AS21" s="80" t="s">
        <v>192</v>
      </c>
      <c r="AT21" s="80"/>
      <c r="AU21" s="80"/>
      <c r="AV21" s="80"/>
      <c r="AW21" s="80"/>
      <c r="AX21" s="80"/>
      <c r="AY21" s="80"/>
      <c r="AZ21" s="82" t="s">
        <v>97</v>
      </c>
      <c r="BA21" s="82"/>
      <c r="BB21" s="82"/>
      <c r="BC21" s="82"/>
      <c r="BD21" s="82"/>
      <c r="BE21" s="82"/>
      <c r="BF21" s="83" t="s">
        <v>193</v>
      </c>
      <c r="BG21" s="83"/>
      <c r="BH21" s="83"/>
      <c r="BI21" s="83"/>
      <c r="BJ21" s="83"/>
      <c r="BK21" s="83"/>
      <c r="BL21" s="83"/>
      <c r="BM21" s="81" t="s">
        <v>113</v>
      </c>
      <c r="BN21" s="81"/>
      <c r="BO21" s="81"/>
      <c r="BP21" s="81"/>
      <c r="BQ21" s="81"/>
      <c r="BR21" s="81"/>
      <c r="BS21" s="80" t="s">
        <v>194</v>
      </c>
      <c r="BT21" s="80"/>
      <c r="BU21" s="80"/>
      <c r="BV21" s="80"/>
      <c r="BW21" s="80"/>
      <c r="BX21" s="80"/>
      <c r="BY21" s="80"/>
      <c r="BZ21" s="82" t="s">
        <v>195</v>
      </c>
      <c r="CA21" s="82"/>
      <c r="CB21" s="82"/>
      <c r="CC21" s="82"/>
      <c r="CD21" s="82"/>
      <c r="CE21" s="82"/>
      <c r="CF21" s="83" t="s">
        <v>196</v>
      </c>
      <c r="CG21" s="83"/>
      <c r="CH21" s="83"/>
      <c r="CI21" s="83"/>
      <c r="CJ21" s="83"/>
      <c r="CK21" s="83"/>
      <c r="CL21" s="83"/>
      <c r="CM21" s="81" t="s">
        <v>163</v>
      </c>
      <c r="CN21" s="81"/>
      <c r="CO21" s="81"/>
      <c r="CP21" s="81"/>
      <c r="CQ21" s="81"/>
      <c r="CR21" s="81"/>
      <c r="CS21" s="80" t="s">
        <v>197</v>
      </c>
      <c r="CT21" s="80"/>
      <c r="CU21" s="80"/>
      <c r="CV21" s="80"/>
      <c r="CW21" s="80"/>
      <c r="CX21" s="80"/>
      <c r="CY21" s="80"/>
      <c r="CZ21" s="81" t="s">
        <v>198</v>
      </c>
      <c r="DA21" s="81"/>
      <c r="DB21" s="81"/>
      <c r="DC21" s="81"/>
      <c r="DD21" s="81"/>
      <c r="DE21" s="81"/>
    </row>
    <row r="22" customFormat="false" ht="17.1" hidden="false" customHeight="true" outlineLevel="0" collapsed="false">
      <c r="A22" s="48"/>
      <c r="B22" s="71" t="n">
        <v>9</v>
      </c>
      <c r="C22" s="84" t="s">
        <v>199</v>
      </c>
      <c r="D22" s="84"/>
      <c r="E22" s="73"/>
      <c r="F22" s="85" t="s">
        <v>200</v>
      </c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6" t="s">
        <v>201</v>
      </c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7" t="s">
        <v>202</v>
      </c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6" t="s">
        <v>203</v>
      </c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7" t="s">
        <v>204</v>
      </c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6" t="s">
        <v>205</v>
      </c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7" t="s">
        <v>206</v>
      </c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5" t="s">
        <v>207</v>
      </c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</row>
    <row r="23" customFormat="false" ht="17.1" hidden="false" customHeight="true" outlineLevel="0" collapsed="false">
      <c r="A23" s="48"/>
      <c r="B23" s="77" t="n">
        <v>16</v>
      </c>
      <c r="C23" s="88"/>
      <c r="D23" s="88"/>
      <c r="E23" s="79" t="n">
        <v>24</v>
      </c>
      <c r="F23" s="80" t="s">
        <v>208</v>
      </c>
      <c r="G23" s="80"/>
      <c r="H23" s="80"/>
      <c r="I23" s="80"/>
      <c r="J23" s="80"/>
      <c r="K23" s="80"/>
      <c r="L23" s="80"/>
      <c r="M23" s="81" t="s">
        <v>74</v>
      </c>
      <c r="N23" s="81"/>
      <c r="O23" s="81"/>
      <c r="P23" s="81"/>
      <c r="Q23" s="81"/>
      <c r="R23" s="81"/>
      <c r="S23" s="80" t="s">
        <v>196</v>
      </c>
      <c r="T23" s="80"/>
      <c r="U23" s="80"/>
      <c r="V23" s="80"/>
      <c r="W23" s="80"/>
      <c r="X23" s="80"/>
      <c r="Y23" s="80"/>
      <c r="Z23" s="82" t="s">
        <v>163</v>
      </c>
      <c r="AA23" s="82"/>
      <c r="AB23" s="82"/>
      <c r="AC23" s="82"/>
      <c r="AD23" s="82"/>
      <c r="AE23" s="82"/>
      <c r="AF23" s="83" t="s">
        <v>209</v>
      </c>
      <c r="AG23" s="83"/>
      <c r="AH23" s="83"/>
      <c r="AI23" s="83"/>
      <c r="AJ23" s="83"/>
      <c r="AK23" s="83"/>
      <c r="AL23" s="83"/>
      <c r="AM23" s="81" t="s">
        <v>97</v>
      </c>
      <c r="AN23" s="81"/>
      <c r="AO23" s="81"/>
      <c r="AP23" s="81"/>
      <c r="AQ23" s="81"/>
      <c r="AR23" s="81"/>
      <c r="AS23" s="80" t="s">
        <v>210</v>
      </c>
      <c r="AT23" s="80"/>
      <c r="AU23" s="80"/>
      <c r="AV23" s="80"/>
      <c r="AW23" s="80"/>
      <c r="AX23" s="80"/>
      <c r="AY23" s="80"/>
      <c r="AZ23" s="82" t="s">
        <v>132</v>
      </c>
      <c r="BA23" s="82"/>
      <c r="BB23" s="82"/>
      <c r="BC23" s="82"/>
      <c r="BD23" s="82"/>
      <c r="BE23" s="82"/>
      <c r="BF23" s="83" t="s">
        <v>190</v>
      </c>
      <c r="BG23" s="83"/>
      <c r="BH23" s="83"/>
      <c r="BI23" s="83"/>
      <c r="BJ23" s="83"/>
      <c r="BK23" s="83"/>
      <c r="BL23" s="83"/>
      <c r="BM23" s="81" t="s">
        <v>163</v>
      </c>
      <c r="BN23" s="81"/>
      <c r="BO23" s="81"/>
      <c r="BP23" s="81"/>
      <c r="BQ23" s="81"/>
      <c r="BR23" s="81"/>
      <c r="BS23" s="80" t="s">
        <v>211</v>
      </c>
      <c r="BT23" s="80"/>
      <c r="BU23" s="80"/>
      <c r="BV23" s="80"/>
      <c r="BW23" s="80"/>
      <c r="BX23" s="80"/>
      <c r="BY23" s="80"/>
      <c r="BZ23" s="82" t="s">
        <v>117</v>
      </c>
      <c r="CA23" s="82"/>
      <c r="CB23" s="82"/>
      <c r="CC23" s="82"/>
      <c r="CD23" s="82"/>
      <c r="CE23" s="82"/>
      <c r="CF23" s="83" t="s">
        <v>212</v>
      </c>
      <c r="CG23" s="83"/>
      <c r="CH23" s="83"/>
      <c r="CI23" s="83"/>
      <c r="CJ23" s="83"/>
      <c r="CK23" s="83"/>
      <c r="CL23" s="83"/>
      <c r="CM23" s="81" t="s">
        <v>142</v>
      </c>
      <c r="CN23" s="81"/>
      <c r="CO23" s="81"/>
      <c r="CP23" s="81"/>
      <c r="CQ23" s="81"/>
      <c r="CR23" s="81"/>
      <c r="CS23" s="80" t="s">
        <v>213</v>
      </c>
      <c r="CT23" s="80"/>
      <c r="CU23" s="80"/>
      <c r="CV23" s="80"/>
      <c r="CW23" s="80"/>
      <c r="CX23" s="80"/>
      <c r="CY23" s="80"/>
      <c r="CZ23" s="81" t="s">
        <v>214</v>
      </c>
      <c r="DA23" s="81"/>
      <c r="DB23" s="81"/>
      <c r="DC23" s="81"/>
      <c r="DD23" s="81"/>
      <c r="DE23" s="81"/>
    </row>
    <row r="24" customFormat="false" ht="17.1" hidden="false" customHeight="true" outlineLevel="0" collapsed="false">
      <c r="A24" s="48"/>
      <c r="B24" s="71" t="n">
        <v>9</v>
      </c>
      <c r="C24" s="84" t="s">
        <v>215</v>
      </c>
      <c r="D24" s="84"/>
      <c r="E24" s="73"/>
      <c r="F24" s="85" t="s">
        <v>216</v>
      </c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6" t="s">
        <v>217</v>
      </c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7" t="s">
        <v>218</v>
      </c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6" t="s">
        <v>219</v>
      </c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7" t="s">
        <v>220</v>
      </c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6" t="s">
        <v>221</v>
      </c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7" t="s">
        <v>222</v>
      </c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5" t="s">
        <v>223</v>
      </c>
      <c r="CT24" s="85"/>
      <c r="CU24" s="85"/>
      <c r="CV24" s="85"/>
      <c r="CW24" s="85"/>
      <c r="CX24" s="85"/>
      <c r="CY24" s="85"/>
      <c r="CZ24" s="85"/>
      <c r="DA24" s="85"/>
      <c r="DB24" s="85"/>
      <c r="DC24" s="85"/>
      <c r="DD24" s="85"/>
      <c r="DE24" s="85"/>
    </row>
    <row r="25" customFormat="false" ht="17.1" hidden="false" customHeight="true" outlineLevel="0" collapsed="false">
      <c r="A25" s="48"/>
      <c r="B25" s="77" t="n">
        <v>16</v>
      </c>
      <c r="C25" s="88"/>
      <c r="D25" s="88"/>
      <c r="E25" s="79" t="n">
        <v>24</v>
      </c>
      <c r="F25" s="80" t="s">
        <v>224</v>
      </c>
      <c r="G25" s="80"/>
      <c r="H25" s="80"/>
      <c r="I25" s="80"/>
      <c r="J25" s="80"/>
      <c r="K25" s="80"/>
      <c r="L25" s="80"/>
      <c r="M25" s="81" t="s">
        <v>225</v>
      </c>
      <c r="N25" s="81"/>
      <c r="O25" s="81"/>
      <c r="P25" s="81"/>
      <c r="Q25" s="81"/>
      <c r="R25" s="81"/>
      <c r="S25" s="80" t="s">
        <v>226</v>
      </c>
      <c r="T25" s="80"/>
      <c r="U25" s="80"/>
      <c r="V25" s="80"/>
      <c r="W25" s="80"/>
      <c r="X25" s="80"/>
      <c r="Y25" s="80"/>
      <c r="Z25" s="82" t="s">
        <v>157</v>
      </c>
      <c r="AA25" s="82"/>
      <c r="AB25" s="82"/>
      <c r="AC25" s="82"/>
      <c r="AD25" s="82"/>
      <c r="AE25" s="82"/>
      <c r="AF25" s="83" t="s">
        <v>227</v>
      </c>
      <c r="AG25" s="83"/>
      <c r="AH25" s="83"/>
      <c r="AI25" s="83"/>
      <c r="AJ25" s="83"/>
      <c r="AK25" s="83"/>
      <c r="AL25" s="83"/>
      <c r="AM25" s="81" t="s">
        <v>179</v>
      </c>
      <c r="AN25" s="81"/>
      <c r="AO25" s="81"/>
      <c r="AP25" s="81"/>
      <c r="AQ25" s="81"/>
      <c r="AR25" s="81"/>
      <c r="AS25" s="80" t="s">
        <v>228</v>
      </c>
      <c r="AT25" s="80"/>
      <c r="AU25" s="80"/>
      <c r="AV25" s="80"/>
      <c r="AW25" s="80"/>
      <c r="AX25" s="80"/>
      <c r="AY25" s="80"/>
      <c r="AZ25" s="82" t="s">
        <v>157</v>
      </c>
      <c r="BA25" s="82"/>
      <c r="BB25" s="82"/>
      <c r="BC25" s="82"/>
      <c r="BD25" s="82"/>
      <c r="BE25" s="82"/>
      <c r="BF25" s="83" t="s">
        <v>229</v>
      </c>
      <c r="BG25" s="83"/>
      <c r="BH25" s="83"/>
      <c r="BI25" s="83"/>
      <c r="BJ25" s="83"/>
      <c r="BK25" s="83"/>
      <c r="BL25" s="83"/>
      <c r="BM25" s="81" t="s">
        <v>78</v>
      </c>
      <c r="BN25" s="81"/>
      <c r="BO25" s="81"/>
      <c r="BP25" s="81"/>
      <c r="BQ25" s="81"/>
      <c r="BR25" s="81"/>
      <c r="BS25" s="80" t="s">
        <v>230</v>
      </c>
      <c r="BT25" s="80"/>
      <c r="BU25" s="80"/>
      <c r="BV25" s="80"/>
      <c r="BW25" s="80"/>
      <c r="BX25" s="80"/>
      <c r="BY25" s="80"/>
      <c r="BZ25" s="82" t="s">
        <v>142</v>
      </c>
      <c r="CA25" s="82"/>
      <c r="CB25" s="82"/>
      <c r="CC25" s="82"/>
      <c r="CD25" s="82"/>
      <c r="CE25" s="82"/>
      <c r="CF25" s="83" t="s">
        <v>231</v>
      </c>
      <c r="CG25" s="83"/>
      <c r="CH25" s="83"/>
      <c r="CI25" s="83"/>
      <c r="CJ25" s="83"/>
      <c r="CK25" s="83"/>
      <c r="CL25" s="83"/>
      <c r="CM25" s="81" t="s">
        <v>195</v>
      </c>
      <c r="CN25" s="81"/>
      <c r="CO25" s="81"/>
      <c r="CP25" s="81"/>
      <c r="CQ25" s="81"/>
      <c r="CR25" s="81"/>
      <c r="CS25" s="80" t="s">
        <v>232</v>
      </c>
      <c r="CT25" s="80"/>
      <c r="CU25" s="80"/>
      <c r="CV25" s="80"/>
      <c r="CW25" s="80"/>
      <c r="CX25" s="80"/>
      <c r="CY25" s="80"/>
      <c r="CZ25" s="81" t="s">
        <v>144</v>
      </c>
      <c r="DA25" s="81"/>
      <c r="DB25" s="81"/>
      <c r="DC25" s="81"/>
      <c r="DD25" s="81"/>
      <c r="DE25" s="81"/>
    </row>
    <row r="26" customFormat="false" ht="17.1" hidden="false" customHeight="true" outlineLevel="0" collapsed="false">
      <c r="A26" s="48"/>
      <c r="B26" s="71" t="n">
        <v>9</v>
      </c>
      <c r="C26" s="84" t="s">
        <v>233</v>
      </c>
      <c r="D26" s="84"/>
      <c r="E26" s="73"/>
      <c r="F26" s="85" t="s">
        <v>234</v>
      </c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6" t="s">
        <v>235</v>
      </c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7" t="s">
        <v>236</v>
      </c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6" t="s">
        <v>237</v>
      </c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7" t="s">
        <v>238</v>
      </c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6" t="s">
        <v>239</v>
      </c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7" t="s">
        <v>240</v>
      </c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5" t="s">
        <v>241</v>
      </c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</row>
    <row r="27" customFormat="false" ht="17.1" hidden="false" customHeight="true" outlineLevel="0" collapsed="false">
      <c r="A27" s="48"/>
      <c r="B27" s="77" t="n">
        <v>15</v>
      </c>
      <c r="C27" s="88"/>
      <c r="D27" s="88"/>
      <c r="E27" s="79" t="n">
        <v>16</v>
      </c>
      <c r="F27" s="80" t="s">
        <v>242</v>
      </c>
      <c r="G27" s="80"/>
      <c r="H27" s="80"/>
      <c r="I27" s="80"/>
      <c r="J27" s="80"/>
      <c r="K27" s="80"/>
      <c r="L27" s="80"/>
      <c r="M27" s="81" t="s">
        <v>179</v>
      </c>
      <c r="N27" s="81"/>
      <c r="O27" s="81"/>
      <c r="P27" s="81"/>
      <c r="Q27" s="81"/>
      <c r="R27" s="81"/>
      <c r="S27" s="80" t="s">
        <v>243</v>
      </c>
      <c r="T27" s="80"/>
      <c r="U27" s="80"/>
      <c r="V27" s="80"/>
      <c r="W27" s="80"/>
      <c r="X27" s="80"/>
      <c r="Y27" s="80"/>
      <c r="Z27" s="82" t="s">
        <v>142</v>
      </c>
      <c r="AA27" s="82"/>
      <c r="AB27" s="82"/>
      <c r="AC27" s="82"/>
      <c r="AD27" s="82"/>
      <c r="AE27" s="82"/>
      <c r="AF27" s="83" t="s">
        <v>244</v>
      </c>
      <c r="AG27" s="83"/>
      <c r="AH27" s="83"/>
      <c r="AI27" s="83"/>
      <c r="AJ27" s="83"/>
      <c r="AK27" s="83"/>
      <c r="AL27" s="83"/>
      <c r="AM27" s="81" t="s">
        <v>245</v>
      </c>
      <c r="AN27" s="81"/>
      <c r="AO27" s="81"/>
      <c r="AP27" s="81"/>
      <c r="AQ27" s="81"/>
      <c r="AR27" s="81"/>
      <c r="AS27" s="80" t="s">
        <v>246</v>
      </c>
      <c r="AT27" s="80"/>
      <c r="AU27" s="80"/>
      <c r="AV27" s="80"/>
      <c r="AW27" s="80"/>
      <c r="AX27" s="80"/>
      <c r="AY27" s="80"/>
      <c r="AZ27" s="82" t="s">
        <v>139</v>
      </c>
      <c r="BA27" s="82"/>
      <c r="BB27" s="82"/>
      <c r="BC27" s="82"/>
      <c r="BD27" s="82"/>
      <c r="BE27" s="82"/>
      <c r="BF27" s="83" t="s">
        <v>247</v>
      </c>
      <c r="BG27" s="83"/>
      <c r="BH27" s="83"/>
      <c r="BI27" s="83"/>
      <c r="BJ27" s="83"/>
      <c r="BK27" s="83"/>
      <c r="BL27" s="83"/>
      <c r="BM27" s="81" t="s">
        <v>248</v>
      </c>
      <c r="BN27" s="81"/>
      <c r="BO27" s="81"/>
      <c r="BP27" s="81"/>
      <c r="BQ27" s="81"/>
      <c r="BR27" s="81"/>
      <c r="BS27" s="80" t="s">
        <v>249</v>
      </c>
      <c r="BT27" s="80"/>
      <c r="BU27" s="80"/>
      <c r="BV27" s="80"/>
      <c r="BW27" s="80"/>
      <c r="BX27" s="80"/>
      <c r="BY27" s="80"/>
      <c r="BZ27" s="82" t="s">
        <v>142</v>
      </c>
      <c r="CA27" s="82"/>
      <c r="CB27" s="82"/>
      <c r="CC27" s="82"/>
      <c r="CD27" s="82"/>
      <c r="CE27" s="82"/>
      <c r="CF27" s="83" t="s">
        <v>250</v>
      </c>
      <c r="CG27" s="83"/>
      <c r="CH27" s="83"/>
      <c r="CI27" s="83"/>
      <c r="CJ27" s="83"/>
      <c r="CK27" s="83"/>
      <c r="CL27" s="83"/>
      <c r="CM27" s="81" t="s">
        <v>144</v>
      </c>
      <c r="CN27" s="81"/>
      <c r="CO27" s="81"/>
      <c r="CP27" s="81"/>
      <c r="CQ27" s="81"/>
      <c r="CR27" s="81"/>
      <c r="CS27" s="80" t="s">
        <v>251</v>
      </c>
      <c r="CT27" s="80"/>
      <c r="CU27" s="80"/>
      <c r="CV27" s="80"/>
      <c r="CW27" s="80"/>
      <c r="CX27" s="80"/>
      <c r="CY27" s="80"/>
      <c r="CZ27" s="81" t="s">
        <v>139</v>
      </c>
      <c r="DA27" s="81"/>
      <c r="DB27" s="81"/>
      <c r="DC27" s="81"/>
      <c r="DD27" s="81"/>
      <c r="DE27" s="81"/>
    </row>
    <row r="28" customFormat="false" ht="17.1" hidden="false" customHeight="true" outlineLevel="0" collapsed="false">
      <c r="A28" s="48"/>
      <c r="B28" s="71"/>
      <c r="C28" s="84"/>
      <c r="D28" s="84"/>
      <c r="E28" s="73"/>
      <c r="F28" s="85" t="s">
        <v>252</v>
      </c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6" t="s">
        <v>253</v>
      </c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7" t="s">
        <v>254</v>
      </c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6" t="s">
        <v>255</v>
      </c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7" t="s">
        <v>256</v>
      </c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6" t="s">
        <v>257</v>
      </c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7" t="s">
        <v>258</v>
      </c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5" t="s">
        <v>259</v>
      </c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</row>
    <row r="29" customFormat="false" ht="17.1" hidden="false" customHeight="true" outlineLevel="0" collapsed="false">
      <c r="A29" s="48"/>
      <c r="B29" s="71" t="n">
        <v>9</v>
      </c>
      <c r="C29" s="72" t="s">
        <v>260</v>
      </c>
      <c r="D29" s="72"/>
      <c r="E29" s="73"/>
      <c r="F29" s="90" t="s">
        <v>208</v>
      </c>
      <c r="G29" s="90"/>
      <c r="H29" s="90"/>
      <c r="I29" s="90"/>
      <c r="J29" s="90"/>
      <c r="K29" s="90"/>
      <c r="L29" s="90"/>
      <c r="M29" s="91"/>
      <c r="N29" s="91"/>
      <c r="O29" s="91"/>
      <c r="P29" s="91"/>
      <c r="Q29" s="91"/>
      <c r="R29" s="91"/>
      <c r="S29" s="90" t="s">
        <v>261</v>
      </c>
      <c r="T29" s="90"/>
      <c r="U29" s="90"/>
      <c r="V29" s="90"/>
      <c r="W29" s="90"/>
      <c r="X29" s="90"/>
      <c r="Y29" s="90"/>
      <c r="Z29" s="92"/>
      <c r="AA29" s="92"/>
      <c r="AB29" s="92"/>
      <c r="AC29" s="92"/>
      <c r="AD29" s="92"/>
      <c r="AE29" s="92"/>
      <c r="AF29" s="93" t="s">
        <v>262</v>
      </c>
      <c r="AG29" s="93"/>
      <c r="AH29" s="93"/>
      <c r="AI29" s="93"/>
      <c r="AJ29" s="93"/>
      <c r="AK29" s="93"/>
      <c r="AL29" s="93"/>
      <c r="AM29" s="91"/>
      <c r="AN29" s="91"/>
      <c r="AO29" s="91"/>
      <c r="AP29" s="91"/>
      <c r="AQ29" s="91"/>
      <c r="AR29" s="91"/>
      <c r="AS29" s="90" t="s">
        <v>263</v>
      </c>
      <c r="AT29" s="90"/>
      <c r="AU29" s="90"/>
      <c r="AV29" s="90"/>
      <c r="AW29" s="90"/>
      <c r="AX29" s="90"/>
      <c r="AY29" s="90"/>
      <c r="AZ29" s="92"/>
      <c r="BA29" s="92"/>
      <c r="BB29" s="92"/>
      <c r="BC29" s="92"/>
      <c r="BD29" s="92"/>
      <c r="BE29" s="92"/>
      <c r="BF29" s="93" t="s">
        <v>264</v>
      </c>
      <c r="BG29" s="93"/>
      <c r="BH29" s="93"/>
      <c r="BI29" s="93"/>
      <c r="BJ29" s="93"/>
      <c r="BK29" s="93"/>
      <c r="BL29" s="93"/>
      <c r="BM29" s="91"/>
      <c r="BN29" s="91"/>
      <c r="BO29" s="91"/>
      <c r="BP29" s="91"/>
      <c r="BQ29" s="91"/>
      <c r="BR29" s="91"/>
      <c r="BS29" s="90" t="s">
        <v>265</v>
      </c>
      <c r="BT29" s="90"/>
      <c r="BU29" s="90"/>
      <c r="BV29" s="90"/>
      <c r="BW29" s="90"/>
      <c r="BX29" s="90"/>
      <c r="BY29" s="90"/>
      <c r="BZ29" s="92"/>
      <c r="CA29" s="92"/>
      <c r="CB29" s="92"/>
      <c r="CC29" s="92"/>
      <c r="CD29" s="92"/>
      <c r="CE29" s="92"/>
      <c r="CF29" s="93" t="s">
        <v>266</v>
      </c>
      <c r="CG29" s="93"/>
      <c r="CH29" s="93"/>
      <c r="CI29" s="93"/>
      <c r="CJ29" s="93"/>
      <c r="CK29" s="93"/>
      <c r="CL29" s="93"/>
      <c r="CM29" s="91"/>
      <c r="CN29" s="91"/>
      <c r="CO29" s="91"/>
      <c r="CP29" s="91"/>
      <c r="CQ29" s="91"/>
      <c r="CR29" s="91"/>
      <c r="CS29" s="90" t="s">
        <v>267</v>
      </c>
      <c r="CT29" s="90"/>
      <c r="CU29" s="90"/>
      <c r="CV29" s="90"/>
      <c r="CW29" s="90"/>
      <c r="CX29" s="90"/>
      <c r="CY29" s="90"/>
      <c r="CZ29" s="91"/>
      <c r="DA29" s="91"/>
      <c r="DB29" s="91"/>
      <c r="DC29" s="91"/>
      <c r="DD29" s="91"/>
      <c r="DE29" s="91"/>
    </row>
    <row r="30" customFormat="false" ht="17.1" hidden="false" customHeight="true" outlineLevel="0" collapsed="false">
      <c r="A30" s="48"/>
      <c r="B30" s="71"/>
      <c r="C30" s="72"/>
      <c r="D30" s="72"/>
      <c r="E30" s="73" t="n">
        <v>24</v>
      </c>
      <c r="F30" s="90" t="s">
        <v>73</v>
      </c>
      <c r="G30" s="90"/>
      <c r="H30" s="90"/>
      <c r="I30" s="90"/>
      <c r="J30" s="90"/>
      <c r="K30" s="90"/>
      <c r="L30" s="90"/>
      <c r="M30" s="94" t="s">
        <v>74</v>
      </c>
      <c r="N30" s="94"/>
      <c r="O30" s="94"/>
      <c r="P30" s="94"/>
      <c r="Q30" s="94"/>
      <c r="R30" s="94"/>
      <c r="S30" s="90" t="s">
        <v>95</v>
      </c>
      <c r="T30" s="90"/>
      <c r="U30" s="90"/>
      <c r="V30" s="90"/>
      <c r="W30" s="90"/>
      <c r="X30" s="90"/>
      <c r="Y30" s="90"/>
      <c r="Z30" s="95" t="s">
        <v>72</v>
      </c>
      <c r="AA30" s="95"/>
      <c r="AB30" s="95"/>
      <c r="AC30" s="95"/>
      <c r="AD30" s="95"/>
      <c r="AE30" s="95"/>
      <c r="AF30" s="93" t="s">
        <v>77</v>
      </c>
      <c r="AG30" s="93"/>
      <c r="AH30" s="93"/>
      <c r="AI30" s="93"/>
      <c r="AJ30" s="93"/>
      <c r="AK30" s="93"/>
      <c r="AL30" s="93"/>
      <c r="AM30" s="94" t="s">
        <v>78</v>
      </c>
      <c r="AN30" s="94"/>
      <c r="AO30" s="94"/>
      <c r="AP30" s="94"/>
      <c r="AQ30" s="94"/>
      <c r="AR30" s="94"/>
      <c r="AS30" s="90" t="s">
        <v>268</v>
      </c>
      <c r="AT30" s="90"/>
      <c r="AU30" s="90"/>
      <c r="AV30" s="90"/>
      <c r="AW30" s="90"/>
      <c r="AX30" s="90"/>
      <c r="AY30" s="90"/>
      <c r="AZ30" s="95" t="s">
        <v>76</v>
      </c>
      <c r="BA30" s="95"/>
      <c r="BB30" s="95"/>
      <c r="BC30" s="95"/>
      <c r="BD30" s="95"/>
      <c r="BE30" s="95"/>
      <c r="BF30" s="93" t="s">
        <v>67</v>
      </c>
      <c r="BG30" s="93"/>
      <c r="BH30" s="93"/>
      <c r="BI30" s="93"/>
      <c r="BJ30" s="93"/>
      <c r="BK30" s="93"/>
      <c r="BL30" s="93"/>
      <c r="BM30" s="94" t="s">
        <v>68</v>
      </c>
      <c r="BN30" s="94"/>
      <c r="BO30" s="94"/>
      <c r="BP30" s="94"/>
      <c r="BQ30" s="94"/>
      <c r="BR30" s="94"/>
      <c r="BS30" s="90" t="s">
        <v>269</v>
      </c>
      <c r="BT30" s="90"/>
      <c r="BU30" s="90"/>
      <c r="BV30" s="90"/>
      <c r="BW30" s="90"/>
      <c r="BX30" s="90"/>
      <c r="BY30" s="90"/>
      <c r="BZ30" s="95" t="s">
        <v>198</v>
      </c>
      <c r="CA30" s="95"/>
      <c r="CB30" s="95"/>
      <c r="CC30" s="95"/>
      <c r="CD30" s="95"/>
      <c r="CE30" s="95"/>
      <c r="CF30" s="93" t="s">
        <v>270</v>
      </c>
      <c r="CG30" s="93"/>
      <c r="CH30" s="93"/>
      <c r="CI30" s="93"/>
      <c r="CJ30" s="93"/>
      <c r="CK30" s="93"/>
      <c r="CL30" s="93"/>
      <c r="CM30" s="94" t="s">
        <v>163</v>
      </c>
      <c r="CN30" s="94"/>
      <c r="CO30" s="94"/>
      <c r="CP30" s="94"/>
      <c r="CQ30" s="94"/>
      <c r="CR30" s="94"/>
      <c r="CS30" s="90" t="s">
        <v>271</v>
      </c>
      <c r="CT30" s="90"/>
      <c r="CU30" s="90"/>
      <c r="CV30" s="90"/>
      <c r="CW30" s="90"/>
      <c r="CX30" s="90"/>
      <c r="CY30" s="90"/>
      <c r="CZ30" s="94" t="s">
        <v>195</v>
      </c>
      <c r="DA30" s="94"/>
      <c r="DB30" s="94"/>
      <c r="DC30" s="94"/>
      <c r="DD30" s="94"/>
      <c r="DE30" s="94"/>
    </row>
    <row r="31" customFormat="false" ht="17.1" hidden="false" customHeight="true" outlineLevel="0" collapsed="false">
      <c r="A31" s="48"/>
      <c r="B31" s="71" t="n">
        <v>16</v>
      </c>
      <c r="C31" s="72"/>
      <c r="D31" s="72"/>
      <c r="E31" s="73"/>
      <c r="F31" s="90" t="s">
        <v>107</v>
      </c>
      <c r="G31" s="90"/>
      <c r="H31" s="90"/>
      <c r="I31" s="90"/>
      <c r="J31" s="90"/>
      <c r="K31" s="90"/>
      <c r="L31" s="90"/>
      <c r="M31" s="94"/>
      <c r="N31" s="94"/>
      <c r="O31" s="94"/>
      <c r="P31" s="94"/>
      <c r="Q31" s="94"/>
      <c r="R31" s="94"/>
      <c r="S31" s="90" t="s">
        <v>71</v>
      </c>
      <c r="T31" s="90"/>
      <c r="U31" s="90"/>
      <c r="V31" s="90"/>
      <c r="W31" s="90"/>
      <c r="X31" s="90"/>
      <c r="Y31" s="90"/>
      <c r="Z31" s="95"/>
      <c r="AA31" s="95"/>
      <c r="AB31" s="95"/>
      <c r="AC31" s="95"/>
      <c r="AD31" s="95"/>
      <c r="AE31" s="95"/>
      <c r="AF31" s="93" t="s">
        <v>272</v>
      </c>
      <c r="AG31" s="93"/>
      <c r="AH31" s="93"/>
      <c r="AI31" s="93"/>
      <c r="AJ31" s="93"/>
      <c r="AK31" s="93"/>
      <c r="AL31" s="93"/>
      <c r="AM31" s="94"/>
      <c r="AN31" s="94"/>
      <c r="AO31" s="94"/>
      <c r="AP31" s="94"/>
      <c r="AQ31" s="94"/>
      <c r="AR31" s="94"/>
      <c r="AS31" s="90" t="s">
        <v>79</v>
      </c>
      <c r="AT31" s="90"/>
      <c r="AU31" s="90"/>
      <c r="AV31" s="90"/>
      <c r="AW31" s="90"/>
      <c r="AX31" s="90"/>
      <c r="AY31" s="90"/>
      <c r="AZ31" s="95"/>
      <c r="BA31" s="95"/>
      <c r="BB31" s="95"/>
      <c r="BC31" s="95"/>
      <c r="BD31" s="95"/>
      <c r="BE31" s="95"/>
      <c r="BF31" s="93" t="s">
        <v>94</v>
      </c>
      <c r="BG31" s="93"/>
      <c r="BH31" s="93"/>
      <c r="BI31" s="93"/>
      <c r="BJ31" s="93"/>
      <c r="BK31" s="93"/>
      <c r="BL31" s="93"/>
      <c r="BM31" s="94"/>
      <c r="BN31" s="94"/>
      <c r="BO31" s="94"/>
      <c r="BP31" s="94"/>
      <c r="BQ31" s="94"/>
      <c r="BR31" s="94"/>
      <c r="BS31" s="90" t="s">
        <v>273</v>
      </c>
      <c r="BT31" s="90"/>
      <c r="BU31" s="90"/>
      <c r="BV31" s="90"/>
      <c r="BW31" s="90"/>
      <c r="BX31" s="90"/>
      <c r="BY31" s="90"/>
      <c r="BZ31" s="95"/>
      <c r="CA31" s="95"/>
      <c r="CB31" s="95"/>
      <c r="CC31" s="95"/>
      <c r="CD31" s="95"/>
      <c r="CE31" s="95"/>
      <c r="CF31" s="93" t="s">
        <v>274</v>
      </c>
      <c r="CG31" s="93"/>
      <c r="CH31" s="93"/>
      <c r="CI31" s="93"/>
      <c r="CJ31" s="93"/>
      <c r="CK31" s="93"/>
      <c r="CL31" s="93"/>
      <c r="CM31" s="94"/>
      <c r="CN31" s="94"/>
      <c r="CO31" s="94"/>
      <c r="CP31" s="94"/>
      <c r="CQ31" s="94"/>
      <c r="CR31" s="94"/>
      <c r="CS31" s="90" t="s">
        <v>275</v>
      </c>
      <c r="CT31" s="90"/>
      <c r="CU31" s="90"/>
      <c r="CV31" s="90"/>
      <c r="CW31" s="90"/>
      <c r="CX31" s="90"/>
      <c r="CY31" s="90"/>
      <c r="CZ31" s="94"/>
      <c r="DA31" s="94"/>
      <c r="DB31" s="94"/>
      <c r="DC31" s="94"/>
      <c r="DD31" s="94"/>
      <c r="DE31" s="94"/>
    </row>
    <row r="32" customFormat="false" ht="17.1" hidden="false" customHeight="true" outlineLevel="0" collapsed="false">
      <c r="A32" s="48"/>
      <c r="B32" s="77"/>
      <c r="C32" s="88"/>
      <c r="D32" s="88"/>
      <c r="E32" s="79"/>
      <c r="F32" s="80" t="s">
        <v>92</v>
      </c>
      <c r="G32" s="80"/>
      <c r="H32" s="80"/>
      <c r="I32" s="80"/>
      <c r="J32" s="80"/>
      <c r="K32" s="80"/>
      <c r="L32" s="80"/>
      <c r="M32" s="96"/>
      <c r="N32" s="96"/>
      <c r="O32" s="96"/>
      <c r="P32" s="96"/>
      <c r="Q32" s="96"/>
      <c r="R32" s="96"/>
      <c r="S32" s="80" t="s">
        <v>276</v>
      </c>
      <c r="T32" s="80"/>
      <c r="U32" s="80"/>
      <c r="V32" s="80"/>
      <c r="W32" s="80"/>
      <c r="X32" s="80"/>
      <c r="Y32" s="80"/>
      <c r="Z32" s="97"/>
      <c r="AA32" s="97"/>
      <c r="AB32" s="97"/>
      <c r="AC32" s="97"/>
      <c r="AD32" s="97"/>
      <c r="AE32" s="97"/>
      <c r="AF32" s="83" t="s">
        <v>277</v>
      </c>
      <c r="AG32" s="83"/>
      <c r="AH32" s="83"/>
      <c r="AI32" s="83"/>
      <c r="AJ32" s="83"/>
      <c r="AK32" s="83"/>
      <c r="AL32" s="83"/>
      <c r="AM32" s="96"/>
      <c r="AN32" s="96"/>
      <c r="AO32" s="96"/>
      <c r="AP32" s="96"/>
      <c r="AQ32" s="96"/>
      <c r="AR32" s="96"/>
      <c r="AS32" s="80" t="s">
        <v>75</v>
      </c>
      <c r="AT32" s="80"/>
      <c r="AU32" s="80"/>
      <c r="AV32" s="80"/>
      <c r="AW32" s="80"/>
      <c r="AX32" s="80"/>
      <c r="AY32" s="80"/>
      <c r="AZ32" s="97"/>
      <c r="BA32" s="97"/>
      <c r="BB32" s="97"/>
      <c r="BC32" s="97"/>
      <c r="BD32" s="97"/>
      <c r="BE32" s="97"/>
      <c r="BF32" s="83" t="s">
        <v>278</v>
      </c>
      <c r="BG32" s="83"/>
      <c r="BH32" s="83"/>
      <c r="BI32" s="83"/>
      <c r="BJ32" s="83"/>
      <c r="BK32" s="83"/>
      <c r="BL32" s="83"/>
      <c r="BM32" s="96"/>
      <c r="BN32" s="96"/>
      <c r="BO32" s="96"/>
      <c r="BP32" s="96"/>
      <c r="BQ32" s="96"/>
      <c r="BR32" s="96"/>
      <c r="BS32" s="80" t="s">
        <v>279</v>
      </c>
      <c r="BT32" s="80"/>
      <c r="BU32" s="80"/>
      <c r="BV32" s="80"/>
      <c r="BW32" s="80"/>
      <c r="BX32" s="80"/>
      <c r="BY32" s="80"/>
      <c r="BZ32" s="97"/>
      <c r="CA32" s="97"/>
      <c r="CB32" s="97"/>
      <c r="CC32" s="97"/>
      <c r="CD32" s="97"/>
      <c r="CE32" s="97"/>
      <c r="CF32" s="83" t="s">
        <v>190</v>
      </c>
      <c r="CG32" s="83"/>
      <c r="CH32" s="83"/>
      <c r="CI32" s="83"/>
      <c r="CJ32" s="83"/>
      <c r="CK32" s="83"/>
      <c r="CL32" s="83"/>
      <c r="CM32" s="96"/>
      <c r="CN32" s="96"/>
      <c r="CO32" s="96"/>
      <c r="CP32" s="96"/>
      <c r="CQ32" s="96"/>
      <c r="CR32" s="96"/>
      <c r="CS32" s="80" t="s">
        <v>280</v>
      </c>
      <c r="CT32" s="80"/>
      <c r="CU32" s="80"/>
      <c r="CV32" s="80"/>
      <c r="CW32" s="80"/>
      <c r="CX32" s="80"/>
      <c r="CY32" s="80"/>
      <c r="CZ32" s="96"/>
      <c r="DA32" s="96"/>
      <c r="DB32" s="96"/>
      <c r="DC32" s="96"/>
      <c r="DD32" s="96"/>
      <c r="DE32" s="96"/>
    </row>
    <row r="33" customFormat="false" ht="17.1" hidden="false" customHeight="true" outlineLevel="0" collapsed="false">
      <c r="A33" s="48"/>
      <c r="B33" s="71"/>
      <c r="C33" s="84"/>
      <c r="D33" s="84"/>
      <c r="E33" s="73"/>
      <c r="F33" s="85" t="s">
        <v>281</v>
      </c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6" t="s">
        <v>282</v>
      </c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7" t="s">
        <v>283</v>
      </c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6" t="s">
        <v>284</v>
      </c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7" t="s">
        <v>285</v>
      </c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6" t="s">
        <v>286</v>
      </c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7" t="s">
        <v>287</v>
      </c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5" t="s">
        <v>288</v>
      </c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</row>
    <row r="34" customFormat="false" ht="17.1" hidden="false" customHeight="true" outlineLevel="0" collapsed="false">
      <c r="A34" s="48"/>
      <c r="B34" s="71" t="n">
        <v>9</v>
      </c>
      <c r="C34" s="72" t="s">
        <v>289</v>
      </c>
      <c r="D34" s="72"/>
      <c r="E34" s="73"/>
      <c r="F34" s="90" t="s">
        <v>208</v>
      </c>
      <c r="G34" s="90"/>
      <c r="H34" s="90"/>
      <c r="I34" s="90"/>
      <c r="J34" s="90"/>
      <c r="K34" s="90"/>
      <c r="L34" s="90"/>
      <c r="M34" s="91"/>
      <c r="N34" s="91"/>
      <c r="O34" s="91"/>
      <c r="P34" s="91"/>
      <c r="Q34" s="91"/>
      <c r="R34" s="91"/>
      <c r="S34" s="90" t="s">
        <v>290</v>
      </c>
      <c r="T34" s="90"/>
      <c r="U34" s="90"/>
      <c r="V34" s="90"/>
      <c r="W34" s="90"/>
      <c r="X34" s="90"/>
      <c r="Y34" s="90"/>
      <c r="Z34" s="92"/>
      <c r="AA34" s="92"/>
      <c r="AB34" s="92"/>
      <c r="AC34" s="92"/>
      <c r="AD34" s="92"/>
      <c r="AE34" s="92"/>
      <c r="AF34" s="93" t="s">
        <v>112</v>
      </c>
      <c r="AG34" s="93"/>
      <c r="AH34" s="93"/>
      <c r="AI34" s="93"/>
      <c r="AJ34" s="93"/>
      <c r="AK34" s="93"/>
      <c r="AL34" s="93"/>
      <c r="AM34" s="91"/>
      <c r="AN34" s="91"/>
      <c r="AO34" s="91"/>
      <c r="AP34" s="91"/>
      <c r="AQ34" s="91"/>
      <c r="AR34" s="91"/>
      <c r="AS34" s="90" t="s">
        <v>291</v>
      </c>
      <c r="AT34" s="90"/>
      <c r="AU34" s="90"/>
      <c r="AV34" s="90"/>
      <c r="AW34" s="90"/>
      <c r="AX34" s="90"/>
      <c r="AY34" s="90"/>
      <c r="AZ34" s="92"/>
      <c r="BA34" s="92"/>
      <c r="BB34" s="92"/>
      <c r="BC34" s="92"/>
      <c r="BD34" s="92"/>
      <c r="BE34" s="92"/>
      <c r="BF34" s="93" t="s">
        <v>292</v>
      </c>
      <c r="BG34" s="93"/>
      <c r="BH34" s="93"/>
      <c r="BI34" s="93"/>
      <c r="BJ34" s="93"/>
      <c r="BK34" s="93"/>
      <c r="BL34" s="93"/>
      <c r="BM34" s="91"/>
      <c r="BN34" s="91"/>
      <c r="BO34" s="91"/>
      <c r="BP34" s="91"/>
      <c r="BQ34" s="91"/>
      <c r="BR34" s="91"/>
      <c r="BS34" s="90" t="s">
        <v>118</v>
      </c>
      <c r="BT34" s="90"/>
      <c r="BU34" s="90"/>
      <c r="BV34" s="90"/>
      <c r="BW34" s="90"/>
      <c r="BX34" s="90"/>
      <c r="BY34" s="90"/>
      <c r="BZ34" s="92"/>
      <c r="CA34" s="92"/>
      <c r="CB34" s="92"/>
      <c r="CC34" s="92"/>
      <c r="CD34" s="92"/>
      <c r="CE34" s="92"/>
      <c r="CF34" s="93" t="s">
        <v>293</v>
      </c>
      <c r="CG34" s="93"/>
      <c r="CH34" s="93"/>
      <c r="CI34" s="93"/>
      <c r="CJ34" s="93"/>
      <c r="CK34" s="93"/>
      <c r="CL34" s="93"/>
      <c r="CM34" s="91"/>
      <c r="CN34" s="91"/>
      <c r="CO34" s="91"/>
      <c r="CP34" s="91"/>
      <c r="CQ34" s="91"/>
      <c r="CR34" s="91"/>
      <c r="CS34" s="90" t="s">
        <v>196</v>
      </c>
      <c r="CT34" s="90"/>
      <c r="CU34" s="90"/>
      <c r="CV34" s="90"/>
      <c r="CW34" s="90"/>
      <c r="CX34" s="90"/>
      <c r="CY34" s="90"/>
      <c r="CZ34" s="91"/>
      <c r="DA34" s="91"/>
      <c r="DB34" s="91"/>
      <c r="DC34" s="91"/>
      <c r="DD34" s="91"/>
      <c r="DE34" s="91"/>
    </row>
    <row r="35" customFormat="false" ht="17.1" hidden="false" customHeight="true" outlineLevel="0" collapsed="false">
      <c r="A35" s="48"/>
      <c r="B35" s="71"/>
      <c r="C35" s="72"/>
      <c r="D35" s="72"/>
      <c r="E35" s="73" t="n">
        <v>24</v>
      </c>
      <c r="F35" s="90" t="s">
        <v>92</v>
      </c>
      <c r="G35" s="90"/>
      <c r="H35" s="90"/>
      <c r="I35" s="90"/>
      <c r="J35" s="90"/>
      <c r="K35" s="90"/>
      <c r="L35" s="90"/>
      <c r="M35" s="94" t="s">
        <v>74</v>
      </c>
      <c r="N35" s="94"/>
      <c r="O35" s="94"/>
      <c r="P35" s="94"/>
      <c r="Q35" s="94"/>
      <c r="R35" s="94"/>
      <c r="S35" s="90" t="s">
        <v>294</v>
      </c>
      <c r="T35" s="90"/>
      <c r="U35" s="90"/>
      <c r="V35" s="90"/>
      <c r="W35" s="90"/>
      <c r="X35" s="90"/>
      <c r="Y35" s="90"/>
      <c r="Z35" s="95" t="s">
        <v>70</v>
      </c>
      <c r="AA35" s="95"/>
      <c r="AB35" s="95"/>
      <c r="AC35" s="95"/>
      <c r="AD35" s="95"/>
      <c r="AE35" s="95"/>
      <c r="AF35" s="93" t="s">
        <v>295</v>
      </c>
      <c r="AG35" s="93"/>
      <c r="AH35" s="93"/>
      <c r="AI35" s="93"/>
      <c r="AJ35" s="93"/>
      <c r="AK35" s="93"/>
      <c r="AL35" s="93"/>
      <c r="AM35" s="94" t="s">
        <v>113</v>
      </c>
      <c r="AN35" s="94"/>
      <c r="AO35" s="94"/>
      <c r="AP35" s="94"/>
      <c r="AQ35" s="94"/>
      <c r="AR35" s="94"/>
      <c r="AS35" s="90" t="s">
        <v>108</v>
      </c>
      <c r="AT35" s="90"/>
      <c r="AU35" s="90"/>
      <c r="AV35" s="90"/>
      <c r="AW35" s="90"/>
      <c r="AX35" s="90"/>
      <c r="AY35" s="90"/>
      <c r="AZ35" s="95" t="s">
        <v>109</v>
      </c>
      <c r="BA35" s="95"/>
      <c r="BB35" s="95"/>
      <c r="BC35" s="95"/>
      <c r="BD35" s="95"/>
      <c r="BE35" s="95"/>
      <c r="BF35" s="93" t="s">
        <v>211</v>
      </c>
      <c r="BG35" s="93"/>
      <c r="BH35" s="93"/>
      <c r="BI35" s="93"/>
      <c r="BJ35" s="93"/>
      <c r="BK35" s="93"/>
      <c r="BL35" s="93"/>
      <c r="BM35" s="94" t="s">
        <v>117</v>
      </c>
      <c r="BN35" s="94"/>
      <c r="BO35" s="94"/>
      <c r="BP35" s="94"/>
      <c r="BQ35" s="94"/>
      <c r="BR35" s="94"/>
      <c r="BS35" s="90" t="s">
        <v>296</v>
      </c>
      <c r="BT35" s="90"/>
      <c r="BU35" s="90"/>
      <c r="BV35" s="90"/>
      <c r="BW35" s="90"/>
      <c r="BX35" s="90"/>
      <c r="BY35" s="90"/>
      <c r="BZ35" s="95" t="s">
        <v>119</v>
      </c>
      <c r="CA35" s="95"/>
      <c r="CB35" s="95"/>
      <c r="CC35" s="95"/>
      <c r="CD35" s="95"/>
      <c r="CE35" s="95"/>
      <c r="CF35" s="93" t="s">
        <v>269</v>
      </c>
      <c r="CG35" s="93"/>
      <c r="CH35" s="93"/>
      <c r="CI35" s="93"/>
      <c r="CJ35" s="93"/>
      <c r="CK35" s="93"/>
      <c r="CL35" s="93"/>
      <c r="CM35" s="94" t="s">
        <v>198</v>
      </c>
      <c r="CN35" s="94"/>
      <c r="CO35" s="94"/>
      <c r="CP35" s="94"/>
      <c r="CQ35" s="94"/>
      <c r="CR35" s="94"/>
      <c r="CS35" s="90" t="s">
        <v>190</v>
      </c>
      <c r="CT35" s="90"/>
      <c r="CU35" s="90"/>
      <c r="CV35" s="90"/>
      <c r="CW35" s="90"/>
      <c r="CX35" s="90"/>
      <c r="CY35" s="90"/>
      <c r="CZ35" s="94" t="s">
        <v>163</v>
      </c>
      <c r="DA35" s="94"/>
      <c r="DB35" s="94"/>
      <c r="DC35" s="94"/>
      <c r="DD35" s="94"/>
      <c r="DE35" s="94"/>
    </row>
    <row r="36" customFormat="false" ht="17.1" hidden="false" customHeight="true" outlineLevel="0" collapsed="false">
      <c r="A36" s="48"/>
      <c r="B36" s="71" t="n">
        <v>16</v>
      </c>
      <c r="C36" s="72"/>
      <c r="D36" s="72"/>
      <c r="E36" s="73"/>
      <c r="F36" s="90" t="s">
        <v>297</v>
      </c>
      <c r="G36" s="90"/>
      <c r="H36" s="90"/>
      <c r="I36" s="90"/>
      <c r="J36" s="90"/>
      <c r="K36" s="90"/>
      <c r="L36" s="90"/>
      <c r="M36" s="94"/>
      <c r="N36" s="94"/>
      <c r="O36" s="94"/>
      <c r="P36" s="94"/>
      <c r="Q36" s="94"/>
      <c r="R36" s="94"/>
      <c r="S36" s="90" t="s">
        <v>298</v>
      </c>
      <c r="T36" s="90"/>
      <c r="U36" s="90"/>
      <c r="V36" s="90"/>
      <c r="W36" s="90"/>
      <c r="X36" s="90"/>
      <c r="Y36" s="90"/>
      <c r="Z36" s="95"/>
      <c r="AA36" s="95"/>
      <c r="AB36" s="95"/>
      <c r="AC36" s="95"/>
      <c r="AD36" s="95"/>
      <c r="AE36" s="95"/>
      <c r="AF36" s="93" t="s">
        <v>299</v>
      </c>
      <c r="AG36" s="93"/>
      <c r="AH36" s="93"/>
      <c r="AI36" s="93"/>
      <c r="AJ36" s="93"/>
      <c r="AK36" s="93"/>
      <c r="AL36" s="93"/>
      <c r="AM36" s="94"/>
      <c r="AN36" s="94"/>
      <c r="AO36" s="94"/>
      <c r="AP36" s="94"/>
      <c r="AQ36" s="94"/>
      <c r="AR36" s="94"/>
      <c r="AS36" s="90" t="s">
        <v>300</v>
      </c>
      <c r="AT36" s="90"/>
      <c r="AU36" s="90"/>
      <c r="AV36" s="90"/>
      <c r="AW36" s="90"/>
      <c r="AX36" s="90"/>
      <c r="AY36" s="90"/>
      <c r="AZ36" s="95"/>
      <c r="BA36" s="95"/>
      <c r="BB36" s="95"/>
      <c r="BC36" s="95"/>
      <c r="BD36" s="95"/>
      <c r="BE36" s="95"/>
      <c r="BF36" s="93" t="s">
        <v>301</v>
      </c>
      <c r="BG36" s="93"/>
      <c r="BH36" s="93"/>
      <c r="BI36" s="93"/>
      <c r="BJ36" s="93"/>
      <c r="BK36" s="93"/>
      <c r="BL36" s="93"/>
      <c r="BM36" s="94"/>
      <c r="BN36" s="94"/>
      <c r="BO36" s="94"/>
      <c r="BP36" s="94"/>
      <c r="BQ36" s="94"/>
      <c r="BR36" s="94"/>
      <c r="BS36" s="90" t="s">
        <v>302</v>
      </c>
      <c r="BT36" s="90"/>
      <c r="BU36" s="90"/>
      <c r="BV36" s="90"/>
      <c r="BW36" s="90"/>
      <c r="BX36" s="90"/>
      <c r="BY36" s="90"/>
      <c r="BZ36" s="95"/>
      <c r="CA36" s="95"/>
      <c r="CB36" s="95"/>
      <c r="CC36" s="95"/>
      <c r="CD36" s="95"/>
      <c r="CE36" s="95"/>
      <c r="CF36" s="93" t="s">
        <v>273</v>
      </c>
      <c r="CG36" s="93"/>
      <c r="CH36" s="93"/>
      <c r="CI36" s="93"/>
      <c r="CJ36" s="93"/>
      <c r="CK36" s="93"/>
      <c r="CL36" s="93"/>
      <c r="CM36" s="94"/>
      <c r="CN36" s="94"/>
      <c r="CO36" s="94"/>
      <c r="CP36" s="94"/>
      <c r="CQ36" s="94"/>
      <c r="CR36" s="94"/>
      <c r="CS36" s="90" t="s">
        <v>303</v>
      </c>
      <c r="CT36" s="90"/>
      <c r="CU36" s="90"/>
      <c r="CV36" s="90"/>
      <c r="CW36" s="90"/>
      <c r="CX36" s="90"/>
      <c r="CY36" s="90"/>
      <c r="CZ36" s="94"/>
      <c r="DA36" s="94"/>
      <c r="DB36" s="94"/>
      <c r="DC36" s="94"/>
      <c r="DD36" s="94"/>
      <c r="DE36" s="94"/>
    </row>
    <row r="37" customFormat="false" ht="17.1" hidden="false" customHeight="true" outlineLevel="0" collapsed="false">
      <c r="A37" s="48"/>
      <c r="B37" s="77"/>
      <c r="C37" s="88"/>
      <c r="D37" s="88"/>
      <c r="E37" s="79"/>
      <c r="F37" s="80" t="s">
        <v>107</v>
      </c>
      <c r="G37" s="80"/>
      <c r="H37" s="80"/>
      <c r="I37" s="80"/>
      <c r="J37" s="80"/>
      <c r="K37" s="80"/>
      <c r="L37" s="80"/>
      <c r="M37" s="96"/>
      <c r="N37" s="96"/>
      <c r="O37" s="96"/>
      <c r="P37" s="96"/>
      <c r="Q37" s="96"/>
      <c r="R37" s="96"/>
      <c r="S37" s="80" t="s">
        <v>69</v>
      </c>
      <c r="T37" s="80"/>
      <c r="U37" s="80"/>
      <c r="V37" s="80"/>
      <c r="W37" s="80"/>
      <c r="X37" s="80"/>
      <c r="Y37" s="80"/>
      <c r="Z37" s="97"/>
      <c r="AA37" s="97"/>
      <c r="AB37" s="97"/>
      <c r="AC37" s="97"/>
      <c r="AD37" s="97"/>
      <c r="AE37" s="97"/>
      <c r="AF37" s="83" t="s">
        <v>304</v>
      </c>
      <c r="AG37" s="83"/>
      <c r="AH37" s="83"/>
      <c r="AI37" s="83"/>
      <c r="AJ37" s="83"/>
      <c r="AK37" s="83"/>
      <c r="AL37" s="83"/>
      <c r="AM37" s="96"/>
      <c r="AN37" s="96"/>
      <c r="AO37" s="96"/>
      <c r="AP37" s="96"/>
      <c r="AQ37" s="96"/>
      <c r="AR37" s="96"/>
      <c r="AS37" s="80" t="s">
        <v>305</v>
      </c>
      <c r="AT37" s="80"/>
      <c r="AU37" s="80"/>
      <c r="AV37" s="80"/>
      <c r="AW37" s="80"/>
      <c r="AX37" s="80"/>
      <c r="AY37" s="80"/>
      <c r="AZ37" s="97"/>
      <c r="BA37" s="97"/>
      <c r="BB37" s="97"/>
      <c r="BC37" s="97"/>
      <c r="BD37" s="97"/>
      <c r="BE37" s="97"/>
      <c r="BF37" s="83" t="s">
        <v>116</v>
      </c>
      <c r="BG37" s="83"/>
      <c r="BH37" s="83"/>
      <c r="BI37" s="83"/>
      <c r="BJ37" s="83"/>
      <c r="BK37" s="83"/>
      <c r="BL37" s="83"/>
      <c r="BM37" s="96"/>
      <c r="BN37" s="96"/>
      <c r="BO37" s="96"/>
      <c r="BP37" s="96"/>
      <c r="BQ37" s="96"/>
      <c r="BR37" s="96"/>
      <c r="BS37" s="80" t="s">
        <v>306</v>
      </c>
      <c r="BT37" s="80"/>
      <c r="BU37" s="80"/>
      <c r="BV37" s="80"/>
      <c r="BW37" s="80"/>
      <c r="BX37" s="80"/>
      <c r="BY37" s="80"/>
      <c r="BZ37" s="97"/>
      <c r="CA37" s="97"/>
      <c r="CB37" s="97"/>
      <c r="CC37" s="97"/>
      <c r="CD37" s="97"/>
      <c r="CE37" s="97"/>
      <c r="CF37" s="83" t="s">
        <v>197</v>
      </c>
      <c r="CG37" s="83"/>
      <c r="CH37" s="83"/>
      <c r="CI37" s="83"/>
      <c r="CJ37" s="83"/>
      <c r="CK37" s="83"/>
      <c r="CL37" s="83"/>
      <c r="CM37" s="96"/>
      <c r="CN37" s="96"/>
      <c r="CO37" s="96"/>
      <c r="CP37" s="96"/>
      <c r="CQ37" s="96"/>
      <c r="CR37" s="96"/>
      <c r="CS37" s="80" t="s">
        <v>307</v>
      </c>
      <c r="CT37" s="80"/>
      <c r="CU37" s="80"/>
      <c r="CV37" s="80"/>
      <c r="CW37" s="80"/>
      <c r="CX37" s="80"/>
      <c r="CY37" s="80"/>
      <c r="CZ37" s="96"/>
      <c r="DA37" s="96"/>
      <c r="DB37" s="96"/>
      <c r="DC37" s="96"/>
      <c r="DD37" s="96"/>
      <c r="DE37" s="96"/>
    </row>
    <row r="38" customFormat="false" ht="17.1" hidden="false" customHeight="true" outlineLevel="0" collapsed="false">
      <c r="A38" s="48"/>
      <c r="B38" s="71" t="n">
        <v>9</v>
      </c>
      <c r="C38" s="98" t="s">
        <v>308</v>
      </c>
      <c r="D38" s="98"/>
      <c r="E38" s="73"/>
      <c r="F38" s="85" t="s">
        <v>309</v>
      </c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6" t="s">
        <v>309</v>
      </c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7" t="s">
        <v>310</v>
      </c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6" t="s">
        <v>311</v>
      </c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7" t="s">
        <v>312</v>
      </c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6" t="s">
        <v>313</v>
      </c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7" t="s">
        <v>313</v>
      </c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5" t="s">
        <v>314</v>
      </c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</row>
    <row r="39" customFormat="false" ht="17.1" hidden="false" customHeight="true" outlineLevel="0" collapsed="false">
      <c r="A39" s="48"/>
      <c r="B39" s="77" t="n">
        <v>15</v>
      </c>
      <c r="C39" s="99"/>
      <c r="D39" s="99"/>
      <c r="E39" s="79" t="n">
        <v>24</v>
      </c>
      <c r="F39" s="80" t="s">
        <v>315</v>
      </c>
      <c r="G39" s="80"/>
      <c r="H39" s="80"/>
      <c r="I39" s="80"/>
      <c r="J39" s="80"/>
      <c r="K39" s="80"/>
      <c r="L39" s="80"/>
      <c r="M39" s="81" t="s">
        <v>245</v>
      </c>
      <c r="N39" s="81"/>
      <c r="O39" s="81"/>
      <c r="P39" s="81"/>
      <c r="Q39" s="81"/>
      <c r="R39" s="81"/>
      <c r="S39" s="80" t="s">
        <v>316</v>
      </c>
      <c r="T39" s="80"/>
      <c r="U39" s="80"/>
      <c r="V39" s="80"/>
      <c r="W39" s="80"/>
      <c r="X39" s="80"/>
      <c r="Y39" s="80"/>
      <c r="Z39" s="82" t="s">
        <v>76</v>
      </c>
      <c r="AA39" s="82"/>
      <c r="AB39" s="82"/>
      <c r="AC39" s="82"/>
      <c r="AD39" s="82"/>
      <c r="AE39" s="82"/>
      <c r="AF39" s="83" t="s">
        <v>317</v>
      </c>
      <c r="AG39" s="83"/>
      <c r="AH39" s="83"/>
      <c r="AI39" s="83"/>
      <c r="AJ39" s="83"/>
      <c r="AK39" s="83"/>
      <c r="AL39" s="83"/>
      <c r="AM39" s="81" t="s">
        <v>163</v>
      </c>
      <c r="AN39" s="81"/>
      <c r="AO39" s="81"/>
      <c r="AP39" s="81"/>
      <c r="AQ39" s="81"/>
      <c r="AR39" s="81"/>
      <c r="AS39" s="80" t="s">
        <v>318</v>
      </c>
      <c r="AT39" s="80"/>
      <c r="AU39" s="80"/>
      <c r="AV39" s="80"/>
      <c r="AW39" s="80"/>
      <c r="AX39" s="80"/>
      <c r="AY39" s="80"/>
      <c r="AZ39" s="82" t="s">
        <v>319</v>
      </c>
      <c r="BA39" s="82"/>
      <c r="BB39" s="82"/>
      <c r="BC39" s="82"/>
      <c r="BD39" s="82"/>
      <c r="BE39" s="82"/>
      <c r="BF39" s="83" t="s">
        <v>320</v>
      </c>
      <c r="BG39" s="83"/>
      <c r="BH39" s="83"/>
      <c r="BI39" s="83"/>
      <c r="BJ39" s="83"/>
      <c r="BK39" s="83"/>
      <c r="BL39" s="83"/>
      <c r="BM39" s="81" t="s">
        <v>321</v>
      </c>
      <c r="BN39" s="81"/>
      <c r="BO39" s="81"/>
      <c r="BP39" s="81"/>
      <c r="BQ39" s="81"/>
      <c r="BR39" s="81"/>
      <c r="BS39" s="80" t="s">
        <v>322</v>
      </c>
      <c r="BT39" s="80"/>
      <c r="BU39" s="80"/>
      <c r="BV39" s="80"/>
      <c r="BW39" s="80"/>
      <c r="BX39" s="80"/>
      <c r="BY39" s="80"/>
      <c r="BZ39" s="82" t="s">
        <v>109</v>
      </c>
      <c r="CA39" s="82"/>
      <c r="CB39" s="82"/>
      <c r="CC39" s="82"/>
      <c r="CD39" s="82"/>
      <c r="CE39" s="82"/>
      <c r="CF39" s="100" t="s">
        <v>323</v>
      </c>
      <c r="CG39" s="100"/>
      <c r="CH39" s="100"/>
      <c r="CI39" s="100"/>
      <c r="CJ39" s="100"/>
      <c r="CK39" s="100"/>
      <c r="CL39" s="100"/>
      <c r="CM39" s="101" t="s">
        <v>324</v>
      </c>
      <c r="CN39" s="101"/>
      <c r="CO39" s="101"/>
      <c r="CP39" s="101"/>
      <c r="CQ39" s="101"/>
      <c r="CR39" s="101"/>
      <c r="CS39" s="102" t="s">
        <v>325</v>
      </c>
      <c r="CT39" s="102"/>
      <c r="CU39" s="102"/>
      <c r="CV39" s="102"/>
      <c r="CW39" s="102"/>
      <c r="CX39" s="102"/>
      <c r="CY39" s="102"/>
      <c r="CZ39" s="101" t="s">
        <v>326</v>
      </c>
      <c r="DA39" s="101"/>
      <c r="DB39" s="101"/>
      <c r="DC39" s="101"/>
      <c r="DD39" s="101"/>
      <c r="DE39" s="101"/>
    </row>
    <row r="40" customFormat="false" ht="17.1" hidden="false" customHeight="true" outlineLevel="0" collapsed="false">
      <c r="A40" s="48"/>
      <c r="B40" s="71" t="n">
        <v>9</v>
      </c>
      <c r="C40" s="98" t="s">
        <v>327</v>
      </c>
      <c r="D40" s="98"/>
      <c r="E40" s="73"/>
      <c r="F40" s="85" t="s">
        <v>328</v>
      </c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6" t="s">
        <v>329</v>
      </c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7" t="s">
        <v>330</v>
      </c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6" t="s">
        <v>331</v>
      </c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7" t="s">
        <v>331</v>
      </c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6" t="s">
        <v>331</v>
      </c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7" t="s">
        <v>332</v>
      </c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5" t="s">
        <v>332</v>
      </c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</row>
    <row r="41" customFormat="false" ht="17.1" hidden="false" customHeight="true" outlineLevel="0" collapsed="false">
      <c r="A41" s="48"/>
      <c r="B41" s="77" t="n">
        <v>16</v>
      </c>
      <c r="C41" s="99"/>
      <c r="D41" s="99"/>
      <c r="E41" s="79" t="n">
        <v>15</v>
      </c>
      <c r="F41" s="80" t="s">
        <v>333</v>
      </c>
      <c r="G41" s="80"/>
      <c r="H41" s="80"/>
      <c r="I41" s="80"/>
      <c r="J41" s="80"/>
      <c r="K41" s="80"/>
      <c r="L41" s="80"/>
      <c r="M41" s="81" t="s">
        <v>155</v>
      </c>
      <c r="N41" s="81"/>
      <c r="O41" s="81"/>
      <c r="P41" s="81"/>
      <c r="Q41" s="81"/>
      <c r="R41" s="81"/>
      <c r="S41" s="80" t="s">
        <v>334</v>
      </c>
      <c r="T41" s="80"/>
      <c r="U41" s="80"/>
      <c r="V41" s="80"/>
      <c r="W41" s="80"/>
      <c r="X41" s="80"/>
      <c r="Y41" s="80"/>
      <c r="Z41" s="82" t="s">
        <v>335</v>
      </c>
      <c r="AA41" s="82"/>
      <c r="AB41" s="82"/>
      <c r="AC41" s="82"/>
      <c r="AD41" s="82"/>
      <c r="AE41" s="82"/>
      <c r="AF41" s="83" t="s">
        <v>336</v>
      </c>
      <c r="AG41" s="83"/>
      <c r="AH41" s="83"/>
      <c r="AI41" s="83"/>
      <c r="AJ41" s="83"/>
      <c r="AK41" s="83"/>
      <c r="AL41" s="83"/>
      <c r="AM41" s="81" t="s">
        <v>155</v>
      </c>
      <c r="AN41" s="81"/>
      <c r="AO41" s="81"/>
      <c r="AP41" s="81"/>
      <c r="AQ41" s="81"/>
      <c r="AR41" s="81"/>
      <c r="AS41" s="80" t="s">
        <v>337</v>
      </c>
      <c r="AT41" s="80"/>
      <c r="AU41" s="80"/>
      <c r="AV41" s="80"/>
      <c r="AW41" s="80"/>
      <c r="AX41" s="80"/>
      <c r="AY41" s="80"/>
      <c r="AZ41" s="82" t="s">
        <v>338</v>
      </c>
      <c r="BA41" s="82"/>
      <c r="BB41" s="82"/>
      <c r="BC41" s="82"/>
      <c r="BD41" s="82"/>
      <c r="BE41" s="82"/>
      <c r="BF41" s="83" t="s">
        <v>339</v>
      </c>
      <c r="BG41" s="83"/>
      <c r="BH41" s="83"/>
      <c r="BI41" s="83"/>
      <c r="BJ41" s="83"/>
      <c r="BK41" s="83"/>
      <c r="BL41" s="83"/>
      <c r="BM41" s="81" t="s">
        <v>335</v>
      </c>
      <c r="BN41" s="81"/>
      <c r="BO41" s="81"/>
      <c r="BP41" s="81"/>
      <c r="BQ41" s="81"/>
      <c r="BR41" s="81"/>
      <c r="BS41" s="80" t="s">
        <v>340</v>
      </c>
      <c r="BT41" s="80"/>
      <c r="BU41" s="80"/>
      <c r="BV41" s="80"/>
      <c r="BW41" s="80"/>
      <c r="BX41" s="80"/>
      <c r="BY41" s="80"/>
      <c r="BZ41" s="82" t="s">
        <v>341</v>
      </c>
      <c r="CA41" s="82"/>
      <c r="CB41" s="82"/>
      <c r="CC41" s="82"/>
      <c r="CD41" s="82"/>
      <c r="CE41" s="82"/>
      <c r="CF41" s="83" t="s">
        <v>342</v>
      </c>
      <c r="CG41" s="83"/>
      <c r="CH41" s="83"/>
      <c r="CI41" s="83"/>
      <c r="CJ41" s="83"/>
      <c r="CK41" s="83"/>
      <c r="CL41" s="83"/>
      <c r="CM41" s="81" t="s">
        <v>343</v>
      </c>
      <c r="CN41" s="81"/>
      <c r="CO41" s="81"/>
      <c r="CP41" s="81"/>
      <c r="CQ41" s="81"/>
      <c r="CR41" s="81"/>
      <c r="CS41" s="80" t="s">
        <v>344</v>
      </c>
      <c r="CT41" s="80"/>
      <c r="CU41" s="80"/>
      <c r="CV41" s="80"/>
      <c r="CW41" s="80"/>
      <c r="CX41" s="80"/>
      <c r="CY41" s="80"/>
      <c r="CZ41" s="81" t="s">
        <v>345</v>
      </c>
      <c r="DA41" s="81"/>
      <c r="DB41" s="81"/>
      <c r="DC41" s="81"/>
      <c r="DD41" s="81"/>
      <c r="DE41" s="81"/>
    </row>
    <row r="42" customFormat="false" ht="17.1" hidden="false" customHeight="true" outlineLevel="0" collapsed="false">
      <c r="A42" s="48"/>
      <c r="B42" s="71" t="n">
        <v>9</v>
      </c>
      <c r="C42" s="98" t="s">
        <v>346</v>
      </c>
      <c r="D42" s="98"/>
      <c r="E42" s="73"/>
      <c r="F42" s="85" t="s">
        <v>347</v>
      </c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6" t="s">
        <v>348</v>
      </c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7" t="s">
        <v>349</v>
      </c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6" t="s">
        <v>350</v>
      </c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7" t="s">
        <v>351</v>
      </c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6" t="s">
        <v>352</v>
      </c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7" t="s">
        <v>353</v>
      </c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5" t="s">
        <v>354</v>
      </c>
      <c r="CT42" s="85"/>
      <c r="CU42" s="85"/>
      <c r="CV42" s="85"/>
      <c r="CW42" s="85"/>
      <c r="CX42" s="85"/>
      <c r="CY42" s="85"/>
      <c r="CZ42" s="85"/>
      <c r="DA42" s="85"/>
      <c r="DB42" s="85"/>
      <c r="DC42" s="85"/>
      <c r="DD42" s="85"/>
      <c r="DE42" s="85"/>
    </row>
    <row r="43" customFormat="false" ht="17.1" hidden="false" customHeight="true" outlineLevel="0" collapsed="false">
      <c r="A43" s="48"/>
      <c r="B43" s="77" t="n">
        <v>15</v>
      </c>
      <c r="C43" s="99"/>
      <c r="D43" s="99"/>
      <c r="E43" s="79" t="n">
        <v>24</v>
      </c>
      <c r="F43" s="80" t="s">
        <v>355</v>
      </c>
      <c r="G43" s="80"/>
      <c r="H43" s="80"/>
      <c r="I43" s="80"/>
      <c r="J43" s="80"/>
      <c r="K43" s="80"/>
      <c r="L43" s="80"/>
      <c r="M43" s="81" t="s">
        <v>132</v>
      </c>
      <c r="N43" s="81"/>
      <c r="O43" s="81"/>
      <c r="P43" s="81"/>
      <c r="Q43" s="81"/>
      <c r="R43" s="81"/>
      <c r="S43" s="80" t="s">
        <v>356</v>
      </c>
      <c r="T43" s="80"/>
      <c r="U43" s="80"/>
      <c r="V43" s="80"/>
      <c r="W43" s="80"/>
      <c r="X43" s="80"/>
      <c r="Y43" s="80"/>
      <c r="Z43" s="82" t="s">
        <v>155</v>
      </c>
      <c r="AA43" s="82"/>
      <c r="AB43" s="82"/>
      <c r="AC43" s="82"/>
      <c r="AD43" s="82"/>
      <c r="AE43" s="82"/>
      <c r="AF43" s="83" t="s">
        <v>268</v>
      </c>
      <c r="AG43" s="83"/>
      <c r="AH43" s="83"/>
      <c r="AI43" s="83"/>
      <c r="AJ43" s="83"/>
      <c r="AK43" s="83"/>
      <c r="AL43" s="83"/>
      <c r="AM43" s="81" t="s">
        <v>76</v>
      </c>
      <c r="AN43" s="81"/>
      <c r="AO43" s="81"/>
      <c r="AP43" s="81"/>
      <c r="AQ43" s="81"/>
      <c r="AR43" s="81"/>
      <c r="AS43" s="80" t="s">
        <v>357</v>
      </c>
      <c r="AT43" s="80"/>
      <c r="AU43" s="80"/>
      <c r="AV43" s="80"/>
      <c r="AW43" s="80"/>
      <c r="AX43" s="80"/>
      <c r="AY43" s="80"/>
      <c r="AZ43" s="82" t="s">
        <v>155</v>
      </c>
      <c r="BA43" s="82"/>
      <c r="BB43" s="82"/>
      <c r="BC43" s="82"/>
      <c r="BD43" s="82"/>
      <c r="BE43" s="82"/>
      <c r="BF43" s="83" t="s">
        <v>358</v>
      </c>
      <c r="BG43" s="83"/>
      <c r="BH43" s="83"/>
      <c r="BI43" s="83"/>
      <c r="BJ43" s="83"/>
      <c r="BK43" s="83"/>
      <c r="BL43" s="83"/>
      <c r="BM43" s="81" t="s">
        <v>76</v>
      </c>
      <c r="BN43" s="81"/>
      <c r="BO43" s="81"/>
      <c r="BP43" s="81"/>
      <c r="BQ43" s="81"/>
      <c r="BR43" s="81"/>
      <c r="BS43" s="80" t="s">
        <v>271</v>
      </c>
      <c r="BT43" s="80"/>
      <c r="BU43" s="80"/>
      <c r="BV43" s="80"/>
      <c r="BW43" s="80"/>
      <c r="BX43" s="80"/>
      <c r="BY43" s="80"/>
      <c r="BZ43" s="82" t="s">
        <v>195</v>
      </c>
      <c r="CA43" s="82"/>
      <c r="CB43" s="82"/>
      <c r="CC43" s="82"/>
      <c r="CD43" s="82"/>
      <c r="CE43" s="82"/>
      <c r="CF43" s="83" t="s">
        <v>359</v>
      </c>
      <c r="CG43" s="83"/>
      <c r="CH43" s="83"/>
      <c r="CI43" s="83"/>
      <c r="CJ43" s="83"/>
      <c r="CK43" s="83"/>
      <c r="CL43" s="83"/>
      <c r="CM43" s="81" t="s">
        <v>142</v>
      </c>
      <c r="CN43" s="81"/>
      <c r="CO43" s="81"/>
      <c r="CP43" s="81"/>
      <c r="CQ43" s="81"/>
      <c r="CR43" s="81"/>
      <c r="CS43" s="80" t="s">
        <v>360</v>
      </c>
      <c r="CT43" s="80"/>
      <c r="CU43" s="80"/>
      <c r="CV43" s="80"/>
      <c r="CW43" s="80"/>
      <c r="CX43" s="80"/>
      <c r="CY43" s="80"/>
      <c r="CZ43" s="81" t="s">
        <v>361</v>
      </c>
      <c r="DA43" s="81"/>
      <c r="DB43" s="81"/>
      <c r="DC43" s="81"/>
      <c r="DD43" s="81"/>
      <c r="DE43" s="81"/>
    </row>
    <row r="44" customFormat="false" ht="17.1" hidden="false" customHeight="true" outlineLevel="0" collapsed="false">
      <c r="A44" s="48"/>
      <c r="B44" s="71" t="n">
        <v>9</v>
      </c>
      <c r="C44" s="98" t="s">
        <v>362</v>
      </c>
      <c r="D44" s="98"/>
      <c r="E44" s="73"/>
      <c r="F44" s="85" t="s">
        <v>363</v>
      </c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6" t="s">
        <v>364</v>
      </c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7" t="s">
        <v>365</v>
      </c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6" t="s">
        <v>366</v>
      </c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7" t="s">
        <v>367</v>
      </c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6" t="s">
        <v>368</v>
      </c>
      <c r="BT44" s="86"/>
      <c r="BU44" s="86"/>
      <c r="BV44" s="86"/>
      <c r="BW44" s="86"/>
      <c r="BX44" s="86"/>
      <c r="BY44" s="86"/>
      <c r="BZ44" s="86"/>
      <c r="CA44" s="86"/>
      <c r="CB44" s="86"/>
      <c r="CC44" s="86"/>
      <c r="CD44" s="86"/>
      <c r="CE44" s="86"/>
      <c r="CF44" s="87" t="s">
        <v>369</v>
      </c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5" t="s">
        <v>370</v>
      </c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</row>
    <row r="45" customFormat="false" ht="17.1" hidden="false" customHeight="true" outlineLevel="0" collapsed="false">
      <c r="A45" s="48"/>
      <c r="B45" s="77" t="n">
        <v>16</v>
      </c>
      <c r="C45" s="99"/>
      <c r="D45" s="99"/>
      <c r="E45" s="79" t="n">
        <v>24</v>
      </c>
      <c r="F45" s="80" t="s">
        <v>356</v>
      </c>
      <c r="G45" s="80"/>
      <c r="H45" s="80"/>
      <c r="I45" s="80"/>
      <c r="J45" s="80"/>
      <c r="K45" s="80"/>
      <c r="L45" s="80"/>
      <c r="M45" s="81" t="s">
        <v>155</v>
      </c>
      <c r="N45" s="81"/>
      <c r="O45" s="81"/>
      <c r="P45" s="81"/>
      <c r="Q45" s="81"/>
      <c r="R45" s="81"/>
      <c r="S45" s="80" t="s">
        <v>371</v>
      </c>
      <c r="T45" s="80"/>
      <c r="U45" s="80"/>
      <c r="V45" s="80"/>
      <c r="W45" s="80"/>
      <c r="X45" s="80"/>
      <c r="Y45" s="80"/>
      <c r="Z45" s="82" t="s">
        <v>74</v>
      </c>
      <c r="AA45" s="82"/>
      <c r="AB45" s="82"/>
      <c r="AC45" s="82"/>
      <c r="AD45" s="82"/>
      <c r="AE45" s="82"/>
      <c r="AF45" s="83" t="s">
        <v>372</v>
      </c>
      <c r="AG45" s="83"/>
      <c r="AH45" s="83"/>
      <c r="AI45" s="83"/>
      <c r="AJ45" s="83"/>
      <c r="AK45" s="83"/>
      <c r="AL45" s="83"/>
      <c r="AM45" s="81" t="s">
        <v>373</v>
      </c>
      <c r="AN45" s="81"/>
      <c r="AO45" s="81"/>
      <c r="AP45" s="81"/>
      <c r="AQ45" s="81"/>
      <c r="AR45" s="81"/>
      <c r="AS45" s="80" t="s">
        <v>374</v>
      </c>
      <c r="AT45" s="80"/>
      <c r="AU45" s="80"/>
      <c r="AV45" s="80"/>
      <c r="AW45" s="80"/>
      <c r="AX45" s="80"/>
      <c r="AY45" s="80"/>
      <c r="AZ45" s="82" t="s">
        <v>345</v>
      </c>
      <c r="BA45" s="82"/>
      <c r="BB45" s="82"/>
      <c r="BC45" s="82"/>
      <c r="BD45" s="82"/>
      <c r="BE45" s="82"/>
      <c r="BF45" s="83" t="s">
        <v>359</v>
      </c>
      <c r="BG45" s="83"/>
      <c r="BH45" s="83"/>
      <c r="BI45" s="83"/>
      <c r="BJ45" s="83"/>
      <c r="BK45" s="83"/>
      <c r="BL45" s="83"/>
      <c r="BM45" s="81" t="s">
        <v>142</v>
      </c>
      <c r="BN45" s="81"/>
      <c r="BO45" s="81"/>
      <c r="BP45" s="81"/>
      <c r="BQ45" s="81"/>
      <c r="BR45" s="81"/>
      <c r="BS45" s="80" t="s">
        <v>375</v>
      </c>
      <c r="BT45" s="80"/>
      <c r="BU45" s="80"/>
      <c r="BV45" s="80"/>
      <c r="BW45" s="80"/>
      <c r="BX45" s="80"/>
      <c r="BY45" s="80"/>
      <c r="BZ45" s="82" t="s">
        <v>74</v>
      </c>
      <c r="CA45" s="82"/>
      <c r="CB45" s="82"/>
      <c r="CC45" s="82"/>
      <c r="CD45" s="82"/>
      <c r="CE45" s="82"/>
      <c r="CF45" s="83" t="s">
        <v>376</v>
      </c>
      <c r="CG45" s="83"/>
      <c r="CH45" s="83"/>
      <c r="CI45" s="83"/>
      <c r="CJ45" s="83"/>
      <c r="CK45" s="83"/>
      <c r="CL45" s="83"/>
      <c r="CM45" s="81" t="s">
        <v>76</v>
      </c>
      <c r="CN45" s="81"/>
      <c r="CO45" s="81"/>
      <c r="CP45" s="81"/>
      <c r="CQ45" s="81"/>
      <c r="CR45" s="81"/>
      <c r="CS45" s="80" t="s">
        <v>377</v>
      </c>
      <c r="CT45" s="80"/>
      <c r="CU45" s="80"/>
      <c r="CV45" s="80"/>
      <c r="CW45" s="80"/>
      <c r="CX45" s="80"/>
      <c r="CY45" s="80"/>
      <c r="CZ45" s="81" t="s">
        <v>378</v>
      </c>
      <c r="DA45" s="81"/>
      <c r="DB45" s="81"/>
      <c r="DC45" s="81"/>
      <c r="DD45" s="81"/>
      <c r="DE45" s="81"/>
    </row>
    <row r="46" customFormat="false" ht="17.1" hidden="false" customHeight="true" outlineLevel="0" collapsed="false">
      <c r="A46" s="48"/>
      <c r="B46" s="71" t="n">
        <v>9</v>
      </c>
      <c r="C46" s="98" t="s">
        <v>379</v>
      </c>
      <c r="D46" s="98"/>
      <c r="E46" s="73"/>
      <c r="F46" s="85" t="s">
        <v>380</v>
      </c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6" t="s">
        <v>381</v>
      </c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7" t="s">
        <v>382</v>
      </c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6" t="s">
        <v>383</v>
      </c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7" t="s">
        <v>384</v>
      </c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6" t="s">
        <v>385</v>
      </c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7" t="s">
        <v>386</v>
      </c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5" t="s">
        <v>387</v>
      </c>
      <c r="CT46" s="85"/>
      <c r="CU46" s="85"/>
      <c r="CV46" s="85"/>
      <c r="CW46" s="85"/>
      <c r="CX46" s="85"/>
      <c r="CY46" s="85"/>
      <c r="CZ46" s="85"/>
      <c r="DA46" s="85"/>
      <c r="DB46" s="85"/>
      <c r="DC46" s="85"/>
      <c r="DD46" s="85"/>
      <c r="DE46" s="85"/>
    </row>
    <row r="47" customFormat="false" ht="17.1" hidden="false" customHeight="true" outlineLevel="0" collapsed="false">
      <c r="A47" s="48"/>
      <c r="B47" s="77" t="n">
        <v>15</v>
      </c>
      <c r="C47" s="99"/>
      <c r="D47" s="99"/>
      <c r="E47" s="79" t="n">
        <v>24</v>
      </c>
      <c r="F47" s="80" t="s">
        <v>388</v>
      </c>
      <c r="G47" s="80"/>
      <c r="H47" s="80"/>
      <c r="I47" s="80"/>
      <c r="J47" s="80"/>
      <c r="K47" s="80"/>
      <c r="L47" s="80"/>
      <c r="M47" s="81" t="s">
        <v>119</v>
      </c>
      <c r="N47" s="81"/>
      <c r="O47" s="81"/>
      <c r="P47" s="81"/>
      <c r="Q47" s="81"/>
      <c r="R47" s="81"/>
      <c r="S47" s="80" t="s">
        <v>389</v>
      </c>
      <c r="T47" s="80"/>
      <c r="U47" s="80"/>
      <c r="V47" s="80"/>
      <c r="W47" s="80"/>
      <c r="X47" s="80"/>
      <c r="Y47" s="80"/>
      <c r="Z47" s="82" t="s">
        <v>390</v>
      </c>
      <c r="AA47" s="82"/>
      <c r="AB47" s="82"/>
      <c r="AC47" s="82"/>
      <c r="AD47" s="82"/>
      <c r="AE47" s="82"/>
      <c r="AF47" s="83" t="s">
        <v>391</v>
      </c>
      <c r="AG47" s="83"/>
      <c r="AH47" s="83"/>
      <c r="AI47" s="83"/>
      <c r="AJ47" s="83"/>
      <c r="AK47" s="83"/>
      <c r="AL47" s="83"/>
      <c r="AM47" s="81" t="s">
        <v>163</v>
      </c>
      <c r="AN47" s="81"/>
      <c r="AO47" s="81"/>
      <c r="AP47" s="81"/>
      <c r="AQ47" s="81"/>
      <c r="AR47" s="81"/>
      <c r="AS47" s="80" t="s">
        <v>392</v>
      </c>
      <c r="AT47" s="80"/>
      <c r="AU47" s="80"/>
      <c r="AV47" s="80"/>
      <c r="AW47" s="80"/>
      <c r="AX47" s="80"/>
      <c r="AY47" s="80"/>
      <c r="AZ47" s="82" t="s">
        <v>76</v>
      </c>
      <c r="BA47" s="82"/>
      <c r="BB47" s="82"/>
      <c r="BC47" s="82"/>
      <c r="BD47" s="82"/>
      <c r="BE47" s="82"/>
      <c r="BF47" s="83" t="s">
        <v>393</v>
      </c>
      <c r="BG47" s="83"/>
      <c r="BH47" s="83"/>
      <c r="BI47" s="83"/>
      <c r="BJ47" s="83"/>
      <c r="BK47" s="83"/>
      <c r="BL47" s="83"/>
      <c r="BM47" s="81" t="s">
        <v>394</v>
      </c>
      <c r="BN47" s="81"/>
      <c r="BO47" s="81"/>
      <c r="BP47" s="81"/>
      <c r="BQ47" s="81"/>
      <c r="BR47" s="81"/>
      <c r="BS47" s="80" t="s">
        <v>395</v>
      </c>
      <c r="BT47" s="80"/>
      <c r="BU47" s="80"/>
      <c r="BV47" s="80"/>
      <c r="BW47" s="80"/>
      <c r="BX47" s="80"/>
      <c r="BY47" s="80"/>
      <c r="BZ47" s="82" t="s">
        <v>163</v>
      </c>
      <c r="CA47" s="82"/>
      <c r="CB47" s="82"/>
      <c r="CC47" s="82"/>
      <c r="CD47" s="82"/>
      <c r="CE47" s="82"/>
      <c r="CF47" s="83" t="s">
        <v>396</v>
      </c>
      <c r="CG47" s="83"/>
      <c r="CH47" s="83"/>
      <c r="CI47" s="83"/>
      <c r="CJ47" s="83"/>
      <c r="CK47" s="83"/>
      <c r="CL47" s="83"/>
      <c r="CM47" s="81" t="s">
        <v>76</v>
      </c>
      <c r="CN47" s="81"/>
      <c r="CO47" s="81"/>
      <c r="CP47" s="81"/>
      <c r="CQ47" s="81"/>
      <c r="CR47" s="81"/>
      <c r="CS47" s="80" t="s">
        <v>397</v>
      </c>
      <c r="CT47" s="80"/>
      <c r="CU47" s="80"/>
      <c r="CV47" s="80"/>
      <c r="CW47" s="80"/>
      <c r="CX47" s="80"/>
      <c r="CY47" s="80"/>
      <c r="CZ47" s="81" t="s">
        <v>119</v>
      </c>
      <c r="DA47" s="81"/>
      <c r="DB47" s="81"/>
      <c r="DC47" s="81"/>
      <c r="DD47" s="81"/>
      <c r="DE47" s="81"/>
    </row>
    <row r="48" customFormat="false" ht="17.1" hidden="false" customHeight="true" outlineLevel="0" collapsed="false">
      <c r="A48" s="48"/>
      <c r="B48" s="71" t="n">
        <v>9</v>
      </c>
      <c r="C48" s="98" t="s">
        <v>398</v>
      </c>
      <c r="D48" s="98"/>
      <c r="E48" s="73"/>
      <c r="F48" s="85" t="s">
        <v>399</v>
      </c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6" t="s">
        <v>400</v>
      </c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7" t="s">
        <v>401</v>
      </c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6" t="s">
        <v>402</v>
      </c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7" t="s">
        <v>403</v>
      </c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6" t="s">
        <v>404</v>
      </c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7" t="s">
        <v>405</v>
      </c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5" t="s">
        <v>406</v>
      </c>
      <c r="CT48" s="85"/>
      <c r="CU48" s="85"/>
      <c r="CV48" s="85"/>
      <c r="CW48" s="85"/>
      <c r="CX48" s="85"/>
      <c r="CY48" s="85"/>
      <c r="CZ48" s="85"/>
      <c r="DA48" s="85"/>
      <c r="DB48" s="85"/>
      <c r="DC48" s="85"/>
      <c r="DD48" s="85"/>
      <c r="DE48" s="85"/>
    </row>
    <row r="49" customFormat="false" ht="17.1" hidden="false" customHeight="true" outlineLevel="0" collapsed="false">
      <c r="A49" s="48"/>
      <c r="B49" s="77" t="n">
        <v>16</v>
      </c>
      <c r="C49" s="99"/>
      <c r="D49" s="99"/>
      <c r="E49" s="79" t="n">
        <v>24</v>
      </c>
      <c r="F49" s="80" t="s">
        <v>407</v>
      </c>
      <c r="G49" s="80"/>
      <c r="H49" s="80"/>
      <c r="I49" s="80"/>
      <c r="J49" s="80"/>
      <c r="K49" s="80"/>
      <c r="L49" s="80"/>
      <c r="M49" s="81" t="s">
        <v>408</v>
      </c>
      <c r="N49" s="81"/>
      <c r="O49" s="81"/>
      <c r="P49" s="81"/>
      <c r="Q49" s="81"/>
      <c r="R49" s="81"/>
      <c r="S49" s="80" t="s">
        <v>409</v>
      </c>
      <c r="T49" s="80"/>
      <c r="U49" s="80"/>
      <c r="V49" s="80"/>
      <c r="W49" s="80"/>
      <c r="X49" s="80"/>
      <c r="Y49" s="80"/>
      <c r="Z49" s="82" t="s">
        <v>408</v>
      </c>
      <c r="AA49" s="82"/>
      <c r="AB49" s="82"/>
      <c r="AC49" s="82"/>
      <c r="AD49" s="82"/>
      <c r="AE49" s="82"/>
      <c r="AF49" s="83" t="s">
        <v>389</v>
      </c>
      <c r="AG49" s="83"/>
      <c r="AH49" s="83"/>
      <c r="AI49" s="83"/>
      <c r="AJ49" s="83"/>
      <c r="AK49" s="83"/>
      <c r="AL49" s="83"/>
      <c r="AM49" s="81" t="s">
        <v>390</v>
      </c>
      <c r="AN49" s="81"/>
      <c r="AO49" s="81"/>
      <c r="AP49" s="81"/>
      <c r="AQ49" s="81"/>
      <c r="AR49" s="81"/>
      <c r="AS49" s="80" t="s">
        <v>410</v>
      </c>
      <c r="AT49" s="80"/>
      <c r="AU49" s="80"/>
      <c r="AV49" s="80"/>
      <c r="AW49" s="80"/>
      <c r="AX49" s="80"/>
      <c r="AY49" s="80"/>
      <c r="AZ49" s="82" t="s">
        <v>195</v>
      </c>
      <c r="BA49" s="82"/>
      <c r="BB49" s="82"/>
      <c r="BC49" s="82"/>
      <c r="BD49" s="82"/>
      <c r="BE49" s="82"/>
      <c r="BF49" s="83" t="s">
        <v>397</v>
      </c>
      <c r="BG49" s="83"/>
      <c r="BH49" s="83"/>
      <c r="BI49" s="83"/>
      <c r="BJ49" s="83"/>
      <c r="BK49" s="83"/>
      <c r="BL49" s="83"/>
      <c r="BM49" s="81" t="s">
        <v>119</v>
      </c>
      <c r="BN49" s="81"/>
      <c r="BO49" s="81"/>
      <c r="BP49" s="81"/>
      <c r="BQ49" s="81"/>
      <c r="BR49" s="81"/>
      <c r="BS49" s="80" t="s">
        <v>411</v>
      </c>
      <c r="BT49" s="80"/>
      <c r="BU49" s="80"/>
      <c r="BV49" s="80"/>
      <c r="BW49" s="80"/>
      <c r="BX49" s="80"/>
      <c r="BY49" s="80"/>
      <c r="BZ49" s="82" t="s">
        <v>163</v>
      </c>
      <c r="CA49" s="82"/>
      <c r="CB49" s="82"/>
      <c r="CC49" s="82"/>
      <c r="CD49" s="82"/>
      <c r="CE49" s="82"/>
      <c r="CF49" s="83" t="s">
        <v>412</v>
      </c>
      <c r="CG49" s="83"/>
      <c r="CH49" s="83"/>
      <c r="CI49" s="83"/>
      <c r="CJ49" s="83"/>
      <c r="CK49" s="83"/>
      <c r="CL49" s="83"/>
      <c r="CM49" s="81" t="s">
        <v>326</v>
      </c>
      <c r="CN49" s="81"/>
      <c r="CO49" s="81"/>
      <c r="CP49" s="81"/>
      <c r="CQ49" s="81"/>
      <c r="CR49" s="81"/>
      <c r="CS49" s="80" t="s">
        <v>413</v>
      </c>
      <c r="CT49" s="80"/>
      <c r="CU49" s="80"/>
      <c r="CV49" s="80"/>
      <c r="CW49" s="80"/>
      <c r="CX49" s="80"/>
      <c r="CY49" s="80"/>
      <c r="CZ49" s="81" t="s">
        <v>414</v>
      </c>
      <c r="DA49" s="81"/>
      <c r="DB49" s="81"/>
      <c r="DC49" s="81"/>
      <c r="DD49" s="81"/>
      <c r="DE49" s="81"/>
    </row>
    <row r="50" customFormat="false" ht="17.1" hidden="false" customHeight="true" outlineLevel="0" collapsed="false">
      <c r="A50" s="48"/>
      <c r="B50" s="71" t="n">
        <v>9</v>
      </c>
      <c r="C50" s="98" t="s">
        <v>415</v>
      </c>
      <c r="D50" s="98"/>
      <c r="E50" s="73"/>
      <c r="F50" s="85" t="s">
        <v>416</v>
      </c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6" t="s">
        <v>417</v>
      </c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7" t="s">
        <v>418</v>
      </c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6" t="s">
        <v>419</v>
      </c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7" t="s">
        <v>420</v>
      </c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6" t="s">
        <v>421</v>
      </c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7" t="s">
        <v>422</v>
      </c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5" t="s">
        <v>423</v>
      </c>
      <c r="CT50" s="85"/>
      <c r="CU50" s="85"/>
      <c r="CV50" s="85"/>
      <c r="CW50" s="85"/>
      <c r="CX50" s="85"/>
      <c r="CY50" s="85"/>
      <c r="CZ50" s="85"/>
      <c r="DA50" s="85"/>
      <c r="DB50" s="85"/>
      <c r="DC50" s="85"/>
      <c r="DD50" s="85"/>
      <c r="DE50" s="85"/>
    </row>
    <row r="51" customFormat="false" ht="17.1" hidden="false" customHeight="true" outlineLevel="0" collapsed="false">
      <c r="A51" s="48"/>
      <c r="B51" s="77" t="n">
        <v>15</v>
      </c>
      <c r="C51" s="99"/>
      <c r="D51" s="99"/>
      <c r="E51" s="79" t="n">
        <v>24</v>
      </c>
      <c r="F51" s="80" t="s">
        <v>424</v>
      </c>
      <c r="G51" s="80"/>
      <c r="H51" s="80"/>
      <c r="I51" s="80"/>
      <c r="J51" s="80"/>
      <c r="K51" s="80"/>
      <c r="L51" s="80"/>
      <c r="M51" s="81" t="s">
        <v>425</v>
      </c>
      <c r="N51" s="81"/>
      <c r="O51" s="81"/>
      <c r="P51" s="81"/>
      <c r="Q51" s="81"/>
      <c r="R51" s="81"/>
      <c r="S51" s="80" t="s">
        <v>426</v>
      </c>
      <c r="T51" s="80"/>
      <c r="U51" s="80"/>
      <c r="V51" s="80"/>
      <c r="W51" s="80"/>
      <c r="X51" s="80"/>
      <c r="Y51" s="80"/>
      <c r="Z51" s="82" t="s">
        <v>225</v>
      </c>
      <c r="AA51" s="82"/>
      <c r="AB51" s="82"/>
      <c r="AC51" s="82"/>
      <c r="AD51" s="82"/>
      <c r="AE51" s="82"/>
      <c r="AF51" s="83" t="s">
        <v>427</v>
      </c>
      <c r="AG51" s="83"/>
      <c r="AH51" s="83"/>
      <c r="AI51" s="83"/>
      <c r="AJ51" s="83"/>
      <c r="AK51" s="83"/>
      <c r="AL51" s="83"/>
      <c r="AM51" s="81" t="s">
        <v>76</v>
      </c>
      <c r="AN51" s="81"/>
      <c r="AO51" s="81"/>
      <c r="AP51" s="81"/>
      <c r="AQ51" s="81"/>
      <c r="AR51" s="81"/>
      <c r="AS51" s="80" t="s">
        <v>428</v>
      </c>
      <c r="AT51" s="80"/>
      <c r="AU51" s="80"/>
      <c r="AV51" s="80"/>
      <c r="AW51" s="80"/>
      <c r="AX51" s="80"/>
      <c r="AY51" s="80"/>
      <c r="AZ51" s="82" t="s">
        <v>338</v>
      </c>
      <c r="BA51" s="82"/>
      <c r="BB51" s="82"/>
      <c r="BC51" s="82"/>
      <c r="BD51" s="82"/>
      <c r="BE51" s="82"/>
      <c r="BF51" s="83" t="s">
        <v>429</v>
      </c>
      <c r="BG51" s="83"/>
      <c r="BH51" s="83"/>
      <c r="BI51" s="83"/>
      <c r="BJ51" s="83"/>
      <c r="BK51" s="83"/>
      <c r="BL51" s="83"/>
      <c r="BM51" s="81" t="s">
        <v>430</v>
      </c>
      <c r="BN51" s="81"/>
      <c r="BO51" s="81"/>
      <c r="BP51" s="81"/>
      <c r="BQ51" s="81"/>
      <c r="BR51" s="81"/>
      <c r="BS51" s="80" t="s">
        <v>431</v>
      </c>
      <c r="BT51" s="80"/>
      <c r="BU51" s="80"/>
      <c r="BV51" s="80"/>
      <c r="BW51" s="80"/>
      <c r="BX51" s="80"/>
      <c r="BY51" s="80"/>
      <c r="BZ51" s="82" t="s">
        <v>432</v>
      </c>
      <c r="CA51" s="82"/>
      <c r="CB51" s="82"/>
      <c r="CC51" s="82"/>
      <c r="CD51" s="82"/>
      <c r="CE51" s="82"/>
      <c r="CF51" s="83" t="s">
        <v>433</v>
      </c>
      <c r="CG51" s="83"/>
      <c r="CH51" s="83"/>
      <c r="CI51" s="83"/>
      <c r="CJ51" s="83"/>
      <c r="CK51" s="83"/>
      <c r="CL51" s="83"/>
      <c r="CM51" s="81" t="s">
        <v>225</v>
      </c>
      <c r="CN51" s="81"/>
      <c r="CO51" s="81"/>
      <c r="CP51" s="81"/>
      <c r="CQ51" s="81"/>
      <c r="CR51" s="81"/>
      <c r="CS51" s="80" t="s">
        <v>434</v>
      </c>
      <c r="CT51" s="80"/>
      <c r="CU51" s="80"/>
      <c r="CV51" s="80"/>
      <c r="CW51" s="80"/>
      <c r="CX51" s="80"/>
      <c r="CY51" s="80"/>
      <c r="CZ51" s="81" t="s">
        <v>345</v>
      </c>
      <c r="DA51" s="81"/>
      <c r="DB51" s="81"/>
      <c r="DC51" s="81"/>
      <c r="DD51" s="81"/>
      <c r="DE51" s="81"/>
    </row>
    <row r="52" customFormat="false" ht="17.1" hidden="false" customHeight="true" outlineLevel="0" collapsed="false">
      <c r="A52" s="48"/>
      <c r="B52" s="71" t="n">
        <v>9</v>
      </c>
      <c r="C52" s="98" t="s">
        <v>435</v>
      </c>
      <c r="D52" s="98"/>
      <c r="E52" s="73"/>
      <c r="F52" s="85" t="s">
        <v>436</v>
      </c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6" t="s">
        <v>437</v>
      </c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7" t="s">
        <v>438</v>
      </c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6" t="s">
        <v>439</v>
      </c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7" t="s">
        <v>440</v>
      </c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6" t="s">
        <v>441</v>
      </c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7" t="s">
        <v>442</v>
      </c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5" t="s">
        <v>443</v>
      </c>
      <c r="CT52" s="85"/>
      <c r="CU52" s="85"/>
      <c r="CV52" s="85"/>
      <c r="CW52" s="85"/>
      <c r="CX52" s="85"/>
      <c r="CY52" s="85"/>
      <c r="CZ52" s="85"/>
      <c r="DA52" s="85"/>
      <c r="DB52" s="85"/>
      <c r="DC52" s="85"/>
      <c r="DD52" s="85"/>
      <c r="DE52" s="85"/>
    </row>
    <row r="53" customFormat="false" ht="17.1" hidden="false" customHeight="true" outlineLevel="0" collapsed="false">
      <c r="A53" s="48"/>
      <c r="B53" s="77" t="n">
        <v>16</v>
      </c>
      <c r="C53" s="99"/>
      <c r="D53" s="99"/>
      <c r="E53" s="79" t="n">
        <v>24</v>
      </c>
      <c r="F53" s="80" t="s">
        <v>444</v>
      </c>
      <c r="G53" s="80"/>
      <c r="H53" s="80"/>
      <c r="I53" s="80"/>
      <c r="J53" s="80"/>
      <c r="K53" s="80"/>
      <c r="L53" s="80"/>
      <c r="M53" s="81" t="s">
        <v>163</v>
      </c>
      <c r="N53" s="81"/>
      <c r="O53" s="81"/>
      <c r="P53" s="81"/>
      <c r="Q53" s="81"/>
      <c r="R53" s="81"/>
      <c r="S53" s="80" t="s">
        <v>445</v>
      </c>
      <c r="T53" s="80"/>
      <c r="U53" s="80"/>
      <c r="V53" s="80"/>
      <c r="W53" s="80"/>
      <c r="X53" s="80"/>
      <c r="Y53" s="80"/>
      <c r="Z53" s="82" t="s">
        <v>163</v>
      </c>
      <c r="AA53" s="82"/>
      <c r="AB53" s="82"/>
      <c r="AC53" s="82"/>
      <c r="AD53" s="82"/>
      <c r="AE53" s="82"/>
      <c r="AF53" s="83" t="s">
        <v>446</v>
      </c>
      <c r="AG53" s="83"/>
      <c r="AH53" s="83"/>
      <c r="AI53" s="83"/>
      <c r="AJ53" s="83"/>
      <c r="AK53" s="83"/>
      <c r="AL53" s="83"/>
      <c r="AM53" s="81" t="s">
        <v>198</v>
      </c>
      <c r="AN53" s="81"/>
      <c r="AO53" s="81"/>
      <c r="AP53" s="81"/>
      <c r="AQ53" s="81"/>
      <c r="AR53" s="81"/>
      <c r="AS53" s="80" t="s">
        <v>447</v>
      </c>
      <c r="AT53" s="80"/>
      <c r="AU53" s="80"/>
      <c r="AV53" s="80"/>
      <c r="AW53" s="80"/>
      <c r="AX53" s="80"/>
      <c r="AY53" s="80"/>
      <c r="AZ53" s="82" t="s">
        <v>142</v>
      </c>
      <c r="BA53" s="82"/>
      <c r="BB53" s="82"/>
      <c r="BC53" s="82"/>
      <c r="BD53" s="82"/>
      <c r="BE53" s="82"/>
      <c r="BF53" s="83" t="s">
        <v>303</v>
      </c>
      <c r="BG53" s="83"/>
      <c r="BH53" s="83"/>
      <c r="BI53" s="83"/>
      <c r="BJ53" s="83"/>
      <c r="BK53" s="83"/>
      <c r="BL53" s="83"/>
      <c r="BM53" s="81" t="s">
        <v>163</v>
      </c>
      <c r="BN53" s="81"/>
      <c r="BO53" s="81"/>
      <c r="BP53" s="81"/>
      <c r="BQ53" s="81"/>
      <c r="BR53" s="81"/>
      <c r="BS53" s="80" t="s">
        <v>448</v>
      </c>
      <c r="BT53" s="80"/>
      <c r="BU53" s="80"/>
      <c r="BV53" s="80"/>
      <c r="BW53" s="80"/>
      <c r="BX53" s="80"/>
      <c r="BY53" s="80"/>
      <c r="BZ53" s="82" t="s">
        <v>449</v>
      </c>
      <c r="CA53" s="82"/>
      <c r="CB53" s="82"/>
      <c r="CC53" s="82"/>
      <c r="CD53" s="82"/>
      <c r="CE53" s="82"/>
      <c r="CF53" s="83" t="s">
        <v>450</v>
      </c>
      <c r="CG53" s="83"/>
      <c r="CH53" s="83"/>
      <c r="CI53" s="83"/>
      <c r="CJ53" s="83"/>
      <c r="CK53" s="83"/>
      <c r="CL53" s="83"/>
      <c r="CM53" s="81" t="s">
        <v>76</v>
      </c>
      <c r="CN53" s="81"/>
      <c r="CO53" s="81"/>
      <c r="CP53" s="81"/>
      <c r="CQ53" s="81"/>
      <c r="CR53" s="81"/>
      <c r="CS53" s="80" t="s">
        <v>451</v>
      </c>
      <c r="CT53" s="80"/>
      <c r="CU53" s="80"/>
      <c r="CV53" s="80"/>
      <c r="CW53" s="80"/>
      <c r="CX53" s="80"/>
      <c r="CY53" s="80"/>
      <c r="CZ53" s="81" t="s">
        <v>345</v>
      </c>
      <c r="DA53" s="81"/>
      <c r="DB53" s="81"/>
      <c r="DC53" s="81"/>
      <c r="DD53" s="81"/>
      <c r="DE53" s="81"/>
    </row>
    <row r="54" customFormat="false" ht="17.1" hidden="false" customHeight="true" outlineLevel="0" collapsed="false">
      <c r="A54" s="48"/>
      <c r="B54" s="71" t="n">
        <v>9</v>
      </c>
      <c r="C54" s="103" t="s">
        <v>452</v>
      </c>
      <c r="D54" s="103"/>
      <c r="E54" s="73"/>
      <c r="F54" s="85" t="s">
        <v>453</v>
      </c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6" t="s">
        <v>454</v>
      </c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7" t="s">
        <v>455</v>
      </c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6" t="s">
        <v>456</v>
      </c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7" t="n">
        <v>4121</v>
      </c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6" t="s">
        <v>457</v>
      </c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7" t="s">
        <v>458</v>
      </c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5" t="s">
        <v>459</v>
      </c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</row>
    <row r="55" customFormat="false" ht="17.1" hidden="false" customHeight="true" outlineLevel="0" collapsed="false">
      <c r="A55" s="48"/>
      <c r="B55" s="71" t="s">
        <v>460</v>
      </c>
      <c r="C55" s="104"/>
      <c r="D55" s="104"/>
      <c r="E55" s="73" t="n">
        <v>17</v>
      </c>
      <c r="F55" s="105" t="s">
        <v>194</v>
      </c>
      <c r="G55" s="105"/>
      <c r="H55" s="105"/>
      <c r="I55" s="105"/>
      <c r="J55" s="105"/>
      <c r="K55" s="105"/>
      <c r="L55" s="105"/>
      <c r="M55" s="106" t="s">
        <v>195</v>
      </c>
      <c r="N55" s="106"/>
      <c r="O55" s="106"/>
      <c r="P55" s="106"/>
      <c r="Q55" s="106"/>
      <c r="R55" s="106"/>
      <c r="S55" s="105" t="s">
        <v>278</v>
      </c>
      <c r="T55" s="105"/>
      <c r="U55" s="105"/>
      <c r="V55" s="105"/>
      <c r="W55" s="105"/>
      <c r="X55" s="105"/>
      <c r="Y55" s="105"/>
      <c r="Z55" s="107" t="s">
        <v>68</v>
      </c>
      <c r="AA55" s="107"/>
      <c r="AB55" s="107"/>
      <c r="AC55" s="107"/>
      <c r="AD55" s="107"/>
      <c r="AE55" s="107"/>
      <c r="AF55" s="108" t="s">
        <v>461</v>
      </c>
      <c r="AG55" s="108"/>
      <c r="AH55" s="108"/>
      <c r="AI55" s="108"/>
      <c r="AJ55" s="108"/>
      <c r="AK55" s="108"/>
      <c r="AL55" s="108"/>
      <c r="AM55" s="106" t="s">
        <v>326</v>
      </c>
      <c r="AN55" s="106"/>
      <c r="AO55" s="106"/>
      <c r="AP55" s="106"/>
      <c r="AQ55" s="106"/>
      <c r="AR55" s="106"/>
      <c r="AS55" s="105" t="s">
        <v>462</v>
      </c>
      <c r="AT55" s="105"/>
      <c r="AU55" s="105"/>
      <c r="AV55" s="105"/>
      <c r="AW55" s="105"/>
      <c r="AX55" s="105"/>
      <c r="AY55" s="105"/>
      <c r="AZ55" s="107" t="s">
        <v>68</v>
      </c>
      <c r="BA55" s="107"/>
      <c r="BB55" s="107"/>
      <c r="BC55" s="107"/>
      <c r="BD55" s="107"/>
      <c r="BE55" s="107"/>
      <c r="BF55" s="108" t="s">
        <v>463</v>
      </c>
      <c r="BG55" s="108"/>
      <c r="BH55" s="108"/>
      <c r="BI55" s="108"/>
      <c r="BJ55" s="108"/>
      <c r="BK55" s="108"/>
      <c r="BL55" s="108"/>
      <c r="BM55" s="106" t="s">
        <v>109</v>
      </c>
      <c r="BN55" s="106"/>
      <c r="BO55" s="106"/>
      <c r="BP55" s="106"/>
      <c r="BQ55" s="106"/>
      <c r="BR55" s="106"/>
      <c r="BS55" s="105" t="s">
        <v>464</v>
      </c>
      <c r="BT55" s="105"/>
      <c r="BU55" s="105"/>
      <c r="BV55" s="105"/>
      <c r="BW55" s="105"/>
      <c r="BX55" s="105"/>
      <c r="BY55" s="105"/>
      <c r="BZ55" s="107" t="s">
        <v>465</v>
      </c>
      <c r="CA55" s="107"/>
      <c r="CB55" s="107"/>
      <c r="CC55" s="107"/>
      <c r="CD55" s="107"/>
      <c r="CE55" s="107"/>
      <c r="CF55" s="108" t="s">
        <v>466</v>
      </c>
      <c r="CG55" s="108"/>
      <c r="CH55" s="108"/>
      <c r="CI55" s="108"/>
      <c r="CJ55" s="108"/>
      <c r="CK55" s="108"/>
      <c r="CL55" s="108"/>
      <c r="CM55" s="106" t="s">
        <v>335</v>
      </c>
      <c r="CN55" s="106"/>
      <c r="CO55" s="106"/>
      <c r="CP55" s="106"/>
      <c r="CQ55" s="106"/>
      <c r="CR55" s="106"/>
      <c r="CS55" s="105" t="s">
        <v>467</v>
      </c>
      <c r="CT55" s="105"/>
      <c r="CU55" s="105"/>
      <c r="CV55" s="105"/>
      <c r="CW55" s="105"/>
      <c r="CX55" s="105"/>
      <c r="CY55" s="105"/>
      <c r="CZ55" s="106" t="s">
        <v>245</v>
      </c>
      <c r="DA55" s="106"/>
      <c r="DB55" s="106"/>
      <c r="DC55" s="106"/>
      <c r="DD55" s="106"/>
      <c r="DE55" s="106"/>
    </row>
    <row r="56" customFormat="false" ht="30" hidden="false" customHeight="true" outlineLevel="0" collapsed="false">
      <c r="B56" s="109" t="s">
        <v>468</v>
      </c>
      <c r="C56" s="109"/>
      <c r="D56" s="109"/>
      <c r="E56" s="109"/>
      <c r="F56" s="110" t="s">
        <v>74</v>
      </c>
      <c r="G56" s="110"/>
      <c r="H56" s="110"/>
      <c r="I56" s="110"/>
      <c r="J56" s="110"/>
      <c r="K56" s="110"/>
      <c r="L56" s="110"/>
      <c r="M56" s="111" t="s">
        <v>469</v>
      </c>
      <c r="N56" s="111"/>
      <c r="O56" s="111"/>
      <c r="P56" s="111"/>
      <c r="Q56" s="112" t="s">
        <v>470</v>
      </c>
      <c r="R56" s="112"/>
      <c r="S56" s="110" t="s">
        <v>155</v>
      </c>
      <c r="T56" s="110"/>
      <c r="U56" s="110"/>
      <c r="V56" s="110"/>
      <c r="W56" s="110"/>
      <c r="X56" s="110"/>
      <c r="Y56" s="110"/>
      <c r="Z56" s="111" t="s">
        <v>471</v>
      </c>
      <c r="AA56" s="111"/>
      <c r="AB56" s="111"/>
      <c r="AC56" s="111"/>
      <c r="AD56" s="112" t="s">
        <v>470</v>
      </c>
      <c r="AE56" s="112"/>
      <c r="AF56" s="110" t="s">
        <v>163</v>
      </c>
      <c r="AG56" s="110"/>
      <c r="AH56" s="110"/>
      <c r="AI56" s="110"/>
      <c r="AJ56" s="110"/>
      <c r="AK56" s="110"/>
      <c r="AL56" s="110"/>
      <c r="AM56" s="111" t="s">
        <v>472</v>
      </c>
      <c r="AN56" s="111"/>
      <c r="AO56" s="111"/>
      <c r="AP56" s="111"/>
      <c r="AQ56" s="112" t="s">
        <v>470</v>
      </c>
      <c r="AR56" s="112"/>
      <c r="AS56" s="110" t="s">
        <v>157</v>
      </c>
      <c r="AT56" s="110"/>
      <c r="AU56" s="110"/>
      <c r="AV56" s="110"/>
      <c r="AW56" s="110"/>
      <c r="AX56" s="110"/>
      <c r="AY56" s="110"/>
      <c r="AZ56" s="111" t="s">
        <v>473</v>
      </c>
      <c r="BA56" s="111"/>
      <c r="BB56" s="111"/>
      <c r="BC56" s="111"/>
      <c r="BD56" s="112" t="s">
        <v>470</v>
      </c>
      <c r="BE56" s="112"/>
      <c r="BF56" s="110" t="s">
        <v>76</v>
      </c>
      <c r="BG56" s="110"/>
      <c r="BH56" s="110"/>
      <c r="BI56" s="110"/>
      <c r="BJ56" s="110"/>
      <c r="BK56" s="110"/>
      <c r="BL56" s="110"/>
      <c r="BM56" s="113" t="s">
        <v>474</v>
      </c>
      <c r="BN56" s="113"/>
      <c r="BO56" s="113"/>
      <c r="BP56" s="113"/>
      <c r="BQ56" s="112" t="s">
        <v>470</v>
      </c>
      <c r="BR56" s="112"/>
      <c r="BS56" s="110" t="s">
        <v>132</v>
      </c>
      <c r="BT56" s="110"/>
      <c r="BU56" s="110"/>
      <c r="BV56" s="110"/>
      <c r="BW56" s="110"/>
      <c r="BX56" s="110"/>
      <c r="BY56" s="110"/>
      <c r="BZ56" s="111" t="s">
        <v>475</v>
      </c>
      <c r="CA56" s="111"/>
      <c r="CB56" s="111"/>
      <c r="CC56" s="111"/>
      <c r="CD56" s="112" t="s">
        <v>470</v>
      </c>
      <c r="CE56" s="112"/>
      <c r="CF56" s="110" t="s">
        <v>72</v>
      </c>
      <c r="CG56" s="110"/>
      <c r="CH56" s="110"/>
      <c r="CI56" s="110"/>
      <c r="CJ56" s="110"/>
      <c r="CK56" s="110"/>
      <c r="CL56" s="110"/>
      <c r="CM56" s="111" t="s">
        <v>475</v>
      </c>
      <c r="CN56" s="111"/>
      <c r="CO56" s="111"/>
      <c r="CP56" s="111"/>
      <c r="CQ56" s="112" t="s">
        <v>470</v>
      </c>
      <c r="CR56" s="112"/>
      <c r="CS56" s="110" t="s">
        <v>68</v>
      </c>
      <c r="CT56" s="110"/>
      <c r="CU56" s="110"/>
      <c r="CV56" s="110"/>
      <c r="CW56" s="110"/>
      <c r="CX56" s="110"/>
      <c r="CY56" s="110"/>
      <c r="CZ56" s="111" t="s">
        <v>476</v>
      </c>
      <c r="DA56" s="111"/>
      <c r="DB56" s="111"/>
      <c r="DC56" s="111"/>
      <c r="DD56" s="112" t="s">
        <v>470</v>
      </c>
      <c r="DE56" s="112"/>
    </row>
    <row r="57" customFormat="false" ht="45" hidden="false" customHeight="true" outlineLevel="0" collapsed="false">
      <c r="B57" s="114" t="s">
        <v>477</v>
      </c>
      <c r="C57" s="114"/>
      <c r="D57" s="114"/>
      <c r="E57" s="114"/>
      <c r="F57" s="115" t="s">
        <v>74</v>
      </c>
      <c r="G57" s="115"/>
      <c r="H57" s="115"/>
      <c r="I57" s="115"/>
      <c r="J57" s="115"/>
      <c r="K57" s="115"/>
      <c r="L57" s="115"/>
      <c r="M57" s="116" t="s">
        <v>478</v>
      </c>
      <c r="N57" s="116"/>
      <c r="O57" s="116"/>
      <c r="P57" s="116"/>
      <c r="Q57" s="117" t="s">
        <v>470</v>
      </c>
      <c r="R57" s="117"/>
      <c r="S57" s="115" t="s">
        <v>157</v>
      </c>
      <c r="T57" s="115"/>
      <c r="U57" s="115"/>
      <c r="V57" s="115"/>
      <c r="W57" s="115"/>
      <c r="X57" s="115"/>
      <c r="Y57" s="115"/>
      <c r="Z57" s="116" t="s">
        <v>473</v>
      </c>
      <c r="AA57" s="116"/>
      <c r="AB57" s="116"/>
      <c r="AC57" s="116"/>
      <c r="AD57" s="117" t="s">
        <v>470</v>
      </c>
      <c r="AE57" s="117"/>
      <c r="AF57" s="115" t="s">
        <v>72</v>
      </c>
      <c r="AG57" s="115"/>
      <c r="AH57" s="115"/>
      <c r="AI57" s="115"/>
      <c r="AJ57" s="115"/>
      <c r="AK57" s="115"/>
      <c r="AL57" s="115"/>
      <c r="AM57" s="116" t="s">
        <v>475</v>
      </c>
      <c r="AN57" s="116"/>
      <c r="AO57" s="116"/>
      <c r="AP57" s="116"/>
      <c r="AQ57" s="117" t="s">
        <v>470</v>
      </c>
      <c r="AR57" s="117"/>
      <c r="AS57" s="118" t="s">
        <v>479</v>
      </c>
      <c r="AT57" s="118"/>
      <c r="AU57" s="118"/>
      <c r="AV57" s="118"/>
      <c r="AW57" s="118"/>
      <c r="AX57" s="118"/>
      <c r="AY57" s="118"/>
      <c r="AZ57" s="116" t="s">
        <v>480</v>
      </c>
      <c r="BA57" s="116"/>
      <c r="BB57" s="116"/>
      <c r="BC57" s="116"/>
      <c r="BD57" s="117" t="s">
        <v>470</v>
      </c>
      <c r="BE57" s="117"/>
      <c r="BF57" s="115"/>
      <c r="BG57" s="115"/>
      <c r="BH57" s="115"/>
      <c r="BI57" s="115"/>
      <c r="BJ57" s="115"/>
      <c r="BK57" s="115"/>
      <c r="BL57" s="115"/>
      <c r="BM57" s="116"/>
      <c r="BN57" s="116"/>
      <c r="BO57" s="116"/>
      <c r="BP57" s="116"/>
      <c r="BQ57" s="117"/>
      <c r="BR57" s="117"/>
      <c r="BS57" s="115" t="s">
        <v>70</v>
      </c>
      <c r="BT57" s="115"/>
      <c r="BU57" s="115"/>
      <c r="BV57" s="115"/>
      <c r="BW57" s="115"/>
      <c r="BX57" s="115"/>
      <c r="BY57" s="115"/>
      <c r="BZ57" s="116" t="s">
        <v>480</v>
      </c>
      <c r="CA57" s="116"/>
      <c r="CB57" s="116"/>
      <c r="CC57" s="116"/>
      <c r="CD57" s="117" t="s">
        <v>470</v>
      </c>
      <c r="CE57" s="117"/>
      <c r="CF57" s="115" t="s">
        <v>155</v>
      </c>
      <c r="CG57" s="115"/>
      <c r="CH57" s="115"/>
      <c r="CI57" s="115"/>
      <c r="CJ57" s="115"/>
      <c r="CK57" s="115"/>
      <c r="CL57" s="115"/>
      <c r="CM57" s="116" t="s">
        <v>481</v>
      </c>
      <c r="CN57" s="116"/>
      <c r="CO57" s="116"/>
      <c r="CP57" s="116"/>
      <c r="CQ57" s="117" t="s">
        <v>470</v>
      </c>
      <c r="CR57" s="117"/>
      <c r="CS57" s="115" t="s">
        <v>163</v>
      </c>
      <c r="CT57" s="115"/>
      <c r="CU57" s="115"/>
      <c r="CV57" s="115"/>
      <c r="CW57" s="115"/>
      <c r="CX57" s="115"/>
      <c r="CY57" s="115"/>
      <c r="CZ57" s="116" t="s">
        <v>481</v>
      </c>
      <c r="DA57" s="116"/>
      <c r="DB57" s="116"/>
      <c r="DC57" s="116"/>
      <c r="DD57" s="117" t="s">
        <v>470</v>
      </c>
      <c r="DE57" s="117"/>
    </row>
    <row r="58" customFormat="false" ht="54.95" hidden="false" customHeight="true" outlineLevel="0" collapsed="false">
      <c r="B58" s="119" t="s">
        <v>482</v>
      </c>
      <c r="C58" s="119"/>
      <c r="D58" s="119"/>
      <c r="E58" s="119"/>
      <c r="F58" s="120" t="s">
        <v>155</v>
      </c>
      <c r="G58" s="120"/>
      <c r="H58" s="120"/>
      <c r="I58" s="120"/>
      <c r="J58" s="120"/>
      <c r="K58" s="120"/>
      <c r="L58" s="120"/>
      <c r="M58" s="121" t="s">
        <v>483</v>
      </c>
      <c r="N58" s="121"/>
      <c r="O58" s="121"/>
      <c r="P58" s="121"/>
      <c r="Q58" s="122" t="s">
        <v>470</v>
      </c>
      <c r="R58" s="122"/>
      <c r="S58" s="120" t="s">
        <v>163</v>
      </c>
      <c r="T58" s="120"/>
      <c r="U58" s="120"/>
      <c r="V58" s="120"/>
      <c r="W58" s="120"/>
      <c r="X58" s="120"/>
      <c r="Y58" s="120"/>
      <c r="Z58" s="123" t="s">
        <v>474</v>
      </c>
      <c r="AA58" s="123"/>
      <c r="AB58" s="123"/>
      <c r="AC58" s="123"/>
      <c r="AD58" s="122" t="s">
        <v>470</v>
      </c>
      <c r="AE58" s="122"/>
      <c r="AF58" s="120" t="s">
        <v>76</v>
      </c>
      <c r="AG58" s="120"/>
      <c r="AH58" s="120"/>
      <c r="AI58" s="120"/>
      <c r="AJ58" s="120"/>
      <c r="AK58" s="120"/>
      <c r="AL58" s="120"/>
      <c r="AM58" s="121" t="s">
        <v>476</v>
      </c>
      <c r="AN58" s="121"/>
      <c r="AO58" s="121"/>
      <c r="AP58" s="121"/>
      <c r="AQ58" s="122" t="s">
        <v>470</v>
      </c>
      <c r="AR58" s="122"/>
      <c r="AS58" s="124" t="s">
        <v>408</v>
      </c>
      <c r="AT58" s="124"/>
      <c r="AU58" s="124"/>
      <c r="AV58" s="124"/>
      <c r="AW58" s="124"/>
      <c r="AX58" s="124"/>
      <c r="AY58" s="124"/>
      <c r="AZ58" s="121" t="s">
        <v>484</v>
      </c>
      <c r="BA58" s="121"/>
      <c r="BB58" s="121"/>
      <c r="BC58" s="121"/>
      <c r="BD58" s="122" t="s">
        <v>470</v>
      </c>
      <c r="BE58" s="122"/>
      <c r="BF58" s="125" t="s">
        <v>390</v>
      </c>
      <c r="BG58" s="125"/>
      <c r="BH58" s="125"/>
      <c r="BI58" s="125"/>
      <c r="BJ58" s="125"/>
      <c r="BK58" s="125"/>
      <c r="BL58" s="125"/>
      <c r="BM58" s="121" t="s">
        <v>485</v>
      </c>
      <c r="BN58" s="121"/>
      <c r="BO58" s="121"/>
      <c r="BP58" s="121"/>
      <c r="BQ58" s="122" t="s">
        <v>470</v>
      </c>
      <c r="BR58" s="122"/>
      <c r="BS58" s="120" t="s">
        <v>119</v>
      </c>
      <c r="BT58" s="120"/>
      <c r="BU58" s="120"/>
      <c r="BV58" s="120"/>
      <c r="BW58" s="120"/>
      <c r="BX58" s="120"/>
      <c r="BY58" s="120"/>
      <c r="BZ58" s="121" t="s">
        <v>48</v>
      </c>
      <c r="CA58" s="121"/>
      <c r="CB58" s="121"/>
      <c r="CC58" s="121"/>
      <c r="CD58" s="122" t="s">
        <v>470</v>
      </c>
      <c r="CE58" s="122"/>
      <c r="CF58" s="125" t="s">
        <v>335</v>
      </c>
      <c r="CG58" s="125"/>
      <c r="CH58" s="125"/>
      <c r="CI58" s="125"/>
      <c r="CJ58" s="125"/>
      <c r="CK58" s="125"/>
      <c r="CL58" s="125"/>
      <c r="CM58" s="121" t="s">
        <v>486</v>
      </c>
      <c r="CN58" s="121"/>
      <c r="CO58" s="121"/>
      <c r="CP58" s="121"/>
      <c r="CQ58" s="122" t="s">
        <v>470</v>
      </c>
      <c r="CR58" s="122"/>
      <c r="CS58" s="125" t="s">
        <v>487</v>
      </c>
      <c r="CT58" s="125"/>
      <c r="CU58" s="125"/>
      <c r="CV58" s="125"/>
      <c r="CW58" s="125"/>
      <c r="CX58" s="125"/>
      <c r="CY58" s="125"/>
      <c r="CZ58" s="121" t="s">
        <v>46</v>
      </c>
      <c r="DA58" s="121"/>
      <c r="DB58" s="121"/>
      <c r="DC58" s="121"/>
      <c r="DD58" s="122" t="s">
        <v>470</v>
      </c>
      <c r="DE58" s="122"/>
    </row>
    <row r="59" customFormat="false" ht="15.95" hidden="false" customHeight="true" outlineLevel="0" collapsed="false">
      <c r="F59" s="126"/>
      <c r="G59" s="126"/>
      <c r="H59" s="126"/>
      <c r="I59" s="127"/>
      <c r="J59" s="127"/>
      <c r="K59" s="127"/>
      <c r="L59" s="128"/>
      <c r="M59" s="129"/>
      <c r="N59" s="130" t="s">
        <v>488</v>
      </c>
      <c r="O59" s="129"/>
      <c r="P59" s="129"/>
      <c r="Q59" s="129"/>
      <c r="R59" s="129"/>
      <c r="S59" s="127"/>
      <c r="T59" s="127"/>
      <c r="U59" s="127"/>
      <c r="V59" s="127"/>
      <c r="W59" s="127"/>
      <c r="X59" s="127"/>
      <c r="Y59" s="127"/>
      <c r="Z59" s="128"/>
      <c r="AA59" s="129"/>
      <c r="AB59" s="131"/>
      <c r="AC59" s="129"/>
      <c r="AD59" s="128"/>
      <c r="AE59" s="129"/>
      <c r="AF59" s="132" t="s">
        <v>489</v>
      </c>
      <c r="AG59" s="127"/>
      <c r="AH59" s="127"/>
      <c r="AI59" s="127"/>
      <c r="AJ59" s="127"/>
      <c r="AK59" s="127"/>
      <c r="AL59" s="127"/>
      <c r="AM59" s="129"/>
      <c r="AN59" s="129"/>
      <c r="AO59" s="129"/>
      <c r="AP59" s="129"/>
      <c r="AQ59" s="129"/>
      <c r="AR59" s="128"/>
      <c r="AS59" s="127"/>
      <c r="AT59" s="127"/>
      <c r="AU59" s="127"/>
      <c r="AV59" s="130"/>
      <c r="AW59" s="127"/>
      <c r="AX59" s="130" t="s">
        <v>490</v>
      </c>
      <c r="AY59" s="127"/>
      <c r="AZ59" s="129"/>
      <c r="BA59" s="129"/>
      <c r="BB59" s="129"/>
      <c r="BC59" s="129"/>
      <c r="BD59" s="129"/>
      <c r="BE59" s="129"/>
      <c r="BF59" s="127"/>
      <c r="BG59" s="127"/>
      <c r="BH59" s="127"/>
      <c r="BI59" s="127"/>
      <c r="BJ59" s="127"/>
      <c r="BK59" s="127"/>
      <c r="BL59" s="127"/>
      <c r="BM59" s="129"/>
      <c r="BN59" s="133"/>
      <c r="BO59" s="133"/>
      <c r="BP59" s="133"/>
      <c r="BQ59" s="133"/>
      <c r="BR59" s="133"/>
      <c r="BS59" s="126"/>
      <c r="BT59" s="126"/>
      <c r="BU59" s="126"/>
      <c r="BV59" s="126"/>
      <c r="BW59" s="126"/>
      <c r="BX59" s="126"/>
      <c r="BY59" s="126"/>
      <c r="BZ59" s="133"/>
      <c r="CA59" s="133"/>
      <c r="CB59" s="133"/>
      <c r="CC59" s="133"/>
      <c r="CD59" s="133"/>
      <c r="CE59" s="133"/>
      <c r="CF59" s="126"/>
      <c r="CG59" s="126"/>
      <c r="CH59" s="126"/>
      <c r="CI59" s="126"/>
      <c r="CJ59" s="126"/>
      <c r="CK59" s="126"/>
      <c r="CL59" s="126"/>
      <c r="CM59" s="133"/>
      <c r="CN59" s="133"/>
      <c r="CO59" s="133"/>
      <c r="CP59" s="133"/>
      <c r="CQ59" s="133"/>
      <c r="CR59" s="133"/>
      <c r="CS59" s="126"/>
      <c r="CT59" s="126"/>
      <c r="CU59" s="126"/>
      <c r="CV59" s="126"/>
      <c r="CW59" s="126"/>
      <c r="CX59" s="126"/>
      <c r="CY59" s="126"/>
      <c r="CZ59" s="133"/>
      <c r="DA59" s="133"/>
      <c r="DB59" s="133"/>
      <c r="DC59" s="133"/>
      <c r="DD59" s="133"/>
      <c r="DE59" s="133"/>
    </row>
    <row r="60" customFormat="false" ht="15.95" hidden="false" customHeight="true" outlineLevel="0" collapsed="false">
      <c r="B60" s="134" t="s">
        <v>491</v>
      </c>
      <c r="C60" s="134"/>
      <c r="D60" s="135" t="s">
        <v>492</v>
      </c>
      <c r="E60" s="135"/>
      <c r="F60" s="136" t="s">
        <v>493</v>
      </c>
      <c r="G60" s="136"/>
      <c r="H60" s="126"/>
      <c r="I60" s="137" t="s">
        <v>494</v>
      </c>
      <c r="J60" s="137"/>
      <c r="K60" s="137"/>
      <c r="L60" s="137"/>
      <c r="M60" s="137"/>
      <c r="N60" s="138" t="s">
        <v>495</v>
      </c>
      <c r="O60" s="138"/>
      <c r="P60" s="139" t="s">
        <v>496</v>
      </c>
      <c r="Q60" s="139"/>
      <c r="R60" s="139" t="s">
        <v>497</v>
      </c>
      <c r="S60" s="139"/>
      <c r="T60" s="139" t="s">
        <v>498</v>
      </c>
      <c r="U60" s="139"/>
      <c r="V60" s="139" t="s">
        <v>499</v>
      </c>
      <c r="W60" s="139"/>
      <c r="X60" s="139" t="s">
        <v>500</v>
      </c>
      <c r="Y60" s="139"/>
      <c r="Z60" s="139" t="s">
        <v>501</v>
      </c>
      <c r="AA60" s="139"/>
      <c r="AB60" s="139" t="s">
        <v>502</v>
      </c>
      <c r="AC60" s="139"/>
      <c r="AD60" s="140"/>
      <c r="AE60" s="140"/>
      <c r="AF60" s="138" t="s">
        <v>495</v>
      </c>
      <c r="AG60" s="138"/>
      <c r="AH60" s="139" t="s">
        <v>496</v>
      </c>
      <c r="AI60" s="139"/>
      <c r="AJ60" s="139" t="s">
        <v>497</v>
      </c>
      <c r="AK60" s="139"/>
      <c r="AL60" s="139" t="s">
        <v>498</v>
      </c>
      <c r="AM60" s="139"/>
      <c r="AN60" s="139" t="s">
        <v>499</v>
      </c>
      <c r="AO60" s="139"/>
      <c r="AP60" s="139" t="s">
        <v>500</v>
      </c>
      <c r="AQ60" s="139"/>
      <c r="AR60" s="139" t="s">
        <v>501</v>
      </c>
      <c r="AS60" s="139"/>
      <c r="AT60" s="139" t="s">
        <v>502</v>
      </c>
      <c r="AU60" s="139"/>
      <c r="AV60" s="140"/>
      <c r="AW60" s="140"/>
      <c r="AX60" s="138" t="s">
        <v>495</v>
      </c>
      <c r="AY60" s="138"/>
      <c r="AZ60" s="139" t="s">
        <v>496</v>
      </c>
      <c r="BA60" s="139"/>
      <c r="BB60" s="139" t="s">
        <v>497</v>
      </c>
      <c r="BC60" s="139"/>
      <c r="BD60" s="139" t="s">
        <v>498</v>
      </c>
      <c r="BE60" s="139"/>
      <c r="BF60" s="139" t="s">
        <v>499</v>
      </c>
      <c r="BG60" s="139"/>
      <c r="BH60" s="139" t="s">
        <v>500</v>
      </c>
      <c r="BI60" s="139"/>
      <c r="BJ60" s="139"/>
      <c r="BK60" s="139"/>
      <c r="BL60" s="139"/>
      <c r="BM60" s="139"/>
      <c r="BN60" s="140"/>
      <c r="BO60" s="140"/>
      <c r="BP60" s="133"/>
      <c r="BQ60" s="133"/>
      <c r="BR60" s="133"/>
      <c r="BS60" s="126"/>
      <c r="BT60" s="126"/>
      <c r="BU60" s="141"/>
      <c r="BV60" s="141"/>
      <c r="BW60" s="141"/>
      <c r="BX60" s="141"/>
      <c r="BY60" s="142"/>
      <c r="BZ60" s="143"/>
      <c r="CA60" s="144"/>
      <c r="CB60" s="144"/>
      <c r="CC60" s="144"/>
      <c r="CD60" s="144"/>
      <c r="CE60" s="144"/>
      <c r="CF60" s="145" t="s">
        <v>14</v>
      </c>
      <c r="CG60" s="145"/>
      <c r="CH60" s="145"/>
      <c r="CI60" s="145"/>
      <c r="CJ60" s="146"/>
      <c r="CK60" s="147"/>
      <c r="CL60" s="148" t="s">
        <v>15</v>
      </c>
      <c r="CM60" s="148"/>
      <c r="CN60" s="148"/>
      <c r="CO60" s="148"/>
      <c r="CP60" s="148"/>
      <c r="CQ60" s="148"/>
      <c r="CR60" s="133"/>
      <c r="CS60" s="149"/>
      <c r="CT60" s="145" t="s">
        <v>29</v>
      </c>
      <c r="CU60" s="145"/>
      <c r="CV60" s="145"/>
      <c r="CW60" s="145"/>
      <c r="CX60" s="150"/>
      <c r="CY60" s="151" t="s">
        <v>30</v>
      </c>
      <c r="CZ60" s="151"/>
      <c r="DA60" s="151"/>
      <c r="DB60" s="151"/>
      <c r="DC60" s="151"/>
      <c r="DD60" s="151"/>
      <c r="DE60" s="133"/>
    </row>
    <row r="61" customFormat="false" ht="15.95" hidden="false" customHeight="true" outlineLevel="0" collapsed="false">
      <c r="B61" s="152" t="s">
        <v>503</v>
      </c>
      <c r="C61" s="152"/>
      <c r="D61" s="153" t="s">
        <v>504</v>
      </c>
      <c r="E61" s="153"/>
      <c r="F61" s="154" t="s">
        <v>505</v>
      </c>
      <c r="G61" s="154"/>
      <c r="H61" s="155"/>
      <c r="I61" s="156" t="s">
        <v>506</v>
      </c>
      <c r="J61" s="156"/>
      <c r="K61" s="156"/>
      <c r="L61" s="156"/>
      <c r="M61" s="156"/>
      <c r="N61" s="157" t="s">
        <v>507</v>
      </c>
      <c r="O61" s="157" t="e">
        <f aca="false">NA()</f>
        <v>#N/A</v>
      </c>
      <c r="P61" s="158" t="s">
        <v>507</v>
      </c>
      <c r="Q61" s="158" t="e">
        <f aca="false">NA()</f>
        <v>#N/A</v>
      </c>
      <c r="R61" s="158" t="s">
        <v>507</v>
      </c>
      <c r="S61" s="158" t="e">
        <f aca="false">NA()</f>
        <v>#N/A</v>
      </c>
      <c r="T61" s="158" t="s">
        <v>508</v>
      </c>
      <c r="U61" s="158" t="e">
        <f aca="false">NA()</f>
        <v>#N/A</v>
      </c>
      <c r="V61" s="158" t="s">
        <v>508</v>
      </c>
      <c r="W61" s="158" t="e">
        <f aca="false">NA()</f>
        <v>#N/A</v>
      </c>
      <c r="X61" s="158" t="s">
        <v>508</v>
      </c>
      <c r="Y61" s="158" t="e">
        <f aca="false">NA()</f>
        <v>#N/A</v>
      </c>
      <c r="Z61" s="158" t="s">
        <v>508</v>
      </c>
      <c r="AA61" s="158" t="e">
        <f aca="false">NA()</f>
        <v>#N/A</v>
      </c>
      <c r="AB61" s="158"/>
      <c r="AC61" s="158"/>
      <c r="AD61" s="159"/>
      <c r="AE61" s="159"/>
      <c r="AF61" s="157" t="s">
        <v>509</v>
      </c>
      <c r="AG61" s="157" t="e">
        <f aca="false">NA()</f>
        <v>#N/A</v>
      </c>
      <c r="AH61" s="158" t="s">
        <v>509</v>
      </c>
      <c r="AI61" s="158" t="e">
        <f aca="false">NA()</f>
        <v>#N/A</v>
      </c>
      <c r="AJ61" s="158" t="s">
        <v>509</v>
      </c>
      <c r="AK61" s="158" t="e">
        <f aca="false">NA()</f>
        <v>#N/A</v>
      </c>
      <c r="AL61" s="158" t="s">
        <v>509</v>
      </c>
      <c r="AM61" s="158" t="e">
        <f aca="false">NA()</f>
        <v>#N/A</v>
      </c>
      <c r="AN61" s="158" t="s">
        <v>509</v>
      </c>
      <c r="AO61" s="158" t="e">
        <f aca="false">NA()</f>
        <v>#N/A</v>
      </c>
      <c r="AP61" s="158" t="s">
        <v>509</v>
      </c>
      <c r="AQ61" s="158" t="e">
        <f aca="false">NA()</f>
        <v>#N/A</v>
      </c>
      <c r="AR61" s="160"/>
      <c r="AS61" s="160"/>
      <c r="AT61" s="160"/>
      <c r="AU61" s="160"/>
      <c r="AV61" s="159"/>
      <c r="AW61" s="159"/>
      <c r="AX61" s="161"/>
      <c r="AY61" s="161"/>
      <c r="AZ61" s="160"/>
      <c r="BA61" s="160"/>
      <c r="BB61" s="160"/>
      <c r="BC61" s="160"/>
      <c r="BD61" s="160"/>
      <c r="BE61" s="160"/>
      <c r="BF61" s="160"/>
      <c r="BG61" s="160"/>
      <c r="BH61" s="160"/>
      <c r="BI61" s="160"/>
      <c r="BJ61" s="160"/>
      <c r="BK61" s="160"/>
      <c r="BL61" s="160"/>
      <c r="BM61" s="160"/>
      <c r="BN61" s="159"/>
      <c r="BO61" s="159"/>
      <c r="BP61" s="162"/>
      <c r="BQ61" s="162"/>
      <c r="BR61" s="162"/>
      <c r="BS61" s="163" t="s">
        <v>510</v>
      </c>
      <c r="BT61" s="163"/>
      <c r="BU61" s="163"/>
      <c r="BV61" s="163"/>
      <c r="BW61" s="163"/>
      <c r="BX61" s="163"/>
      <c r="BY61" s="164"/>
      <c r="BZ61" s="164"/>
      <c r="CA61" s="164"/>
      <c r="CB61" s="164"/>
      <c r="CC61" s="164"/>
      <c r="CD61" s="155"/>
      <c r="CE61" s="162"/>
      <c r="CF61" s="165"/>
      <c r="CG61" s="166"/>
      <c r="CH61" s="166"/>
      <c r="CI61" s="166"/>
      <c r="CJ61" s="167" t="s">
        <v>17</v>
      </c>
      <c r="CK61" s="167"/>
      <c r="CL61" s="168" t="s">
        <v>18</v>
      </c>
      <c r="CM61" s="168"/>
      <c r="CN61" s="168"/>
      <c r="CO61" s="168"/>
      <c r="CP61" s="168"/>
      <c r="CQ61" s="168"/>
      <c r="CR61" s="164"/>
      <c r="CS61" s="149"/>
      <c r="CT61" s="155"/>
      <c r="CU61" s="155"/>
      <c r="CV61" s="155"/>
      <c r="CW61" s="155"/>
      <c r="CX61" s="155"/>
      <c r="CY61" s="155"/>
      <c r="CZ61" s="164"/>
      <c r="DA61" s="164"/>
      <c r="DB61" s="164"/>
      <c r="DC61" s="164"/>
      <c r="DD61" s="164"/>
      <c r="DE61" s="164"/>
    </row>
    <row r="62" customFormat="false" ht="15.95" hidden="false" customHeight="true" outlineLevel="0" collapsed="false">
      <c r="C62" s="169"/>
      <c r="D62" s="169"/>
      <c r="F62" s="155"/>
      <c r="G62" s="155"/>
      <c r="H62" s="155"/>
      <c r="I62" s="170" t="s">
        <v>511</v>
      </c>
      <c r="J62" s="170"/>
      <c r="K62" s="170"/>
      <c r="L62" s="170"/>
      <c r="M62" s="170"/>
      <c r="N62" s="171" t="s">
        <v>512</v>
      </c>
      <c r="O62" s="171" t="e">
        <f aca="false">NA()</f>
        <v>#N/A</v>
      </c>
      <c r="P62" s="172" t="s">
        <v>513</v>
      </c>
      <c r="Q62" s="172" t="e">
        <f aca="false">NA()</f>
        <v>#N/A</v>
      </c>
      <c r="R62" s="172" t="s">
        <v>513</v>
      </c>
      <c r="S62" s="172" t="e">
        <f aca="false">NA()</f>
        <v>#N/A</v>
      </c>
      <c r="T62" s="172" t="s">
        <v>514</v>
      </c>
      <c r="U62" s="172" t="e">
        <f aca="false">NA()</f>
        <v>#N/A</v>
      </c>
      <c r="V62" s="172" t="s">
        <v>515</v>
      </c>
      <c r="W62" s="172" t="e">
        <f aca="false">NA()</f>
        <v>#N/A</v>
      </c>
      <c r="X62" s="172" t="s">
        <v>514</v>
      </c>
      <c r="Y62" s="172" t="e">
        <f aca="false">NA()</f>
        <v>#N/A</v>
      </c>
      <c r="Z62" s="172" t="s">
        <v>516</v>
      </c>
      <c r="AA62" s="172" t="e">
        <f aca="false">NA()</f>
        <v>#N/A</v>
      </c>
      <c r="AB62" s="172"/>
      <c r="AC62" s="172"/>
      <c r="AD62" s="173"/>
      <c r="AE62" s="173"/>
      <c r="AF62" s="171" t="s">
        <v>512</v>
      </c>
      <c r="AG62" s="171" t="e">
        <f aca="false">NA()</f>
        <v>#N/A</v>
      </c>
      <c r="AH62" s="172" t="s">
        <v>517</v>
      </c>
      <c r="AI62" s="172" t="e">
        <f aca="false">NA()</f>
        <v>#N/A</v>
      </c>
      <c r="AJ62" s="172" t="s">
        <v>512</v>
      </c>
      <c r="AK62" s="172" t="e">
        <f aca="false">NA()</f>
        <v>#N/A</v>
      </c>
      <c r="AL62" s="172" t="s">
        <v>514</v>
      </c>
      <c r="AM62" s="172" t="e">
        <f aca="false">NA()</f>
        <v>#N/A</v>
      </c>
      <c r="AN62" s="172" t="s">
        <v>514</v>
      </c>
      <c r="AO62" s="172" t="e">
        <f aca="false">NA()</f>
        <v>#N/A</v>
      </c>
      <c r="AP62" s="172" t="s">
        <v>514</v>
      </c>
      <c r="AQ62" s="172" t="e">
        <f aca="false">NA()</f>
        <v>#N/A</v>
      </c>
      <c r="AR62" s="174"/>
      <c r="AS62" s="174"/>
      <c r="AT62" s="174"/>
      <c r="AU62" s="174"/>
      <c r="AV62" s="173"/>
      <c r="AW62" s="173"/>
      <c r="AX62" s="175"/>
      <c r="AY62" s="175"/>
      <c r="AZ62" s="174"/>
      <c r="BA62" s="174"/>
      <c r="BB62" s="174"/>
      <c r="BC62" s="174"/>
      <c r="BD62" s="174"/>
      <c r="BE62" s="174"/>
      <c r="BF62" s="174"/>
      <c r="BG62" s="174"/>
      <c r="BH62" s="174"/>
      <c r="BI62" s="174"/>
      <c r="BJ62" s="174"/>
      <c r="BK62" s="174"/>
      <c r="BL62" s="174"/>
      <c r="BM62" s="174"/>
      <c r="BN62" s="173"/>
      <c r="BO62" s="173"/>
      <c r="BP62" s="162"/>
      <c r="BQ62" s="162"/>
      <c r="BR62" s="162"/>
      <c r="BS62" s="176"/>
      <c r="BT62" s="169"/>
      <c r="BU62" s="155"/>
      <c r="BV62" s="155"/>
      <c r="BW62" s="155"/>
      <c r="BX62" s="164"/>
      <c r="BY62" s="164"/>
      <c r="BZ62" s="164"/>
      <c r="CA62" s="164"/>
      <c r="CB62" s="164"/>
      <c r="CC62" s="164"/>
      <c r="CD62" s="155"/>
      <c r="CE62" s="144"/>
      <c r="CF62" s="165"/>
      <c r="CG62" s="166"/>
      <c r="CH62" s="166"/>
      <c r="CI62" s="166"/>
      <c r="CJ62" s="167" t="s">
        <v>19</v>
      </c>
      <c r="CK62" s="167"/>
      <c r="CL62" s="177" t="s">
        <v>20</v>
      </c>
      <c r="CM62" s="177"/>
      <c r="CN62" s="177"/>
      <c r="CO62" s="177"/>
      <c r="CP62" s="177"/>
      <c r="CQ62" s="177"/>
      <c r="CR62" s="164"/>
      <c r="CS62" s="149"/>
      <c r="CT62" s="155"/>
      <c r="CU62" s="155"/>
      <c r="CV62" s="155"/>
      <c r="CW62" s="155"/>
      <c r="CX62" s="155"/>
      <c r="CY62" s="155"/>
      <c r="CZ62" s="164"/>
      <c r="DA62" s="164"/>
      <c r="DB62" s="164"/>
      <c r="DC62" s="164"/>
      <c r="DD62" s="164"/>
      <c r="DE62" s="164"/>
    </row>
    <row r="63" customFormat="false" ht="15.95" hidden="false" customHeight="true" outlineLevel="0" collapsed="false">
      <c r="B63" s="178" t="s">
        <v>518</v>
      </c>
      <c r="D63" s="169"/>
      <c r="F63" s="155"/>
      <c r="G63" s="155"/>
      <c r="H63" s="155"/>
      <c r="I63" s="170" t="s">
        <v>519</v>
      </c>
      <c r="J63" s="170"/>
      <c r="K63" s="170"/>
      <c r="L63" s="170"/>
      <c r="M63" s="170"/>
      <c r="N63" s="179" t="s">
        <v>520</v>
      </c>
      <c r="O63" s="179" t="e">
        <f aca="false">NA()</f>
        <v>#N/A</v>
      </c>
      <c r="P63" s="180" t="s">
        <v>521</v>
      </c>
      <c r="Q63" s="180" t="e">
        <f aca="false">NA()</f>
        <v>#N/A</v>
      </c>
      <c r="R63" s="180" t="s">
        <v>522</v>
      </c>
      <c r="S63" s="180" t="e">
        <f aca="false">NA()</f>
        <v>#N/A</v>
      </c>
      <c r="T63" s="180" t="s">
        <v>523</v>
      </c>
      <c r="U63" s="180" t="e">
        <f aca="false">NA()</f>
        <v>#N/A</v>
      </c>
      <c r="V63" s="180" t="s">
        <v>524</v>
      </c>
      <c r="W63" s="180" t="e">
        <f aca="false">NA()</f>
        <v>#N/A</v>
      </c>
      <c r="X63" s="180" t="s">
        <v>525</v>
      </c>
      <c r="Y63" s="180" t="e">
        <f aca="false">NA()</f>
        <v>#N/A</v>
      </c>
      <c r="Z63" s="180" t="s">
        <v>526</v>
      </c>
      <c r="AA63" s="180" t="e">
        <f aca="false">NA()</f>
        <v>#N/A</v>
      </c>
      <c r="AB63" s="180"/>
      <c r="AC63" s="180"/>
      <c r="AD63" s="181"/>
      <c r="AE63" s="181"/>
      <c r="AF63" s="179" t="s">
        <v>527</v>
      </c>
      <c r="AG63" s="179" t="e">
        <f aca="false">NA()</f>
        <v>#N/A</v>
      </c>
      <c r="AH63" s="180" t="s">
        <v>528</v>
      </c>
      <c r="AI63" s="180" t="e">
        <f aca="false">NA()</f>
        <v>#N/A</v>
      </c>
      <c r="AJ63" s="180" t="s">
        <v>529</v>
      </c>
      <c r="AK63" s="180" t="e">
        <f aca="false">NA()</f>
        <v>#N/A</v>
      </c>
      <c r="AL63" s="180" t="s">
        <v>525</v>
      </c>
      <c r="AM63" s="180" t="e">
        <f aca="false">NA()</f>
        <v>#N/A</v>
      </c>
      <c r="AN63" s="180" t="s">
        <v>524</v>
      </c>
      <c r="AO63" s="180" t="e">
        <f aca="false">NA()</f>
        <v>#N/A</v>
      </c>
      <c r="AP63" s="180" t="s">
        <v>530</v>
      </c>
      <c r="AQ63" s="180" t="e">
        <f aca="false">NA()</f>
        <v>#N/A</v>
      </c>
      <c r="AR63" s="180"/>
      <c r="AS63" s="180"/>
      <c r="AT63" s="180"/>
      <c r="AU63" s="180"/>
      <c r="AV63" s="181"/>
      <c r="AW63" s="181"/>
      <c r="AX63" s="179"/>
      <c r="AY63" s="179"/>
      <c r="AZ63" s="180"/>
      <c r="BA63" s="180"/>
      <c r="BB63" s="180"/>
      <c r="BC63" s="180"/>
      <c r="BD63" s="180"/>
      <c r="BE63" s="180"/>
      <c r="BF63" s="180"/>
      <c r="BG63" s="180"/>
      <c r="BH63" s="180"/>
      <c r="BI63" s="180"/>
      <c r="BJ63" s="180"/>
      <c r="BK63" s="180"/>
      <c r="BL63" s="180"/>
      <c r="BM63" s="180"/>
      <c r="BN63" s="181"/>
      <c r="BO63" s="181"/>
      <c r="BP63" s="162"/>
      <c r="BQ63" s="162"/>
      <c r="BR63" s="162"/>
      <c r="BS63" s="182" t="s">
        <v>531</v>
      </c>
      <c r="BT63" s="182"/>
      <c r="BU63" s="182"/>
      <c r="BV63" s="182"/>
      <c r="BW63" s="182"/>
      <c r="BX63" s="182"/>
      <c r="BY63" s="182"/>
      <c r="BZ63" s="182"/>
      <c r="CA63" s="182"/>
      <c r="CB63" s="182"/>
      <c r="CC63" s="182"/>
      <c r="CD63" s="182"/>
      <c r="CE63" s="144"/>
      <c r="CF63" s="183" t="s">
        <v>16</v>
      </c>
      <c r="CG63" s="183"/>
      <c r="CH63" s="183"/>
      <c r="CI63" s="183"/>
      <c r="CJ63" s="167" t="s">
        <v>21</v>
      </c>
      <c r="CK63" s="167"/>
      <c r="CL63" s="177" t="s">
        <v>22</v>
      </c>
      <c r="CM63" s="177"/>
      <c r="CN63" s="177"/>
      <c r="CO63" s="177"/>
      <c r="CP63" s="177"/>
      <c r="CQ63" s="177"/>
      <c r="CR63" s="164"/>
      <c r="CS63" s="149"/>
      <c r="CT63" s="155"/>
      <c r="CU63" s="155"/>
      <c r="CV63" s="155"/>
      <c r="CW63" s="155"/>
      <c r="CX63" s="155"/>
      <c r="CY63" s="155"/>
      <c r="CZ63" s="164"/>
      <c r="DA63" s="164"/>
      <c r="DB63" s="164"/>
      <c r="DC63" s="164"/>
      <c r="DD63" s="164"/>
      <c r="DE63" s="164"/>
    </row>
    <row r="64" customFormat="false" ht="15.95" hidden="false" customHeight="true" outlineLevel="0" collapsed="false">
      <c r="B64" s="184" t="s">
        <v>532</v>
      </c>
      <c r="D64" s="169"/>
      <c r="F64" s="155"/>
      <c r="G64" s="155"/>
      <c r="H64" s="155"/>
      <c r="I64" s="170" t="s">
        <v>533</v>
      </c>
      <c r="J64" s="170"/>
      <c r="K64" s="170"/>
      <c r="L64" s="170"/>
      <c r="M64" s="170"/>
      <c r="N64" s="179" t="s">
        <v>534</v>
      </c>
      <c r="O64" s="179" t="e">
        <f aca="false">NA()</f>
        <v>#N/A</v>
      </c>
      <c r="P64" s="180" t="s">
        <v>535</v>
      </c>
      <c r="Q64" s="180" t="e">
        <f aca="false">NA()</f>
        <v>#N/A</v>
      </c>
      <c r="R64" s="180" t="s">
        <v>536</v>
      </c>
      <c r="S64" s="180" t="e">
        <f aca="false">NA()</f>
        <v>#N/A</v>
      </c>
      <c r="T64" s="180" t="s">
        <v>537</v>
      </c>
      <c r="U64" s="180" t="e">
        <f aca="false">NA()</f>
        <v>#N/A</v>
      </c>
      <c r="V64" s="180" t="s">
        <v>538</v>
      </c>
      <c r="W64" s="180" t="e">
        <f aca="false">NA()</f>
        <v>#N/A</v>
      </c>
      <c r="X64" s="180" t="s">
        <v>539</v>
      </c>
      <c r="Y64" s="180" t="e">
        <f aca="false">NA()</f>
        <v>#N/A</v>
      </c>
      <c r="Z64" s="180" t="s">
        <v>539</v>
      </c>
      <c r="AA64" s="180" t="e">
        <f aca="false">NA()</f>
        <v>#N/A</v>
      </c>
      <c r="AB64" s="180"/>
      <c r="AC64" s="180"/>
      <c r="AD64" s="181"/>
      <c r="AE64" s="181"/>
      <c r="AF64" s="179" t="s">
        <v>540</v>
      </c>
      <c r="AG64" s="179" t="e">
        <f aca="false">NA()</f>
        <v>#N/A</v>
      </c>
      <c r="AH64" s="180" t="s">
        <v>541</v>
      </c>
      <c r="AI64" s="180" t="e">
        <f aca="false">NA()</f>
        <v>#N/A</v>
      </c>
      <c r="AJ64" s="180" t="s">
        <v>542</v>
      </c>
      <c r="AK64" s="180" t="e">
        <f aca="false">NA()</f>
        <v>#N/A</v>
      </c>
      <c r="AL64" s="180" t="s">
        <v>543</v>
      </c>
      <c r="AM64" s="180" t="e">
        <f aca="false">NA()</f>
        <v>#N/A</v>
      </c>
      <c r="AN64" s="180" t="s">
        <v>540</v>
      </c>
      <c r="AO64" s="180" t="e">
        <f aca="false">NA()</f>
        <v>#N/A</v>
      </c>
      <c r="AP64" s="180" t="s">
        <v>544</v>
      </c>
      <c r="AQ64" s="180" t="e">
        <f aca="false">NA()</f>
        <v>#N/A</v>
      </c>
      <c r="AR64" s="180"/>
      <c r="AS64" s="180"/>
      <c r="AT64" s="180"/>
      <c r="AU64" s="180"/>
      <c r="AV64" s="181"/>
      <c r="AW64" s="181"/>
      <c r="AX64" s="179"/>
      <c r="AY64" s="179"/>
      <c r="AZ64" s="180"/>
      <c r="BA64" s="180"/>
      <c r="BB64" s="180"/>
      <c r="BC64" s="180"/>
      <c r="BD64" s="180"/>
      <c r="BE64" s="180"/>
      <c r="BF64" s="180"/>
      <c r="BG64" s="180"/>
      <c r="BH64" s="180"/>
      <c r="BI64" s="180"/>
      <c r="BJ64" s="180"/>
      <c r="BK64" s="180"/>
      <c r="BL64" s="180"/>
      <c r="BM64" s="180"/>
      <c r="BN64" s="181"/>
      <c r="BO64" s="181"/>
      <c r="BP64" s="162"/>
      <c r="BQ64" s="162"/>
      <c r="BR64" s="162"/>
      <c r="BS64" s="176"/>
      <c r="BU64" s="155"/>
      <c r="BV64" s="155"/>
      <c r="BW64" s="155"/>
      <c r="BX64" s="164"/>
      <c r="BY64" s="164"/>
      <c r="BZ64" s="164"/>
      <c r="CA64" s="164"/>
      <c r="CB64" s="164"/>
      <c r="CC64" s="164"/>
      <c r="CD64" s="155"/>
      <c r="CE64" s="144"/>
      <c r="CF64" s="185"/>
      <c r="CG64" s="186"/>
      <c r="CH64" s="186"/>
      <c r="CI64" s="186"/>
      <c r="CJ64" s="187" t="s">
        <v>23</v>
      </c>
      <c r="CK64" s="187"/>
      <c r="CL64" s="148" t="s">
        <v>24</v>
      </c>
      <c r="CM64" s="148"/>
      <c r="CN64" s="148"/>
      <c r="CO64" s="148"/>
      <c r="CP64" s="148"/>
      <c r="CQ64" s="148"/>
      <c r="CR64" s="164"/>
      <c r="CS64" s="149"/>
      <c r="CT64" s="145" t="s">
        <v>25</v>
      </c>
      <c r="CU64" s="145"/>
      <c r="CV64" s="145"/>
      <c r="CW64" s="145"/>
      <c r="CX64" s="150"/>
      <c r="CY64" s="151" t="s">
        <v>26</v>
      </c>
      <c r="CZ64" s="151"/>
      <c r="DA64" s="151"/>
      <c r="DB64" s="151"/>
      <c r="DC64" s="151"/>
      <c r="DD64" s="151"/>
      <c r="DE64" s="164"/>
    </row>
    <row r="65" customFormat="false" ht="15.95" hidden="false" customHeight="true" outlineLevel="0" collapsed="false">
      <c r="B65" s="188" t="s">
        <v>545</v>
      </c>
      <c r="D65" s="169"/>
      <c r="I65" s="170" t="s">
        <v>546</v>
      </c>
      <c r="J65" s="170"/>
      <c r="K65" s="170"/>
      <c r="L65" s="170"/>
      <c r="M65" s="170"/>
      <c r="N65" s="175" t="s">
        <v>547</v>
      </c>
      <c r="O65" s="175" t="e">
        <f aca="false">NA()</f>
        <v>#N/A</v>
      </c>
      <c r="P65" s="174" t="s">
        <v>547</v>
      </c>
      <c r="Q65" s="174" t="e">
        <f aca="false">NA()</f>
        <v>#N/A</v>
      </c>
      <c r="R65" s="174" t="s">
        <v>548</v>
      </c>
      <c r="S65" s="174" t="e">
        <f aca="false">NA()</f>
        <v>#N/A</v>
      </c>
      <c r="T65" s="174" t="s">
        <v>549</v>
      </c>
      <c r="U65" s="174" t="e">
        <f aca="false">NA()</f>
        <v>#N/A</v>
      </c>
      <c r="V65" s="174" t="s">
        <v>550</v>
      </c>
      <c r="W65" s="174" t="e">
        <f aca="false">NA()</f>
        <v>#N/A</v>
      </c>
      <c r="X65" s="174" t="s">
        <v>550</v>
      </c>
      <c r="Y65" s="174" t="e">
        <f aca="false">NA()</f>
        <v>#N/A</v>
      </c>
      <c r="Z65" s="174" t="s">
        <v>551</v>
      </c>
      <c r="AA65" s="174" t="e">
        <f aca="false">NA()</f>
        <v>#N/A</v>
      </c>
      <c r="AB65" s="172"/>
      <c r="AC65" s="172"/>
      <c r="AD65" s="173"/>
      <c r="AE65" s="173"/>
      <c r="AF65" s="175" t="s">
        <v>552</v>
      </c>
      <c r="AG65" s="175" t="e">
        <f aca="false">NA()</f>
        <v>#N/A</v>
      </c>
      <c r="AH65" s="174" t="s">
        <v>553</v>
      </c>
      <c r="AI65" s="174" t="e">
        <f aca="false">NA()</f>
        <v>#N/A</v>
      </c>
      <c r="AJ65" s="174" t="s">
        <v>554</v>
      </c>
      <c r="AK65" s="174" t="e">
        <f aca="false">NA()</f>
        <v>#N/A</v>
      </c>
      <c r="AL65" s="174" t="s">
        <v>552</v>
      </c>
      <c r="AM65" s="174" t="e">
        <f aca="false">NA()</f>
        <v>#N/A</v>
      </c>
      <c r="AN65" s="174" t="s">
        <v>552</v>
      </c>
      <c r="AO65" s="174" t="e">
        <f aca="false">NA()</f>
        <v>#N/A</v>
      </c>
      <c r="AP65" s="174" t="s">
        <v>555</v>
      </c>
      <c r="AQ65" s="174" t="e">
        <f aca="false">NA()</f>
        <v>#N/A</v>
      </c>
      <c r="AR65" s="174"/>
      <c r="AS65" s="174"/>
      <c r="AT65" s="174"/>
      <c r="AU65" s="174"/>
      <c r="AV65" s="173"/>
      <c r="AW65" s="173"/>
      <c r="AX65" s="175"/>
      <c r="AY65" s="175"/>
      <c r="AZ65" s="174"/>
      <c r="BA65" s="174"/>
      <c r="BB65" s="174"/>
      <c r="BC65" s="174"/>
      <c r="BD65" s="174"/>
      <c r="BE65" s="174"/>
      <c r="BF65" s="174"/>
      <c r="BG65" s="174"/>
      <c r="BH65" s="174"/>
      <c r="BI65" s="174"/>
      <c r="BJ65" s="174"/>
      <c r="BK65" s="174"/>
      <c r="BL65" s="174"/>
      <c r="BM65" s="174"/>
      <c r="BN65" s="173"/>
      <c r="BO65" s="173"/>
      <c r="BP65" s="162"/>
      <c r="BQ65" s="162"/>
      <c r="BR65" s="162"/>
      <c r="BS65" s="189" t="s">
        <v>556</v>
      </c>
      <c r="BT65" s="189"/>
      <c r="BU65" s="189"/>
      <c r="BV65" s="189"/>
      <c r="BW65" s="189"/>
      <c r="BX65" s="189"/>
      <c r="BY65" s="189"/>
      <c r="BZ65" s="189"/>
      <c r="CA65" s="189"/>
      <c r="CB65" s="189"/>
      <c r="CC65" s="189"/>
      <c r="CD65" s="189"/>
      <c r="CE65" s="48"/>
      <c r="CF65" s="149"/>
      <c r="CJ65" s="169"/>
      <c r="CL65" s="149"/>
      <c r="CM65" s="190"/>
      <c r="CN65" s="190"/>
      <c r="CO65" s="190"/>
      <c r="CP65" s="190"/>
      <c r="CQ65" s="190"/>
    </row>
    <row r="66" customFormat="false" ht="15.95" hidden="false" customHeight="true" outlineLevel="0" collapsed="false">
      <c r="I66" s="191" t="s">
        <v>557</v>
      </c>
      <c r="J66" s="191"/>
      <c r="K66" s="191"/>
      <c r="L66" s="191"/>
      <c r="M66" s="191"/>
      <c r="N66" s="192" t="s">
        <v>558</v>
      </c>
      <c r="O66" s="192" t="e">
        <f aca="false">NA()</f>
        <v>#N/A</v>
      </c>
      <c r="P66" s="193" t="s">
        <v>558</v>
      </c>
      <c r="Q66" s="193" t="e">
        <f aca="false">NA()</f>
        <v>#N/A</v>
      </c>
      <c r="R66" s="193" t="s">
        <v>558</v>
      </c>
      <c r="S66" s="193" t="e">
        <f aca="false">NA()</f>
        <v>#N/A</v>
      </c>
      <c r="T66" s="193" t="s">
        <v>558</v>
      </c>
      <c r="U66" s="193" t="e">
        <f aca="false">NA()</f>
        <v>#N/A</v>
      </c>
      <c r="V66" s="193" t="s">
        <v>559</v>
      </c>
      <c r="W66" s="193" t="e">
        <f aca="false">NA()</f>
        <v>#N/A</v>
      </c>
      <c r="X66" s="193" t="s">
        <v>559</v>
      </c>
      <c r="Y66" s="193" t="e">
        <f aca="false">NA()</f>
        <v>#N/A</v>
      </c>
      <c r="Z66" s="193" t="s">
        <v>560</v>
      </c>
      <c r="AA66" s="193" t="e">
        <f aca="false">NA()</f>
        <v>#N/A</v>
      </c>
      <c r="AB66" s="193"/>
      <c r="AC66" s="193"/>
      <c r="AD66" s="194"/>
      <c r="AE66" s="194"/>
      <c r="AF66" s="192" t="s">
        <v>561</v>
      </c>
      <c r="AG66" s="192" t="e">
        <f aca="false">NA()</f>
        <v>#N/A</v>
      </c>
      <c r="AH66" s="193" t="s">
        <v>562</v>
      </c>
      <c r="AI66" s="193" t="e">
        <f aca="false">NA()</f>
        <v>#N/A</v>
      </c>
      <c r="AJ66" s="193" t="s">
        <v>563</v>
      </c>
      <c r="AK66" s="193" t="e">
        <f aca="false">NA()</f>
        <v>#N/A</v>
      </c>
      <c r="AL66" s="193" t="s">
        <v>563</v>
      </c>
      <c r="AM66" s="193" t="e">
        <f aca="false">NA()</f>
        <v>#N/A</v>
      </c>
      <c r="AN66" s="193" t="s">
        <v>564</v>
      </c>
      <c r="AO66" s="193" t="e">
        <f aca="false">NA()</f>
        <v>#N/A</v>
      </c>
      <c r="AP66" s="193" t="s">
        <v>565</v>
      </c>
      <c r="AQ66" s="193" t="e">
        <f aca="false">NA()</f>
        <v>#N/A</v>
      </c>
      <c r="AR66" s="193"/>
      <c r="AS66" s="193"/>
      <c r="AT66" s="193"/>
      <c r="AU66" s="193"/>
      <c r="AV66" s="194"/>
      <c r="AW66" s="194"/>
      <c r="AX66" s="192"/>
      <c r="AY66" s="192"/>
      <c r="AZ66" s="193"/>
      <c r="BA66" s="193"/>
      <c r="BB66" s="193"/>
      <c r="BC66" s="193"/>
      <c r="BD66" s="193"/>
      <c r="BE66" s="193"/>
      <c r="BF66" s="193"/>
      <c r="BG66" s="193"/>
      <c r="BH66" s="193"/>
      <c r="BI66" s="193"/>
      <c r="BJ66" s="193"/>
      <c r="BK66" s="193"/>
      <c r="BL66" s="193"/>
      <c r="BM66" s="193"/>
      <c r="BN66" s="194"/>
      <c r="BO66" s="194"/>
      <c r="BU66" s="141"/>
      <c r="BV66" s="141"/>
      <c r="BW66" s="141"/>
      <c r="BX66" s="141"/>
      <c r="BY66" s="142"/>
      <c r="BZ66" s="48"/>
      <c r="CA66" s="144"/>
      <c r="CB66" s="144"/>
      <c r="CC66" s="144"/>
      <c r="CD66" s="144"/>
      <c r="CE66" s="144"/>
      <c r="CF66" s="145" t="s">
        <v>27</v>
      </c>
      <c r="CG66" s="145"/>
      <c r="CH66" s="145"/>
      <c r="CI66" s="145"/>
      <c r="CJ66" s="146"/>
      <c r="CK66" s="195"/>
      <c r="CL66" s="148" t="s">
        <v>28</v>
      </c>
      <c r="CM66" s="148"/>
      <c r="CN66" s="148"/>
      <c r="CO66" s="148"/>
      <c r="CP66" s="148"/>
      <c r="CQ66" s="148"/>
    </row>
  </sheetData>
  <mergeCells count="970">
    <mergeCell ref="S1:CE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F30:L30"/>
    <mergeCell ref="M30:R30"/>
    <mergeCell ref="S30:Y30"/>
    <mergeCell ref="Z30:AE30"/>
    <mergeCell ref="AF30:AL30"/>
    <mergeCell ref="AM30:AR30"/>
    <mergeCell ref="AS30:AY30"/>
    <mergeCell ref="AZ30:BE30"/>
    <mergeCell ref="BF30:BL30"/>
    <mergeCell ref="BM30:BR30"/>
    <mergeCell ref="BS30:BY30"/>
    <mergeCell ref="BZ30:CE30"/>
    <mergeCell ref="CF30:CL30"/>
    <mergeCell ref="CM30:CR30"/>
    <mergeCell ref="CS30:CY30"/>
    <mergeCell ref="CZ30:DE30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F32:L32"/>
    <mergeCell ref="M32:R32"/>
    <mergeCell ref="S32:Y32"/>
    <mergeCell ref="Z32:AE32"/>
    <mergeCell ref="AF32:AL32"/>
    <mergeCell ref="AM32:AR32"/>
    <mergeCell ref="AS32:AY32"/>
    <mergeCell ref="AZ32:BE32"/>
    <mergeCell ref="BF32:BL32"/>
    <mergeCell ref="BM32:BR32"/>
    <mergeCell ref="BS32:BY32"/>
    <mergeCell ref="BZ32:CE32"/>
    <mergeCell ref="CF32:CL32"/>
    <mergeCell ref="CM32:CR32"/>
    <mergeCell ref="CS32:CY32"/>
    <mergeCell ref="CZ32:DE32"/>
    <mergeCell ref="F33:R33"/>
    <mergeCell ref="S33:AE33"/>
    <mergeCell ref="AF33:AR33"/>
    <mergeCell ref="AS33:BE33"/>
    <mergeCell ref="BF33:BR33"/>
    <mergeCell ref="BS33:CE33"/>
    <mergeCell ref="CF33:CR33"/>
    <mergeCell ref="CS33:DE33"/>
    <mergeCell ref="C34:D34"/>
    <mergeCell ref="F34:L34"/>
    <mergeCell ref="M34:R34"/>
    <mergeCell ref="S34:Y34"/>
    <mergeCell ref="Z34:AE34"/>
    <mergeCell ref="AF34:AL34"/>
    <mergeCell ref="AM34:AR34"/>
    <mergeCell ref="AS34:AY34"/>
    <mergeCell ref="AZ34:BE34"/>
    <mergeCell ref="BF34:BL34"/>
    <mergeCell ref="BM34:BR34"/>
    <mergeCell ref="BS34:BY34"/>
    <mergeCell ref="BZ34:CE34"/>
    <mergeCell ref="CF34:CL34"/>
    <mergeCell ref="CM34:CR34"/>
    <mergeCell ref="CS34:CY34"/>
    <mergeCell ref="CZ34:DE34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F36:L36"/>
    <mergeCell ref="M36:R36"/>
    <mergeCell ref="S36:Y36"/>
    <mergeCell ref="Z36:AE36"/>
    <mergeCell ref="AF36:AL36"/>
    <mergeCell ref="AM36:AR36"/>
    <mergeCell ref="AS36:AY36"/>
    <mergeCell ref="AZ36:BE36"/>
    <mergeCell ref="BF36:BL36"/>
    <mergeCell ref="BM36:BR36"/>
    <mergeCell ref="BS36:BY36"/>
    <mergeCell ref="BZ36:CE36"/>
    <mergeCell ref="CF36:CL36"/>
    <mergeCell ref="CM36:CR36"/>
    <mergeCell ref="CS36:CY36"/>
    <mergeCell ref="CZ36:DE36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C44:D44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C46:D46"/>
    <mergeCell ref="F46:R46"/>
    <mergeCell ref="S46:AE46"/>
    <mergeCell ref="AF46:AR46"/>
    <mergeCell ref="AS46:BE46"/>
    <mergeCell ref="BF46:BR46"/>
    <mergeCell ref="BS46:CE46"/>
    <mergeCell ref="CF46:CR46"/>
    <mergeCell ref="CS46:DE46"/>
    <mergeCell ref="C47:D47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C48:D48"/>
    <mergeCell ref="F48:R48"/>
    <mergeCell ref="S48:AE48"/>
    <mergeCell ref="AF48:AR48"/>
    <mergeCell ref="AS48:BE48"/>
    <mergeCell ref="BF48:BR48"/>
    <mergeCell ref="BS48:CE48"/>
    <mergeCell ref="CF48:CR48"/>
    <mergeCell ref="CS48:DE48"/>
    <mergeCell ref="C49:D49"/>
    <mergeCell ref="F49:L49"/>
    <mergeCell ref="M49:R49"/>
    <mergeCell ref="S49:Y49"/>
    <mergeCell ref="Z49:AE49"/>
    <mergeCell ref="AF49:AL49"/>
    <mergeCell ref="AM49:AR49"/>
    <mergeCell ref="AS49:AY49"/>
    <mergeCell ref="AZ49:BE49"/>
    <mergeCell ref="BF49:BL49"/>
    <mergeCell ref="BM49:BR49"/>
    <mergeCell ref="BS49:BY49"/>
    <mergeCell ref="BZ49:CE49"/>
    <mergeCell ref="CF49:CL49"/>
    <mergeCell ref="CM49:CR49"/>
    <mergeCell ref="CS49:CY49"/>
    <mergeCell ref="CZ49:DE49"/>
    <mergeCell ref="C50:D50"/>
    <mergeCell ref="F50:R50"/>
    <mergeCell ref="S50:AE50"/>
    <mergeCell ref="AF50:AR50"/>
    <mergeCell ref="AS50:BE50"/>
    <mergeCell ref="BF50:BR50"/>
    <mergeCell ref="BS50:CE50"/>
    <mergeCell ref="CF50:CR50"/>
    <mergeCell ref="CS50:DE50"/>
    <mergeCell ref="C51:D51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C52:D52"/>
    <mergeCell ref="F52:R52"/>
    <mergeCell ref="S52:AE52"/>
    <mergeCell ref="AF52:AR52"/>
    <mergeCell ref="AS52:BE52"/>
    <mergeCell ref="BF52:BR52"/>
    <mergeCell ref="BS52:CE52"/>
    <mergeCell ref="CF52:CR52"/>
    <mergeCell ref="CS52:DE52"/>
    <mergeCell ref="C53:D53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B56:E56"/>
    <mergeCell ref="F56:L56"/>
    <mergeCell ref="M56:P56"/>
    <mergeCell ref="Q56:R56"/>
    <mergeCell ref="S56:Y56"/>
    <mergeCell ref="Z56:AC56"/>
    <mergeCell ref="AD56:AE56"/>
    <mergeCell ref="AF56:AL56"/>
    <mergeCell ref="AM56:AP56"/>
    <mergeCell ref="AQ56:AR56"/>
    <mergeCell ref="AS56:AY56"/>
    <mergeCell ref="AZ56:BC56"/>
    <mergeCell ref="BD56:BE56"/>
    <mergeCell ref="BF56:BL56"/>
    <mergeCell ref="BM56:BP56"/>
    <mergeCell ref="BQ56:BR56"/>
    <mergeCell ref="BS56:BY56"/>
    <mergeCell ref="BZ56:CC56"/>
    <mergeCell ref="CD56:CE56"/>
    <mergeCell ref="CF56:CL56"/>
    <mergeCell ref="CM56:CP56"/>
    <mergeCell ref="CQ56:CR56"/>
    <mergeCell ref="CS56:CY56"/>
    <mergeCell ref="CZ56:DC56"/>
    <mergeCell ref="DD56:DE56"/>
    <mergeCell ref="B57:E57"/>
    <mergeCell ref="F57:L57"/>
    <mergeCell ref="M57:P57"/>
    <mergeCell ref="Q57:R57"/>
    <mergeCell ref="S57:Y57"/>
    <mergeCell ref="Z57:AC57"/>
    <mergeCell ref="AD57:AE57"/>
    <mergeCell ref="AF57:AL57"/>
    <mergeCell ref="AM57:AP57"/>
    <mergeCell ref="AQ57:AR57"/>
    <mergeCell ref="AS57:AY57"/>
    <mergeCell ref="AZ57:BC57"/>
    <mergeCell ref="BD57:BE57"/>
    <mergeCell ref="BF57:BL57"/>
    <mergeCell ref="BM57:BP57"/>
    <mergeCell ref="BQ57:BR57"/>
    <mergeCell ref="BS57:BY57"/>
    <mergeCell ref="BZ57:CC57"/>
    <mergeCell ref="CD57:CE57"/>
    <mergeCell ref="CF57:CL57"/>
    <mergeCell ref="CM57:CP57"/>
    <mergeCell ref="CQ57:CR57"/>
    <mergeCell ref="CS57:CY57"/>
    <mergeCell ref="CZ57:DC57"/>
    <mergeCell ref="DD57:DE57"/>
    <mergeCell ref="B58:E58"/>
    <mergeCell ref="F58:L58"/>
    <mergeCell ref="M58:P58"/>
    <mergeCell ref="Q58:R58"/>
    <mergeCell ref="S58:Y58"/>
    <mergeCell ref="Z58:AC58"/>
    <mergeCell ref="AD58:AE58"/>
    <mergeCell ref="AF58:AL58"/>
    <mergeCell ref="AM58:AP58"/>
    <mergeCell ref="AQ58:AR58"/>
    <mergeCell ref="AS58:AY58"/>
    <mergeCell ref="AZ58:BC58"/>
    <mergeCell ref="BD58:BE58"/>
    <mergeCell ref="BF58:BL58"/>
    <mergeCell ref="BM58:BP58"/>
    <mergeCell ref="BQ58:BR58"/>
    <mergeCell ref="BS58:BY58"/>
    <mergeCell ref="BZ58:CC58"/>
    <mergeCell ref="CD58:CE58"/>
    <mergeCell ref="CF58:CL58"/>
    <mergeCell ref="CM58:CP58"/>
    <mergeCell ref="CQ58:CR58"/>
    <mergeCell ref="CS58:CY58"/>
    <mergeCell ref="CZ58:DC58"/>
    <mergeCell ref="DD58:DE58"/>
    <mergeCell ref="B60:C60"/>
    <mergeCell ref="D60:E60"/>
    <mergeCell ref="F60:G60"/>
    <mergeCell ref="I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AX60:AY60"/>
    <mergeCell ref="AZ60:BA60"/>
    <mergeCell ref="BB60:BC60"/>
    <mergeCell ref="BD60:BE60"/>
    <mergeCell ref="BF60:BG60"/>
    <mergeCell ref="BH60:BI60"/>
    <mergeCell ref="BJ60:BK60"/>
    <mergeCell ref="BL60:BM60"/>
    <mergeCell ref="BN60:BO60"/>
    <mergeCell ref="CF60:CI60"/>
    <mergeCell ref="CL60:CQ60"/>
    <mergeCell ref="CT60:CW60"/>
    <mergeCell ref="CY60:DD60"/>
    <mergeCell ref="B61:C61"/>
    <mergeCell ref="D61:E61"/>
    <mergeCell ref="F61:G61"/>
    <mergeCell ref="I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AX61:AY61"/>
    <mergeCell ref="AZ61:BA61"/>
    <mergeCell ref="BB61:BC61"/>
    <mergeCell ref="BD61:BE61"/>
    <mergeCell ref="BF61:BG61"/>
    <mergeCell ref="BH61:BI61"/>
    <mergeCell ref="BJ61:BK61"/>
    <mergeCell ref="BL61:BM61"/>
    <mergeCell ref="BN61:BO61"/>
    <mergeCell ref="BS61:BX61"/>
    <mergeCell ref="CJ61:CK61"/>
    <mergeCell ref="CL61:CQ61"/>
    <mergeCell ref="I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AX62:AY62"/>
    <mergeCell ref="AZ62:BA62"/>
    <mergeCell ref="BB62:BC62"/>
    <mergeCell ref="BD62:BE62"/>
    <mergeCell ref="BF62:BG62"/>
    <mergeCell ref="BH62:BI62"/>
    <mergeCell ref="BJ62:BK62"/>
    <mergeCell ref="BL62:BM62"/>
    <mergeCell ref="BN62:BO62"/>
    <mergeCell ref="CJ62:CK62"/>
    <mergeCell ref="CL62:CQ62"/>
    <mergeCell ref="I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AX63:AY63"/>
    <mergeCell ref="AZ63:BA63"/>
    <mergeCell ref="BB63:BC63"/>
    <mergeCell ref="BD63:BE63"/>
    <mergeCell ref="BF63:BG63"/>
    <mergeCell ref="BH63:BI63"/>
    <mergeCell ref="BJ63:BK63"/>
    <mergeCell ref="BL63:BM63"/>
    <mergeCell ref="BN63:BO63"/>
    <mergeCell ref="BS63:CD63"/>
    <mergeCell ref="CF63:CI63"/>
    <mergeCell ref="CJ63:CK63"/>
    <mergeCell ref="CL63:CQ63"/>
    <mergeCell ref="I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AX64:AY64"/>
    <mergeCell ref="AZ64:BA64"/>
    <mergeCell ref="BB64:BC64"/>
    <mergeCell ref="BD64:BE64"/>
    <mergeCell ref="BF64:BG64"/>
    <mergeCell ref="BH64:BI64"/>
    <mergeCell ref="BJ64:BK64"/>
    <mergeCell ref="BL64:BM64"/>
    <mergeCell ref="BN64:BO64"/>
    <mergeCell ref="CJ64:CK64"/>
    <mergeCell ref="CL64:CQ64"/>
    <mergeCell ref="CT64:CW64"/>
    <mergeCell ref="CY64:DD64"/>
    <mergeCell ref="I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AX65:AY65"/>
    <mergeCell ref="AZ65:BA65"/>
    <mergeCell ref="BB65:BC65"/>
    <mergeCell ref="BD65:BE65"/>
    <mergeCell ref="BF65:BG65"/>
    <mergeCell ref="BH65:BI65"/>
    <mergeCell ref="BJ65:BK65"/>
    <mergeCell ref="BL65:BM65"/>
    <mergeCell ref="BN65:BO65"/>
    <mergeCell ref="BS65:CD65"/>
    <mergeCell ref="I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AX66:AY66"/>
    <mergeCell ref="AZ66:BA66"/>
    <mergeCell ref="BB66:BC66"/>
    <mergeCell ref="BD66:BE66"/>
    <mergeCell ref="BF66:BG66"/>
    <mergeCell ref="BH66:BI66"/>
    <mergeCell ref="BJ66:BK66"/>
    <mergeCell ref="BL66:BM66"/>
    <mergeCell ref="BN66:BO66"/>
    <mergeCell ref="CF66:CI66"/>
    <mergeCell ref="CL66:CQ66"/>
  </mergeCells>
  <dataValidations count="1">
    <dataValidation allowBlank="true" errorStyle="stop" operator="between" showDropDown="false" showErrorMessage="true" showInputMessage="false" sqref="N61:AC65 AF61:AQ65 AB66:AC66" type="none">
      <formula1>0</formula1>
      <formula2>0</formula2>
    </dataValidation>
  </dataValidations>
  <printOptions headings="false" gridLines="false" gridLinesSet="true" horizontalCentered="true" verticalCentered="true"/>
  <pageMargins left="0.2" right="0.2" top="0.236111111111111" bottom="0.1965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D1" activeCellId="0" sqref="D1"/>
    </sheetView>
  </sheetViews>
  <sheetFormatPr defaultColWidth="10.75" defaultRowHeight="14.2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6.49"/>
    <col collapsed="false" customWidth="true" hidden="false" outlineLevel="0" max="3" min="3" style="196" width="18.62"/>
    <col collapsed="false" customWidth="true" hidden="false" outlineLevel="0" max="5" min="4" style="196" width="12.62"/>
    <col collapsed="false" customWidth="true" hidden="false" outlineLevel="0" max="6" min="6" style="196" width="7.62"/>
    <col collapsed="false" customWidth="true" hidden="false" outlineLevel="0" max="8" min="7" style="196" width="6.62"/>
    <col collapsed="false" customWidth="true" hidden="false" outlineLevel="0" max="9" min="9" style="196" width="7.62"/>
    <col collapsed="false" customWidth="true" hidden="false" outlineLevel="0" max="11" min="10" style="196" width="6.62"/>
    <col collapsed="false" customWidth="true" hidden="false" outlineLevel="0" max="12" min="12" style="196" width="9.62"/>
    <col collapsed="false" customWidth="true" hidden="false" outlineLevel="0" max="13" min="13" style="196" width="4.62"/>
    <col collapsed="false" customWidth="true" hidden="false" outlineLevel="0" max="14" min="14" style="196" width="6.62"/>
    <col collapsed="false" customWidth="true" hidden="false" outlineLevel="0" max="15" min="15" style="196" width="9.62"/>
    <col collapsed="false" customWidth="true" hidden="false" outlineLevel="0" max="16" min="16" style="196" width="4.62"/>
    <col collapsed="false" customWidth="true" hidden="false" outlineLevel="0" max="17" min="17" style="196" width="6.62"/>
    <col collapsed="false" customWidth="true" hidden="false" outlineLevel="0" max="18" min="18" style="196" width="10.62"/>
    <col collapsed="false" customWidth="true" hidden="false" outlineLevel="0" max="19" min="19" style="196" width="7.62"/>
    <col collapsed="false" customWidth="true" hidden="false" outlineLevel="0" max="21" min="20" style="196" width="6.62"/>
    <col collapsed="false" customWidth="true" hidden="false" outlineLevel="0" max="22" min="22" style="196" width="9.62"/>
    <col collapsed="false" customWidth="true" hidden="false" outlineLevel="0" max="23" min="23" style="196" width="4.62"/>
    <col collapsed="false" customWidth="true" hidden="false" outlineLevel="0" max="24" min="24" style="196" width="6.62"/>
    <col collapsed="false" customWidth="true" hidden="false" outlineLevel="0" max="25" min="25" style="196" width="10.62"/>
    <col collapsed="false" customWidth="true" hidden="false" outlineLevel="0" max="26" min="26" style="196" width="3.62"/>
    <col collapsed="false" customWidth="true" hidden="false" outlineLevel="0" max="27" min="27" style="196" width="6.62"/>
    <col collapsed="false" customWidth="true" hidden="false" outlineLevel="0" max="28" min="28" style="196" width="11.62"/>
    <col collapsed="false" customWidth="true" hidden="false" outlineLevel="0" max="29" min="29" style="196" width="2.62"/>
    <col collapsed="false" customWidth="true" hidden="false" outlineLevel="0" max="30" min="30" style="196" width="6.62"/>
    <col collapsed="false" customWidth="true" hidden="false" outlineLevel="0" max="31" min="31" style="196" width="10.62"/>
    <col collapsed="false" customWidth="true" hidden="false" outlineLevel="0" max="32" min="32" style="196" width="7.37"/>
    <col collapsed="false" customWidth="false" hidden="false" outlineLevel="0" max="257" min="33" style="196" width="10.74"/>
  </cols>
  <sheetData>
    <row r="1" customFormat="false" ht="39.95" hidden="false" customHeight="true" outlineLevel="0" collapsed="false">
      <c r="B1" s="197" t="s">
        <v>31</v>
      </c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 t="s">
        <v>566</v>
      </c>
      <c r="P1" s="198"/>
      <c r="Q1" s="198"/>
      <c r="R1" s="198"/>
    </row>
    <row r="2" customFormat="false" ht="18" hidden="false" customHeight="true" outlineLevel="0" collapsed="false"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</row>
    <row r="3" customFormat="false" ht="32.25" hidden="false" customHeight="false" outlineLevel="0" collapsed="false">
      <c r="E3" s="201" t="s">
        <v>567</v>
      </c>
      <c r="F3" s="201"/>
      <c r="G3" s="201"/>
      <c r="H3" s="201"/>
      <c r="I3" s="201"/>
      <c r="J3" s="200"/>
      <c r="K3" s="200"/>
      <c r="L3" s="202" t="s">
        <v>568</v>
      </c>
      <c r="M3" s="203"/>
      <c r="N3" s="203"/>
      <c r="O3" s="203"/>
      <c r="P3" s="203"/>
      <c r="Q3" s="200"/>
      <c r="R3" s="200"/>
      <c r="V3" s="204" t="s">
        <v>39</v>
      </c>
      <c r="W3" s="205"/>
      <c r="X3" s="206" t="s">
        <v>10</v>
      </c>
      <c r="Y3" s="207"/>
      <c r="Z3" s="207"/>
      <c r="AA3" s="207"/>
      <c r="AB3" s="208"/>
      <c r="AC3" s="209"/>
      <c r="AD3" s="206" t="s">
        <v>40</v>
      </c>
      <c r="AE3" s="209"/>
    </row>
    <row r="4" customFormat="false" ht="18" hidden="false" customHeight="true" outlineLevel="0" collapsed="false">
      <c r="E4" s="210"/>
      <c r="F4" s="210"/>
      <c r="G4" s="210"/>
      <c r="H4" s="210"/>
      <c r="I4" s="210"/>
      <c r="J4" s="200"/>
      <c r="K4" s="200"/>
      <c r="L4" s="211"/>
      <c r="M4" s="200"/>
      <c r="N4" s="200"/>
      <c r="O4" s="200"/>
      <c r="P4" s="200"/>
      <c r="Q4" s="200"/>
      <c r="R4" s="200"/>
    </row>
    <row r="6" customFormat="false" ht="45" hidden="false" customHeight="true" outlineLevel="0" collapsed="false">
      <c r="B6" s="212" t="s">
        <v>569</v>
      </c>
      <c r="C6" s="213" t="s">
        <v>570</v>
      </c>
      <c r="D6" s="214" t="s">
        <v>571</v>
      </c>
      <c r="E6" s="215" t="s">
        <v>572</v>
      </c>
      <c r="F6" s="216"/>
      <c r="G6" s="217" t="s">
        <v>57</v>
      </c>
      <c r="H6" s="214"/>
      <c r="I6" s="216"/>
      <c r="J6" s="215" t="s">
        <v>346</v>
      </c>
      <c r="K6" s="214"/>
      <c r="L6" s="216"/>
      <c r="M6" s="218" t="s">
        <v>379</v>
      </c>
      <c r="N6" s="214"/>
      <c r="O6" s="216"/>
      <c r="P6" s="219" t="s">
        <v>98</v>
      </c>
      <c r="Q6" s="214"/>
      <c r="R6" s="215" t="s">
        <v>488</v>
      </c>
      <c r="S6" s="216"/>
      <c r="T6" s="217" t="s">
        <v>181</v>
      </c>
      <c r="U6" s="214"/>
      <c r="V6" s="216"/>
      <c r="W6" s="218" t="s">
        <v>573</v>
      </c>
      <c r="X6" s="214"/>
      <c r="Y6" s="216"/>
      <c r="Z6" s="218" t="s">
        <v>308</v>
      </c>
      <c r="AA6" s="214"/>
      <c r="AB6" s="216"/>
      <c r="AC6" s="219" t="s">
        <v>145</v>
      </c>
      <c r="AD6" s="214"/>
      <c r="AE6" s="214" t="s">
        <v>489</v>
      </c>
    </row>
    <row r="7" customFormat="false" ht="60" hidden="false" customHeight="true" outlineLevel="0" collapsed="false">
      <c r="B7" s="220" t="s">
        <v>41</v>
      </c>
      <c r="C7" s="221" t="s">
        <v>194</v>
      </c>
      <c r="D7" s="222" t="s">
        <v>195</v>
      </c>
      <c r="E7" s="223" t="n">
        <v>4700</v>
      </c>
      <c r="F7" s="224" t="s">
        <v>574</v>
      </c>
      <c r="G7" s="225" t="s">
        <v>575</v>
      </c>
      <c r="H7" s="226" t="n">
        <v>661</v>
      </c>
      <c r="I7" s="224" t="s">
        <v>576</v>
      </c>
      <c r="J7" s="225" t="s">
        <v>577</v>
      </c>
      <c r="K7" s="226" t="n">
        <v>492</v>
      </c>
      <c r="L7" s="227" t="s">
        <v>578</v>
      </c>
      <c r="M7" s="228"/>
      <c r="N7" s="226" t="n">
        <v>440</v>
      </c>
      <c r="O7" s="229" t="s">
        <v>579</v>
      </c>
      <c r="P7" s="228"/>
      <c r="Q7" s="226" t="n">
        <v>697</v>
      </c>
      <c r="R7" s="225" t="n">
        <v>2290</v>
      </c>
      <c r="S7" s="229" t="s">
        <v>580</v>
      </c>
      <c r="T7" s="228" t="s">
        <v>581</v>
      </c>
      <c r="U7" s="226" t="n">
        <v>776</v>
      </c>
      <c r="V7" s="229" t="s">
        <v>582</v>
      </c>
      <c r="W7" s="228"/>
      <c r="X7" s="226" t="n">
        <v>447</v>
      </c>
      <c r="Y7" s="230" t="s">
        <v>583</v>
      </c>
      <c r="Z7" s="231"/>
      <c r="AA7" s="226" t="n">
        <v>544</v>
      </c>
      <c r="AB7" s="229" t="s">
        <v>584</v>
      </c>
      <c r="AC7" s="228"/>
      <c r="AD7" s="226" t="n">
        <v>643</v>
      </c>
      <c r="AE7" s="232" t="n">
        <v>2410</v>
      </c>
    </row>
    <row r="8" customFormat="false" ht="60" hidden="false" customHeight="true" outlineLevel="0" collapsed="false">
      <c r="B8" s="233" t="s">
        <v>42</v>
      </c>
      <c r="C8" s="234" t="s">
        <v>278</v>
      </c>
      <c r="D8" s="235" t="s">
        <v>68</v>
      </c>
      <c r="E8" s="236" t="n">
        <v>4629</v>
      </c>
      <c r="F8" s="237" t="s">
        <v>585</v>
      </c>
      <c r="G8" s="238" t="s">
        <v>575</v>
      </c>
      <c r="H8" s="239" t="n">
        <v>786</v>
      </c>
      <c r="I8" s="237" t="s">
        <v>586</v>
      </c>
      <c r="J8" s="238" t="s">
        <v>587</v>
      </c>
      <c r="K8" s="239" t="n">
        <v>600</v>
      </c>
      <c r="L8" s="240" t="s">
        <v>588</v>
      </c>
      <c r="M8" s="241"/>
      <c r="N8" s="239" t="n">
        <v>344</v>
      </c>
      <c r="O8" s="242" t="s">
        <v>589</v>
      </c>
      <c r="P8" s="241"/>
      <c r="Q8" s="239" t="n">
        <v>746</v>
      </c>
      <c r="R8" s="238" t="n">
        <v>2476</v>
      </c>
      <c r="S8" s="242" t="s">
        <v>590</v>
      </c>
      <c r="T8" s="241" t="s">
        <v>581</v>
      </c>
      <c r="U8" s="239" t="n">
        <v>591</v>
      </c>
      <c r="V8" s="242" t="s">
        <v>591</v>
      </c>
      <c r="W8" s="241"/>
      <c r="X8" s="239" t="n">
        <v>411</v>
      </c>
      <c r="Y8" s="243" t="s">
        <v>592</v>
      </c>
      <c r="Z8" s="244"/>
      <c r="AA8" s="239" t="n">
        <v>504</v>
      </c>
      <c r="AB8" s="242" t="s">
        <v>593</v>
      </c>
      <c r="AC8" s="241"/>
      <c r="AD8" s="239" t="n">
        <v>647</v>
      </c>
      <c r="AE8" s="245" t="n">
        <v>2153</v>
      </c>
    </row>
    <row r="9" customFormat="false" ht="60" hidden="false" customHeight="true" outlineLevel="0" collapsed="false">
      <c r="B9" s="233" t="s">
        <v>43</v>
      </c>
      <c r="C9" s="234" t="s">
        <v>461</v>
      </c>
      <c r="D9" s="235" t="s">
        <v>326</v>
      </c>
      <c r="E9" s="236" t="n">
        <v>4538</v>
      </c>
      <c r="F9" s="237" t="s">
        <v>594</v>
      </c>
      <c r="G9" s="238" t="s">
        <v>595</v>
      </c>
      <c r="H9" s="239" t="n">
        <v>778</v>
      </c>
      <c r="I9" s="237" t="s">
        <v>596</v>
      </c>
      <c r="J9" s="238" t="s">
        <v>597</v>
      </c>
      <c r="K9" s="239" t="n">
        <v>548</v>
      </c>
      <c r="L9" s="240" t="s">
        <v>598</v>
      </c>
      <c r="M9" s="241"/>
      <c r="N9" s="239" t="n">
        <v>373</v>
      </c>
      <c r="O9" s="242" t="s">
        <v>599</v>
      </c>
      <c r="P9" s="241"/>
      <c r="Q9" s="239" t="n">
        <v>712</v>
      </c>
      <c r="R9" s="238" t="n">
        <v>2411</v>
      </c>
      <c r="S9" s="242" t="s">
        <v>600</v>
      </c>
      <c r="T9" s="241" t="s">
        <v>601</v>
      </c>
      <c r="U9" s="239" t="n">
        <v>542</v>
      </c>
      <c r="V9" s="242" t="s">
        <v>602</v>
      </c>
      <c r="W9" s="241"/>
      <c r="X9" s="239" t="n">
        <v>432</v>
      </c>
      <c r="Y9" s="243" t="s">
        <v>592</v>
      </c>
      <c r="Z9" s="244"/>
      <c r="AA9" s="239" t="n">
        <v>504</v>
      </c>
      <c r="AB9" s="242" t="s">
        <v>603</v>
      </c>
      <c r="AC9" s="241"/>
      <c r="AD9" s="239" t="n">
        <v>649</v>
      </c>
      <c r="AE9" s="245" t="n">
        <v>2127</v>
      </c>
    </row>
    <row r="10" customFormat="false" ht="60" hidden="false" customHeight="true" outlineLevel="0" collapsed="false">
      <c r="B10" s="233" t="s">
        <v>44</v>
      </c>
      <c r="C10" s="234" t="s">
        <v>462</v>
      </c>
      <c r="D10" s="235" t="s">
        <v>68</v>
      </c>
      <c r="E10" s="236" t="n">
        <v>4227</v>
      </c>
      <c r="F10" s="237" t="s">
        <v>604</v>
      </c>
      <c r="G10" s="238" t="s">
        <v>595</v>
      </c>
      <c r="H10" s="239" t="n">
        <v>736</v>
      </c>
      <c r="I10" s="237" t="s">
        <v>605</v>
      </c>
      <c r="J10" s="238" t="s">
        <v>606</v>
      </c>
      <c r="K10" s="239" t="n">
        <v>494</v>
      </c>
      <c r="L10" s="240" t="s">
        <v>607</v>
      </c>
      <c r="M10" s="241"/>
      <c r="N10" s="239" t="n">
        <v>328</v>
      </c>
      <c r="O10" s="242" t="s">
        <v>608</v>
      </c>
      <c r="P10" s="241"/>
      <c r="Q10" s="239" t="n">
        <v>673</v>
      </c>
      <c r="R10" s="238" t="n">
        <v>2231</v>
      </c>
      <c r="S10" s="242" t="s">
        <v>609</v>
      </c>
      <c r="T10" s="241" t="s">
        <v>601</v>
      </c>
      <c r="U10" s="239" t="n">
        <v>504</v>
      </c>
      <c r="V10" s="242" t="s">
        <v>610</v>
      </c>
      <c r="W10" s="241"/>
      <c r="X10" s="239" t="n">
        <v>420</v>
      </c>
      <c r="Y10" s="243" t="s">
        <v>583</v>
      </c>
      <c r="Z10" s="244"/>
      <c r="AA10" s="239" t="n">
        <v>544</v>
      </c>
      <c r="AB10" s="242" t="s">
        <v>611</v>
      </c>
      <c r="AC10" s="241"/>
      <c r="AD10" s="239" t="n">
        <v>528</v>
      </c>
      <c r="AE10" s="245" t="n">
        <v>1996</v>
      </c>
    </row>
    <row r="11" customFormat="false" ht="60" hidden="false" customHeight="true" outlineLevel="0" collapsed="false">
      <c r="B11" s="233" t="s">
        <v>45</v>
      </c>
      <c r="C11" s="234" t="s">
        <v>463</v>
      </c>
      <c r="D11" s="235" t="s">
        <v>109</v>
      </c>
      <c r="E11" s="236" t="n">
        <v>4121</v>
      </c>
      <c r="F11" s="237" t="s">
        <v>612</v>
      </c>
      <c r="G11" s="238" t="s">
        <v>595</v>
      </c>
      <c r="H11" s="239" t="n">
        <v>637</v>
      </c>
      <c r="I11" s="237" t="s">
        <v>613</v>
      </c>
      <c r="J11" s="238" t="s">
        <v>614</v>
      </c>
      <c r="K11" s="239" t="n">
        <v>459</v>
      </c>
      <c r="L11" s="240" t="s">
        <v>615</v>
      </c>
      <c r="M11" s="241"/>
      <c r="N11" s="239" t="n">
        <v>381</v>
      </c>
      <c r="O11" s="242" t="s">
        <v>616</v>
      </c>
      <c r="P11" s="241"/>
      <c r="Q11" s="239" t="n">
        <v>634</v>
      </c>
      <c r="R11" s="238" t="n">
        <v>2111</v>
      </c>
      <c r="S11" s="242" t="s">
        <v>617</v>
      </c>
      <c r="T11" s="241" t="s">
        <v>601</v>
      </c>
      <c r="U11" s="239" t="n">
        <v>529</v>
      </c>
      <c r="V11" s="242" t="s">
        <v>618</v>
      </c>
      <c r="W11" s="241"/>
      <c r="X11" s="239" t="n">
        <v>334</v>
      </c>
      <c r="Y11" s="243" t="s">
        <v>583</v>
      </c>
      <c r="Z11" s="244"/>
      <c r="AA11" s="239" t="n">
        <v>544</v>
      </c>
      <c r="AB11" s="242" t="s">
        <v>619</v>
      </c>
      <c r="AC11" s="241"/>
      <c r="AD11" s="239" t="n">
        <v>603</v>
      </c>
      <c r="AE11" s="245" t="n">
        <v>2010</v>
      </c>
    </row>
    <row r="12" customFormat="false" ht="60" hidden="false" customHeight="true" outlineLevel="0" collapsed="false">
      <c r="B12" s="233" t="s">
        <v>46</v>
      </c>
      <c r="C12" s="234" t="s">
        <v>464</v>
      </c>
      <c r="D12" s="235" t="s">
        <v>465</v>
      </c>
      <c r="E12" s="236" t="n">
        <v>4098</v>
      </c>
      <c r="F12" s="237" t="s">
        <v>620</v>
      </c>
      <c r="G12" s="238" t="s">
        <v>575</v>
      </c>
      <c r="H12" s="239" t="n">
        <v>667</v>
      </c>
      <c r="I12" s="237" t="s">
        <v>621</v>
      </c>
      <c r="J12" s="238" t="s">
        <v>622</v>
      </c>
      <c r="K12" s="239" t="n">
        <v>537</v>
      </c>
      <c r="L12" s="240" t="s">
        <v>623</v>
      </c>
      <c r="M12" s="241"/>
      <c r="N12" s="239" t="n">
        <v>497</v>
      </c>
      <c r="O12" s="242" t="s">
        <v>624</v>
      </c>
      <c r="P12" s="241"/>
      <c r="Q12" s="239" t="n">
        <v>625</v>
      </c>
      <c r="R12" s="238" t="n">
        <v>2326</v>
      </c>
      <c r="S12" s="242" t="s">
        <v>625</v>
      </c>
      <c r="T12" s="241" t="s">
        <v>581</v>
      </c>
      <c r="U12" s="239" t="n">
        <v>520</v>
      </c>
      <c r="V12" s="242" t="s">
        <v>626</v>
      </c>
      <c r="W12" s="241"/>
      <c r="X12" s="239" t="n">
        <v>329</v>
      </c>
      <c r="Y12" s="243" t="s">
        <v>627</v>
      </c>
      <c r="Z12" s="244"/>
      <c r="AA12" s="239" t="n">
        <v>389</v>
      </c>
      <c r="AB12" s="242" t="s">
        <v>628</v>
      </c>
      <c r="AC12" s="241"/>
      <c r="AD12" s="239" t="n">
        <v>534</v>
      </c>
      <c r="AE12" s="245" t="n">
        <v>1772</v>
      </c>
    </row>
    <row r="13" customFormat="false" ht="60" hidden="false" customHeight="true" outlineLevel="0" collapsed="false">
      <c r="B13" s="233" t="s">
        <v>47</v>
      </c>
      <c r="C13" s="234" t="s">
        <v>466</v>
      </c>
      <c r="D13" s="235" t="s">
        <v>335</v>
      </c>
      <c r="E13" s="236" t="n">
        <v>4055</v>
      </c>
      <c r="F13" s="237" t="s">
        <v>629</v>
      </c>
      <c r="G13" s="238" t="s">
        <v>595</v>
      </c>
      <c r="H13" s="239" t="n">
        <v>707</v>
      </c>
      <c r="I13" s="237" t="s">
        <v>630</v>
      </c>
      <c r="J13" s="238" t="s">
        <v>631</v>
      </c>
      <c r="K13" s="239" t="n">
        <v>451</v>
      </c>
      <c r="L13" s="240" t="s">
        <v>632</v>
      </c>
      <c r="M13" s="241"/>
      <c r="N13" s="239" t="n">
        <v>427</v>
      </c>
      <c r="O13" s="242" t="s">
        <v>633</v>
      </c>
      <c r="P13" s="241"/>
      <c r="Q13" s="239" t="n">
        <v>642</v>
      </c>
      <c r="R13" s="238" t="n">
        <v>2227</v>
      </c>
      <c r="S13" s="242" t="s">
        <v>634</v>
      </c>
      <c r="T13" s="241" t="s">
        <v>601</v>
      </c>
      <c r="U13" s="239" t="n">
        <v>574</v>
      </c>
      <c r="V13" s="242" t="s">
        <v>635</v>
      </c>
      <c r="W13" s="241"/>
      <c r="X13" s="239" t="n">
        <v>373</v>
      </c>
      <c r="Y13" s="243" t="s">
        <v>627</v>
      </c>
      <c r="Z13" s="244"/>
      <c r="AA13" s="239" t="n">
        <v>389</v>
      </c>
      <c r="AB13" s="242" t="s">
        <v>636</v>
      </c>
      <c r="AC13" s="241"/>
      <c r="AD13" s="239" t="n">
        <v>492</v>
      </c>
      <c r="AE13" s="245" t="n">
        <v>1828</v>
      </c>
    </row>
    <row r="14" customFormat="false" ht="60" hidden="false" customHeight="true" outlineLevel="0" collapsed="false">
      <c r="B14" s="246" t="s">
        <v>48</v>
      </c>
      <c r="C14" s="247" t="s">
        <v>467</v>
      </c>
      <c r="D14" s="248" t="s">
        <v>245</v>
      </c>
      <c r="E14" s="249" t="n">
        <v>3986</v>
      </c>
      <c r="F14" s="250" t="s">
        <v>637</v>
      </c>
      <c r="G14" s="251" t="s">
        <v>595</v>
      </c>
      <c r="H14" s="252" t="n">
        <v>605</v>
      </c>
      <c r="I14" s="250" t="s">
        <v>638</v>
      </c>
      <c r="J14" s="251" t="s">
        <v>639</v>
      </c>
      <c r="K14" s="252" t="n">
        <v>531</v>
      </c>
      <c r="L14" s="253" t="s">
        <v>640</v>
      </c>
      <c r="M14" s="254"/>
      <c r="N14" s="252" t="n">
        <v>338</v>
      </c>
      <c r="O14" s="255" t="s">
        <v>641</v>
      </c>
      <c r="P14" s="254"/>
      <c r="Q14" s="252" t="n">
        <v>551</v>
      </c>
      <c r="R14" s="251" t="n">
        <v>2025</v>
      </c>
      <c r="S14" s="255" t="s">
        <v>642</v>
      </c>
      <c r="T14" s="254" t="s">
        <v>601</v>
      </c>
      <c r="U14" s="252" t="n">
        <v>490</v>
      </c>
      <c r="V14" s="255" t="s">
        <v>643</v>
      </c>
      <c r="W14" s="254"/>
      <c r="X14" s="252" t="n">
        <v>353</v>
      </c>
      <c r="Y14" s="256" t="s">
        <v>644</v>
      </c>
      <c r="Z14" s="257"/>
      <c r="AA14" s="252" t="n">
        <v>464</v>
      </c>
      <c r="AB14" s="255" t="s">
        <v>645</v>
      </c>
      <c r="AC14" s="254"/>
      <c r="AD14" s="252" t="n">
        <v>654</v>
      </c>
      <c r="AE14" s="258" t="n">
        <v>1961</v>
      </c>
    </row>
    <row r="15" customFormat="false" ht="60" hidden="true" customHeight="true" outlineLevel="0" collapsed="false">
      <c r="B15" s="233" t="s">
        <v>485</v>
      </c>
      <c r="C15" s="234" t="s">
        <v>646</v>
      </c>
      <c r="D15" s="235" t="s">
        <v>647</v>
      </c>
      <c r="E15" s="236" t="n">
        <v>3844</v>
      </c>
      <c r="F15" s="237" t="s">
        <v>648</v>
      </c>
      <c r="G15" s="238" t="s">
        <v>595</v>
      </c>
      <c r="H15" s="239" t="n">
        <v>639</v>
      </c>
      <c r="I15" s="237" t="s">
        <v>649</v>
      </c>
      <c r="J15" s="238" t="s">
        <v>650</v>
      </c>
      <c r="K15" s="239" t="n">
        <v>490</v>
      </c>
      <c r="L15" s="242" t="s">
        <v>651</v>
      </c>
      <c r="M15" s="241"/>
      <c r="N15" s="239" t="n">
        <v>378</v>
      </c>
      <c r="O15" s="242" t="s">
        <v>652</v>
      </c>
      <c r="P15" s="241"/>
      <c r="Q15" s="239" t="n">
        <v>645</v>
      </c>
      <c r="R15" s="238" t="n">
        <v>2152</v>
      </c>
      <c r="S15" s="242" t="s">
        <v>653</v>
      </c>
      <c r="T15" s="241" t="s">
        <v>601</v>
      </c>
      <c r="U15" s="239" t="n">
        <v>464</v>
      </c>
      <c r="V15" s="242" t="s">
        <v>654</v>
      </c>
      <c r="W15" s="241"/>
      <c r="X15" s="239" t="n">
        <v>280</v>
      </c>
      <c r="Y15" s="243" t="s">
        <v>655</v>
      </c>
      <c r="Z15" s="244"/>
      <c r="AA15" s="239" t="n">
        <v>317</v>
      </c>
      <c r="AB15" s="242" t="s">
        <v>656</v>
      </c>
      <c r="AC15" s="241"/>
      <c r="AD15" s="239" t="n">
        <v>631</v>
      </c>
      <c r="AE15" s="245" t="n">
        <v>1692</v>
      </c>
    </row>
    <row r="16" customFormat="false" ht="60" hidden="true" customHeight="true" outlineLevel="0" collapsed="false">
      <c r="B16" s="246" t="s">
        <v>657</v>
      </c>
      <c r="C16" s="247" t="s">
        <v>658</v>
      </c>
      <c r="D16" s="248" t="s">
        <v>245</v>
      </c>
      <c r="E16" s="249" t="n">
        <v>3839</v>
      </c>
      <c r="F16" s="250" t="s">
        <v>659</v>
      </c>
      <c r="G16" s="251" t="s">
        <v>575</v>
      </c>
      <c r="H16" s="252" t="n">
        <v>618</v>
      </c>
      <c r="I16" s="250" t="s">
        <v>660</v>
      </c>
      <c r="J16" s="251" t="s">
        <v>597</v>
      </c>
      <c r="K16" s="252" t="n">
        <v>561</v>
      </c>
      <c r="L16" s="255" t="s">
        <v>661</v>
      </c>
      <c r="M16" s="254"/>
      <c r="N16" s="252" t="n">
        <v>418</v>
      </c>
      <c r="O16" s="255" t="s">
        <v>662</v>
      </c>
      <c r="P16" s="254"/>
      <c r="Q16" s="252" t="n">
        <v>607</v>
      </c>
      <c r="R16" s="251" t="n">
        <v>2204</v>
      </c>
      <c r="S16" s="255" t="s">
        <v>663</v>
      </c>
      <c r="T16" s="254" t="s">
        <v>581</v>
      </c>
      <c r="U16" s="252" t="n">
        <v>180</v>
      </c>
      <c r="V16" s="255" t="s">
        <v>664</v>
      </c>
      <c r="W16" s="254"/>
      <c r="X16" s="252" t="n">
        <v>360</v>
      </c>
      <c r="Y16" s="256" t="s">
        <v>644</v>
      </c>
      <c r="Z16" s="257"/>
      <c r="AA16" s="252" t="n">
        <v>464</v>
      </c>
      <c r="AB16" s="255" t="s">
        <v>665</v>
      </c>
      <c r="AC16" s="254"/>
      <c r="AD16" s="252" t="n">
        <v>631</v>
      </c>
      <c r="AE16" s="258" t="n">
        <v>1635</v>
      </c>
    </row>
    <row r="17" customFormat="false" ht="30" hidden="false" customHeight="true" outlineLevel="0" collapsed="false">
      <c r="B17" s="259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</row>
    <row r="18" customFormat="false" ht="30" hidden="false" customHeight="true" outlineLevel="0" collapsed="false">
      <c r="M18" s="260" t="s">
        <v>666</v>
      </c>
      <c r="N18" s="260"/>
    </row>
    <row r="19" customFormat="false" ht="30" hidden="false" customHeight="true" outlineLevel="0" collapsed="false"/>
    <row r="20" customFormat="false" ht="30" hidden="false" customHeight="true" outlineLevel="0" collapsed="false">
      <c r="N20" s="261" t="s">
        <v>8</v>
      </c>
      <c r="O20" s="261"/>
      <c r="P20" s="261"/>
      <c r="Q20" s="261"/>
      <c r="R20" s="209"/>
      <c r="Y20" s="262" t="s">
        <v>25</v>
      </c>
      <c r="Z20" s="263"/>
      <c r="AA20" s="263"/>
      <c r="AB20" s="262" t="s">
        <v>26</v>
      </c>
      <c r="AC20" s="209"/>
    </row>
    <row r="21" customFormat="false" ht="30" hidden="false" customHeight="true" outlineLevel="0" collapsed="false">
      <c r="O21" s="264"/>
      <c r="Y21" s="262" t="s">
        <v>14</v>
      </c>
      <c r="Z21" s="262"/>
      <c r="AA21" s="262"/>
      <c r="AB21" s="262" t="s">
        <v>15</v>
      </c>
      <c r="AC21" s="209"/>
    </row>
    <row r="22" customFormat="false" ht="30" hidden="false" customHeight="true" outlineLevel="0" collapsed="false">
      <c r="N22" s="261" t="s">
        <v>35</v>
      </c>
      <c r="O22" s="261"/>
      <c r="P22" s="261"/>
      <c r="Q22" s="261"/>
      <c r="R22" s="209"/>
      <c r="V22" s="259"/>
      <c r="Y22" s="265"/>
      <c r="AA22" s="266" t="s">
        <v>17</v>
      </c>
      <c r="AB22" s="267" t="s">
        <v>18</v>
      </c>
    </row>
    <row r="23" customFormat="false" ht="20.1" hidden="false" customHeight="true" outlineLevel="0" collapsed="false">
      <c r="O23" s="264"/>
      <c r="V23" s="259"/>
      <c r="Y23" s="265"/>
      <c r="AA23" s="268" t="s">
        <v>19</v>
      </c>
      <c r="AB23" s="267" t="s">
        <v>20</v>
      </c>
    </row>
    <row r="24" customFormat="false" ht="20.1" hidden="false" customHeight="true" outlineLevel="0" collapsed="false">
      <c r="O24" s="264"/>
      <c r="S24" s="265"/>
      <c r="U24" s="267"/>
      <c r="V24" s="259"/>
      <c r="AA24" s="268" t="s">
        <v>21</v>
      </c>
      <c r="AB24" s="267" t="s">
        <v>22</v>
      </c>
    </row>
    <row r="25" customFormat="false" ht="20.1" hidden="false" customHeight="true" outlineLevel="0" collapsed="false">
      <c r="O25" s="264"/>
      <c r="V25" s="259"/>
      <c r="Y25" s="262" t="s">
        <v>16</v>
      </c>
      <c r="Z25" s="209"/>
      <c r="AA25" s="269" t="s">
        <v>23</v>
      </c>
      <c r="AB25" s="262" t="s">
        <v>24</v>
      </c>
      <c r="AC25" s="209"/>
      <c r="AD25" s="209"/>
    </row>
    <row r="125" customFormat="false" ht="14.25" hidden="false" customHeight="false" outlineLevel="0" collapsed="false">
      <c r="T125" s="270"/>
    </row>
  </sheetData>
  <mergeCells count="1">
    <mergeCell ref="E3:I3"/>
  </mergeCells>
  <dataValidations count="1">
    <dataValidation allowBlank="true" errorStyle="stop" operator="between" showDropDown="false" showErrorMessage="true" showInputMessage="false" sqref="T125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58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5" zoomScalePageLayoutView="75" workbookViewId="0">
      <selection pane="topLeft" activeCell="AQ2" activeCellId="0" sqref="AQ2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09" min="6" style="27" width="2.37"/>
    <col collapsed="false" customWidth="true" hidden="false" outlineLevel="0" max="110" min="110" style="27" width="1.75"/>
    <col collapsed="false" customWidth="true" hidden="false" outlineLevel="0" max="111" min="111" style="27" width="12.62"/>
    <col collapsed="false" customWidth="false" hidden="false" outlineLevel="0" max="257" min="112" style="27" width="10.74"/>
  </cols>
  <sheetData>
    <row r="1" customFormat="false" ht="26.1" hidden="false" customHeight="true" outlineLevel="0" collapsed="false">
      <c r="A1" s="28"/>
      <c r="B1" s="29" t="s">
        <v>667</v>
      </c>
      <c r="C1" s="30"/>
      <c r="D1" s="30"/>
      <c r="S1" s="33" t="s">
        <v>32</v>
      </c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</row>
    <row r="2" customFormat="false" ht="15.95" hidden="false" customHeight="true" outlineLevel="0" collapsed="false">
      <c r="C2" s="271" t="s">
        <v>33</v>
      </c>
      <c r="D2" s="36"/>
      <c r="E2" s="37" t="s">
        <v>8</v>
      </c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4"/>
      <c r="BN2" s="34"/>
      <c r="BO2" s="39"/>
      <c r="BP2" s="39"/>
      <c r="BQ2" s="39"/>
      <c r="BR2" s="39"/>
      <c r="BS2" s="40" t="s">
        <v>34</v>
      </c>
      <c r="BT2" s="39"/>
      <c r="BU2" s="39"/>
      <c r="BV2" s="39"/>
      <c r="BW2" s="39"/>
      <c r="BX2" s="39"/>
      <c r="BY2" s="39"/>
      <c r="BZ2" s="34"/>
      <c r="CA2" s="34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4"/>
      <c r="CN2" s="34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4"/>
      <c r="DA2" s="34"/>
      <c r="DB2" s="39"/>
      <c r="DC2" s="39"/>
      <c r="DD2" s="39"/>
      <c r="DE2" s="38"/>
    </row>
    <row r="3" customFormat="false" ht="15.95" hidden="false" customHeight="true" outlineLevel="0" collapsed="false">
      <c r="E3" s="37" t="s">
        <v>35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41" t="s">
        <v>36</v>
      </c>
      <c r="BN3" s="41"/>
      <c r="BO3" s="41"/>
      <c r="BP3" s="41"/>
      <c r="BQ3" s="42" t="s">
        <v>37</v>
      </c>
      <c r="BR3" s="42"/>
      <c r="BS3" s="40" t="s">
        <v>38</v>
      </c>
      <c r="BT3" s="39"/>
      <c r="BU3" s="39"/>
      <c r="BV3" s="39"/>
      <c r="BW3" s="39"/>
      <c r="BX3" s="39"/>
      <c r="BY3" s="39"/>
      <c r="BZ3" s="43"/>
      <c r="CA3" s="34"/>
      <c r="CB3" s="39"/>
      <c r="CC3" s="39"/>
      <c r="CD3" s="39"/>
      <c r="CE3" s="39"/>
      <c r="CF3" s="44"/>
      <c r="CG3" s="44"/>
      <c r="CH3" s="272" t="s">
        <v>39</v>
      </c>
      <c r="CI3" s="272"/>
      <c r="CJ3" s="272"/>
      <c r="CK3" s="273"/>
      <c r="CL3" s="274" t="s">
        <v>10</v>
      </c>
      <c r="CM3" s="274"/>
      <c r="CN3" s="274"/>
      <c r="CO3" s="274"/>
      <c r="CP3" s="274"/>
      <c r="CQ3" s="274"/>
      <c r="CR3" s="274"/>
      <c r="CS3" s="274"/>
      <c r="CT3" s="274"/>
      <c r="CU3" s="274"/>
      <c r="CV3" s="274"/>
      <c r="CW3" s="274"/>
      <c r="CX3" s="274"/>
      <c r="CY3" s="272" t="s">
        <v>40</v>
      </c>
      <c r="CZ3" s="272"/>
      <c r="DA3" s="272"/>
      <c r="DB3" s="272"/>
      <c r="DC3" s="272"/>
      <c r="DD3" s="272"/>
      <c r="DE3" s="38"/>
    </row>
    <row r="4" customFormat="false" ht="14.25" hidden="false" customHeight="false" outlineLevel="0" collapsed="false"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</row>
    <row r="5" customFormat="false" ht="20.1" hidden="false" customHeight="true" outlineLevel="0" collapsed="false">
      <c r="A5" s="48"/>
      <c r="B5" s="49"/>
      <c r="C5" s="50"/>
      <c r="D5" s="50"/>
      <c r="E5" s="51"/>
      <c r="F5" s="52"/>
      <c r="G5" s="52"/>
      <c r="H5" s="52"/>
      <c r="I5" s="52"/>
      <c r="J5" s="52"/>
      <c r="K5" s="52"/>
      <c r="L5" s="53" t="s">
        <v>41</v>
      </c>
      <c r="M5" s="54"/>
      <c r="N5" s="54"/>
      <c r="O5" s="54"/>
      <c r="P5" s="54"/>
      <c r="Q5" s="54"/>
      <c r="R5" s="55"/>
      <c r="S5" s="52"/>
      <c r="T5" s="52"/>
      <c r="U5" s="52"/>
      <c r="V5" s="52"/>
      <c r="W5" s="52"/>
      <c r="X5" s="52"/>
      <c r="Y5" s="53" t="s">
        <v>42</v>
      </c>
      <c r="Z5" s="54"/>
      <c r="AA5" s="54"/>
      <c r="AB5" s="54"/>
      <c r="AC5" s="54"/>
      <c r="AD5" s="54"/>
      <c r="AE5" s="54"/>
      <c r="AF5" s="56"/>
      <c r="AG5" s="52"/>
      <c r="AH5" s="52"/>
      <c r="AI5" s="52"/>
      <c r="AJ5" s="52"/>
      <c r="AK5" s="52"/>
      <c r="AL5" s="53" t="s">
        <v>43</v>
      </c>
      <c r="AM5" s="54"/>
      <c r="AN5" s="54"/>
      <c r="AO5" s="54"/>
      <c r="AP5" s="54"/>
      <c r="AQ5" s="54"/>
      <c r="AR5" s="55"/>
      <c r="AS5" s="52"/>
      <c r="AT5" s="52"/>
      <c r="AU5" s="52"/>
      <c r="AV5" s="52"/>
      <c r="AW5" s="52"/>
      <c r="AX5" s="52"/>
      <c r="AY5" s="53" t="s">
        <v>44</v>
      </c>
      <c r="AZ5" s="54"/>
      <c r="BA5" s="54"/>
      <c r="BB5" s="54"/>
      <c r="BC5" s="54"/>
      <c r="BD5" s="54"/>
      <c r="BE5" s="54"/>
      <c r="BF5" s="56"/>
      <c r="BG5" s="52"/>
      <c r="BH5" s="52"/>
      <c r="BI5" s="52"/>
      <c r="BJ5" s="52"/>
      <c r="BK5" s="52"/>
      <c r="BL5" s="53" t="s">
        <v>45</v>
      </c>
      <c r="BM5" s="54"/>
      <c r="BN5" s="54"/>
      <c r="BO5" s="54"/>
      <c r="BP5" s="54"/>
      <c r="BQ5" s="54"/>
      <c r="BR5" s="55"/>
      <c r="BS5" s="52"/>
      <c r="BT5" s="52"/>
      <c r="BU5" s="52"/>
      <c r="BV5" s="52"/>
      <c r="BW5" s="52"/>
      <c r="BX5" s="52"/>
      <c r="BY5" s="53" t="s">
        <v>46</v>
      </c>
      <c r="BZ5" s="54"/>
      <c r="CA5" s="54"/>
      <c r="CB5" s="54"/>
      <c r="CC5" s="54"/>
      <c r="CD5" s="54"/>
      <c r="CE5" s="54"/>
      <c r="CF5" s="56"/>
      <c r="CG5" s="52"/>
      <c r="CH5" s="52"/>
      <c r="CI5" s="52"/>
      <c r="CJ5" s="52"/>
      <c r="CK5" s="52"/>
      <c r="CL5" s="53" t="s">
        <v>47</v>
      </c>
      <c r="CM5" s="54"/>
      <c r="CN5" s="54"/>
      <c r="CO5" s="54"/>
      <c r="CP5" s="54"/>
      <c r="CQ5" s="54"/>
      <c r="CR5" s="55"/>
      <c r="CS5" s="56"/>
      <c r="CT5" s="52"/>
      <c r="CU5" s="52"/>
      <c r="CV5" s="52"/>
      <c r="CW5" s="52"/>
      <c r="CX5" s="52"/>
      <c r="CY5" s="53" t="s">
        <v>48</v>
      </c>
      <c r="CZ5" s="54"/>
      <c r="DA5" s="54"/>
      <c r="DB5" s="54"/>
      <c r="DC5" s="54"/>
      <c r="DD5" s="54"/>
      <c r="DE5" s="55"/>
    </row>
    <row r="6" customFormat="false" ht="20.1" hidden="false" customHeight="true" outlineLevel="0" collapsed="false">
      <c r="A6" s="48"/>
      <c r="B6" s="57" t="s">
        <v>49</v>
      </c>
      <c r="C6" s="58"/>
      <c r="D6" s="58"/>
      <c r="E6" s="59" t="s">
        <v>50</v>
      </c>
      <c r="F6" s="60" t="s">
        <v>51</v>
      </c>
      <c r="G6" s="60"/>
      <c r="H6" s="60"/>
      <c r="I6" s="60"/>
      <c r="J6" s="60"/>
      <c r="K6" s="60"/>
      <c r="L6" s="60"/>
      <c r="M6" s="61"/>
      <c r="N6" s="61"/>
      <c r="O6" s="61"/>
      <c r="P6" s="61"/>
      <c r="Q6" s="61"/>
      <c r="R6" s="62"/>
      <c r="S6" s="60" t="s">
        <v>51</v>
      </c>
      <c r="T6" s="60"/>
      <c r="U6" s="60"/>
      <c r="V6" s="60"/>
      <c r="W6" s="60"/>
      <c r="X6" s="60"/>
      <c r="Y6" s="60"/>
      <c r="Z6" s="61"/>
      <c r="AA6" s="61"/>
      <c r="AB6" s="61"/>
      <c r="AC6" s="61"/>
      <c r="AD6" s="61"/>
      <c r="AE6" s="61"/>
      <c r="AF6" s="63" t="s">
        <v>51</v>
      </c>
      <c r="AG6" s="63"/>
      <c r="AH6" s="63"/>
      <c r="AI6" s="63"/>
      <c r="AJ6" s="63"/>
      <c r="AK6" s="63"/>
      <c r="AL6" s="63"/>
      <c r="AM6" s="61"/>
      <c r="AN6" s="61"/>
      <c r="AO6" s="61"/>
      <c r="AP6" s="61"/>
      <c r="AQ6" s="61"/>
      <c r="AR6" s="62"/>
      <c r="AS6" s="60" t="s">
        <v>51</v>
      </c>
      <c r="AT6" s="60"/>
      <c r="AU6" s="60"/>
      <c r="AV6" s="60"/>
      <c r="AW6" s="60"/>
      <c r="AX6" s="60"/>
      <c r="AY6" s="60"/>
      <c r="AZ6" s="61"/>
      <c r="BA6" s="61"/>
      <c r="BB6" s="61"/>
      <c r="BC6" s="61"/>
      <c r="BD6" s="61"/>
      <c r="BE6" s="61"/>
      <c r="BF6" s="63" t="s">
        <v>51</v>
      </c>
      <c r="BG6" s="63"/>
      <c r="BH6" s="63"/>
      <c r="BI6" s="63"/>
      <c r="BJ6" s="63"/>
      <c r="BK6" s="63"/>
      <c r="BL6" s="63"/>
      <c r="BM6" s="61"/>
      <c r="BN6" s="61"/>
      <c r="BO6" s="61"/>
      <c r="BP6" s="61"/>
      <c r="BQ6" s="61"/>
      <c r="BR6" s="62"/>
      <c r="BS6" s="60" t="s">
        <v>51</v>
      </c>
      <c r="BT6" s="60"/>
      <c r="BU6" s="60"/>
      <c r="BV6" s="60"/>
      <c r="BW6" s="60"/>
      <c r="BX6" s="60"/>
      <c r="BY6" s="60"/>
      <c r="BZ6" s="61"/>
      <c r="CA6" s="61"/>
      <c r="CB6" s="61"/>
      <c r="CC6" s="61"/>
      <c r="CD6" s="61"/>
      <c r="CE6" s="61"/>
      <c r="CF6" s="63" t="s">
        <v>51</v>
      </c>
      <c r="CG6" s="63"/>
      <c r="CH6" s="63"/>
      <c r="CI6" s="63"/>
      <c r="CJ6" s="63"/>
      <c r="CK6" s="63"/>
      <c r="CL6" s="63"/>
      <c r="CM6" s="61"/>
      <c r="CN6" s="61"/>
      <c r="CO6" s="61"/>
      <c r="CP6" s="61"/>
      <c r="CQ6" s="61"/>
      <c r="CR6" s="62"/>
      <c r="CS6" s="63" t="s">
        <v>51</v>
      </c>
      <c r="CT6" s="63"/>
      <c r="CU6" s="63"/>
      <c r="CV6" s="63"/>
      <c r="CW6" s="63"/>
      <c r="CX6" s="63"/>
      <c r="CY6" s="63"/>
      <c r="CZ6" s="61"/>
      <c r="DA6" s="61"/>
      <c r="DB6" s="61"/>
      <c r="DC6" s="61"/>
      <c r="DD6" s="61"/>
      <c r="DE6" s="62"/>
    </row>
    <row r="7" customFormat="false" ht="20.1" hidden="false" customHeight="true" outlineLevel="0" collapsed="false">
      <c r="A7" s="48"/>
      <c r="B7" s="64" t="s">
        <v>52</v>
      </c>
      <c r="C7" s="65" t="s">
        <v>53</v>
      </c>
      <c r="D7" s="65"/>
      <c r="E7" s="66" t="s">
        <v>54</v>
      </c>
      <c r="F7" s="67" t="s">
        <v>55</v>
      </c>
      <c r="G7" s="67"/>
      <c r="H7" s="67"/>
      <c r="I7" s="67"/>
      <c r="J7" s="67"/>
      <c r="K7" s="67"/>
      <c r="L7" s="67"/>
      <c r="M7" s="68" t="s">
        <v>56</v>
      </c>
      <c r="N7" s="68"/>
      <c r="O7" s="68"/>
      <c r="P7" s="68"/>
      <c r="Q7" s="68"/>
      <c r="R7" s="68"/>
      <c r="S7" s="67" t="s">
        <v>55</v>
      </c>
      <c r="T7" s="67"/>
      <c r="U7" s="67"/>
      <c r="V7" s="67"/>
      <c r="W7" s="67"/>
      <c r="X7" s="67"/>
      <c r="Y7" s="67"/>
      <c r="Z7" s="69" t="s">
        <v>56</v>
      </c>
      <c r="AA7" s="69"/>
      <c r="AB7" s="69"/>
      <c r="AC7" s="69"/>
      <c r="AD7" s="69"/>
      <c r="AE7" s="69"/>
      <c r="AF7" s="70" t="s">
        <v>55</v>
      </c>
      <c r="AG7" s="70"/>
      <c r="AH7" s="70"/>
      <c r="AI7" s="70"/>
      <c r="AJ7" s="70"/>
      <c r="AK7" s="70"/>
      <c r="AL7" s="70"/>
      <c r="AM7" s="68" t="s">
        <v>56</v>
      </c>
      <c r="AN7" s="68"/>
      <c r="AO7" s="68"/>
      <c r="AP7" s="68"/>
      <c r="AQ7" s="68"/>
      <c r="AR7" s="68"/>
      <c r="AS7" s="67" t="s">
        <v>55</v>
      </c>
      <c r="AT7" s="67"/>
      <c r="AU7" s="67"/>
      <c r="AV7" s="67"/>
      <c r="AW7" s="67"/>
      <c r="AX7" s="67"/>
      <c r="AY7" s="67"/>
      <c r="AZ7" s="69" t="s">
        <v>56</v>
      </c>
      <c r="BA7" s="69"/>
      <c r="BB7" s="69"/>
      <c r="BC7" s="69"/>
      <c r="BD7" s="69"/>
      <c r="BE7" s="69"/>
      <c r="BF7" s="70" t="s">
        <v>55</v>
      </c>
      <c r="BG7" s="70"/>
      <c r="BH7" s="70"/>
      <c r="BI7" s="70"/>
      <c r="BJ7" s="70"/>
      <c r="BK7" s="70"/>
      <c r="BL7" s="70"/>
      <c r="BM7" s="68" t="s">
        <v>56</v>
      </c>
      <c r="BN7" s="68"/>
      <c r="BO7" s="68"/>
      <c r="BP7" s="68"/>
      <c r="BQ7" s="68"/>
      <c r="BR7" s="68"/>
      <c r="BS7" s="67" t="s">
        <v>55</v>
      </c>
      <c r="BT7" s="67"/>
      <c r="BU7" s="67"/>
      <c r="BV7" s="67"/>
      <c r="BW7" s="67"/>
      <c r="BX7" s="67"/>
      <c r="BY7" s="67"/>
      <c r="BZ7" s="69" t="s">
        <v>56</v>
      </c>
      <c r="CA7" s="69"/>
      <c r="CB7" s="69"/>
      <c r="CC7" s="69"/>
      <c r="CD7" s="69"/>
      <c r="CE7" s="69"/>
      <c r="CF7" s="70" t="s">
        <v>55</v>
      </c>
      <c r="CG7" s="70"/>
      <c r="CH7" s="70"/>
      <c r="CI7" s="70"/>
      <c r="CJ7" s="70"/>
      <c r="CK7" s="70"/>
      <c r="CL7" s="70"/>
      <c r="CM7" s="68" t="s">
        <v>56</v>
      </c>
      <c r="CN7" s="68"/>
      <c r="CO7" s="68"/>
      <c r="CP7" s="68"/>
      <c r="CQ7" s="68"/>
      <c r="CR7" s="68"/>
      <c r="CS7" s="70" t="s">
        <v>55</v>
      </c>
      <c r="CT7" s="70"/>
      <c r="CU7" s="70"/>
      <c r="CV7" s="70"/>
      <c r="CW7" s="70"/>
      <c r="CX7" s="70"/>
      <c r="CY7" s="70"/>
      <c r="CZ7" s="68" t="s">
        <v>56</v>
      </c>
      <c r="DA7" s="68"/>
      <c r="DB7" s="68"/>
      <c r="DC7" s="68"/>
      <c r="DD7" s="68"/>
      <c r="DE7" s="68"/>
    </row>
    <row r="8" customFormat="false" ht="20.1" hidden="false" customHeight="true" outlineLevel="0" collapsed="false">
      <c r="A8" s="48"/>
      <c r="B8" s="275" t="n">
        <v>9</v>
      </c>
      <c r="C8" s="276" t="s">
        <v>57</v>
      </c>
      <c r="D8" s="276"/>
      <c r="E8" s="277"/>
      <c r="F8" s="278" t="s">
        <v>668</v>
      </c>
      <c r="G8" s="278"/>
      <c r="H8" s="278"/>
      <c r="I8" s="278"/>
      <c r="J8" s="278"/>
      <c r="K8" s="278"/>
      <c r="L8" s="278"/>
      <c r="M8" s="278"/>
      <c r="N8" s="278"/>
      <c r="O8" s="278"/>
      <c r="P8" s="278"/>
      <c r="Q8" s="278"/>
      <c r="R8" s="278"/>
      <c r="S8" s="279" t="s">
        <v>669</v>
      </c>
      <c r="T8" s="279"/>
      <c r="U8" s="279"/>
      <c r="V8" s="279"/>
      <c r="W8" s="279"/>
      <c r="X8" s="279"/>
      <c r="Y8" s="279"/>
      <c r="Z8" s="279"/>
      <c r="AA8" s="279"/>
      <c r="AB8" s="279"/>
      <c r="AC8" s="279"/>
      <c r="AD8" s="279"/>
      <c r="AE8" s="279"/>
      <c r="AF8" s="280" t="s">
        <v>670</v>
      </c>
      <c r="AG8" s="280"/>
      <c r="AH8" s="280"/>
      <c r="AI8" s="280"/>
      <c r="AJ8" s="280"/>
      <c r="AK8" s="280"/>
      <c r="AL8" s="280"/>
      <c r="AM8" s="280"/>
      <c r="AN8" s="280"/>
      <c r="AO8" s="280"/>
      <c r="AP8" s="280"/>
      <c r="AQ8" s="280"/>
      <c r="AR8" s="280"/>
      <c r="AS8" s="279" t="s">
        <v>671</v>
      </c>
      <c r="AT8" s="279"/>
      <c r="AU8" s="279"/>
      <c r="AV8" s="279"/>
      <c r="AW8" s="279"/>
      <c r="AX8" s="279"/>
      <c r="AY8" s="279"/>
      <c r="AZ8" s="279"/>
      <c r="BA8" s="279"/>
      <c r="BB8" s="279"/>
      <c r="BC8" s="279"/>
      <c r="BD8" s="279"/>
      <c r="BE8" s="279"/>
      <c r="BF8" s="278" t="s">
        <v>672</v>
      </c>
      <c r="BG8" s="278"/>
      <c r="BH8" s="278"/>
      <c r="BI8" s="278"/>
      <c r="BJ8" s="278"/>
      <c r="BK8" s="278"/>
      <c r="BL8" s="278"/>
      <c r="BM8" s="278"/>
      <c r="BN8" s="278"/>
      <c r="BO8" s="278"/>
      <c r="BP8" s="278"/>
      <c r="BQ8" s="278"/>
      <c r="BR8" s="278"/>
      <c r="BS8" s="279" t="s">
        <v>673</v>
      </c>
      <c r="BT8" s="279"/>
      <c r="BU8" s="279"/>
      <c r="BV8" s="279"/>
      <c r="BW8" s="279"/>
      <c r="BX8" s="279"/>
      <c r="BY8" s="279"/>
      <c r="BZ8" s="279"/>
      <c r="CA8" s="279"/>
      <c r="CB8" s="279"/>
      <c r="CC8" s="279"/>
      <c r="CD8" s="279"/>
      <c r="CE8" s="279"/>
      <c r="CF8" s="278" t="s">
        <v>674</v>
      </c>
      <c r="CG8" s="278"/>
      <c r="CH8" s="278"/>
      <c r="CI8" s="278"/>
      <c r="CJ8" s="278"/>
      <c r="CK8" s="278"/>
      <c r="CL8" s="278"/>
      <c r="CM8" s="278"/>
      <c r="CN8" s="278"/>
      <c r="CO8" s="278"/>
      <c r="CP8" s="278"/>
      <c r="CQ8" s="278"/>
      <c r="CR8" s="278"/>
      <c r="CS8" s="279" t="s">
        <v>675</v>
      </c>
      <c r="CT8" s="279"/>
      <c r="CU8" s="279"/>
      <c r="CV8" s="279"/>
      <c r="CW8" s="279"/>
      <c r="CX8" s="279"/>
      <c r="CY8" s="279"/>
      <c r="CZ8" s="279"/>
      <c r="DA8" s="279"/>
      <c r="DB8" s="279"/>
      <c r="DC8" s="279"/>
      <c r="DD8" s="279"/>
      <c r="DE8" s="279"/>
    </row>
    <row r="9" customFormat="false" ht="20.1" hidden="false" customHeight="true" outlineLevel="0" collapsed="false">
      <c r="A9" s="48"/>
      <c r="B9" s="281" t="n">
        <v>15</v>
      </c>
      <c r="C9" s="282" t="s">
        <v>676</v>
      </c>
      <c r="D9" s="282"/>
      <c r="E9" s="283" t="n">
        <v>24</v>
      </c>
      <c r="F9" s="284" t="s">
        <v>677</v>
      </c>
      <c r="G9" s="284"/>
      <c r="H9" s="284"/>
      <c r="I9" s="284"/>
      <c r="J9" s="284"/>
      <c r="K9" s="284"/>
      <c r="L9" s="284"/>
      <c r="M9" s="285" t="s">
        <v>678</v>
      </c>
      <c r="N9" s="285"/>
      <c r="O9" s="285"/>
      <c r="P9" s="285"/>
      <c r="Q9" s="285"/>
      <c r="R9" s="285"/>
      <c r="S9" s="286" t="s">
        <v>679</v>
      </c>
      <c r="T9" s="286"/>
      <c r="U9" s="286"/>
      <c r="V9" s="286"/>
      <c r="W9" s="286"/>
      <c r="X9" s="286"/>
      <c r="Y9" s="286"/>
      <c r="Z9" s="287" t="s">
        <v>72</v>
      </c>
      <c r="AA9" s="287"/>
      <c r="AB9" s="287"/>
      <c r="AC9" s="287"/>
      <c r="AD9" s="287"/>
      <c r="AE9" s="287"/>
      <c r="AF9" s="284" t="s">
        <v>680</v>
      </c>
      <c r="AG9" s="284"/>
      <c r="AH9" s="284"/>
      <c r="AI9" s="284"/>
      <c r="AJ9" s="284"/>
      <c r="AK9" s="284"/>
      <c r="AL9" s="284"/>
      <c r="AM9" s="285" t="s">
        <v>195</v>
      </c>
      <c r="AN9" s="285"/>
      <c r="AO9" s="285"/>
      <c r="AP9" s="285"/>
      <c r="AQ9" s="285"/>
      <c r="AR9" s="285"/>
      <c r="AS9" s="286" t="s">
        <v>681</v>
      </c>
      <c r="AT9" s="286"/>
      <c r="AU9" s="286"/>
      <c r="AV9" s="286"/>
      <c r="AW9" s="286"/>
      <c r="AX9" s="286"/>
      <c r="AY9" s="286"/>
      <c r="AZ9" s="287" t="s">
        <v>678</v>
      </c>
      <c r="BA9" s="287"/>
      <c r="BB9" s="287"/>
      <c r="BC9" s="287"/>
      <c r="BD9" s="287"/>
      <c r="BE9" s="287"/>
      <c r="BF9" s="284" t="s">
        <v>682</v>
      </c>
      <c r="BG9" s="284"/>
      <c r="BH9" s="284"/>
      <c r="BI9" s="284"/>
      <c r="BJ9" s="284"/>
      <c r="BK9" s="284"/>
      <c r="BL9" s="284"/>
      <c r="BM9" s="285" t="s">
        <v>81</v>
      </c>
      <c r="BN9" s="285"/>
      <c r="BO9" s="285"/>
      <c r="BP9" s="285"/>
      <c r="BQ9" s="285"/>
      <c r="BR9" s="285"/>
      <c r="BS9" s="286" t="s">
        <v>683</v>
      </c>
      <c r="BT9" s="286"/>
      <c r="BU9" s="286"/>
      <c r="BV9" s="286"/>
      <c r="BW9" s="286"/>
      <c r="BX9" s="286"/>
      <c r="BY9" s="286"/>
      <c r="BZ9" s="287" t="s">
        <v>678</v>
      </c>
      <c r="CA9" s="287"/>
      <c r="CB9" s="287"/>
      <c r="CC9" s="287"/>
      <c r="CD9" s="287"/>
      <c r="CE9" s="287"/>
      <c r="CF9" s="284" t="s">
        <v>684</v>
      </c>
      <c r="CG9" s="284"/>
      <c r="CH9" s="284"/>
      <c r="CI9" s="284"/>
      <c r="CJ9" s="284"/>
      <c r="CK9" s="284"/>
      <c r="CL9" s="284"/>
      <c r="CM9" s="285" t="s">
        <v>72</v>
      </c>
      <c r="CN9" s="285"/>
      <c r="CO9" s="285"/>
      <c r="CP9" s="285"/>
      <c r="CQ9" s="285"/>
      <c r="CR9" s="285"/>
      <c r="CS9" s="286" t="s">
        <v>685</v>
      </c>
      <c r="CT9" s="286"/>
      <c r="CU9" s="286"/>
      <c r="CV9" s="286"/>
      <c r="CW9" s="286"/>
      <c r="CX9" s="286"/>
      <c r="CY9" s="286"/>
      <c r="CZ9" s="287" t="s">
        <v>72</v>
      </c>
      <c r="DA9" s="287"/>
      <c r="DB9" s="287"/>
      <c r="DC9" s="287"/>
      <c r="DD9" s="287"/>
      <c r="DE9" s="287"/>
    </row>
    <row r="10" customFormat="false" ht="20.1" hidden="false" customHeight="true" outlineLevel="0" collapsed="false">
      <c r="A10" s="48"/>
      <c r="B10" s="288" t="n">
        <v>9</v>
      </c>
      <c r="C10" s="276" t="s">
        <v>82</v>
      </c>
      <c r="D10" s="276"/>
      <c r="E10" s="289"/>
      <c r="F10" s="290" t="s">
        <v>686</v>
      </c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90"/>
      <c r="R10" s="290"/>
      <c r="S10" s="291" t="s">
        <v>687</v>
      </c>
      <c r="T10" s="291"/>
      <c r="U10" s="291"/>
      <c r="V10" s="291"/>
      <c r="W10" s="291"/>
      <c r="X10" s="291"/>
      <c r="Y10" s="291"/>
      <c r="Z10" s="291"/>
      <c r="AA10" s="291"/>
      <c r="AB10" s="291"/>
      <c r="AC10" s="291"/>
      <c r="AD10" s="291"/>
      <c r="AE10" s="291"/>
      <c r="AF10" s="290" t="s">
        <v>688</v>
      </c>
      <c r="AG10" s="290"/>
      <c r="AH10" s="290"/>
      <c r="AI10" s="290"/>
      <c r="AJ10" s="290"/>
      <c r="AK10" s="290"/>
      <c r="AL10" s="290"/>
      <c r="AM10" s="290"/>
      <c r="AN10" s="290"/>
      <c r="AO10" s="290"/>
      <c r="AP10" s="290"/>
      <c r="AQ10" s="290"/>
      <c r="AR10" s="290"/>
      <c r="AS10" s="291" t="s">
        <v>689</v>
      </c>
      <c r="AT10" s="291"/>
      <c r="AU10" s="291"/>
      <c r="AV10" s="291"/>
      <c r="AW10" s="291"/>
      <c r="AX10" s="291"/>
      <c r="AY10" s="291"/>
      <c r="AZ10" s="291"/>
      <c r="BA10" s="291"/>
      <c r="BB10" s="291"/>
      <c r="BC10" s="291"/>
      <c r="BD10" s="291"/>
      <c r="BE10" s="291"/>
      <c r="BF10" s="290" t="s">
        <v>690</v>
      </c>
      <c r="BG10" s="290"/>
      <c r="BH10" s="290"/>
      <c r="BI10" s="290"/>
      <c r="BJ10" s="290"/>
      <c r="BK10" s="290"/>
      <c r="BL10" s="290"/>
      <c r="BM10" s="290"/>
      <c r="BN10" s="290"/>
      <c r="BO10" s="290"/>
      <c r="BP10" s="290"/>
      <c r="BQ10" s="290"/>
      <c r="BR10" s="290"/>
      <c r="BS10" s="291" t="s">
        <v>691</v>
      </c>
      <c r="BT10" s="291"/>
      <c r="BU10" s="291"/>
      <c r="BV10" s="291"/>
      <c r="BW10" s="291"/>
      <c r="BX10" s="291"/>
      <c r="BY10" s="291"/>
      <c r="BZ10" s="291"/>
      <c r="CA10" s="291"/>
      <c r="CB10" s="291"/>
      <c r="CC10" s="291"/>
      <c r="CD10" s="291"/>
      <c r="CE10" s="291"/>
      <c r="CF10" s="290" t="s">
        <v>692</v>
      </c>
      <c r="CG10" s="290"/>
      <c r="CH10" s="290"/>
      <c r="CI10" s="290"/>
      <c r="CJ10" s="290"/>
      <c r="CK10" s="290"/>
      <c r="CL10" s="290"/>
      <c r="CM10" s="290"/>
      <c r="CN10" s="290"/>
      <c r="CO10" s="290"/>
      <c r="CP10" s="290"/>
      <c r="CQ10" s="290"/>
      <c r="CR10" s="290"/>
      <c r="CS10" s="291" t="s">
        <v>693</v>
      </c>
      <c r="CT10" s="291"/>
      <c r="CU10" s="291"/>
      <c r="CV10" s="291"/>
      <c r="CW10" s="291"/>
      <c r="CX10" s="291"/>
      <c r="CY10" s="291"/>
      <c r="CZ10" s="291"/>
      <c r="DA10" s="291"/>
      <c r="DB10" s="291"/>
      <c r="DC10" s="291"/>
      <c r="DD10" s="291"/>
      <c r="DE10" s="291"/>
    </row>
    <row r="11" customFormat="false" ht="20.1" hidden="false" customHeight="true" outlineLevel="0" collapsed="false">
      <c r="A11" s="48"/>
      <c r="B11" s="281" t="n">
        <v>16</v>
      </c>
      <c r="C11" s="282" t="s">
        <v>694</v>
      </c>
      <c r="D11" s="282"/>
      <c r="E11" s="283" t="n">
        <v>24</v>
      </c>
      <c r="F11" s="284" t="s">
        <v>677</v>
      </c>
      <c r="G11" s="284"/>
      <c r="H11" s="284"/>
      <c r="I11" s="284"/>
      <c r="J11" s="284"/>
      <c r="K11" s="284"/>
      <c r="L11" s="284"/>
      <c r="M11" s="285" t="s">
        <v>678</v>
      </c>
      <c r="N11" s="285"/>
      <c r="O11" s="285"/>
      <c r="P11" s="285"/>
      <c r="Q11" s="285"/>
      <c r="R11" s="285"/>
      <c r="S11" s="286" t="s">
        <v>695</v>
      </c>
      <c r="T11" s="286"/>
      <c r="U11" s="286"/>
      <c r="V11" s="286"/>
      <c r="W11" s="286"/>
      <c r="X11" s="286"/>
      <c r="Y11" s="286"/>
      <c r="Z11" s="287" t="s">
        <v>696</v>
      </c>
      <c r="AA11" s="287"/>
      <c r="AB11" s="287"/>
      <c r="AC11" s="287"/>
      <c r="AD11" s="287"/>
      <c r="AE11" s="287"/>
      <c r="AF11" s="284" t="s">
        <v>697</v>
      </c>
      <c r="AG11" s="284"/>
      <c r="AH11" s="284"/>
      <c r="AI11" s="284"/>
      <c r="AJ11" s="284"/>
      <c r="AK11" s="284"/>
      <c r="AL11" s="284"/>
      <c r="AM11" s="285" t="s">
        <v>698</v>
      </c>
      <c r="AN11" s="285"/>
      <c r="AO11" s="285"/>
      <c r="AP11" s="285"/>
      <c r="AQ11" s="285"/>
      <c r="AR11" s="285"/>
      <c r="AS11" s="286" t="s">
        <v>680</v>
      </c>
      <c r="AT11" s="286"/>
      <c r="AU11" s="286"/>
      <c r="AV11" s="286"/>
      <c r="AW11" s="286"/>
      <c r="AX11" s="286"/>
      <c r="AY11" s="286"/>
      <c r="AZ11" s="287" t="s">
        <v>195</v>
      </c>
      <c r="BA11" s="287"/>
      <c r="BB11" s="287"/>
      <c r="BC11" s="287"/>
      <c r="BD11" s="287"/>
      <c r="BE11" s="287"/>
      <c r="BF11" s="284" t="s">
        <v>679</v>
      </c>
      <c r="BG11" s="284"/>
      <c r="BH11" s="284"/>
      <c r="BI11" s="284"/>
      <c r="BJ11" s="284"/>
      <c r="BK11" s="284"/>
      <c r="BL11" s="284"/>
      <c r="BM11" s="285" t="s">
        <v>72</v>
      </c>
      <c r="BN11" s="285"/>
      <c r="BO11" s="285"/>
      <c r="BP11" s="285"/>
      <c r="BQ11" s="285"/>
      <c r="BR11" s="285"/>
      <c r="BS11" s="286" t="s">
        <v>699</v>
      </c>
      <c r="BT11" s="286"/>
      <c r="BU11" s="286"/>
      <c r="BV11" s="286"/>
      <c r="BW11" s="286"/>
      <c r="BX11" s="286"/>
      <c r="BY11" s="286"/>
      <c r="BZ11" s="287" t="s">
        <v>338</v>
      </c>
      <c r="CA11" s="287"/>
      <c r="CB11" s="287"/>
      <c r="CC11" s="287"/>
      <c r="CD11" s="287"/>
      <c r="CE11" s="287"/>
      <c r="CF11" s="284" t="s">
        <v>700</v>
      </c>
      <c r="CG11" s="284"/>
      <c r="CH11" s="284"/>
      <c r="CI11" s="284"/>
      <c r="CJ11" s="284"/>
      <c r="CK11" s="284"/>
      <c r="CL11" s="284"/>
      <c r="CM11" s="285" t="s">
        <v>465</v>
      </c>
      <c r="CN11" s="285"/>
      <c r="CO11" s="285"/>
      <c r="CP11" s="285"/>
      <c r="CQ11" s="285"/>
      <c r="CR11" s="285"/>
      <c r="CS11" s="286" t="s">
        <v>682</v>
      </c>
      <c r="CT11" s="286"/>
      <c r="CU11" s="286"/>
      <c r="CV11" s="286"/>
      <c r="CW11" s="286"/>
      <c r="CX11" s="286"/>
      <c r="CY11" s="286"/>
      <c r="CZ11" s="287" t="s">
        <v>81</v>
      </c>
      <c r="DA11" s="287"/>
      <c r="DB11" s="287"/>
      <c r="DC11" s="287"/>
      <c r="DD11" s="287"/>
      <c r="DE11" s="287"/>
    </row>
    <row r="12" customFormat="false" ht="20.1" hidden="false" customHeight="true" outlineLevel="0" collapsed="false">
      <c r="A12" s="48"/>
      <c r="B12" s="288" t="n">
        <v>9</v>
      </c>
      <c r="C12" s="276" t="s">
        <v>98</v>
      </c>
      <c r="D12" s="276"/>
      <c r="E12" s="289"/>
      <c r="F12" s="290" t="s">
        <v>701</v>
      </c>
      <c r="G12" s="290"/>
      <c r="H12" s="290"/>
      <c r="I12" s="290"/>
      <c r="J12" s="290"/>
      <c r="K12" s="290"/>
      <c r="L12" s="290"/>
      <c r="M12" s="290"/>
      <c r="N12" s="290"/>
      <c r="O12" s="290"/>
      <c r="P12" s="290"/>
      <c r="Q12" s="290"/>
      <c r="R12" s="290"/>
      <c r="S12" s="291" t="s">
        <v>702</v>
      </c>
      <c r="T12" s="291"/>
      <c r="U12" s="291"/>
      <c r="V12" s="291"/>
      <c r="W12" s="291"/>
      <c r="X12" s="291"/>
      <c r="Y12" s="291"/>
      <c r="Z12" s="291"/>
      <c r="AA12" s="291"/>
      <c r="AB12" s="291"/>
      <c r="AC12" s="291"/>
      <c r="AD12" s="291"/>
      <c r="AE12" s="291"/>
      <c r="AF12" s="290" t="s">
        <v>703</v>
      </c>
      <c r="AG12" s="290"/>
      <c r="AH12" s="290"/>
      <c r="AI12" s="290"/>
      <c r="AJ12" s="290"/>
      <c r="AK12" s="290"/>
      <c r="AL12" s="290"/>
      <c r="AM12" s="290"/>
      <c r="AN12" s="290"/>
      <c r="AO12" s="290"/>
      <c r="AP12" s="290"/>
      <c r="AQ12" s="290"/>
      <c r="AR12" s="290"/>
      <c r="AS12" s="291" t="s">
        <v>704</v>
      </c>
      <c r="AT12" s="291"/>
      <c r="AU12" s="291"/>
      <c r="AV12" s="291"/>
      <c r="AW12" s="291"/>
      <c r="AX12" s="291"/>
      <c r="AY12" s="291"/>
      <c r="AZ12" s="291"/>
      <c r="BA12" s="291"/>
      <c r="BB12" s="291"/>
      <c r="BC12" s="291"/>
      <c r="BD12" s="291"/>
      <c r="BE12" s="291"/>
      <c r="BF12" s="290" t="s">
        <v>705</v>
      </c>
      <c r="BG12" s="290"/>
      <c r="BH12" s="290"/>
      <c r="BI12" s="290"/>
      <c r="BJ12" s="290"/>
      <c r="BK12" s="290"/>
      <c r="BL12" s="290"/>
      <c r="BM12" s="290"/>
      <c r="BN12" s="290"/>
      <c r="BO12" s="290"/>
      <c r="BP12" s="290"/>
      <c r="BQ12" s="290"/>
      <c r="BR12" s="290"/>
      <c r="BS12" s="291" t="s">
        <v>706</v>
      </c>
      <c r="BT12" s="291"/>
      <c r="BU12" s="291"/>
      <c r="BV12" s="291"/>
      <c r="BW12" s="291"/>
      <c r="BX12" s="291"/>
      <c r="BY12" s="291"/>
      <c r="BZ12" s="291"/>
      <c r="CA12" s="291"/>
      <c r="CB12" s="291"/>
      <c r="CC12" s="291"/>
      <c r="CD12" s="291"/>
      <c r="CE12" s="291"/>
      <c r="CF12" s="290" t="s">
        <v>707</v>
      </c>
      <c r="CG12" s="290"/>
      <c r="CH12" s="290"/>
      <c r="CI12" s="290"/>
      <c r="CJ12" s="290"/>
      <c r="CK12" s="290"/>
      <c r="CL12" s="290"/>
      <c r="CM12" s="290"/>
      <c r="CN12" s="290"/>
      <c r="CO12" s="290"/>
      <c r="CP12" s="290"/>
      <c r="CQ12" s="290"/>
      <c r="CR12" s="290"/>
      <c r="CS12" s="291" t="s">
        <v>708</v>
      </c>
      <c r="CT12" s="291"/>
      <c r="CU12" s="291"/>
      <c r="CV12" s="291"/>
      <c r="CW12" s="291"/>
      <c r="CX12" s="291"/>
      <c r="CY12" s="291"/>
      <c r="CZ12" s="291"/>
      <c r="DA12" s="291"/>
      <c r="DB12" s="291"/>
      <c r="DC12" s="291"/>
      <c r="DD12" s="291"/>
      <c r="DE12" s="291"/>
    </row>
    <row r="13" customFormat="false" ht="20.1" hidden="false" customHeight="true" outlineLevel="0" collapsed="false">
      <c r="A13" s="48"/>
      <c r="B13" s="281" t="n">
        <v>15</v>
      </c>
      <c r="C13" s="282"/>
      <c r="D13" s="282"/>
      <c r="E13" s="283" t="n">
        <v>24</v>
      </c>
      <c r="F13" s="284" t="s">
        <v>697</v>
      </c>
      <c r="G13" s="284"/>
      <c r="H13" s="284"/>
      <c r="I13" s="284"/>
      <c r="J13" s="284"/>
      <c r="K13" s="284"/>
      <c r="L13" s="284"/>
      <c r="M13" s="285" t="s">
        <v>698</v>
      </c>
      <c r="N13" s="285"/>
      <c r="O13" s="285"/>
      <c r="P13" s="285"/>
      <c r="Q13" s="285"/>
      <c r="R13" s="285"/>
      <c r="S13" s="286" t="s">
        <v>709</v>
      </c>
      <c r="T13" s="286"/>
      <c r="U13" s="286"/>
      <c r="V13" s="286"/>
      <c r="W13" s="286"/>
      <c r="X13" s="286"/>
      <c r="Y13" s="286"/>
      <c r="Z13" s="287" t="s">
        <v>109</v>
      </c>
      <c r="AA13" s="287"/>
      <c r="AB13" s="287"/>
      <c r="AC13" s="287"/>
      <c r="AD13" s="287"/>
      <c r="AE13" s="287"/>
      <c r="AF13" s="284" t="s">
        <v>710</v>
      </c>
      <c r="AG13" s="284"/>
      <c r="AH13" s="284"/>
      <c r="AI13" s="284"/>
      <c r="AJ13" s="284"/>
      <c r="AK13" s="284"/>
      <c r="AL13" s="284"/>
      <c r="AM13" s="285" t="s">
        <v>696</v>
      </c>
      <c r="AN13" s="285"/>
      <c r="AO13" s="285"/>
      <c r="AP13" s="285"/>
      <c r="AQ13" s="285"/>
      <c r="AR13" s="285"/>
      <c r="AS13" s="286" t="s">
        <v>711</v>
      </c>
      <c r="AT13" s="286"/>
      <c r="AU13" s="286"/>
      <c r="AV13" s="286"/>
      <c r="AW13" s="286"/>
      <c r="AX13" s="286"/>
      <c r="AY13" s="286"/>
      <c r="AZ13" s="287" t="s">
        <v>465</v>
      </c>
      <c r="BA13" s="287"/>
      <c r="BB13" s="287"/>
      <c r="BC13" s="287"/>
      <c r="BD13" s="287"/>
      <c r="BE13" s="287"/>
      <c r="BF13" s="284" t="s">
        <v>712</v>
      </c>
      <c r="BG13" s="284"/>
      <c r="BH13" s="284"/>
      <c r="BI13" s="284"/>
      <c r="BJ13" s="284"/>
      <c r="BK13" s="284"/>
      <c r="BL13" s="284"/>
      <c r="BM13" s="285" t="s">
        <v>132</v>
      </c>
      <c r="BN13" s="285"/>
      <c r="BO13" s="285"/>
      <c r="BP13" s="285"/>
      <c r="BQ13" s="285"/>
      <c r="BR13" s="285"/>
      <c r="BS13" s="286" t="s">
        <v>713</v>
      </c>
      <c r="BT13" s="286"/>
      <c r="BU13" s="286"/>
      <c r="BV13" s="286"/>
      <c r="BW13" s="286"/>
      <c r="BX13" s="286"/>
      <c r="BY13" s="286"/>
      <c r="BZ13" s="287" t="s">
        <v>698</v>
      </c>
      <c r="CA13" s="287"/>
      <c r="CB13" s="287"/>
      <c r="CC13" s="287"/>
      <c r="CD13" s="287"/>
      <c r="CE13" s="287"/>
      <c r="CF13" s="284" t="s">
        <v>714</v>
      </c>
      <c r="CG13" s="284"/>
      <c r="CH13" s="284"/>
      <c r="CI13" s="284"/>
      <c r="CJ13" s="284"/>
      <c r="CK13" s="284"/>
      <c r="CL13" s="284"/>
      <c r="CM13" s="285" t="s">
        <v>715</v>
      </c>
      <c r="CN13" s="285"/>
      <c r="CO13" s="285"/>
      <c r="CP13" s="285"/>
      <c r="CQ13" s="285"/>
      <c r="CR13" s="285"/>
      <c r="CS13" s="286" t="s">
        <v>716</v>
      </c>
      <c r="CT13" s="286"/>
      <c r="CU13" s="286"/>
      <c r="CV13" s="286"/>
      <c r="CW13" s="286"/>
      <c r="CX13" s="286"/>
      <c r="CY13" s="286"/>
      <c r="CZ13" s="287" t="s">
        <v>394</v>
      </c>
      <c r="DA13" s="287"/>
      <c r="DB13" s="287"/>
      <c r="DC13" s="287"/>
      <c r="DD13" s="287"/>
      <c r="DE13" s="287"/>
    </row>
    <row r="14" customFormat="false" ht="20.1" hidden="false" customHeight="true" outlineLevel="0" collapsed="false">
      <c r="A14" s="48"/>
      <c r="B14" s="288" t="n">
        <v>9</v>
      </c>
      <c r="C14" s="276" t="s">
        <v>122</v>
      </c>
      <c r="D14" s="276"/>
      <c r="E14" s="289"/>
      <c r="F14" s="290" t="s">
        <v>717</v>
      </c>
      <c r="G14" s="290"/>
      <c r="H14" s="290"/>
      <c r="I14" s="290"/>
      <c r="J14" s="290"/>
      <c r="K14" s="290"/>
      <c r="L14" s="290"/>
      <c r="M14" s="290"/>
      <c r="N14" s="290"/>
      <c r="O14" s="290"/>
      <c r="P14" s="290"/>
      <c r="Q14" s="290"/>
      <c r="R14" s="290"/>
      <c r="S14" s="291" t="s">
        <v>718</v>
      </c>
      <c r="T14" s="291"/>
      <c r="U14" s="291"/>
      <c r="V14" s="291"/>
      <c r="W14" s="291"/>
      <c r="X14" s="291"/>
      <c r="Y14" s="291"/>
      <c r="Z14" s="291"/>
      <c r="AA14" s="291"/>
      <c r="AB14" s="291"/>
      <c r="AC14" s="291"/>
      <c r="AD14" s="291"/>
      <c r="AE14" s="291"/>
      <c r="AF14" s="290" t="s">
        <v>719</v>
      </c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  <c r="AQ14" s="290"/>
      <c r="AR14" s="290"/>
      <c r="AS14" s="291" t="s">
        <v>720</v>
      </c>
      <c r="AT14" s="291"/>
      <c r="AU14" s="291"/>
      <c r="AV14" s="291"/>
      <c r="AW14" s="291"/>
      <c r="AX14" s="291"/>
      <c r="AY14" s="291"/>
      <c r="AZ14" s="291"/>
      <c r="BA14" s="291"/>
      <c r="BB14" s="291"/>
      <c r="BC14" s="291"/>
      <c r="BD14" s="291"/>
      <c r="BE14" s="291"/>
      <c r="BF14" s="290" t="s">
        <v>721</v>
      </c>
      <c r="BG14" s="290"/>
      <c r="BH14" s="290"/>
      <c r="BI14" s="290"/>
      <c r="BJ14" s="290"/>
      <c r="BK14" s="290"/>
      <c r="BL14" s="290"/>
      <c r="BM14" s="290"/>
      <c r="BN14" s="290"/>
      <c r="BO14" s="290"/>
      <c r="BP14" s="290"/>
      <c r="BQ14" s="290"/>
      <c r="BR14" s="290"/>
      <c r="BS14" s="291" t="s">
        <v>722</v>
      </c>
      <c r="BT14" s="291"/>
      <c r="BU14" s="291"/>
      <c r="BV14" s="291"/>
      <c r="BW14" s="291"/>
      <c r="BX14" s="291"/>
      <c r="BY14" s="291"/>
      <c r="BZ14" s="291"/>
      <c r="CA14" s="291"/>
      <c r="CB14" s="291"/>
      <c r="CC14" s="291"/>
      <c r="CD14" s="291"/>
      <c r="CE14" s="291"/>
      <c r="CF14" s="290" t="s">
        <v>723</v>
      </c>
      <c r="CG14" s="290"/>
      <c r="CH14" s="290"/>
      <c r="CI14" s="290"/>
      <c r="CJ14" s="290"/>
      <c r="CK14" s="290"/>
      <c r="CL14" s="290"/>
      <c r="CM14" s="290"/>
      <c r="CN14" s="290"/>
      <c r="CO14" s="290"/>
      <c r="CP14" s="290"/>
      <c r="CQ14" s="290"/>
      <c r="CR14" s="290"/>
      <c r="CS14" s="291" t="s">
        <v>724</v>
      </c>
      <c r="CT14" s="291"/>
      <c r="CU14" s="291"/>
      <c r="CV14" s="291"/>
      <c r="CW14" s="291"/>
      <c r="CX14" s="291"/>
      <c r="CY14" s="291"/>
      <c r="CZ14" s="291"/>
      <c r="DA14" s="291"/>
      <c r="DB14" s="291"/>
      <c r="DC14" s="291"/>
      <c r="DD14" s="291"/>
      <c r="DE14" s="291"/>
    </row>
    <row r="15" customFormat="false" ht="20.1" hidden="false" customHeight="true" outlineLevel="0" collapsed="false">
      <c r="A15" s="48"/>
      <c r="B15" s="281" t="n">
        <v>16</v>
      </c>
      <c r="C15" s="282"/>
      <c r="D15" s="282"/>
      <c r="E15" s="283" t="n">
        <v>24</v>
      </c>
      <c r="F15" s="284" t="s">
        <v>713</v>
      </c>
      <c r="G15" s="284"/>
      <c r="H15" s="284"/>
      <c r="I15" s="284"/>
      <c r="J15" s="284"/>
      <c r="K15" s="284"/>
      <c r="L15" s="284"/>
      <c r="M15" s="285" t="s">
        <v>698</v>
      </c>
      <c r="N15" s="285"/>
      <c r="O15" s="285"/>
      <c r="P15" s="285"/>
      <c r="Q15" s="285"/>
      <c r="R15" s="285"/>
      <c r="S15" s="286" t="s">
        <v>714</v>
      </c>
      <c r="T15" s="286"/>
      <c r="U15" s="286"/>
      <c r="V15" s="286"/>
      <c r="W15" s="286"/>
      <c r="X15" s="286"/>
      <c r="Y15" s="286"/>
      <c r="Z15" s="287" t="s">
        <v>715</v>
      </c>
      <c r="AA15" s="287"/>
      <c r="AB15" s="287"/>
      <c r="AC15" s="287"/>
      <c r="AD15" s="287"/>
      <c r="AE15" s="287"/>
      <c r="AF15" s="284" t="s">
        <v>725</v>
      </c>
      <c r="AG15" s="284"/>
      <c r="AH15" s="284"/>
      <c r="AI15" s="284"/>
      <c r="AJ15" s="284"/>
      <c r="AK15" s="284"/>
      <c r="AL15" s="284"/>
      <c r="AM15" s="285" t="s">
        <v>696</v>
      </c>
      <c r="AN15" s="285"/>
      <c r="AO15" s="285"/>
      <c r="AP15" s="285"/>
      <c r="AQ15" s="285"/>
      <c r="AR15" s="285"/>
      <c r="AS15" s="286" t="s">
        <v>726</v>
      </c>
      <c r="AT15" s="286"/>
      <c r="AU15" s="286"/>
      <c r="AV15" s="286"/>
      <c r="AW15" s="286"/>
      <c r="AX15" s="286"/>
      <c r="AY15" s="286"/>
      <c r="AZ15" s="287" t="s">
        <v>111</v>
      </c>
      <c r="BA15" s="287"/>
      <c r="BB15" s="287"/>
      <c r="BC15" s="287"/>
      <c r="BD15" s="287"/>
      <c r="BE15" s="287"/>
      <c r="BF15" s="284" t="s">
        <v>727</v>
      </c>
      <c r="BG15" s="284"/>
      <c r="BH15" s="284"/>
      <c r="BI15" s="284"/>
      <c r="BJ15" s="284"/>
      <c r="BK15" s="284"/>
      <c r="BL15" s="284"/>
      <c r="BM15" s="285" t="s">
        <v>696</v>
      </c>
      <c r="BN15" s="285"/>
      <c r="BO15" s="285"/>
      <c r="BP15" s="285"/>
      <c r="BQ15" s="285"/>
      <c r="BR15" s="285"/>
      <c r="BS15" s="286" t="s">
        <v>728</v>
      </c>
      <c r="BT15" s="286"/>
      <c r="BU15" s="286"/>
      <c r="BV15" s="286"/>
      <c r="BW15" s="286"/>
      <c r="BX15" s="286"/>
      <c r="BY15" s="286"/>
      <c r="BZ15" s="287" t="s">
        <v>729</v>
      </c>
      <c r="CA15" s="287"/>
      <c r="CB15" s="287"/>
      <c r="CC15" s="287"/>
      <c r="CD15" s="287"/>
      <c r="CE15" s="287"/>
      <c r="CF15" s="284" t="s">
        <v>730</v>
      </c>
      <c r="CG15" s="284"/>
      <c r="CH15" s="284"/>
      <c r="CI15" s="284"/>
      <c r="CJ15" s="284"/>
      <c r="CK15" s="284"/>
      <c r="CL15" s="284"/>
      <c r="CM15" s="285" t="s">
        <v>731</v>
      </c>
      <c r="CN15" s="285"/>
      <c r="CO15" s="285"/>
      <c r="CP15" s="285"/>
      <c r="CQ15" s="285"/>
      <c r="CR15" s="285"/>
      <c r="CS15" s="286" t="s">
        <v>732</v>
      </c>
      <c r="CT15" s="286"/>
      <c r="CU15" s="286"/>
      <c r="CV15" s="286"/>
      <c r="CW15" s="286"/>
      <c r="CX15" s="286"/>
      <c r="CY15" s="286"/>
      <c r="CZ15" s="287" t="s">
        <v>696</v>
      </c>
      <c r="DA15" s="287"/>
      <c r="DB15" s="287"/>
      <c r="DC15" s="287"/>
      <c r="DD15" s="287"/>
      <c r="DE15" s="287"/>
    </row>
    <row r="16" customFormat="false" ht="20.1" hidden="false" customHeight="true" outlineLevel="0" collapsed="false">
      <c r="A16" s="48"/>
      <c r="B16" s="288" t="n">
        <v>9</v>
      </c>
      <c r="C16" s="276" t="s">
        <v>145</v>
      </c>
      <c r="D16" s="276"/>
      <c r="E16" s="289"/>
      <c r="F16" s="290" t="s">
        <v>733</v>
      </c>
      <c r="G16" s="290"/>
      <c r="H16" s="290"/>
      <c r="I16" s="290"/>
      <c r="J16" s="290"/>
      <c r="K16" s="290"/>
      <c r="L16" s="290"/>
      <c r="M16" s="290"/>
      <c r="N16" s="290"/>
      <c r="O16" s="290"/>
      <c r="P16" s="290"/>
      <c r="Q16" s="290"/>
      <c r="R16" s="290"/>
      <c r="S16" s="291" t="s">
        <v>734</v>
      </c>
      <c r="T16" s="291"/>
      <c r="U16" s="291"/>
      <c r="V16" s="291"/>
      <c r="W16" s="291"/>
      <c r="X16" s="291"/>
      <c r="Y16" s="291"/>
      <c r="Z16" s="291"/>
      <c r="AA16" s="291"/>
      <c r="AB16" s="291"/>
      <c r="AC16" s="291"/>
      <c r="AD16" s="291"/>
      <c r="AE16" s="291"/>
      <c r="AF16" s="290" t="s">
        <v>735</v>
      </c>
      <c r="AG16" s="290"/>
      <c r="AH16" s="290"/>
      <c r="AI16" s="290"/>
      <c r="AJ16" s="290"/>
      <c r="AK16" s="290"/>
      <c r="AL16" s="290"/>
      <c r="AM16" s="290"/>
      <c r="AN16" s="290"/>
      <c r="AO16" s="290"/>
      <c r="AP16" s="290"/>
      <c r="AQ16" s="290"/>
      <c r="AR16" s="290"/>
      <c r="AS16" s="291" t="s">
        <v>736</v>
      </c>
      <c r="AT16" s="291"/>
      <c r="AU16" s="291"/>
      <c r="AV16" s="291"/>
      <c r="AW16" s="291"/>
      <c r="AX16" s="291"/>
      <c r="AY16" s="291"/>
      <c r="AZ16" s="291"/>
      <c r="BA16" s="291"/>
      <c r="BB16" s="291"/>
      <c r="BC16" s="291"/>
      <c r="BD16" s="291"/>
      <c r="BE16" s="291"/>
      <c r="BF16" s="290" t="s">
        <v>737</v>
      </c>
      <c r="BG16" s="290"/>
      <c r="BH16" s="290"/>
      <c r="BI16" s="290"/>
      <c r="BJ16" s="290"/>
      <c r="BK16" s="290"/>
      <c r="BL16" s="290"/>
      <c r="BM16" s="290"/>
      <c r="BN16" s="290"/>
      <c r="BO16" s="290"/>
      <c r="BP16" s="290"/>
      <c r="BQ16" s="290"/>
      <c r="BR16" s="290"/>
      <c r="BS16" s="291" t="s">
        <v>738</v>
      </c>
      <c r="BT16" s="291"/>
      <c r="BU16" s="291"/>
      <c r="BV16" s="291"/>
      <c r="BW16" s="291"/>
      <c r="BX16" s="291"/>
      <c r="BY16" s="291"/>
      <c r="BZ16" s="291"/>
      <c r="CA16" s="291"/>
      <c r="CB16" s="291"/>
      <c r="CC16" s="291"/>
      <c r="CD16" s="291"/>
      <c r="CE16" s="291"/>
      <c r="CF16" s="290" t="s">
        <v>739</v>
      </c>
      <c r="CG16" s="290"/>
      <c r="CH16" s="290"/>
      <c r="CI16" s="290"/>
      <c r="CJ16" s="290"/>
      <c r="CK16" s="290"/>
      <c r="CL16" s="290"/>
      <c r="CM16" s="290"/>
      <c r="CN16" s="290"/>
      <c r="CO16" s="290"/>
      <c r="CP16" s="290"/>
      <c r="CQ16" s="290"/>
      <c r="CR16" s="290"/>
      <c r="CS16" s="291" t="s">
        <v>740</v>
      </c>
      <c r="CT16" s="291"/>
      <c r="CU16" s="291"/>
      <c r="CV16" s="291"/>
      <c r="CW16" s="291"/>
      <c r="CX16" s="291"/>
      <c r="CY16" s="291"/>
      <c r="CZ16" s="291"/>
      <c r="DA16" s="291"/>
      <c r="DB16" s="291"/>
      <c r="DC16" s="291"/>
      <c r="DD16" s="291"/>
      <c r="DE16" s="291"/>
    </row>
    <row r="17" customFormat="false" ht="20.1" hidden="false" customHeight="true" outlineLevel="0" collapsed="false">
      <c r="A17" s="48"/>
      <c r="B17" s="281" t="n">
        <v>15</v>
      </c>
      <c r="C17" s="282"/>
      <c r="D17" s="282"/>
      <c r="E17" s="283" t="n">
        <v>24</v>
      </c>
      <c r="F17" s="284" t="s">
        <v>741</v>
      </c>
      <c r="G17" s="284"/>
      <c r="H17" s="284"/>
      <c r="I17" s="284"/>
      <c r="J17" s="284"/>
      <c r="K17" s="284"/>
      <c r="L17" s="284"/>
      <c r="M17" s="285" t="s">
        <v>742</v>
      </c>
      <c r="N17" s="285"/>
      <c r="O17" s="285"/>
      <c r="P17" s="285"/>
      <c r="Q17" s="285"/>
      <c r="R17" s="285"/>
      <c r="S17" s="286" t="s">
        <v>743</v>
      </c>
      <c r="T17" s="286"/>
      <c r="U17" s="286"/>
      <c r="V17" s="286"/>
      <c r="W17" s="286"/>
      <c r="X17" s="286"/>
      <c r="Y17" s="286"/>
      <c r="Z17" s="287" t="s">
        <v>179</v>
      </c>
      <c r="AA17" s="287"/>
      <c r="AB17" s="287"/>
      <c r="AC17" s="287"/>
      <c r="AD17" s="287"/>
      <c r="AE17" s="287"/>
      <c r="AF17" s="284" t="s">
        <v>744</v>
      </c>
      <c r="AG17" s="284"/>
      <c r="AH17" s="284"/>
      <c r="AI17" s="284"/>
      <c r="AJ17" s="284"/>
      <c r="AK17" s="284"/>
      <c r="AL17" s="284"/>
      <c r="AM17" s="285" t="s">
        <v>157</v>
      </c>
      <c r="AN17" s="285"/>
      <c r="AO17" s="285"/>
      <c r="AP17" s="285"/>
      <c r="AQ17" s="285"/>
      <c r="AR17" s="285"/>
      <c r="AS17" s="286" t="s">
        <v>745</v>
      </c>
      <c r="AT17" s="286"/>
      <c r="AU17" s="286"/>
      <c r="AV17" s="286"/>
      <c r="AW17" s="286"/>
      <c r="AX17" s="286"/>
      <c r="AY17" s="286"/>
      <c r="AZ17" s="287" t="s">
        <v>698</v>
      </c>
      <c r="BA17" s="287"/>
      <c r="BB17" s="287"/>
      <c r="BC17" s="287"/>
      <c r="BD17" s="287"/>
      <c r="BE17" s="287"/>
      <c r="BF17" s="284" t="s">
        <v>727</v>
      </c>
      <c r="BG17" s="284"/>
      <c r="BH17" s="284"/>
      <c r="BI17" s="284"/>
      <c r="BJ17" s="284"/>
      <c r="BK17" s="284"/>
      <c r="BL17" s="284"/>
      <c r="BM17" s="285" t="s">
        <v>696</v>
      </c>
      <c r="BN17" s="285"/>
      <c r="BO17" s="285"/>
      <c r="BP17" s="285"/>
      <c r="BQ17" s="285"/>
      <c r="BR17" s="285"/>
      <c r="BS17" s="286" t="s">
        <v>746</v>
      </c>
      <c r="BT17" s="286"/>
      <c r="BU17" s="286"/>
      <c r="BV17" s="286"/>
      <c r="BW17" s="286"/>
      <c r="BX17" s="286"/>
      <c r="BY17" s="286"/>
      <c r="BZ17" s="287" t="s">
        <v>142</v>
      </c>
      <c r="CA17" s="287"/>
      <c r="CB17" s="287"/>
      <c r="CC17" s="287"/>
      <c r="CD17" s="287"/>
      <c r="CE17" s="287"/>
      <c r="CF17" s="284" t="s">
        <v>747</v>
      </c>
      <c r="CG17" s="284"/>
      <c r="CH17" s="284"/>
      <c r="CI17" s="284"/>
      <c r="CJ17" s="284"/>
      <c r="CK17" s="284"/>
      <c r="CL17" s="284"/>
      <c r="CM17" s="285" t="s">
        <v>696</v>
      </c>
      <c r="CN17" s="285"/>
      <c r="CO17" s="285"/>
      <c r="CP17" s="285"/>
      <c r="CQ17" s="285"/>
      <c r="CR17" s="285"/>
      <c r="CS17" s="286" t="s">
        <v>748</v>
      </c>
      <c r="CT17" s="286"/>
      <c r="CU17" s="286"/>
      <c r="CV17" s="286"/>
      <c r="CW17" s="286"/>
      <c r="CX17" s="286"/>
      <c r="CY17" s="286"/>
      <c r="CZ17" s="287" t="s">
        <v>742</v>
      </c>
      <c r="DA17" s="287"/>
      <c r="DB17" s="287"/>
      <c r="DC17" s="287"/>
      <c r="DD17" s="287"/>
      <c r="DE17" s="287"/>
    </row>
    <row r="18" customFormat="false" ht="20.1" hidden="false" customHeight="true" outlineLevel="0" collapsed="false">
      <c r="A18" s="48"/>
      <c r="B18" s="288" t="n">
        <v>9</v>
      </c>
      <c r="C18" s="276" t="s">
        <v>749</v>
      </c>
      <c r="D18" s="276"/>
      <c r="E18" s="289"/>
      <c r="F18" s="290" t="s">
        <v>750</v>
      </c>
      <c r="G18" s="290"/>
      <c r="H18" s="290"/>
      <c r="I18" s="290"/>
      <c r="J18" s="290"/>
      <c r="K18" s="290"/>
      <c r="L18" s="290"/>
      <c r="M18" s="290"/>
      <c r="N18" s="290"/>
      <c r="O18" s="290"/>
      <c r="P18" s="290"/>
      <c r="Q18" s="290"/>
      <c r="R18" s="290"/>
      <c r="S18" s="291" t="s">
        <v>751</v>
      </c>
      <c r="T18" s="291"/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0" t="s">
        <v>752</v>
      </c>
      <c r="AG18" s="290"/>
      <c r="AH18" s="290"/>
      <c r="AI18" s="290"/>
      <c r="AJ18" s="290"/>
      <c r="AK18" s="290"/>
      <c r="AL18" s="290"/>
      <c r="AM18" s="290"/>
      <c r="AN18" s="290"/>
      <c r="AO18" s="290"/>
      <c r="AP18" s="290"/>
      <c r="AQ18" s="290"/>
      <c r="AR18" s="290"/>
      <c r="AS18" s="291" t="s">
        <v>753</v>
      </c>
      <c r="AT18" s="291"/>
      <c r="AU18" s="291"/>
      <c r="AV18" s="291"/>
      <c r="AW18" s="291"/>
      <c r="AX18" s="291"/>
      <c r="AY18" s="291"/>
      <c r="AZ18" s="291"/>
      <c r="BA18" s="291"/>
      <c r="BB18" s="291"/>
      <c r="BC18" s="291"/>
      <c r="BD18" s="291"/>
      <c r="BE18" s="291"/>
      <c r="BF18" s="290" t="s">
        <v>754</v>
      </c>
      <c r="BG18" s="290"/>
      <c r="BH18" s="290"/>
      <c r="BI18" s="290"/>
      <c r="BJ18" s="290"/>
      <c r="BK18" s="290"/>
      <c r="BL18" s="290"/>
      <c r="BM18" s="290"/>
      <c r="BN18" s="290"/>
      <c r="BO18" s="290"/>
      <c r="BP18" s="290"/>
      <c r="BQ18" s="290"/>
      <c r="BR18" s="290"/>
      <c r="BS18" s="291" t="s">
        <v>755</v>
      </c>
      <c r="BT18" s="291"/>
      <c r="BU18" s="291"/>
      <c r="BV18" s="291"/>
      <c r="BW18" s="291"/>
      <c r="BX18" s="291"/>
      <c r="BY18" s="291"/>
      <c r="BZ18" s="291"/>
      <c r="CA18" s="291"/>
      <c r="CB18" s="291"/>
      <c r="CC18" s="291"/>
      <c r="CD18" s="291"/>
      <c r="CE18" s="291"/>
      <c r="CF18" s="290" t="s">
        <v>756</v>
      </c>
      <c r="CG18" s="290"/>
      <c r="CH18" s="290"/>
      <c r="CI18" s="290"/>
      <c r="CJ18" s="290"/>
      <c r="CK18" s="290"/>
      <c r="CL18" s="290"/>
      <c r="CM18" s="290"/>
      <c r="CN18" s="290"/>
      <c r="CO18" s="290"/>
      <c r="CP18" s="290"/>
      <c r="CQ18" s="290"/>
      <c r="CR18" s="290"/>
      <c r="CS18" s="291" t="s">
        <v>757</v>
      </c>
      <c r="CT18" s="291"/>
      <c r="CU18" s="291"/>
      <c r="CV18" s="291"/>
      <c r="CW18" s="291"/>
      <c r="CX18" s="291"/>
      <c r="CY18" s="291"/>
      <c r="CZ18" s="291"/>
      <c r="DA18" s="291"/>
      <c r="DB18" s="291"/>
      <c r="DC18" s="291"/>
      <c r="DD18" s="291"/>
      <c r="DE18" s="291"/>
    </row>
    <row r="19" customFormat="false" ht="20.1" hidden="false" customHeight="true" outlineLevel="0" collapsed="false">
      <c r="A19" s="48"/>
      <c r="B19" s="281" t="n">
        <v>16</v>
      </c>
      <c r="C19" s="282"/>
      <c r="D19" s="282"/>
      <c r="E19" s="283" t="n">
        <v>24</v>
      </c>
      <c r="F19" s="284" t="s">
        <v>741</v>
      </c>
      <c r="G19" s="284"/>
      <c r="H19" s="284"/>
      <c r="I19" s="284"/>
      <c r="J19" s="284"/>
      <c r="K19" s="284"/>
      <c r="L19" s="284"/>
      <c r="M19" s="285" t="s">
        <v>742</v>
      </c>
      <c r="N19" s="285"/>
      <c r="O19" s="285"/>
      <c r="P19" s="285"/>
      <c r="Q19" s="285"/>
      <c r="R19" s="285"/>
      <c r="S19" s="286" t="s">
        <v>758</v>
      </c>
      <c r="T19" s="286"/>
      <c r="U19" s="286"/>
      <c r="V19" s="286"/>
      <c r="W19" s="286"/>
      <c r="X19" s="286"/>
      <c r="Y19" s="286"/>
      <c r="Z19" s="287" t="s">
        <v>696</v>
      </c>
      <c r="AA19" s="287"/>
      <c r="AB19" s="287"/>
      <c r="AC19" s="287"/>
      <c r="AD19" s="287"/>
      <c r="AE19" s="287"/>
      <c r="AF19" s="284" t="s">
        <v>759</v>
      </c>
      <c r="AG19" s="284"/>
      <c r="AH19" s="284"/>
      <c r="AI19" s="284"/>
      <c r="AJ19" s="284"/>
      <c r="AK19" s="284"/>
      <c r="AL19" s="284"/>
      <c r="AM19" s="285" t="s">
        <v>696</v>
      </c>
      <c r="AN19" s="285"/>
      <c r="AO19" s="285"/>
      <c r="AP19" s="285"/>
      <c r="AQ19" s="285"/>
      <c r="AR19" s="285"/>
      <c r="AS19" s="286" t="s">
        <v>760</v>
      </c>
      <c r="AT19" s="286"/>
      <c r="AU19" s="286"/>
      <c r="AV19" s="286"/>
      <c r="AW19" s="286"/>
      <c r="AX19" s="286"/>
      <c r="AY19" s="286"/>
      <c r="AZ19" s="287" t="s">
        <v>696</v>
      </c>
      <c r="BA19" s="287"/>
      <c r="BB19" s="287"/>
      <c r="BC19" s="287"/>
      <c r="BD19" s="287"/>
      <c r="BE19" s="287"/>
      <c r="BF19" s="284" t="s">
        <v>743</v>
      </c>
      <c r="BG19" s="284"/>
      <c r="BH19" s="284"/>
      <c r="BI19" s="284"/>
      <c r="BJ19" s="284"/>
      <c r="BK19" s="284"/>
      <c r="BL19" s="284"/>
      <c r="BM19" s="285" t="s">
        <v>179</v>
      </c>
      <c r="BN19" s="285"/>
      <c r="BO19" s="285"/>
      <c r="BP19" s="285"/>
      <c r="BQ19" s="285"/>
      <c r="BR19" s="285"/>
      <c r="BS19" s="286" t="s">
        <v>761</v>
      </c>
      <c r="BT19" s="286"/>
      <c r="BU19" s="286"/>
      <c r="BV19" s="286"/>
      <c r="BW19" s="286"/>
      <c r="BX19" s="286"/>
      <c r="BY19" s="286"/>
      <c r="BZ19" s="287" t="s">
        <v>157</v>
      </c>
      <c r="CA19" s="287"/>
      <c r="CB19" s="287"/>
      <c r="CC19" s="287"/>
      <c r="CD19" s="287"/>
      <c r="CE19" s="287"/>
      <c r="CF19" s="284" t="s">
        <v>762</v>
      </c>
      <c r="CG19" s="284"/>
      <c r="CH19" s="284"/>
      <c r="CI19" s="284"/>
      <c r="CJ19" s="284"/>
      <c r="CK19" s="284"/>
      <c r="CL19" s="284"/>
      <c r="CM19" s="285" t="s">
        <v>179</v>
      </c>
      <c r="CN19" s="285"/>
      <c r="CO19" s="285"/>
      <c r="CP19" s="285"/>
      <c r="CQ19" s="285"/>
      <c r="CR19" s="285"/>
      <c r="CS19" s="286" t="s">
        <v>746</v>
      </c>
      <c r="CT19" s="286"/>
      <c r="CU19" s="286"/>
      <c r="CV19" s="286"/>
      <c r="CW19" s="286"/>
      <c r="CX19" s="286"/>
      <c r="CY19" s="286"/>
      <c r="CZ19" s="287" t="s">
        <v>142</v>
      </c>
      <c r="DA19" s="287"/>
      <c r="DB19" s="287"/>
      <c r="DC19" s="287"/>
      <c r="DD19" s="287"/>
      <c r="DE19" s="287"/>
    </row>
    <row r="20" customFormat="false" ht="20.1" hidden="false" customHeight="true" outlineLevel="0" collapsed="false">
      <c r="A20" s="48"/>
      <c r="B20" s="288" t="n">
        <v>9</v>
      </c>
      <c r="C20" s="276" t="s">
        <v>763</v>
      </c>
      <c r="D20" s="276"/>
      <c r="E20" s="289"/>
      <c r="F20" s="290" t="s">
        <v>764</v>
      </c>
      <c r="G20" s="290"/>
      <c r="H20" s="290"/>
      <c r="I20" s="290"/>
      <c r="J20" s="290"/>
      <c r="K20" s="290"/>
      <c r="L20" s="290"/>
      <c r="M20" s="290"/>
      <c r="N20" s="290"/>
      <c r="O20" s="290"/>
      <c r="P20" s="290"/>
      <c r="Q20" s="290"/>
      <c r="R20" s="290"/>
      <c r="S20" s="291" t="s">
        <v>765</v>
      </c>
      <c r="T20" s="291"/>
      <c r="U20" s="291"/>
      <c r="V20" s="291"/>
      <c r="W20" s="291"/>
      <c r="X20" s="291"/>
      <c r="Y20" s="291"/>
      <c r="Z20" s="291"/>
      <c r="AA20" s="291"/>
      <c r="AB20" s="291"/>
      <c r="AC20" s="291"/>
      <c r="AD20" s="291"/>
      <c r="AE20" s="291"/>
      <c r="AF20" s="290" t="s">
        <v>766</v>
      </c>
      <c r="AG20" s="290"/>
      <c r="AH20" s="290"/>
      <c r="AI20" s="290"/>
      <c r="AJ20" s="290"/>
      <c r="AK20" s="290"/>
      <c r="AL20" s="290"/>
      <c r="AM20" s="290"/>
      <c r="AN20" s="290"/>
      <c r="AO20" s="290"/>
      <c r="AP20" s="290"/>
      <c r="AQ20" s="290"/>
      <c r="AR20" s="290"/>
      <c r="AS20" s="291" t="s">
        <v>767</v>
      </c>
      <c r="AT20" s="291"/>
      <c r="AU20" s="291"/>
      <c r="AV20" s="291"/>
      <c r="AW20" s="291"/>
      <c r="AX20" s="291"/>
      <c r="AY20" s="291"/>
      <c r="AZ20" s="291"/>
      <c r="BA20" s="291"/>
      <c r="BB20" s="291"/>
      <c r="BC20" s="291"/>
      <c r="BD20" s="291"/>
      <c r="BE20" s="291"/>
      <c r="BF20" s="290" t="s">
        <v>768</v>
      </c>
      <c r="BG20" s="290"/>
      <c r="BH20" s="290"/>
      <c r="BI20" s="290"/>
      <c r="BJ20" s="290"/>
      <c r="BK20" s="290"/>
      <c r="BL20" s="290"/>
      <c r="BM20" s="290"/>
      <c r="BN20" s="290"/>
      <c r="BO20" s="290"/>
      <c r="BP20" s="290"/>
      <c r="BQ20" s="290"/>
      <c r="BR20" s="290"/>
      <c r="BS20" s="291" t="s">
        <v>768</v>
      </c>
      <c r="BT20" s="291"/>
      <c r="BU20" s="291"/>
      <c r="BV20" s="291"/>
      <c r="BW20" s="291"/>
      <c r="BX20" s="291"/>
      <c r="BY20" s="291"/>
      <c r="BZ20" s="291"/>
      <c r="CA20" s="291"/>
      <c r="CB20" s="291"/>
      <c r="CC20" s="291"/>
      <c r="CD20" s="291"/>
      <c r="CE20" s="291"/>
      <c r="CF20" s="290" t="s">
        <v>769</v>
      </c>
      <c r="CG20" s="290"/>
      <c r="CH20" s="290"/>
      <c r="CI20" s="290"/>
      <c r="CJ20" s="290"/>
      <c r="CK20" s="290"/>
      <c r="CL20" s="290"/>
      <c r="CM20" s="290"/>
      <c r="CN20" s="290"/>
      <c r="CO20" s="290"/>
      <c r="CP20" s="290"/>
      <c r="CQ20" s="290"/>
      <c r="CR20" s="290"/>
      <c r="CS20" s="291" t="s">
        <v>770</v>
      </c>
      <c r="CT20" s="291"/>
      <c r="CU20" s="291"/>
      <c r="CV20" s="291"/>
      <c r="CW20" s="291"/>
      <c r="CX20" s="291"/>
      <c r="CY20" s="291"/>
      <c r="CZ20" s="291"/>
      <c r="DA20" s="291"/>
      <c r="DB20" s="291"/>
      <c r="DC20" s="291"/>
      <c r="DD20" s="291"/>
      <c r="DE20" s="291"/>
    </row>
    <row r="21" customFormat="false" ht="20.1" hidden="false" customHeight="true" outlineLevel="0" collapsed="false">
      <c r="A21" s="48"/>
      <c r="B21" s="281" t="n">
        <v>15</v>
      </c>
      <c r="C21" s="282" t="s">
        <v>771</v>
      </c>
      <c r="D21" s="282"/>
      <c r="E21" s="283" t="n">
        <v>24</v>
      </c>
      <c r="F21" s="284" t="s">
        <v>772</v>
      </c>
      <c r="G21" s="284"/>
      <c r="H21" s="284"/>
      <c r="I21" s="284"/>
      <c r="J21" s="284"/>
      <c r="K21" s="284"/>
      <c r="L21" s="284"/>
      <c r="M21" s="285" t="s">
        <v>678</v>
      </c>
      <c r="N21" s="285"/>
      <c r="O21" s="285"/>
      <c r="P21" s="285"/>
      <c r="Q21" s="285"/>
      <c r="R21" s="285"/>
      <c r="S21" s="286" t="s">
        <v>773</v>
      </c>
      <c r="T21" s="286"/>
      <c r="U21" s="286"/>
      <c r="V21" s="286"/>
      <c r="W21" s="286"/>
      <c r="X21" s="286"/>
      <c r="Y21" s="286"/>
      <c r="Z21" s="287" t="s">
        <v>678</v>
      </c>
      <c r="AA21" s="287"/>
      <c r="AB21" s="287"/>
      <c r="AC21" s="287"/>
      <c r="AD21" s="287"/>
      <c r="AE21" s="287"/>
      <c r="AF21" s="284" t="s">
        <v>774</v>
      </c>
      <c r="AG21" s="284"/>
      <c r="AH21" s="284"/>
      <c r="AI21" s="284"/>
      <c r="AJ21" s="284"/>
      <c r="AK21" s="284"/>
      <c r="AL21" s="284"/>
      <c r="AM21" s="285" t="s">
        <v>70</v>
      </c>
      <c r="AN21" s="285"/>
      <c r="AO21" s="285"/>
      <c r="AP21" s="285"/>
      <c r="AQ21" s="285"/>
      <c r="AR21" s="285"/>
      <c r="AS21" s="286" t="s">
        <v>775</v>
      </c>
      <c r="AT21" s="286"/>
      <c r="AU21" s="286"/>
      <c r="AV21" s="286"/>
      <c r="AW21" s="286"/>
      <c r="AX21" s="286"/>
      <c r="AY21" s="286"/>
      <c r="AZ21" s="287" t="s">
        <v>119</v>
      </c>
      <c r="BA21" s="287"/>
      <c r="BB21" s="287"/>
      <c r="BC21" s="287"/>
      <c r="BD21" s="287"/>
      <c r="BE21" s="287"/>
      <c r="BF21" s="284" t="s">
        <v>776</v>
      </c>
      <c r="BG21" s="284"/>
      <c r="BH21" s="284"/>
      <c r="BI21" s="284"/>
      <c r="BJ21" s="284"/>
      <c r="BK21" s="284"/>
      <c r="BL21" s="284"/>
      <c r="BM21" s="285" t="s">
        <v>698</v>
      </c>
      <c r="BN21" s="285"/>
      <c r="BO21" s="285"/>
      <c r="BP21" s="285"/>
      <c r="BQ21" s="285"/>
      <c r="BR21" s="285"/>
      <c r="BS21" s="286" t="s">
        <v>777</v>
      </c>
      <c r="BT21" s="286"/>
      <c r="BU21" s="286"/>
      <c r="BV21" s="286"/>
      <c r="BW21" s="286"/>
      <c r="BX21" s="286"/>
      <c r="BY21" s="286"/>
      <c r="BZ21" s="287" t="s">
        <v>163</v>
      </c>
      <c r="CA21" s="287"/>
      <c r="CB21" s="287"/>
      <c r="CC21" s="287"/>
      <c r="CD21" s="287"/>
      <c r="CE21" s="287"/>
      <c r="CF21" s="284" t="s">
        <v>778</v>
      </c>
      <c r="CG21" s="284"/>
      <c r="CH21" s="284"/>
      <c r="CI21" s="284"/>
      <c r="CJ21" s="284"/>
      <c r="CK21" s="284"/>
      <c r="CL21" s="284"/>
      <c r="CM21" s="285" t="s">
        <v>779</v>
      </c>
      <c r="CN21" s="285"/>
      <c r="CO21" s="285"/>
      <c r="CP21" s="285"/>
      <c r="CQ21" s="285"/>
      <c r="CR21" s="285"/>
      <c r="CS21" s="286" t="s">
        <v>780</v>
      </c>
      <c r="CT21" s="286"/>
      <c r="CU21" s="286"/>
      <c r="CV21" s="286"/>
      <c r="CW21" s="286"/>
      <c r="CX21" s="286"/>
      <c r="CY21" s="286"/>
      <c r="CZ21" s="287" t="s">
        <v>137</v>
      </c>
      <c r="DA21" s="287"/>
      <c r="DB21" s="287"/>
      <c r="DC21" s="287"/>
      <c r="DD21" s="287"/>
      <c r="DE21" s="287"/>
    </row>
    <row r="22" customFormat="false" ht="20.1" hidden="false" customHeight="true" outlineLevel="0" collapsed="false">
      <c r="A22" s="48"/>
      <c r="B22" s="288" t="n">
        <v>9</v>
      </c>
      <c r="C22" s="276" t="s">
        <v>199</v>
      </c>
      <c r="D22" s="276"/>
      <c r="E22" s="289"/>
      <c r="F22" s="290" t="s">
        <v>781</v>
      </c>
      <c r="G22" s="290"/>
      <c r="H22" s="290"/>
      <c r="I22" s="290"/>
      <c r="J22" s="290"/>
      <c r="K22" s="290"/>
      <c r="L22" s="290"/>
      <c r="M22" s="290"/>
      <c r="N22" s="290"/>
      <c r="O22" s="290"/>
      <c r="P22" s="290"/>
      <c r="Q22" s="290"/>
      <c r="R22" s="290"/>
      <c r="S22" s="291" t="s">
        <v>782</v>
      </c>
      <c r="T22" s="291"/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0" t="s">
        <v>783</v>
      </c>
      <c r="AG22" s="290"/>
      <c r="AH22" s="290"/>
      <c r="AI22" s="290"/>
      <c r="AJ22" s="290"/>
      <c r="AK22" s="290"/>
      <c r="AL22" s="290"/>
      <c r="AM22" s="290"/>
      <c r="AN22" s="290"/>
      <c r="AO22" s="290"/>
      <c r="AP22" s="290"/>
      <c r="AQ22" s="290"/>
      <c r="AR22" s="290"/>
      <c r="AS22" s="291" t="s">
        <v>784</v>
      </c>
      <c r="AT22" s="291"/>
      <c r="AU22" s="291"/>
      <c r="AV22" s="291"/>
      <c r="AW22" s="291"/>
      <c r="AX22" s="291"/>
      <c r="AY22" s="291"/>
      <c r="AZ22" s="291"/>
      <c r="BA22" s="291"/>
      <c r="BB22" s="291"/>
      <c r="BC22" s="291"/>
      <c r="BD22" s="291"/>
      <c r="BE22" s="291"/>
      <c r="BF22" s="290" t="s">
        <v>785</v>
      </c>
      <c r="BG22" s="290"/>
      <c r="BH22" s="290"/>
      <c r="BI22" s="290"/>
      <c r="BJ22" s="290"/>
      <c r="BK22" s="290"/>
      <c r="BL22" s="290"/>
      <c r="BM22" s="290"/>
      <c r="BN22" s="290"/>
      <c r="BO22" s="290"/>
      <c r="BP22" s="290"/>
      <c r="BQ22" s="290"/>
      <c r="BR22" s="290"/>
      <c r="BS22" s="291" t="s">
        <v>786</v>
      </c>
      <c r="BT22" s="291"/>
      <c r="BU22" s="291"/>
      <c r="BV22" s="291"/>
      <c r="BW22" s="291"/>
      <c r="BX22" s="291"/>
      <c r="BY22" s="291"/>
      <c r="BZ22" s="291"/>
      <c r="CA22" s="291"/>
      <c r="CB22" s="291"/>
      <c r="CC22" s="291"/>
      <c r="CD22" s="291"/>
      <c r="CE22" s="291"/>
      <c r="CF22" s="290" t="s">
        <v>787</v>
      </c>
      <c r="CG22" s="290"/>
      <c r="CH22" s="290"/>
      <c r="CI22" s="290"/>
      <c r="CJ22" s="290"/>
      <c r="CK22" s="290"/>
      <c r="CL22" s="290"/>
      <c r="CM22" s="290"/>
      <c r="CN22" s="290"/>
      <c r="CO22" s="290"/>
      <c r="CP22" s="290"/>
      <c r="CQ22" s="290"/>
      <c r="CR22" s="290"/>
      <c r="CS22" s="291" t="s">
        <v>788</v>
      </c>
      <c r="CT22" s="291"/>
      <c r="CU22" s="291"/>
      <c r="CV22" s="291"/>
      <c r="CW22" s="291"/>
      <c r="CX22" s="291"/>
      <c r="CY22" s="291"/>
      <c r="CZ22" s="291"/>
      <c r="DA22" s="291"/>
      <c r="DB22" s="291"/>
      <c r="DC22" s="291"/>
      <c r="DD22" s="291"/>
      <c r="DE22" s="291"/>
    </row>
    <row r="23" customFormat="false" ht="20.1" hidden="false" customHeight="true" outlineLevel="0" collapsed="false">
      <c r="A23" s="48"/>
      <c r="B23" s="281" t="n">
        <v>16</v>
      </c>
      <c r="C23" s="282"/>
      <c r="D23" s="282"/>
      <c r="E23" s="283" t="n">
        <v>24</v>
      </c>
      <c r="F23" s="284" t="s">
        <v>772</v>
      </c>
      <c r="G23" s="284"/>
      <c r="H23" s="284"/>
      <c r="I23" s="284"/>
      <c r="J23" s="284"/>
      <c r="K23" s="284"/>
      <c r="L23" s="284"/>
      <c r="M23" s="285" t="s">
        <v>678</v>
      </c>
      <c r="N23" s="285"/>
      <c r="O23" s="285"/>
      <c r="P23" s="285"/>
      <c r="Q23" s="285"/>
      <c r="R23" s="285"/>
      <c r="S23" s="286" t="s">
        <v>789</v>
      </c>
      <c r="T23" s="286"/>
      <c r="U23" s="286"/>
      <c r="V23" s="286"/>
      <c r="W23" s="286"/>
      <c r="X23" s="286"/>
      <c r="Y23" s="286"/>
      <c r="Z23" s="287" t="s">
        <v>132</v>
      </c>
      <c r="AA23" s="287"/>
      <c r="AB23" s="287"/>
      <c r="AC23" s="287"/>
      <c r="AD23" s="287"/>
      <c r="AE23" s="287"/>
      <c r="AF23" s="284" t="s">
        <v>790</v>
      </c>
      <c r="AG23" s="284"/>
      <c r="AH23" s="284"/>
      <c r="AI23" s="284"/>
      <c r="AJ23" s="284"/>
      <c r="AK23" s="284"/>
      <c r="AL23" s="284"/>
      <c r="AM23" s="285" t="s">
        <v>698</v>
      </c>
      <c r="AN23" s="285"/>
      <c r="AO23" s="285"/>
      <c r="AP23" s="285"/>
      <c r="AQ23" s="285"/>
      <c r="AR23" s="285"/>
      <c r="AS23" s="286" t="s">
        <v>791</v>
      </c>
      <c r="AT23" s="286"/>
      <c r="AU23" s="286"/>
      <c r="AV23" s="286"/>
      <c r="AW23" s="286"/>
      <c r="AX23" s="286"/>
      <c r="AY23" s="286"/>
      <c r="AZ23" s="287" t="s">
        <v>109</v>
      </c>
      <c r="BA23" s="287"/>
      <c r="BB23" s="287"/>
      <c r="BC23" s="287"/>
      <c r="BD23" s="287"/>
      <c r="BE23" s="287"/>
      <c r="BF23" s="284" t="s">
        <v>792</v>
      </c>
      <c r="BG23" s="284"/>
      <c r="BH23" s="284"/>
      <c r="BI23" s="284"/>
      <c r="BJ23" s="284"/>
      <c r="BK23" s="284"/>
      <c r="BL23" s="284"/>
      <c r="BM23" s="285" t="s">
        <v>132</v>
      </c>
      <c r="BN23" s="285"/>
      <c r="BO23" s="285"/>
      <c r="BP23" s="285"/>
      <c r="BQ23" s="285"/>
      <c r="BR23" s="285"/>
      <c r="BS23" s="286" t="s">
        <v>793</v>
      </c>
      <c r="BT23" s="286"/>
      <c r="BU23" s="286"/>
      <c r="BV23" s="286"/>
      <c r="BW23" s="286"/>
      <c r="BX23" s="286"/>
      <c r="BY23" s="286"/>
      <c r="BZ23" s="287" t="s">
        <v>465</v>
      </c>
      <c r="CA23" s="287"/>
      <c r="CB23" s="287"/>
      <c r="CC23" s="287"/>
      <c r="CD23" s="287"/>
      <c r="CE23" s="287"/>
      <c r="CF23" s="284" t="s">
        <v>794</v>
      </c>
      <c r="CG23" s="284"/>
      <c r="CH23" s="284"/>
      <c r="CI23" s="284"/>
      <c r="CJ23" s="284"/>
      <c r="CK23" s="284"/>
      <c r="CL23" s="284"/>
      <c r="CM23" s="285" t="s">
        <v>198</v>
      </c>
      <c r="CN23" s="285"/>
      <c r="CO23" s="285"/>
      <c r="CP23" s="285"/>
      <c r="CQ23" s="285"/>
      <c r="CR23" s="285"/>
      <c r="CS23" s="286" t="s">
        <v>777</v>
      </c>
      <c r="CT23" s="286"/>
      <c r="CU23" s="286"/>
      <c r="CV23" s="286"/>
      <c r="CW23" s="286"/>
      <c r="CX23" s="286"/>
      <c r="CY23" s="286"/>
      <c r="CZ23" s="287" t="s">
        <v>163</v>
      </c>
      <c r="DA23" s="287"/>
      <c r="DB23" s="287"/>
      <c r="DC23" s="287"/>
      <c r="DD23" s="287"/>
      <c r="DE23" s="287"/>
    </row>
    <row r="24" customFormat="false" ht="20.1" hidden="false" customHeight="true" outlineLevel="0" collapsed="false">
      <c r="A24" s="48"/>
      <c r="B24" s="288" t="n">
        <v>9</v>
      </c>
      <c r="C24" s="276" t="s">
        <v>233</v>
      </c>
      <c r="D24" s="276"/>
      <c r="E24" s="289"/>
      <c r="F24" s="290" t="s">
        <v>795</v>
      </c>
      <c r="G24" s="290"/>
      <c r="H24" s="290"/>
      <c r="I24" s="290"/>
      <c r="J24" s="290"/>
      <c r="K24" s="290"/>
      <c r="L24" s="290"/>
      <c r="M24" s="290"/>
      <c r="N24" s="290"/>
      <c r="O24" s="290"/>
      <c r="P24" s="290"/>
      <c r="Q24" s="290"/>
      <c r="R24" s="290"/>
      <c r="S24" s="291" t="s">
        <v>796</v>
      </c>
      <c r="T24" s="291"/>
      <c r="U24" s="291"/>
      <c r="V24" s="291"/>
      <c r="W24" s="291"/>
      <c r="X24" s="291"/>
      <c r="Y24" s="291"/>
      <c r="Z24" s="291"/>
      <c r="AA24" s="291"/>
      <c r="AB24" s="291"/>
      <c r="AC24" s="291"/>
      <c r="AD24" s="291"/>
      <c r="AE24" s="291"/>
      <c r="AF24" s="290" t="s">
        <v>797</v>
      </c>
      <c r="AG24" s="290"/>
      <c r="AH24" s="290"/>
      <c r="AI24" s="290"/>
      <c r="AJ24" s="290"/>
      <c r="AK24" s="290"/>
      <c r="AL24" s="290"/>
      <c r="AM24" s="290"/>
      <c r="AN24" s="290"/>
      <c r="AO24" s="290"/>
      <c r="AP24" s="290"/>
      <c r="AQ24" s="290"/>
      <c r="AR24" s="290"/>
      <c r="AS24" s="291" t="s">
        <v>798</v>
      </c>
      <c r="AT24" s="291"/>
      <c r="AU24" s="291"/>
      <c r="AV24" s="291"/>
      <c r="AW24" s="291"/>
      <c r="AX24" s="291"/>
      <c r="AY24" s="291"/>
      <c r="AZ24" s="291"/>
      <c r="BA24" s="291"/>
      <c r="BB24" s="291"/>
      <c r="BC24" s="291"/>
      <c r="BD24" s="291"/>
      <c r="BE24" s="291"/>
      <c r="BF24" s="290" t="s">
        <v>799</v>
      </c>
      <c r="BG24" s="290"/>
      <c r="BH24" s="290"/>
      <c r="BI24" s="290"/>
      <c r="BJ24" s="290"/>
      <c r="BK24" s="290"/>
      <c r="BL24" s="290"/>
      <c r="BM24" s="290"/>
      <c r="BN24" s="290"/>
      <c r="BO24" s="290"/>
      <c r="BP24" s="290"/>
      <c r="BQ24" s="290"/>
      <c r="BR24" s="290"/>
      <c r="BS24" s="291" t="s">
        <v>800</v>
      </c>
      <c r="BT24" s="291"/>
      <c r="BU24" s="291"/>
      <c r="BV24" s="291"/>
      <c r="BW24" s="291"/>
      <c r="BX24" s="291"/>
      <c r="BY24" s="291"/>
      <c r="BZ24" s="291"/>
      <c r="CA24" s="291"/>
      <c r="CB24" s="291"/>
      <c r="CC24" s="291"/>
      <c r="CD24" s="291"/>
      <c r="CE24" s="291"/>
      <c r="CF24" s="290" t="s">
        <v>801</v>
      </c>
      <c r="CG24" s="290"/>
      <c r="CH24" s="290"/>
      <c r="CI24" s="290"/>
      <c r="CJ24" s="290"/>
      <c r="CK24" s="290"/>
      <c r="CL24" s="290"/>
      <c r="CM24" s="290"/>
      <c r="CN24" s="290"/>
      <c r="CO24" s="290"/>
      <c r="CP24" s="290"/>
      <c r="CQ24" s="290"/>
      <c r="CR24" s="290"/>
      <c r="CS24" s="291" t="s">
        <v>802</v>
      </c>
      <c r="CT24" s="291"/>
      <c r="CU24" s="291"/>
      <c r="CV24" s="291"/>
      <c r="CW24" s="291"/>
      <c r="CX24" s="291"/>
      <c r="CY24" s="291"/>
      <c r="CZ24" s="291"/>
      <c r="DA24" s="291"/>
      <c r="DB24" s="291"/>
      <c r="DC24" s="291"/>
      <c r="DD24" s="291"/>
      <c r="DE24" s="291"/>
    </row>
    <row r="25" customFormat="false" ht="20.1" hidden="false" customHeight="true" outlineLevel="0" collapsed="false">
      <c r="A25" s="48"/>
      <c r="B25" s="281" t="n">
        <v>16</v>
      </c>
      <c r="C25" s="282"/>
      <c r="D25" s="282"/>
      <c r="E25" s="283" t="n">
        <v>14</v>
      </c>
      <c r="F25" s="284" t="s">
        <v>803</v>
      </c>
      <c r="G25" s="284"/>
      <c r="H25" s="284"/>
      <c r="I25" s="284"/>
      <c r="J25" s="284"/>
      <c r="K25" s="284"/>
      <c r="L25" s="284"/>
      <c r="M25" s="285" t="s">
        <v>144</v>
      </c>
      <c r="N25" s="285"/>
      <c r="O25" s="285"/>
      <c r="P25" s="285"/>
      <c r="Q25" s="285"/>
      <c r="R25" s="285"/>
      <c r="S25" s="286" t="s">
        <v>804</v>
      </c>
      <c r="T25" s="286"/>
      <c r="U25" s="286"/>
      <c r="V25" s="286"/>
      <c r="W25" s="286"/>
      <c r="X25" s="286"/>
      <c r="Y25" s="286"/>
      <c r="Z25" s="287" t="s">
        <v>179</v>
      </c>
      <c r="AA25" s="287"/>
      <c r="AB25" s="287"/>
      <c r="AC25" s="287"/>
      <c r="AD25" s="287"/>
      <c r="AE25" s="287"/>
      <c r="AF25" s="284" t="s">
        <v>805</v>
      </c>
      <c r="AG25" s="284"/>
      <c r="AH25" s="284"/>
      <c r="AI25" s="284"/>
      <c r="AJ25" s="284"/>
      <c r="AK25" s="284"/>
      <c r="AL25" s="284"/>
      <c r="AM25" s="285" t="s">
        <v>179</v>
      </c>
      <c r="AN25" s="285"/>
      <c r="AO25" s="285"/>
      <c r="AP25" s="285"/>
      <c r="AQ25" s="285"/>
      <c r="AR25" s="285"/>
      <c r="AS25" s="286" t="s">
        <v>806</v>
      </c>
      <c r="AT25" s="286"/>
      <c r="AU25" s="286"/>
      <c r="AV25" s="286"/>
      <c r="AW25" s="286"/>
      <c r="AX25" s="286"/>
      <c r="AY25" s="286"/>
      <c r="AZ25" s="287" t="s">
        <v>142</v>
      </c>
      <c r="BA25" s="287"/>
      <c r="BB25" s="287"/>
      <c r="BC25" s="287"/>
      <c r="BD25" s="287"/>
      <c r="BE25" s="287"/>
      <c r="BF25" s="284" t="s">
        <v>807</v>
      </c>
      <c r="BG25" s="284"/>
      <c r="BH25" s="284"/>
      <c r="BI25" s="284"/>
      <c r="BJ25" s="284"/>
      <c r="BK25" s="284"/>
      <c r="BL25" s="284"/>
      <c r="BM25" s="285" t="s">
        <v>163</v>
      </c>
      <c r="BN25" s="285"/>
      <c r="BO25" s="285"/>
      <c r="BP25" s="285"/>
      <c r="BQ25" s="285"/>
      <c r="BR25" s="285"/>
      <c r="BS25" s="286" t="s">
        <v>808</v>
      </c>
      <c r="BT25" s="286"/>
      <c r="BU25" s="286"/>
      <c r="BV25" s="286"/>
      <c r="BW25" s="286"/>
      <c r="BX25" s="286"/>
      <c r="BY25" s="286"/>
      <c r="BZ25" s="287" t="s">
        <v>698</v>
      </c>
      <c r="CA25" s="287"/>
      <c r="CB25" s="287"/>
      <c r="CC25" s="287"/>
      <c r="CD25" s="287"/>
      <c r="CE25" s="287"/>
      <c r="CF25" s="284" t="s">
        <v>809</v>
      </c>
      <c r="CG25" s="284"/>
      <c r="CH25" s="284"/>
      <c r="CI25" s="284"/>
      <c r="CJ25" s="284"/>
      <c r="CK25" s="284"/>
      <c r="CL25" s="284"/>
      <c r="CM25" s="285" t="s">
        <v>142</v>
      </c>
      <c r="CN25" s="285"/>
      <c r="CO25" s="285"/>
      <c r="CP25" s="285"/>
      <c r="CQ25" s="285"/>
      <c r="CR25" s="285"/>
      <c r="CS25" s="286" t="s">
        <v>810</v>
      </c>
      <c r="CT25" s="286"/>
      <c r="CU25" s="286"/>
      <c r="CV25" s="286"/>
      <c r="CW25" s="286"/>
      <c r="CX25" s="286"/>
      <c r="CY25" s="286"/>
      <c r="CZ25" s="287" t="s">
        <v>378</v>
      </c>
      <c r="DA25" s="287"/>
      <c r="DB25" s="287"/>
      <c r="DC25" s="287"/>
      <c r="DD25" s="287"/>
      <c r="DE25" s="287"/>
    </row>
    <row r="26" customFormat="false" ht="20.1" hidden="false" customHeight="true" outlineLevel="0" collapsed="false">
      <c r="A26" s="48"/>
      <c r="B26" s="288"/>
      <c r="C26" s="292"/>
      <c r="D26" s="293"/>
      <c r="E26" s="289"/>
      <c r="F26" s="86" t="s">
        <v>811</v>
      </c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7" t="s">
        <v>812</v>
      </c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6" t="s">
        <v>813</v>
      </c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7" t="s">
        <v>814</v>
      </c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6" t="s">
        <v>815</v>
      </c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7" t="s">
        <v>816</v>
      </c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6" t="s">
        <v>817</v>
      </c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7" t="s">
        <v>818</v>
      </c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</row>
    <row r="27" customFormat="false" ht="20.1" hidden="false" customHeight="true" outlineLevel="0" collapsed="false">
      <c r="A27" s="48"/>
      <c r="B27" s="288" t="n">
        <v>9</v>
      </c>
      <c r="C27" s="294" t="s">
        <v>260</v>
      </c>
      <c r="D27" s="294"/>
      <c r="E27" s="289"/>
      <c r="F27" s="295" t="s">
        <v>683</v>
      </c>
      <c r="G27" s="295"/>
      <c r="H27" s="295"/>
      <c r="I27" s="295"/>
      <c r="J27" s="295"/>
      <c r="K27" s="295"/>
      <c r="L27" s="295"/>
      <c r="M27" s="296"/>
      <c r="N27" s="296"/>
      <c r="O27" s="296"/>
      <c r="P27" s="296"/>
      <c r="Q27" s="296"/>
      <c r="R27" s="296"/>
      <c r="S27" s="297" t="s">
        <v>819</v>
      </c>
      <c r="T27" s="297"/>
      <c r="U27" s="297"/>
      <c r="V27" s="297"/>
      <c r="W27" s="297"/>
      <c r="X27" s="297"/>
      <c r="Y27" s="297"/>
      <c r="Z27" s="298"/>
      <c r="AA27" s="298"/>
      <c r="AB27" s="298"/>
      <c r="AC27" s="298"/>
      <c r="AD27" s="298"/>
      <c r="AE27" s="298"/>
      <c r="AF27" s="295" t="s">
        <v>820</v>
      </c>
      <c r="AG27" s="295"/>
      <c r="AH27" s="295"/>
      <c r="AI27" s="295"/>
      <c r="AJ27" s="295"/>
      <c r="AK27" s="295"/>
      <c r="AL27" s="295"/>
      <c r="AM27" s="299"/>
      <c r="AN27" s="299"/>
      <c r="AO27" s="299"/>
      <c r="AP27" s="299"/>
      <c r="AQ27" s="299"/>
      <c r="AR27" s="299"/>
      <c r="AS27" s="297" t="s">
        <v>821</v>
      </c>
      <c r="AT27" s="297"/>
      <c r="AU27" s="297"/>
      <c r="AV27" s="297"/>
      <c r="AW27" s="297"/>
      <c r="AX27" s="297"/>
      <c r="AY27" s="297"/>
      <c r="AZ27" s="298"/>
      <c r="BA27" s="298"/>
      <c r="BB27" s="298"/>
      <c r="BC27" s="298"/>
      <c r="BD27" s="298"/>
      <c r="BE27" s="298"/>
      <c r="BF27" s="295" t="s">
        <v>822</v>
      </c>
      <c r="BG27" s="295"/>
      <c r="BH27" s="295"/>
      <c r="BI27" s="295"/>
      <c r="BJ27" s="295"/>
      <c r="BK27" s="295"/>
      <c r="BL27" s="295"/>
      <c r="BM27" s="299"/>
      <c r="BN27" s="299"/>
      <c r="BO27" s="299"/>
      <c r="BP27" s="299"/>
      <c r="BQ27" s="299"/>
      <c r="BR27" s="299"/>
      <c r="BS27" s="297" t="s">
        <v>823</v>
      </c>
      <c r="BT27" s="297"/>
      <c r="BU27" s="297"/>
      <c r="BV27" s="297"/>
      <c r="BW27" s="297"/>
      <c r="BX27" s="297"/>
      <c r="BY27" s="297"/>
      <c r="BZ27" s="298"/>
      <c r="CA27" s="298"/>
      <c r="CB27" s="298"/>
      <c r="CC27" s="298"/>
      <c r="CD27" s="298"/>
      <c r="CE27" s="298"/>
      <c r="CF27" s="295" t="s">
        <v>824</v>
      </c>
      <c r="CG27" s="295"/>
      <c r="CH27" s="295"/>
      <c r="CI27" s="295"/>
      <c r="CJ27" s="295"/>
      <c r="CK27" s="295"/>
      <c r="CL27" s="295"/>
      <c r="CM27" s="299"/>
      <c r="CN27" s="299"/>
      <c r="CO27" s="299"/>
      <c r="CP27" s="299"/>
      <c r="CQ27" s="299"/>
      <c r="CR27" s="299"/>
      <c r="CS27" s="297" t="s">
        <v>825</v>
      </c>
      <c r="CT27" s="297"/>
      <c r="CU27" s="297"/>
      <c r="CV27" s="297"/>
      <c r="CW27" s="297"/>
      <c r="CX27" s="297"/>
      <c r="CY27" s="297"/>
      <c r="CZ27" s="298"/>
      <c r="DA27" s="298"/>
      <c r="DB27" s="298"/>
      <c r="DC27" s="298"/>
      <c r="DD27" s="298"/>
      <c r="DE27" s="298"/>
    </row>
    <row r="28" customFormat="false" ht="20.1" hidden="false" customHeight="true" outlineLevel="0" collapsed="false">
      <c r="A28" s="48"/>
      <c r="B28" s="288"/>
      <c r="C28" s="300"/>
      <c r="D28" s="301"/>
      <c r="E28" s="289" t="n">
        <v>24</v>
      </c>
      <c r="F28" s="295" t="s">
        <v>681</v>
      </c>
      <c r="G28" s="295"/>
      <c r="H28" s="295"/>
      <c r="I28" s="295"/>
      <c r="J28" s="295"/>
      <c r="K28" s="295"/>
      <c r="L28" s="295"/>
      <c r="M28" s="302" t="s">
        <v>678</v>
      </c>
      <c r="N28" s="302"/>
      <c r="O28" s="302"/>
      <c r="P28" s="302"/>
      <c r="Q28" s="302"/>
      <c r="R28" s="302"/>
      <c r="S28" s="297" t="s">
        <v>710</v>
      </c>
      <c r="T28" s="297"/>
      <c r="U28" s="297"/>
      <c r="V28" s="297"/>
      <c r="W28" s="297"/>
      <c r="X28" s="297"/>
      <c r="Y28" s="297"/>
      <c r="Z28" s="303" t="s">
        <v>696</v>
      </c>
      <c r="AA28" s="303"/>
      <c r="AB28" s="303"/>
      <c r="AC28" s="303"/>
      <c r="AD28" s="303"/>
      <c r="AE28" s="303"/>
      <c r="AF28" s="295" t="s">
        <v>826</v>
      </c>
      <c r="AG28" s="295"/>
      <c r="AH28" s="295"/>
      <c r="AI28" s="295"/>
      <c r="AJ28" s="295"/>
      <c r="AK28" s="295"/>
      <c r="AL28" s="295"/>
      <c r="AM28" s="304" t="s">
        <v>827</v>
      </c>
      <c r="AN28" s="304"/>
      <c r="AO28" s="304"/>
      <c r="AP28" s="304"/>
      <c r="AQ28" s="304"/>
      <c r="AR28" s="304"/>
      <c r="AS28" s="297" t="s">
        <v>700</v>
      </c>
      <c r="AT28" s="297"/>
      <c r="AU28" s="297"/>
      <c r="AV28" s="297"/>
      <c r="AW28" s="297"/>
      <c r="AX28" s="297"/>
      <c r="AY28" s="297"/>
      <c r="AZ28" s="303" t="s">
        <v>465</v>
      </c>
      <c r="BA28" s="303"/>
      <c r="BB28" s="303"/>
      <c r="BC28" s="303"/>
      <c r="BD28" s="303"/>
      <c r="BE28" s="303"/>
      <c r="BF28" s="295" t="s">
        <v>828</v>
      </c>
      <c r="BG28" s="295"/>
      <c r="BH28" s="295"/>
      <c r="BI28" s="295"/>
      <c r="BJ28" s="295"/>
      <c r="BK28" s="295"/>
      <c r="BL28" s="295"/>
      <c r="BM28" s="304" t="s">
        <v>163</v>
      </c>
      <c r="BN28" s="304"/>
      <c r="BO28" s="304"/>
      <c r="BP28" s="304"/>
      <c r="BQ28" s="304"/>
      <c r="BR28" s="304"/>
      <c r="BS28" s="297" t="s">
        <v>712</v>
      </c>
      <c r="BT28" s="297"/>
      <c r="BU28" s="297"/>
      <c r="BV28" s="297"/>
      <c r="BW28" s="297"/>
      <c r="BX28" s="297"/>
      <c r="BY28" s="297"/>
      <c r="BZ28" s="303" t="s">
        <v>132</v>
      </c>
      <c r="CA28" s="303"/>
      <c r="CB28" s="303"/>
      <c r="CC28" s="303"/>
      <c r="CD28" s="303"/>
      <c r="CE28" s="303"/>
      <c r="CF28" s="295" t="s">
        <v>829</v>
      </c>
      <c r="CG28" s="295"/>
      <c r="CH28" s="295"/>
      <c r="CI28" s="295"/>
      <c r="CJ28" s="295"/>
      <c r="CK28" s="295"/>
      <c r="CL28" s="295"/>
      <c r="CM28" s="304" t="s">
        <v>394</v>
      </c>
      <c r="CN28" s="304"/>
      <c r="CO28" s="304"/>
      <c r="CP28" s="304"/>
      <c r="CQ28" s="304"/>
      <c r="CR28" s="304"/>
      <c r="CS28" s="297" t="s">
        <v>709</v>
      </c>
      <c r="CT28" s="297"/>
      <c r="CU28" s="297"/>
      <c r="CV28" s="297"/>
      <c r="CW28" s="297"/>
      <c r="CX28" s="297"/>
      <c r="CY28" s="297"/>
      <c r="CZ28" s="303" t="s">
        <v>109</v>
      </c>
      <c r="DA28" s="303"/>
      <c r="DB28" s="303"/>
      <c r="DC28" s="303"/>
      <c r="DD28" s="303"/>
      <c r="DE28" s="303"/>
    </row>
    <row r="29" customFormat="false" ht="20.1" hidden="false" customHeight="true" outlineLevel="0" collapsed="false">
      <c r="A29" s="48"/>
      <c r="B29" s="288" t="n">
        <v>16</v>
      </c>
      <c r="C29" s="300"/>
      <c r="D29" s="301"/>
      <c r="E29" s="289"/>
      <c r="F29" s="295" t="s">
        <v>677</v>
      </c>
      <c r="G29" s="295"/>
      <c r="H29" s="295"/>
      <c r="I29" s="295"/>
      <c r="J29" s="295"/>
      <c r="K29" s="295"/>
      <c r="L29" s="295"/>
      <c r="M29" s="296"/>
      <c r="N29" s="296"/>
      <c r="O29" s="296"/>
      <c r="P29" s="296"/>
      <c r="Q29" s="296"/>
      <c r="R29" s="296"/>
      <c r="S29" s="297" t="s">
        <v>830</v>
      </c>
      <c r="T29" s="297"/>
      <c r="U29" s="297"/>
      <c r="V29" s="297"/>
      <c r="W29" s="297"/>
      <c r="X29" s="297"/>
      <c r="Y29" s="297"/>
      <c r="Z29" s="305"/>
      <c r="AA29" s="305"/>
      <c r="AB29" s="305"/>
      <c r="AC29" s="305"/>
      <c r="AD29" s="305"/>
      <c r="AE29" s="305"/>
      <c r="AF29" s="295" t="s">
        <v>831</v>
      </c>
      <c r="AG29" s="295"/>
      <c r="AH29" s="295"/>
      <c r="AI29" s="295"/>
      <c r="AJ29" s="295"/>
      <c r="AK29" s="295"/>
      <c r="AL29" s="295"/>
      <c r="AM29" s="306"/>
      <c r="AN29" s="306"/>
      <c r="AO29" s="306"/>
      <c r="AP29" s="306"/>
      <c r="AQ29" s="306"/>
      <c r="AR29" s="306"/>
      <c r="AS29" s="297" t="s">
        <v>711</v>
      </c>
      <c r="AT29" s="297"/>
      <c r="AU29" s="297"/>
      <c r="AV29" s="297"/>
      <c r="AW29" s="297"/>
      <c r="AX29" s="297"/>
      <c r="AY29" s="297"/>
      <c r="AZ29" s="305"/>
      <c r="BA29" s="305"/>
      <c r="BB29" s="305"/>
      <c r="BC29" s="305"/>
      <c r="BD29" s="305"/>
      <c r="BE29" s="305"/>
      <c r="BF29" s="295" t="s">
        <v>832</v>
      </c>
      <c r="BG29" s="295"/>
      <c r="BH29" s="295"/>
      <c r="BI29" s="295"/>
      <c r="BJ29" s="295"/>
      <c r="BK29" s="295"/>
      <c r="BL29" s="295"/>
      <c r="BM29" s="306"/>
      <c r="BN29" s="306"/>
      <c r="BO29" s="306"/>
      <c r="BP29" s="306"/>
      <c r="BQ29" s="306"/>
      <c r="BR29" s="306"/>
      <c r="BS29" s="297" t="s">
        <v>789</v>
      </c>
      <c r="BT29" s="297"/>
      <c r="BU29" s="297"/>
      <c r="BV29" s="297"/>
      <c r="BW29" s="297"/>
      <c r="BX29" s="297"/>
      <c r="BY29" s="297"/>
      <c r="BZ29" s="305"/>
      <c r="CA29" s="305"/>
      <c r="CB29" s="305"/>
      <c r="CC29" s="305"/>
      <c r="CD29" s="305"/>
      <c r="CE29" s="305"/>
      <c r="CF29" s="295" t="s">
        <v>833</v>
      </c>
      <c r="CG29" s="295"/>
      <c r="CH29" s="295"/>
      <c r="CI29" s="295"/>
      <c r="CJ29" s="295"/>
      <c r="CK29" s="295"/>
      <c r="CL29" s="295"/>
      <c r="CM29" s="306"/>
      <c r="CN29" s="306"/>
      <c r="CO29" s="306"/>
      <c r="CP29" s="306"/>
      <c r="CQ29" s="306"/>
      <c r="CR29" s="306"/>
      <c r="CS29" s="297" t="s">
        <v>834</v>
      </c>
      <c r="CT29" s="297"/>
      <c r="CU29" s="297"/>
      <c r="CV29" s="297"/>
      <c r="CW29" s="297"/>
      <c r="CX29" s="297"/>
      <c r="CY29" s="297"/>
      <c r="CZ29" s="305"/>
      <c r="DA29" s="305"/>
      <c r="DB29" s="305"/>
      <c r="DC29" s="305"/>
      <c r="DD29" s="305"/>
      <c r="DE29" s="305"/>
    </row>
    <row r="30" customFormat="false" ht="20.1" hidden="false" customHeight="true" outlineLevel="0" collapsed="false">
      <c r="A30" s="48"/>
      <c r="B30" s="281"/>
      <c r="C30" s="307"/>
      <c r="D30" s="308"/>
      <c r="E30" s="283"/>
      <c r="F30" s="284" t="s">
        <v>772</v>
      </c>
      <c r="G30" s="284"/>
      <c r="H30" s="284"/>
      <c r="I30" s="284"/>
      <c r="J30" s="284"/>
      <c r="K30" s="284"/>
      <c r="L30" s="284"/>
      <c r="M30" s="309"/>
      <c r="N30" s="309"/>
      <c r="O30" s="309"/>
      <c r="P30" s="309"/>
      <c r="Q30" s="309"/>
      <c r="R30" s="309"/>
      <c r="S30" s="286" t="s">
        <v>695</v>
      </c>
      <c r="T30" s="286"/>
      <c r="U30" s="286"/>
      <c r="V30" s="286"/>
      <c r="W30" s="286"/>
      <c r="X30" s="286"/>
      <c r="Y30" s="286"/>
      <c r="Z30" s="310"/>
      <c r="AA30" s="310"/>
      <c r="AB30" s="310"/>
      <c r="AC30" s="310"/>
      <c r="AD30" s="310"/>
      <c r="AE30" s="310"/>
      <c r="AF30" s="284" t="s">
        <v>835</v>
      </c>
      <c r="AG30" s="284"/>
      <c r="AH30" s="284"/>
      <c r="AI30" s="284"/>
      <c r="AJ30" s="284"/>
      <c r="AK30" s="284"/>
      <c r="AL30" s="284"/>
      <c r="AM30" s="311"/>
      <c r="AN30" s="311"/>
      <c r="AO30" s="311"/>
      <c r="AP30" s="311"/>
      <c r="AQ30" s="311"/>
      <c r="AR30" s="311"/>
      <c r="AS30" s="286" t="s">
        <v>836</v>
      </c>
      <c r="AT30" s="286"/>
      <c r="AU30" s="286"/>
      <c r="AV30" s="286"/>
      <c r="AW30" s="286"/>
      <c r="AX30" s="286"/>
      <c r="AY30" s="286"/>
      <c r="AZ30" s="310"/>
      <c r="BA30" s="310"/>
      <c r="BB30" s="310"/>
      <c r="BC30" s="310"/>
      <c r="BD30" s="310"/>
      <c r="BE30" s="310"/>
      <c r="BF30" s="284" t="s">
        <v>837</v>
      </c>
      <c r="BG30" s="284"/>
      <c r="BH30" s="284"/>
      <c r="BI30" s="284"/>
      <c r="BJ30" s="284"/>
      <c r="BK30" s="284"/>
      <c r="BL30" s="284"/>
      <c r="BM30" s="311"/>
      <c r="BN30" s="311"/>
      <c r="BO30" s="311"/>
      <c r="BP30" s="311"/>
      <c r="BQ30" s="311"/>
      <c r="BR30" s="311"/>
      <c r="BS30" s="286" t="s">
        <v>838</v>
      </c>
      <c r="BT30" s="286"/>
      <c r="BU30" s="286"/>
      <c r="BV30" s="286"/>
      <c r="BW30" s="286"/>
      <c r="BX30" s="286"/>
      <c r="BY30" s="286"/>
      <c r="BZ30" s="310"/>
      <c r="CA30" s="310"/>
      <c r="CB30" s="310"/>
      <c r="CC30" s="310"/>
      <c r="CD30" s="310"/>
      <c r="CE30" s="310"/>
      <c r="CF30" s="284" t="s">
        <v>839</v>
      </c>
      <c r="CG30" s="284"/>
      <c r="CH30" s="284"/>
      <c r="CI30" s="284"/>
      <c r="CJ30" s="284"/>
      <c r="CK30" s="284"/>
      <c r="CL30" s="284"/>
      <c r="CM30" s="311"/>
      <c r="CN30" s="311"/>
      <c r="CO30" s="311"/>
      <c r="CP30" s="311"/>
      <c r="CQ30" s="311"/>
      <c r="CR30" s="311"/>
      <c r="CS30" s="286" t="s">
        <v>840</v>
      </c>
      <c r="CT30" s="286"/>
      <c r="CU30" s="286"/>
      <c r="CV30" s="286"/>
      <c r="CW30" s="286"/>
      <c r="CX30" s="286"/>
      <c r="CY30" s="286"/>
      <c r="CZ30" s="310"/>
      <c r="DA30" s="310"/>
      <c r="DB30" s="310"/>
      <c r="DC30" s="310"/>
      <c r="DD30" s="310"/>
      <c r="DE30" s="310"/>
    </row>
    <row r="31" customFormat="false" ht="20.1" hidden="false" customHeight="true" outlineLevel="0" collapsed="false">
      <c r="A31" s="48"/>
      <c r="B31" s="288"/>
      <c r="C31" s="292"/>
      <c r="D31" s="293"/>
      <c r="E31" s="289"/>
      <c r="F31" s="86" t="s">
        <v>841</v>
      </c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7" t="s">
        <v>842</v>
      </c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6" t="s">
        <v>843</v>
      </c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7" t="s">
        <v>844</v>
      </c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6" t="s">
        <v>845</v>
      </c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7" t="s">
        <v>846</v>
      </c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6" t="s">
        <v>847</v>
      </c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7" t="s">
        <v>848</v>
      </c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</row>
    <row r="32" customFormat="false" ht="20.1" hidden="false" customHeight="true" outlineLevel="0" collapsed="false">
      <c r="A32" s="48"/>
      <c r="B32" s="288" t="n">
        <v>9</v>
      </c>
      <c r="C32" s="294" t="s">
        <v>289</v>
      </c>
      <c r="D32" s="294"/>
      <c r="E32" s="289"/>
      <c r="F32" s="295" t="s">
        <v>683</v>
      </c>
      <c r="G32" s="295"/>
      <c r="H32" s="295"/>
      <c r="I32" s="295"/>
      <c r="J32" s="295"/>
      <c r="K32" s="295"/>
      <c r="L32" s="295"/>
      <c r="M32" s="296"/>
      <c r="N32" s="296"/>
      <c r="O32" s="296"/>
      <c r="P32" s="296"/>
      <c r="Q32" s="296"/>
      <c r="R32" s="296"/>
      <c r="S32" s="297" t="s">
        <v>823</v>
      </c>
      <c r="T32" s="297"/>
      <c r="U32" s="297"/>
      <c r="V32" s="297"/>
      <c r="W32" s="297"/>
      <c r="X32" s="297"/>
      <c r="Y32" s="297"/>
      <c r="Z32" s="298"/>
      <c r="AA32" s="298"/>
      <c r="AB32" s="298"/>
      <c r="AC32" s="298"/>
      <c r="AD32" s="298"/>
      <c r="AE32" s="298"/>
      <c r="AF32" s="295" t="s">
        <v>790</v>
      </c>
      <c r="AG32" s="295"/>
      <c r="AH32" s="295"/>
      <c r="AI32" s="295"/>
      <c r="AJ32" s="295"/>
      <c r="AK32" s="295"/>
      <c r="AL32" s="295"/>
      <c r="AM32" s="299"/>
      <c r="AN32" s="299"/>
      <c r="AO32" s="299"/>
      <c r="AP32" s="299"/>
      <c r="AQ32" s="299"/>
      <c r="AR32" s="299"/>
      <c r="AS32" s="297" t="s">
        <v>849</v>
      </c>
      <c r="AT32" s="297"/>
      <c r="AU32" s="297"/>
      <c r="AV32" s="297"/>
      <c r="AW32" s="297"/>
      <c r="AX32" s="297"/>
      <c r="AY32" s="297"/>
      <c r="AZ32" s="298"/>
      <c r="BA32" s="298"/>
      <c r="BB32" s="298"/>
      <c r="BC32" s="298"/>
      <c r="BD32" s="298"/>
      <c r="BE32" s="298"/>
      <c r="BF32" s="295" t="s">
        <v>819</v>
      </c>
      <c r="BG32" s="295"/>
      <c r="BH32" s="295"/>
      <c r="BI32" s="295"/>
      <c r="BJ32" s="295"/>
      <c r="BK32" s="295"/>
      <c r="BL32" s="295"/>
      <c r="BM32" s="299"/>
      <c r="BN32" s="299"/>
      <c r="BO32" s="299"/>
      <c r="BP32" s="299"/>
      <c r="BQ32" s="299"/>
      <c r="BR32" s="299"/>
      <c r="BS32" s="297" t="s">
        <v>829</v>
      </c>
      <c r="BT32" s="297"/>
      <c r="BU32" s="297"/>
      <c r="BV32" s="297"/>
      <c r="BW32" s="297"/>
      <c r="BX32" s="297"/>
      <c r="BY32" s="297"/>
      <c r="BZ32" s="298"/>
      <c r="CA32" s="298"/>
      <c r="CB32" s="298"/>
      <c r="CC32" s="298"/>
      <c r="CD32" s="298"/>
      <c r="CE32" s="298"/>
      <c r="CF32" s="295" t="s">
        <v>821</v>
      </c>
      <c r="CG32" s="295"/>
      <c r="CH32" s="295"/>
      <c r="CI32" s="295"/>
      <c r="CJ32" s="295"/>
      <c r="CK32" s="295"/>
      <c r="CL32" s="295"/>
      <c r="CM32" s="299"/>
      <c r="CN32" s="299"/>
      <c r="CO32" s="299"/>
      <c r="CP32" s="299"/>
      <c r="CQ32" s="299"/>
      <c r="CR32" s="299"/>
      <c r="CS32" s="297" t="s">
        <v>850</v>
      </c>
      <c r="CT32" s="297"/>
      <c r="CU32" s="297"/>
      <c r="CV32" s="297"/>
      <c r="CW32" s="297"/>
      <c r="CX32" s="297"/>
      <c r="CY32" s="297"/>
      <c r="CZ32" s="298"/>
      <c r="DA32" s="298"/>
      <c r="DB32" s="298"/>
      <c r="DC32" s="298"/>
      <c r="DD32" s="298"/>
      <c r="DE32" s="298"/>
    </row>
    <row r="33" customFormat="false" ht="20.1" hidden="false" customHeight="true" outlineLevel="0" collapsed="false">
      <c r="A33" s="48"/>
      <c r="B33" s="288"/>
      <c r="C33" s="300"/>
      <c r="D33" s="301"/>
      <c r="E33" s="289" t="n">
        <v>24</v>
      </c>
      <c r="F33" s="295" t="s">
        <v>772</v>
      </c>
      <c r="G33" s="295"/>
      <c r="H33" s="295"/>
      <c r="I33" s="295"/>
      <c r="J33" s="295"/>
      <c r="K33" s="295"/>
      <c r="L33" s="295"/>
      <c r="M33" s="302" t="s">
        <v>678</v>
      </c>
      <c r="N33" s="302"/>
      <c r="O33" s="302"/>
      <c r="P33" s="302"/>
      <c r="Q33" s="302"/>
      <c r="R33" s="302"/>
      <c r="S33" s="297" t="s">
        <v>789</v>
      </c>
      <c r="T33" s="297"/>
      <c r="U33" s="297"/>
      <c r="V33" s="297"/>
      <c r="W33" s="297"/>
      <c r="X33" s="297"/>
      <c r="Y33" s="297"/>
      <c r="Z33" s="303" t="s">
        <v>132</v>
      </c>
      <c r="AA33" s="303"/>
      <c r="AB33" s="303"/>
      <c r="AC33" s="303"/>
      <c r="AD33" s="303"/>
      <c r="AE33" s="303"/>
      <c r="AF33" s="295" t="s">
        <v>713</v>
      </c>
      <c r="AG33" s="295"/>
      <c r="AH33" s="295"/>
      <c r="AI33" s="295"/>
      <c r="AJ33" s="295"/>
      <c r="AK33" s="295"/>
      <c r="AL33" s="295"/>
      <c r="AM33" s="304" t="s">
        <v>698</v>
      </c>
      <c r="AN33" s="304"/>
      <c r="AO33" s="304"/>
      <c r="AP33" s="304"/>
      <c r="AQ33" s="304"/>
      <c r="AR33" s="304"/>
      <c r="AS33" s="297" t="s">
        <v>851</v>
      </c>
      <c r="AT33" s="297"/>
      <c r="AU33" s="297"/>
      <c r="AV33" s="297"/>
      <c r="AW33" s="297"/>
      <c r="AX33" s="297"/>
      <c r="AY33" s="297"/>
      <c r="AZ33" s="303" t="s">
        <v>109</v>
      </c>
      <c r="BA33" s="303"/>
      <c r="BB33" s="303"/>
      <c r="BC33" s="303"/>
      <c r="BD33" s="303"/>
      <c r="BE33" s="303"/>
      <c r="BF33" s="295" t="s">
        <v>695</v>
      </c>
      <c r="BG33" s="295"/>
      <c r="BH33" s="295"/>
      <c r="BI33" s="295"/>
      <c r="BJ33" s="295"/>
      <c r="BK33" s="295"/>
      <c r="BL33" s="295"/>
      <c r="BM33" s="304" t="s">
        <v>696</v>
      </c>
      <c r="BN33" s="304"/>
      <c r="BO33" s="304"/>
      <c r="BP33" s="304"/>
      <c r="BQ33" s="304"/>
      <c r="BR33" s="304"/>
      <c r="BS33" s="297" t="s">
        <v>716</v>
      </c>
      <c r="BT33" s="297"/>
      <c r="BU33" s="297"/>
      <c r="BV33" s="297"/>
      <c r="BW33" s="297"/>
      <c r="BX33" s="297"/>
      <c r="BY33" s="297"/>
      <c r="BZ33" s="303" t="s">
        <v>394</v>
      </c>
      <c r="CA33" s="303"/>
      <c r="CB33" s="303"/>
      <c r="CC33" s="303"/>
      <c r="CD33" s="303"/>
      <c r="CE33" s="303"/>
      <c r="CF33" s="295" t="s">
        <v>700</v>
      </c>
      <c r="CG33" s="295"/>
      <c r="CH33" s="295"/>
      <c r="CI33" s="295"/>
      <c r="CJ33" s="295"/>
      <c r="CK33" s="295"/>
      <c r="CL33" s="295"/>
      <c r="CM33" s="304" t="s">
        <v>465</v>
      </c>
      <c r="CN33" s="304"/>
      <c r="CO33" s="304"/>
      <c r="CP33" s="304"/>
      <c r="CQ33" s="304"/>
      <c r="CR33" s="304"/>
      <c r="CS33" s="297" t="s">
        <v>714</v>
      </c>
      <c r="CT33" s="297"/>
      <c r="CU33" s="297"/>
      <c r="CV33" s="297"/>
      <c r="CW33" s="297"/>
      <c r="CX33" s="297"/>
      <c r="CY33" s="297"/>
      <c r="CZ33" s="303" t="s">
        <v>715</v>
      </c>
      <c r="DA33" s="303"/>
      <c r="DB33" s="303"/>
      <c r="DC33" s="303"/>
      <c r="DD33" s="303"/>
      <c r="DE33" s="303"/>
    </row>
    <row r="34" customFormat="false" ht="20.1" hidden="false" customHeight="true" outlineLevel="0" collapsed="false">
      <c r="A34" s="48"/>
      <c r="B34" s="288" t="n">
        <v>16</v>
      </c>
      <c r="C34" s="300"/>
      <c r="D34" s="301"/>
      <c r="E34" s="289"/>
      <c r="F34" s="295" t="s">
        <v>852</v>
      </c>
      <c r="G34" s="295"/>
      <c r="H34" s="295"/>
      <c r="I34" s="295"/>
      <c r="J34" s="295"/>
      <c r="K34" s="295"/>
      <c r="L34" s="295"/>
      <c r="M34" s="296"/>
      <c r="N34" s="296"/>
      <c r="O34" s="296"/>
      <c r="P34" s="296"/>
      <c r="Q34" s="296"/>
      <c r="R34" s="296"/>
      <c r="S34" s="297" t="s">
        <v>838</v>
      </c>
      <c r="T34" s="297"/>
      <c r="U34" s="297"/>
      <c r="V34" s="297"/>
      <c r="W34" s="297"/>
      <c r="X34" s="297"/>
      <c r="Y34" s="297"/>
      <c r="Z34" s="305"/>
      <c r="AA34" s="305"/>
      <c r="AB34" s="305"/>
      <c r="AC34" s="305"/>
      <c r="AD34" s="305"/>
      <c r="AE34" s="305"/>
      <c r="AF34" s="295" t="s">
        <v>776</v>
      </c>
      <c r="AG34" s="295"/>
      <c r="AH34" s="295"/>
      <c r="AI34" s="295"/>
      <c r="AJ34" s="295"/>
      <c r="AK34" s="295"/>
      <c r="AL34" s="295"/>
      <c r="AM34" s="306"/>
      <c r="AN34" s="306"/>
      <c r="AO34" s="306"/>
      <c r="AP34" s="306"/>
      <c r="AQ34" s="306"/>
      <c r="AR34" s="306"/>
      <c r="AS34" s="297" t="s">
        <v>791</v>
      </c>
      <c r="AT34" s="297"/>
      <c r="AU34" s="297"/>
      <c r="AV34" s="297"/>
      <c r="AW34" s="297"/>
      <c r="AX34" s="297"/>
      <c r="AY34" s="297"/>
      <c r="AZ34" s="305"/>
      <c r="BA34" s="305"/>
      <c r="BB34" s="305"/>
      <c r="BC34" s="305"/>
      <c r="BD34" s="305"/>
      <c r="BE34" s="305"/>
      <c r="BF34" s="295" t="s">
        <v>830</v>
      </c>
      <c r="BG34" s="295"/>
      <c r="BH34" s="295"/>
      <c r="BI34" s="295"/>
      <c r="BJ34" s="295"/>
      <c r="BK34" s="295"/>
      <c r="BL34" s="295"/>
      <c r="BM34" s="306"/>
      <c r="BN34" s="306"/>
      <c r="BO34" s="306"/>
      <c r="BP34" s="306"/>
      <c r="BQ34" s="306"/>
      <c r="BR34" s="306"/>
      <c r="BS34" s="297" t="s">
        <v>839</v>
      </c>
      <c r="BT34" s="297"/>
      <c r="BU34" s="297"/>
      <c r="BV34" s="297"/>
      <c r="BW34" s="297"/>
      <c r="BX34" s="297"/>
      <c r="BY34" s="297"/>
      <c r="BZ34" s="305"/>
      <c r="CA34" s="305"/>
      <c r="CB34" s="305"/>
      <c r="CC34" s="305"/>
      <c r="CD34" s="305"/>
      <c r="CE34" s="305"/>
      <c r="CF34" s="295" t="s">
        <v>793</v>
      </c>
      <c r="CG34" s="295"/>
      <c r="CH34" s="295"/>
      <c r="CI34" s="295"/>
      <c r="CJ34" s="295"/>
      <c r="CK34" s="295"/>
      <c r="CL34" s="295"/>
      <c r="CM34" s="306"/>
      <c r="CN34" s="306"/>
      <c r="CO34" s="306"/>
      <c r="CP34" s="306"/>
      <c r="CQ34" s="306"/>
      <c r="CR34" s="306"/>
      <c r="CS34" s="297" t="s">
        <v>853</v>
      </c>
      <c r="CT34" s="297"/>
      <c r="CU34" s="297"/>
      <c r="CV34" s="297"/>
      <c r="CW34" s="297"/>
      <c r="CX34" s="297"/>
      <c r="CY34" s="297"/>
      <c r="CZ34" s="305"/>
      <c r="DA34" s="305"/>
      <c r="DB34" s="305"/>
      <c r="DC34" s="305"/>
      <c r="DD34" s="305"/>
      <c r="DE34" s="305"/>
    </row>
    <row r="35" customFormat="false" ht="20.1" hidden="false" customHeight="true" outlineLevel="0" collapsed="false">
      <c r="A35" s="48"/>
      <c r="B35" s="281"/>
      <c r="C35" s="307"/>
      <c r="D35" s="308"/>
      <c r="E35" s="283"/>
      <c r="F35" s="284" t="s">
        <v>677</v>
      </c>
      <c r="G35" s="284"/>
      <c r="H35" s="284"/>
      <c r="I35" s="284"/>
      <c r="J35" s="284"/>
      <c r="K35" s="284"/>
      <c r="L35" s="284"/>
      <c r="M35" s="309"/>
      <c r="N35" s="309"/>
      <c r="O35" s="309"/>
      <c r="P35" s="309"/>
      <c r="Q35" s="309"/>
      <c r="R35" s="309"/>
      <c r="S35" s="286" t="s">
        <v>712</v>
      </c>
      <c r="T35" s="286"/>
      <c r="U35" s="286"/>
      <c r="V35" s="286"/>
      <c r="W35" s="286"/>
      <c r="X35" s="286"/>
      <c r="Y35" s="286"/>
      <c r="Z35" s="310"/>
      <c r="AA35" s="310"/>
      <c r="AB35" s="310"/>
      <c r="AC35" s="310"/>
      <c r="AD35" s="310"/>
      <c r="AE35" s="310"/>
      <c r="AF35" s="284" t="s">
        <v>697</v>
      </c>
      <c r="AG35" s="284"/>
      <c r="AH35" s="284"/>
      <c r="AI35" s="284"/>
      <c r="AJ35" s="284"/>
      <c r="AK35" s="284"/>
      <c r="AL35" s="284"/>
      <c r="AM35" s="311"/>
      <c r="AN35" s="311"/>
      <c r="AO35" s="311"/>
      <c r="AP35" s="311"/>
      <c r="AQ35" s="311"/>
      <c r="AR35" s="311"/>
      <c r="AS35" s="286" t="s">
        <v>709</v>
      </c>
      <c r="AT35" s="286"/>
      <c r="AU35" s="286"/>
      <c r="AV35" s="286"/>
      <c r="AW35" s="286"/>
      <c r="AX35" s="286"/>
      <c r="AY35" s="286"/>
      <c r="AZ35" s="310"/>
      <c r="BA35" s="310"/>
      <c r="BB35" s="310"/>
      <c r="BC35" s="310"/>
      <c r="BD35" s="310"/>
      <c r="BE35" s="310"/>
      <c r="BF35" s="284" t="s">
        <v>710</v>
      </c>
      <c r="BG35" s="284"/>
      <c r="BH35" s="284"/>
      <c r="BI35" s="284"/>
      <c r="BJ35" s="284"/>
      <c r="BK35" s="284"/>
      <c r="BL35" s="284"/>
      <c r="BM35" s="311"/>
      <c r="BN35" s="311"/>
      <c r="BO35" s="311"/>
      <c r="BP35" s="311"/>
      <c r="BQ35" s="311"/>
      <c r="BR35" s="311"/>
      <c r="BS35" s="286" t="s">
        <v>833</v>
      </c>
      <c r="BT35" s="286"/>
      <c r="BU35" s="286"/>
      <c r="BV35" s="286"/>
      <c r="BW35" s="286"/>
      <c r="BX35" s="286"/>
      <c r="BY35" s="286"/>
      <c r="BZ35" s="310"/>
      <c r="CA35" s="310"/>
      <c r="CB35" s="310"/>
      <c r="CC35" s="310"/>
      <c r="CD35" s="310"/>
      <c r="CE35" s="310"/>
      <c r="CF35" s="284" t="s">
        <v>711</v>
      </c>
      <c r="CG35" s="284"/>
      <c r="CH35" s="284"/>
      <c r="CI35" s="284"/>
      <c r="CJ35" s="284"/>
      <c r="CK35" s="284"/>
      <c r="CL35" s="284"/>
      <c r="CM35" s="311"/>
      <c r="CN35" s="311"/>
      <c r="CO35" s="311"/>
      <c r="CP35" s="311"/>
      <c r="CQ35" s="311"/>
      <c r="CR35" s="311"/>
      <c r="CS35" s="286" t="s">
        <v>854</v>
      </c>
      <c r="CT35" s="286"/>
      <c r="CU35" s="286"/>
      <c r="CV35" s="286"/>
      <c r="CW35" s="286"/>
      <c r="CX35" s="286"/>
      <c r="CY35" s="286"/>
      <c r="CZ35" s="310"/>
      <c r="DA35" s="310"/>
      <c r="DB35" s="310"/>
      <c r="DC35" s="310"/>
      <c r="DD35" s="310"/>
      <c r="DE35" s="310"/>
    </row>
    <row r="36" customFormat="false" ht="20.1" hidden="false" customHeight="true" outlineLevel="0" collapsed="false">
      <c r="A36" s="48"/>
      <c r="B36" s="288" t="n">
        <v>9</v>
      </c>
      <c r="C36" s="312" t="s">
        <v>308</v>
      </c>
      <c r="D36" s="312"/>
      <c r="E36" s="289"/>
      <c r="F36" s="290" t="s">
        <v>855</v>
      </c>
      <c r="G36" s="290"/>
      <c r="H36" s="290"/>
      <c r="I36" s="290"/>
      <c r="J36" s="290"/>
      <c r="K36" s="290"/>
      <c r="L36" s="290"/>
      <c r="M36" s="290"/>
      <c r="N36" s="290"/>
      <c r="O36" s="290"/>
      <c r="P36" s="290"/>
      <c r="Q36" s="290"/>
      <c r="R36" s="290"/>
      <c r="S36" s="291" t="s">
        <v>856</v>
      </c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0" t="s">
        <v>856</v>
      </c>
      <c r="AG36" s="290"/>
      <c r="AH36" s="290"/>
      <c r="AI36" s="290"/>
      <c r="AJ36" s="290"/>
      <c r="AK36" s="290"/>
      <c r="AL36" s="290"/>
      <c r="AM36" s="290"/>
      <c r="AN36" s="290"/>
      <c r="AO36" s="290"/>
      <c r="AP36" s="290"/>
      <c r="AQ36" s="290"/>
      <c r="AR36" s="290"/>
      <c r="AS36" s="291" t="s">
        <v>857</v>
      </c>
      <c r="AT36" s="291"/>
      <c r="AU36" s="291"/>
      <c r="AV36" s="291"/>
      <c r="AW36" s="291"/>
      <c r="AX36" s="291"/>
      <c r="AY36" s="291"/>
      <c r="AZ36" s="291"/>
      <c r="BA36" s="291"/>
      <c r="BB36" s="291"/>
      <c r="BC36" s="291"/>
      <c r="BD36" s="291"/>
      <c r="BE36" s="291"/>
      <c r="BF36" s="290" t="s">
        <v>857</v>
      </c>
      <c r="BG36" s="290"/>
      <c r="BH36" s="290"/>
      <c r="BI36" s="290"/>
      <c r="BJ36" s="290"/>
      <c r="BK36" s="290"/>
      <c r="BL36" s="290"/>
      <c r="BM36" s="290"/>
      <c r="BN36" s="290"/>
      <c r="BO36" s="290"/>
      <c r="BP36" s="290"/>
      <c r="BQ36" s="290"/>
      <c r="BR36" s="290"/>
      <c r="BS36" s="291" t="s">
        <v>858</v>
      </c>
      <c r="BT36" s="291"/>
      <c r="BU36" s="291"/>
      <c r="BV36" s="291"/>
      <c r="BW36" s="291"/>
      <c r="BX36" s="291"/>
      <c r="BY36" s="291"/>
      <c r="BZ36" s="291"/>
      <c r="CA36" s="291"/>
      <c r="CB36" s="291"/>
      <c r="CC36" s="291"/>
      <c r="CD36" s="291"/>
      <c r="CE36" s="291"/>
      <c r="CF36" s="290" t="s">
        <v>859</v>
      </c>
      <c r="CG36" s="290"/>
      <c r="CH36" s="290"/>
      <c r="CI36" s="290"/>
      <c r="CJ36" s="290"/>
      <c r="CK36" s="290"/>
      <c r="CL36" s="290"/>
      <c r="CM36" s="290"/>
      <c r="CN36" s="290"/>
      <c r="CO36" s="290"/>
      <c r="CP36" s="290"/>
      <c r="CQ36" s="290"/>
      <c r="CR36" s="290"/>
      <c r="CS36" s="291" t="s">
        <v>859</v>
      </c>
      <c r="CT36" s="291"/>
      <c r="CU36" s="291"/>
      <c r="CV36" s="291"/>
      <c r="CW36" s="291"/>
      <c r="CX36" s="291"/>
      <c r="CY36" s="291"/>
      <c r="CZ36" s="291"/>
      <c r="DA36" s="291"/>
      <c r="DB36" s="291"/>
      <c r="DC36" s="291"/>
      <c r="DD36" s="291"/>
      <c r="DE36" s="291"/>
      <c r="DF36" s="313"/>
      <c r="DS36" s="313"/>
    </row>
    <row r="37" customFormat="false" ht="20.1" hidden="false" customHeight="true" outlineLevel="0" collapsed="false">
      <c r="A37" s="48"/>
      <c r="B37" s="281" t="n">
        <v>15</v>
      </c>
      <c r="C37" s="314"/>
      <c r="D37" s="314"/>
      <c r="E37" s="283" t="n">
        <v>24</v>
      </c>
      <c r="F37" s="284" t="s">
        <v>860</v>
      </c>
      <c r="G37" s="284"/>
      <c r="H37" s="284"/>
      <c r="I37" s="284"/>
      <c r="J37" s="284"/>
      <c r="K37" s="284"/>
      <c r="L37" s="284"/>
      <c r="M37" s="285" t="s">
        <v>861</v>
      </c>
      <c r="N37" s="285"/>
      <c r="O37" s="285"/>
      <c r="P37" s="285"/>
      <c r="Q37" s="285"/>
      <c r="R37" s="285"/>
      <c r="S37" s="286" t="s">
        <v>862</v>
      </c>
      <c r="T37" s="286"/>
      <c r="U37" s="286"/>
      <c r="V37" s="286"/>
      <c r="W37" s="286"/>
      <c r="X37" s="286"/>
      <c r="Y37" s="286"/>
      <c r="Z37" s="287" t="s">
        <v>863</v>
      </c>
      <c r="AA37" s="287"/>
      <c r="AB37" s="287"/>
      <c r="AC37" s="287"/>
      <c r="AD37" s="287"/>
      <c r="AE37" s="287"/>
      <c r="AF37" s="284" t="s">
        <v>864</v>
      </c>
      <c r="AG37" s="284"/>
      <c r="AH37" s="284"/>
      <c r="AI37" s="284"/>
      <c r="AJ37" s="284"/>
      <c r="AK37" s="284"/>
      <c r="AL37" s="284"/>
      <c r="AM37" s="285" t="s">
        <v>678</v>
      </c>
      <c r="AN37" s="285"/>
      <c r="AO37" s="285"/>
      <c r="AP37" s="285"/>
      <c r="AQ37" s="285"/>
      <c r="AR37" s="285"/>
      <c r="AS37" s="286" t="s">
        <v>865</v>
      </c>
      <c r="AT37" s="286"/>
      <c r="AU37" s="286"/>
      <c r="AV37" s="286"/>
      <c r="AW37" s="286"/>
      <c r="AX37" s="286"/>
      <c r="AY37" s="286"/>
      <c r="AZ37" s="287" t="s">
        <v>866</v>
      </c>
      <c r="BA37" s="287"/>
      <c r="BB37" s="287"/>
      <c r="BC37" s="287"/>
      <c r="BD37" s="287"/>
      <c r="BE37" s="287"/>
      <c r="BF37" s="284" t="s">
        <v>867</v>
      </c>
      <c r="BG37" s="284"/>
      <c r="BH37" s="284"/>
      <c r="BI37" s="284"/>
      <c r="BJ37" s="284"/>
      <c r="BK37" s="284"/>
      <c r="BL37" s="284"/>
      <c r="BM37" s="285" t="s">
        <v>142</v>
      </c>
      <c r="BN37" s="285"/>
      <c r="BO37" s="285"/>
      <c r="BP37" s="285"/>
      <c r="BQ37" s="285"/>
      <c r="BR37" s="285"/>
      <c r="BS37" s="286" t="s">
        <v>868</v>
      </c>
      <c r="BT37" s="286"/>
      <c r="BU37" s="286"/>
      <c r="BV37" s="286"/>
      <c r="BW37" s="286"/>
      <c r="BX37" s="286"/>
      <c r="BY37" s="286"/>
      <c r="BZ37" s="287" t="s">
        <v>678</v>
      </c>
      <c r="CA37" s="287"/>
      <c r="CB37" s="287"/>
      <c r="CC37" s="287"/>
      <c r="CD37" s="287"/>
      <c r="CE37" s="287"/>
      <c r="CF37" s="284" t="s">
        <v>869</v>
      </c>
      <c r="CG37" s="284"/>
      <c r="CH37" s="284"/>
      <c r="CI37" s="284"/>
      <c r="CJ37" s="284"/>
      <c r="CK37" s="284"/>
      <c r="CL37" s="284"/>
      <c r="CM37" s="285" t="s">
        <v>870</v>
      </c>
      <c r="CN37" s="285"/>
      <c r="CO37" s="285"/>
      <c r="CP37" s="285"/>
      <c r="CQ37" s="285"/>
      <c r="CR37" s="285"/>
      <c r="CS37" s="286" t="s">
        <v>871</v>
      </c>
      <c r="CT37" s="286"/>
      <c r="CU37" s="286"/>
      <c r="CV37" s="286"/>
      <c r="CW37" s="286"/>
      <c r="CX37" s="286"/>
      <c r="CY37" s="286"/>
      <c r="CZ37" s="287" t="s">
        <v>195</v>
      </c>
      <c r="DA37" s="287"/>
      <c r="DB37" s="287"/>
      <c r="DC37" s="287"/>
      <c r="DD37" s="287"/>
      <c r="DE37" s="287"/>
    </row>
    <row r="38" customFormat="false" ht="20.1" hidden="false" customHeight="true" outlineLevel="0" collapsed="false">
      <c r="A38" s="48"/>
      <c r="B38" s="288" t="n">
        <v>9</v>
      </c>
      <c r="C38" s="312" t="s">
        <v>346</v>
      </c>
      <c r="D38" s="312"/>
      <c r="E38" s="289"/>
      <c r="F38" s="290" t="s">
        <v>872</v>
      </c>
      <c r="G38" s="290"/>
      <c r="H38" s="290"/>
      <c r="I38" s="290"/>
      <c r="J38" s="290"/>
      <c r="K38" s="290"/>
      <c r="L38" s="290"/>
      <c r="M38" s="290"/>
      <c r="N38" s="290"/>
      <c r="O38" s="290"/>
      <c r="P38" s="290"/>
      <c r="Q38" s="290"/>
      <c r="R38" s="290"/>
      <c r="S38" s="291" t="s">
        <v>873</v>
      </c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0" t="s">
        <v>874</v>
      </c>
      <c r="AG38" s="290"/>
      <c r="AH38" s="290"/>
      <c r="AI38" s="290"/>
      <c r="AJ38" s="290"/>
      <c r="AK38" s="290"/>
      <c r="AL38" s="290"/>
      <c r="AM38" s="290"/>
      <c r="AN38" s="290"/>
      <c r="AO38" s="290"/>
      <c r="AP38" s="290"/>
      <c r="AQ38" s="290"/>
      <c r="AR38" s="290"/>
      <c r="AS38" s="291" t="s">
        <v>875</v>
      </c>
      <c r="AT38" s="291"/>
      <c r="AU38" s="291"/>
      <c r="AV38" s="291"/>
      <c r="AW38" s="291"/>
      <c r="AX38" s="291"/>
      <c r="AY38" s="291"/>
      <c r="AZ38" s="291"/>
      <c r="BA38" s="291"/>
      <c r="BB38" s="291"/>
      <c r="BC38" s="291"/>
      <c r="BD38" s="291"/>
      <c r="BE38" s="291"/>
      <c r="BF38" s="290" t="s">
        <v>876</v>
      </c>
      <c r="BG38" s="290"/>
      <c r="BH38" s="290"/>
      <c r="BI38" s="290"/>
      <c r="BJ38" s="290"/>
      <c r="BK38" s="290"/>
      <c r="BL38" s="290"/>
      <c r="BM38" s="290"/>
      <c r="BN38" s="290"/>
      <c r="BO38" s="290"/>
      <c r="BP38" s="290"/>
      <c r="BQ38" s="290"/>
      <c r="BR38" s="290"/>
      <c r="BS38" s="291" t="s">
        <v>877</v>
      </c>
      <c r="BT38" s="291"/>
      <c r="BU38" s="291"/>
      <c r="BV38" s="291"/>
      <c r="BW38" s="291"/>
      <c r="BX38" s="291"/>
      <c r="BY38" s="291"/>
      <c r="BZ38" s="291"/>
      <c r="CA38" s="291"/>
      <c r="CB38" s="291"/>
      <c r="CC38" s="291"/>
      <c r="CD38" s="291"/>
      <c r="CE38" s="291"/>
      <c r="CF38" s="290" t="s">
        <v>878</v>
      </c>
      <c r="CG38" s="290"/>
      <c r="CH38" s="290"/>
      <c r="CI38" s="290"/>
      <c r="CJ38" s="290"/>
      <c r="CK38" s="290"/>
      <c r="CL38" s="290"/>
      <c r="CM38" s="290"/>
      <c r="CN38" s="290"/>
      <c r="CO38" s="290"/>
      <c r="CP38" s="290"/>
      <c r="CQ38" s="290"/>
      <c r="CR38" s="290"/>
      <c r="CS38" s="291" t="s">
        <v>879</v>
      </c>
      <c r="CT38" s="291"/>
      <c r="CU38" s="291"/>
      <c r="CV38" s="291"/>
      <c r="CW38" s="291"/>
      <c r="CX38" s="291"/>
      <c r="CY38" s="291"/>
      <c r="CZ38" s="291"/>
      <c r="DA38" s="291"/>
      <c r="DB38" s="291"/>
      <c r="DC38" s="291"/>
      <c r="DD38" s="291"/>
      <c r="DE38" s="291"/>
    </row>
    <row r="39" customFormat="false" ht="20.1" hidden="false" customHeight="true" outlineLevel="0" collapsed="false">
      <c r="A39" s="48"/>
      <c r="B39" s="281" t="n">
        <v>16</v>
      </c>
      <c r="C39" s="314"/>
      <c r="D39" s="314"/>
      <c r="E39" s="283" t="n">
        <v>24</v>
      </c>
      <c r="F39" s="284" t="s">
        <v>880</v>
      </c>
      <c r="G39" s="284"/>
      <c r="H39" s="284"/>
      <c r="I39" s="284"/>
      <c r="J39" s="284"/>
      <c r="K39" s="284"/>
      <c r="L39" s="284"/>
      <c r="M39" s="285" t="s">
        <v>76</v>
      </c>
      <c r="N39" s="285"/>
      <c r="O39" s="285"/>
      <c r="P39" s="285"/>
      <c r="Q39" s="285"/>
      <c r="R39" s="285"/>
      <c r="S39" s="286" t="s">
        <v>881</v>
      </c>
      <c r="T39" s="286"/>
      <c r="U39" s="286"/>
      <c r="V39" s="286"/>
      <c r="W39" s="286"/>
      <c r="X39" s="286"/>
      <c r="Y39" s="286"/>
      <c r="Z39" s="287" t="s">
        <v>198</v>
      </c>
      <c r="AA39" s="287"/>
      <c r="AB39" s="287"/>
      <c r="AC39" s="287"/>
      <c r="AD39" s="287"/>
      <c r="AE39" s="287"/>
      <c r="AF39" s="284" t="s">
        <v>830</v>
      </c>
      <c r="AG39" s="284"/>
      <c r="AH39" s="284"/>
      <c r="AI39" s="284"/>
      <c r="AJ39" s="284"/>
      <c r="AK39" s="284"/>
      <c r="AL39" s="284"/>
      <c r="AM39" s="285" t="s">
        <v>696</v>
      </c>
      <c r="AN39" s="285"/>
      <c r="AO39" s="285"/>
      <c r="AP39" s="285"/>
      <c r="AQ39" s="285"/>
      <c r="AR39" s="285"/>
      <c r="AS39" s="286" t="s">
        <v>882</v>
      </c>
      <c r="AT39" s="286"/>
      <c r="AU39" s="286"/>
      <c r="AV39" s="286"/>
      <c r="AW39" s="286"/>
      <c r="AX39" s="286"/>
      <c r="AY39" s="286"/>
      <c r="AZ39" s="287" t="s">
        <v>678</v>
      </c>
      <c r="BA39" s="287"/>
      <c r="BB39" s="287"/>
      <c r="BC39" s="287"/>
      <c r="BD39" s="287"/>
      <c r="BE39" s="287"/>
      <c r="BF39" s="284" t="s">
        <v>780</v>
      </c>
      <c r="BG39" s="284"/>
      <c r="BH39" s="284"/>
      <c r="BI39" s="284"/>
      <c r="BJ39" s="284"/>
      <c r="BK39" s="284"/>
      <c r="BL39" s="284"/>
      <c r="BM39" s="285" t="s">
        <v>137</v>
      </c>
      <c r="BN39" s="285"/>
      <c r="BO39" s="285"/>
      <c r="BP39" s="285"/>
      <c r="BQ39" s="285"/>
      <c r="BR39" s="285"/>
      <c r="BS39" s="286" t="s">
        <v>883</v>
      </c>
      <c r="BT39" s="286"/>
      <c r="BU39" s="286"/>
      <c r="BV39" s="286"/>
      <c r="BW39" s="286"/>
      <c r="BX39" s="286"/>
      <c r="BY39" s="286"/>
      <c r="BZ39" s="287" t="s">
        <v>76</v>
      </c>
      <c r="CA39" s="287"/>
      <c r="CB39" s="287"/>
      <c r="CC39" s="287"/>
      <c r="CD39" s="287"/>
      <c r="CE39" s="287"/>
      <c r="CF39" s="284" t="s">
        <v>884</v>
      </c>
      <c r="CG39" s="284"/>
      <c r="CH39" s="284"/>
      <c r="CI39" s="284"/>
      <c r="CJ39" s="284"/>
      <c r="CK39" s="284"/>
      <c r="CL39" s="284"/>
      <c r="CM39" s="285" t="s">
        <v>97</v>
      </c>
      <c r="CN39" s="285"/>
      <c r="CO39" s="285"/>
      <c r="CP39" s="285"/>
      <c r="CQ39" s="285"/>
      <c r="CR39" s="285"/>
      <c r="CS39" s="286" t="s">
        <v>822</v>
      </c>
      <c r="CT39" s="286"/>
      <c r="CU39" s="286"/>
      <c r="CV39" s="286"/>
      <c r="CW39" s="286"/>
      <c r="CX39" s="286"/>
      <c r="CY39" s="286"/>
      <c r="CZ39" s="287" t="s">
        <v>163</v>
      </c>
      <c r="DA39" s="287"/>
      <c r="DB39" s="287"/>
      <c r="DC39" s="287"/>
      <c r="DD39" s="287"/>
      <c r="DE39" s="287"/>
    </row>
    <row r="40" customFormat="false" ht="20.1" hidden="false" customHeight="true" outlineLevel="0" collapsed="false">
      <c r="A40" s="48"/>
      <c r="B40" s="288" t="n">
        <v>9</v>
      </c>
      <c r="C40" s="312" t="s">
        <v>379</v>
      </c>
      <c r="D40" s="312"/>
      <c r="E40" s="289"/>
      <c r="F40" s="290" t="s">
        <v>885</v>
      </c>
      <c r="G40" s="290"/>
      <c r="H40" s="290"/>
      <c r="I40" s="290"/>
      <c r="J40" s="290"/>
      <c r="K40" s="290"/>
      <c r="L40" s="290"/>
      <c r="M40" s="290"/>
      <c r="N40" s="290"/>
      <c r="O40" s="290"/>
      <c r="P40" s="290"/>
      <c r="Q40" s="290"/>
      <c r="R40" s="290"/>
      <c r="S40" s="291" t="s">
        <v>886</v>
      </c>
      <c r="T40" s="291"/>
      <c r="U40" s="291"/>
      <c r="V40" s="291"/>
      <c r="W40" s="291"/>
      <c r="X40" s="291"/>
      <c r="Y40" s="291"/>
      <c r="Z40" s="291"/>
      <c r="AA40" s="291"/>
      <c r="AB40" s="291"/>
      <c r="AC40" s="291"/>
      <c r="AD40" s="291"/>
      <c r="AE40" s="291"/>
      <c r="AF40" s="290" t="s">
        <v>887</v>
      </c>
      <c r="AG40" s="290"/>
      <c r="AH40" s="290"/>
      <c r="AI40" s="290"/>
      <c r="AJ40" s="290"/>
      <c r="AK40" s="290"/>
      <c r="AL40" s="290"/>
      <c r="AM40" s="290"/>
      <c r="AN40" s="290"/>
      <c r="AO40" s="290"/>
      <c r="AP40" s="290"/>
      <c r="AQ40" s="290"/>
      <c r="AR40" s="290"/>
      <c r="AS40" s="291" t="s">
        <v>888</v>
      </c>
      <c r="AT40" s="291"/>
      <c r="AU40" s="291"/>
      <c r="AV40" s="291"/>
      <c r="AW40" s="291"/>
      <c r="AX40" s="291"/>
      <c r="AY40" s="291"/>
      <c r="AZ40" s="291"/>
      <c r="BA40" s="291"/>
      <c r="BB40" s="291"/>
      <c r="BC40" s="291"/>
      <c r="BD40" s="291"/>
      <c r="BE40" s="291"/>
      <c r="BF40" s="290" t="s">
        <v>889</v>
      </c>
      <c r="BG40" s="290"/>
      <c r="BH40" s="290"/>
      <c r="BI40" s="290"/>
      <c r="BJ40" s="290"/>
      <c r="BK40" s="290"/>
      <c r="BL40" s="290"/>
      <c r="BM40" s="290"/>
      <c r="BN40" s="290"/>
      <c r="BO40" s="290"/>
      <c r="BP40" s="290"/>
      <c r="BQ40" s="290"/>
      <c r="BR40" s="290"/>
      <c r="BS40" s="291" t="s">
        <v>890</v>
      </c>
      <c r="BT40" s="291"/>
      <c r="BU40" s="291"/>
      <c r="BV40" s="291"/>
      <c r="BW40" s="291"/>
      <c r="BX40" s="291"/>
      <c r="BY40" s="291"/>
      <c r="BZ40" s="291"/>
      <c r="CA40" s="291"/>
      <c r="CB40" s="291"/>
      <c r="CC40" s="291"/>
      <c r="CD40" s="291"/>
      <c r="CE40" s="291"/>
      <c r="CF40" s="290" t="s">
        <v>891</v>
      </c>
      <c r="CG40" s="290"/>
      <c r="CH40" s="290"/>
      <c r="CI40" s="290"/>
      <c r="CJ40" s="290"/>
      <c r="CK40" s="290"/>
      <c r="CL40" s="290"/>
      <c r="CM40" s="290"/>
      <c r="CN40" s="290"/>
      <c r="CO40" s="290"/>
      <c r="CP40" s="290"/>
      <c r="CQ40" s="290"/>
      <c r="CR40" s="290"/>
      <c r="CS40" s="291" t="s">
        <v>892</v>
      </c>
      <c r="CT40" s="291"/>
      <c r="CU40" s="291"/>
      <c r="CV40" s="291"/>
      <c r="CW40" s="291"/>
      <c r="CX40" s="291"/>
      <c r="CY40" s="291"/>
      <c r="CZ40" s="291"/>
      <c r="DA40" s="291"/>
      <c r="DB40" s="291"/>
      <c r="DC40" s="291"/>
      <c r="DD40" s="291"/>
      <c r="DE40" s="291"/>
    </row>
    <row r="41" customFormat="false" ht="20.1" hidden="false" customHeight="true" outlineLevel="0" collapsed="false">
      <c r="A41" s="48"/>
      <c r="B41" s="281" t="n">
        <v>16</v>
      </c>
      <c r="C41" s="314"/>
      <c r="D41" s="314"/>
      <c r="E41" s="283" t="n">
        <v>24</v>
      </c>
      <c r="F41" s="284" t="s">
        <v>893</v>
      </c>
      <c r="G41" s="284"/>
      <c r="H41" s="284"/>
      <c r="I41" s="284"/>
      <c r="J41" s="284"/>
      <c r="K41" s="284"/>
      <c r="L41" s="284"/>
      <c r="M41" s="285" t="s">
        <v>678</v>
      </c>
      <c r="N41" s="285"/>
      <c r="O41" s="285"/>
      <c r="P41" s="285"/>
      <c r="Q41" s="285"/>
      <c r="R41" s="285"/>
      <c r="S41" s="286" t="s">
        <v>894</v>
      </c>
      <c r="T41" s="286"/>
      <c r="U41" s="286"/>
      <c r="V41" s="286"/>
      <c r="W41" s="286"/>
      <c r="X41" s="286"/>
      <c r="Y41" s="286"/>
      <c r="Z41" s="287" t="s">
        <v>895</v>
      </c>
      <c r="AA41" s="287"/>
      <c r="AB41" s="287"/>
      <c r="AC41" s="287"/>
      <c r="AD41" s="287"/>
      <c r="AE41" s="287"/>
      <c r="AF41" s="284" t="s">
        <v>896</v>
      </c>
      <c r="AG41" s="284"/>
      <c r="AH41" s="284"/>
      <c r="AI41" s="284"/>
      <c r="AJ41" s="284"/>
      <c r="AK41" s="284"/>
      <c r="AL41" s="284"/>
      <c r="AM41" s="285" t="s">
        <v>827</v>
      </c>
      <c r="AN41" s="285"/>
      <c r="AO41" s="285"/>
      <c r="AP41" s="285"/>
      <c r="AQ41" s="285"/>
      <c r="AR41" s="285"/>
      <c r="AS41" s="286" t="s">
        <v>897</v>
      </c>
      <c r="AT41" s="286"/>
      <c r="AU41" s="286"/>
      <c r="AV41" s="286"/>
      <c r="AW41" s="286"/>
      <c r="AX41" s="286"/>
      <c r="AY41" s="286"/>
      <c r="AZ41" s="287" t="s">
        <v>338</v>
      </c>
      <c r="BA41" s="287"/>
      <c r="BB41" s="287"/>
      <c r="BC41" s="287"/>
      <c r="BD41" s="287"/>
      <c r="BE41" s="287"/>
      <c r="BF41" s="284" t="s">
        <v>898</v>
      </c>
      <c r="BG41" s="284"/>
      <c r="BH41" s="284"/>
      <c r="BI41" s="284"/>
      <c r="BJ41" s="284"/>
      <c r="BK41" s="284"/>
      <c r="BL41" s="284"/>
      <c r="BM41" s="285" t="s">
        <v>163</v>
      </c>
      <c r="BN41" s="285"/>
      <c r="BO41" s="285"/>
      <c r="BP41" s="285"/>
      <c r="BQ41" s="285"/>
      <c r="BR41" s="285"/>
      <c r="BS41" s="286" t="s">
        <v>899</v>
      </c>
      <c r="BT41" s="286"/>
      <c r="BU41" s="286"/>
      <c r="BV41" s="286"/>
      <c r="BW41" s="286"/>
      <c r="BX41" s="286"/>
      <c r="BY41" s="286"/>
      <c r="BZ41" s="287" t="s">
        <v>895</v>
      </c>
      <c r="CA41" s="287"/>
      <c r="CB41" s="287"/>
      <c r="CC41" s="287"/>
      <c r="CD41" s="287"/>
      <c r="CE41" s="287"/>
      <c r="CF41" s="284" t="s">
        <v>900</v>
      </c>
      <c r="CG41" s="284"/>
      <c r="CH41" s="284"/>
      <c r="CI41" s="284"/>
      <c r="CJ41" s="284"/>
      <c r="CK41" s="284"/>
      <c r="CL41" s="284"/>
      <c r="CM41" s="285" t="s">
        <v>97</v>
      </c>
      <c r="CN41" s="285"/>
      <c r="CO41" s="285"/>
      <c r="CP41" s="285"/>
      <c r="CQ41" s="285"/>
      <c r="CR41" s="285"/>
      <c r="CS41" s="286" t="s">
        <v>901</v>
      </c>
      <c r="CT41" s="286"/>
      <c r="CU41" s="286"/>
      <c r="CV41" s="286"/>
      <c r="CW41" s="286"/>
      <c r="CX41" s="286"/>
      <c r="CY41" s="286"/>
      <c r="CZ41" s="287" t="s">
        <v>163</v>
      </c>
      <c r="DA41" s="287"/>
      <c r="DB41" s="287"/>
      <c r="DC41" s="287"/>
      <c r="DD41" s="287"/>
      <c r="DE41" s="287"/>
    </row>
    <row r="42" customFormat="false" ht="20.1" hidden="false" customHeight="true" outlineLevel="0" collapsed="false">
      <c r="A42" s="48"/>
      <c r="B42" s="288" t="n">
        <v>9</v>
      </c>
      <c r="C42" s="312" t="s">
        <v>398</v>
      </c>
      <c r="D42" s="312"/>
      <c r="E42" s="289"/>
      <c r="F42" s="290" t="s">
        <v>902</v>
      </c>
      <c r="G42" s="290"/>
      <c r="H42" s="290"/>
      <c r="I42" s="290"/>
      <c r="J42" s="290"/>
      <c r="K42" s="290"/>
      <c r="L42" s="290"/>
      <c r="M42" s="290"/>
      <c r="N42" s="290"/>
      <c r="O42" s="290"/>
      <c r="P42" s="290"/>
      <c r="Q42" s="290"/>
      <c r="R42" s="290"/>
      <c r="S42" s="291" t="s">
        <v>903</v>
      </c>
      <c r="T42" s="291"/>
      <c r="U42" s="291"/>
      <c r="V42" s="291"/>
      <c r="W42" s="291"/>
      <c r="X42" s="291"/>
      <c r="Y42" s="291"/>
      <c r="Z42" s="291"/>
      <c r="AA42" s="291"/>
      <c r="AB42" s="291"/>
      <c r="AC42" s="291"/>
      <c r="AD42" s="291"/>
      <c r="AE42" s="291"/>
      <c r="AF42" s="290" t="s">
        <v>904</v>
      </c>
      <c r="AG42" s="290"/>
      <c r="AH42" s="290"/>
      <c r="AI42" s="290"/>
      <c r="AJ42" s="290"/>
      <c r="AK42" s="290"/>
      <c r="AL42" s="290"/>
      <c r="AM42" s="290"/>
      <c r="AN42" s="290"/>
      <c r="AO42" s="290"/>
      <c r="AP42" s="290"/>
      <c r="AQ42" s="290"/>
      <c r="AR42" s="290"/>
      <c r="AS42" s="291" t="s">
        <v>905</v>
      </c>
      <c r="AT42" s="291"/>
      <c r="AU42" s="291"/>
      <c r="AV42" s="291"/>
      <c r="AW42" s="291"/>
      <c r="AX42" s="291"/>
      <c r="AY42" s="291"/>
      <c r="AZ42" s="291"/>
      <c r="BA42" s="291"/>
      <c r="BB42" s="291"/>
      <c r="BC42" s="291"/>
      <c r="BD42" s="291"/>
      <c r="BE42" s="291"/>
      <c r="BF42" s="290" t="s">
        <v>906</v>
      </c>
      <c r="BG42" s="290"/>
      <c r="BH42" s="290"/>
      <c r="BI42" s="290"/>
      <c r="BJ42" s="290"/>
      <c r="BK42" s="290"/>
      <c r="BL42" s="290"/>
      <c r="BM42" s="290"/>
      <c r="BN42" s="290"/>
      <c r="BO42" s="290"/>
      <c r="BP42" s="290"/>
      <c r="BQ42" s="290"/>
      <c r="BR42" s="290"/>
      <c r="BS42" s="291" t="s">
        <v>907</v>
      </c>
      <c r="BT42" s="291"/>
      <c r="BU42" s="291"/>
      <c r="BV42" s="291"/>
      <c r="BW42" s="291"/>
      <c r="BX42" s="291"/>
      <c r="BY42" s="291"/>
      <c r="BZ42" s="291"/>
      <c r="CA42" s="291"/>
      <c r="CB42" s="291"/>
      <c r="CC42" s="291"/>
      <c r="CD42" s="291"/>
      <c r="CE42" s="291"/>
      <c r="CF42" s="290" t="s">
        <v>908</v>
      </c>
      <c r="CG42" s="290"/>
      <c r="CH42" s="290"/>
      <c r="CI42" s="290"/>
      <c r="CJ42" s="290"/>
      <c r="CK42" s="290"/>
      <c r="CL42" s="290"/>
      <c r="CM42" s="290"/>
      <c r="CN42" s="290"/>
      <c r="CO42" s="290"/>
      <c r="CP42" s="290"/>
      <c r="CQ42" s="290"/>
      <c r="CR42" s="290"/>
      <c r="CS42" s="291" t="s">
        <v>909</v>
      </c>
      <c r="CT42" s="291"/>
      <c r="CU42" s="291"/>
      <c r="CV42" s="291"/>
      <c r="CW42" s="291"/>
      <c r="CX42" s="291"/>
      <c r="CY42" s="291"/>
      <c r="CZ42" s="291"/>
      <c r="DA42" s="291"/>
      <c r="DB42" s="291"/>
      <c r="DC42" s="291"/>
      <c r="DD42" s="291"/>
      <c r="DE42" s="291"/>
    </row>
    <row r="43" customFormat="false" ht="20.1" hidden="false" customHeight="true" outlineLevel="0" collapsed="false">
      <c r="A43" s="48"/>
      <c r="B43" s="281" t="n">
        <v>15</v>
      </c>
      <c r="C43" s="314"/>
      <c r="D43" s="314"/>
      <c r="E43" s="283" t="n">
        <v>23</v>
      </c>
      <c r="F43" s="284" t="s">
        <v>910</v>
      </c>
      <c r="G43" s="284"/>
      <c r="H43" s="284"/>
      <c r="I43" s="284"/>
      <c r="J43" s="284"/>
      <c r="K43" s="284"/>
      <c r="L43" s="284"/>
      <c r="M43" s="285" t="s">
        <v>827</v>
      </c>
      <c r="N43" s="285"/>
      <c r="O43" s="285"/>
      <c r="P43" s="285"/>
      <c r="Q43" s="285"/>
      <c r="R43" s="285"/>
      <c r="S43" s="286" t="s">
        <v>893</v>
      </c>
      <c r="T43" s="286"/>
      <c r="U43" s="286"/>
      <c r="V43" s="286"/>
      <c r="W43" s="286"/>
      <c r="X43" s="286"/>
      <c r="Y43" s="286"/>
      <c r="Z43" s="287" t="s">
        <v>678</v>
      </c>
      <c r="AA43" s="287"/>
      <c r="AB43" s="287"/>
      <c r="AC43" s="287"/>
      <c r="AD43" s="287"/>
      <c r="AE43" s="287"/>
      <c r="AF43" s="284" t="s">
        <v>897</v>
      </c>
      <c r="AG43" s="284"/>
      <c r="AH43" s="284"/>
      <c r="AI43" s="284"/>
      <c r="AJ43" s="284"/>
      <c r="AK43" s="284"/>
      <c r="AL43" s="284"/>
      <c r="AM43" s="285" t="s">
        <v>338</v>
      </c>
      <c r="AN43" s="285"/>
      <c r="AO43" s="285"/>
      <c r="AP43" s="285"/>
      <c r="AQ43" s="285"/>
      <c r="AR43" s="285"/>
      <c r="AS43" s="286" t="s">
        <v>911</v>
      </c>
      <c r="AT43" s="286"/>
      <c r="AU43" s="286"/>
      <c r="AV43" s="286"/>
      <c r="AW43" s="286"/>
      <c r="AX43" s="286"/>
      <c r="AY43" s="286"/>
      <c r="AZ43" s="287" t="s">
        <v>163</v>
      </c>
      <c r="BA43" s="287"/>
      <c r="BB43" s="287"/>
      <c r="BC43" s="287"/>
      <c r="BD43" s="287"/>
      <c r="BE43" s="287"/>
      <c r="BF43" s="284" t="s">
        <v>912</v>
      </c>
      <c r="BG43" s="284"/>
      <c r="BH43" s="284"/>
      <c r="BI43" s="284"/>
      <c r="BJ43" s="284"/>
      <c r="BK43" s="284"/>
      <c r="BL43" s="284"/>
      <c r="BM43" s="285" t="s">
        <v>76</v>
      </c>
      <c r="BN43" s="285"/>
      <c r="BO43" s="285"/>
      <c r="BP43" s="285"/>
      <c r="BQ43" s="285"/>
      <c r="BR43" s="285"/>
      <c r="BS43" s="286" t="s">
        <v>913</v>
      </c>
      <c r="BT43" s="286"/>
      <c r="BU43" s="286"/>
      <c r="BV43" s="286"/>
      <c r="BW43" s="286"/>
      <c r="BX43" s="286"/>
      <c r="BY43" s="286"/>
      <c r="BZ43" s="287" t="s">
        <v>245</v>
      </c>
      <c r="CA43" s="287"/>
      <c r="CB43" s="287"/>
      <c r="CC43" s="287"/>
      <c r="CD43" s="287"/>
      <c r="CE43" s="287"/>
      <c r="CF43" s="284" t="s">
        <v>914</v>
      </c>
      <c r="CG43" s="284"/>
      <c r="CH43" s="284"/>
      <c r="CI43" s="284"/>
      <c r="CJ43" s="284"/>
      <c r="CK43" s="284"/>
      <c r="CL43" s="284"/>
      <c r="CM43" s="285" t="s">
        <v>137</v>
      </c>
      <c r="CN43" s="285"/>
      <c r="CO43" s="285"/>
      <c r="CP43" s="285"/>
      <c r="CQ43" s="285"/>
      <c r="CR43" s="285"/>
      <c r="CS43" s="286" t="s">
        <v>915</v>
      </c>
      <c r="CT43" s="286"/>
      <c r="CU43" s="286"/>
      <c r="CV43" s="286"/>
      <c r="CW43" s="286"/>
      <c r="CX43" s="286"/>
      <c r="CY43" s="286"/>
      <c r="CZ43" s="287" t="s">
        <v>345</v>
      </c>
      <c r="DA43" s="287"/>
      <c r="DB43" s="287"/>
      <c r="DC43" s="287"/>
      <c r="DD43" s="287"/>
      <c r="DE43" s="287"/>
    </row>
    <row r="44" customFormat="false" ht="20.1" hidden="false" customHeight="true" outlineLevel="0" collapsed="false">
      <c r="A44" s="48"/>
      <c r="B44" s="288" t="n">
        <v>9</v>
      </c>
      <c r="C44" s="312" t="s">
        <v>435</v>
      </c>
      <c r="D44" s="312"/>
      <c r="E44" s="289"/>
      <c r="F44" s="290" t="s">
        <v>916</v>
      </c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90"/>
      <c r="R44" s="290"/>
      <c r="S44" s="291" t="s">
        <v>917</v>
      </c>
      <c r="T44" s="291"/>
      <c r="U44" s="291"/>
      <c r="V44" s="291"/>
      <c r="W44" s="291"/>
      <c r="X44" s="291"/>
      <c r="Y44" s="291"/>
      <c r="Z44" s="291"/>
      <c r="AA44" s="291"/>
      <c r="AB44" s="291"/>
      <c r="AC44" s="291"/>
      <c r="AD44" s="291"/>
      <c r="AE44" s="291"/>
      <c r="AF44" s="290" t="s">
        <v>918</v>
      </c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1" t="s">
        <v>919</v>
      </c>
      <c r="AT44" s="291"/>
      <c r="AU44" s="291"/>
      <c r="AV44" s="291"/>
      <c r="AW44" s="291"/>
      <c r="AX44" s="291"/>
      <c r="AY44" s="291"/>
      <c r="AZ44" s="291"/>
      <c r="BA44" s="291"/>
      <c r="BB44" s="291"/>
      <c r="BC44" s="291"/>
      <c r="BD44" s="291"/>
      <c r="BE44" s="291"/>
      <c r="BF44" s="290" t="s">
        <v>920</v>
      </c>
      <c r="BG44" s="290"/>
      <c r="BH44" s="290"/>
      <c r="BI44" s="290"/>
      <c r="BJ44" s="290"/>
      <c r="BK44" s="290"/>
      <c r="BL44" s="290"/>
      <c r="BM44" s="290"/>
      <c r="BN44" s="290"/>
      <c r="BO44" s="290"/>
      <c r="BP44" s="290"/>
      <c r="BQ44" s="290"/>
      <c r="BR44" s="290"/>
      <c r="BS44" s="291" t="s">
        <v>921</v>
      </c>
      <c r="BT44" s="291"/>
      <c r="BU44" s="291"/>
      <c r="BV44" s="291"/>
      <c r="BW44" s="291"/>
      <c r="BX44" s="291"/>
      <c r="BY44" s="291"/>
      <c r="BZ44" s="291"/>
      <c r="CA44" s="291"/>
      <c r="CB44" s="291"/>
      <c r="CC44" s="291"/>
      <c r="CD44" s="291"/>
      <c r="CE44" s="291"/>
      <c r="CF44" s="290" t="s">
        <v>922</v>
      </c>
      <c r="CG44" s="290"/>
      <c r="CH44" s="290"/>
      <c r="CI44" s="290"/>
      <c r="CJ44" s="290"/>
      <c r="CK44" s="290"/>
      <c r="CL44" s="290"/>
      <c r="CM44" s="290"/>
      <c r="CN44" s="290"/>
      <c r="CO44" s="290"/>
      <c r="CP44" s="290"/>
      <c r="CQ44" s="290"/>
      <c r="CR44" s="290"/>
      <c r="CS44" s="291" t="s">
        <v>923</v>
      </c>
      <c r="CT44" s="291"/>
      <c r="CU44" s="291"/>
      <c r="CV44" s="291"/>
      <c r="CW44" s="291"/>
      <c r="CX44" s="291"/>
      <c r="CY44" s="291"/>
      <c r="CZ44" s="291"/>
      <c r="DA44" s="291"/>
      <c r="DB44" s="291"/>
      <c r="DC44" s="291"/>
      <c r="DD44" s="291"/>
      <c r="DE44" s="291"/>
    </row>
    <row r="45" customFormat="false" ht="20.1" hidden="false" customHeight="true" outlineLevel="0" collapsed="false">
      <c r="A45" s="48"/>
      <c r="B45" s="281" t="n">
        <v>15</v>
      </c>
      <c r="C45" s="314"/>
      <c r="D45" s="314"/>
      <c r="E45" s="283" t="n">
        <v>24</v>
      </c>
      <c r="F45" s="284" t="s">
        <v>910</v>
      </c>
      <c r="G45" s="284"/>
      <c r="H45" s="284"/>
      <c r="I45" s="284"/>
      <c r="J45" s="284"/>
      <c r="K45" s="284"/>
      <c r="L45" s="284"/>
      <c r="M45" s="285" t="s">
        <v>827</v>
      </c>
      <c r="N45" s="285"/>
      <c r="O45" s="285"/>
      <c r="P45" s="285"/>
      <c r="Q45" s="285"/>
      <c r="R45" s="285"/>
      <c r="S45" s="286" t="s">
        <v>924</v>
      </c>
      <c r="T45" s="286"/>
      <c r="U45" s="286"/>
      <c r="V45" s="286"/>
      <c r="W45" s="286"/>
      <c r="X45" s="286"/>
      <c r="Y45" s="286"/>
      <c r="Z45" s="287" t="s">
        <v>678</v>
      </c>
      <c r="AA45" s="287"/>
      <c r="AB45" s="287"/>
      <c r="AC45" s="287"/>
      <c r="AD45" s="287"/>
      <c r="AE45" s="287"/>
      <c r="AF45" s="284" t="s">
        <v>894</v>
      </c>
      <c r="AG45" s="284"/>
      <c r="AH45" s="284"/>
      <c r="AI45" s="284"/>
      <c r="AJ45" s="284"/>
      <c r="AK45" s="284"/>
      <c r="AL45" s="284"/>
      <c r="AM45" s="285" t="s">
        <v>895</v>
      </c>
      <c r="AN45" s="285"/>
      <c r="AO45" s="285"/>
      <c r="AP45" s="285"/>
      <c r="AQ45" s="285"/>
      <c r="AR45" s="285"/>
      <c r="AS45" s="286" t="s">
        <v>925</v>
      </c>
      <c r="AT45" s="286"/>
      <c r="AU45" s="286"/>
      <c r="AV45" s="286"/>
      <c r="AW45" s="286"/>
      <c r="AX45" s="286"/>
      <c r="AY45" s="286"/>
      <c r="AZ45" s="287" t="s">
        <v>119</v>
      </c>
      <c r="BA45" s="287"/>
      <c r="BB45" s="287"/>
      <c r="BC45" s="287"/>
      <c r="BD45" s="287"/>
      <c r="BE45" s="287"/>
      <c r="BF45" s="284" t="s">
        <v>926</v>
      </c>
      <c r="BG45" s="284"/>
      <c r="BH45" s="284"/>
      <c r="BI45" s="284"/>
      <c r="BJ45" s="284"/>
      <c r="BK45" s="284"/>
      <c r="BL45" s="284"/>
      <c r="BM45" s="285" t="s">
        <v>76</v>
      </c>
      <c r="BN45" s="285"/>
      <c r="BO45" s="285"/>
      <c r="BP45" s="285"/>
      <c r="BQ45" s="285"/>
      <c r="BR45" s="285"/>
      <c r="BS45" s="286" t="s">
        <v>927</v>
      </c>
      <c r="BT45" s="286"/>
      <c r="BU45" s="286"/>
      <c r="BV45" s="286"/>
      <c r="BW45" s="286"/>
      <c r="BX45" s="286"/>
      <c r="BY45" s="286"/>
      <c r="BZ45" s="287" t="s">
        <v>678</v>
      </c>
      <c r="CA45" s="287"/>
      <c r="CB45" s="287"/>
      <c r="CC45" s="287"/>
      <c r="CD45" s="287"/>
      <c r="CE45" s="287"/>
      <c r="CF45" s="284" t="s">
        <v>928</v>
      </c>
      <c r="CG45" s="284"/>
      <c r="CH45" s="284"/>
      <c r="CI45" s="284"/>
      <c r="CJ45" s="284"/>
      <c r="CK45" s="284"/>
      <c r="CL45" s="284"/>
      <c r="CM45" s="285" t="s">
        <v>827</v>
      </c>
      <c r="CN45" s="285"/>
      <c r="CO45" s="285"/>
      <c r="CP45" s="285"/>
      <c r="CQ45" s="285"/>
      <c r="CR45" s="285"/>
      <c r="CS45" s="286" t="s">
        <v>929</v>
      </c>
      <c r="CT45" s="286"/>
      <c r="CU45" s="286"/>
      <c r="CV45" s="286"/>
      <c r="CW45" s="286"/>
      <c r="CX45" s="286"/>
      <c r="CY45" s="286"/>
      <c r="CZ45" s="287" t="s">
        <v>139</v>
      </c>
      <c r="DA45" s="287"/>
      <c r="DB45" s="287"/>
      <c r="DC45" s="287"/>
      <c r="DD45" s="287"/>
      <c r="DE45" s="287"/>
    </row>
    <row r="46" customFormat="false" ht="20.1" hidden="false" customHeight="true" outlineLevel="0" collapsed="false">
      <c r="A46" s="48"/>
      <c r="B46" s="288" t="n">
        <v>9</v>
      </c>
      <c r="C46" s="103" t="s">
        <v>930</v>
      </c>
      <c r="D46" s="103"/>
      <c r="E46" s="289"/>
      <c r="F46" s="290" t="s">
        <v>931</v>
      </c>
      <c r="G46" s="290"/>
      <c r="H46" s="290"/>
      <c r="I46" s="290"/>
      <c r="J46" s="290"/>
      <c r="K46" s="290"/>
      <c r="L46" s="290"/>
      <c r="M46" s="290"/>
      <c r="N46" s="290"/>
      <c r="O46" s="290"/>
      <c r="P46" s="290"/>
      <c r="Q46" s="290"/>
      <c r="R46" s="290"/>
      <c r="S46" s="291" t="s">
        <v>932</v>
      </c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0" t="s">
        <v>933</v>
      </c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1" t="s">
        <v>934</v>
      </c>
      <c r="AT46" s="291"/>
      <c r="AU46" s="291"/>
      <c r="AV46" s="291"/>
      <c r="AW46" s="291"/>
      <c r="AX46" s="291"/>
      <c r="AY46" s="291"/>
      <c r="AZ46" s="291"/>
      <c r="BA46" s="291"/>
      <c r="BB46" s="291"/>
      <c r="BC46" s="291"/>
      <c r="BD46" s="291"/>
      <c r="BE46" s="291"/>
      <c r="BF46" s="290" t="s">
        <v>935</v>
      </c>
      <c r="BG46" s="290"/>
      <c r="BH46" s="290"/>
      <c r="BI46" s="290"/>
      <c r="BJ46" s="290"/>
      <c r="BK46" s="290"/>
      <c r="BL46" s="290"/>
      <c r="BM46" s="290"/>
      <c r="BN46" s="290"/>
      <c r="BO46" s="290"/>
      <c r="BP46" s="290"/>
      <c r="BQ46" s="290"/>
      <c r="BR46" s="290"/>
      <c r="BS46" s="291" t="s">
        <v>936</v>
      </c>
      <c r="BT46" s="291"/>
      <c r="BU46" s="291"/>
      <c r="BV46" s="291"/>
      <c r="BW46" s="291"/>
      <c r="BX46" s="291"/>
      <c r="BY46" s="291"/>
      <c r="BZ46" s="291"/>
      <c r="CA46" s="291"/>
      <c r="CB46" s="291"/>
      <c r="CC46" s="291"/>
      <c r="CD46" s="291"/>
      <c r="CE46" s="291"/>
      <c r="CF46" s="290" t="s">
        <v>937</v>
      </c>
      <c r="CG46" s="290"/>
      <c r="CH46" s="290"/>
      <c r="CI46" s="290"/>
      <c r="CJ46" s="290"/>
      <c r="CK46" s="290"/>
      <c r="CL46" s="290"/>
      <c r="CM46" s="290"/>
      <c r="CN46" s="290"/>
      <c r="CO46" s="290"/>
      <c r="CP46" s="290"/>
      <c r="CQ46" s="290"/>
      <c r="CR46" s="290"/>
      <c r="CS46" s="291" t="s">
        <v>938</v>
      </c>
      <c r="CT46" s="291"/>
      <c r="CU46" s="291"/>
      <c r="CV46" s="291"/>
      <c r="CW46" s="291"/>
      <c r="CX46" s="291"/>
      <c r="CY46" s="291"/>
      <c r="CZ46" s="291"/>
      <c r="DA46" s="291"/>
      <c r="DB46" s="291"/>
      <c r="DC46" s="291"/>
      <c r="DD46" s="291"/>
      <c r="DE46" s="291"/>
    </row>
    <row r="47" customFormat="false" ht="20.1" hidden="false" customHeight="true" outlineLevel="0" collapsed="false">
      <c r="A47" s="48"/>
      <c r="B47" s="281" t="s">
        <v>460</v>
      </c>
      <c r="C47" s="314"/>
      <c r="D47" s="314"/>
      <c r="E47" s="283" t="n">
        <v>14</v>
      </c>
      <c r="F47" s="284" t="s">
        <v>939</v>
      </c>
      <c r="G47" s="284"/>
      <c r="H47" s="284"/>
      <c r="I47" s="284"/>
      <c r="J47" s="284"/>
      <c r="K47" s="284"/>
      <c r="L47" s="284"/>
      <c r="M47" s="285" t="s">
        <v>827</v>
      </c>
      <c r="N47" s="285"/>
      <c r="O47" s="285"/>
      <c r="P47" s="285"/>
      <c r="Q47" s="285"/>
      <c r="R47" s="285"/>
      <c r="S47" s="286" t="s">
        <v>882</v>
      </c>
      <c r="T47" s="286"/>
      <c r="U47" s="286"/>
      <c r="V47" s="286"/>
      <c r="W47" s="286"/>
      <c r="X47" s="286"/>
      <c r="Y47" s="286"/>
      <c r="Z47" s="287" t="s">
        <v>678</v>
      </c>
      <c r="AA47" s="287"/>
      <c r="AB47" s="287"/>
      <c r="AC47" s="287"/>
      <c r="AD47" s="287"/>
      <c r="AE47" s="287"/>
      <c r="AF47" s="284" t="s">
        <v>940</v>
      </c>
      <c r="AG47" s="284"/>
      <c r="AH47" s="284"/>
      <c r="AI47" s="284"/>
      <c r="AJ47" s="284"/>
      <c r="AK47" s="284"/>
      <c r="AL47" s="284"/>
      <c r="AM47" s="285" t="s">
        <v>678</v>
      </c>
      <c r="AN47" s="285"/>
      <c r="AO47" s="285"/>
      <c r="AP47" s="285"/>
      <c r="AQ47" s="285"/>
      <c r="AR47" s="285"/>
      <c r="AS47" s="286" t="s">
        <v>941</v>
      </c>
      <c r="AT47" s="286"/>
      <c r="AU47" s="286"/>
      <c r="AV47" s="286"/>
      <c r="AW47" s="286"/>
      <c r="AX47" s="286"/>
      <c r="AY47" s="286"/>
      <c r="AZ47" s="287" t="s">
        <v>338</v>
      </c>
      <c r="BA47" s="287"/>
      <c r="BB47" s="287"/>
      <c r="BC47" s="287"/>
      <c r="BD47" s="287"/>
      <c r="BE47" s="287"/>
      <c r="BF47" s="284" t="s">
        <v>942</v>
      </c>
      <c r="BG47" s="284"/>
      <c r="BH47" s="284"/>
      <c r="BI47" s="284"/>
      <c r="BJ47" s="284"/>
      <c r="BK47" s="284"/>
      <c r="BL47" s="284"/>
      <c r="BM47" s="285" t="s">
        <v>144</v>
      </c>
      <c r="BN47" s="285"/>
      <c r="BO47" s="285"/>
      <c r="BP47" s="285"/>
      <c r="BQ47" s="285"/>
      <c r="BR47" s="285"/>
      <c r="BS47" s="286" t="s">
        <v>943</v>
      </c>
      <c r="BT47" s="286"/>
      <c r="BU47" s="286"/>
      <c r="BV47" s="286"/>
      <c r="BW47" s="286"/>
      <c r="BX47" s="286"/>
      <c r="BY47" s="286"/>
      <c r="BZ47" s="287" t="s">
        <v>132</v>
      </c>
      <c r="CA47" s="287"/>
      <c r="CB47" s="287"/>
      <c r="CC47" s="287"/>
      <c r="CD47" s="287"/>
      <c r="CE47" s="287"/>
      <c r="CF47" s="284" t="s">
        <v>944</v>
      </c>
      <c r="CG47" s="284"/>
      <c r="CH47" s="284"/>
      <c r="CI47" s="284"/>
      <c r="CJ47" s="284"/>
      <c r="CK47" s="284"/>
      <c r="CL47" s="284"/>
      <c r="CM47" s="285" t="s">
        <v>945</v>
      </c>
      <c r="CN47" s="285"/>
      <c r="CO47" s="285"/>
      <c r="CP47" s="285"/>
      <c r="CQ47" s="285"/>
      <c r="CR47" s="285"/>
      <c r="CS47" s="286" t="s">
        <v>946</v>
      </c>
      <c r="CT47" s="286"/>
      <c r="CU47" s="286"/>
      <c r="CV47" s="286"/>
      <c r="CW47" s="286"/>
      <c r="CX47" s="286"/>
      <c r="CY47" s="286"/>
      <c r="CZ47" s="287" t="s">
        <v>698</v>
      </c>
      <c r="DA47" s="287"/>
      <c r="DB47" s="287"/>
      <c r="DC47" s="287"/>
      <c r="DD47" s="287"/>
      <c r="DE47" s="287"/>
    </row>
    <row r="48" customFormat="false" ht="30" hidden="false" customHeight="true" outlineLevel="0" collapsed="false">
      <c r="B48" s="315" t="s">
        <v>468</v>
      </c>
      <c r="C48" s="315"/>
      <c r="D48" s="315"/>
      <c r="E48" s="315"/>
      <c r="F48" s="110" t="s">
        <v>678</v>
      </c>
      <c r="G48" s="110"/>
      <c r="H48" s="110"/>
      <c r="I48" s="110"/>
      <c r="J48" s="110"/>
      <c r="K48" s="110"/>
      <c r="L48" s="110"/>
      <c r="M48" s="111" t="s">
        <v>947</v>
      </c>
      <c r="N48" s="111"/>
      <c r="O48" s="111"/>
      <c r="P48" s="111"/>
      <c r="Q48" s="112" t="s">
        <v>470</v>
      </c>
      <c r="R48" s="112"/>
      <c r="S48" s="110" t="s">
        <v>696</v>
      </c>
      <c r="T48" s="110"/>
      <c r="U48" s="110"/>
      <c r="V48" s="110"/>
      <c r="W48" s="110"/>
      <c r="X48" s="110"/>
      <c r="Y48" s="110"/>
      <c r="Z48" s="111" t="s">
        <v>948</v>
      </c>
      <c r="AA48" s="111"/>
      <c r="AB48" s="111"/>
      <c r="AC48" s="111"/>
      <c r="AD48" s="112" t="s">
        <v>470</v>
      </c>
      <c r="AE48" s="112"/>
      <c r="AF48" s="110" t="s">
        <v>698</v>
      </c>
      <c r="AG48" s="110"/>
      <c r="AH48" s="110"/>
      <c r="AI48" s="110"/>
      <c r="AJ48" s="110"/>
      <c r="AK48" s="110"/>
      <c r="AL48" s="110"/>
      <c r="AM48" s="111" t="s">
        <v>949</v>
      </c>
      <c r="AN48" s="111"/>
      <c r="AO48" s="111"/>
      <c r="AP48" s="111"/>
      <c r="AQ48" s="112" t="s">
        <v>470</v>
      </c>
      <c r="AR48" s="112"/>
      <c r="AS48" s="110" t="s">
        <v>827</v>
      </c>
      <c r="AT48" s="110"/>
      <c r="AU48" s="110"/>
      <c r="AV48" s="110"/>
      <c r="AW48" s="110"/>
      <c r="AX48" s="110"/>
      <c r="AY48" s="110"/>
      <c r="AZ48" s="111" t="s">
        <v>950</v>
      </c>
      <c r="BA48" s="111"/>
      <c r="BB48" s="111"/>
      <c r="BC48" s="111"/>
      <c r="BD48" s="112" t="s">
        <v>470</v>
      </c>
      <c r="BE48" s="112"/>
      <c r="BF48" s="110" t="s">
        <v>179</v>
      </c>
      <c r="BG48" s="110"/>
      <c r="BH48" s="110"/>
      <c r="BI48" s="110"/>
      <c r="BJ48" s="110"/>
      <c r="BK48" s="110"/>
      <c r="BL48" s="110"/>
      <c r="BM48" s="113" t="s">
        <v>951</v>
      </c>
      <c r="BN48" s="113"/>
      <c r="BO48" s="113"/>
      <c r="BP48" s="113"/>
      <c r="BQ48" s="112" t="s">
        <v>470</v>
      </c>
      <c r="BR48" s="112"/>
      <c r="BS48" s="110" t="s">
        <v>132</v>
      </c>
      <c r="BT48" s="110"/>
      <c r="BU48" s="110"/>
      <c r="BV48" s="110"/>
      <c r="BW48" s="110"/>
      <c r="BX48" s="110"/>
      <c r="BY48" s="110"/>
      <c r="BZ48" s="111" t="s">
        <v>951</v>
      </c>
      <c r="CA48" s="111"/>
      <c r="CB48" s="111"/>
      <c r="CC48" s="111"/>
      <c r="CD48" s="112" t="s">
        <v>470</v>
      </c>
      <c r="CE48" s="112"/>
      <c r="CF48" s="110" t="s">
        <v>742</v>
      </c>
      <c r="CG48" s="110"/>
      <c r="CH48" s="110"/>
      <c r="CI48" s="110"/>
      <c r="CJ48" s="110"/>
      <c r="CK48" s="110"/>
      <c r="CL48" s="110"/>
      <c r="CM48" s="111" t="s">
        <v>481</v>
      </c>
      <c r="CN48" s="111"/>
      <c r="CO48" s="111"/>
      <c r="CP48" s="111"/>
      <c r="CQ48" s="112" t="s">
        <v>470</v>
      </c>
      <c r="CR48" s="112"/>
      <c r="CS48" s="316" t="s">
        <v>76</v>
      </c>
      <c r="CT48" s="316"/>
      <c r="CU48" s="316"/>
      <c r="CV48" s="316"/>
      <c r="CW48" s="316"/>
      <c r="CX48" s="316"/>
      <c r="CY48" s="316"/>
      <c r="CZ48" s="111" t="s">
        <v>484</v>
      </c>
      <c r="DA48" s="111"/>
      <c r="DB48" s="111"/>
      <c r="DC48" s="111"/>
      <c r="DD48" s="112" t="s">
        <v>470</v>
      </c>
      <c r="DE48" s="112"/>
    </row>
    <row r="49" customFormat="false" ht="39.95" hidden="false" customHeight="true" outlineLevel="0" collapsed="false">
      <c r="B49" s="114" t="s">
        <v>477</v>
      </c>
      <c r="C49" s="114"/>
      <c r="D49" s="114"/>
      <c r="E49" s="114"/>
      <c r="F49" s="115" t="s">
        <v>678</v>
      </c>
      <c r="G49" s="115"/>
      <c r="H49" s="115"/>
      <c r="I49" s="115"/>
      <c r="J49" s="115"/>
      <c r="K49" s="115"/>
      <c r="L49" s="115"/>
      <c r="M49" s="116" t="s">
        <v>952</v>
      </c>
      <c r="N49" s="116"/>
      <c r="O49" s="116"/>
      <c r="P49" s="116"/>
      <c r="Q49" s="117" t="s">
        <v>470</v>
      </c>
      <c r="R49" s="117"/>
      <c r="S49" s="115" t="s">
        <v>696</v>
      </c>
      <c r="T49" s="115"/>
      <c r="U49" s="115"/>
      <c r="V49" s="115"/>
      <c r="W49" s="115"/>
      <c r="X49" s="115"/>
      <c r="Y49" s="115"/>
      <c r="Z49" s="116" t="s">
        <v>953</v>
      </c>
      <c r="AA49" s="116"/>
      <c r="AB49" s="116"/>
      <c r="AC49" s="116"/>
      <c r="AD49" s="117" t="s">
        <v>470</v>
      </c>
      <c r="AE49" s="117"/>
      <c r="AF49" s="115" t="s">
        <v>698</v>
      </c>
      <c r="AG49" s="115"/>
      <c r="AH49" s="115"/>
      <c r="AI49" s="115"/>
      <c r="AJ49" s="115"/>
      <c r="AK49" s="115"/>
      <c r="AL49" s="115"/>
      <c r="AM49" s="116" t="s">
        <v>949</v>
      </c>
      <c r="AN49" s="116"/>
      <c r="AO49" s="116"/>
      <c r="AP49" s="116"/>
      <c r="AQ49" s="117" t="s">
        <v>470</v>
      </c>
      <c r="AR49" s="117"/>
      <c r="AS49" s="115" t="s">
        <v>179</v>
      </c>
      <c r="AT49" s="115"/>
      <c r="AU49" s="115"/>
      <c r="AV49" s="115"/>
      <c r="AW49" s="115"/>
      <c r="AX49" s="115"/>
      <c r="AY49" s="115"/>
      <c r="AZ49" s="116" t="s">
        <v>951</v>
      </c>
      <c r="BA49" s="116"/>
      <c r="BB49" s="116"/>
      <c r="BC49" s="116"/>
      <c r="BD49" s="117" t="s">
        <v>470</v>
      </c>
      <c r="BE49" s="117"/>
      <c r="BF49" s="115" t="s">
        <v>132</v>
      </c>
      <c r="BG49" s="115"/>
      <c r="BH49" s="115"/>
      <c r="BI49" s="115"/>
      <c r="BJ49" s="115"/>
      <c r="BK49" s="115"/>
      <c r="BL49" s="115"/>
      <c r="BM49" s="116" t="s">
        <v>954</v>
      </c>
      <c r="BN49" s="116"/>
      <c r="BO49" s="116"/>
      <c r="BP49" s="116"/>
      <c r="BQ49" s="117" t="s">
        <v>470</v>
      </c>
      <c r="BR49" s="117"/>
      <c r="BS49" s="115" t="s">
        <v>742</v>
      </c>
      <c r="BT49" s="115"/>
      <c r="BU49" s="115"/>
      <c r="BV49" s="115"/>
      <c r="BW49" s="115"/>
      <c r="BX49" s="115"/>
      <c r="BY49" s="115"/>
      <c r="BZ49" s="116" t="s">
        <v>481</v>
      </c>
      <c r="CA49" s="116"/>
      <c r="CB49" s="116"/>
      <c r="CC49" s="116"/>
      <c r="CD49" s="117" t="s">
        <v>470</v>
      </c>
      <c r="CE49" s="117"/>
      <c r="CF49" s="118" t="s">
        <v>109</v>
      </c>
      <c r="CG49" s="118"/>
      <c r="CH49" s="118"/>
      <c r="CI49" s="118"/>
      <c r="CJ49" s="118"/>
      <c r="CK49" s="118"/>
      <c r="CL49" s="118"/>
      <c r="CM49" s="116" t="s">
        <v>484</v>
      </c>
      <c r="CN49" s="116"/>
      <c r="CO49" s="116"/>
      <c r="CP49" s="116"/>
      <c r="CQ49" s="117" t="s">
        <v>470</v>
      </c>
      <c r="CR49" s="117"/>
      <c r="CS49" s="115" t="s">
        <v>72</v>
      </c>
      <c r="CT49" s="115"/>
      <c r="CU49" s="115"/>
      <c r="CV49" s="115"/>
      <c r="CW49" s="115"/>
      <c r="CX49" s="115"/>
      <c r="CY49" s="115"/>
      <c r="CZ49" s="116" t="s">
        <v>47</v>
      </c>
      <c r="DA49" s="116"/>
      <c r="DB49" s="116"/>
      <c r="DC49" s="116"/>
      <c r="DD49" s="117" t="s">
        <v>470</v>
      </c>
      <c r="DE49" s="117"/>
    </row>
    <row r="50" customFormat="false" ht="39.95" hidden="false" customHeight="true" outlineLevel="0" collapsed="false">
      <c r="B50" s="119" t="s">
        <v>482</v>
      </c>
      <c r="C50" s="119"/>
      <c r="D50" s="119"/>
      <c r="E50" s="119"/>
      <c r="F50" s="120" t="s">
        <v>678</v>
      </c>
      <c r="G50" s="120"/>
      <c r="H50" s="120"/>
      <c r="I50" s="120"/>
      <c r="J50" s="120"/>
      <c r="K50" s="120"/>
      <c r="L50" s="120"/>
      <c r="M50" s="121" t="s">
        <v>955</v>
      </c>
      <c r="N50" s="121"/>
      <c r="O50" s="121"/>
      <c r="P50" s="121"/>
      <c r="Q50" s="122" t="s">
        <v>470</v>
      </c>
      <c r="R50" s="122"/>
      <c r="S50" s="125" t="s">
        <v>827</v>
      </c>
      <c r="T50" s="125"/>
      <c r="U50" s="125"/>
      <c r="V50" s="125"/>
      <c r="W50" s="125"/>
      <c r="X50" s="125"/>
      <c r="Y50" s="125"/>
      <c r="Z50" s="123" t="s">
        <v>951</v>
      </c>
      <c r="AA50" s="123"/>
      <c r="AB50" s="123"/>
      <c r="AC50" s="123"/>
      <c r="AD50" s="122" t="s">
        <v>470</v>
      </c>
      <c r="AE50" s="122"/>
      <c r="AF50" s="125" t="s">
        <v>76</v>
      </c>
      <c r="AG50" s="125"/>
      <c r="AH50" s="125"/>
      <c r="AI50" s="125"/>
      <c r="AJ50" s="125"/>
      <c r="AK50" s="125"/>
      <c r="AL50" s="125"/>
      <c r="AM50" s="121" t="s">
        <v>484</v>
      </c>
      <c r="AN50" s="121"/>
      <c r="AO50" s="121"/>
      <c r="AP50" s="121"/>
      <c r="AQ50" s="122" t="s">
        <v>470</v>
      </c>
      <c r="AR50" s="122"/>
      <c r="AS50" s="120" t="s">
        <v>895</v>
      </c>
      <c r="AT50" s="120"/>
      <c r="AU50" s="120"/>
      <c r="AV50" s="120"/>
      <c r="AW50" s="120"/>
      <c r="AX50" s="120"/>
      <c r="AY50" s="120"/>
      <c r="AZ50" s="121" t="s">
        <v>657</v>
      </c>
      <c r="BA50" s="121"/>
      <c r="BB50" s="121"/>
      <c r="BC50" s="121"/>
      <c r="BD50" s="122" t="s">
        <v>470</v>
      </c>
      <c r="BE50" s="122"/>
      <c r="BF50" s="120" t="s">
        <v>338</v>
      </c>
      <c r="BG50" s="120"/>
      <c r="BH50" s="120"/>
      <c r="BI50" s="120"/>
      <c r="BJ50" s="120"/>
      <c r="BK50" s="120"/>
      <c r="BL50" s="120"/>
      <c r="BM50" s="121" t="s">
        <v>47</v>
      </c>
      <c r="BN50" s="121"/>
      <c r="BO50" s="121"/>
      <c r="BP50" s="121"/>
      <c r="BQ50" s="122" t="s">
        <v>470</v>
      </c>
      <c r="BR50" s="122"/>
      <c r="BS50" s="125" t="s">
        <v>861</v>
      </c>
      <c r="BT50" s="125"/>
      <c r="BU50" s="125"/>
      <c r="BV50" s="125"/>
      <c r="BW50" s="125"/>
      <c r="BX50" s="125"/>
      <c r="BY50" s="125"/>
      <c r="BZ50" s="121" t="s">
        <v>46</v>
      </c>
      <c r="CA50" s="121"/>
      <c r="CB50" s="121"/>
      <c r="CC50" s="121"/>
      <c r="CD50" s="122" t="s">
        <v>470</v>
      </c>
      <c r="CE50" s="122"/>
      <c r="CF50" s="124" t="s">
        <v>956</v>
      </c>
      <c r="CG50" s="124"/>
      <c r="CH50" s="124"/>
      <c r="CI50" s="124"/>
      <c r="CJ50" s="124"/>
      <c r="CK50" s="124"/>
      <c r="CL50" s="124"/>
      <c r="CM50" s="121" t="s">
        <v>45</v>
      </c>
      <c r="CN50" s="121"/>
      <c r="CO50" s="121"/>
      <c r="CP50" s="121"/>
      <c r="CQ50" s="122" t="s">
        <v>470</v>
      </c>
      <c r="CR50" s="122"/>
      <c r="CS50" s="124"/>
      <c r="CT50" s="124"/>
      <c r="CU50" s="124"/>
      <c r="CV50" s="124"/>
      <c r="CW50" s="124"/>
      <c r="CX50" s="124"/>
      <c r="CY50" s="124"/>
      <c r="CZ50" s="121"/>
      <c r="DA50" s="121"/>
      <c r="DB50" s="121"/>
      <c r="DC50" s="121"/>
      <c r="DD50" s="122"/>
      <c r="DE50" s="122"/>
    </row>
    <row r="51" customFormat="false" ht="18" hidden="false" customHeight="true" outlineLevel="0" collapsed="false">
      <c r="F51" s="126"/>
      <c r="G51" s="126"/>
      <c r="H51" s="126"/>
      <c r="I51" s="127"/>
      <c r="J51" s="127"/>
      <c r="K51" s="127"/>
      <c r="L51" s="131"/>
      <c r="M51" s="129"/>
      <c r="N51" s="130" t="s">
        <v>488</v>
      </c>
      <c r="O51" s="129"/>
      <c r="P51" s="129"/>
      <c r="Q51" s="129"/>
      <c r="R51" s="129"/>
      <c r="S51" s="127"/>
      <c r="T51" s="127"/>
      <c r="U51" s="127"/>
      <c r="V51" s="127"/>
      <c r="W51" s="127"/>
      <c r="X51" s="127"/>
      <c r="Y51" s="127"/>
      <c r="Z51" s="128"/>
      <c r="AA51" s="129"/>
      <c r="AB51" s="131"/>
      <c r="AC51" s="129"/>
      <c r="AD51" s="131"/>
      <c r="AE51" s="129"/>
      <c r="AF51" s="132" t="s">
        <v>489</v>
      </c>
      <c r="AG51" s="127"/>
      <c r="AH51" s="127"/>
      <c r="AI51" s="127"/>
      <c r="AJ51" s="127"/>
      <c r="AK51" s="127"/>
      <c r="AL51" s="127"/>
      <c r="AM51" s="129"/>
      <c r="AN51" s="129"/>
      <c r="AO51" s="129"/>
      <c r="AP51" s="129"/>
      <c r="AQ51" s="129"/>
      <c r="AR51" s="131"/>
      <c r="AS51" s="127"/>
      <c r="AT51" s="127"/>
      <c r="AU51" s="127"/>
      <c r="AV51" s="132"/>
      <c r="AW51" s="127"/>
      <c r="AX51" s="132" t="s">
        <v>490</v>
      </c>
      <c r="AY51" s="127"/>
      <c r="AZ51" s="129"/>
      <c r="BA51" s="129"/>
      <c r="BB51" s="129"/>
      <c r="BC51" s="129"/>
      <c r="BD51" s="129"/>
      <c r="BE51" s="129"/>
      <c r="BF51" s="127"/>
      <c r="BG51" s="127"/>
      <c r="BH51" s="127"/>
      <c r="BI51" s="127"/>
      <c r="BJ51" s="127"/>
      <c r="BK51" s="127"/>
      <c r="BL51" s="127"/>
      <c r="BM51" s="129"/>
      <c r="BN51" s="133"/>
      <c r="BO51" s="133"/>
      <c r="BP51" s="133"/>
      <c r="BQ51" s="133"/>
      <c r="BR51" s="133"/>
      <c r="BS51" s="126"/>
      <c r="BT51" s="126"/>
      <c r="BU51" s="126"/>
      <c r="BV51" s="126"/>
      <c r="BW51" s="126"/>
      <c r="BX51" s="126"/>
      <c r="BY51" s="126"/>
      <c r="BZ51" s="133"/>
      <c r="CA51" s="133"/>
      <c r="CB51" s="133"/>
      <c r="CC51" s="133"/>
      <c r="CD51" s="133"/>
      <c r="CE51" s="133"/>
      <c r="CF51" s="126"/>
      <c r="CG51" s="126"/>
      <c r="CH51" s="126"/>
      <c r="CI51" s="126"/>
      <c r="CJ51" s="126"/>
      <c r="CK51" s="126"/>
      <c r="CL51" s="126"/>
      <c r="CM51" s="133"/>
      <c r="CN51" s="133"/>
      <c r="CO51" s="133"/>
      <c r="CP51" s="133"/>
      <c r="CQ51" s="133"/>
      <c r="CR51" s="133"/>
      <c r="CS51" s="126"/>
      <c r="CT51" s="126"/>
      <c r="CU51" s="126"/>
      <c r="CV51" s="126"/>
      <c r="CW51" s="126"/>
      <c r="CX51" s="126"/>
      <c r="CY51" s="126"/>
      <c r="CZ51" s="133"/>
      <c r="DA51" s="133"/>
      <c r="DB51" s="133"/>
      <c r="DC51" s="133"/>
      <c r="DD51" s="133"/>
      <c r="DE51" s="133"/>
    </row>
    <row r="52" customFormat="false" ht="20.1" hidden="false" customHeight="true" outlineLevel="0" collapsed="false">
      <c r="B52" s="317" t="s">
        <v>491</v>
      </c>
      <c r="C52" s="317"/>
      <c r="D52" s="318" t="s">
        <v>957</v>
      </c>
      <c r="E52" s="318"/>
      <c r="F52" s="319" t="s">
        <v>493</v>
      </c>
      <c r="G52" s="319"/>
      <c r="H52" s="126"/>
      <c r="I52" s="137" t="s">
        <v>494</v>
      </c>
      <c r="J52" s="137"/>
      <c r="K52" s="137"/>
      <c r="L52" s="137"/>
      <c r="M52" s="137"/>
      <c r="N52" s="138" t="s">
        <v>495</v>
      </c>
      <c r="O52" s="138"/>
      <c r="P52" s="139" t="s">
        <v>496</v>
      </c>
      <c r="Q52" s="139"/>
      <c r="R52" s="139" t="s">
        <v>497</v>
      </c>
      <c r="S52" s="139"/>
      <c r="T52" s="139" t="s">
        <v>498</v>
      </c>
      <c r="U52" s="139"/>
      <c r="V52" s="139" t="s">
        <v>499</v>
      </c>
      <c r="W52" s="139"/>
      <c r="X52" s="139" t="s">
        <v>500</v>
      </c>
      <c r="Y52" s="139"/>
      <c r="Z52" s="139" t="s">
        <v>501</v>
      </c>
      <c r="AA52" s="139"/>
      <c r="AB52" s="139" t="s">
        <v>502</v>
      </c>
      <c r="AC52" s="139"/>
      <c r="AD52" s="140"/>
      <c r="AE52" s="140"/>
      <c r="AF52" s="138" t="s">
        <v>495</v>
      </c>
      <c r="AG52" s="138"/>
      <c r="AH52" s="139" t="s">
        <v>496</v>
      </c>
      <c r="AI52" s="139"/>
      <c r="AJ52" s="139" t="s">
        <v>497</v>
      </c>
      <c r="AK52" s="139"/>
      <c r="AL52" s="139" t="s">
        <v>498</v>
      </c>
      <c r="AM52" s="139"/>
      <c r="AN52" s="139" t="s">
        <v>499</v>
      </c>
      <c r="AO52" s="139"/>
      <c r="AP52" s="139" t="s">
        <v>500</v>
      </c>
      <c r="AQ52" s="139"/>
      <c r="AR52" s="139" t="s">
        <v>501</v>
      </c>
      <c r="AS52" s="139"/>
      <c r="AT52" s="139" t="s">
        <v>502</v>
      </c>
      <c r="AU52" s="139"/>
      <c r="AV52" s="140" t="s">
        <v>958</v>
      </c>
      <c r="AW52" s="140"/>
      <c r="AX52" s="138" t="s">
        <v>495</v>
      </c>
      <c r="AY52" s="138"/>
      <c r="AZ52" s="139" t="s">
        <v>496</v>
      </c>
      <c r="BA52" s="139"/>
      <c r="BB52" s="139" t="s">
        <v>497</v>
      </c>
      <c r="BC52" s="139"/>
      <c r="BD52" s="139" t="s">
        <v>498</v>
      </c>
      <c r="BE52" s="139"/>
      <c r="BF52" s="139" t="s">
        <v>499</v>
      </c>
      <c r="BG52" s="139"/>
      <c r="BH52" s="139" t="s">
        <v>500</v>
      </c>
      <c r="BI52" s="139"/>
      <c r="BJ52" s="139" t="s">
        <v>501</v>
      </c>
      <c r="BK52" s="139"/>
      <c r="BL52" s="139" t="s">
        <v>502</v>
      </c>
      <c r="BM52" s="139"/>
      <c r="BN52" s="140" t="s">
        <v>958</v>
      </c>
      <c r="BO52" s="140"/>
      <c r="BP52" s="133"/>
      <c r="BQ52" s="133"/>
      <c r="BR52" s="133"/>
      <c r="BS52" s="126"/>
      <c r="BT52" s="126"/>
      <c r="BU52" s="141"/>
      <c r="BV52" s="141"/>
      <c r="BW52" s="141"/>
      <c r="BX52" s="141"/>
      <c r="BY52" s="142"/>
      <c r="BZ52" s="143"/>
      <c r="CA52" s="144"/>
      <c r="CB52" s="144"/>
      <c r="CC52" s="144"/>
      <c r="CD52" s="144"/>
      <c r="CE52" s="144"/>
      <c r="CF52" s="145" t="s">
        <v>14</v>
      </c>
      <c r="CG52" s="145"/>
      <c r="CH52" s="145"/>
      <c r="CI52" s="145"/>
      <c r="CJ52" s="146"/>
      <c r="CK52" s="147"/>
      <c r="CL52" s="148" t="s">
        <v>15</v>
      </c>
      <c r="CM52" s="148"/>
      <c r="CN52" s="148"/>
      <c r="CO52" s="148"/>
      <c r="CP52" s="148"/>
      <c r="CQ52" s="148"/>
      <c r="CR52" s="133"/>
      <c r="CS52" s="149"/>
      <c r="CT52" s="145" t="s">
        <v>29</v>
      </c>
      <c r="CU52" s="145"/>
      <c r="CV52" s="145"/>
      <c r="CW52" s="145"/>
      <c r="CX52" s="150"/>
      <c r="CY52" s="320" t="s">
        <v>30</v>
      </c>
      <c r="CZ52" s="320"/>
      <c r="DA52" s="320"/>
      <c r="DB52" s="320"/>
      <c r="DC52" s="320"/>
      <c r="DD52" s="320"/>
      <c r="DE52" s="133"/>
    </row>
    <row r="53" customFormat="false" ht="20.1" hidden="false" customHeight="true" outlineLevel="0" collapsed="false">
      <c r="B53" s="317" t="s">
        <v>503</v>
      </c>
      <c r="C53" s="317"/>
      <c r="D53" s="318" t="s">
        <v>959</v>
      </c>
      <c r="E53" s="318"/>
      <c r="F53" s="319" t="s">
        <v>505</v>
      </c>
      <c r="G53" s="319"/>
      <c r="H53" s="155"/>
      <c r="I53" s="156" t="s">
        <v>506</v>
      </c>
      <c r="J53" s="156"/>
      <c r="K53" s="156"/>
      <c r="L53" s="156"/>
      <c r="M53" s="156"/>
      <c r="N53" s="157" t="s">
        <v>507</v>
      </c>
      <c r="O53" s="157" t="e">
        <f aca="false">NA()</f>
        <v>#N/A</v>
      </c>
      <c r="P53" s="158" t="s">
        <v>507</v>
      </c>
      <c r="Q53" s="158" t="e">
        <f aca="false">NA()</f>
        <v>#N/A</v>
      </c>
      <c r="R53" s="158" t="s">
        <v>507</v>
      </c>
      <c r="S53" s="158" t="e">
        <f aca="false">NA()</f>
        <v>#N/A</v>
      </c>
      <c r="T53" s="158" t="s">
        <v>508</v>
      </c>
      <c r="U53" s="158" t="e">
        <f aca="false">NA()</f>
        <v>#N/A</v>
      </c>
      <c r="V53" s="158" t="s">
        <v>508</v>
      </c>
      <c r="W53" s="158" t="e">
        <f aca="false">NA()</f>
        <v>#N/A</v>
      </c>
      <c r="X53" s="158" t="s">
        <v>508</v>
      </c>
      <c r="Y53" s="158" t="e">
        <f aca="false">NA()</f>
        <v>#N/A</v>
      </c>
      <c r="Z53" s="158" t="s">
        <v>508</v>
      </c>
      <c r="AA53" s="158" t="e">
        <f aca="false">NA()</f>
        <v>#N/A</v>
      </c>
      <c r="AB53" s="158"/>
      <c r="AC53" s="158"/>
      <c r="AD53" s="159"/>
      <c r="AE53" s="159"/>
      <c r="AF53" s="157" t="s">
        <v>509</v>
      </c>
      <c r="AG53" s="157" t="e">
        <f aca="false">NA()</f>
        <v>#N/A</v>
      </c>
      <c r="AH53" s="158" t="s">
        <v>509</v>
      </c>
      <c r="AI53" s="158" t="e">
        <f aca="false">NA()</f>
        <v>#N/A</v>
      </c>
      <c r="AJ53" s="158" t="s">
        <v>509</v>
      </c>
      <c r="AK53" s="158" t="e">
        <f aca="false">NA()</f>
        <v>#N/A</v>
      </c>
      <c r="AL53" s="158" t="s">
        <v>509</v>
      </c>
      <c r="AM53" s="158" t="e">
        <f aca="false">NA()</f>
        <v>#N/A</v>
      </c>
      <c r="AN53" s="158" t="s">
        <v>509</v>
      </c>
      <c r="AO53" s="158" t="e">
        <f aca="false">NA()</f>
        <v>#N/A</v>
      </c>
      <c r="AP53" s="158" t="s">
        <v>509</v>
      </c>
      <c r="AQ53" s="158" t="e">
        <f aca="false">NA()</f>
        <v>#N/A</v>
      </c>
      <c r="AR53" s="158"/>
      <c r="AS53" s="158"/>
      <c r="AT53" s="158"/>
      <c r="AU53" s="158"/>
      <c r="AV53" s="159"/>
      <c r="AW53" s="159"/>
      <c r="AX53" s="157"/>
      <c r="AY53" s="157"/>
      <c r="AZ53" s="158"/>
      <c r="BA53" s="158"/>
      <c r="BB53" s="158"/>
      <c r="BC53" s="158"/>
      <c r="BD53" s="158"/>
      <c r="BE53" s="158"/>
      <c r="BF53" s="158"/>
      <c r="BG53" s="158"/>
      <c r="BH53" s="158"/>
      <c r="BI53" s="158"/>
      <c r="BJ53" s="158"/>
      <c r="BK53" s="158"/>
      <c r="BL53" s="158"/>
      <c r="BM53" s="158"/>
      <c r="BN53" s="159"/>
      <c r="BO53" s="159"/>
      <c r="BP53" s="162"/>
      <c r="BQ53" s="162"/>
      <c r="BR53" s="162"/>
      <c r="BS53" s="163" t="s">
        <v>510</v>
      </c>
      <c r="BT53" s="163"/>
      <c r="BU53" s="163"/>
      <c r="BV53" s="163"/>
      <c r="BW53" s="163"/>
      <c r="BX53" s="163"/>
      <c r="BY53" s="164"/>
      <c r="BZ53" s="164"/>
      <c r="CA53" s="164"/>
      <c r="CB53" s="164"/>
      <c r="CC53" s="164"/>
      <c r="CD53" s="155"/>
      <c r="CE53" s="162"/>
      <c r="CF53" s="165"/>
      <c r="CG53" s="166"/>
      <c r="CH53" s="166"/>
      <c r="CI53" s="166"/>
      <c r="CJ53" s="167" t="s">
        <v>17</v>
      </c>
      <c r="CK53" s="167"/>
      <c r="CL53" s="321" t="s">
        <v>18</v>
      </c>
      <c r="CM53" s="321"/>
      <c r="CN53" s="321"/>
      <c r="CO53" s="321"/>
      <c r="CP53" s="321"/>
      <c r="CQ53" s="321"/>
      <c r="CR53" s="164"/>
      <c r="CS53" s="149"/>
      <c r="CT53" s="155"/>
      <c r="CU53" s="155"/>
      <c r="CV53" s="155"/>
      <c r="CW53" s="155"/>
      <c r="CX53" s="155"/>
      <c r="CY53" s="155"/>
      <c r="CZ53" s="164"/>
      <c r="DA53" s="164"/>
      <c r="DB53" s="164"/>
      <c r="DC53" s="164"/>
      <c r="DD53" s="164"/>
      <c r="DE53" s="164"/>
    </row>
    <row r="54" customFormat="false" ht="20.1" hidden="false" customHeight="true" outlineLevel="0" collapsed="false">
      <c r="C54" s="169"/>
      <c r="D54" s="169"/>
      <c r="F54" s="155"/>
      <c r="G54" s="155"/>
      <c r="H54" s="155"/>
      <c r="I54" s="170" t="s">
        <v>511</v>
      </c>
      <c r="J54" s="170"/>
      <c r="K54" s="170"/>
      <c r="L54" s="170"/>
      <c r="M54" s="170"/>
      <c r="N54" s="171" t="s">
        <v>512</v>
      </c>
      <c r="O54" s="171" t="e">
        <f aca="false">NA()</f>
        <v>#N/A</v>
      </c>
      <c r="P54" s="172" t="s">
        <v>513</v>
      </c>
      <c r="Q54" s="172" t="e">
        <f aca="false">NA()</f>
        <v>#N/A</v>
      </c>
      <c r="R54" s="172" t="s">
        <v>513</v>
      </c>
      <c r="S54" s="172" t="e">
        <f aca="false">NA()</f>
        <v>#N/A</v>
      </c>
      <c r="T54" s="172" t="s">
        <v>514</v>
      </c>
      <c r="U54" s="172" t="e">
        <f aca="false">NA()</f>
        <v>#N/A</v>
      </c>
      <c r="V54" s="172" t="s">
        <v>515</v>
      </c>
      <c r="W54" s="172" t="e">
        <f aca="false">NA()</f>
        <v>#N/A</v>
      </c>
      <c r="X54" s="172" t="s">
        <v>514</v>
      </c>
      <c r="Y54" s="172" t="e">
        <f aca="false">NA()</f>
        <v>#N/A</v>
      </c>
      <c r="Z54" s="172" t="s">
        <v>516</v>
      </c>
      <c r="AA54" s="172" t="e">
        <f aca="false">NA()</f>
        <v>#N/A</v>
      </c>
      <c r="AB54" s="172"/>
      <c r="AC54" s="172"/>
      <c r="AD54" s="173"/>
      <c r="AE54" s="173"/>
      <c r="AF54" s="171" t="s">
        <v>512</v>
      </c>
      <c r="AG54" s="171" t="e">
        <f aca="false">NA()</f>
        <v>#N/A</v>
      </c>
      <c r="AH54" s="172" t="s">
        <v>517</v>
      </c>
      <c r="AI54" s="172" t="e">
        <f aca="false">NA()</f>
        <v>#N/A</v>
      </c>
      <c r="AJ54" s="172" t="s">
        <v>512</v>
      </c>
      <c r="AK54" s="172" t="e">
        <f aca="false">NA()</f>
        <v>#N/A</v>
      </c>
      <c r="AL54" s="172" t="s">
        <v>514</v>
      </c>
      <c r="AM54" s="172" t="e">
        <f aca="false">NA()</f>
        <v>#N/A</v>
      </c>
      <c r="AN54" s="172" t="s">
        <v>514</v>
      </c>
      <c r="AO54" s="172" t="e">
        <f aca="false">NA()</f>
        <v>#N/A</v>
      </c>
      <c r="AP54" s="172" t="s">
        <v>514</v>
      </c>
      <c r="AQ54" s="172" t="e">
        <f aca="false">NA()</f>
        <v>#N/A</v>
      </c>
      <c r="AR54" s="172"/>
      <c r="AS54" s="172"/>
      <c r="AT54" s="172"/>
      <c r="AU54" s="172"/>
      <c r="AV54" s="173"/>
      <c r="AW54" s="173"/>
      <c r="AX54" s="171"/>
      <c r="AY54" s="171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3"/>
      <c r="BO54" s="173"/>
      <c r="BP54" s="162"/>
      <c r="BQ54" s="162"/>
      <c r="BR54" s="162"/>
      <c r="BS54" s="176"/>
      <c r="BT54" s="169"/>
      <c r="BU54" s="155"/>
      <c r="BV54" s="155"/>
      <c r="BW54" s="155"/>
      <c r="BX54" s="164"/>
      <c r="BY54" s="164"/>
      <c r="BZ54" s="164"/>
      <c r="CA54" s="164"/>
      <c r="CB54" s="164"/>
      <c r="CC54" s="164"/>
      <c r="CD54" s="155"/>
      <c r="CE54" s="144"/>
      <c r="CF54" s="165"/>
      <c r="CG54" s="166"/>
      <c r="CH54" s="166"/>
      <c r="CI54" s="166"/>
      <c r="CJ54" s="167" t="s">
        <v>19</v>
      </c>
      <c r="CK54" s="167"/>
      <c r="CL54" s="177" t="s">
        <v>20</v>
      </c>
      <c r="CM54" s="177"/>
      <c r="CN54" s="177"/>
      <c r="CO54" s="177"/>
      <c r="CP54" s="177"/>
      <c r="CQ54" s="177"/>
      <c r="CR54" s="164"/>
      <c r="CS54" s="149"/>
      <c r="CT54" s="155"/>
      <c r="CU54" s="155"/>
      <c r="CV54" s="155"/>
      <c r="CW54" s="155"/>
      <c r="CX54" s="155"/>
      <c r="CY54" s="155"/>
      <c r="CZ54" s="164"/>
      <c r="DA54" s="164"/>
      <c r="DB54" s="164"/>
      <c r="DC54" s="164"/>
      <c r="DD54" s="164"/>
      <c r="DE54" s="164"/>
    </row>
    <row r="55" customFormat="false" ht="20.1" hidden="false" customHeight="true" outlineLevel="0" collapsed="false">
      <c r="B55" s="178" t="s">
        <v>518</v>
      </c>
      <c r="D55" s="169"/>
      <c r="F55" s="155"/>
      <c r="G55" s="155"/>
      <c r="H55" s="155"/>
      <c r="I55" s="170" t="s">
        <v>519</v>
      </c>
      <c r="J55" s="170"/>
      <c r="K55" s="170"/>
      <c r="L55" s="170"/>
      <c r="M55" s="170"/>
      <c r="N55" s="179" t="s">
        <v>520</v>
      </c>
      <c r="O55" s="179" t="e">
        <f aca="false">NA()</f>
        <v>#N/A</v>
      </c>
      <c r="P55" s="180" t="s">
        <v>521</v>
      </c>
      <c r="Q55" s="180" t="e">
        <f aca="false">NA()</f>
        <v>#N/A</v>
      </c>
      <c r="R55" s="180" t="s">
        <v>522</v>
      </c>
      <c r="S55" s="180" t="e">
        <f aca="false">NA()</f>
        <v>#N/A</v>
      </c>
      <c r="T55" s="180" t="s">
        <v>523</v>
      </c>
      <c r="U55" s="180" t="e">
        <f aca="false">NA()</f>
        <v>#N/A</v>
      </c>
      <c r="V55" s="180" t="s">
        <v>524</v>
      </c>
      <c r="W55" s="180" t="e">
        <f aca="false">NA()</f>
        <v>#N/A</v>
      </c>
      <c r="X55" s="180" t="s">
        <v>525</v>
      </c>
      <c r="Y55" s="180" t="e">
        <f aca="false">NA()</f>
        <v>#N/A</v>
      </c>
      <c r="Z55" s="180" t="s">
        <v>526</v>
      </c>
      <c r="AA55" s="180" t="e">
        <f aca="false">NA()</f>
        <v>#N/A</v>
      </c>
      <c r="AB55" s="180"/>
      <c r="AC55" s="180"/>
      <c r="AD55" s="181"/>
      <c r="AE55" s="181"/>
      <c r="AF55" s="179" t="s">
        <v>527</v>
      </c>
      <c r="AG55" s="179" t="e">
        <f aca="false">NA()</f>
        <v>#N/A</v>
      </c>
      <c r="AH55" s="180" t="s">
        <v>528</v>
      </c>
      <c r="AI55" s="180" t="e">
        <f aca="false">NA()</f>
        <v>#N/A</v>
      </c>
      <c r="AJ55" s="180" t="s">
        <v>529</v>
      </c>
      <c r="AK55" s="180" t="e">
        <f aca="false">NA()</f>
        <v>#N/A</v>
      </c>
      <c r="AL55" s="180" t="s">
        <v>525</v>
      </c>
      <c r="AM55" s="180" t="e">
        <f aca="false">NA()</f>
        <v>#N/A</v>
      </c>
      <c r="AN55" s="180" t="s">
        <v>524</v>
      </c>
      <c r="AO55" s="180" t="e">
        <f aca="false">NA()</f>
        <v>#N/A</v>
      </c>
      <c r="AP55" s="180" t="s">
        <v>530</v>
      </c>
      <c r="AQ55" s="180" t="e">
        <f aca="false">NA()</f>
        <v>#N/A</v>
      </c>
      <c r="AR55" s="180"/>
      <c r="AS55" s="180"/>
      <c r="AT55" s="180"/>
      <c r="AU55" s="180"/>
      <c r="AV55" s="181"/>
      <c r="AW55" s="181"/>
      <c r="AX55" s="179"/>
      <c r="AY55" s="179"/>
      <c r="AZ55" s="180"/>
      <c r="BA55" s="180"/>
      <c r="BB55" s="180"/>
      <c r="BC55" s="180"/>
      <c r="BD55" s="180"/>
      <c r="BE55" s="180"/>
      <c r="BF55" s="180"/>
      <c r="BG55" s="180"/>
      <c r="BH55" s="180"/>
      <c r="BI55" s="180"/>
      <c r="BJ55" s="180"/>
      <c r="BK55" s="180"/>
      <c r="BL55" s="180"/>
      <c r="BM55" s="180"/>
      <c r="BN55" s="181"/>
      <c r="BO55" s="181"/>
      <c r="BP55" s="162"/>
      <c r="BQ55" s="162"/>
      <c r="BR55" s="322" t="s">
        <v>960</v>
      </c>
      <c r="BS55" s="322"/>
      <c r="BT55" s="322"/>
      <c r="BU55" s="322"/>
      <c r="BV55" s="322"/>
      <c r="BW55" s="322"/>
      <c r="BX55" s="322"/>
      <c r="BY55" s="322"/>
      <c r="BZ55" s="322"/>
      <c r="CA55" s="322"/>
      <c r="CB55" s="322"/>
      <c r="CC55" s="322"/>
      <c r="CD55" s="322"/>
      <c r="CE55" s="144"/>
      <c r="CF55" s="183" t="s">
        <v>16</v>
      </c>
      <c r="CG55" s="183"/>
      <c r="CH55" s="183"/>
      <c r="CI55" s="183"/>
      <c r="CJ55" s="167" t="s">
        <v>21</v>
      </c>
      <c r="CK55" s="167"/>
      <c r="CL55" s="177" t="s">
        <v>22</v>
      </c>
      <c r="CM55" s="177"/>
      <c r="CN55" s="177"/>
      <c r="CO55" s="177"/>
      <c r="CP55" s="177"/>
      <c r="CQ55" s="177"/>
      <c r="CR55" s="164"/>
      <c r="CS55" s="149"/>
      <c r="CT55" s="155"/>
      <c r="CU55" s="155"/>
      <c r="CV55" s="155"/>
      <c r="CW55" s="155"/>
      <c r="CX55" s="155"/>
      <c r="CY55" s="155"/>
      <c r="CZ55" s="164"/>
      <c r="DA55" s="164"/>
      <c r="DB55" s="164"/>
      <c r="DC55" s="164"/>
      <c r="DD55" s="164"/>
      <c r="DE55" s="164"/>
    </row>
    <row r="56" customFormat="false" ht="20.1" hidden="false" customHeight="true" outlineLevel="0" collapsed="false">
      <c r="B56" s="184" t="s">
        <v>532</v>
      </c>
      <c r="D56" s="169"/>
      <c r="F56" s="155"/>
      <c r="G56" s="155"/>
      <c r="H56" s="155"/>
      <c r="I56" s="170" t="s">
        <v>533</v>
      </c>
      <c r="J56" s="170"/>
      <c r="K56" s="170"/>
      <c r="L56" s="170"/>
      <c r="M56" s="170"/>
      <c r="N56" s="179" t="s">
        <v>534</v>
      </c>
      <c r="O56" s="179" t="e">
        <f aca="false">NA()</f>
        <v>#N/A</v>
      </c>
      <c r="P56" s="180" t="s">
        <v>535</v>
      </c>
      <c r="Q56" s="180" t="e">
        <f aca="false">NA()</f>
        <v>#N/A</v>
      </c>
      <c r="R56" s="180" t="s">
        <v>536</v>
      </c>
      <c r="S56" s="180" t="e">
        <f aca="false">NA()</f>
        <v>#N/A</v>
      </c>
      <c r="T56" s="180" t="s">
        <v>537</v>
      </c>
      <c r="U56" s="180" t="e">
        <f aca="false">NA()</f>
        <v>#N/A</v>
      </c>
      <c r="V56" s="180" t="s">
        <v>538</v>
      </c>
      <c r="W56" s="180" t="e">
        <f aca="false">NA()</f>
        <v>#N/A</v>
      </c>
      <c r="X56" s="180" t="s">
        <v>539</v>
      </c>
      <c r="Y56" s="180" t="e">
        <f aca="false">NA()</f>
        <v>#N/A</v>
      </c>
      <c r="Z56" s="180" t="s">
        <v>539</v>
      </c>
      <c r="AA56" s="180" t="e">
        <f aca="false">NA()</f>
        <v>#N/A</v>
      </c>
      <c r="AB56" s="180"/>
      <c r="AC56" s="180"/>
      <c r="AD56" s="181"/>
      <c r="AE56" s="181"/>
      <c r="AF56" s="179" t="s">
        <v>540</v>
      </c>
      <c r="AG56" s="179" t="e">
        <f aca="false">NA()</f>
        <v>#N/A</v>
      </c>
      <c r="AH56" s="180" t="s">
        <v>541</v>
      </c>
      <c r="AI56" s="180" t="e">
        <f aca="false">NA()</f>
        <v>#N/A</v>
      </c>
      <c r="AJ56" s="180" t="s">
        <v>542</v>
      </c>
      <c r="AK56" s="180" t="e">
        <f aca="false">NA()</f>
        <v>#N/A</v>
      </c>
      <c r="AL56" s="180" t="s">
        <v>543</v>
      </c>
      <c r="AM56" s="180" t="e">
        <f aca="false">NA()</f>
        <v>#N/A</v>
      </c>
      <c r="AN56" s="180" t="s">
        <v>540</v>
      </c>
      <c r="AO56" s="180" t="e">
        <f aca="false">NA()</f>
        <v>#N/A</v>
      </c>
      <c r="AP56" s="180" t="s">
        <v>544</v>
      </c>
      <c r="AQ56" s="180" t="e">
        <f aca="false">NA()</f>
        <v>#N/A</v>
      </c>
      <c r="AR56" s="180"/>
      <c r="AS56" s="180"/>
      <c r="AT56" s="180"/>
      <c r="AU56" s="180"/>
      <c r="AV56" s="181"/>
      <c r="AW56" s="181"/>
      <c r="AX56" s="179"/>
      <c r="AY56" s="179"/>
      <c r="AZ56" s="180"/>
      <c r="BA56" s="180"/>
      <c r="BB56" s="180"/>
      <c r="BC56" s="180"/>
      <c r="BD56" s="180"/>
      <c r="BE56" s="180"/>
      <c r="BF56" s="180"/>
      <c r="BG56" s="180"/>
      <c r="BH56" s="180"/>
      <c r="BI56" s="180"/>
      <c r="BJ56" s="180"/>
      <c r="BK56" s="180"/>
      <c r="BL56" s="180"/>
      <c r="BM56" s="180"/>
      <c r="BN56" s="181"/>
      <c r="BO56" s="181"/>
      <c r="BP56" s="162"/>
      <c r="BQ56" s="162"/>
      <c r="BR56" s="162"/>
      <c r="BS56" s="176"/>
      <c r="BU56" s="155"/>
      <c r="BV56" s="155"/>
      <c r="BW56" s="155"/>
      <c r="BX56" s="164"/>
      <c r="BY56" s="164"/>
      <c r="BZ56" s="164"/>
      <c r="CA56" s="164"/>
      <c r="CB56" s="164"/>
      <c r="CC56" s="164"/>
      <c r="CD56" s="155"/>
      <c r="CE56" s="144"/>
      <c r="CF56" s="185"/>
      <c r="CG56" s="186"/>
      <c r="CH56" s="186"/>
      <c r="CI56" s="186"/>
      <c r="CJ56" s="187" t="s">
        <v>23</v>
      </c>
      <c r="CK56" s="187"/>
      <c r="CL56" s="148" t="s">
        <v>24</v>
      </c>
      <c r="CM56" s="148"/>
      <c r="CN56" s="148"/>
      <c r="CO56" s="148"/>
      <c r="CP56" s="148"/>
      <c r="CQ56" s="148"/>
      <c r="CR56" s="164"/>
      <c r="CS56" s="149"/>
      <c r="CT56" s="145" t="s">
        <v>25</v>
      </c>
      <c r="CU56" s="145"/>
      <c r="CV56" s="145"/>
      <c r="CW56" s="145"/>
      <c r="CX56" s="150"/>
      <c r="CY56" s="320" t="s">
        <v>26</v>
      </c>
      <c r="CZ56" s="320"/>
      <c r="DA56" s="320"/>
      <c r="DB56" s="320"/>
      <c r="DC56" s="320"/>
      <c r="DD56" s="320"/>
      <c r="DE56" s="164"/>
    </row>
    <row r="57" customFormat="false" ht="20.1" hidden="false" customHeight="true" outlineLevel="0" collapsed="false">
      <c r="B57" s="188" t="s">
        <v>545</v>
      </c>
      <c r="D57" s="169"/>
      <c r="I57" s="170" t="s">
        <v>546</v>
      </c>
      <c r="J57" s="170"/>
      <c r="K57" s="170"/>
      <c r="L57" s="170"/>
      <c r="M57" s="170"/>
      <c r="N57" s="175" t="s">
        <v>547</v>
      </c>
      <c r="O57" s="175" t="e">
        <f aca="false">NA()</f>
        <v>#N/A</v>
      </c>
      <c r="P57" s="174" t="s">
        <v>547</v>
      </c>
      <c r="Q57" s="174" t="e">
        <f aca="false">NA()</f>
        <v>#N/A</v>
      </c>
      <c r="R57" s="174" t="s">
        <v>548</v>
      </c>
      <c r="S57" s="174" t="e">
        <f aca="false">NA()</f>
        <v>#N/A</v>
      </c>
      <c r="T57" s="174" t="s">
        <v>549</v>
      </c>
      <c r="U57" s="174" t="e">
        <f aca="false">NA()</f>
        <v>#N/A</v>
      </c>
      <c r="V57" s="174" t="s">
        <v>550</v>
      </c>
      <c r="W57" s="174" t="e">
        <f aca="false">NA()</f>
        <v>#N/A</v>
      </c>
      <c r="X57" s="174" t="s">
        <v>550</v>
      </c>
      <c r="Y57" s="174" t="e">
        <f aca="false">NA()</f>
        <v>#N/A</v>
      </c>
      <c r="Z57" s="174" t="s">
        <v>551</v>
      </c>
      <c r="AA57" s="174" t="e">
        <f aca="false">NA()</f>
        <v>#N/A</v>
      </c>
      <c r="AB57" s="172"/>
      <c r="AC57" s="172"/>
      <c r="AD57" s="173"/>
      <c r="AE57" s="173"/>
      <c r="AF57" s="175" t="s">
        <v>552</v>
      </c>
      <c r="AG57" s="175" t="e">
        <f aca="false">NA()</f>
        <v>#N/A</v>
      </c>
      <c r="AH57" s="174" t="s">
        <v>553</v>
      </c>
      <c r="AI57" s="174" t="e">
        <f aca="false">NA()</f>
        <v>#N/A</v>
      </c>
      <c r="AJ57" s="174" t="s">
        <v>554</v>
      </c>
      <c r="AK57" s="174" t="e">
        <f aca="false">NA()</f>
        <v>#N/A</v>
      </c>
      <c r="AL57" s="174" t="s">
        <v>552</v>
      </c>
      <c r="AM57" s="174" t="e">
        <f aca="false">NA()</f>
        <v>#N/A</v>
      </c>
      <c r="AN57" s="174" t="s">
        <v>552</v>
      </c>
      <c r="AO57" s="174" t="e">
        <f aca="false">NA()</f>
        <v>#N/A</v>
      </c>
      <c r="AP57" s="174" t="s">
        <v>555</v>
      </c>
      <c r="AQ57" s="174" t="e">
        <f aca="false">NA()</f>
        <v>#N/A</v>
      </c>
      <c r="AR57" s="172"/>
      <c r="AS57" s="172"/>
      <c r="AT57" s="172"/>
      <c r="AU57" s="172"/>
      <c r="AV57" s="173"/>
      <c r="AW57" s="173"/>
      <c r="AX57" s="171"/>
      <c r="AY57" s="171"/>
      <c r="AZ57" s="172"/>
      <c r="BA57" s="172"/>
      <c r="BB57" s="172"/>
      <c r="BC57" s="172"/>
      <c r="BD57" s="172"/>
      <c r="BE57" s="172"/>
      <c r="BF57" s="172"/>
      <c r="BG57" s="172"/>
      <c r="BH57" s="172"/>
      <c r="BI57" s="172"/>
      <c r="BJ57" s="172"/>
      <c r="BK57" s="172"/>
      <c r="BL57" s="172"/>
      <c r="BM57" s="172"/>
      <c r="BN57" s="173"/>
      <c r="BO57" s="173"/>
      <c r="BP57" s="162"/>
      <c r="BQ57" s="162"/>
      <c r="BR57" s="323" t="s">
        <v>961</v>
      </c>
      <c r="BS57" s="323"/>
      <c r="BT57" s="323"/>
      <c r="BU57" s="323"/>
      <c r="BV57" s="323"/>
      <c r="BW57" s="323"/>
      <c r="BX57" s="323"/>
      <c r="BY57" s="323"/>
      <c r="BZ57" s="323"/>
      <c r="CA57" s="323"/>
      <c r="CB57" s="323"/>
      <c r="CC57" s="323"/>
      <c r="CD57" s="323"/>
      <c r="CE57" s="48"/>
      <c r="CF57" s="165"/>
      <c r="CG57" s="324"/>
      <c r="CH57" s="324"/>
      <c r="CI57" s="324"/>
      <c r="CJ57" s="169"/>
      <c r="CL57" s="149"/>
      <c r="CM57" s="190"/>
      <c r="CN57" s="190"/>
      <c r="CO57" s="190"/>
      <c r="CP57" s="190"/>
      <c r="CQ57" s="190"/>
    </row>
    <row r="58" customFormat="false" ht="20.1" hidden="false" customHeight="true" outlineLevel="0" collapsed="false">
      <c r="I58" s="191" t="s">
        <v>557</v>
      </c>
      <c r="J58" s="191"/>
      <c r="K58" s="191"/>
      <c r="L58" s="191"/>
      <c r="M58" s="191"/>
      <c r="N58" s="192" t="s">
        <v>558</v>
      </c>
      <c r="O58" s="192" t="e">
        <f aca="false">NA()</f>
        <v>#N/A</v>
      </c>
      <c r="P58" s="193" t="s">
        <v>558</v>
      </c>
      <c r="Q58" s="193" t="e">
        <f aca="false">NA()</f>
        <v>#N/A</v>
      </c>
      <c r="R58" s="193" t="s">
        <v>558</v>
      </c>
      <c r="S58" s="193" t="e">
        <f aca="false">NA()</f>
        <v>#N/A</v>
      </c>
      <c r="T58" s="193" t="s">
        <v>558</v>
      </c>
      <c r="U58" s="193" t="e">
        <f aca="false">NA()</f>
        <v>#N/A</v>
      </c>
      <c r="V58" s="193" t="s">
        <v>559</v>
      </c>
      <c r="W58" s="193" t="e">
        <f aca="false">NA()</f>
        <v>#N/A</v>
      </c>
      <c r="X58" s="193" t="s">
        <v>559</v>
      </c>
      <c r="Y58" s="193" t="e">
        <f aca="false">NA()</f>
        <v>#N/A</v>
      </c>
      <c r="Z58" s="193" t="s">
        <v>560</v>
      </c>
      <c r="AA58" s="193" t="e">
        <f aca="false">NA()</f>
        <v>#N/A</v>
      </c>
      <c r="AB58" s="193"/>
      <c r="AC58" s="193"/>
      <c r="AD58" s="194"/>
      <c r="AE58" s="194"/>
      <c r="AF58" s="192" t="s">
        <v>561</v>
      </c>
      <c r="AG58" s="192" t="e">
        <f aca="false">NA()</f>
        <v>#N/A</v>
      </c>
      <c r="AH58" s="193" t="s">
        <v>562</v>
      </c>
      <c r="AI58" s="193" t="e">
        <f aca="false">NA()</f>
        <v>#N/A</v>
      </c>
      <c r="AJ58" s="193" t="s">
        <v>563</v>
      </c>
      <c r="AK58" s="193" t="e">
        <f aca="false">NA()</f>
        <v>#N/A</v>
      </c>
      <c r="AL58" s="193" t="s">
        <v>563</v>
      </c>
      <c r="AM58" s="193" t="e">
        <f aca="false">NA()</f>
        <v>#N/A</v>
      </c>
      <c r="AN58" s="193" t="s">
        <v>564</v>
      </c>
      <c r="AO58" s="193" t="e">
        <f aca="false">NA()</f>
        <v>#N/A</v>
      </c>
      <c r="AP58" s="193" t="s">
        <v>565</v>
      </c>
      <c r="AQ58" s="193" t="e">
        <f aca="false">NA()</f>
        <v>#N/A</v>
      </c>
      <c r="AR58" s="193"/>
      <c r="AS58" s="193"/>
      <c r="AT58" s="193"/>
      <c r="AU58" s="193"/>
      <c r="AV58" s="194"/>
      <c r="AW58" s="194"/>
      <c r="AX58" s="192"/>
      <c r="AY58" s="192"/>
      <c r="AZ58" s="193"/>
      <c r="BA58" s="193"/>
      <c r="BB58" s="193"/>
      <c r="BC58" s="193"/>
      <c r="BD58" s="193"/>
      <c r="BE58" s="193"/>
      <c r="BF58" s="193"/>
      <c r="BG58" s="193"/>
      <c r="BH58" s="193"/>
      <c r="BI58" s="193"/>
      <c r="BJ58" s="193"/>
      <c r="BK58" s="193"/>
      <c r="BL58" s="193"/>
      <c r="BM58" s="193"/>
      <c r="BN58" s="194"/>
      <c r="BO58" s="194"/>
      <c r="BU58" s="141"/>
      <c r="BV58" s="141"/>
      <c r="BW58" s="141"/>
      <c r="BX58" s="141"/>
      <c r="BY58" s="142"/>
      <c r="BZ58" s="48"/>
      <c r="CA58" s="144"/>
      <c r="CB58" s="144"/>
      <c r="CC58" s="144"/>
      <c r="CD58" s="144"/>
      <c r="CE58" s="144"/>
      <c r="CF58" s="145" t="s">
        <v>27</v>
      </c>
      <c r="CG58" s="145"/>
      <c r="CH58" s="145"/>
      <c r="CI58" s="145"/>
      <c r="CJ58" s="146"/>
      <c r="CK58" s="195"/>
      <c r="CL58" s="148" t="s">
        <v>28</v>
      </c>
      <c r="CM58" s="148"/>
      <c r="CN58" s="148"/>
      <c r="CO58" s="148"/>
      <c r="CP58" s="148"/>
      <c r="CQ58" s="148"/>
    </row>
  </sheetData>
  <mergeCells count="865">
    <mergeCell ref="S1:CE1"/>
    <mergeCell ref="E2:R2"/>
    <mergeCell ref="E3:R3"/>
    <mergeCell ref="BM3:BP3"/>
    <mergeCell ref="BQ3:BR3"/>
    <mergeCell ref="CH3:CJ3"/>
    <mergeCell ref="CL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F28:L28"/>
    <mergeCell ref="M28:R28"/>
    <mergeCell ref="S28:Y28"/>
    <mergeCell ref="Z28:AE28"/>
    <mergeCell ref="AF28:AL28"/>
    <mergeCell ref="AM28:AR28"/>
    <mergeCell ref="AS28:AY28"/>
    <mergeCell ref="AZ28:BE28"/>
    <mergeCell ref="BF28:BL28"/>
    <mergeCell ref="BM28:BR28"/>
    <mergeCell ref="BS28:BY28"/>
    <mergeCell ref="BZ28:CE28"/>
    <mergeCell ref="CF28:CL28"/>
    <mergeCell ref="CM28:CR28"/>
    <mergeCell ref="CS28:CY28"/>
    <mergeCell ref="CZ28:DE28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F30:L30"/>
    <mergeCell ref="M30:R30"/>
    <mergeCell ref="S30:Y30"/>
    <mergeCell ref="Z30:AE30"/>
    <mergeCell ref="AF30:AL30"/>
    <mergeCell ref="AM30:AR30"/>
    <mergeCell ref="AS30:AY30"/>
    <mergeCell ref="AZ30:BE30"/>
    <mergeCell ref="BF30:BL30"/>
    <mergeCell ref="BM30:BR30"/>
    <mergeCell ref="BS30:BY30"/>
    <mergeCell ref="BZ30:CE30"/>
    <mergeCell ref="CF30:CL30"/>
    <mergeCell ref="CM30:CR30"/>
    <mergeCell ref="CS30:CY30"/>
    <mergeCell ref="CZ30:DE30"/>
    <mergeCell ref="F31:R31"/>
    <mergeCell ref="S31:AE31"/>
    <mergeCell ref="AF31:AR31"/>
    <mergeCell ref="AS31:BE31"/>
    <mergeCell ref="BF31:BR31"/>
    <mergeCell ref="BS31:CE31"/>
    <mergeCell ref="CF31:CR31"/>
    <mergeCell ref="CS31:DE31"/>
    <mergeCell ref="C32:D32"/>
    <mergeCell ref="F32:L32"/>
    <mergeCell ref="M32:R32"/>
    <mergeCell ref="S32:Y32"/>
    <mergeCell ref="Z32:AE32"/>
    <mergeCell ref="AF32:AL32"/>
    <mergeCell ref="AM32:AR32"/>
    <mergeCell ref="AS32:AY32"/>
    <mergeCell ref="AZ32:BE32"/>
    <mergeCell ref="BF32:BL32"/>
    <mergeCell ref="BM32:BR32"/>
    <mergeCell ref="BS32:BY32"/>
    <mergeCell ref="BZ32:CE32"/>
    <mergeCell ref="CF32:CL32"/>
    <mergeCell ref="CM32:CR32"/>
    <mergeCell ref="CS32:CY32"/>
    <mergeCell ref="CZ32:DE32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F34:L34"/>
    <mergeCell ref="M34:R34"/>
    <mergeCell ref="S34:Y34"/>
    <mergeCell ref="Z34:AE34"/>
    <mergeCell ref="AF34:AL34"/>
    <mergeCell ref="AM34:AR34"/>
    <mergeCell ref="AS34:AY34"/>
    <mergeCell ref="AZ34:BE34"/>
    <mergeCell ref="BF34:BL34"/>
    <mergeCell ref="BM34:BR34"/>
    <mergeCell ref="BS34:BY34"/>
    <mergeCell ref="BZ34:CE34"/>
    <mergeCell ref="CF34:CL34"/>
    <mergeCell ref="CM34:CR34"/>
    <mergeCell ref="CS34:CY34"/>
    <mergeCell ref="CZ34:DE34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C44:D44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C46:D46"/>
    <mergeCell ref="F46:R46"/>
    <mergeCell ref="S46:AE46"/>
    <mergeCell ref="AF46:AR46"/>
    <mergeCell ref="AS46:BE46"/>
    <mergeCell ref="BF46:BR46"/>
    <mergeCell ref="BS46:CE46"/>
    <mergeCell ref="CF46:CR46"/>
    <mergeCell ref="CS46:DE46"/>
    <mergeCell ref="C47:D47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B48:E48"/>
    <mergeCell ref="F48:L48"/>
    <mergeCell ref="M48:P48"/>
    <mergeCell ref="Q48:R48"/>
    <mergeCell ref="S48:Y48"/>
    <mergeCell ref="Z48:AC48"/>
    <mergeCell ref="AD48:AE48"/>
    <mergeCell ref="AF48:AL48"/>
    <mergeCell ref="AM48:AP48"/>
    <mergeCell ref="AQ48:AR48"/>
    <mergeCell ref="AS48:AY48"/>
    <mergeCell ref="AZ48:BC48"/>
    <mergeCell ref="BD48:BE48"/>
    <mergeCell ref="BF48:BL48"/>
    <mergeCell ref="BM48:BP48"/>
    <mergeCell ref="BQ48:BR48"/>
    <mergeCell ref="BS48:BY48"/>
    <mergeCell ref="BZ48:CC48"/>
    <mergeCell ref="CD48:CE48"/>
    <mergeCell ref="CF48:CL48"/>
    <mergeCell ref="CM48:CP48"/>
    <mergeCell ref="CQ48:CR48"/>
    <mergeCell ref="CS48:CY48"/>
    <mergeCell ref="CZ48:DC48"/>
    <mergeCell ref="DD48:DE48"/>
    <mergeCell ref="B49:E49"/>
    <mergeCell ref="F49:L49"/>
    <mergeCell ref="M49:P49"/>
    <mergeCell ref="Q49:R49"/>
    <mergeCell ref="S49:Y49"/>
    <mergeCell ref="Z49:AC49"/>
    <mergeCell ref="AD49:AE49"/>
    <mergeCell ref="AF49:AL49"/>
    <mergeCell ref="AM49:AP49"/>
    <mergeCell ref="AQ49:AR49"/>
    <mergeCell ref="AS49:AY49"/>
    <mergeCell ref="AZ49:BC49"/>
    <mergeCell ref="BD49:BE49"/>
    <mergeCell ref="BF49:BL49"/>
    <mergeCell ref="BM49:BP49"/>
    <mergeCell ref="BQ49:BR49"/>
    <mergeCell ref="BS49:BY49"/>
    <mergeCell ref="BZ49:CC49"/>
    <mergeCell ref="CD49:CE49"/>
    <mergeCell ref="CF49:CL49"/>
    <mergeCell ref="CM49:CP49"/>
    <mergeCell ref="CQ49:CR49"/>
    <mergeCell ref="CS49:CY49"/>
    <mergeCell ref="CZ49:DC49"/>
    <mergeCell ref="DD49:DE49"/>
    <mergeCell ref="B50:E50"/>
    <mergeCell ref="F50:L50"/>
    <mergeCell ref="M50:P50"/>
    <mergeCell ref="Q50:R50"/>
    <mergeCell ref="S50:Y50"/>
    <mergeCell ref="Z50:AC50"/>
    <mergeCell ref="AD50:AE50"/>
    <mergeCell ref="AF50:AL50"/>
    <mergeCell ref="AM50:AP50"/>
    <mergeCell ref="AQ50:AR50"/>
    <mergeCell ref="AS50:AY50"/>
    <mergeCell ref="AZ50:BC50"/>
    <mergeCell ref="BD50:BE50"/>
    <mergeCell ref="BF50:BL50"/>
    <mergeCell ref="BM50:BP50"/>
    <mergeCell ref="BQ50:BR50"/>
    <mergeCell ref="BS50:BY50"/>
    <mergeCell ref="BZ50:CC50"/>
    <mergeCell ref="CD50:CE50"/>
    <mergeCell ref="CF50:CL50"/>
    <mergeCell ref="CM50:CP50"/>
    <mergeCell ref="CQ50:CR50"/>
    <mergeCell ref="CS50:CY50"/>
    <mergeCell ref="CZ50:DC50"/>
    <mergeCell ref="DD50:DE50"/>
    <mergeCell ref="B52:C52"/>
    <mergeCell ref="D52:E52"/>
    <mergeCell ref="F52:G52"/>
    <mergeCell ref="I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AX52:AY52"/>
    <mergeCell ref="AZ52:BA52"/>
    <mergeCell ref="BB52:BC52"/>
    <mergeCell ref="BD52:BE52"/>
    <mergeCell ref="BF52:BG52"/>
    <mergeCell ref="BH52:BI52"/>
    <mergeCell ref="BJ52:BK52"/>
    <mergeCell ref="BL52:BM52"/>
    <mergeCell ref="BN52:BO52"/>
    <mergeCell ref="CF52:CI52"/>
    <mergeCell ref="CL52:CQ52"/>
    <mergeCell ref="CT52:CW52"/>
    <mergeCell ref="CY52:DD52"/>
    <mergeCell ref="B53:C53"/>
    <mergeCell ref="D53:E53"/>
    <mergeCell ref="F53:G53"/>
    <mergeCell ref="I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AX53:AY53"/>
    <mergeCell ref="AZ53:BA53"/>
    <mergeCell ref="BB53:BC53"/>
    <mergeCell ref="BD53:BE53"/>
    <mergeCell ref="BF53:BG53"/>
    <mergeCell ref="BH53:BI53"/>
    <mergeCell ref="BJ53:BK53"/>
    <mergeCell ref="BL53:BM53"/>
    <mergeCell ref="BN53:BO53"/>
    <mergeCell ref="BS53:BX53"/>
    <mergeCell ref="CJ53:CK53"/>
    <mergeCell ref="I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  <mergeCell ref="AZ54:BA54"/>
    <mergeCell ref="BB54:BC54"/>
    <mergeCell ref="BD54:BE54"/>
    <mergeCell ref="BF54:BG54"/>
    <mergeCell ref="BH54:BI54"/>
    <mergeCell ref="BJ54:BK54"/>
    <mergeCell ref="BL54:BM54"/>
    <mergeCell ref="BN54:BO54"/>
    <mergeCell ref="CJ54:CK54"/>
    <mergeCell ref="CL54:CQ54"/>
    <mergeCell ref="I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AX55:AY55"/>
    <mergeCell ref="AZ55:BA55"/>
    <mergeCell ref="BB55:BC55"/>
    <mergeCell ref="BD55:BE55"/>
    <mergeCell ref="BF55:BG55"/>
    <mergeCell ref="BH55:BI55"/>
    <mergeCell ref="BJ55:BK55"/>
    <mergeCell ref="BL55:BM55"/>
    <mergeCell ref="BN55:BO55"/>
    <mergeCell ref="BR55:CD55"/>
    <mergeCell ref="CF55:CI55"/>
    <mergeCell ref="CJ55:CK55"/>
    <mergeCell ref="CL55:CQ55"/>
    <mergeCell ref="I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AX56:AY56"/>
    <mergeCell ref="AZ56:BA56"/>
    <mergeCell ref="BB56:BC56"/>
    <mergeCell ref="BD56:BE56"/>
    <mergeCell ref="BF56:BG56"/>
    <mergeCell ref="BH56:BI56"/>
    <mergeCell ref="BJ56:BK56"/>
    <mergeCell ref="BL56:BM56"/>
    <mergeCell ref="BN56:BO56"/>
    <mergeCell ref="CJ56:CK56"/>
    <mergeCell ref="CL56:CQ56"/>
    <mergeCell ref="CT56:CW56"/>
    <mergeCell ref="CY56:DD56"/>
    <mergeCell ref="I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AX57:AY57"/>
    <mergeCell ref="AZ57:BA57"/>
    <mergeCell ref="BB57:BC57"/>
    <mergeCell ref="BD57:BE57"/>
    <mergeCell ref="BF57:BG57"/>
    <mergeCell ref="BH57:BI57"/>
    <mergeCell ref="BJ57:BK57"/>
    <mergeCell ref="BL57:BM57"/>
    <mergeCell ref="BN57:BO57"/>
    <mergeCell ref="BR57:CD57"/>
    <mergeCell ref="I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AX58:AY58"/>
    <mergeCell ref="AZ58:BA58"/>
    <mergeCell ref="BB58:BC58"/>
    <mergeCell ref="BD58:BE58"/>
    <mergeCell ref="BF58:BG58"/>
    <mergeCell ref="BH58:BI58"/>
    <mergeCell ref="BJ58:BK58"/>
    <mergeCell ref="BL58:BM58"/>
    <mergeCell ref="BN58:BO58"/>
    <mergeCell ref="CF58:CI58"/>
    <mergeCell ref="CL58:CQ58"/>
  </mergeCells>
  <dataValidations count="1">
    <dataValidation allowBlank="true" errorStyle="stop" operator="between" showDropDown="false" showErrorMessage="true" showInputMessage="false" sqref="N53:AC57 AF53:BO57 AB58:AC58 AR58:BO58" type="none">
      <formula1>0</formula1>
      <formula2>0</formula2>
    </dataValidation>
  </dataValidations>
  <printOptions headings="false" gridLines="false" gridLinesSet="true" horizontalCentered="true" verticalCentered="true"/>
  <pageMargins left="0.2" right="0.2" top="0.236111111111111" bottom="0.315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10.75" defaultRowHeight="14.2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6.49"/>
    <col collapsed="false" customWidth="true" hidden="false" outlineLevel="0" max="3" min="3" style="196" width="18.62"/>
    <col collapsed="false" customWidth="true" hidden="false" outlineLevel="0" max="5" min="4" style="196" width="12.62"/>
    <col collapsed="false" customWidth="true" hidden="false" outlineLevel="0" max="6" min="6" style="196" width="7.62"/>
    <col collapsed="false" customWidth="true" hidden="false" outlineLevel="0" max="8" min="7" style="196" width="6.62"/>
    <col collapsed="false" customWidth="true" hidden="false" outlineLevel="0" max="9" min="9" style="196" width="7.62"/>
    <col collapsed="false" customWidth="true" hidden="false" outlineLevel="0" max="10" min="10" style="196" width="4.62"/>
    <col collapsed="false" customWidth="true" hidden="false" outlineLevel="0" max="11" min="11" style="196" width="6.62"/>
    <col collapsed="false" customWidth="true" hidden="false" outlineLevel="0" max="12" min="12" style="196" width="9.62"/>
    <col collapsed="false" customWidth="true" hidden="false" outlineLevel="0" max="13" min="13" style="196" width="4.62"/>
    <col collapsed="false" customWidth="true" hidden="false" outlineLevel="0" max="14" min="14" style="196" width="6.62"/>
    <col collapsed="false" customWidth="true" hidden="false" outlineLevel="0" max="15" min="15" style="196" width="9.62"/>
    <col collapsed="false" customWidth="true" hidden="false" outlineLevel="0" max="17" min="16" style="196" width="6.62"/>
    <col collapsed="false" customWidth="true" hidden="false" outlineLevel="0" max="18" min="18" style="196" width="10.62"/>
    <col collapsed="false" customWidth="true" hidden="false" outlineLevel="0" max="19" min="19" style="196" width="7.62"/>
    <col collapsed="false" customWidth="true" hidden="false" outlineLevel="0" max="21" min="20" style="196" width="6.62"/>
    <col collapsed="false" customWidth="true" hidden="false" outlineLevel="0" max="22" min="22" style="196" width="9.62"/>
    <col collapsed="false" customWidth="true" hidden="false" outlineLevel="0" max="23" min="23" style="196" width="4.62"/>
    <col collapsed="false" customWidth="true" hidden="false" outlineLevel="0" max="24" min="24" style="196" width="6.62"/>
    <col collapsed="false" customWidth="true" hidden="false" outlineLevel="0" max="25" min="25" style="196" width="10.62"/>
    <col collapsed="false" customWidth="true" hidden="false" outlineLevel="0" max="26" min="26" style="196" width="3.62"/>
    <col collapsed="false" customWidth="true" hidden="false" outlineLevel="0" max="27" min="27" style="196" width="6.62"/>
    <col collapsed="false" customWidth="true" hidden="false" outlineLevel="0" max="28" min="28" style="196" width="11.62"/>
    <col collapsed="false" customWidth="true" hidden="false" outlineLevel="0" max="29" min="29" style="196" width="2.62"/>
    <col collapsed="false" customWidth="true" hidden="false" outlineLevel="0" max="30" min="30" style="196" width="6.62"/>
    <col collapsed="false" customWidth="true" hidden="false" outlineLevel="0" max="31" min="31" style="196" width="12.36"/>
    <col collapsed="false" customWidth="true" hidden="false" outlineLevel="0" max="32" min="32" style="196" width="6.49"/>
    <col collapsed="false" customWidth="false" hidden="false" outlineLevel="0" max="257" min="33" style="196" width="10.74"/>
  </cols>
  <sheetData>
    <row r="1" customFormat="false" ht="39.95" hidden="false" customHeight="true" outlineLevel="0" collapsed="false">
      <c r="B1" s="197" t="s">
        <v>667</v>
      </c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9" t="s">
        <v>566</v>
      </c>
      <c r="P1" s="198"/>
      <c r="Q1" s="198"/>
      <c r="R1" s="198"/>
    </row>
    <row r="2" customFormat="false" ht="18" hidden="false" customHeight="true" outlineLevel="0" collapsed="false"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</row>
    <row r="3" customFormat="false" ht="32.25" hidden="false" customHeight="false" outlineLevel="0" collapsed="false">
      <c r="E3" s="201" t="s">
        <v>962</v>
      </c>
      <c r="F3" s="201"/>
      <c r="G3" s="201"/>
      <c r="H3" s="201"/>
      <c r="I3" s="201"/>
      <c r="J3" s="200"/>
      <c r="K3" s="200"/>
      <c r="L3" s="202" t="s">
        <v>568</v>
      </c>
      <c r="M3" s="203"/>
      <c r="N3" s="203"/>
      <c r="O3" s="203"/>
      <c r="P3" s="203"/>
      <c r="Q3" s="200"/>
      <c r="R3" s="200"/>
      <c r="V3" s="204" t="s">
        <v>39</v>
      </c>
      <c r="W3" s="205"/>
      <c r="X3" s="206" t="s">
        <v>10</v>
      </c>
      <c r="Y3" s="207"/>
      <c r="Z3" s="207"/>
      <c r="AA3" s="207"/>
      <c r="AB3" s="208"/>
      <c r="AC3" s="209"/>
      <c r="AD3" s="206" t="s">
        <v>40</v>
      </c>
      <c r="AE3" s="209"/>
    </row>
    <row r="4" customFormat="false" ht="18" hidden="false" customHeight="true" outlineLevel="0" collapsed="false">
      <c r="E4" s="210"/>
      <c r="F4" s="210"/>
      <c r="G4" s="210"/>
      <c r="H4" s="210"/>
      <c r="I4" s="210"/>
      <c r="J4" s="200"/>
      <c r="K4" s="200"/>
      <c r="L4" s="211"/>
      <c r="M4" s="200"/>
      <c r="N4" s="200"/>
      <c r="O4" s="200"/>
      <c r="P4" s="200"/>
      <c r="Q4" s="200"/>
      <c r="R4" s="200"/>
    </row>
    <row r="6" customFormat="false" ht="45" hidden="false" customHeight="true" outlineLevel="0" collapsed="false">
      <c r="B6" s="212" t="s">
        <v>569</v>
      </c>
      <c r="C6" s="213" t="s">
        <v>570</v>
      </c>
      <c r="D6" s="214" t="s">
        <v>571</v>
      </c>
      <c r="E6" s="215" t="s">
        <v>572</v>
      </c>
      <c r="F6" s="216"/>
      <c r="G6" s="217" t="s">
        <v>763</v>
      </c>
      <c r="H6" s="214"/>
      <c r="I6" s="216"/>
      <c r="J6" s="215" t="s">
        <v>308</v>
      </c>
      <c r="K6" s="214"/>
      <c r="L6" s="216"/>
      <c r="M6" s="218" t="s">
        <v>379</v>
      </c>
      <c r="N6" s="214"/>
      <c r="O6" s="216"/>
      <c r="P6" s="219" t="s">
        <v>82</v>
      </c>
      <c r="Q6" s="214"/>
      <c r="R6" s="215" t="s">
        <v>488</v>
      </c>
      <c r="S6" s="216"/>
      <c r="T6" s="215" t="s">
        <v>346</v>
      </c>
      <c r="U6" s="214"/>
      <c r="V6" s="216"/>
      <c r="W6" s="218" t="s">
        <v>435</v>
      </c>
      <c r="X6" s="214"/>
      <c r="Y6" s="216"/>
      <c r="Z6" s="219" t="s">
        <v>122</v>
      </c>
      <c r="AA6" s="214"/>
      <c r="AB6" s="216"/>
      <c r="AC6" s="218"/>
      <c r="AD6" s="214"/>
      <c r="AE6" s="214" t="s">
        <v>489</v>
      </c>
    </row>
    <row r="7" customFormat="false" ht="60" hidden="false" customHeight="true" outlineLevel="0" collapsed="false">
      <c r="B7" s="220" t="s">
        <v>41</v>
      </c>
      <c r="C7" s="221" t="s">
        <v>939</v>
      </c>
      <c r="D7" s="222" t="s">
        <v>827</v>
      </c>
      <c r="E7" s="223" t="n">
        <v>4022</v>
      </c>
      <c r="F7" s="224" t="s">
        <v>963</v>
      </c>
      <c r="G7" s="225" t="s">
        <v>964</v>
      </c>
      <c r="H7" s="226" t="n">
        <v>696</v>
      </c>
      <c r="I7" s="224" t="s">
        <v>965</v>
      </c>
      <c r="J7" s="225"/>
      <c r="K7" s="226" t="n">
        <v>544</v>
      </c>
      <c r="L7" s="229" t="s">
        <v>966</v>
      </c>
      <c r="M7" s="228"/>
      <c r="N7" s="226" t="n">
        <v>440</v>
      </c>
      <c r="O7" s="229" t="s">
        <v>967</v>
      </c>
      <c r="P7" s="225" t="s">
        <v>581</v>
      </c>
      <c r="Q7" s="226" t="n">
        <v>672</v>
      </c>
      <c r="R7" s="225" t="n">
        <v>2352</v>
      </c>
      <c r="S7" s="229" t="s">
        <v>968</v>
      </c>
      <c r="T7" s="228" t="s">
        <v>969</v>
      </c>
      <c r="U7" s="226" t="n">
        <v>511</v>
      </c>
      <c r="V7" s="229" t="s">
        <v>970</v>
      </c>
      <c r="W7" s="228"/>
      <c r="X7" s="226" t="n">
        <v>513</v>
      </c>
      <c r="Y7" s="230" t="s">
        <v>971</v>
      </c>
      <c r="Z7" s="231"/>
      <c r="AA7" s="226" t="n">
        <v>646</v>
      </c>
      <c r="AB7" s="229"/>
      <c r="AC7" s="228"/>
      <c r="AD7" s="226"/>
      <c r="AE7" s="232" t="n">
        <v>1670</v>
      </c>
    </row>
    <row r="8" customFormat="false" ht="60" hidden="false" customHeight="true" outlineLevel="0" collapsed="false">
      <c r="B8" s="233" t="s">
        <v>42</v>
      </c>
      <c r="C8" s="234" t="s">
        <v>882</v>
      </c>
      <c r="D8" s="235" t="s">
        <v>678</v>
      </c>
      <c r="E8" s="236" t="n">
        <v>3968</v>
      </c>
      <c r="F8" s="237" t="s">
        <v>972</v>
      </c>
      <c r="G8" s="238" t="s">
        <v>973</v>
      </c>
      <c r="H8" s="239" t="n">
        <v>587</v>
      </c>
      <c r="I8" s="237" t="s">
        <v>655</v>
      </c>
      <c r="J8" s="238"/>
      <c r="K8" s="239" t="n">
        <v>512</v>
      </c>
      <c r="L8" s="242" t="s">
        <v>974</v>
      </c>
      <c r="M8" s="241"/>
      <c r="N8" s="239" t="n">
        <v>446</v>
      </c>
      <c r="O8" s="242" t="s">
        <v>975</v>
      </c>
      <c r="P8" s="238" t="s">
        <v>976</v>
      </c>
      <c r="Q8" s="239" t="n">
        <v>647</v>
      </c>
      <c r="R8" s="238" t="n">
        <v>2192</v>
      </c>
      <c r="S8" s="242" t="s">
        <v>977</v>
      </c>
      <c r="T8" s="241" t="s">
        <v>978</v>
      </c>
      <c r="U8" s="239" t="n">
        <v>645</v>
      </c>
      <c r="V8" s="242" t="s">
        <v>979</v>
      </c>
      <c r="W8" s="241"/>
      <c r="X8" s="239" t="n">
        <v>476</v>
      </c>
      <c r="Y8" s="243" t="s">
        <v>980</v>
      </c>
      <c r="Z8" s="244"/>
      <c r="AA8" s="239" t="n">
        <v>655</v>
      </c>
      <c r="AB8" s="242"/>
      <c r="AC8" s="241"/>
      <c r="AD8" s="239"/>
      <c r="AE8" s="245" t="n">
        <v>1776</v>
      </c>
    </row>
    <row r="9" customFormat="false" ht="60" hidden="false" customHeight="true" outlineLevel="0" collapsed="false">
      <c r="B9" s="233" t="s">
        <v>43</v>
      </c>
      <c r="C9" s="234" t="s">
        <v>940</v>
      </c>
      <c r="D9" s="235" t="s">
        <v>678</v>
      </c>
      <c r="E9" s="236" t="n">
        <v>3729</v>
      </c>
      <c r="F9" s="237" t="s">
        <v>981</v>
      </c>
      <c r="G9" s="238" t="s">
        <v>964</v>
      </c>
      <c r="H9" s="239" t="n">
        <v>623</v>
      </c>
      <c r="I9" s="237" t="s">
        <v>982</v>
      </c>
      <c r="J9" s="238"/>
      <c r="K9" s="239" t="n">
        <v>610</v>
      </c>
      <c r="L9" s="242" t="s">
        <v>983</v>
      </c>
      <c r="M9" s="241"/>
      <c r="N9" s="239" t="n">
        <v>245</v>
      </c>
      <c r="O9" s="242" t="s">
        <v>984</v>
      </c>
      <c r="P9" s="238" t="s">
        <v>976</v>
      </c>
      <c r="Q9" s="239" t="n">
        <v>687</v>
      </c>
      <c r="R9" s="238" t="n">
        <v>2165</v>
      </c>
      <c r="S9" s="242" t="s">
        <v>985</v>
      </c>
      <c r="T9" s="241" t="s">
        <v>986</v>
      </c>
      <c r="U9" s="239" t="n">
        <v>527</v>
      </c>
      <c r="V9" s="242" t="s">
        <v>987</v>
      </c>
      <c r="W9" s="241"/>
      <c r="X9" s="239" t="n">
        <v>403</v>
      </c>
      <c r="Y9" s="243" t="s">
        <v>988</v>
      </c>
      <c r="Z9" s="244"/>
      <c r="AA9" s="239" t="n">
        <v>634</v>
      </c>
      <c r="AB9" s="242"/>
      <c r="AC9" s="241"/>
      <c r="AD9" s="239"/>
      <c r="AE9" s="245" t="n">
        <v>1564</v>
      </c>
    </row>
    <row r="10" customFormat="false" ht="60" hidden="false" customHeight="true" outlineLevel="0" collapsed="false">
      <c r="B10" s="233" t="s">
        <v>44</v>
      </c>
      <c r="C10" s="234" t="s">
        <v>941</v>
      </c>
      <c r="D10" s="235" t="s">
        <v>338</v>
      </c>
      <c r="E10" s="236" t="n">
        <v>3727</v>
      </c>
      <c r="F10" s="237" t="s">
        <v>989</v>
      </c>
      <c r="G10" s="238" t="s">
        <v>973</v>
      </c>
      <c r="H10" s="239" t="n">
        <v>673</v>
      </c>
      <c r="I10" s="237" t="s">
        <v>655</v>
      </c>
      <c r="J10" s="238"/>
      <c r="K10" s="239" t="n">
        <v>512</v>
      </c>
      <c r="L10" s="242" t="s">
        <v>974</v>
      </c>
      <c r="M10" s="241"/>
      <c r="N10" s="239" t="n">
        <v>446</v>
      </c>
      <c r="O10" s="242" t="s">
        <v>990</v>
      </c>
      <c r="P10" s="238" t="s">
        <v>581</v>
      </c>
      <c r="Q10" s="239" t="n">
        <v>647</v>
      </c>
      <c r="R10" s="238" t="n">
        <v>2278</v>
      </c>
      <c r="S10" s="242" t="s">
        <v>991</v>
      </c>
      <c r="T10" s="241" t="s">
        <v>650</v>
      </c>
      <c r="U10" s="239" t="n">
        <v>492</v>
      </c>
      <c r="V10" s="242" t="s">
        <v>992</v>
      </c>
      <c r="W10" s="241"/>
      <c r="X10" s="239" t="n">
        <v>311</v>
      </c>
      <c r="Y10" s="243" t="s">
        <v>993</v>
      </c>
      <c r="Z10" s="244"/>
      <c r="AA10" s="239" t="n">
        <v>646</v>
      </c>
      <c r="AB10" s="242"/>
      <c r="AC10" s="241"/>
      <c r="AD10" s="239"/>
      <c r="AE10" s="245" t="n">
        <v>1449</v>
      </c>
    </row>
    <row r="11" customFormat="false" ht="60" hidden="false" customHeight="true" outlineLevel="0" collapsed="false">
      <c r="B11" s="233" t="s">
        <v>45</v>
      </c>
      <c r="C11" s="234" t="s">
        <v>942</v>
      </c>
      <c r="D11" s="235" t="s">
        <v>144</v>
      </c>
      <c r="E11" s="236" t="n">
        <v>3597</v>
      </c>
      <c r="F11" s="237" t="s">
        <v>994</v>
      </c>
      <c r="G11" s="238" t="s">
        <v>973</v>
      </c>
      <c r="H11" s="239" t="n">
        <v>454</v>
      </c>
      <c r="I11" s="237" t="s">
        <v>995</v>
      </c>
      <c r="J11" s="238"/>
      <c r="K11" s="239" t="n">
        <v>644</v>
      </c>
      <c r="L11" s="242" t="s">
        <v>996</v>
      </c>
      <c r="M11" s="241"/>
      <c r="N11" s="239" t="n">
        <v>306</v>
      </c>
      <c r="O11" s="242" t="s">
        <v>997</v>
      </c>
      <c r="P11" s="238" t="s">
        <v>976</v>
      </c>
      <c r="Q11" s="239" t="n">
        <v>657</v>
      </c>
      <c r="R11" s="238" t="n">
        <v>2061</v>
      </c>
      <c r="S11" s="242" t="s">
        <v>998</v>
      </c>
      <c r="T11" s="241" t="s">
        <v>999</v>
      </c>
      <c r="U11" s="239" t="n">
        <v>451</v>
      </c>
      <c r="V11" s="242" t="s">
        <v>1000</v>
      </c>
      <c r="W11" s="241"/>
      <c r="X11" s="239" t="n">
        <v>448</v>
      </c>
      <c r="Y11" s="243" t="s">
        <v>1001</v>
      </c>
      <c r="Z11" s="244"/>
      <c r="AA11" s="239" t="n">
        <v>637</v>
      </c>
      <c r="AB11" s="242"/>
      <c r="AC11" s="241"/>
      <c r="AD11" s="239"/>
      <c r="AE11" s="245" t="n">
        <v>1536</v>
      </c>
    </row>
    <row r="12" customFormat="false" ht="60" hidden="false" customHeight="true" outlineLevel="0" collapsed="false">
      <c r="B12" s="233" t="s">
        <v>46</v>
      </c>
      <c r="C12" s="234" t="s">
        <v>943</v>
      </c>
      <c r="D12" s="235" t="s">
        <v>132</v>
      </c>
      <c r="E12" s="236" t="n">
        <v>3584</v>
      </c>
      <c r="F12" s="237" t="s">
        <v>1002</v>
      </c>
      <c r="G12" s="238" t="s">
        <v>964</v>
      </c>
      <c r="H12" s="239" t="n">
        <v>691</v>
      </c>
      <c r="I12" s="237" t="s">
        <v>1003</v>
      </c>
      <c r="J12" s="238"/>
      <c r="K12" s="239" t="n">
        <v>460</v>
      </c>
      <c r="L12" s="242" t="s">
        <v>1004</v>
      </c>
      <c r="M12" s="241"/>
      <c r="N12" s="239" t="n">
        <v>372</v>
      </c>
      <c r="O12" s="242" t="s">
        <v>1005</v>
      </c>
      <c r="P12" s="238" t="s">
        <v>581</v>
      </c>
      <c r="Q12" s="239" t="n">
        <v>638</v>
      </c>
      <c r="R12" s="238" t="n">
        <v>2161</v>
      </c>
      <c r="S12" s="242" t="s">
        <v>1006</v>
      </c>
      <c r="T12" s="241" t="s">
        <v>1007</v>
      </c>
      <c r="U12" s="239" t="n">
        <v>503</v>
      </c>
      <c r="V12" s="242" t="s">
        <v>1008</v>
      </c>
      <c r="W12" s="241"/>
      <c r="X12" s="239" t="n">
        <v>369</v>
      </c>
      <c r="Y12" s="243" t="s">
        <v>1009</v>
      </c>
      <c r="Z12" s="244"/>
      <c r="AA12" s="239" t="n">
        <v>551</v>
      </c>
      <c r="AB12" s="242"/>
      <c r="AC12" s="241"/>
      <c r="AD12" s="239"/>
      <c r="AE12" s="245" t="n">
        <v>1423</v>
      </c>
    </row>
    <row r="13" customFormat="false" ht="60" hidden="false" customHeight="true" outlineLevel="0" collapsed="false">
      <c r="B13" s="233" t="s">
        <v>47</v>
      </c>
      <c r="C13" s="234" t="s">
        <v>944</v>
      </c>
      <c r="D13" s="235" t="s">
        <v>945</v>
      </c>
      <c r="E13" s="236" t="n">
        <v>3179</v>
      </c>
      <c r="F13" s="237" t="s">
        <v>1010</v>
      </c>
      <c r="G13" s="238" t="s">
        <v>964</v>
      </c>
      <c r="H13" s="239" t="n">
        <v>427</v>
      </c>
      <c r="I13" s="237" t="s">
        <v>1003</v>
      </c>
      <c r="J13" s="238"/>
      <c r="K13" s="239" t="n">
        <v>460</v>
      </c>
      <c r="L13" s="242" t="s">
        <v>1011</v>
      </c>
      <c r="M13" s="241"/>
      <c r="N13" s="239" t="n">
        <v>401</v>
      </c>
      <c r="O13" s="242" t="s">
        <v>1012</v>
      </c>
      <c r="P13" s="238" t="s">
        <v>976</v>
      </c>
      <c r="Q13" s="239" t="n">
        <v>621</v>
      </c>
      <c r="R13" s="238" t="n">
        <v>1909</v>
      </c>
      <c r="S13" s="242" t="s">
        <v>1013</v>
      </c>
      <c r="T13" s="241" t="s">
        <v>601</v>
      </c>
      <c r="U13" s="239" t="n">
        <v>461</v>
      </c>
      <c r="V13" s="242" t="s">
        <v>992</v>
      </c>
      <c r="W13" s="241"/>
      <c r="X13" s="239" t="n">
        <v>311</v>
      </c>
      <c r="Y13" s="243" t="s">
        <v>1014</v>
      </c>
      <c r="Z13" s="244"/>
      <c r="AA13" s="239" t="n">
        <v>498</v>
      </c>
      <c r="AB13" s="242"/>
      <c r="AC13" s="241"/>
      <c r="AD13" s="239"/>
      <c r="AE13" s="245" t="n">
        <v>1270</v>
      </c>
    </row>
    <row r="14" customFormat="false" ht="60" hidden="false" customHeight="true" outlineLevel="0" collapsed="false">
      <c r="B14" s="246" t="s">
        <v>48</v>
      </c>
      <c r="C14" s="247" t="s">
        <v>946</v>
      </c>
      <c r="D14" s="248" t="s">
        <v>698</v>
      </c>
      <c r="E14" s="249" t="n">
        <v>3073</v>
      </c>
      <c r="F14" s="250" t="s">
        <v>1015</v>
      </c>
      <c r="G14" s="251" t="s">
        <v>964</v>
      </c>
      <c r="H14" s="252" t="n">
        <v>585</v>
      </c>
      <c r="I14" s="250" t="s">
        <v>1016</v>
      </c>
      <c r="J14" s="251"/>
      <c r="K14" s="252" t="n">
        <v>359</v>
      </c>
      <c r="L14" s="255" t="s">
        <v>1017</v>
      </c>
      <c r="M14" s="254"/>
      <c r="N14" s="252" t="n">
        <v>362</v>
      </c>
      <c r="O14" s="255" t="s">
        <v>1018</v>
      </c>
      <c r="P14" s="251" t="s">
        <v>976</v>
      </c>
      <c r="Q14" s="252" t="n">
        <v>621</v>
      </c>
      <c r="R14" s="251" t="n">
        <v>1927</v>
      </c>
      <c r="S14" s="255" t="s">
        <v>1019</v>
      </c>
      <c r="T14" s="254" t="s">
        <v>1020</v>
      </c>
      <c r="U14" s="252" t="n">
        <v>406</v>
      </c>
      <c r="V14" s="255" t="s">
        <v>1021</v>
      </c>
      <c r="W14" s="254"/>
      <c r="X14" s="252" t="n">
        <v>261</v>
      </c>
      <c r="Y14" s="256" t="s">
        <v>1022</v>
      </c>
      <c r="Z14" s="257"/>
      <c r="AA14" s="252" t="n">
        <v>479</v>
      </c>
      <c r="AB14" s="255"/>
      <c r="AC14" s="254"/>
      <c r="AD14" s="252"/>
      <c r="AE14" s="258" t="n">
        <v>1146</v>
      </c>
    </row>
    <row r="15" customFormat="false" ht="60" hidden="true" customHeight="true" outlineLevel="0" collapsed="false">
      <c r="B15" s="233" t="s">
        <v>485</v>
      </c>
      <c r="C15" s="234" t="s">
        <v>1023</v>
      </c>
      <c r="D15" s="235" t="s">
        <v>715</v>
      </c>
      <c r="E15" s="236" t="n">
        <v>2878</v>
      </c>
      <c r="F15" s="237" t="s">
        <v>1024</v>
      </c>
      <c r="G15" s="238" t="s">
        <v>973</v>
      </c>
      <c r="H15" s="239" t="n">
        <v>326</v>
      </c>
      <c r="I15" s="237" t="s">
        <v>655</v>
      </c>
      <c r="J15" s="238"/>
      <c r="K15" s="239" t="n">
        <v>512</v>
      </c>
      <c r="L15" s="242" t="s">
        <v>1025</v>
      </c>
      <c r="M15" s="241"/>
      <c r="N15" s="239" t="n">
        <v>262</v>
      </c>
      <c r="O15" s="242" t="s">
        <v>1026</v>
      </c>
      <c r="P15" s="238" t="s">
        <v>581</v>
      </c>
      <c r="Q15" s="239" t="n">
        <v>526</v>
      </c>
      <c r="R15" s="238" t="n">
        <v>1626</v>
      </c>
      <c r="S15" s="242" t="s">
        <v>1027</v>
      </c>
      <c r="T15" s="241" t="s">
        <v>1028</v>
      </c>
      <c r="U15" s="239" t="n">
        <v>433</v>
      </c>
      <c r="V15" s="242" t="s">
        <v>1029</v>
      </c>
      <c r="W15" s="241"/>
      <c r="X15" s="239" t="n">
        <v>247</v>
      </c>
      <c r="Y15" s="243" t="s">
        <v>1030</v>
      </c>
      <c r="Z15" s="244"/>
      <c r="AA15" s="239" t="n">
        <v>572</v>
      </c>
      <c r="AB15" s="242"/>
      <c r="AC15" s="241"/>
      <c r="AD15" s="239"/>
      <c r="AE15" s="245" t="n">
        <v>1252</v>
      </c>
    </row>
    <row r="16" customFormat="false" ht="60" hidden="true" customHeight="true" outlineLevel="0" collapsed="false">
      <c r="B16" s="246" t="s">
        <v>657</v>
      </c>
      <c r="C16" s="247" t="s">
        <v>1031</v>
      </c>
      <c r="D16" s="248" t="s">
        <v>1032</v>
      </c>
      <c r="E16" s="249" t="n">
        <v>2858</v>
      </c>
      <c r="F16" s="250" t="s">
        <v>1033</v>
      </c>
      <c r="G16" s="251" t="s">
        <v>964</v>
      </c>
      <c r="H16" s="252" t="n">
        <v>295</v>
      </c>
      <c r="I16" s="250" t="s">
        <v>655</v>
      </c>
      <c r="J16" s="251"/>
      <c r="K16" s="252" t="n">
        <v>512</v>
      </c>
      <c r="L16" s="255" t="s">
        <v>1034</v>
      </c>
      <c r="M16" s="254"/>
      <c r="N16" s="252" t="n">
        <v>361</v>
      </c>
      <c r="O16" s="255" t="s">
        <v>1035</v>
      </c>
      <c r="P16" s="251" t="s">
        <v>581</v>
      </c>
      <c r="Q16" s="252" t="n">
        <v>559</v>
      </c>
      <c r="R16" s="251" t="n">
        <v>1727</v>
      </c>
      <c r="S16" s="255" t="s">
        <v>1036</v>
      </c>
      <c r="T16" s="254" t="s">
        <v>1028</v>
      </c>
      <c r="U16" s="252" t="n">
        <v>315</v>
      </c>
      <c r="V16" s="255" t="s">
        <v>1037</v>
      </c>
      <c r="W16" s="254"/>
      <c r="X16" s="252" t="n">
        <v>404</v>
      </c>
      <c r="Y16" s="256" t="s">
        <v>1038</v>
      </c>
      <c r="Z16" s="257"/>
      <c r="AA16" s="252" t="n">
        <v>412</v>
      </c>
      <c r="AB16" s="255"/>
      <c r="AC16" s="254"/>
      <c r="AD16" s="252"/>
      <c r="AE16" s="258" t="n">
        <v>1131</v>
      </c>
    </row>
    <row r="17" customFormat="false" ht="30" hidden="false" customHeight="true" outlineLevel="0" collapsed="false">
      <c r="B17" s="259"/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</row>
    <row r="18" customFormat="false" ht="30" hidden="false" customHeight="true" outlineLevel="0" collapsed="false">
      <c r="M18" s="260" t="s">
        <v>666</v>
      </c>
      <c r="N18" s="260"/>
    </row>
    <row r="19" customFormat="false" ht="30" hidden="false" customHeight="true" outlineLevel="0" collapsed="false"/>
    <row r="20" customFormat="false" ht="30" hidden="false" customHeight="true" outlineLevel="0" collapsed="false">
      <c r="N20" s="261" t="s">
        <v>8</v>
      </c>
      <c r="O20" s="261"/>
      <c r="P20" s="261"/>
      <c r="Q20" s="261"/>
      <c r="R20" s="209"/>
      <c r="Y20" s="262" t="s">
        <v>25</v>
      </c>
      <c r="Z20" s="262"/>
      <c r="AA20" s="262"/>
      <c r="AB20" s="262" t="s">
        <v>26</v>
      </c>
      <c r="AC20" s="209"/>
    </row>
    <row r="21" customFormat="false" ht="30" hidden="false" customHeight="true" outlineLevel="0" collapsed="false">
      <c r="O21" s="264"/>
      <c r="Y21" s="262" t="s">
        <v>14</v>
      </c>
      <c r="Z21" s="262"/>
      <c r="AA21" s="262"/>
      <c r="AB21" s="262" t="s">
        <v>15</v>
      </c>
      <c r="AC21" s="209"/>
    </row>
    <row r="22" customFormat="false" ht="30" hidden="false" customHeight="true" outlineLevel="0" collapsed="false">
      <c r="N22" s="261" t="s">
        <v>35</v>
      </c>
      <c r="O22" s="261"/>
      <c r="P22" s="261"/>
      <c r="Q22" s="261"/>
      <c r="R22" s="209"/>
      <c r="V22" s="259"/>
      <c r="Y22" s="265"/>
      <c r="AA22" s="266" t="s">
        <v>17</v>
      </c>
      <c r="AB22" s="267" t="s">
        <v>18</v>
      </c>
    </row>
    <row r="23" customFormat="false" ht="20.1" hidden="false" customHeight="true" outlineLevel="0" collapsed="false">
      <c r="O23" s="264"/>
      <c r="V23" s="259"/>
      <c r="Y23" s="265"/>
      <c r="AA23" s="268" t="s">
        <v>19</v>
      </c>
      <c r="AB23" s="267" t="s">
        <v>20</v>
      </c>
    </row>
    <row r="24" customFormat="false" ht="20.1" hidden="false" customHeight="true" outlineLevel="0" collapsed="false">
      <c r="O24" s="264"/>
      <c r="S24" s="265"/>
      <c r="U24" s="267"/>
      <c r="V24" s="259"/>
      <c r="AA24" s="268" t="s">
        <v>21</v>
      </c>
      <c r="AB24" s="267" t="s">
        <v>22</v>
      </c>
    </row>
    <row r="25" customFormat="false" ht="20.1" hidden="false" customHeight="true" outlineLevel="0" collapsed="false">
      <c r="O25" s="264"/>
      <c r="V25" s="259"/>
      <c r="Y25" s="262" t="s">
        <v>16</v>
      </c>
      <c r="Z25" s="209"/>
      <c r="AA25" s="269" t="s">
        <v>23</v>
      </c>
      <c r="AB25" s="262" t="s">
        <v>24</v>
      </c>
      <c r="AC25" s="209"/>
      <c r="AD25" s="209"/>
    </row>
    <row r="26" customFormat="false" ht="25.5" hidden="false" customHeight="false" outlineLevel="0" collapsed="false">
      <c r="E26" s="325"/>
      <c r="O26" s="264"/>
      <c r="S26" s="265"/>
      <c r="U26" s="267"/>
      <c r="V26" s="259"/>
    </row>
  </sheetData>
  <mergeCells count="1">
    <mergeCell ref="E3:I3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I388" activeCellId="0" sqref="I388"/>
    </sheetView>
  </sheetViews>
  <sheetFormatPr defaultColWidth="8.9921875" defaultRowHeight="13.5" zeroHeight="false" outlineLevelRow="0" outlineLevelCol="0"/>
  <cols>
    <col collapsed="false" customWidth="true" hidden="false" outlineLevel="0" max="1" min="1" style="326" width="1.62"/>
    <col collapsed="false" customWidth="true" hidden="false" outlineLevel="0" max="2" min="2" style="327" width="5.62"/>
    <col collapsed="false" customWidth="true" hidden="false" outlineLevel="0" max="3" min="3" style="326" width="14.99"/>
    <col collapsed="false" customWidth="true" hidden="false" outlineLevel="0" max="4" min="4" style="326" width="7.62"/>
    <col collapsed="false" customWidth="true" hidden="false" outlineLevel="0" max="5" min="5" style="326" width="3.62"/>
    <col collapsed="false" customWidth="true" hidden="false" outlineLevel="0" max="6" min="6" style="328" width="5.62"/>
    <col collapsed="false" customWidth="true" hidden="false" outlineLevel="0" max="7" min="7" style="326" width="3.62"/>
    <col collapsed="false" customWidth="true" hidden="false" outlineLevel="0" max="8" min="8" style="326" width="16.62"/>
    <col collapsed="false" customWidth="true" hidden="false" outlineLevel="0" max="9" min="9" style="329" width="12.62"/>
    <col collapsed="false" customWidth="true" hidden="false" outlineLevel="0" max="10" min="10" style="326" width="3.62"/>
    <col collapsed="false" customWidth="true" hidden="false" outlineLevel="0" max="11" min="11" style="326" width="16.62"/>
    <col collapsed="false" customWidth="true" hidden="false" outlineLevel="0" max="12" min="12" style="329" width="12.62"/>
    <col collapsed="false" customWidth="true" hidden="false" outlineLevel="0" max="13" min="13" style="326" width="3.62"/>
    <col collapsed="false" customWidth="true" hidden="false" outlineLevel="0" max="14" min="14" style="326" width="16.62"/>
    <col collapsed="false" customWidth="true" hidden="false" outlineLevel="0" max="15" min="15" style="329" width="12.62"/>
    <col collapsed="false" customWidth="true" hidden="false" outlineLevel="0" max="16" min="16" style="326" width="3.62"/>
    <col collapsed="false" customWidth="true" hidden="false" outlineLevel="0" max="17" min="17" style="326" width="16.62"/>
    <col collapsed="false" customWidth="true" hidden="false" outlineLevel="0" max="18" min="18" style="329" width="12.62"/>
    <col collapsed="false" customWidth="false" hidden="false" outlineLevel="0" max="257" min="19" style="326" width="8.99"/>
  </cols>
  <sheetData>
    <row r="1" customFormat="false" ht="13.5" hidden="false" customHeight="false" outlineLevel="0" collapsed="false">
      <c r="B1" s="330"/>
      <c r="C1" s="331"/>
      <c r="E1" s="332"/>
      <c r="G1" s="333"/>
      <c r="H1" s="334"/>
      <c r="I1" s="328"/>
      <c r="J1" s="333"/>
      <c r="K1" s="334"/>
      <c r="L1" s="328"/>
      <c r="M1" s="333"/>
      <c r="N1" s="334"/>
      <c r="O1" s="328"/>
      <c r="P1" s="333"/>
      <c r="Q1" s="334"/>
      <c r="R1" s="328"/>
    </row>
    <row r="2" customFormat="false" ht="13.5" hidden="false" customHeight="false" outlineLevel="0" collapsed="false">
      <c r="B2" s="335"/>
      <c r="C2" s="336" t="s">
        <v>1039</v>
      </c>
      <c r="D2" s="337"/>
      <c r="E2" s="338"/>
      <c r="F2" s="339"/>
      <c r="G2" s="340" t="s">
        <v>1040</v>
      </c>
      <c r="H2" s="341" t="s">
        <v>1041</v>
      </c>
      <c r="I2" s="342" t="s">
        <v>1042</v>
      </c>
      <c r="J2" s="340" t="s">
        <v>1040</v>
      </c>
      <c r="K2" s="341" t="s">
        <v>1041</v>
      </c>
      <c r="L2" s="342" t="s">
        <v>1042</v>
      </c>
      <c r="M2" s="340" t="s">
        <v>1040</v>
      </c>
      <c r="N2" s="341" t="s">
        <v>1041</v>
      </c>
      <c r="O2" s="342" t="s">
        <v>1042</v>
      </c>
      <c r="P2" s="340" t="s">
        <v>1040</v>
      </c>
      <c r="Q2" s="341" t="s">
        <v>1041</v>
      </c>
      <c r="R2" s="342" t="s">
        <v>1042</v>
      </c>
    </row>
    <row r="3" customFormat="false" ht="14.25" hidden="false" customHeight="false" outlineLevel="0" collapsed="false">
      <c r="B3" s="343" t="s">
        <v>1043</v>
      </c>
      <c r="C3" s="344" t="s">
        <v>1044</v>
      </c>
      <c r="D3" s="345" t="s">
        <v>1045</v>
      </c>
      <c r="E3" s="346" t="s">
        <v>1046</v>
      </c>
      <c r="F3" s="347" t="s">
        <v>1047</v>
      </c>
      <c r="G3" s="346" t="s">
        <v>1048</v>
      </c>
      <c r="H3" s="348" t="s">
        <v>1049</v>
      </c>
      <c r="I3" s="347" t="s">
        <v>1050</v>
      </c>
      <c r="J3" s="346" t="s">
        <v>1048</v>
      </c>
      <c r="K3" s="348" t="s">
        <v>1049</v>
      </c>
      <c r="L3" s="347" t="s">
        <v>1050</v>
      </c>
      <c r="M3" s="346" t="s">
        <v>1048</v>
      </c>
      <c r="N3" s="348" t="s">
        <v>1049</v>
      </c>
      <c r="O3" s="347" t="s">
        <v>1050</v>
      </c>
      <c r="P3" s="346" t="s">
        <v>1048</v>
      </c>
      <c r="Q3" s="348" t="s">
        <v>1049</v>
      </c>
      <c r="R3" s="347" t="s">
        <v>1050</v>
      </c>
    </row>
    <row r="4" customFormat="false" ht="13.5" hidden="false" customHeight="false" outlineLevel="0" collapsed="false">
      <c r="B4" s="349" t="n">
        <v>41167</v>
      </c>
      <c r="C4" s="336" t="s">
        <v>1051</v>
      </c>
      <c r="D4" s="337"/>
      <c r="E4" s="338" t="n">
        <v>1</v>
      </c>
      <c r="F4" s="339"/>
      <c r="G4" s="340" t="n">
        <v>1</v>
      </c>
      <c r="H4" s="350" t="s">
        <v>73</v>
      </c>
      <c r="I4" s="351" t="s">
        <v>1052</v>
      </c>
      <c r="J4" s="340" t="n">
        <v>2</v>
      </c>
      <c r="K4" s="350" t="s">
        <v>77</v>
      </c>
      <c r="L4" s="352" t="s">
        <v>1053</v>
      </c>
      <c r="M4" s="340" t="n">
        <v>3</v>
      </c>
      <c r="N4" s="350" t="s">
        <v>1054</v>
      </c>
      <c r="O4" s="352" t="s">
        <v>1055</v>
      </c>
      <c r="P4" s="340" t="n">
        <v>4</v>
      </c>
      <c r="Q4" s="350" t="s">
        <v>263</v>
      </c>
      <c r="R4" s="352" t="s">
        <v>1056</v>
      </c>
    </row>
    <row r="5" customFormat="false" ht="14.25" hidden="false" customHeight="false" outlineLevel="0" collapsed="false">
      <c r="B5" s="353"/>
      <c r="C5" s="354" t="s">
        <v>57</v>
      </c>
      <c r="D5" s="355" t="s">
        <v>1057</v>
      </c>
      <c r="E5" s="356"/>
      <c r="F5" s="357" t="s">
        <v>1058</v>
      </c>
      <c r="G5" s="356"/>
      <c r="H5" s="358" t="s">
        <v>1059</v>
      </c>
      <c r="I5" s="357"/>
      <c r="J5" s="356"/>
      <c r="K5" s="358" t="s">
        <v>1060</v>
      </c>
      <c r="L5" s="357"/>
      <c r="M5" s="356"/>
      <c r="N5" s="358" t="s">
        <v>1061</v>
      </c>
      <c r="O5" s="357"/>
      <c r="P5" s="356"/>
      <c r="Q5" s="358" t="s">
        <v>1062</v>
      </c>
      <c r="R5" s="357"/>
    </row>
    <row r="6" customFormat="false" ht="13.5" hidden="false" customHeight="false" outlineLevel="0" collapsed="false">
      <c r="B6" s="359"/>
      <c r="C6" s="360"/>
      <c r="D6" s="361"/>
      <c r="E6" s="362"/>
      <c r="F6" s="363"/>
      <c r="G6" s="364" t="n">
        <v>5</v>
      </c>
      <c r="H6" s="365" t="s">
        <v>1063</v>
      </c>
      <c r="I6" s="366" t="s">
        <v>1064</v>
      </c>
      <c r="J6" s="364" t="n">
        <v>6</v>
      </c>
      <c r="K6" s="365" t="s">
        <v>1065</v>
      </c>
      <c r="L6" s="367" t="s">
        <v>1064</v>
      </c>
      <c r="M6" s="364" t="n">
        <v>7</v>
      </c>
      <c r="N6" s="365" t="s">
        <v>1066</v>
      </c>
      <c r="O6" s="367" t="s">
        <v>1067</v>
      </c>
      <c r="P6" s="364"/>
      <c r="Q6" s="365" t="s">
        <v>296</v>
      </c>
      <c r="R6" s="368" t="s">
        <v>1068</v>
      </c>
    </row>
    <row r="7" customFormat="false" ht="14.25" hidden="false" customHeight="false" outlineLevel="0" collapsed="false">
      <c r="B7" s="353"/>
      <c r="C7" s="354"/>
      <c r="D7" s="355"/>
      <c r="E7" s="369"/>
      <c r="F7" s="347"/>
      <c r="G7" s="369"/>
      <c r="H7" s="370" t="s">
        <v>1069</v>
      </c>
      <c r="I7" s="347"/>
      <c r="J7" s="369"/>
      <c r="K7" s="370" t="s">
        <v>1070</v>
      </c>
      <c r="L7" s="347"/>
      <c r="M7" s="369"/>
      <c r="N7" s="370" t="s">
        <v>1071</v>
      </c>
      <c r="O7" s="347"/>
      <c r="P7" s="369"/>
      <c r="Q7" s="370" t="s">
        <v>1072</v>
      </c>
      <c r="R7" s="347"/>
    </row>
    <row r="8" customFormat="false" ht="13.5" hidden="false" customHeight="false" outlineLevel="0" collapsed="false">
      <c r="B8" s="359"/>
      <c r="C8" s="360"/>
      <c r="D8" s="361"/>
      <c r="E8" s="338" t="n">
        <v>2</v>
      </c>
      <c r="F8" s="339"/>
      <c r="G8" s="340" t="n">
        <v>1</v>
      </c>
      <c r="H8" s="350" t="s">
        <v>67</v>
      </c>
      <c r="I8" s="351" t="s">
        <v>1073</v>
      </c>
      <c r="J8" s="340" t="n">
        <v>2</v>
      </c>
      <c r="K8" s="350" t="s">
        <v>71</v>
      </c>
      <c r="L8" s="352" t="s">
        <v>1074</v>
      </c>
      <c r="M8" s="340" t="n">
        <v>3</v>
      </c>
      <c r="N8" s="350" t="s">
        <v>75</v>
      </c>
      <c r="O8" s="352" t="s">
        <v>1075</v>
      </c>
      <c r="P8" s="340" t="n">
        <v>4</v>
      </c>
      <c r="Q8" s="350" t="s">
        <v>80</v>
      </c>
      <c r="R8" s="352" t="s">
        <v>1076</v>
      </c>
    </row>
    <row r="9" customFormat="false" ht="14.25" hidden="false" customHeight="false" outlineLevel="0" collapsed="false">
      <c r="B9" s="353"/>
      <c r="C9" s="354"/>
      <c r="D9" s="355"/>
      <c r="E9" s="356"/>
      <c r="F9" s="357" t="s">
        <v>587</v>
      </c>
      <c r="G9" s="356"/>
      <c r="H9" s="358" t="s">
        <v>1077</v>
      </c>
      <c r="I9" s="357"/>
      <c r="J9" s="356"/>
      <c r="K9" s="358" t="s">
        <v>1078</v>
      </c>
      <c r="L9" s="357"/>
      <c r="M9" s="356"/>
      <c r="N9" s="358" t="s">
        <v>1062</v>
      </c>
      <c r="O9" s="357"/>
      <c r="P9" s="356"/>
      <c r="Q9" s="358" t="s">
        <v>1079</v>
      </c>
      <c r="R9" s="357"/>
    </row>
    <row r="10" customFormat="false" ht="13.5" hidden="false" customHeight="false" outlineLevel="0" collapsed="false">
      <c r="B10" s="359"/>
      <c r="C10" s="360"/>
      <c r="D10" s="361"/>
      <c r="E10" s="362"/>
      <c r="F10" s="363"/>
      <c r="G10" s="364" t="n">
        <v>5</v>
      </c>
      <c r="H10" s="365" t="s">
        <v>1080</v>
      </c>
      <c r="I10" s="366" t="s">
        <v>1081</v>
      </c>
      <c r="J10" s="364" t="n">
        <v>6</v>
      </c>
      <c r="K10" s="365" t="s">
        <v>270</v>
      </c>
      <c r="L10" s="367" t="s">
        <v>1082</v>
      </c>
      <c r="M10" s="364" t="n">
        <v>7</v>
      </c>
      <c r="N10" s="365" t="s">
        <v>1083</v>
      </c>
      <c r="O10" s="367" t="s">
        <v>1084</v>
      </c>
      <c r="P10" s="364"/>
      <c r="Q10" s="365" t="s">
        <v>294</v>
      </c>
      <c r="R10" s="368" t="s">
        <v>1085</v>
      </c>
    </row>
    <row r="11" customFormat="false" ht="14.25" hidden="false" customHeight="false" outlineLevel="0" collapsed="false">
      <c r="B11" s="353"/>
      <c r="C11" s="354"/>
      <c r="D11" s="355"/>
      <c r="E11" s="369"/>
      <c r="F11" s="347"/>
      <c r="G11" s="369"/>
      <c r="H11" s="370" t="s">
        <v>1086</v>
      </c>
      <c r="I11" s="347"/>
      <c r="J11" s="369"/>
      <c r="K11" s="370" t="s">
        <v>1087</v>
      </c>
      <c r="L11" s="347"/>
      <c r="M11" s="369"/>
      <c r="N11" s="370" t="s">
        <v>1088</v>
      </c>
      <c r="O11" s="347"/>
      <c r="P11" s="369"/>
      <c r="Q11" s="370" t="s">
        <v>1089</v>
      </c>
      <c r="R11" s="347"/>
    </row>
    <row r="12" customFormat="false" ht="13.5" hidden="false" customHeight="false" outlineLevel="0" collapsed="false">
      <c r="B12" s="359"/>
      <c r="C12" s="360"/>
      <c r="D12" s="361"/>
      <c r="E12" s="338" t="n">
        <v>3</v>
      </c>
      <c r="F12" s="339"/>
      <c r="G12" s="340" t="n">
        <v>1</v>
      </c>
      <c r="H12" s="350" t="s">
        <v>69</v>
      </c>
      <c r="I12" s="351" t="s">
        <v>1090</v>
      </c>
      <c r="J12" s="340" t="n">
        <v>2</v>
      </c>
      <c r="K12" s="350" t="s">
        <v>79</v>
      </c>
      <c r="L12" s="352" t="s">
        <v>1053</v>
      </c>
      <c r="M12" s="340" t="n">
        <v>3</v>
      </c>
      <c r="N12" s="350" t="s">
        <v>93</v>
      </c>
      <c r="O12" s="352" t="s">
        <v>1091</v>
      </c>
      <c r="P12" s="340" t="n">
        <v>4</v>
      </c>
      <c r="Q12" s="350" t="s">
        <v>94</v>
      </c>
      <c r="R12" s="352" t="s">
        <v>1056</v>
      </c>
    </row>
    <row r="13" customFormat="false" ht="14.25" hidden="false" customHeight="false" outlineLevel="0" collapsed="false">
      <c r="B13" s="353"/>
      <c r="C13" s="354"/>
      <c r="D13" s="355"/>
      <c r="E13" s="356"/>
      <c r="F13" s="357" t="s">
        <v>1092</v>
      </c>
      <c r="G13" s="356"/>
      <c r="H13" s="358" t="s">
        <v>1089</v>
      </c>
      <c r="I13" s="357"/>
      <c r="J13" s="356"/>
      <c r="K13" s="358" t="s">
        <v>1062</v>
      </c>
      <c r="L13" s="357"/>
      <c r="M13" s="356"/>
      <c r="N13" s="358" t="s">
        <v>1078</v>
      </c>
      <c r="O13" s="357"/>
      <c r="P13" s="356"/>
      <c r="Q13" s="358" t="s">
        <v>1077</v>
      </c>
      <c r="R13" s="357"/>
    </row>
    <row r="14" customFormat="false" ht="13.5" hidden="false" customHeight="false" outlineLevel="0" collapsed="false">
      <c r="B14" s="359"/>
      <c r="C14" s="360"/>
      <c r="D14" s="361"/>
      <c r="E14" s="362"/>
      <c r="F14" s="363"/>
      <c r="G14" s="364" t="n">
        <v>5</v>
      </c>
      <c r="H14" s="365" t="s">
        <v>269</v>
      </c>
      <c r="I14" s="366" t="s">
        <v>1093</v>
      </c>
      <c r="J14" s="364" t="n">
        <v>6</v>
      </c>
      <c r="K14" s="365" t="s">
        <v>1094</v>
      </c>
      <c r="L14" s="367" t="s">
        <v>1095</v>
      </c>
      <c r="M14" s="364" t="n">
        <v>7</v>
      </c>
      <c r="N14" s="365" t="s">
        <v>1096</v>
      </c>
      <c r="O14" s="367" t="s">
        <v>1097</v>
      </c>
      <c r="P14" s="364"/>
      <c r="Q14" s="365" t="s">
        <v>1098</v>
      </c>
      <c r="R14" s="368" t="s">
        <v>1068</v>
      </c>
    </row>
    <row r="15" customFormat="false" ht="14.25" hidden="false" customHeight="false" outlineLevel="0" collapsed="false">
      <c r="B15" s="371"/>
      <c r="C15" s="372"/>
      <c r="D15" s="373"/>
      <c r="E15" s="369"/>
      <c r="F15" s="347"/>
      <c r="G15" s="369"/>
      <c r="H15" s="370" t="s">
        <v>1099</v>
      </c>
      <c r="I15" s="347"/>
      <c r="J15" s="369"/>
      <c r="K15" s="370" t="s">
        <v>1100</v>
      </c>
      <c r="L15" s="347"/>
      <c r="M15" s="369"/>
      <c r="N15" s="370" t="s">
        <v>1101</v>
      </c>
      <c r="O15" s="347"/>
      <c r="P15" s="369"/>
      <c r="Q15" s="370" t="s">
        <v>1102</v>
      </c>
      <c r="R15" s="347"/>
    </row>
    <row r="16" customFormat="false" ht="13.5" hidden="false" customHeight="false" outlineLevel="0" collapsed="false">
      <c r="B16" s="349" t="n">
        <v>41167</v>
      </c>
      <c r="C16" s="336" t="s">
        <v>1051</v>
      </c>
      <c r="D16" s="337"/>
      <c r="E16" s="338" t="n">
        <v>1</v>
      </c>
      <c r="F16" s="339"/>
      <c r="G16" s="340" t="n">
        <v>1</v>
      </c>
      <c r="H16" s="350" t="s">
        <v>67</v>
      </c>
      <c r="I16" s="351" t="s">
        <v>1103</v>
      </c>
      <c r="J16" s="340" t="n">
        <v>2</v>
      </c>
      <c r="K16" s="350" t="s">
        <v>69</v>
      </c>
      <c r="L16" s="352" t="s">
        <v>1104</v>
      </c>
      <c r="M16" s="340" t="n">
        <v>3</v>
      </c>
      <c r="N16" s="350" t="s">
        <v>71</v>
      </c>
      <c r="O16" s="352" t="s">
        <v>1105</v>
      </c>
      <c r="P16" s="340" t="n">
        <v>4</v>
      </c>
      <c r="Q16" s="350" t="s">
        <v>73</v>
      </c>
      <c r="R16" s="352" t="s">
        <v>1106</v>
      </c>
    </row>
    <row r="17" customFormat="false" ht="14.25" hidden="false" customHeight="false" outlineLevel="0" collapsed="false">
      <c r="B17" s="353"/>
      <c r="C17" s="354" t="s">
        <v>57</v>
      </c>
      <c r="D17" s="355" t="s">
        <v>1107</v>
      </c>
      <c r="E17" s="356"/>
      <c r="F17" s="357" t="s">
        <v>1108</v>
      </c>
      <c r="G17" s="356"/>
      <c r="H17" s="358" t="s">
        <v>1077</v>
      </c>
      <c r="I17" s="357"/>
      <c r="J17" s="356"/>
      <c r="K17" s="358" t="s">
        <v>1089</v>
      </c>
      <c r="L17" s="357"/>
      <c r="M17" s="356"/>
      <c r="N17" s="358" t="s">
        <v>1078</v>
      </c>
      <c r="O17" s="357"/>
      <c r="P17" s="356"/>
      <c r="Q17" s="358" t="s">
        <v>1059</v>
      </c>
      <c r="R17" s="357"/>
    </row>
    <row r="18" customFormat="false" ht="13.5" hidden="false" customHeight="false" outlineLevel="0" collapsed="false">
      <c r="B18" s="359"/>
      <c r="C18" s="360"/>
      <c r="D18" s="361"/>
      <c r="E18" s="362"/>
      <c r="F18" s="363"/>
      <c r="G18" s="364" t="n">
        <v>5</v>
      </c>
      <c r="H18" s="365" t="s">
        <v>75</v>
      </c>
      <c r="I18" s="366" t="s">
        <v>1109</v>
      </c>
      <c r="J18" s="364" t="n">
        <v>6</v>
      </c>
      <c r="K18" s="365" t="s">
        <v>77</v>
      </c>
      <c r="L18" s="367" t="s">
        <v>1110</v>
      </c>
      <c r="M18" s="364" t="n">
        <v>7</v>
      </c>
      <c r="N18" s="365" t="s">
        <v>79</v>
      </c>
      <c r="O18" s="367" t="s">
        <v>1110</v>
      </c>
      <c r="P18" s="364" t="n">
        <v>8</v>
      </c>
      <c r="Q18" s="365" t="s">
        <v>80</v>
      </c>
      <c r="R18" s="367" t="s">
        <v>887</v>
      </c>
    </row>
    <row r="19" customFormat="false" ht="14.25" hidden="false" customHeight="false" outlineLevel="0" collapsed="false">
      <c r="B19" s="371"/>
      <c r="C19" s="372"/>
      <c r="D19" s="373"/>
      <c r="E19" s="369"/>
      <c r="F19" s="347"/>
      <c r="G19" s="369"/>
      <c r="H19" s="370" t="s">
        <v>1062</v>
      </c>
      <c r="I19" s="347"/>
      <c r="J19" s="369"/>
      <c r="K19" s="370" t="s">
        <v>1060</v>
      </c>
      <c r="L19" s="347"/>
      <c r="M19" s="369"/>
      <c r="N19" s="370" t="s">
        <v>1062</v>
      </c>
      <c r="O19" s="347"/>
      <c r="P19" s="369"/>
      <c r="Q19" s="370" t="s">
        <v>1079</v>
      </c>
      <c r="R19" s="347"/>
    </row>
    <row r="20" customFormat="false" ht="13.5" hidden="false" customHeight="false" outlineLevel="0" collapsed="false">
      <c r="B20" s="349" t="n">
        <v>41168</v>
      </c>
      <c r="C20" s="336" t="s">
        <v>1051</v>
      </c>
      <c r="D20" s="337"/>
      <c r="E20" s="338" t="n">
        <v>1</v>
      </c>
      <c r="F20" s="339"/>
      <c r="G20" s="340" t="n">
        <v>1</v>
      </c>
      <c r="H20" s="350" t="s">
        <v>93</v>
      </c>
      <c r="I20" s="351" t="s">
        <v>1111</v>
      </c>
      <c r="J20" s="340" t="n">
        <v>2</v>
      </c>
      <c r="K20" s="350" t="s">
        <v>80</v>
      </c>
      <c r="L20" s="352" t="s">
        <v>1112</v>
      </c>
      <c r="M20" s="340" t="n">
        <v>3</v>
      </c>
      <c r="N20" s="350" t="s">
        <v>96</v>
      </c>
      <c r="O20" s="352" t="s">
        <v>1113</v>
      </c>
      <c r="P20" s="340" t="n">
        <v>4</v>
      </c>
      <c r="Q20" s="350" t="s">
        <v>294</v>
      </c>
      <c r="R20" s="352" t="s">
        <v>1114</v>
      </c>
    </row>
    <row r="21" customFormat="false" ht="14.25" hidden="false" customHeight="false" outlineLevel="0" collapsed="false">
      <c r="B21" s="353"/>
      <c r="C21" s="354" t="s">
        <v>82</v>
      </c>
      <c r="D21" s="355" t="s">
        <v>1057</v>
      </c>
      <c r="E21" s="356"/>
      <c r="F21" s="357" t="s">
        <v>978</v>
      </c>
      <c r="G21" s="356"/>
      <c r="H21" s="358" t="s">
        <v>1078</v>
      </c>
      <c r="I21" s="357"/>
      <c r="J21" s="356"/>
      <c r="K21" s="358" t="s">
        <v>1079</v>
      </c>
      <c r="L21" s="357"/>
      <c r="M21" s="356"/>
      <c r="N21" s="358" t="s">
        <v>1115</v>
      </c>
      <c r="O21" s="357"/>
      <c r="P21" s="356"/>
      <c r="Q21" s="358" t="s">
        <v>1089</v>
      </c>
      <c r="R21" s="357"/>
    </row>
    <row r="22" customFormat="false" ht="13.5" hidden="false" customHeight="false" outlineLevel="0" collapsed="false">
      <c r="B22" s="359"/>
      <c r="C22" s="360"/>
      <c r="D22" s="361"/>
      <c r="E22" s="362"/>
      <c r="F22" s="363"/>
      <c r="G22" s="364" t="n">
        <v>5</v>
      </c>
      <c r="H22" s="365" t="s">
        <v>1065</v>
      </c>
      <c r="I22" s="366" t="s">
        <v>1116</v>
      </c>
      <c r="J22" s="364" t="n">
        <v>6</v>
      </c>
      <c r="K22" s="365" t="s">
        <v>1096</v>
      </c>
      <c r="L22" s="367" t="s">
        <v>1117</v>
      </c>
      <c r="M22" s="364"/>
      <c r="N22" s="365" t="s">
        <v>1098</v>
      </c>
      <c r="O22" s="368" t="s">
        <v>1068</v>
      </c>
      <c r="P22" s="364"/>
      <c r="Q22" s="365" t="s">
        <v>79</v>
      </c>
      <c r="R22" s="368" t="s">
        <v>1068</v>
      </c>
    </row>
    <row r="23" customFormat="false" ht="14.25" hidden="false" customHeight="false" outlineLevel="0" collapsed="false">
      <c r="B23" s="353"/>
      <c r="C23" s="354"/>
      <c r="D23" s="355"/>
      <c r="E23" s="369"/>
      <c r="F23" s="347"/>
      <c r="G23" s="369"/>
      <c r="H23" s="370" t="s">
        <v>1070</v>
      </c>
      <c r="I23" s="347"/>
      <c r="J23" s="369"/>
      <c r="K23" s="370" t="s">
        <v>1101</v>
      </c>
      <c r="L23" s="347"/>
      <c r="M23" s="369"/>
      <c r="N23" s="370" t="s">
        <v>1102</v>
      </c>
      <c r="O23" s="347"/>
      <c r="P23" s="369"/>
      <c r="Q23" s="370" t="s">
        <v>1062</v>
      </c>
      <c r="R23" s="347"/>
    </row>
    <row r="24" customFormat="false" ht="13.5" hidden="false" customHeight="false" outlineLevel="0" collapsed="false">
      <c r="B24" s="359"/>
      <c r="C24" s="360"/>
      <c r="D24" s="361"/>
      <c r="E24" s="338" t="n">
        <v>2</v>
      </c>
      <c r="F24" s="339"/>
      <c r="G24" s="340" t="n">
        <v>1</v>
      </c>
      <c r="H24" s="350" t="s">
        <v>71</v>
      </c>
      <c r="I24" s="351" t="s">
        <v>1118</v>
      </c>
      <c r="J24" s="340" t="n">
        <v>2</v>
      </c>
      <c r="K24" s="350" t="s">
        <v>94</v>
      </c>
      <c r="L24" s="352" t="s">
        <v>89</v>
      </c>
      <c r="M24" s="340" t="n">
        <v>3</v>
      </c>
      <c r="N24" s="350" t="s">
        <v>108</v>
      </c>
      <c r="O24" s="352" t="s">
        <v>1119</v>
      </c>
      <c r="P24" s="340" t="n">
        <v>4</v>
      </c>
      <c r="Q24" s="350" t="s">
        <v>1054</v>
      </c>
      <c r="R24" s="352" t="s">
        <v>1120</v>
      </c>
    </row>
    <row r="25" customFormat="false" ht="14.25" hidden="false" customHeight="false" outlineLevel="0" collapsed="false">
      <c r="B25" s="353"/>
      <c r="C25" s="354"/>
      <c r="D25" s="355"/>
      <c r="E25" s="356"/>
      <c r="F25" s="357" t="s">
        <v>1121</v>
      </c>
      <c r="G25" s="356"/>
      <c r="H25" s="358" t="s">
        <v>1078</v>
      </c>
      <c r="I25" s="357"/>
      <c r="J25" s="356"/>
      <c r="K25" s="358" t="s">
        <v>1077</v>
      </c>
      <c r="L25" s="357"/>
      <c r="M25" s="356"/>
      <c r="N25" s="358" t="s">
        <v>1122</v>
      </c>
      <c r="O25" s="357"/>
      <c r="P25" s="356"/>
      <c r="Q25" s="358" t="s">
        <v>1061</v>
      </c>
      <c r="R25" s="357"/>
    </row>
    <row r="26" customFormat="false" ht="13.5" hidden="false" customHeight="false" outlineLevel="0" collapsed="false">
      <c r="B26" s="359"/>
      <c r="C26" s="360"/>
      <c r="D26" s="361"/>
      <c r="E26" s="362"/>
      <c r="F26" s="363"/>
      <c r="G26" s="364" t="n">
        <v>5</v>
      </c>
      <c r="H26" s="365" t="s">
        <v>302</v>
      </c>
      <c r="I26" s="366" t="s">
        <v>1123</v>
      </c>
      <c r="J26" s="364" t="n">
        <v>6</v>
      </c>
      <c r="K26" s="365" t="s">
        <v>1124</v>
      </c>
      <c r="L26" s="367" t="s">
        <v>1125</v>
      </c>
      <c r="M26" s="364" t="n">
        <v>7</v>
      </c>
      <c r="N26" s="365" t="s">
        <v>1126</v>
      </c>
      <c r="O26" s="367" t="s">
        <v>1127</v>
      </c>
      <c r="P26" s="364"/>
      <c r="Q26" s="365" t="s">
        <v>77</v>
      </c>
      <c r="R26" s="368" t="s">
        <v>1068</v>
      </c>
    </row>
    <row r="27" customFormat="false" ht="14.25" hidden="false" customHeight="false" outlineLevel="0" collapsed="false">
      <c r="B27" s="353"/>
      <c r="C27" s="354"/>
      <c r="D27" s="355"/>
      <c r="E27" s="369"/>
      <c r="F27" s="347"/>
      <c r="G27" s="369"/>
      <c r="H27" s="370" t="s">
        <v>1072</v>
      </c>
      <c r="I27" s="347"/>
      <c r="J27" s="369"/>
      <c r="K27" s="370" t="s">
        <v>1128</v>
      </c>
      <c r="L27" s="347"/>
      <c r="M27" s="369"/>
      <c r="N27" s="370" t="s">
        <v>1101</v>
      </c>
      <c r="O27" s="347"/>
      <c r="P27" s="369"/>
      <c r="Q27" s="370" t="s">
        <v>1060</v>
      </c>
      <c r="R27" s="347"/>
    </row>
    <row r="28" customFormat="false" ht="13.5" hidden="false" customHeight="false" outlineLevel="0" collapsed="false">
      <c r="B28" s="359"/>
      <c r="C28" s="360"/>
      <c r="D28" s="361"/>
      <c r="E28" s="338" t="n">
        <v>3</v>
      </c>
      <c r="F28" s="339"/>
      <c r="G28" s="340" t="n">
        <v>1</v>
      </c>
      <c r="H28" s="350" t="s">
        <v>92</v>
      </c>
      <c r="I28" s="351" t="s">
        <v>1129</v>
      </c>
      <c r="J28" s="340" t="n">
        <v>2</v>
      </c>
      <c r="K28" s="350" t="s">
        <v>69</v>
      </c>
      <c r="L28" s="352" t="s">
        <v>1130</v>
      </c>
      <c r="M28" s="340" t="n">
        <v>3</v>
      </c>
      <c r="N28" s="350" t="s">
        <v>95</v>
      </c>
      <c r="O28" s="352" t="s">
        <v>1131</v>
      </c>
      <c r="P28" s="340" t="n">
        <v>4</v>
      </c>
      <c r="Q28" s="350" t="s">
        <v>110</v>
      </c>
      <c r="R28" s="352" t="s">
        <v>1132</v>
      </c>
    </row>
    <row r="29" customFormat="false" ht="14.25" hidden="false" customHeight="false" outlineLevel="0" collapsed="false">
      <c r="B29" s="353"/>
      <c r="C29" s="354"/>
      <c r="D29" s="355"/>
      <c r="E29" s="356"/>
      <c r="F29" s="357" t="s">
        <v>1133</v>
      </c>
      <c r="G29" s="356"/>
      <c r="H29" s="358" t="s">
        <v>1059</v>
      </c>
      <c r="I29" s="357"/>
      <c r="J29" s="356"/>
      <c r="K29" s="358" t="s">
        <v>1089</v>
      </c>
      <c r="L29" s="357"/>
      <c r="M29" s="356"/>
      <c r="N29" s="358" t="s">
        <v>1078</v>
      </c>
      <c r="O29" s="357"/>
      <c r="P29" s="356"/>
      <c r="Q29" s="358" t="s">
        <v>1134</v>
      </c>
      <c r="R29" s="357"/>
    </row>
    <row r="30" customFormat="false" ht="13.5" hidden="false" customHeight="false" outlineLevel="0" collapsed="false">
      <c r="B30" s="359"/>
      <c r="C30" s="360"/>
      <c r="D30" s="361"/>
      <c r="E30" s="362"/>
      <c r="F30" s="363"/>
      <c r="G30" s="364" t="n">
        <v>5</v>
      </c>
      <c r="H30" s="365" t="s">
        <v>1135</v>
      </c>
      <c r="I30" s="366" t="s">
        <v>1136</v>
      </c>
      <c r="J30" s="364" t="n">
        <v>6</v>
      </c>
      <c r="K30" s="365" t="s">
        <v>271</v>
      </c>
      <c r="L30" s="367" t="s">
        <v>1137</v>
      </c>
      <c r="M30" s="364" t="n">
        <v>7</v>
      </c>
      <c r="N30" s="365" t="s">
        <v>1138</v>
      </c>
      <c r="O30" s="367" t="s">
        <v>1139</v>
      </c>
      <c r="P30" s="364" t="n">
        <v>8</v>
      </c>
      <c r="Q30" s="365" t="s">
        <v>1140</v>
      </c>
      <c r="R30" s="367" t="s">
        <v>1141</v>
      </c>
    </row>
    <row r="31" customFormat="false" ht="14.25" hidden="false" customHeight="false" outlineLevel="0" collapsed="false">
      <c r="B31" s="371"/>
      <c r="C31" s="372"/>
      <c r="D31" s="373"/>
      <c r="E31" s="369"/>
      <c r="F31" s="347"/>
      <c r="G31" s="369"/>
      <c r="H31" s="370" t="s">
        <v>1142</v>
      </c>
      <c r="I31" s="347"/>
      <c r="J31" s="369"/>
      <c r="K31" s="370" t="s">
        <v>1143</v>
      </c>
      <c r="L31" s="347"/>
      <c r="M31" s="369"/>
      <c r="N31" s="370" t="s">
        <v>1088</v>
      </c>
      <c r="O31" s="347"/>
      <c r="P31" s="369"/>
      <c r="Q31" s="370" t="s">
        <v>1144</v>
      </c>
      <c r="R31" s="347"/>
    </row>
    <row r="32" customFormat="false" ht="13.5" hidden="false" customHeight="false" outlineLevel="0" collapsed="false">
      <c r="B32" s="349" t="n">
        <v>41168</v>
      </c>
      <c r="C32" s="336" t="s">
        <v>1051</v>
      </c>
      <c r="D32" s="337"/>
      <c r="E32" s="338" t="n">
        <v>1</v>
      </c>
      <c r="F32" s="339"/>
      <c r="G32" s="340" t="n">
        <v>1</v>
      </c>
      <c r="H32" s="350" t="s">
        <v>92</v>
      </c>
      <c r="I32" s="351" t="s">
        <v>83</v>
      </c>
      <c r="J32" s="340" t="n">
        <v>2</v>
      </c>
      <c r="K32" s="350" t="s">
        <v>93</v>
      </c>
      <c r="L32" s="352" t="s">
        <v>84</v>
      </c>
      <c r="M32" s="340" t="n">
        <v>3</v>
      </c>
      <c r="N32" s="350" t="s">
        <v>71</v>
      </c>
      <c r="O32" s="352" t="s">
        <v>85</v>
      </c>
      <c r="P32" s="340" t="n">
        <v>4</v>
      </c>
      <c r="Q32" s="350" t="s">
        <v>69</v>
      </c>
      <c r="R32" s="352" t="s">
        <v>86</v>
      </c>
    </row>
    <row r="33" customFormat="false" ht="14.25" hidden="false" customHeight="false" outlineLevel="0" collapsed="false">
      <c r="B33" s="353"/>
      <c r="C33" s="354" t="s">
        <v>82</v>
      </c>
      <c r="D33" s="355" t="s">
        <v>1107</v>
      </c>
      <c r="E33" s="356"/>
      <c r="F33" s="357" t="s">
        <v>1121</v>
      </c>
      <c r="G33" s="356"/>
      <c r="H33" s="358" t="s">
        <v>1059</v>
      </c>
      <c r="I33" s="357"/>
      <c r="J33" s="356"/>
      <c r="K33" s="358" t="s">
        <v>1078</v>
      </c>
      <c r="L33" s="357"/>
      <c r="M33" s="356"/>
      <c r="N33" s="358" t="s">
        <v>1078</v>
      </c>
      <c r="O33" s="357"/>
      <c r="P33" s="356"/>
      <c r="Q33" s="358" t="s">
        <v>1089</v>
      </c>
      <c r="R33" s="357"/>
    </row>
    <row r="34" customFormat="false" ht="13.5" hidden="false" customHeight="false" outlineLevel="0" collapsed="false">
      <c r="B34" s="359"/>
      <c r="C34" s="360"/>
      <c r="D34" s="361"/>
      <c r="E34" s="362"/>
      <c r="F34" s="363"/>
      <c r="G34" s="364" t="n">
        <v>5</v>
      </c>
      <c r="H34" s="365" t="s">
        <v>94</v>
      </c>
      <c r="I34" s="366" t="s">
        <v>87</v>
      </c>
      <c r="J34" s="364" t="n">
        <v>6</v>
      </c>
      <c r="K34" s="365" t="s">
        <v>95</v>
      </c>
      <c r="L34" s="367" t="s">
        <v>88</v>
      </c>
      <c r="M34" s="364" t="n">
        <v>7</v>
      </c>
      <c r="N34" s="365" t="s">
        <v>96</v>
      </c>
      <c r="O34" s="367" t="s">
        <v>89</v>
      </c>
      <c r="P34" s="364" t="n">
        <v>8</v>
      </c>
      <c r="Q34" s="365" t="s">
        <v>80</v>
      </c>
      <c r="R34" s="367" t="s">
        <v>1145</v>
      </c>
    </row>
    <row r="35" customFormat="false" ht="14.25" hidden="false" customHeight="false" outlineLevel="0" collapsed="false">
      <c r="B35" s="371"/>
      <c r="C35" s="372"/>
      <c r="D35" s="373"/>
      <c r="E35" s="369"/>
      <c r="F35" s="347"/>
      <c r="G35" s="369"/>
      <c r="H35" s="370" t="s">
        <v>1077</v>
      </c>
      <c r="I35" s="347"/>
      <c r="J35" s="369"/>
      <c r="K35" s="370" t="s">
        <v>1078</v>
      </c>
      <c r="L35" s="347"/>
      <c r="M35" s="369"/>
      <c r="N35" s="370" t="s">
        <v>1115</v>
      </c>
      <c r="O35" s="347"/>
      <c r="P35" s="369"/>
      <c r="Q35" s="370" t="s">
        <v>1079</v>
      </c>
      <c r="R35" s="347"/>
    </row>
    <row r="36" customFormat="false" ht="13.5" hidden="false" customHeight="false" outlineLevel="0" collapsed="false">
      <c r="B36" s="349" t="n">
        <v>41167</v>
      </c>
      <c r="C36" s="336" t="s">
        <v>1051</v>
      </c>
      <c r="D36" s="337"/>
      <c r="E36" s="338" t="n">
        <v>1</v>
      </c>
      <c r="F36" s="339"/>
      <c r="G36" s="340" t="n">
        <v>1</v>
      </c>
      <c r="H36" s="350" t="s">
        <v>108</v>
      </c>
      <c r="I36" s="351" t="s">
        <v>1146</v>
      </c>
      <c r="J36" s="340" t="n">
        <v>2</v>
      </c>
      <c r="K36" s="350" t="s">
        <v>112</v>
      </c>
      <c r="L36" s="352" t="s">
        <v>1147</v>
      </c>
      <c r="M36" s="340" t="n">
        <v>3</v>
      </c>
      <c r="N36" s="350" t="s">
        <v>118</v>
      </c>
      <c r="O36" s="352" t="s">
        <v>1148</v>
      </c>
      <c r="P36" s="340" t="n">
        <v>4</v>
      </c>
      <c r="Q36" s="350" t="s">
        <v>280</v>
      </c>
      <c r="R36" s="352" t="s">
        <v>1149</v>
      </c>
    </row>
    <row r="37" customFormat="false" ht="14.25" hidden="false" customHeight="false" outlineLevel="0" collapsed="false">
      <c r="B37" s="353"/>
      <c r="C37" s="354" t="s">
        <v>98</v>
      </c>
      <c r="D37" s="355" t="s">
        <v>1057</v>
      </c>
      <c r="E37" s="356"/>
      <c r="F37" s="357"/>
      <c r="G37" s="356"/>
      <c r="H37" s="358" t="s">
        <v>1122</v>
      </c>
      <c r="I37" s="357"/>
      <c r="J37" s="356"/>
      <c r="K37" s="358" t="s">
        <v>1102</v>
      </c>
      <c r="L37" s="357"/>
      <c r="M37" s="356"/>
      <c r="N37" s="358" t="s">
        <v>1072</v>
      </c>
      <c r="O37" s="357"/>
      <c r="P37" s="356"/>
      <c r="Q37" s="358" t="s">
        <v>1143</v>
      </c>
      <c r="R37" s="357"/>
    </row>
    <row r="38" customFormat="false" ht="13.5" hidden="false" customHeight="false" outlineLevel="0" collapsed="false">
      <c r="B38" s="359"/>
      <c r="C38" s="360"/>
      <c r="D38" s="361"/>
      <c r="E38" s="362"/>
      <c r="F38" s="363"/>
      <c r="G38" s="364" t="n">
        <v>5</v>
      </c>
      <c r="H38" s="365" t="s">
        <v>1150</v>
      </c>
      <c r="I38" s="366" t="s">
        <v>1151</v>
      </c>
      <c r="J38" s="364" t="n">
        <v>6</v>
      </c>
      <c r="K38" s="365" t="s">
        <v>1152</v>
      </c>
      <c r="L38" s="367" t="s">
        <v>1153</v>
      </c>
      <c r="M38" s="364" t="n">
        <v>7</v>
      </c>
      <c r="N38" s="365" t="s">
        <v>1154</v>
      </c>
      <c r="O38" s="367" t="s">
        <v>1155</v>
      </c>
      <c r="P38" s="364" t="n">
        <v>8</v>
      </c>
      <c r="Q38" s="365" t="s">
        <v>1156</v>
      </c>
      <c r="R38" s="367" t="s">
        <v>1157</v>
      </c>
    </row>
    <row r="39" customFormat="false" ht="14.25" hidden="false" customHeight="false" outlineLevel="0" collapsed="false">
      <c r="B39" s="353"/>
      <c r="C39" s="354"/>
      <c r="D39" s="355"/>
      <c r="E39" s="369"/>
      <c r="F39" s="347"/>
      <c r="G39" s="369"/>
      <c r="H39" s="370" t="s">
        <v>1158</v>
      </c>
      <c r="I39" s="347"/>
      <c r="J39" s="369"/>
      <c r="K39" s="370" t="s">
        <v>1078</v>
      </c>
      <c r="L39" s="347"/>
      <c r="M39" s="369"/>
      <c r="N39" s="370" t="s">
        <v>1159</v>
      </c>
      <c r="O39" s="347"/>
      <c r="P39" s="369"/>
      <c r="Q39" s="370" t="s">
        <v>1160</v>
      </c>
      <c r="R39" s="347"/>
    </row>
    <row r="40" customFormat="false" ht="13.5" hidden="false" customHeight="false" outlineLevel="0" collapsed="false">
      <c r="B40" s="359"/>
      <c r="C40" s="360"/>
      <c r="D40" s="361"/>
      <c r="E40" s="338" t="n">
        <v>2</v>
      </c>
      <c r="F40" s="339"/>
      <c r="G40" s="340" t="n">
        <v>1</v>
      </c>
      <c r="H40" s="350" t="s">
        <v>107</v>
      </c>
      <c r="I40" s="351" t="s">
        <v>1161</v>
      </c>
      <c r="J40" s="340" t="n">
        <v>2</v>
      </c>
      <c r="K40" s="350" t="s">
        <v>110</v>
      </c>
      <c r="L40" s="352" t="s">
        <v>1162</v>
      </c>
      <c r="M40" s="340" t="n">
        <v>3</v>
      </c>
      <c r="N40" s="350" t="s">
        <v>116</v>
      </c>
      <c r="O40" s="352" t="s">
        <v>1163</v>
      </c>
      <c r="P40" s="340" t="n">
        <v>4</v>
      </c>
      <c r="Q40" s="350" t="s">
        <v>295</v>
      </c>
      <c r="R40" s="352" t="s">
        <v>1164</v>
      </c>
    </row>
    <row r="41" customFormat="false" ht="14.25" hidden="false" customHeight="false" outlineLevel="0" collapsed="false">
      <c r="B41" s="353"/>
      <c r="C41" s="354"/>
      <c r="D41" s="355"/>
      <c r="E41" s="356"/>
      <c r="F41" s="357"/>
      <c r="G41" s="356"/>
      <c r="H41" s="358" t="s">
        <v>1059</v>
      </c>
      <c r="I41" s="357"/>
      <c r="J41" s="356"/>
      <c r="K41" s="358" t="s">
        <v>1134</v>
      </c>
      <c r="L41" s="357"/>
      <c r="M41" s="356"/>
      <c r="N41" s="358" t="s">
        <v>1165</v>
      </c>
      <c r="O41" s="357"/>
      <c r="P41" s="356"/>
      <c r="Q41" s="358" t="s">
        <v>1102</v>
      </c>
      <c r="R41" s="357"/>
    </row>
    <row r="42" customFormat="false" ht="13.5" hidden="false" customHeight="false" outlineLevel="0" collapsed="false">
      <c r="B42" s="359"/>
      <c r="C42" s="360"/>
      <c r="D42" s="361"/>
      <c r="E42" s="362"/>
      <c r="F42" s="363"/>
      <c r="G42" s="364" t="n">
        <v>5</v>
      </c>
      <c r="H42" s="365" t="s">
        <v>298</v>
      </c>
      <c r="I42" s="366" t="s">
        <v>1166</v>
      </c>
      <c r="J42" s="364" t="n">
        <v>6</v>
      </c>
      <c r="K42" s="365" t="s">
        <v>1167</v>
      </c>
      <c r="L42" s="367" t="s">
        <v>1151</v>
      </c>
      <c r="M42" s="364" t="n">
        <v>7</v>
      </c>
      <c r="N42" s="365" t="s">
        <v>1168</v>
      </c>
      <c r="O42" s="367" t="s">
        <v>1169</v>
      </c>
      <c r="P42" s="364" t="n">
        <v>8</v>
      </c>
      <c r="Q42" s="365" t="s">
        <v>1126</v>
      </c>
      <c r="R42" s="367" t="s">
        <v>1170</v>
      </c>
    </row>
    <row r="43" customFormat="false" ht="14.25" hidden="false" customHeight="false" outlineLevel="0" collapsed="false">
      <c r="B43" s="353"/>
      <c r="C43" s="354"/>
      <c r="D43" s="355"/>
      <c r="E43" s="369"/>
      <c r="F43" s="347"/>
      <c r="G43" s="369"/>
      <c r="H43" s="370" t="s">
        <v>1089</v>
      </c>
      <c r="I43" s="347"/>
      <c r="J43" s="369"/>
      <c r="K43" s="370" t="s">
        <v>1062</v>
      </c>
      <c r="L43" s="347"/>
      <c r="M43" s="369"/>
      <c r="N43" s="370" t="s">
        <v>1128</v>
      </c>
      <c r="O43" s="347"/>
      <c r="P43" s="369"/>
      <c r="Q43" s="370" t="s">
        <v>1101</v>
      </c>
      <c r="R43" s="347"/>
    </row>
    <row r="44" customFormat="false" ht="13.5" hidden="false" customHeight="false" outlineLevel="0" collapsed="false">
      <c r="B44" s="359"/>
      <c r="C44" s="360"/>
      <c r="D44" s="361"/>
      <c r="E44" s="338" t="n">
        <v>3</v>
      </c>
      <c r="F44" s="339"/>
      <c r="G44" s="340" t="n">
        <v>1</v>
      </c>
      <c r="H44" s="350" t="s">
        <v>120</v>
      </c>
      <c r="I44" s="351" t="s">
        <v>1171</v>
      </c>
      <c r="J44" s="340" t="n">
        <v>2</v>
      </c>
      <c r="K44" s="350" t="s">
        <v>114</v>
      </c>
      <c r="L44" s="352" t="s">
        <v>1172</v>
      </c>
      <c r="M44" s="340" t="n">
        <v>3</v>
      </c>
      <c r="N44" s="350" t="s">
        <v>1173</v>
      </c>
      <c r="O44" s="352" t="s">
        <v>1174</v>
      </c>
      <c r="P44" s="340" t="n">
        <v>4</v>
      </c>
      <c r="Q44" s="350" t="s">
        <v>1175</v>
      </c>
      <c r="R44" s="352" t="s">
        <v>1176</v>
      </c>
    </row>
    <row r="45" customFormat="false" ht="14.25" hidden="false" customHeight="false" outlineLevel="0" collapsed="false">
      <c r="B45" s="353"/>
      <c r="C45" s="354"/>
      <c r="D45" s="355"/>
      <c r="E45" s="356"/>
      <c r="F45" s="357"/>
      <c r="G45" s="356"/>
      <c r="H45" s="358" t="s">
        <v>1177</v>
      </c>
      <c r="I45" s="357"/>
      <c r="J45" s="356"/>
      <c r="K45" s="358" t="s">
        <v>1178</v>
      </c>
      <c r="L45" s="357"/>
      <c r="M45" s="356"/>
      <c r="N45" s="358" t="s">
        <v>1179</v>
      </c>
      <c r="O45" s="357"/>
      <c r="P45" s="356"/>
      <c r="Q45" s="358" t="s">
        <v>1071</v>
      </c>
      <c r="R45" s="357"/>
    </row>
    <row r="46" customFormat="false" ht="13.5" hidden="false" customHeight="false" outlineLevel="0" collapsed="false">
      <c r="B46" s="359"/>
      <c r="C46" s="360"/>
      <c r="D46" s="361"/>
      <c r="E46" s="362"/>
      <c r="F46" s="363"/>
      <c r="G46" s="364" t="n">
        <v>5</v>
      </c>
      <c r="H46" s="365" t="s">
        <v>1124</v>
      </c>
      <c r="I46" s="366" t="s">
        <v>1180</v>
      </c>
      <c r="J46" s="364" t="n">
        <v>6</v>
      </c>
      <c r="K46" s="365" t="s">
        <v>1181</v>
      </c>
      <c r="L46" s="367" t="s">
        <v>1182</v>
      </c>
      <c r="M46" s="364" t="n">
        <v>7</v>
      </c>
      <c r="N46" s="365" t="s">
        <v>1183</v>
      </c>
      <c r="O46" s="367" t="s">
        <v>1184</v>
      </c>
      <c r="P46" s="364" t="n">
        <v>8</v>
      </c>
      <c r="Q46" s="365" t="s">
        <v>1185</v>
      </c>
      <c r="R46" s="367" t="s">
        <v>1186</v>
      </c>
    </row>
    <row r="47" customFormat="false" ht="14.25" hidden="false" customHeight="false" outlineLevel="0" collapsed="false">
      <c r="B47" s="371"/>
      <c r="C47" s="372"/>
      <c r="D47" s="373"/>
      <c r="E47" s="369"/>
      <c r="F47" s="347"/>
      <c r="G47" s="369"/>
      <c r="H47" s="370" t="s">
        <v>1128</v>
      </c>
      <c r="I47" s="347"/>
      <c r="J47" s="369"/>
      <c r="K47" s="370" t="s">
        <v>1187</v>
      </c>
      <c r="L47" s="347"/>
      <c r="M47" s="369"/>
      <c r="N47" s="370" t="s">
        <v>1188</v>
      </c>
      <c r="O47" s="347"/>
      <c r="P47" s="369"/>
      <c r="Q47" s="370" t="s">
        <v>1102</v>
      </c>
      <c r="R47" s="347"/>
    </row>
    <row r="48" customFormat="false" ht="13.5" hidden="false" customHeight="false" outlineLevel="0" collapsed="false">
      <c r="B48" s="349" t="n">
        <v>41167</v>
      </c>
      <c r="C48" s="336" t="s">
        <v>1051</v>
      </c>
      <c r="D48" s="337"/>
      <c r="E48" s="338" t="n">
        <v>1</v>
      </c>
      <c r="F48" s="339"/>
      <c r="G48" s="340" t="n">
        <v>1</v>
      </c>
      <c r="H48" s="350" t="s">
        <v>107</v>
      </c>
      <c r="I48" s="351" t="s">
        <v>99</v>
      </c>
      <c r="J48" s="340" t="n">
        <v>2</v>
      </c>
      <c r="K48" s="350" t="s">
        <v>108</v>
      </c>
      <c r="L48" s="352" t="s">
        <v>1189</v>
      </c>
      <c r="M48" s="340" t="n">
        <v>3</v>
      </c>
      <c r="N48" s="350" t="s">
        <v>110</v>
      </c>
      <c r="O48" s="352" t="s">
        <v>101</v>
      </c>
      <c r="P48" s="340" t="n">
        <v>4</v>
      </c>
      <c r="Q48" s="350" t="s">
        <v>112</v>
      </c>
      <c r="R48" s="352" t="s">
        <v>1190</v>
      </c>
    </row>
    <row r="49" customFormat="false" ht="14.25" hidden="false" customHeight="false" outlineLevel="0" collapsed="false">
      <c r="B49" s="353"/>
      <c r="C49" s="354" t="s">
        <v>98</v>
      </c>
      <c r="D49" s="355" t="s">
        <v>1107</v>
      </c>
      <c r="E49" s="356"/>
      <c r="F49" s="357"/>
      <c r="G49" s="356"/>
      <c r="H49" s="358" t="s">
        <v>1059</v>
      </c>
      <c r="I49" s="357"/>
      <c r="J49" s="356"/>
      <c r="K49" s="358" t="s">
        <v>1122</v>
      </c>
      <c r="L49" s="357"/>
      <c r="M49" s="356"/>
      <c r="N49" s="358" t="s">
        <v>1134</v>
      </c>
      <c r="O49" s="357"/>
      <c r="P49" s="356"/>
      <c r="Q49" s="358" t="s">
        <v>1102</v>
      </c>
      <c r="R49" s="357"/>
    </row>
    <row r="50" customFormat="false" ht="13.5" hidden="false" customHeight="false" outlineLevel="0" collapsed="false">
      <c r="B50" s="359"/>
      <c r="C50" s="360"/>
      <c r="D50" s="361"/>
      <c r="E50" s="362"/>
      <c r="F50" s="363"/>
      <c r="G50" s="364" t="n">
        <v>5</v>
      </c>
      <c r="H50" s="365" t="s">
        <v>114</v>
      </c>
      <c r="I50" s="366" t="s">
        <v>1191</v>
      </c>
      <c r="J50" s="364" t="n">
        <v>6</v>
      </c>
      <c r="K50" s="365" t="s">
        <v>116</v>
      </c>
      <c r="L50" s="367" t="s">
        <v>1192</v>
      </c>
      <c r="M50" s="364" t="n">
        <v>7</v>
      </c>
      <c r="N50" s="365" t="s">
        <v>118</v>
      </c>
      <c r="O50" s="367" t="s">
        <v>1153</v>
      </c>
      <c r="P50" s="364" t="n">
        <v>8</v>
      </c>
      <c r="Q50" s="365" t="s">
        <v>120</v>
      </c>
      <c r="R50" s="367" t="s">
        <v>1193</v>
      </c>
    </row>
    <row r="51" customFormat="false" ht="14.25" hidden="false" customHeight="false" outlineLevel="0" collapsed="false">
      <c r="B51" s="371"/>
      <c r="C51" s="372"/>
      <c r="D51" s="373"/>
      <c r="E51" s="369"/>
      <c r="F51" s="347"/>
      <c r="G51" s="369"/>
      <c r="H51" s="370" t="s">
        <v>1178</v>
      </c>
      <c r="I51" s="347"/>
      <c r="J51" s="369"/>
      <c r="K51" s="370" t="s">
        <v>1165</v>
      </c>
      <c r="L51" s="347"/>
      <c r="M51" s="369"/>
      <c r="N51" s="370" t="s">
        <v>1072</v>
      </c>
      <c r="O51" s="347"/>
      <c r="P51" s="369"/>
      <c r="Q51" s="370" t="s">
        <v>1177</v>
      </c>
      <c r="R51" s="347"/>
    </row>
    <row r="52" customFormat="false" ht="13.5" hidden="false" customHeight="false" outlineLevel="0" collapsed="false">
      <c r="B52" s="349" t="n">
        <v>41168</v>
      </c>
      <c r="C52" s="336" t="s">
        <v>1051</v>
      </c>
      <c r="D52" s="337"/>
      <c r="E52" s="338" t="n">
        <v>1</v>
      </c>
      <c r="F52" s="339"/>
      <c r="G52" s="340" t="n">
        <v>1</v>
      </c>
      <c r="H52" s="350" t="s">
        <v>131</v>
      </c>
      <c r="I52" s="351" t="s">
        <v>1194</v>
      </c>
      <c r="J52" s="340" t="n">
        <v>2</v>
      </c>
      <c r="K52" s="350" t="s">
        <v>136</v>
      </c>
      <c r="L52" s="352" t="s">
        <v>1195</v>
      </c>
      <c r="M52" s="340" t="n">
        <v>3</v>
      </c>
      <c r="N52" s="350" t="s">
        <v>143</v>
      </c>
      <c r="O52" s="352" t="s">
        <v>1196</v>
      </c>
      <c r="P52" s="340" t="n">
        <v>4</v>
      </c>
      <c r="Q52" s="350" t="s">
        <v>1168</v>
      </c>
      <c r="R52" s="352" t="s">
        <v>1197</v>
      </c>
    </row>
    <row r="53" customFormat="false" ht="14.25" hidden="false" customHeight="false" outlineLevel="0" collapsed="false">
      <c r="B53" s="353"/>
      <c r="C53" s="354" t="s">
        <v>122</v>
      </c>
      <c r="D53" s="355" t="s">
        <v>1057</v>
      </c>
      <c r="E53" s="356"/>
      <c r="F53" s="357"/>
      <c r="G53" s="356"/>
      <c r="H53" s="358" t="s">
        <v>1198</v>
      </c>
      <c r="I53" s="357"/>
      <c r="J53" s="356"/>
      <c r="K53" s="358" t="s">
        <v>1199</v>
      </c>
      <c r="L53" s="357"/>
      <c r="M53" s="356"/>
      <c r="N53" s="358" t="s">
        <v>1200</v>
      </c>
      <c r="O53" s="357"/>
      <c r="P53" s="356"/>
      <c r="Q53" s="358" t="s">
        <v>1128</v>
      </c>
      <c r="R53" s="357"/>
    </row>
    <row r="54" customFormat="false" ht="13.5" hidden="false" customHeight="false" outlineLevel="0" collapsed="false">
      <c r="B54" s="359"/>
      <c r="C54" s="360"/>
      <c r="D54" s="361"/>
      <c r="E54" s="362"/>
      <c r="F54" s="363"/>
      <c r="G54" s="364" t="n">
        <v>5</v>
      </c>
      <c r="H54" s="365" t="s">
        <v>1201</v>
      </c>
      <c r="I54" s="366" t="s">
        <v>1202</v>
      </c>
      <c r="J54" s="364" t="n">
        <v>6</v>
      </c>
      <c r="K54" s="365" t="s">
        <v>1203</v>
      </c>
      <c r="L54" s="367" t="s">
        <v>1204</v>
      </c>
      <c r="M54" s="364" t="n">
        <v>7</v>
      </c>
      <c r="N54" s="365" t="s">
        <v>1205</v>
      </c>
      <c r="O54" s="367" t="s">
        <v>1206</v>
      </c>
      <c r="P54" s="364" t="n">
        <v>8</v>
      </c>
      <c r="Q54" s="365" t="s">
        <v>1207</v>
      </c>
      <c r="R54" s="367" t="s">
        <v>1208</v>
      </c>
    </row>
    <row r="55" customFormat="false" ht="14.25" hidden="false" customHeight="false" outlineLevel="0" collapsed="false">
      <c r="B55" s="353"/>
      <c r="C55" s="354"/>
      <c r="D55" s="355"/>
      <c r="E55" s="369"/>
      <c r="F55" s="347"/>
      <c r="G55" s="369"/>
      <c r="H55" s="370" t="s">
        <v>1209</v>
      </c>
      <c r="I55" s="347"/>
      <c r="J55" s="369"/>
      <c r="K55" s="370" t="s">
        <v>1078</v>
      </c>
      <c r="L55" s="347"/>
      <c r="M55" s="369"/>
      <c r="N55" s="370" t="s">
        <v>1210</v>
      </c>
      <c r="O55" s="347"/>
      <c r="P55" s="369"/>
      <c r="Q55" s="370" t="s">
        <v>1100</v>
      </c>
      <c r="R55" s="347"/>
    </row>
    <row r="56" customFormat="false" ht="13.5" hidden="false" customHeight="false" outlineLevel="0" collapsed="false">
      <c r="B56" s="359"/>
      <c r="C56" s="360"/>
      <c r="D56" s="361"/>
      <c r="E56" s="338" t="n">
        <v>2</v>
      </c>
      <c r="F56" s="339"/>
      <c r="G56" s="340" t="n">
        <v>1</v>
      </c>
      <c r="H56" s="350" t="s">
        <v>133</v>
      </c>
      <c r="I56" s="351" t="s">
        <v>1211</v>
      </c>
      <c r="J56" s="340" t="n">
        <v>2</v>
      </c>
      <c r="K56" s="350" t="s">
        <v>138</v>
      </c>
      <c r="L56" s="352" t="s">
        <v>1212</v>
      </c>
      <c r="M56" s="340" t="n">
        <v>3</v>
      </c>
      <c r="N56" s="350" t="s">
        <v>141</v>
      </c>
      <c r="O56" s="352" t="s">
        <v>1213</v>
      </c>
      <c r="P56" s="340" t="n">
        <v>4</v>
      </c>
      <c r="Q56" s="350" t="s">
        <v>1175</v>
      </c>
      <c r="R56" s="352" t="s">
        <v>1214</v>
      </c>
    </row>
    <row r="57" customFormat="false" ht="14.25" hidden="false" customHeight="false" outlineLevel="0" collapsed="false">
      <c r="B57" s="353"/>
      <c r="C57" s="354"/>
      <c r="D57" s="355"/>
      <c r="E57" s="356"/>
      <c r="F57" s="357"/>
      <c r="G57" s="356"/>
      <c r="H57" s="358" t="s">
        <v>1215</v>
      </c>
      <c r="I57" s="357"/>
      <c r="J57" s="356"/>
      <c r="K57" s="358" t="s">
        <v>1216</v>
      </c>
      <c r="L57" s="357"/>
      <c r="M57" s="356"/>
      <c r="N57" s="358" t="s">
        <v>1061</v>
      </c>
      <c r="O57" s="357"/>
      <c r="P57" s="356"/>
      <c r="Q57" s="358" t="s">
        <v>1071</v>
      </c>
      <c r="R57" s="357"/>
    </row>
    <row r="58" customFormat="false" ht="13.5" hidden="false" customHeight="false" outlineLevel="0" collapsed="false">
      <c r="B58" s="359"/>
      <c r="C58" s="360"/>
      <c r="D58" s="361"/>
      <c r="E58" s="362"/>
      <c r="F58" s="363"/>
      <c r="G58" s="364" t="n">
        <v>5</v>
      </c>
      <c r="H58" s="365" t="s">
        <v>1217</v>
      </c>
      <c r="I58" s="366" t="s">
        <v>1218</v>
      </c>
      <c r="J58" s="364" t="n">
        <v>6</v>
      </c>
      <c r="K58" s="365" t="s">
        <v>1219</v>
      </c>
      <c r="L58" s="367" t="s">
        <v>1220</v>
      </c>
      <c r="M58" s="364" t="n">
        <v>7</v>
      </c>
      <c r="N58" s="365" t="s">
        <v>1221</v>
      </c>
      <c r="O58" s="367" t="s">
        <v>1222</v>
      </c>
      <c r="P58" s="364" t="n">
        <v>8</v>
      </c>
      <c r="Q58" s="365" t="s">
        <v>1223</v>
      </c>
      <c r="R58" s="367" t="s">
        <v>1224</v>
      </c>
    </row>
    <row r="59" customFormat="false" ht="14.25" hidden="false" customHeight="false" outlineLevel="0" collapsed="false">
      <c r="B59" s="353"/>
      <c r="C59" s="354"/>
      <c r="D59" s="355"/>
      <c r="E59" s="369"/>
      <c r="F59" s="347"/>
      <c r="G59" s="369"/>
      <c r="H59" s="370" t="s">
        <v>1178</v>
      </c>
      <c r="I59" s="347"/>
      <c r="J59" s="369"/>
      <c r="K59" s="370" t="s">
        <v>1225</v>
      </c>
      <c r="L59" s="347"/>
      <c r="M59" s="369"/>
      <c r="N59" s="370" t="s">
        <v>1122</v>
      </c>
      <c r="O59" s="347"/>
      <c r="P59" s="369"/>
      <c r="Q59" s="370" t="s">
        <v>1226</v>
      </c>
      <c r="R59" s="347"/>
    </row>
    <row r="60" customFormat="false" ht="13.5" hidden="false" customHeight="false" outlineLevel="0" collapsed="false">
      <c r="B60" s="359"/>
      <c r="C60" s="360"/>
      <c r="D60" s="361"/>
      <c r="E60" s="338" t="n">
        <v>3</v>
      </c>
      <c r="F60" s="339"/>
      <c r="G60" s="340" t="n">
        <v>1</v>
      </c>
      <c r="H60" s="350" t="s">
        <v>135</v>
      </c>
      <c r="I60" s="351" t="s">
        <v>1227</v>
      </c>
      <c r="J60" s="340" t="n">
        <v>2</v>
      </c>
      <c r="K60" s="350" t="s">
        <v>140</v>
      </c>
      <c r="L60" s="352" t="s">
        <v>1228</v>
      </c>
      <c r="M60" s="340" t="n">
        <v>3</v>
      </c>
      <c r="N60" s="350" t="s">
        <v>160</v>
      </c>
      <c r="O60" s="352" t="s">
        <v>1229</v>
      </c>
      <c r="P60" s="340" t="n">
        <v>4</v>
      </c>
      <c r="Q60" s="350" t="s">
        <v>1230</v>
      </c>
      <c r="R60" s="352" t="s">
        <v>1231</v>
      </c>
    </row>
    <row r="61" customFormat="false" ht="14.25" hidden="false" customHeight="false" outlineLevel="0" collapsed="false">
      <c r="B61" s="353"/>
      <c r="C61" s="354"/>
      <c r="D61" s="355"/>
      <c r="E61" s="356"/>
      <c r="F61" s="357"/>
      <c r="G61" s="356"/>
      <c r="H61" s="358" t="s">
        <v>1215</v>
      </c>
      <c r="I61" s="357"/>
      <c r="J61" s="356"/>
      <c r="K61" s="358" t="s">
        <v>1165</v>
      </c>
      <c r="L61" s="357"/>
      <c r="M61" s="356"/>
      <c r="N61" s="358" t="s">
        <v>1061</v>
      </c>
      <c r="O61" s="357"/>
      <c r="P61" s="356"/>
      <c r="Q61" s="358" t="s">
        <v>1232</v>
      </c>
      <c r="R61" s="357"/>
    </row>
    <row r="62" customFormat="false" ht="13.5" hidden="false" customHeight="false" outlineLevel="0" collapsed="false">
      <c r="B62" s="359"/>
      <c r="C62" s="360"/>
      <c r="D62" s="361"/>
      <c r="E62" s="362"/>
      <c r="F62" s="363"/>
      <c r="G62" s="364" t="n">
        <v>5</v>
      </c>
      <c r="H62" s="365" t="s">
        <v>1233</v>
      </c>
      <c r="I62" s="366" t="s">
        <v>1234</v>
      </c>
      <c r="J62" s="364" t="n">
        <v>6</v>
      </c>
      <c r="K62" s="365" t="s">
        <v>1235</v>
      </c>
      <c r="L62" s="367" t="s">
        <v>1236</v>
      </c>
      <c r="M62" s="364" t="n">
        <v>7</v>
      </c>
      <c r="N62" s="365" t="s">
        <v>1237</v>
      </c>
      <c r="O62" s="367" t="s">
        <v>1238</v>
      </c>
      <c r="P62" s="364" t="n">
        <v>8</v>
      </c>
      <c r="Q62" s="365" t="s">
        <v>1239</v>
      </c>
      <c r="R62" s="367" t="s">
        <v>1240</v>
      </c>
    </row>
    <row r="63" customFormat="false" ht="14.25" hidden="false" customHeight="false" outlineLevel="0" collapsed="false">
      <c r="B63" s="371"/>
      <c r="C63" s="372"/>
      <c r="D63" s="373"/>
      <c r="E63" s="369"/>
      <c r="F63" s="347"/>
      <c r="G63" s="369"/>
      <c r="H63" s="370" t="s">
        <v>1241</v>
      </c>
      <c r="I63" s="347"/>
      <c r="J63" s="369"/>
      <c r="K63" s="370" t="s">
        <v>1242</v>
      </c>
      <c r="L63" s="347"/>
      <c r="M63" s="369"/>
      <c r="N63" s="370" t="s">
        <v>1088</v>
      </c>
      <c r="O63" s="347"/>
      <c r="P63" s="369"/>
      <c r="Q63" s="370" t="s">
        <v>1100</v>
      </c>
      <c r="R63" s="347"/>
    </row>
    <row r="64" customFormat="false" ht="13.5" hidden="false" customHeight="false" outlineLevel="0" collapsed="false">
      <c r="B64" s="349" t="n">
        <v>41168</v>
      </c>
      <c r="C64" s="336" t="s">
        <v>1051</v>
      </c>
      <c r="D64" s="337"/>
      <c r="E64" s="338" t="n">
        <v>1</v>
      </c>
      <c r="F64" s="339"/>
      <c r="G64" s="340" t="n">
        <v>1</v>
      </c>
      <c r="H64" s="350" t="s">
        <v>131</v>
      </c>
      <c r="I64" s="351" t="s">
        <v>123</v>
      </c>
      <c r="J64" s="340" t="n">
        <v>2</v>
      </c>
      <c r="K64" s="350" t="s">
        <v>133</v>
      </c>
      <c r="L64" s="352" t="s">
        <v>124</v>
      </c>
      <c r="M64" s="340" t="n">
        <v>3</v>
      </c>
      <c r="N64" s="350" t="s">
        <v>135</v>
      </c>
      <c r="O64" s="352" t="s">
        <v>125</v>
      </c>
      <c r="P64" s="340" t="n">
        <v>4</v>
      </c>
      <c r="Q64" s="350" t="s">
        <v>136</v>
      </c>
      <c r="R64" s="352" t="s">
        <v>1243</v>
      </c>
    </row>
    <row r="65" customFormat="false" ht="14.25" hidden="false" customHeight="false" outlineLevel="0" collapsed="false">
      <c r="B65" s="353"/>
      <c r="C65" s="354" t="s">
        <v>122</v>
      </c>
      <c r="D65" s="355" t="s">
        <v>1107</v>
      </c>
      <c r="E65" s="356"/>
      <c r="F65" s="357"/>
      <c r="G65" s="356"/>
      <c r="H65" s="358" t="s">
        <v>1198</v>
      </c>
      <c r="I65" s="357"/>
      <c r="J65" s="356"/>
      <c r="K65" s="358" t="s">
        <v>1215</v>
      </c>
      <c r="L65" s="357"/>
      <c r="M65" s="356"/>
      <c r="N65" s="358" t="s">
        <v>1215</v>
      </c>
      <c r="O65" s="357"/>
      <c r="P65" s="356"/>
      <c r="Q65" s="358" t="s">
        <v>1199</v>
      </c>
      <c r="R65" s="357"/>
    </row>
    <row r="66" customFormat="false" ht="13.5" hidden="false" customHeight="false" outlineLevel="0" collapsed="false">
      <c r="B66" s="359"/>
      <c r="C66" s="360"/>
      <c r="D66" s="361"/>
      <c r="E66" s="362"/>
      <c r="F66" s="363"/>
      <c r="G66" s="364" t="n">
        <v>5</v>
      </c>
      <c r="H66" s="365" t="s">
        <v>138</v>
      </c>
      <c r="I66" s="366" t="s">
        <v>1244</v>
      </c>
      <c r="J66" s="364" t="n">
        <v>6</v>
      </c>
      <c r="K66" s="365" t="s">
        <v>140</v>
      </c>
      <c r="L66" s="367" t="s">
        <v>1245</v>
      </c>
      <c r="M66" s="364" t="n">
        <v>7</v>
      </c>
      <c r="N66" s="365" t="s">
        <v>141</v>
      </c>
      <c r="O66" s="367" t="s">
        <v>1246</v>
      </c>
      <c r="P66" s="364" t="n">
        <v>8</v>
      </c>
      <c r="Q66" s="365" t="s">
        <v>143</v>
      </c>
      <c r="R66" s="367" t="s">
        <v>1247</v>
      </c>
    </row>
    <row r="67" customFormat="false" ht="14.25" hidden="false" customHeight="false" outlineLevel="0" collapsed="false">
      <c r="B67" s="371"/>
      <c r="C67" s="372"/>
      <c r="D67" s="373"/>
      <c r="E67" s="369"/>
      <c r="F67" s="347"/>
      <c r="G67" s="369"/>
      <c r="H67" s="370" t="s">
        <v>1216</v>
      </c>
      <c r="I67" s="347"/>
      <c r="J67" s="369"/>
      <c r="K67" s="370" t="s">
        <v>1165</v>
      </c>
      <c r="L67" s="347"/>
      <c r="M67" s="369"/>
      <c r="N67" s="370" t="s">
        <v>1061</v>
      </c>
      <c r="O67" s="347"/>
      <c r="P67" s="369"/>
      <c r="Q67" s="370" t="s">
        <v>1200</v>
      </c>
      <c r="R67" s="347"/>
    </row>
    <row r="68" customFormat="false" ht="13.5" hidden="false" customHeight="false" outlineLevel="0" collapsed="false">
      <c r="B68" s="349" t="n">
        <v>41167</v>
      </c>
      <c r="C68" s="336" t="s">
        <v>1051</v>
      </c>
      <c r="D68" s="337"/>
      <c r="E68" s="338" t="n">
        <v>1</v>
      </c>
      <c r="F68" s="339"/>
      <c r="G68" s="340" t="n">
        <v>1</v>
      </c>
      <c r="H68" s="374" t="s">
        <v>154</v>
      </c>
      <c r="I68" s="351" t="s">
        <v>1248</v>
      </c>
      <c r="J68" s="340" t="n">
        <v>2</v>
      </c>
      <c r="K68" s="350" t="s">
        <v>158</v>
      </c>
      <c r="L68" s="352" t="s">
        <v>1249</v>
      </c>
      <c r="M68" s="340" t="n">
        <v>3</v>
      </c>
      <c r="N68" s="350" t="s">
        <v>160</v>
      </c>
      <c r="O68" s="352" t="s">
        <v>1250</v>
      </c>
      <c r="P68" s="340" t="n">
        <v>4</v>
      </c>
      <c r="Q68" s="350" t="s">
        <v>164</v>
      </c>
      <c r="R68" s="352" t="s">
        <v>1251</v>
      </c>
    </row>
    <row r="69" customFormat="false" ht="14.25" hidden="false" customHeight="false" outlineLevel="0" collapsed="false">
      <c r="B69" s="353"/>
      <c r="C69" s="354" t="s">
        <v>1252</v>
      </c>
      <c r="D69" s="355" t="s">
        <v>1057</v>
      </c>
      <c r="E69" s="356"/>
      <c r="F69" s="357"/>
      <c r="G69" s="356"/>
      <c r="H69" s="358" t="s">
        <v>1253</v>
      </c>
      <c r="I69" s="357"/>
      <c r="J69" s="356"/>
      <c r="K69" s="358" t="s">
        <v>1242</v>
      </c>
      <c r="L69" s="357"/>
      <c r="M69" s="356"/>
      <c r="N69" s="358" t="s">
        <v>1061</v>
      </c>
      <c r="O69" s="357"/>
      <c r="P69" s="356"/>
      <c r="Q69" s="358" t="s">
        <v>1087</v>
      </c>
      <c r="R69" s="357"/>
    </row>
    <row r="70" customFormat="false" ht="13.5" hidden="false" customHeight="false" outlineLevel="0" collapsed="false">
      <c r="B70" s="359"/>
      <c r="C70" s="360"/>
      <c r="D70" s="361"/>
      <c r="E70" s="362"/>
      <c r="F70" s="363"/>
      <c r="G70" s="364" t="n">
        <v>5</v>
      </c>
      <c r="H70" s="365" t="s">
        <v>135</v>
      </c>
      <c r="I70" s="366" t="s">
        <v>1254</v>
      </c>
      <c r="J70" s="364" t="n">
        <v>6</v>
      </c>
      <c r="K70" s="365" t="s">
        <v>1255</v>
      </c>
      <c r="L70" s="367" t="s">
        <v>1256</v>
      </c>
      <c r="M70" s="364" t="n">
        <v>7</v>
      </c>
      <c r="N70" s="365" t="s">
        <v>1257</v>
      </c>
      <c r="O70" s="367" t="s">
        <v>1258</v>
      </c>
      <c r="P70" s="364" t="n">
        <v>8</v>
      </c>
      <c r="Q70" s="365" t="s">
        <v>1259</v>
      </c>
      <c r="R70" s="367" t="s">
        <v>1260</v>
      </c>
    </row>
    <row r="71" customFormat="false" ht="14.25" hidden="false" customHeight="false" outlineLevel="0" collapsed="false">
      <c r="B71" s="353"/>
      <c r="C71" s="354"/>
      <c r="D71" s="355"/>
      <c r="E71" s="356"/>
      <c r="F71" s="357"/>
      <c r="G71" s="356"/>
      <c r="H71" s="358" t="s">
        <v>1215</v>
      </c>
      <c r="I71" s="357"/>
      <c r="J71" s="356"/>
      <c r="K71" s="358" t="s">
        <v>1216</v>
      </c>
      <c r="L71" s="357"/>
      <c r="M71" s="356"/>
      <c r="N71" s="358" t="s">
        <v>1061</v>
      </c>
      <c r="O71" s="357"/>
      <c r="P71" s="356"/>
      <c r="Q71" s="358" t="s">
        <v>1101</v>
      </c>
      <c r="R71" s="357"/>
    </row>
    <row r="72" customFormat="false" ht="13.5" hidden="false" customHeight="false" outlineLevel="0" collapsed="false">
      <c r="B72" s="359"/>
      <c r="C72" s="360"/>
      <c r="D72" s="361"/>
      <c r="E72" s="362"/>
      <c r="F72" s="363"/>
      <c r="G72" s="364" t="n">
        <v>9</v>
      </c>
      <c r="H72" s="365" t="s">
        <v>1261</v>
      </c>
      <c r="I72" s="366" t="s">
        <v>1262</v>
      </c>
      <c r="J72" s="364" t="n">
        <v>10</v>
      </c>
      <c r="K72" s="365" t="s">
        <v>1263</v>
      </c>
      <c r="L72" s="367" t="s">
        <v>1264</v>
      </c>
      <c r="M72" s="364" t="n">
        <v>11</v>
      </c>
      <c r="N72" s="365" t="s">
        <v>1265</v>
      </c>
      <c r="O72" s="367" t="s">
        <v>1266</v>
      </c>
      <c r="P72" s="364"/>
      <c r="Q72" s="365" t="s">
        <v>227</v>
      </c>
      <c r="R72" s="368" t="s">
        <v>1068</v>
      </c>
    </row>
    <row r="73" customFormat="false" ht="14.25" hidden="false" customHeight="false" outlineLevel="0" collapsed="false">
      <c r="B73" s="353"/>
      <c r="C73" s="354"/>
      <c r="D73" s="355"/>
      <c r="E73" s="369"/>
      <c r="F73" s="347"/>
      <c r="G73" s="369"/>
      <c r="H73" s="370" t="s">
        <v>1187</v>
      </c>
      <c r="I73" s="347"/>
      <c r="J73" s="369"/>
      <c r="K73" s="370" t="s">
        <v>1200</v>
      </c>
      <c r="L73" s="347"/>
      <c r="M73" s="369"/>
      <c r="N73" s="370" t="s">
        <v>1088</v>
      </c>
      <c r="O73" s="347"/>
      <c r="P73" s="369"/>
      <c r="Q73" s="370" t="s">
        <v>1267</v>
      </c>
      <c r="R73" s="347"/>
    </row>
    <row r="74" customFormat="false" ht="13.5" hidden="false" customHeight="false" outlineLevel="0" collapsed="false">
      <c r="B74" s="359"/>
      <c r="C74" s="360"/>
      <c r="D74" s="361"/>
      <c r="E74" s="338" t="n">
        <v>2</v>
      </c>
      <c r="F74" s="339"/>
      <c r="G74" s="340" t="n">
        <v>1</v>
      </c>
      <c r="H74" s="350" t="s">
        <v>156</v>
      </c>
      <c r="I74" s="351" t="s">
        <v>1268</v>
      </c>
      <c r="J74" s="340" t="n">
        <v>2</v>
      </c>
      <c r="K74" s="350" t="s">
        <v>161</v>
      </c>
      <c r="L74" s="352" t="s">
        <v>1269</v>
      </c>
      <c r="M74" s="340" t="n">
        <v>3</v>
      </c>
      <c r="N74" s="350" t="s">
        <v>159</v>
      </c>
      <c r="O74" s="352" t="s">
        <v>1270</v>
      </c>
      <c r="P74" s="340" t="n">
        <v>4</v>
      </c>
      <c r="Q74" s="350" t="s">
        <v>138</v>
      </c>
      <c r="R74" s="352" t="s">
        <v>1271</v>
      </c>
    </row>
    <row r="75" customFormat="false" ht="14.25" hidden="false" customHeight="false" outlineLevel="0" collapsed="false">
      <c r="B75" s="353"/>
      <c r="C75" s="354"/>
      <c r="D75" s="355"/>
      <c r="E75" s="356"/>
      <c r="F75" s="357"/>
      <c r="G75" s="356"/>
      <c r="H75" s="358" t="s">
        <v>1242</v>
      </c>
      <c r="I75" s="357"/>
      <c r="J75" s="356"/>
      <c r="K75" s="358" t="s">
        <v>1242</v>
      </c>
      <c r="L75" s="357"/>
      <c r="M75" s="356"/>
      <c r="N75" s="358" t="s">
        <v>1060</v>
      </c>
      <c r="O75" s="357"/>
      <c r="P75" s="356"/>
      <c r="Q75" s="358" t="s">
        <v>1216</v>
      </c>
      <c r="R75" s="357"/>
    </row>
    <row r="76" customFormat="false" ht="13.5" hidden="false" customHeight="false" outlineLevel="0" collapsed="false">
      <c r="B76" s="359"/>
      <c r="C76" s="360"/>
      <c r="D76" s="361"/>
      <c r="E76" s="362"/>
      <c r="F76" s="363"/>
      <c r="G76" s="364" t="n">
        <v>5</v>
      </c>
      <c r="H76" s="365" t="s">
        <v>162</v>
      </c>
      <c r="I76" s="366" t="s">
        <v>1272</v>
      </c>
      <c r="J76" s="364" t="n">
        <v>6</v>
      </c>
      <c r="K76" s="365" t="s">
        <v>1273</v>
      </c>
      <c r="L76" s="367" t="s">
        <v>1274</v>
      </c>
      <c r="M76" s="364" t="n">
        <v>7</v>
      </c>
      <c r="N76" s="365" t="s">
        <v>180</v>
      </c>
      <c r="O76" s="367" t="s">
        <v>1275</v>
      </c>
      <c r="P76" s="364" t="n">
        <v>8</v>
      </c>
      <c r="Q76" s="365" t="s">
        <v>1276</v>
      </c>
      <c r="R76" s="367" t="s">
        <v>1277</v>
      </c>
    </row>
    <row r="77" customFormat="false" ht="14.25" hidden="false" customHeight="false" outlineLevel="0" collapsed="false">
      <c r="B77" s="353"/>
      <c r="C77" s="354"/>
      <c r="D77" s="355"/>
      <c r="E77" s="356"/>
      <c r="F77" s="357"/>
      <c r="G77" s="356"/>
      <c r="H77" s="358" t="s">
        <v>1087</v>
      </c>
      <c r="I77" s="357"/>
      <c r="J77" s="356"/>
      <c r="K77" s="358" t="s">
        <v>1061</v>
      </c>
      <c r="L77" s="357"/>
      <c r="M77" s="356"/>
      <c r="N77" s="358" t="s">
        <v>1267</v>
      </c>
      <c r="O77" s="357"/>
      <c r="P77" s="356"/>
      <c r="Q77" s="358" t="s">
        <v>1278</v>
      </c>
      <c r="R77" s="357"/>
    </row>
    <row r="78" customFormat="false" ht="13.5" hidden="false" customHeight="false" outlineLevel="0" collapsed="false">
      <c r="B78" s="359"/>
      <c r="C78" s="360"/>
      <c r="D78" s="361"/>
      <c r="E78" s="362"/>
      <c r="F78" s="363"/>
      <c r="G78" s="364" t="n">
        <v>9</v>
      </c>
      <c r="H78" s="365" t="s">
        <v>1279</v>
      </c>
      <c r="I78" s="366" t="s">
        <v>1280</v>
      </c>
      <c r="J78" s="364"/>
      <c r="K78" s="365" t="s">
        <v>1217</v>
      </c>
      <c r="L78" s="368" t="s">
        <v>1068</v>
      </c>
      <c r="M78" s="364"/>
      <c r="N78" s="365" t="s">
        <v>1281</v>
      </c>
      <c r="O78" s="368" t="s">
        <v>1068</v>
      </c>
      <c r="P78" s="364"/>
      <c r="Q78" s="365" t="s">
        <v>224</v>
      </c>
      <c r="R78" s="368" t="s">
        <v>1068</v>
      </c>
    </row>
    <row r="79" customFormat="false" ht="14.25" hidden="false" customHeight="false" outlineLevel="0" collapsed="false">
      <c r="B79" s="371"/>
      <c r="C79" s="372"/>
      <c r="D79" s="373"/>
      <c r="E79" s="369"/>
      <c r="F79" s="347"/>
      <c r="G79" s="369"/>
      <c r="H79" s="370" t="s">
        <v>1143</v>
      </c>
      <c r="I79" s="347"/>
      <c r="J79" s="369"/>
      <c r="K79" s="370" t="s">
        <v>1178</v>
      </c>
      <c r="L79" s="347"/>
      <c r="M79" s="369"/>
      <c r="N79" s="370" t="s">
        <v>1101</v>
      </c>
      <c r="O79" s="347"/>
      <c r="P79" s="369"/>
      <c r="Q79" s="370" t="s">
        <v>1100</v>
      </c>
      <c r="R79" s="347"/>
    </row>
    <row r="80" customFormat="false" ht="13.5" hidden="false" customHeight="false" outlineLevel="0" collapsed="false">
      <c r="B80" s="349" t="n">
        <v>41167</v>
      </c>
      <c r="C80" s="336" t="s">
        <v>1051</v>
      </c>
      <c r="D80" s="337"/>
      <c r="E80" s="338" t="n">
        <v>1</v>
      </c>
      <c r="F80" s="339"/>
      <c r="G80" s="340" t="n">
        <v>1</v>
      </c>
      <c r="H80" s="374" t="s">
        <v>154</v>
      </c>
      <c r="I80" s="351" t="s">
        <v>146</v>
      </c>
      <c r="J80" s="340" t="n">
        <v>2</v>
      </c>
      <c r="K80" s="350" t="s">
        <v>156</v>
      </c>
      <c r="L80" s="352" t="s">
        <v>147</v>
      </c>
      <c r="M80" s="340" t="n">
        <v>3</v>
      </c>
      <c r="N80" s="350" t="s">
        <v>158</v>
      </c>
      <c r="O80" s="352" t="s">
        <v>148</v>
      </c>
      <c r="P80" s="340" t="n">
        <v>4</v>
      </c>
      <c r="Q80" s="350" t="s">
        <v>159</v>
      </c>
      <c r="R80" s="352" t="s">
        <v>149</v>
      </c>
    </row>
    <row r="81" customFormat="false" ht="14.25" hidden="false" customHeight="false" outlineLevel="0" collapsed="false">
      <c r="B81" s="353"/>
      <c r="C81" s="354" t="s">
        <v>1252</v>
      </c>
      <c r="D81" s="355" t="s">
        <v>1107</v>
      </c>
      <c r="E81" s="356"/>
      <c r="F81" s="357"/>
      <c r="G81" s="356"/>
      <c r="H81" s="358" t="s">
        <v>1253</v>
      </c>
      <c r="I81" s="357"/>
      <c r="J81" s="356"/>
      <c r="K81" s="358" t="s">
        <v>1242</v>
      </c>
      <c r="L81" s="357"/>
      <c r="M81" s="356"/>
      <c r="N81" s="358" t="s">
        <v>1242</v>
      </c>
      <c r="O81" s="357"/>
      <c r="P81" s="356"/>
      <c r="Q81" s="358" t="s">
        <v>1060</v>
      </c>
      <c r="R81" s="357"/>
    </row>
    <row r="82" customFormat="false" ht="13.5" hidden="false" customHeight="false" outlineLevel="0" collapsed="false">
      <c r="B82" s="359"/>
      <c r="C82" s="360"/>
      <c r="D82" s="361"/>
      <c r="E82" s="362"/>
      <c r="F82" s="363"/>
      <c r="G82" s="364" t="n">
        <v>5</v>
      </c>
      <c r="H82" s="365" t="s">
        <v>160</v>
      </c>
      <c r="I82" s="366" t="s">
        <v>150</v>
      </c>
      <c r="J82" s="364" t="n">
        <v>6</v>
      </c>
      <c r="K82" s="365" t="s">
        <v>161</v>
      </c>
      <c r="L82" s="367" t="s">
        <v>1282</v>
      </c>
      <c r="M82" s="364" t="n">
        <v>7</v>
      </c>
      <c r="N82" s="365" t="s">
        <v>162</v>
      </c>
      <c r="O82" s="367" t="s">
        <v>1283</v>
      </c>
      <c r="P82" s="364" t="n">
        <v>8</v>
      </c>
      <c r="Q82" s="365" t="s">
        <v>164</v>
      </c>
      <c r="R82" s="367" t="s">
        <v>1284</v>
      </c>
    </row>
    <row r="83" customFormat="false" ht="14.25" hidden="false" customHeight="false" outlineLevel="0" collapsed="false">
      <c r="B83" s="353"/>
      <c r="C83" s="354"/>
      <c r="D83" s="355"/>
      <c r="E83" s="356"/>
      <c r="F83" s="357"/>
      <c r="G83" s="356"/>
      <c r="H83" s="358" t="s">
        <v>1061</v>
      </c>
      <c r="I83" s="357"/>
      <c r="J83" s="356"/>
      <c r="K83" s="358" t="s">
        <v>1242</v>
      </c>
      <c r="L83" s="357"/>
      <c r="M83" s="356"/>
      <c r="N83" s="358" t="s">
        <v>1087</v>
      </c>
      <c r="O83" s="357"/>
      <c r="P83" s="356"/>
      <c r="Q83" s="358" t="s">
        <v>1087</v>
      </c>
      <c r="R83" s="357"/>
    </row>
    <row r="84" customFormat="false" ht="13.5" hidden="false" customHeight="false" outlineLevel="0" collapsed="false">
      <c r="B84" s="359"/>
      <c r="C84" s="360"/>
      <c r="D84" s="361"/>
      <c r="E84" s="362"/>
      <c r="F84" s="363"/>
      <c r="G84" s="364" t="n">
        <v>9</v>
      </c>
      <c r="H84" s="365" t="s">
        <v>1255</v>
      </c>
      <c r="I84" s="366" t="s">
        <v>1285</v>
      </c>
      <c r="J84" s="364" t="n">
        <v>10</v>
      </c>
      <c r="K84" s="365" t="s">
        <v>138</v>
      </c>
      <c r="L84" s="367" t="s">
        <v>1286</v>
      </c>
      <c r="M84" s="364" t="n">
        <v>11</v>
      </c>
      <c r="N84" s="365" t="s">
        <v>1273</v>
      </c>
      <c r="O84" s="367" t="s">
        <v>1287</v>
      </c>
      <c r="P84" s="364"/>
      <c r="Q84" s="365" t="s">
        <v>135</v>
      </c>
      <c r="R84" s="368" t="s">
        <v>1068</v>
      </c>
    </row>
    <row r="85" customFormat="false" ht="14.25" hidden="false" customHeight="false" outlineLevel="0" collapsed="false">
      <c r="B85" s="371"/>
      <c r="C85" s="372"/>
      <c r="D85" s="373"/>
      <c r="E85" s="369"/>
      <c r="F85" s="347"/>
      <c r="G85" s="369"/>
      <c r="H85" s="370" t="s">
        <v>1216</v>
      </c>
      <c r="I85" s="347"/>
      <c r="J85" s="369"/>
      <c r="K85" s="370" t="s">
        <v>1216</v>
      </c>
      <c r="L85" s="347"/>
      <c r="M85" s="369"/>
      <c r="N85" s="370" t="s">
        <v>1061</v>
      </c>
      <c r="O85" s="347"/>
      <c r="P85" s="369"/>
      <c r="Q85" s="370" t="s">
        <v>1215</v>
      </c>
      <c r="R85" s="347"/>
    </row>
    <row r="86" customFormat="false" ht="13.5" hidden="false" customHeight="false" outlineLevel="0" collapsed="false">
      <c r="B86" s="349" t="n">
        <v>41168</v>
      </c>
      <c r="C86" s="336" t="s">
        <v>1051</v>
      </c>
      <c r="D86" s="337"/>
      <c r="E86" s="338" t="n">
        <v>1</v>
      </c>
      <c r="F86" s="339"/>
      <c r="G86" s="340" t="n">
        <v>1</v>
      </c>
      <c r="H86" s="374" t="s">
        <v>154</v>
      </c>
      <c r="I86" s="351" t="s">
        <v>166</v>
      </c>
      <c r="J86" s="340" t="n">
        <v>2</v>
      </c>
      <c r="K86" s="350" t="s">
        <v>174</v>
      </c>
      <c r="L86" s="352" t="s">
        <v>167</v>
      </c>
      <c r="M86" s="340" t="n">
        <v>3</v>
      </c>
      <c r="N86" s="350" t="s">
        <v>158</v>
      </c>
      <c r="O86" s="352" t="s">
        <v>168</v>
      </c>
      <c r="P86" s="340" t="n">
        <v>4</v>
      </c>
      <c r="Q86" s="350" t="s">
        <v>175</v>
      </c>
      <c r="R86" s="352" t="s">
        <v>169</v>
      </c>
    </row>
    <row r="87" customFormat="false" ht="14.25" hidden="false" customHeight="false" outlineLevel="0" collapsed="false">
      <c r="B87" s="353"/>
      <c r="C87" s="354" t="s">
        <v>1288</v>
      </c>
      <c r="D87" s="355" t="s">
        <v>1107</v>
      </c>
      <c r="E87" s="356"/>
      <c r="F87" s="357"/>
      <c r="G87" s="356"/>
      <c r="H87" s="358" t="s">
        <v>1253</v>
      </c>
      <c r="I87" s="357"/>
      <c r="J87" s="356"/>
      <c r="K87" s="358" t="s">
        <v>1242</v>
      </c>
      <c r="L87" s="357"/>
      <c r="M87" s="356"/>
      <c r="N87" s="358" t="s">
        <v>1242</v>
      </c>
      <c r="O87" s="357"/>
      <c r="P87" s="356"/>
      <c r="Q87" s="358" t="s">
        <v>1216</v>
      </c>
      <c r="R87" s="357"/>
    </row>
    <row r="88" customFormat="false" ht="13.5" hidden="false" customHeight="false" outlineLevel="0" collapsed="false">
      <c r="B88" s="359"/>
      <c r="C88" s="360"/>
      <c r="D88" s="361"/>
      <c r="E88" s="362"/>
      <c r="F88" s="363"/>
      <c r="G88" s="364" t="n">
        <v>5</v>
      </c>
      <c r="H88" s="365" t="s">
        <v>176</v>
      </c>
      <c r="I88" s="366" t="s">
        <v>170</v>
      </c>
      <c r="J88" s="364" t="n">
        <v>6</v>
      </c>
      <c r="K88" s="365" t="s">
        <v>177</v>
      </c>
      <c r="L88" s="367" t="s">
        <v>171</v>
      </c>
      <c r="M88" s="364" t="n">
        <v>7</v>
      </c>
      <c r="N88" s="365" t="s">
        <v>178</v>
      </c>
      <c r="O88" s="367" t="s">
        <v>172</v>
      </c>
      <c r="P88" s="364" t="n">
        <v>8</v>
      </c>
      <c r="Q88" s="365" t="s">
        <v>180</v>
      </c>
      <c r="R88" s="367" t="s">
        <v>173</v>
      </c>
    </row>
    <row r="89" customFormat="false" ht="14.25" hidden="false" customHeight="false" outlineLevel="0" collapsed="false">
      <c r="B89" s="353"/>
      <c r="C89" s="354"/>
      <c r="D89" s="355"/>
      <c r="E89" s="356"/>
      <c r="F89" s="357"/>
      <c r="G89" s="356"/>
      <c r="H89" s="358" t="s">
        <v>1061</v>
      </c>
      <c r="I89" s="357"/>
      <c r="J89" s="356"/>
      <c r="K89" s="358" t="s">
        <v>1079</v>
      </c>
      <c r="L89" s="357"/>
      <c r="M89" s="356"/>
      <c r="N89" s="358" t="s">
        <v>1267</v>
      </c>
      <c r="O89" s="357"/>
      <c r="P89" s="356"/>
      <c r="Q89" s="358" t="s">
        <v>1267</v>
      </c>
      <c r="R89" s="357"/>
    </row>
    <row r="90" customFormat="false" ht="13.5" hidden="false" customHeight="false" outlineLevel="0" collapsed="false">
      <c r="B90" s="359"/>
      <c r="C90" s="360"/>
      <c r="D90" s="361"/>
      <c r="E90" s="362"/>
      <c r="F90" s="363"/>
      <c r="G90" s="364" t="n">
        <v>9</v>
      </c>
      <c r="H90" s="365" t="s">
        <v>1289</v>
      </c>
      <c r="I90" s="366" t="s">
        <v>1290</v>
      </c>
      <c r="J90" s="364" t="n">
        <v>10</v>
      </c>
      <c r="K90" s="365" t="s">
        <v>159</v>
      </c>
      <c r="L90" s="367" t="s">
        <v>1291</v>
      </c>
      <c r="M90" s="364" t="n">
        <v>11</v>
      </c>
      <c r="N90" s="365" t="s">
        <v>1292</v>
      </c>
      <c r="O90" s="367" t="s">
        <v>1293</v>
      </c>
      <c r="P90" s="364" t="n">
        <v>12</v>
      </c>
      <c r="Q90" s="365" t="s">
        <v>1294</v>
      </c>
      <c r="R90" s="367" t="s">
        <v>1295</v>
      </c>
    </row>
    <row r="91" customFormat="false" ht="14.25" hidden="false" customHeight="false" outlineLevel="0" collapsed="false">
      <c r="B91" s="353"/>
      <c r="C91" s="354"/>
      <c r="D91" s="355"/>
      <c r="E91" s="356"/>
      <c r="F91" s="357"/>
      <c r="G91" s="356"/>
      <c r="H91" s="358" t="s">
        <v>1061</v>
      </c>
      <c r="I91" s="357"/>
      <c r="J91" s="356"/>
      <c r="K91" s="358" t="s">
        <v>1060</v>
      </c>
      <c r="L91" s="357"/>
      <c r="M91" s="356"/>
      <c r="N91" s="358" t="s">
        <v>1142</v>
      </c>
      <c r="O91" s="357"/>
      <c r="P91" s="356"/>
      <c r="Q91" s="358" t="s">
        <v>1087</v>
      </c>
      <c r="R91" s="357"/>
    </row>
    <row r="92" customFormat="false" ht="13.5" hidden="false" customHeight="false" outlineLevel="0" collapsed="false">
      <c r="B92" s="359"/>
      <c r="C92" s="360"/>
      <c r="D92" s="361"/>
      <c r="E92" s="362"/>
      <c r="F92" s="363"/>
      <c r="G92" s="364" t="n">
        <v>13</v>
      </c>
      <c r="H92" s="365" t="s">
        <v>1296</v>
      </c>
      <c r="I92" s="366" t="s">
        <v>1297</v>
      </c>
      <c r="J92" s="364" t="n">
        <v>14</v>
      </c>
      <c r="K92" s="365" t="s">
        <v>162</v>
      </c>
      <c r="L92" s="367" t="s">
        <v>1298</v>
      </c>
      <c r="M92" s="364" t="n">
        <v>15</v>
      </c>
      <c r="N92" s="365" t="s">
        <v>1299</v>
      </c>
      <c r="O92" s="367" t="s">
        <v>1300</v>
      </c>
      <c r="P92" s="364" t="n">
        <v>16</v>
      </c>
      <c r="Q92" s="365" t="s">
        <v>1261</v>
      </c>
      <c r="R92" s="367" t="s">
        <v>1301</v>
      </c>
    </row>
    <row r="93" customFormat="false" ht="14.25" hidden="false" customHeight="false" outlineLevel="0" collapsed="false">
      <c r="B93" s="353"/>
      <c r="C93" s="354"/>
      <c r="D93" s="355"/>
      <c r="E93" s="356"/>
      <c r="F93" s="357"/>
      <c r="G93" s="356"/>
      <c r="H93" s="358" t="s">
        <v>1077</v>
      </c>
      <c r="I93" s="357"/>
      <c r="J93" s="356"/>
      <c r="K93" s="358" t="s">
        <v>1087</v>
      </c>
      <c r="L93" s="357"/>
      <c r="M93" s="356"/>
      <c r="N93" s="358" t="s">
        <v>1216</v>
      </c>
      <c r="O93" s="357"/>
      <c r="P93" s="356"/>
      <c r="Q93" s="358" t="s">
        <v>1187</v>
      </c>
      <c r="R93" s="357"/>
    </row>
    <row r="94" customFormat="false" ht="13.5" hidden="false" customHeight="false" outlineLevel="0" collapsed="false">
      <c r="B94" s="359"/>
      <c r="C94" s="360"/>
      <c r="D94" s="361"/>
      <c r="E94" s="362"/>
      <c r="F94" s="363"/>
      <c r="G94" s="364" t="n">
        <v>17</v>
      </c>
      <c r="H94" s="365" t="s">
        <v>1302</v>
      </c>
      <c r="I94" s="366" t="s">
        <v>1303</v>
      </c>
      <c r="J94" s="364" t="n">
        <v>18</v>
      </c>
      <c r="K94" s="365" t="s">
        <v>1304</v>
      </c>
      <c r="L94" s="367" t="s">
        <v>1305</v>
      </c>
      <c r="M94" s="364" t="n">
        <v>19</v>
      </c>
      <c r="N94" s="365" t="s">
        <v>1306</v>
      </c>
      <c r="O94" s="367" t="s">
        <v>1307</v>
      </c>
      <c r="P94" s="364" t="n">
        <v>20</v>
      </c>
      <c r="Q94" s="365" t="s">
        <v>1259</v>
      </c>
      <c r="R94" s="367" t="s">
        <v>1308</v>
      </c>
    </row>
    <row r="95" customFormat="false" ht="14.25" hidden="false" customHeight="false" outlineLevel="0" collapsed="false">
      <c r="B95" s="353"/>
      <c r="C95" s="354"/>
      <c r="D95" s="355"/>
      <c r="E95" s="356"/>
      <c r="F95" s="357"/>
      <c r="G95" s="356"/>
      <c r="H95" s="358" t="s">
        <v>1142</v>
      </c>
      <c r="I95" s="357"/>
      <c r="J95" s="356"/>
      <c r="K95" s="358" t="s">
        <v>1143</v>
      </c>
      <c r="L95" s="357"/>
      <c r="M95" s="356"/>
      <c r="N95" s="358" t="s">
        <v>1087</v>
      </c>
      <c r="O95" s="357"/>
      <c r="P95" s="356"/>
      <c r="Q95" s="358" t="s">
        <v>1101</v>
      </c>
      <c r="R95" s="357"/>
    </row>
    <row r="96" customFormat="false" ht="13.5" hidden="false" customHeight="false" outlineLevel="0" collapsed="false">
      <c r="B96" s="359"/>
      <c r="C96" s="360"/>
      <c r="D96" s="361"/>
      <c r="E96" s="362"/>
      <c r="F96" s="363"/>
      <c r="G96" s="364" t="n">
        <v>21</v>
      </c>
      <c r="H96" s="365" t="s">
        <v>1309</v>
      </c>
      <c r="I96" s="366" t="s">
        <v>1310</v>
      </c>
      <c r="J96" s="364" t="n">
        <v>22</v>
      </c>
      <c r="K96" s="365" t="s">
        <v>1265</v>
      </c>
      <c r="L96" s="367" t="s">
        <v>1311</v>
      </c>
      <c r="M96" s="364" t="n">
        <v>23</v>
      </c>
      <c r="N96" s="365" t="s">
        <v>1312</v>
      </c>
      <c r="O96" s="367" t="s">
        <v>1313</v>
      </c>
      <c r="P96" s="364"/>
      <c r="Q96" s="365" t="s">
        <v>1314</v>
      </c>
      <c r="R96" s="368" t="s">
        <v>1068</v>
      </c>
    </row>
    <row r="97" customFormat="false" ht="14.25" hidden="false" customHeight="false" outlineLevel="0" collapsed="false">
      <c r="B97" s="371"/>
      <c r="C97" s="372"/>
      <c r="D97" s="373"/>
      <c r="E97" s="369"/>
      <c r="F97" s="347"/>
      <c r="G97" s="369"/>
      <c r="H97" s="370" t="s">
        <v>1100</v>
      </c>
      <c r="I97" s="347"/>
      <c r="J97" s="369"/>
      <c r="K97" s="370" t="s">
        <v>1088</v>
      </c>
      <c r="L97" s="347"/>
      <c r="M97" s="369"/>
      <c r="N97" s="370" t="s">
        <v>1100</v>
      </c>
      <c r="O97" s="347"/>
      <c r="P97" s="369"/>
      <c r="Q97" s="370" t="s">
        <v>1242</v>
      </c>
      <c r="R97" s="347"/>
    </row>
    <row r="98" customFormat="false" ht="13.5" hidden="false" customHeight="false" outlineLevel="0" collapsed="false">
      <c r="B98" s="349" t="n">
        <v>41167</v>
      </c>
      <c r="C98" s="336" t="s">
        <v>1051</v>
      </c>
      <c r="D98" s="337"/>
      <c r="E98" s="338" t="n">
        <v>1</v>
      </c>
      <c r="F98" s="339"/>
      <c r="G98" s="340" t="n">
        <v>1</v>
      </c>
      <c r="H98" s="350" t="s">
        <v>96</v>
      </c>
      <c r="I98" s="351" t="s">
        <v>1315</v>
      </c>
      <c r="J98" s="340" t="n">
        <v>2</v>
      </c>
      <c r="K98" s="350" t="s">
        <v>196</v>
      </c>
      <c r="L98" s="352" t="s">
        <v>1316</v>
      </c>
      <c r="M98" s="340" t="n">
        <v>3</v>
      </c>
      <c r="N98" s="350" t="s">
        <v>197</v>
      </c>
      <c r="O98" s="352" t="s">
        <v>1317</v>
      </c>
      <c r="P98" s="340" t="n">
        <v>4</v>
      </c>
      <c r="Q98" s="350" t="s">
        <v>1318</v>
      </c>
      <c r="R98" s="352" t="s">
        <v>1319</v>
      </c>
    </row>
    <row r="99" customFormat="false" ht="14.25" hidden="false" customHeight="false" outlineLevel="0" collapsed="false">
      <c r="B99" s="353"/>
      <c r="C99" s="354" t="s">
        <v>181</v>
      </c>
      <c r="D99" s="355" t="s">
        <v>1057</v>
      </c>
      <c r="E99" s="356"/>
      <c r="F99" s="357" t="s">
        <v>601</v>
      </c>
      <c r="G99" s="356"/>
      <c r="H99" s="358" t="s">
        <v>1115</v>
      </c>
      <c r="I99" s="357"/>
      <c r="J99" s="356"/>
      <c r="K99" s="358" t="s">
        <v>1087</v>
      </c>
      <c r="L99" s="357"/>
      <c r="M99" s="356"/>
      <c r="N99" s="358" t="s">
        <v>1099</v>
      </c>
      <c r="O99" s="357"/>
      <c r="P99" s="356"/>
      <c r="Q99" s="358" t="s">
        <v>1320</v>
      </c>
      <c r="R99" s="357"/>
    </row>
    <row r="100" customFormat="false" ht="13.5" hidden="false" customHeight="false" outlineLevel="0" collapsed="false">
      <c r="B100" s="359"/>
      <c r="C100" s="360"/>
      <c r="D100" s="361"/>
      <c r="E100" s="362"/>
      <c r="F100" s="363"/>
      <c r="G100" s="364" t="n">
        <v>5</v>
      </c>
      <c r="H100" s="365" t="s">
        <v>1321</v>
      </c>
      <c r="I100" s="366" t="s">
        <v>1322</v>
      </c>
      <c r="J100" s="364" t="n">
        <v>6</v>
      </c>
      <c r="K100" s="365" t="s">
        <v>1323</v>
      </c>
      <c r="L100" s="367" t="s">
        <v>1324</v>
      </c>
      <c r="M100" s="364" t="n">
        <v>7</v>
      </c>
      <c r="N100" s="365" t="s">
        <v>1325</v>
      </c>
      <c r="O100" s="367" t="s">
        <v>1326</v>
      </c>
      <c r="P100" s="364"/>
      <c r="Q100" s="365" t="s">
        <v>1327</v>
      </c>
      <c r="R100" s="368" t="s">
        <v>1328</v>
      </c>
    </row>
    <row r="101" customFormat="false" ht="14.25" hidden="false" customHeight="false" outlineLevel="0" collapsed="false">
      <c r="B101" s="353"/>
      <c r="C101" s="354"/>
      <c r="D101" s="355"/>
      <c r="E101" s="369"/>
      <c r="F101" s="347"/>
      <c r="G101" s="369"/>
      <c r="H101" s="370" t="s">
        <v>1329</v>
      </c>
      <c r="I101" s="347"/>
      <c r="J101" s="369"/>
      <c r="K101" s="370" t="s">
        <v>1122</v>
      </c>
      <c r="L101" s="347"/>
      <c r="M101" s="369"/>
      <c r="N101" s="370" t="s">
        <v>1101</v>
      </c>
      <c r="O101" s="347"/>
      <c r="P101" s="369"/>
      <c r="Q101" s="370" t="s">
        <v>1088</v>
      </c>
      <c r="R101" s="347"/>
    </row>
    <row r="102" customFormat="false" ht="13.5" hidden="false" customHeight="false" outlineLevel="0" collapsed="false">
      <c r="B102" s="359"/>
      <c r="C102" s="360"/>
      <c r="D102" s="361"/>
      <c r="E102" s="338" t="n">
        <v>2</v>
      </c>
      <c r="F102" s="339"/>
      <c r="G102" s="340" t="n">
        <v>1</v>
      </c>
      <c r="H102" s="350" t="s">
        <v>190</v>
      </c>
      <c r="I102" s="351" t="s">
        <v>1330</v>
      </c>
      <c r="J102" s="340" t="n">
        <v>2</v>
      </c>
      <c r="K102" s="350" t="s">
        <v>191</v>
      </c>
      <c r="L102" s="352" t="s">
        <v>1331</v>
      </c>
      <c r="M102" s="340" t="n">
        <v>3</v>
      </c>
      <c r="N102" s="350" t="s">
        <v>1332</v>
      </c>
      <c r="O102" s="352" t="s">
        <v>1333</v>
      </c>
      <c r="P102" s="340" t="n">
        <v>4</v>
      </c>
      <c r="Q102" s="350" t="s">
        <v>1334</v>
      </c>
      <c r="R102" s="352" t="s">
        <v>1335</v>
      </c>
    </row>
    <row r="103" customFormat="false" ht="14.25" hidden="false" customHeight="false" outlineLevel="0" collapsed="false">
      <c r="B103" s="353"/>
      <c r="C103" s="354"/>
      <c r="D103" s="355"/>
      <c r="E103" s="356"/>
      <c r="F103" s="357" t="s">
        <v>597</v>
      </c>
      <c r="G103" s="356"/>
      <c r="H103" s="358" t="s">
        <v>1087</v>
      </c>
      <c r="I103" s="357"/>
      <c r="J103" s="356"/>
      <c r="K103" s="358" t="s">
        <v>1198</v>
      </c>
      <c r="L103" s="357"/>
      <c r="M103" s="356"/>
      <c r="N103" s="358" t="s">
        <v>1336</v>
      </c>
      <c r="O103" s="357"/>
      <c r="P103" s="356"/>
      <c r="Q103" s="358" t="s">
        <v>1102</v>
      </c>
      <c r="R103" s="357"/>
    </row>
    <row r="104" customFormat="false" ht="13.5" hidden="false" customHeight="false" outlineLevel="0" collapsed="false">
      <c r="B104" s="359"/>
      <c r="C104" s="360"/>
      <c r="D104" s="361"/>
      <c r="E104" s="362"/>
      <c r="F104" s="363"/>
      <c r="G104" s="364" t="n">
        <v>5</v>
      </c>
      <c r="H104" s="365" t="s">
        <v>1337</v>
      </c>
      <c r="I104" s="366" t="s">
        <v>1338</v>
      </c>
      <c r="J104" s="364" t="n">
        <v>6</v>
      </c>
      <c r="K104" s="365" t="s">
        <v>1339</v>
      </c>
      <c r="L104" s="367" t="s">
        <v>1340</v>
      </c>
      <c r="M104" s="364" t="n">
        <v>7</v>
      </c>
      <c r="N104" s="365" t="s">
        <v>1341</v>
      </c>
      <c r="O104" s="367" t="s">
        <v>1342</v>
      </c>
      <c r="P104" s="364" t="n">
        <v>8</v>
      </c>
      <c r="Q104" s="365" t="s">
        <v>1343</v>
      </c>
      <c r="R104" s="367" t="s">
        <v>1344</v>
      </c>
    </row>
    <row r="105" customFormat="false" ht="14.25" hidden="false" customHeight="false" outlineLevel="0" collapsed="false">
      <c r="B105" s="353"/>
      <c r="C105" s="354"/>
      <c r="D105" s="355"/>
      <c r="E105" s="369"/>
      <c r="F105" s="347"/>
      <c r="G105" s="369"/>
      <c r="H105" s="370" t="s">
        <v>1209</v>
      </c>
      <c r="I105" s="347"/>
      <c r="J105" s="369"/>
      <c r="K105" s="370" t="s">
        <v>1143</v>
      </c>
      <c r="L105" s="347"/>
      <c r="M105" s="369"/>
      <c r="N105" s="370" t="s">
        <v>1100</v>
      </c>
      <c r="O105" s="347"/>
      <c r="P105" s="369"/>
      <c r="Q105" s="370" t="s">
        <v>1187</v>
      </c>
      <c r="R105" s="347"/>
    </row>
    <row r="106" customFormat="false" ht="13.5" hidden="false" customHeight="false" outlineLevel="0" collapsed="false">
      <c r="B106" s="359"/>
      <c r="C106" s="360"/>
      <c r="D106" s="361"/>
      <c r="E106" s="338" t="n">
        <v>3</v>
      </c>
      <c r="F106" s="339"/>
      <c r="G106" s="340" t="n">
        <v>1</v>
      </c>
      <c r="H106" s="350" t="s">
        <v>193</v>
      </c>
      <c r="I106" s="351" t="s">
        <v>1345</v>
      </c>
      <c r="J106" s="340" t="n">
        <v>2</v>
      </c>
      <c r="K106" s="350" t="s">
        <v>194</v>
      </c>
      <c r="L106" s="352" t="s">
        <v>1345</v>
      </c>
      <c r="M106" s="340" t="n">
        <v>3</v>
      </c>
      <c r="N106" s="350" t="s">
        <v>192</v>
      </c>
      <c r="O106" s="352" t="s">
        <v>1346</v>
      </c>
      <c r="P106" s="340" t="n">
        <v>4</v>
      </c>
      <c r="Q106" s="350" t="s">
        <v>1347</v>
      </c>
      <c r="R106" s="352" t="s">
        <v>1348</v>
      </c>
    </row>
    <row r="107" customFormat="false" ht="14.25" hidden="false" customHeight="false" outlineLevel="0" collapsed="false">
      <c r="B107" s="353"/>
      <c r="C107" s="354"/>
      <c r="D107" s="355"/>
      <c r="E107" s="356"/>
      <c r="F107" s="357" t="s">
        <v>1349</v>
      </c>
      <c r="G107" s="356"/>
      <c r="H107" s="358" t="s">
        <v>1102</v>
      </c>
      <c r="I107" s="357"/>
      <c r="J107" s="356"/>
      <c r="K107" s="358" t="s">
        <v>1143</v>
      </c>
      <c r="L107" s="357"/>
      <c r="M107" s="356"/>
      <c r="N107" s="358" t="s">
        <v>1115</v>
      </c>
      <c r="O107" s="357"/>
      <c r="P107" s="356"/>
      <c r="Q107" s="358" t="s">
        <v>1232</v>
      </c>
      <c r="R107" s="357"/>
    </row>
    <row r="108" customFormat="false" ht="13.5" hidden="false" customHeight="false" outlineLevel="0" collapsed="false">
      <c r="B108" s="359"/>
      <c r="C108" s="360"/>
      <c r="D108" s="361"/>
      <c r="E108" s="362"/>
      <c r="F108" s="363"/>
      <c r="G108" s="364" t="n">
        <v>5</v>
      </c>
      <c r="H108" s="365" t="s">
        <v>1350</v>
      </c>
      <c r="I108" s="366" t="s">
        <v>1351</v>
      </c>
      <c r="J108" s="364" t="n">
        <v>6</v>
      </c>
      <c r="K108" s="365" t="s">
        <v>273</v>
      </c>
      <c r="L108" s="367" t="s">
        <v>1352</v>
      </c>
      <c r="M108" s="364" t="n">
        <v>7</v>
      </c>
      <c r="N108" s="365" t="s">
        <v>1353</v>
      </c>
      <c r="O108" s="367" t="s">
        <v>1354</v>
      </c>
      <c r="P108" s="364"/>
      <c r="Q108" s="365" t="s">
        <v>1355</v>
      </c>
      <c r="R108" s="368" t="s">
        <v>1068</v>
      </c>
    </row>
    <row r="109" customFormat="false" ht="14.25" hidden="false" customHeight="false" outlineLevel="0" collapsed="false">
      <c r="B109" s="371"/>
      <c r="C109" s="372"/>
      <c r="D109" s="373"/>
      <c r="E109" s="369"/>
      <c r="F109" s="347"/>
      <c r="G109" s="369"/>
      <c r="H109" s="370" t="s">
        <v>1356</v>
      </c>
      <c r="I109" s="347"/>
      <c r="J109" s="369"/>
      <c r="K109" s="370" t="s">
        <v>1099</v>
      </c>
      <c r="L109" s="347"/>
      <c r="M109" s="369"/>
      <c r="N109" s="370" t="s">
        <v>1101</v>
      </c>
      <c r="O109" s="347"/>
      <c r="P109" s="369"/>
      <c r="Q109" s="370" t="s">
        <v>1062</v>
      </c>
      <c r="R109" s="347"/>
    </row>
    <row r="110" customFormat="false" ht="13.5" hidden="false" customHeight="false" outlineLevel="0" collapsed="false">
      <c r="B110" s="349" t="n">
        <v>41167</v>
      </c>
      <c r="C110" s="336" t="s">
        <v>1051</v>
      </c>
      <c r="D110" s="337"/>
      <c r="E110" s="338" t="n">
        <v>1</v>
      </c>
      <c r="F110" s="339"/>
      <c r="G110" s="340" t="n">
        <v>1</v>
      </c>
      <c r="H110" s="350" t="s">
        <v>96</v>
      </c>
      <c r="I110" s="351" t="s">
        <v>1357</v>
      </c>
      <c r="J110" s="340" t="n">
        <v>2</v>
      </c>
      <c r="K110" s="350" t="s">
        <v>190</v>
      </c>
      <c r="L110" s="352" t="s">
        <v>1358</v>
      </c>
      <c r="M110" s="340" t="n">
        <v>3</v>
      </c>
      <c r="N110" s="350" t="s">
        <v>191</v>
      </c>
      <c r="O110" s="352" t="s">
        <v>184</v>
      </c>
      <c r="P110" s="340" t="n">
        <v>4</v>
      </c>
      <c r="Q110" s="350" t="s">
        <v>192</v>
      </c>
      <c r="R110" s="352" t="s">
        <v>185</v>
      </c>
    </row>
    <row r="111" customFormat="false" ht="14.25" hidden="false" customHeight="false" outlineLevel="0" collapsed="false">
      <c r="B111" s="353"/>
      <c r="C111" s="354" t="s">
        <v>181</v>
      </c>
      <c r="D111" s="355" t="s">
        <v>1107</v>
      </c>
      <c r="E111" s="356"/>
      <c r="F111" s="357" t="s">
        <v>1359</v>
      </c>
      <c r="G111" s="356"/>
      <c r="H111" s="358" t="s">
        <v>1115</v>
      </c>
      <c r="I111" s="357"/>
      <c r="J111" s="356"/>
      <c r="K111" s="358" t="s">
        <v>1087</v>
      </c>
      <c r="L111" s="357"/>
      <c r="M111" s="356"/>
      <c r="N111" s="358" t="s">
        <v>1198</v>
      </c>
      <c r="O111" s="357"/>
      <c r="P111" s="356"/>
      <c r="Q111" s="358" t="s">
        <v>1115</v>
      </c>
      <c r="R111" s="357"/>
    </row>
    <row r="112" customFormat="false" ht="13.5" hidden="false" customHeight="false" outlineLevel="0" collapsed="false">
      <c r="B112" s="359"/>
      <c r="C112" s="360"/>
      <c r="D112" s="361"/>
      <c r="E112" s="362"/>
      <c r="F112" s="363"/>
      <c r="G112" s="364" t="n">
        <v>5</v>
      </c>
      <c r="H112" s="365" t="s">
        <v>193</v>
      </c>
      <c r="I112" s="366" t="s">
        <v>185</v>
      </c>
      <c r="J112" s="364" t="n">
        <v>6</v>
      </c>
      <c r="K112" s="365" t="s">
        <v>194</v>
      </c>
      <c r="L112" s="367" t="s">
        <v>187</v>
      </c>
      <c r="M112" s="364" t="n">
        <v>7</v>
      </c>
      <c r="N112" s="365" t="s">
        <v>196</v>
      </c>
      <c r="O112" s="367" t="s">
        <v>187</v>
      </c>
      <c r="P112" s="364" t="n">
        <v>8</v>
      </c>
      <c r="Q112" s="365" t="s">
        <v>197</v>
      </c>
      <c r="R112" s="367" t="s">
        <v>188</v>
      </c>
    </row>
    <row r="113" customFormat="false" ht="14.25" hidden="false" customHeight="false" outlineLevel="0" collapsed="false">
      <c r="B113" s="371"/>
      <c r="C113" s="372"/>
      <c r="D113" s="373"/>
      <c r="E113" s="369"/>
      <c r="F113" s="347"/>
      <c r="G113" s="369"/>
      <c r="H113" s="370" t="s">
        <v>1102</v>
      </c>
      <c r="I113" s="347"/>
      <c r="J113" s="369"/>
      <c r="K113" s="370" t="s">
        <v>1143</v>
      </c>
      <c r="L113" s="347"/>
      <c r="M113" s="369"/>
      <c r="N113" s="370" t="s">
        <v>1087</v>
      </c>
      <c r="O113" s="347"/>
      <c r="P113" s="369"/>
      <c r="Q113" s="370" t="s">
        <v>1099</v>
      </c>
      <c r="R113" s="347"/>
    </row>
    <row r="114" customFormat="false" ht="13.5" hidden="false" customHeight="false" outlineLevel="0" collapsed="false">
      <c r="B114" s="349" t="n">
        <v>41168</v>
      </c>
      <c r="C114" s="336" t="s">
        <v>1051</v>
      </c>
      <c r="D114" s="337"/>
      <c r="E114" s="338" t="n">
        <v>1</v>
      </c>
      <c r="F114" s="339"/>
      <c r="G114" s="340" t="n">
        <v>1</v>
      </c>
      <c r="H114" s="350" t="s">
        <v>208</v>
      </c>
      <c r="I114" s="351" t="s">
        <v>1360</v>
      </c>
      <c r="J114" s="340" t="n">
        <v>2</v>
      </c>
      <c r="K114" s="350" t="s">
        <v>190</v>
      </c>
      <c r="L114" s="352" t="s">
        <v>1361</v>
      </c>
      <c r="M114" s="340" t="n">
        <v>3</v>
      </c>
      <c r="N114" s="350" t="s">
        <v>1332</v>
      </c>
      <c r="O114" s="352" t="s">
        <v>1362</v>
      </c>
      <c r="P114" s="340" t="n">
        <v>4</v>
      </c>
      <c r="Q114" s="350" t="s">
        <v>1321</v>
      </c>
      <c r="R114" s="352" t="s">
        <v>1363</v>
      </c>
    </row>
    <row r="115" customFormat="false" ht="14.25" hidden="false" customHeight="false" outlineLevel="0" collapsed="false">
      <c r="B115" s="353"/>
      <c r="C115" s="354" t="s">
        <v>199</v>
      </c>
      <c r="D115" s="355" t="s">
        <v>1057</v>
      </c>
      <c r="E115" s="356"/>
      <c r="F115" s="357"/>
      <c r="G115" s="356"/>
      <c r="H115" s="358" t="s">
        <v>1059</v>
      </c>
      <c r="I115" s="357"/>
      <c r="J115" s="356"/>
      <c r="K115" s="358" t="s">
        <v>1087</v>
      </c>
      <c r="L115" s="357"/>
      <c r="M115" s="356"/>
      <c r="N115" s="358" t="s">
        <v>1336</v>
      </c>
      <c r="O115" s="357"/>
      <c r="P115" s="356"/>
      <c r="Q115" s="358" t="s">
        <v>1329</v>
      </c>
      <c r="R115" s="357"/>
    </row>
    <row r="116" customFormat="false" ht="13.5" hidden="false" customHeight="false" outlineLevel="0" collapsed="false">
      <c r="B116" s="359"/>
      <c r="C116" s="360"/>
      <c r="D116" s="361"/>
      <c r="E116" s="362"/>
      <c r="F116" s="363"/>
      <c r="G116" s="364" t="n">
        <v>5</v>
      </c>
      <c r="H116" s="365" t="s">
        <v>304</v>
      </c>
      <c r="I116" s="366" t="s">
        <v>1364</v>
      </c>
      <c r="J116" s="364" t="n">
        <v>6</v>
      </c>
      <c r="K116" s="365" t="s">
        <v>1154</v>
      </c>
      <c r="L116" s="367" t="s">
        <v>1365</v>
      </c>
      <c r="M116" s="364" t="n">
        <v>7</v>
      </c>
      <c r="N116" s="365" t="s">
        <v>197</v>
      </c>
      <c r="O116" s="367" t="s">
        <v>1366</v>
      </c>
      <c r="P116" s="364" t="n">
        <v>8</v>
      </c>
      <c r="Q116" s="365" t="s">
        <v>1367</v>
      </c>
      <c r="R116" s="367" t="s">
        <v>1368</v>
      </c>
    </row>
    <row r="117" customFormat="false" ht="14.25" hidden="false" customHeight="false" outlineLevel="0" collapsed="false">
      <c r="B117" s="353"/>
      <c r="C117" s="354"/>
      <c r="D117" s="355"/>
      <c r="E117" s="369"/>
      <c r="F117" s="347"/>
      <c r="G117" s="369"/>
      <c r="H117" s="370" t="s">
        <v>1102</v>
      </c>
      <c r="I117" s="347"/>
      <c r="J117" s="369"/>
      <c r="K117" s="370" t="s">
        <v>1159</v>
      </c>
      <c r="L117" s="347"/>
      <c r="M117" s="369"/>
      <c r="N117" s="370" t="s">
        <v>1099</v>
      </c>
      <c r="O117" s="347"/>
      <c r="P117" s="369"/>
      <c r="Q117" s="370" t="s">
        <v>1369</v>
      </c>
      <c r="R117" s="347"/>
    </row>
    <row r="118" customFormat="false" ht="13.5" hidden="false" customHeight="false" outlineLevel="0" collapsed="false">
      <c r="B118" s="359"/>
      <c r="C118" s="360"/>
      <c r="D118" s="361"/>
      <c r="E118" s="338" t="n">
        <v>2</v>
      </c>
      <c r="F118" s="339"/>
      <c r="G118" s="340" t="n">
        <v>1</v>
      </c>
      <c r="H118" s="350" t="s">
        <v>210</v>
      </c>
      <c r="I118" s="351" t="s">
        <v>1370</v>
      </c>
      <c r="J118" s="340" t="n">
        <v>2</v>
      </c>
      <c r="K118" s="350" t="s">
        <v>212</v>
      </c>
      <c r="L118" s="352" t="s">
        <v>1371</v>
      </c>
      <c r="M118" s="340" t="n">
        <v>3</v>
      </c>
      <c r="N118" s="350" t="s">
        <v>211</v>
      </c>
      <c r="O118" s="352" t="s">
        <v>1372</v>
      </c>
      <c r="P118" s="340" t="n">
        <v>4</v>
      </c>
      <c r="Q118" s="350" t="s">
        <v>1373</v>
      </c>
      <c r="R118" s="352" t="s">
        <v>1374</v>
      </c>
    </row>
    <row r="119" customFormat="false" ht="14.25" hidden="false" customHeight="false" outlineLevel="0" collapsed="false">
      <c r="B119" s="353"/>
      <c r="C119" s="354"/>
      <c r="D119" s="355"/>
      <c r="E119" s="356"/>
      <c r="F119" s="357"/>
      <c r="G119" s="356"/>
      <c r="H119" s="358" t="s">
        <v>1198</v>
      </c>
      <c r="I119" s="357"/>
      <c r="J119" s="356"/>
      <c r="K119" s="358" t="s">
        <v>1061</v>
      </c>
      <c r="L119" s="357"/>
      <c r="M119" s="356"/>
      <c r="N119" s="358" t="s">
        <v>1165</v>
      </c>
      <c r="O119" s="357"/>
      <c r="P119" s="356"/>
      <c r="Q119" s="358" t="s">
        <v>1102</v>
      </c>
      <c r="R119" s="357"/>
    </row>
    <row r="120" customFormat="false" ht="13.5" hidden="false" customHeight="false" outlineLevel="0" collapsed="false">
      <c r="B120" s="359"/>
      <c r="C120" s="360"/>
      <c r="D120" s="361"/>
      <c r="E120" s="362"/>
      <c r="F120" s="363"/>
      <c r="G120" s="364" t="n">
        <v>5</v>
      </c>
      <c r="H120" s="365" t="s">
        <v>273</v>
      </c>
      <c r="I120" s="366" t="s">
        <v>1375</v>
      </c>
      <c r="J120" s="364" t="n">
        <v>6</v>
      </c>
      <c r="K120" s="365" t="s">
        <v>1376</v>
      </c>
      <c r="L120" s="367" t="s">
        <v>1377</v>
      </c>
      <c r="M120" s="364" t="n">
        <v>7</v>
      </c>
      <c r="N120" s="365" t="s">
        <v>1156</v>
      </c>
      <c r="O120" s="367" t="s">
        <v>1378</v>
      </c>
      <c r="P120" s="364" t="n">
        <v>8</v>
      </c>
      <c r="Q120" s="365" t="s">
        <v>300</v>
      </c>
      <c r="R120" s="367" t="s">
        <v>1379</v>
      </c>
    </row>
    <row r="121" customFormat="false" ht="14.25" hidden="false" customHeight="false" outlineLevel="0" collapsed="false">
      <c r="B121" s="353"/>
      <c r="C121" s="354"/>
      <c r="D121" s="355"/>
      <c r="E121" s="369"/>
      <c r="F121" s="347"/>
      <c r="G121" s="369"/>
      <c r="H121" s="370" t="s">
        <v>1099</v>
      </c>
      <c r="I121" s="347"/>
      <c r="J121" s="369"/>
      <c r="K121" s="370" t="s">
        <v>1134</v>
      </c>
      <c r="L121" s="347"/>
      <c r="M121" s="369"/>
      <c r="N121" s="370" t="s">
        <v>1160</v>
      </c>
      <c r="O121" s="347"/>
      <c r="P121" s="369"/>
      <c r="Q121" s="370" t="s">
        <v>1122</v>
      </c>
      <c r="R121" s="347"/>
    </row>
    <row r="122" customFormat="false" ht="13.5" hidden="false" customHeight="false" outlineLevel="0" collapsed="false">
      <c r="B122" s="359"/>
      <c r="C122" s="360"/>
      <c r="D122" s="361"/>
      <c r="E122" s="338" t="n">
        <v>3</v>
      </c>
      <c r="F122" s="339"/>
      <c r="G122" s="340" t="n">
        <v>1</v>
      </c>
      <c r="H122" s="350" t="s">
        <v>209</v>
      </c>
      <c r="I122" s="351" t="s">
        <v>1380</v>
      </c>
      <c r="J122" s="340" t="n">
        <v>2</v>
      </c>
      <c r="K122" s="350" t="s">
        <v>196</v>
      </c>
      <c r="L122" s="352" t="s">
        <v>1381</v>
      </c>
      <c r="M122" s="340" t="n">
        <v>3</v>
      </c>
      <c r="N122" s="350" t="s">
        <v>213</v>
      </c>
      <c r="O122" s="352" t="s">
        <v>1382</v>
      </c>
      <c r="P122" s="340" t="n">
        <v>4</v>
      </c>
      <c r="Q122" s="350" t="s">
        <v>1337</v>
      </c>
      <c r="R122" s="352" t="s">
        <v>1383</v>
      </c>
    </row>
    <row r="123" customFormat="false" ht="14.25" hidden="false" customHeight="false" outlineLevel="0" collapsed="false">
      <c r="B123" s="353"/>
      <c r="C123" s="354"/>
      <c r="D123" s="355"/>
      <c r="E123" s="356"/>
      <c r="F123" s="357"/>
      <c r="G123" s="356"/>
      <c r="H123" s="358" t="s">
        <v>1115</v>
      </c>
      <c r="I123" s="357"/>
      <c r="J123" s="356"/>
      <c r="K123" s="358" t="s">
        <v>1087</v>
      </c>
      <c r="L123" s="357"/>
      <c r="M123" s="356"/>
      <c r="N123" s="358" t="s">
        <v>1384</v>
      </c>
      <c r="O123" s="357"/>
      <c r="P123" s="356"/>
      <c r="Q123" s="358" t="s">
        <v>1209</v>
      </c>
      <c r="R123" s="357"/>
    </row>
    <row r="124" customFormat="false" ht="13.5" hidden="false" customHeight="false" outlineLevel="0" collapsed="false">
      <c r="B124" s="359"/>
      <c r="C124" s="360"/>
      <c r="D124" s="361"/>
      <c r="E124" s="362"/>
      <c r="F124" s="363"/>
      <c r="G124" s="364" t="n">
        <v>5</v>
      </c>
      <c r="H124" s="365" t="s">
        <v>1385</v>
      </c>
      <c r="I124" s="366" t="s">
        <v>1386</v>
      </c>
      <c r="J124" s="364" t="n">
        <v>6</v>
      </c>
      <c r="K124" s="365" t="s">
        <v>1387</v>
      </c>
      <c r="L124" s="367" t="s">
        <v>1388</v>
      </c>
      <c r="M124" s="364" t="n">
        <v>7</v>
      </c>
      <c r="N124" s="365" t="s">
        <v>1353</v>
      </c>
      <c r="O124" s="367" t="s">
        <v>1389</v>
      </c>
      <c r="P124" s="364"/>
      <c r="Q124" s="365" t="s">
        <v>1327</v>
      </c>
      <c r="R124" s="368" t="s">
        <v>1068</v>
      </c>
    </row>
    <row r="125" customFormat="false" ht="14.25" hidden="false" customHeight="false" outlineLevel="0" collapsed="false">
      <c r="B125" s="371"/>
      <c r="C125" s="372"/>
      <c r="D125" s="373"/>
      <c r="E125" s="369"/>
      <c r="F125" s="347"/>
      <c r="G125" s="369"/>
      <c r="H125" s="370" t="s">
        <v>1390</v>
      </c>
      <c r="I125" s="347"/>
      <c r="J125" s="369"/>
      <c r="K125" s="370" t="s">
        <v>1078</v>
      </c>
      <c r="L125" s="347"/>
      <c r="M125" s="369"/>
      <c r="N125" s="370" t="s">
        <v>1101</v>
      </c>
      <c r="O125" s="347"/>
      <c r="P125" s="369"/>
      <c r="Q125" s="370" t="s">
        <v>1088</v>
      </c>
      <c r="R125" s="347"/>
    </row>
    <row r="126" customFormat="false" ht="13.5" hidden="false" customHeight="false" outlineLevel="0" collapsed="false">
      <c r="B126" s="349" t="n">
        <v>41168</v>
      </c>
      <c r="C126" s="336" t="s">
        <v>1051</v>
      </c>
      <c r="D126" s="337"/>
      <c r="E126" s="338" t="n">
        <v>1</v>
      </c>
      <c r="F126" s="339"/>
      <c r="G126" s="340" t="n">
        <v>1</v>
      </c>
      <c r="H126" s="350" t="s">
        <v>208</v>
      </c>
      <c r="I126" s="351" t="s">
        <v>200</v>
      </c>
      <c r="J126" s="340" t="n">
        <v>2</v>
      </c>
      <c r="K126" s="350" t="s">
        <v>196</v>
      </c>
      <c r="L126" s="352" t="s">
        <v>201</v>
      </c>
      <c r="M126" s="340" t="n">
        <v>3</v>
      </c>
      <c r="N126" s="350" t="s">
        <v>209</v>
      </c>
      <c r="O126" s="352" t="s">
        <v>202</v>
      </c>
      <c r="P126" s="340" t="n">
        <v>4</v>
      </c>
      <c r="Q126" s="350" t="s">
        <v>210</v>
      </c>
      <c r="R126" s="352" t="s">
        <v>203</v>
      </c>
    </row>
    <row r="127" customFormat="false" ht="14.25" hidden="false" customHeight="false" outlineLevel="0" collapsed="false">
      <c r="B127" s="353"/>
      <c r="C127" s="354" t="s">
        <v>199</v>
      </c>
      <c r="D127" s="355" t="s">
        <v>1107</v>
      </c>
      <c r="E127" s="356"/>
      <c r="F127" s="357"/>
      <c r="G127" s="356"/>
      <c r="H127" s="358" t="s">
        <v>1059</v>
      </c>
      <c r="I127" s="357"/>
      <c r="J127" s="356"/>
      <c r="K127" s="358" t="s">
        <v>1087</v>
      </c>
      <c r="L127" s="357"/>
      <c r="M127" s="356"/>
      <c r="N127" s="358" t="s">
        <v>1115</v>
      </c>
      <c r="O127" s="357"/>
      <c r="P127" s="356"/>
      <c r="Q127" s="358" t="s">
        <v>1198</v>
      </c>
      <c r="R127" s="357"/>
    </row>
    <row r="128" customFormat="false" ht="13.5" hidden="false" customHeight="false" outlineLevel="0" collapsed="false">
      <c r="B128" s="359"/>
      <c r="C128" s="360"/>
      <c r="D128" s="361"/>
      <c r="E128" s="362"/>
      <c r="F128" s="363"/>
      <c r="G128" s="364" t="n">
        <v>5</v>
      </c>
      <c r="H128" s="365" t="s">
        <v>190</v>
      </c>
      <c r="I128" s="366" t="s">
        <v>204</v>
      </c>
      <c r="J128" s="364" t="n">
        <v>6</v>
      </c>
      <c r="K128" s="365" t="s">
        <v>211</v>
      </c>
      <c r="L128" s="367" t="s">
        <v>205</v>
      </c>
      <c r="M128" s="364" t="n">
        <v>7</v>
      </c>
      <c r="N128" s="365" t="s">
        <v>212</v>
      </c>
      <c r="O128" s="367" t="s">
        <v>206</v>
      </c>
      <c r="P128" s="364" t="n">
        <v>8</v>
      </c>
      <c r="Q128" s="365" t="s">
        <v>213</v>
      </c>
      <c r="R128" s="367" t="s">
        <v>1391</v>
      </c>
    </row>
    <row r="129" customFormat="false" ht="14.25" hidden="false" customHeight="false" outlineLevel="0" collapsed="false">
      <c r="B129" s="371"/>
      <c r="C129" s="372"/>
      <c r="D129" s="373"/>
      <c r="E129" s="369"/>
      <c r="F129" s="347"/>
      <c r="G129" s="369"/>
      <c r="H129" s="370" t="s">
        <v>1087</v>
      </c>
      <c r="I129" s="347"/>
      <c r="J129" s="369"/>
      <c r="K129" s="370" t="s">
        <v>1165</v>
      </c>
      <c r="L129" s="347"/>
      <c r="M129" s="369"/>
      <c r="N129" s="370" t="s">
        <v>1061</v>
      </c>
      <c r="O129" s="347"/>
      <c r="P129" s="369"/>
      <c r="Q129" s="370" t="s">
        <v>1384</v>
      </c>
      <c r="R129" s="347"/>
    </row>
    <row r="130" customFormat="false" ht="13.5" hidden="false" customHeight="false" outlineLevel="0" collapsed="false">
      <c r="B130" s="349" t="n">
        <v>41167</v>
      </c>
      <c r="C130" s="336" t="s">
        <v>1051</v>
      </c>
      <c r="D130" s="337"/>
      <c r="E130" s="338" t="n">
        <v>1</v>
      </c>
      <c r="F130" s="339"/>
      <c r="G130" s="340" t="n">
        <v>1</v>
      </c>
      <c r="H130" s="350" t="s">
        <v>228</v>
      </c>
      <c r="I130" s="351" t="s">
        <v>1392</v>
      </c>
      <c r="J130" s="340" t="n">
        <v>2</v>
      </c>
      <c r="K130" s="350" t="s">
        <v>224</v>
      </c>
      <c r="L130" s="352" t="s">
        <v>1393</v>
      </c>
      <c r="M130" s="340" t="n">
        <v>3</v>
      </c>
      <c r="N130" s="350" t="s">
        <v>1394</v>
      </c>
      <c r="O130" s="352" t="s">
        <v>1395</v>
      </c>
      <c r="P130" s="340" t="n">
        <v>4</v>
      </c>
      <c r="Q130" s="350" t="s">
        <v>230</v>
      </c>
      <c r="R130" s="352" t="s">
        <v>1396</v>
      </c>
    </row>
    <row r="131" customFormat="false" ht="14.25" hidden="false" customHeight="false" outlineLevel="0" collapsed="false">
      <c r="B131" s="353"/>
      <c r="C131" s="354" t="s">
        <v>1397</v>
      </c>
      <c r="D131" s="355" t="s">
        <v>1057</v>
      </c>
      <c r="E131" s="356"/>
      <c r="F131" s="357"/>
      <c r="G131" s="356"/>
      <c r="H131" s="358" t="s">
        <v>1242</v>
      </c>
      <c r="I131" s="357"/>
      <c r="J131" s="356"/>
      <c r="K131" s="358" t="s">
        <v>1100</v>
      </c>
      <c r="L131" s="357"/>
      <c r="M131" s="356"/>
      <c r="N131" s="358" t="s">
        <v>1061</v>
      </c>
      <c r="O131" s="357"/>
      <c r="P131" s="356"/>
      <c r="Q131" s="358" t="s">
        <v>1061</v>
      </c>
      <c r="R131" s="357"/>
    </row>
    <row r="132" customFormat="false" ht="13.5" hidden="false" customHeight="false" outlineLevel="0" collapsed="false">
      <c r="B132" s="359"/>
      <c r="C132" s="360"/>
      <c r="D132" s="361"/>
      <c r="E132" s="362"/>
      <c r="F132" s="363"/>
      <c r="G132" s="364" t="n">
        <v>5</v>
      </c>
      <c r="H132" s="365" t="s">
        <v>1398</v>
      </c>
      <c r="I132" s="366" t="s">
        <v>1399</v>
      </c>
      <c r="J132" s="364" t="n">
        <v>6</v>
      </c>
      <c r="K132" s="365" t="s">
        <v>232</v>
      </c>
      <c r="L132" s="367" t="s">
        <v>1400</v>
      </c>
      <c r="M132" s="364" t="n">
        <v>7</v>
      </c>
      <c r="N132" s="365" t="s">
        <v>1401</v>
      </c>
      <c r="O132" s="367" t="s">
        <v>1402</v>
      </c>
      <c r="P132" s="364" t="n">
        <v>8</v>
      </c>
      <c r="Q132" s="365" t="s">
        <v>1403</v>
      </c>
      <c r="R132" s="367" t="s">
        <v>1404</v>
      </c>
    </row>
    <row r="133" customFormat="false" ht="14.25" hidden="false" customHeight="false" outlineLevel="0" collapsed="false">
      <c r="B133" s="353"/>
      <c r="C133" s="354"/>
      <c r="D133" s="355"/>
      <c r="E133" s="356"/>
      <c r="F133" s="357"/>
      <c r="G133" s="356"/>
      <c r="H133" s="358" t="s">
        <v>1216</v>
      </c>
      <c r="I133" s="357"/>
      <c r="J133" s="356"/>
      <c r="K133" s="358" t="s">
        <v>1200</v>
      </c>
      <c r="L133" s="357"/>
      <c r="M133" s="356"/>
      <c r="N133" s="358" t="s">
        <v>1210</v>
      </c>
      <c r="O133" s="357"/>
      <c r="P133" s="356"/>
      <c r="Q133" s="358" t="s">
        <v>1060</v>
      </c>
      <c r="R133" s="357"/>
    </row>
    <row r="134" customFormat="false" ht="13.5" hidden="false" customHeight="false" outlineLevel="0" collapsed="false">
      <c r="B134" s="359"/>
      <c r="C134" s="360"/>
      <c r="D134" s="361"/>
      <c r="E134" s="362"/>
      <c r="F134" s="363"/>
      <c r="G134" s="364" t="n">
        <v>9</v>
      </c>
      <c r="H134" s="365" t="s">
        <v>1281</v>
      </c>
      <c r="I134" s="366" t="s">
        <v>1405</v>
      </c>
      <c r="J134" s="364" t="n">
        <v>10</v>
      </c>
      <c r="K134" s="365" t="s">
        <v>1406</v>
      </c>
      <c r="L134" s="367" t="s">
        <v>1407</v>
      </c>
      <c r="M134" s="364" t="n">
        <v>11</v>
      </c>
      <c r="N134" s="365" t="s">
        <v>1408</v>
      </c>
      <c r="O134" s="367" t="s">
        <v>1409</v>
      </c>
      <c r="P134" s="364"/>
      <c r="Q134" s="365" t="s">
        <v>178</v>
      </c>
      <c r="R134" s="368" t="s">
        <v>1068</v>
      </c>
    </row>
    <row r="135" customFormat="false" ht="14.25" hidden="false" customHeight="false" outlineLevel="0" collapsed="false">
      <c r="B135" s="353"/>
      <c r="C135" s="354"/>
      <c r="D135" s="355"/>
      <c r="E135" s="369"/>
      <c r="F135" s="347"/>
      <c r="G135" s="369"/>
      <c r="H135" s="370" t="s">
        <v>1101</v>
      </c>
      <c r="I135" s="347"/>
      <c r="J135" s="369"/>
      <c r="K135" s="370" t="s">
        <v>1267</v>
      </c>
      <c r="L135" s="347"/>
      <c r="M135" s="369"/>
      <c r="N135" s="370" t="s">
        <v>1142</v>
      </c>
      <c r="O135" s="347"/>
      <c r="P135" s="369"/>
      <c r="Q135" s="370" t="s">
        <v>1267</v>
      </c>
      <c r="R135" s="347"/>
    </row>
    <row r="136" customFormat="false" ht="13.5" hidden="false" customHeight="false" outlineLevel="0" collapsed="false">
      <c r="B136" s="359"/>
      <c r="C136" s="360"/>
      <c r="D136" s="361"/>
      <c r="E136" s="338" t="n">
        <v>2</v>
      </c>
      <c r="F136" s="339"/>
      <c r="G136" s="340" t="n">
        <v>1</v>
      </c>
      <c r="H136" s="350" t="s">
        <v>226</v>
      </c>
      <c r="I136" s="351" t="s">
        <v>1410</v>
      </c>
      <c r="J136" s="340" t="n">
        <v>2</v>
      </c>
      <c r="K136" s="350" t="s">
        <v>1411</v>
      </c>
      <c r="L136" s="352" t="s">
        <v>1412</v>
      </c>
      <c r="M136" s="340" t="n">
        <v>3</v>
      </c>
      <c r="N136" s="350" t="s">
        <v>229</v>
      </c>
      <c r="O136" s="352" t="s">
        <v>1413</v>
      </c>
      <c r="P136" s="340" t="n">
        <v>4</v>
      </c>
      <c r="Q136" s="350" t="s">
        <v>227</v>
      </c>
      <c r="R136" s="352" t="s">
        <v>1414</v>
      </c>
    </row>
    <row r="137" customFormat="false" ht="14.25" hidden="false" customHeight="false" outlineLevel="0" collapsed="false">
      <c r="B137" s="353"/>
      <c r="C137" s="354"/>
      <c r="D137" s="355"/>
      <c r="E137" s="356"/>
      <c r="F137" s="357"/>
      <c r="G137" s="356"/>
      <c r="H137" s="358" t="s">
        <v>1242</v>
      </c>
      <c r="I137" s="357"/>
      <c r="J137" s="356"/>
      <c r="K137" s="358" t="s">
        <v>1087</v>
      </c>
      <c r="L137" s="357"/>
      <c r="M137" s="356"/>
      <c r="N137" s="358" t="s">
        <v>1060</v>
      </c>
      <c r="O137" s="357"/>
      <c r="P137" s="356"/>
      <c r="Q137" s="358" t="s">
        <v>1267</v>
      </c>
      <c r="R137" s="357"/>
    </row>
    <row r="138" customFormat="false" ht="13.5" hidden="false" customHeight="false" outlineLevel="0" collapsed="false">
      <c r="B138" s="359"/>
      <c r="C138" s="360"/>
      <c r="D138" s="361"/>
      <c r="E138" s="362"/>
      <c r="F138" s="363"/>
      <c r="G138" s="364" t="n">
        <v>5</v>
      </c>
      <c r="H138" s="365" t="s">
        <v>231</v>
      </c>
      <c r="I138" s="366" t="s">
        <v>1415</v>
      </c>
      <c r="J138" s="364" t="n">
        <v>6</v>
      </c>
      <c r="K138" s="365" t="s">
        <v>1416</v>
      </c>
      <c r="L138" s="367" t="s">
        <v>1417</v>
      </c>
      <c r="M138" s="364" t="n">
        <v>7</v>
      </c>
      <c r="N138" s="365" t="s">
        <v>1418</v>
      </c>
      <c r="O138" s="367" t="s">
        <v>1419</v>
      </c>
      <c r="P138" s="364" t="n">
        <v>8</v>
      </c>
      <c r="Q138" s="365" t="s">
        <v>1420</v>
      </c>
      <c r="R138" s="367" t="s">
        <v>1421</v>
      </c>
    </row>
    <row r="139" customFormat="false" ht="14.25" hidden="false" customHeight="false" outlineLevel="0" collapsed="false">
      <c r="B139" s="353"/>
      <c r="C139" s="354"/>
      <c r="D139" s="355"/>
      <c r="E139" s="356"/>
      <c r="F139" s="357"/>
      <c r="G139" s="356"/>
      <c r="H139" s="358" t="s">
        <v>1143</v>
      </c>
      <c r="I139" s="357"/>
      <c r="J139" s="356"/>
      <c r="K139" s="358" t="s">
        <v>1199</v>
      </c>
      <c r="L139" s="357"/>
      <c r="M139" s="356"/>
      <c r="N139" s="358" t="s">
        <v>1200</v>
      </c>
      <c r="O139" s="357"/>
      <c r="P139" s="356"/>
      <c r="Q139" s="358" t="s">
        <v>1216</v>
      </c>
      <c r="R139" s="357"/>
    </row>
    <row r="140" customFormat="false" ht="13.5" hidden="false" customHeight="false" outlineLevel="0" collapsed="false">
      <c r="B140" s="359"/>
      <c r="C140" s="360"/>
      <c r="D140" s="361"/>
      <c r="E140" s="362"/>
      <c r="F140" s="363"/>
      <c r="G140" s="364" t="n">
        <v>9</v>
      </c>
      <c r="H140" s="365" t="s">
        <v>1422</v>
      </c>
      <c r="I140" s="366" t="s">
        <v>1423</v>
      </c>
      <c r="J140" s="364" t="n">
        <v>10</v>
      </c>
      <c r="K140" s="365" t="s">
        <v>1424</v>
      </c>
      <c r="L140" s="367" t="s">
        <v>1425</v>
      </c>
      <c r="M140" s="364"/>
      <c r="N140" s="365" t="s">
        <v>1426</v>
      </c>
      <c r="O140" s="368" t="s">
        <v>1068</v>
      </c>
      <c r="P140" s="364"/>
      <c r="Q140" s="365" t="s">
        <v>1427</v>
      </c>
      <c r="R140" s="368" t="s">
        <v>1068</v>
      </c>
    </row>
    <row r="141" customFormat="false" ht="14.25" hidden="false" customHeight="false" outlineLevel="0" collapsed="false">
      <c r="B141" s="371"/>
      <c r="C141" s="372"/>
      <c r="D141" s="373"/>
      <c r="E141" s="369"/>
      <c r="F141" s="347"/>
      <c r="G141" s="369"/>
      <c r="H141" s="370" t="s">
        <v>1061</v>
      </c>
      <c r="I141" s="347"/>
      <c r="J141" s="369"/>
      <c r="K141" s="370" t="s">
        <v>1100</v>
      </c>
      <c r="L141" s="347"/>
      <c r="M141" s="369"/>
      <c r="N141" s="370" t="s">
        <v>1100</v>
      </c>
      <c r="O141" s="347"/>
      <c r="P141" s="369"/>
      <c r="Q141" s="370" t="s">
        <v>1242</v>
      </c>
      <c r="R141" s="347"/>
    </row>
    <row r="142" customFormat="false" ht="13.5" hidden="false" customHeight="false" outlineLevel="0" collapsed="false">
      <c r="B142" s="349" t="n">
        <v>41168</v>
      </c>
      <c r="C142" s="336" t="s">
        <v>1051</v>
      </c>
      <c r="D142" s="337"/>
      <c r="E142" s="338" t="n">
        <v>1</v>
      </c>
      <c r="F142" s="339"/>
      <c r="G142" s="340" t="n">
        <v>1</v>
      </c>
      <c r="H142" s="350" t="s">
        <v>224</v>
      </c>
      <c r="I142" s="351" t="s">
        <v>216</v>
      </c>
      <c r="J142" s="340" t="n">
        <v>2</v>
      </c>
      <c r="K142" s="350" t="s">
        <v>226</v>
      </c>
      <c r="L142" s="352" t="s">
        <v>217</v>
      </c>
      <c r="M142" s="340" t="n">
        <v>3</v>
      </c>
      <c r="N142" s="350" t="s">
        <v>227</v>
      </c>
      <c r="O142" s="352" t="s">
        <v>218</v>
      </c>
      <c r="P142" s="340" t="n">
        <v>4</v>
      </c>
      <c r="Q142" s="350" t="s">
        <v>228</v>
      </c>
      <c r="R142" s="352" t="s">
        <v>219</v>
      </c>
    </row>
    <row r="143" customFormat="false" ht="14.25" hidden="false" customHeight="false" outlineLevel="0" collapsed="false">
      <c r="B143" s="353"/>
      <c r="C143" s="354" t="s">
        <v>1397</v>
      </c>
      <c r="D143" s="355" t="s">
        <v>1107</v>
      </c>
      <c r="E143" s="356"/>
      <c r="F143" s="357"/>
      <c r="G143" s="356"/>
      <c r="H143" s="358" t="s">
        <v>1100</v>
      </c>
      <c r="I143" s="357"/>
      <c r="J143" s="356"/>
      <c r="K143" s="358" t="s">
        <v>1242</v>
      </c>
      <c r="L143" s="357"/>
      <c r="M143" s="356"/>
      <c r="N143" s="358" t="s">
        <v>1267</v>
      </c>
      <c r="O143" s="357"/>
      <c r="P143" s="356"/>
      <c r="Q143" s="358" t="s">
        <v>1242</v>
      </c>
      <c r="R143" s="357"/>
    </row>
    <row r="144" customFormat="false" ht="13.5" hidden="false" customHeight="false" outlineLevel="0" collapsed="false">
      <c r="B144" s="359"/>
      <c r="C144" s="360"/>
      <c r="D144" s="361"/>
      <c r="E144" s="362"/>
      <c r="F144" s="363"/>
      <c r="G144" s="364" t="n">
        <v>5</v>
      </c>
      <c r="H144" s="365" t="s">
        <v>229</v>
      </c>
      <c r="I144" s="366" t="s">
        <v>220</v>
      </c>
      <c r="J144" s="364" t="n">
        <v>6</v>
      </c>
      <c r="K144" s="365" t="s">
        <v>230</v>
      </c>
      <c r="L144" s="367" t="s">
        <v>221</v>
      </c>
      <c r="M144" s="364" t="n">
        <v>7</v>
      </c>
      <c r="N144" s="365" t="s">
        <v>231</v>
      </c>
      <c r="O144" s="367" t="s">
        <v>222</v>
      </c>
      <c r="P144" s="364" t="n">
        <v>8</v>
      </c>
      <c r="Q144" s="365" t="s">
        <v>232</v>
      </c>
      <c r="R144" s="367" t="s">
        <v>223</v>
      </c>
    </row>
    <row r="145" customFormat="false" ht="14.25" hidden="false" customHeight="false" outlineLevel="0" collapsed="false">
      <c r="B145" s="353"/>
      <c r="C145" s="354"/>
      <c r="D145" s="355"/>
      <c r="E145" s="356"/>
      <c r="F145" s="357"/>
      <c r="G145" s="356"/>
      <c r="H145" s="358" t="s">
        <v>1060</v>
      </c>
      <c r="I145" s="357"/>
      <c r="J145" s="356"/>
      <c r="K145" s="358" t="s">
        <v>1061</v>
      </c>
      <c r="L145" s="357"/>
      <c r="M145" s="356"/>
      <c r="N145" s="358" t="s">
        <v>1143</v>
      </c>
      <c r="O145" s="357"/>
      <c r="P145" s="356"/>
      <c r="Q145" s="358" t="s">
        <v>1200</v>
      </c>
      <c r="R145" s="357"/>
    </row>
    <row r="146" customFormat="false" ht="13.5" hidden="false" customHeight="false" outlineLevel="0" collapsed="false">
      <c r="B146" s="359"/>
      <c r="C146" s="360"/>
      <c r="D146" s="361"/>
      <c r="E146" s="362"/>
      <c r="F146" s="363"/>
      <c r="G146" s="364" t="n">
        <v>9</v>
      </c>
      <c r="H146" s="365" t="s">
        <v>1416</v>
      </c>
      <c r="I146" s="366" t="s">
        <v>1428</v>
      </c>
      <c r="J146" s="364" t="n">
        <v>10</v>
      </c>
      <c r="K146" s="365" t="s">
        <v>1411</v>
      </c>
      <c r="L146" s="367" t="s">
        <v>1429</v>
      </c>
      <c r="M146" s="364" t="n">
        <v>11</v>
      </c>
      <c r="N146" s="365" t="s">
        <v>1394</v>
      </c>
      <c r="O146" s="367" t="s">
        <v>1430</v>
      </c>
      <c r="P146" s="364" t="n">
        <v>12</v>
      </c>
      <c r="Q146" s="365" t="s">
        <v>1398</v>
      </c>
      <c r="R146" s="367" t="s">
        <v>1431</v>
      </c>
    </row>
    <row r="147" customFormat="false" ht="14.25" hidden="false" customHeight="false" outlineLevel="0" collapsed="false">
      <c r="B147" s="371"/>
      <c r="C147" s="372"/>
      <c r="D147" s="373"/>
      <c r="E147" s="369"/>
      <c r="F147" s="347"/>
      <c r="G147" s="369"/>
      <c r="H147" s="370" t="s">
        <v>1199</v>
      </c>
      <c r="I147" s="347"/>
      <c r="J147" s="369"/>
      <c r="K147" s="370" t="s">
        <v>1087</v>
      </c>
      <c r="L147" s="347"/>
      <c r="M147" s="369"/>
      <c r="N147" s="370" t="s">
        <v>1061</v>
      </c>
      <c r="O147" s="347"/>
      <c r="P147" s="369"/>
      <c r="Q147" s="370" t="s">
        <v>1216</v>
      </c>
      <c r="R147" s="347"/>
    </row>
    <row r="148" customFormat="false" ht="13.5" hidden="false" customHeight="false" outlineLevel="0" collapsed="false">
      <c r="B148" s="349" t="n">
        <v>41167</v>
      </c>
      <c r="C148" s="336" t="s">
        <v>1051</v>
      </c>
      <c r="D148" s="337"/>
      <c r="E148" s="338" t="n">
        <v>1</v>
      </c>
      <c r="F148" s="339"/>
      <c r="G148" s="340" t="n">
        <v>1</v>
      </c>
      <c r="H148" s="350" t="s">
        <v>242</v>
      </c>
      <c r="I148" s="351" t="s">
        <v>234</v>
      </c>
      <c r="J148" s="340" t="n">
        <v>2</v>
      </c>
      <c r="K148" s="350" t="s">
        <v>243</v>
      </c>
      <c r="L148" s="352" t="s">
        <v>235</v>
      </c>
      <c r="M148" s="340" t="n">
        <v>3</v>
      </c>
      <c r="N148" s="350" t="s">
        <v>244</v>
      </c>
      <c r="O148" s="352" t="s">
        <v>236</v>
      </c>
      <c r="P148" s="340" t="n">
        <v>4</v>
      </c>
      <c r="Q148" s="350" t="s">
        <v>246</v>
      </c>
      <c r="R148" s="352" t="s">
        <v>237</v>
      </c>
    </row>
    <row r="149" customFormat="false" ht="14.25" hidden="false" customHeight="false" outlineLevel="0" collapsed="false">
      <c r="B149" s="353"/>
      <c r="C149" s="354" t="s">
        <v>1432</v>
      </c>
      <c r="D149" s="355" t="s">
        <v>1107</v>
      </c>
      <c r="E149" s="356"/>
      <c r="F149" s="357"/>
      <c r="G149" s="356"/>
      <c r="H149" s="358" t="s">
        <v>1267</v>
      </c>
      <c r="I149" s="357"/>
      <c r="J149" s="356"/>
      <c r="K149" s="358" t="s">
        <v>1061</v>
      </c>
      <c r="L149" s="357"/>
      <c r="M149" s="356"/>
      <c r="N149" s="358" t="s">
        <v>1101</v>
      </c>
      <c r="O149" s="357"/>
      <c r="P149" s="356"/>
      <c r="Q149" s="358" t="s">
        <v>1216</v>
      </c>
      <c r="R149" s="357"/>
    </row>
    <row r="150" customFormat="false" ht="13.5" hidden="false" customHeight="false" outlineLevel="0" collapsed="false">
      <c r="B150" s="359"/>
      <c r="C150" s="360"/>
      <c r="D150" s="361"/>
      <c r="E150" s="362"/>
      <c r="F150" s="363"/>
      <c r="G150" s="364" t="n">
        <v>5</v>
      </c>
      <c r="H150" s="365" t="s">
        <v>247</v>
      </c>
      <c r="I150" s="366" t="s">
        <v>238</v>
      </c>
      <c r="J150" s="364" t="n">
        <v>6</v>
      </c>
      <c r="K150" s="365" t="s">
        <v>249</v>
      </c>
      <c r="L150" s="367" t="s">
        <v>239</v>
      </c>
      <c r="M150" s="364" t="n">
        <v>7</v>
      </c>
      <c r="N150" s="365" t="s">
        <v>250</v>
      </c>
      <c r="O150" s="367" t="s">
        <v>240</v>
      </c>
      <c r="P150" s="364" t="n">
        <v>8</v>
      </c>
      <c r="Q150" s="365" t="s">
        <v>251</v>
      </c>
      <c r="R150" s="367" t="s">
        <v>241</v>
      </c>
    </row>
    <row r="151" customFormat="false" ht="14.25" hidden="false" customHeight="false" outlineLevel="0" collapsed="false">
      <c r="B151" s="353"/>
      <c r="C151" s="354"/>
      <c r="D151" s="355"/>
      <c r="E151" s="356"/>
      <c r="F151" s="357"/>
      <c r="G151" s="356"/>
      <c r="H151" s="358" t="s">
        <v>1433</v>
      </c>
      <c r="I151" s="357"/>
      <c r="J151" s="356"/>
      <c r="K151" s="358" t="s">
        <v>1061</v>
      </c>
      <c r="L151" s="357"/>
      <c r="M151" s="356"/>
      <c r="N151" s="358" t="s">
        <v>1200</v>
      </c>
      <c r="O151" s="357"/>
      <c r="P151" s="356"/>
      <c r="Q151" s="358" t="s">
        <v>1216</v>
      </c>
      <c r="R151" s="357"/>
    </row>
    <row r="152" customFormat="false" ht="13.5" hidden="false" customHeight="false" outlineLevel="0" collapsed="false">
      <c r="B152" s="359"/>
      <c r="C152" s="360"/>
      <c r="D152" s="361"/>
      <c r="E152" s="362"/>
      <c r="F152" s="363"/>
      <c r="G152" s="364" t="n">
        <v>9</v>
      </c>
      <c r="H152" s="365" t="s">
        <v>1434</v>
      </c>
      <c r="I152" s="366" t="s">
        <v>1435</v>
      </c>
      <c r="J152" s="364" t="n">
        <v>10</v>
      </c>
      <c r="K152" s="365" t="s">
        <v>1436</v>
      </c>
      <c r="L152" s="367" t="s">
        <v>1437</v>
      </c>
      <c r="M152" s="364" t="n">
        <v>11</v>
      </c>
      <c r="N152" s="365" t="s">
        <v>1438</v>
      </c>
      <c r="O152" s="367" t="s">
        <v>1439</v>
      </c>
      <c r="P152" s="364" t="n">
        <v>12</v>
      </c>
      <c r="Q152" s="365" t="s">
        <v>1440</v>
      </c>
      <c r="R152" s="367" t="s">
        <v>1441</v>
      </c>
    </row>
    <row r="153" customFormat="false" ht="14.25" hidden="false" customHeight="false" outlineLevel="0" collapsed="false">
      <c r="B153" s="353"/>
      <c r="C153" s="354"/>
      <c r="D153" s="355"/>
      <c r="E153" s="356"/>
      <c r="F153" s="357"/>
      <c r="G153" s="356"/>
      <c r="H153" s="358" t="s">
        <v>1225</v>
      </c>
      <c r="I153" s="357"/>
      <c r="J153" s="356"/>
      <c r="K153" s="358" t="s">
        <v>1216</v>
      </c>
      <c r="L153" s="357"/>
      <c r="M153" s="356"/>
      <c r="N153" s="358" t="s">
        <v>1061</v>
      </c>
      <c r="O153" s="357"/>
      <c r="P153" s="356"/>
      <c r="Q153" s="358" t="s">
        <v>1369</v>
      </c>
      <c r="R153" s="357"/>
    </row>
    <row r="154" customFormat="false" ht="13.5" hidden="false" customHeight="false" outlineLevel="0" collapsed="false">
      <c r="B154" s="359"/>
      <c r="C154" s="360"/>
      <c r="D154" s="361"/>
      <c r="E154" s="362"/>
      <c r="F154" s="363"/>
      <c r="G154" s="364" t="n">
        <v>13</v>
      </c>
      <c r="H154" s="365" t="s">
        <v>1442</v>
      </c>
      <c r="I154" s="366" t="s">
        <v>1443</v>
      </c>
      <c r="J154" s="364" t="n">
        <v>14</v>
      </c>
      <c r="K154" s="365" t="s">
        <v>1444</v>
      </c>
      <c r="L154" s="367" t="s">
        <v>1445</v>
      </c>
      <c r="M154" s="364"/>
      <c r="N154" s="365" t="s">
        <v>1446</v>
      </c>
      <c r="O154" s="368" t="s">
        <v>1085</v>
      </c>
      <c r="P154" s="364"/>
      <c r="Q154" s="365" t="s">
        <v>1447</v>
      </c>
      <c r="R154" s="368" t="s">
        <v>1085</v>
      </c>
    </row>
    <row r="155" customFormat="false" ht="14.25" hidden="false" customHeight="false" outlineLevel="0" collapsed="false">
      <c r="B155" s="371"/>
      <c r="C155" s="372"/>
      <c r="D155" s="373"/>
      <c r="E155" s="369"/>
      <c r="F155" s="347"/>
      <c r="G155" s="369"/>
      <c r="H155" s="370" t="s">
        <v>1100</v>
      </c>
      <c r="I155" s="347"/>
      <c r="J155" s="369"/>
      <c r="K155" s="370" t="s">
        <v>1143</v>
      </c>
      <c r="L155" s="347"/>
      <c r="M155" s="369"/>
      <c r="N155" s="370" t="s">
        <v>1100</v>
      </c>
      <c r="O155" s="347"/>
      <c r="P155" s="369"/>
      <c r="Q155" s="370" t="s">
        <v>1160</v>
      </c>
      <c r="R155" s="347"/>
    </row>
    <row r="156" customFormat="false" ht="13.5" hidden="false" customHeight="false" outlineLevel="0" collapsed="false">
      <c r="B156" s="349" t="n">
        <v>41167</v>
      </c>
      <c r="C156" s="336" t="s">
        <v>1051</v>
      </c>
      <c r="D156" s="337"/>
      <c r="E156" s="338" t="n">
        <v>1</v>
      </c>
      <c r="F156" s="339"/>
      <c r="G156" s="340" t="n">
        <v>1</v>
      </c>
      <c r="H156" s="350" t="s">
        <v>72</v>
      </c>
      <c r="I156" s="351" t="s">
        <v>1448</v>
      </c>
      <c r="J156" s="340" t="n">
        <v>2</v>
      </c>
      <c r="K156" s="350" t="s">
        <v>68</v>
      </c>
      <c r="L156" s="352" t="s">
        <v>1449</v>
      </c>
      <c r="M156" s="340" t="n">
        <v>3</v>
      </c>
      <c r="N156" s="350" t="s">
        <v>97</v>
      </c>
      <c r="O156" s="352" t="s">
        <v>1450</v>
      </c>
      <c r="P156" s="340" t="n">
        <v>4</v>
      </c>
      <c r="Q156" s="350" t="s">
        <v>70</v>
      </c>
      <c r="R156" s="352" t="s">
        <v>1451</v>
      </c>
    </row>
    <row r="157" customFormat="false" ht="14.25" hidden="false" customHeight="false" outlineLevel="0" collapsed="false">
      <c r="B157" s="353"/>
      <c r="C157" s="354" t="s">
        <v>260</v>
      </c>
      <c r="D157" s="355" t="s">
        <v>1057</v>
      </c>
      <c r="E157" s="356"/>
      <c r="F157" s="357"/>
      <c r="G157" s="356"/>
      <c r="H157" s="358" t="s">
        <v>1452</v>
      </c>
      <c r="I157" s="357"/>
      <c r="J157" s="356"/>
      <c r="K157" s="358" t="s">
        <v>1453</v>
      </c>
      <c r="L157" s="357"/>
      <c r="M157" s="356"/>
      <c r="N157" s="358" t="s">
        <v>1454</v>
      </c>
      <c r="O157" s="357"/>
      <c r="P157" s="356"/>
      <c r="Q157" s="358" t="s">
        <v>1455</v>
      </c>
      <c r="R157" s="357"/>
    </row>
    <row r="158" customFormat="false" ht="13.5" hidden="false" customHeight="false" outlineLevel="0" collapsed="false">
      <c r="B158" s="359"/>
      <c r="C158" s="360"/>
      <c r="D158" s="361"/>
      <c r="E158" s="362"/>
      <c r="F158" s="363"/>
      <c r="G158" s="375"/>
      <c r="H158" s="376" t="s">
        <v>1456</v>
      </c>
      <c r="I158" s="377"/>
      <c r="J158" s="375"/>
      <c r="K158" s="376" t="s">
        <v>1457</v>
      </c>
      <c r="L158" s="378"/>
      <c r="M158" s="375"/>
      <c r="N158" s="376" t="s">
        <v>1458</v>
      </c>
      <c r="O158" s="378"/>
      <c r="P158" s="375"/>
      <c r="Q158" s="376" t="s">
        <v>1459</v>
      </c>
      <c r="R158" s="378"/>
    </row>
    <row r="159" customFormat="false" ht="13.5" hidden="false" customHeight="false" outlineLevel="0" collapsed="false">
      <c r="B159" s="359"/>
      <c r="C159" s="360"/>
      <c r="D159" s="361"/>
      <c r="E159" s="362"/>
      <c r="F159" s="363"/>
      <c r="G159" s="375"/>
      <c r="H159" s="376" t="s">
        <v>1460</v>
      </c>
      <c r="I159" s="377"/>
      <c r="J159" s="375"/>
      <c r="K159" s="376" t="s">
        <v>1461</v>
      </c>
      <c r="L159" s="378"/>
      <c r="M159" s="375"/>
      <c r="N159" s="376" t="s">
        <v>1462</v>
      </c>
      <c r="O159" s="378"/>
      <c r="P159" s="375"/>
      <c r="Q159" s="376" t="s">
        <v>1463</v>
      </c>
      <c r="R159" s="378"/>
    </row>
    <row r="160" customFormat="false" ht="14.25" hidden="false" customHeight="false" outlineLevel="0" collapsed="false">
      <c r="B160" s="353"/>
      <c r="C160" s="354"/>
      <c r="D160" s="355"/>
      <c r="E160" s="356"/>
      <c r="F160" s="357"/>
      <c r="G160" s="356"/>
      <c r="H160" s="358" t="s">
        <v>1464</v>
      </c>
      <c r="I160" s="357"/>
      <c r="J160" s="356"/>
      <c r="K160" s="358" t="s">
        <v>1465</v>
      </c>
      <c r="L160" s="357"/>
      <c r="M160" s="356"/>
      <c r="N160" s="358" t="s">
        <v>1466</v>
      </c>
      <c r="O160" s="357"/>
      <c r="P160" s="356"/>
      <c r="Q160" s="358" t="s">
        <v>1467</v>
      </c>
      <c r="R160" s="357"/>
    </row>
    <row r="161" customFormat="false" ht="13.5" hidden="false" customHeight="false" outlineLevel="0" collapsed="false">
      <c r="B161" s="359"/>
      <c r="C161" s="360"/>
      <c r="D161" s="361"/>
      <c r="E161" s="362"/>
      <c r="F161" s="363"/>
      <c r="G161" s="364" t="n">
        <v>5</v>
      </c>
      <c r="H161" s="365" t="s">
        <v>142</v>
      </c>
      <c r="I161" s="366" t="s">
        <v>1468</v>
      </c>
      <c r="J161" s="364" t="n">
        <v>6</v>
      </c>
      <c r="K161" s="365" t="s">
        <v>321</v>
      </c>
      <c r="L161" s="367" t="s">
        <v>1469</v>
      </c>
      <c r="M161" s="364" t="n">
        <v>7</v>
      </c>
      <c r="N161" s="365" t="s">
        <v>1470</v>
      </c>
      <c r="O161" s="367" t="s">
        <v>1471</v>
      </c>
      <c r="P161" s="364" t="n">
        <v>8</v>
      </c>
      <c r="Q161" s="365" t="s">
        <v>245</v>
      </c>
      <c r="R161" s="367" t="s">
        <v>1472</v>
      </c>
    </row>
    <row r="162" customFormat="false" ht="14.25" hidden="false" customHeight="false" outlineLevel="0" collapsed="false">
      <c r="B162" s="353"/>
      <c r="C162" s="354"/>
      <c r="D162" s="355"/>
      <c r="E162" s="356"/>
      <c r="F162" s="357"/>
      <c r="G162" s="356"/>
      <c r="H162" s="358" t="s">
        <v>1473</v>
      </c>
      <c r="I162" s="357"/>
      <c r="J162" s="356"/>
      <c r="K162" s="358" t="s">
        <v>1474</v>
      </c>
      <c r="L162" s="357"/>
      <c r="M162" s="356"/>
      <c r="N162" s="358" t="s">
        <v>1475</v>
      </c>
      <c r="O162" s="357"/>
      <c r="P162" s="356"/>
      <c r="Q162" s="358" t="s">
        <v>1476</v>
      </c>
      <c r="R162" s="357"/>
    </row>
    <row r="163" customFormat="false" ht="13.5" hidden="false" customHeight="false" outlineLevel="0" collapsed="false">
      <c r="B163" s="359"/>
      <c r="C163" s="360"/>
      <c r="D163" s="361"/>
      <c r="E163" s="362"/>
      <c r="F163" s="363"/>
      <c r="G163" s="375"/>
      <c r="H163" s="376" t="s">
        <v>1477</v>
      </c>
      <c r="I163" s="377"/>
      <c r="J163" s="375"/>
      <c r="K163" s="376" t="s">
        <v>1478</v>
      </c>
      <c r="L163" s="378"/>
      <c r="M163" s="375"/>
      <c r="N163" s="376" t="s">
        <v>1479</v>
      </c>
      <c r="O163" s="378"/>
      <c r="P163" s="375"/>
      <c r="Q163" s="376" t="s">
        <v>1480</v>
      </c>
      <c r="R163" s="378"/>
    </row>
    <row r="164" customFormat="false" ht="13.5" hidden="false" customHeight="false" outlineLevel="0" collapsed="false">
      <c r="B164" s="359"/>
      <c r="C164" s="360"/>
      <c r="D164" s="361"/>
      <c r="E164" s="362"/>
      <c r="F164" s="363"/>
      <c r="G164" s="375"/>
      <c r="H164" s="376" t="s">
        <v>1481</v>
      </c>
      <c r="I164" s="377"/>
      <c r="J164" s="375"/>
      <c r="K164" s="376" t="s">
        <v>1482</v>
      </c>
      <c r="L164" s="378"/>
      <c r="M164" s="375"/>
      <c r="N164" s="376" t="s">
        <v>1483</v>
      </c>
      <c r="O164" s="378"/>
      <c r="P164" s="375"/>
      <c r="Q164" s="376" t="s">
        <v>1484</v>
      </c>
      <c r="R164" s="378"/>
    </row>
    <row r="165" customFormat="false" ht="14.25" hidden="false" customHeight="false" outlineLevel="0" collapsed="false">
      <c r="B165" s="353"/>
      <c r="C165" s="354"/>
      <c r="D165" s="355"/>
      <c r="E165" s="369"/>
      <c r="F165" s="347"/>
      <c r="G165" s="369"/>
      <c r="H165" s="370" t="s">
        <v>1485</v>
      </c>
      <c r="I165" s="347"/>
      <c r="J165" s="369"/>
      <c r="K165" s="370" t="s">
        <v>1486</v>
      </c>
      <c r="L165" s="347"/>
      <c r="M165" s="369"/>
      <c r="N165" s="370" t="s">
        <v>1487</v>
      </c>
      <c r="O165" s="347"/>
      <c r="P165" s="369"/>
      <c r="Q165" s="370" t="s">
        <v>1488</v>
      </c>
      <c r="R165" s="347"/>
    </row>
    <row r="166" customFormat="false" ht="13.5" hidden="false" customHeight="false" outlineLevel="0" collapsed="false">
      <c r="B166" s="359"/>
      <c r="C166" s="360"/>
      <c r="D166" s="361"/>
      <c r="E166" s="338" t="n">
        <v>2</v>
      </c>
      <c r="F166" s="339"/>
      <c r="G166" s="340" t="n">
        <v>1</v>
      </c>
      <c r="H166" s="350" t="s">
        <v>76</v>
      </c>
      <c r="I166" s="351" t="s">
        <v>1489</v>
      </c>
      <c r="J166" s="340" t="n">
        <v>2</v>
      </c>
      <c r="K166" s="350" t="s">
        <v>78</v>
      </c>
      <c r="L166" s="352" t="s">
        <v>1490</v>
      </c>
      <c r="M166" s="340" t="n">
        <v>3</v>
      </c>
      <c r="N166" s="350" t="s">
        <v>198</v>
      </c>
      <c r="O166" s="352" t="s">
        <v>1491</v>
      </c>
      <c r="P166" s="340" t="n">
        <v>4</v>
      </c>
      <c r="Q166" s="350" t="s">
        <v>195</v>
      </c>
      <c r="R166" s="352" t="s">
        <v>1492</v>
      </c>
    </row>
    <row r="167" customFormat="false" ht="14.25" hidden="false" customHeight="false" outlineLevel="0" collapsed="false">
      <c r="B167" s="353"/>
      <c r="C167" s="354"/>
      <c r="D167" s="355"/>
      <c r="E167" s="356"/>
      <c r="F167" s="357"/>
      <c r="G167" s="356"/>
      <c r="H167" s="358" t="s">
        <v>1493</v>
      </c>
      <c r="I167" s="357"/>
      <c r="J167" s="356"/>
      <c r="K167" s="358" t="s">
        <v>1494</v>
      </c>
      <c r="L167" s="357"/>
      <c r="M167" s="356"/>
      <c r="N167" s="358" t="s">
        <v>1495</v>
      </c>
      <c r="O167" s="357"/>
      <c r="P167" s="356"/>
      <c r="Q167" s="358" t="s">
        <v>1496</v>
      </c>
      <c r="R167" s="357"/>
    </row>
    <row r="168" customFormat="false" ht="13.5" hidden="false" customHeight="false" outlineLevel="0" collapsed="false">
      <c r="B168" s="359"/>
      <c r="C168" s="360"/>
      <c r="D168" s="361"/>
      <c r="E168" s="362"/>
      <c r="F168" s="363"/>
      <c r="G168" s="375"/>
      <c r="H168" s="376" t="s">
        <v>1497</v>
      </c>
      <c r="I168" s="377"/>
      <c r="J168" s="375"/>
      <c r="K168" s="376" t="s">
        <v>1498</v>
      </c>
      <c r="L168" s="378"/>
      <c r="M168" s="375"/>
      <c r="N168" s="376" t="s">
        <v>1499</v>
      </c>
      <c r="O168" s="378"/>
      <c r="P168" s="375"/>
      <c r="Q168" s="376" t="s">
        <v>1500</v>
      </c>
      <c r="R168" s="378"/>
    </row>
    <row r="169" customFormat="false" ht="13.5" hidden="false" customHeight="false" outlineLevel="0" collapsed="false">
      <c r="B169" s="359"/>
      <c r="C169" s="360"/>
      <c r="D169" s="361"/>
      <c r="E169" s="362"/>
      <c r="F169" s="363"/>
      <c r="G169" s="375"/>
      <c r="H169" s="376" t="s">
        <v>1501</v>
      </c>
      <c r="I169" s="377"/>
      <c r="J169" s="375"/>
      <c r="K169" s="376" t="s">
        <v>1502</v>
      </c>
      <c r="L169" s="378"/>
      <c r="M169" s="375"/>
      <c r="N169" s="376" t="s">
        <v>1503</v>
      </c>
      <c r="O169" s="378"/>
      <c r="P169" s="375"/>
      <c r="Q169" s="376" t="s">
        <v>1504</v>
      </c>
      <c r="R169" s="378"/>
    </row>
    <row r="170" customFormat="false" ht="14.25" hidden="false" customHeight="false" outlineLevel="0" collapsed="false">
      <c r="B170" s="353"/>
      <c r="C170" s="354"/>
      <c r="D170" s="355"/>
      <c r="E170" s="356"/>
      <c r="F170" s="357"/>
      <c r="G170" s="356"/>
      <c r="H170" s="358" t="s">
        <v>1505</v>
      </c>
      <c r="I170" s="357"/>
      <c r="J170" s="356"/>
      <c r="K170" s="358" t="s">
        <v>1506</v>
      </c>
      <c r="L170" s="357"/>
      <c r="M170" s="356"/>
      <c r="N170" s="358" t="s">
        <v>1507</v>
      </c>
      <c r="O170" s="357"/>
      <c r="P170" s="356"/>
      <c r="Q170" s="358" t="s">
        <v>1508</v>
      </c>
      <c r="R170" s="357"/>
    </row>
    <row r="171" customFormat="false" ht="13.5" hidden="false" customHeight="false" outlineLevel="0" collapsed="false">
      <c r="B171" s="359"/>
      <c r="C171" s="360"/>
      <c r="D171" s="361"/>
      <c r="E171" s="362"/>
      <c r="F171" s="363"/>
      <c r="G171" s="364" t="n">
        <v>5</v>
      </c>
      <c r="H171" s="365" t="s">
        <v>113</v>
      </c>
      <c r="I171" s="366" t="s">
        <v>1509</v>
      </c>
      <c r="J171" s="364" t="n">
        <v>6</v>
      </c>
      <c r="K171" s="365" t="s">
        <v>132</v>
      </c>
      <c r="L171" s="367" t="s">
        <v>1510</v>
      </c>
      <c r="M171" s="364" t="n">
        <v>7</v>
      </c>
      <c r="N171" s="365" t="s">
        <v>109</v>
      </c>
      <c r="O171" s="367" t="s">
        <v>1471</v>
      </c>
      <c r="P171" s="364" t="n">
        <v>8</v>
      </c>
      <c r="Q171" s="365" t="s">
        <v>1511</v>
      </c>
      <c r="R171" s="367" t="s">
        <v>1512</v>
      </c>
    </row>
    <row r="172" customFormat="false" ht="14.25" hidden="false" customHeight="false" outlineLevel="0" collapsed="false">
      <c r="B172" s="353"/>
      <c r="C172" s="354"/>
      <c r="D172" s="355"/>
      <c r="E172" s="356"/>
      <c r="F172" s="357"/>
      <c r="G172" s="356"/>
      <c r="H172" s="358" t="s">
        <v>1513</v>
      </c>
      <c r="I172" s="357"/>
      <c r="J172" s="356"/>
      <c r="K172" s="358" t="s">
        <v>1514</v>
      </c>
      <c r="L172" s="357"/>
      <c r="M172" s="356"/>
      <c r="N172" s="358" t="s">
        <v>1515</v>
      </c>
      <c r="O172" s="357"/>
      <c r="P172" s="356"/>
      <c r="Q172" s="358" t="s">
        <v>1516</v>
      </c>
      <c r="R172" s="357"/>
    </row>
    <row r="173" customFormat="false" ht="13.5" hidden="false" customHeight="false" outlineLevel="0" collapsed="false">
      <c r="B173" s="359"/>
      <c r="C173" s="360"/>
      <c r="D173" s="361"/>
      <c r="E173" s="362"/>
      <c r="F173" s="363"/>
      <c r="G173" s="375"/>
      <c r="H173" s="376" t="s">
        <v>1517</v>
      </c>
      <c r="I173" s="377"/>
      <c r="J173" s="375"/>
      <c r="K173" s="376" t="s">
        <v>1518</v>
      </c>
      <c r="L173" s="378"/>
      <c r="M173" s="375"/>
      <c r="N173" s="376" t="s">
        <v>1519</v>
      </c>
      <c r="O173" s="378"/>
      <c r="P173" s="375"/>
      <c r="Q173" s="376" t="s">
        <v>1520</v>
      </c>
      <c r="R173" s="378"/>
    </row>
    <row r="174" customFormat="false" ht="13.5" hidden="false" customHeight="false" outlineLevel="0" collapsed="false">
      <c r="B174" s="359"/>
      <c r="C174" s="360"/>
      <c r="D174" s="361"/>
      <c r="E174" s="362"/>
      <c r="F174" s="363"/>
      <c r="G174" s="375"/>
      <c r="H174" s="376" t="s">
        <v>1521</v>
      </c>
      <c r="I174" s="377"/>
      <c r="J174" s="375"/>
      <c r="K174" s="376" t="s">
        <v>1522</v>
      </c>
      <c r="L174" s="378"/>
      <c r="M174" s="375"/>
      <c r="N174" s="376" t="s">
        <v>1523</v>
      </c>
      <c r="O174" s="378"/>
      <c r="P174" s="375"/>
      <c r="Q174" s="376" t="s">
        <v>1524</v>
      </c>
      <c r="R174" s="378"/>
    </row>
    <row r="175" customFormat="false" ht="14.25" hidden="false" customHeight="false" outlineLevel="0" collapsed="false">
      <c r="B175" s="353"/>
      <c r="C175" s="354"/>
      <c r="D175" s="355"/>
      <c r="E175" s="369"/>
      <c r="F175" s="347"/>
      <c r="G175" s="369"/>
      <c r="H175" s="370" t="s">
        <v>1525</v>
      </c>
      <c r="I175" s="347"/>
      <c r="J175" s="369"/>
      <c r="K175" s="370" t="s">
        <v>1526</v>
      </c>
      <c r="L175" s="347"/>
      <c r="M175" s="369"/>
      <c r="N175" s="370" t="s">
        <v>1527</v>
      </c>
      <c r="O175" s="347"/>
      <c r="P175" s="369"/>
      <c r="Q175" s="370" t="s">
        <v>1528</v>
      </c>
      <c r="R175" s="347"/>
    </row>
    <row r="176" customFormat="false" ht="13.5" hidden="false" customHeight="false" outlineLevel="0" collapsed="false">
      <c r="B176" s="359"/>
      <c r="C176" s="360"/>
      <c r="D176" s="361"/>
      <c r="E176" s="338" t="n">
        <v>3</v>
      </c>
      <c r="F176" s="339"/>
      <c r="G176" s="340" t="n">
        <v>1</v>
      </c>
      <c r="H176" s="350" t="s">
        <v>74</v>
      </c>
      <c r="I176" s="351" t="s">
        <v>1529</v>
      </c>
      <c r="J176" s="340" t="n">
        <v>2</v>
      </c>
      <c r="K176" s="350" t="s">
        <v>163</v>
      </c>
      <c r="L176" s="352" t="s">
        <v>1530</v>
      </c>
      <c r="M176" s="340" t="n">
        <v>3</v>
      </c>
      <c r="N176" s="350" t="s">
        <v>119</v>
      </c>
      <c r="O176" s="352" t="s">
        <v>1531</v>
      </c>
      <c r="P176" s="340" t="n">
        <v>4</v>
      </c>
      <c r="Q176" s="350" t="s">
        <v>373</v>
      </c>
      <c r="R176" s="352" t="s">
        <v>1532</v>
      </c>
    </row>
    <row r="177" customFormat="false" ht="14.25" hidden="false" customHeight="false" outlineLevel="0" collapsed="false">
      <c r="B177" s="353"/>
      <c r="C177" s="354"/>
      <c r="D177" s="355"/>
      <c r="E177" s="356"/>
      <c r="F177" s="357"/>
      <c r="G177" s="356"/>
      <c r="H177" s="358" t="s">
        <v>1533</v>
      </c>
      <c r="I177" s="357"/>
      <c r="J177" s="356"/>
      <c r="K177" s="358" t="s">
        <v>1534</v>
      </c>
      <c r="L177" s="357"/>
      <c r="M177" s="356"/>
      <c r="N177" s="358" t="s">
        <v>1535</v>
      </c>
      <c r="O177" s="357"/>
      <c r="P177" s="356"/>
      <c r="Q177" s="358" t="s">
        <v>1536</v>
      </c>
      <c r="R177" s="357"/>
    </row>
    <row r="178" customFormat="false" ht="13.5" hidden="false" customHeight="false" outlineLevel="0" collapsed="false">
      <c r="B178" s="359"/>
      <c r="C178" s="360"/>
      <c r="D178" s="361"/>
      <c r="E178" s="362"/>
      <c r="F178" s="363"/>
      <c r="G178" s="375"/>
      <c r="H178" s="376" t="s">
        <v>1537</v>
      </c>
      <c r="I178" s="377"/>
      <c r="J178" s="375"/>
      <c r="K178" s="376" t="s">
        <v>1538</v>
      </c>
      <c r="L178" s="378"/>
      <c r="M178" s="375"/>
      <c r="N178" s="376" t="s">
        <v>1539</v>
      </c>
      <c r="O178" s="378"/>
      <c r="P178" s="375"/>
      <c r="Q178" s="376" t="s">
        <v>1540</v>
      </c>
      <c r="R178" s="378"/>
    </row>
    <row r="179" customFormat="false" ht="13.5" hidden="false" customHeight="false" outlineLevel="0" collapsed="false">
      <c r="B179" s="359"/>
      <c r="C179" s="360"/>
      <c r="D179" s="361"/>
      <c r="E179" s="362"/>
      <c r="F179" s="363"/>
      <c r="G179" s="375"/>
      <c r="H179" s="376" t="s">
        <v>1541</v>
      </c>
      <c r="I179" s="377"/>
      <c r="J179" s="375"/>
      <c r="K179" s="376" t="s">
        <v>1542</v>
      </c>
      <c r="L179" s="378"/>
      <c r="M179" s="375"/>
      <c r="N179" s="376" t="s">
        <v>1543</v>
      </c>
      <c r="O179" s="378"/>
      <c r="P179" s="375"/>
      <c r="Q179" s="376" t="s">
        <v>1544</v>
      </c>
      <c r="R179" s="378"/>
    </row>
    <row r="180" customFormat="false" ht="14.25" hidden="false" customHeight="false" outlineLevel="0" collapsed="false">
      <c r="B180" s="353"/>
      <c r="C180" s="354"/>
      <c r="D180" s="355"/>
      <c r="E180" s="356"/>
      <c r="F180" s="357"/>
      <c r="G180" s="356"/>
      <c r="H180" s="358" t="s">
        <v>1545</v>
      </c>
      <c r="I180" s="357"/>
      <c r="J180" s="356"/>
      <c r="K180" s="358" t="s">
        <v>1546</v>
      </c>
      <c r="L180" s="357"/>
      <c r="M180" s="356"/>
      <c r="N180" s="358" t="s">
        <v>1547</v>
      </c>
      <c r="O180" s="357"/>
      <c r="P180" s="356"/>
      <c r="Q180" s="358" t="s">
        <v>1548</v>
      </c>
      <c r="R180" s="357"/>
    </row>
    <row r="181" customFormat="false" ht="13.5" hidden="false" customHeight="false" outlineLevel="0" collapsed="false">
      <c r="B181" s="359"/>
      <c r="C181" s="360"/>
      <c r="D181" s="361"/>
      <c r="E181" s="362"/>
      <c r="F181" s="363"/>
      <c r="G181" s="364" t="n">
        <v>5</v>
      </c>
      <c r="H181" s="365" t="s">
        <v>394</v>
      </c>
      <c r="I181" s="366" t="s">
        <v>1549</v>
      </c>
      <c r="J181" s="364" t="n">
        <v>6</v>
      </c>
      <c r="K181" s="365" t="s">
        <v>378</v>
      </c>
      <c r="L181" s="367" t="s">
        <v>1550</v>
      </c>
      <c r="M181" s="364" t="n">
        <v>7</v>
      </c>
      <c r="N181" s="365" t="s">
        <v>449</v>
      </c>
      <c r="O181" s="367" t="s">
        <v>1551</v>
      </c>
      <c r="P181" s="364" t="n">
        <v>8</v>
      </c>
      <c r="Q181" s="365" t="s">
        <v>698</v>
      </c>
      <c r="R181" s="367" t="s">
        <v>1552</v>
      </c>
    </row>
    <row r="182" customFormat="false" ht="14.25" hidden="false" customHeight="false" outlineLevel="0" collapsed="false">
      <c r="B182" s="353"/>
      <c r="C182" s="354"/>
      <c r="D182" s="355"/>
      <c r="E182" s="356"/>
      <c r="F182" s="357"/>
      <c r="G182" s="356"/>
      <c r="H182" s="358" t="s">
        <v>1553</v>
      </c>
      <c r="I182" s="357"/>
      <c r="J182" s="356"/>
      <c r="K182" s="358" t="s">
        <v>1554</v>
      </c>
      <c r="L182" s="357"/>
      <c r="M182" s="356"/>
      <c r="N182" s="358" t="s">
        <v>1555</v>
      </c>
      <c r="O182" s="357"/>
      <c r="P182" s="356"/>
      <c r="Q182" s="358" t="s">
        <v>1556</v>
      </c>
      <c r="R182" s="357"/>
    </row>
    <row r="183" customFormat="false" ht="13.5" hidden="false" customHeight="false" outlineLevel="0" collapsed="false">
      <c r="B183" s="359"/>
      <c r="C183" s="360"/>
      <c r="D183" s="361"/>
      <c r="E183" s="362"/>
      <c r="F183" s="363"/>
      <c r="G183" s="375"/>
      <c r="H183" s="376" t="s">
        <v>1557</v>
      </c>
      <c r="I183" s="377"/>
      <c r="J183" s="375"/>
      <c r="K183" s="376" t="s">
        <v>1558</v>
      </c>
      <c r="L183" s="378"/>
      <c r="M183" s="375"/>
      <c r="N183" s="376" t="s">
        <v>1559</v>
      </c>
      <c r="O183" s="378"/>
      <c r="P183" s="375"/>
      <c r="Q183" s="376" t="s">
        <v>1560</v>
      </c>
      <c r="R183" s="378"/>
    </row>
    <row r="184" customFormat="false" ht="13.5" hidden="false" customHeight="false" outlineLevel="0" collapsed="false">
      <c r="B184" s="359"/>
      <c r="C184" s="360"/>
      <c r="D184" s="361"/>
      <c r="E184" s="362"/>
      <c r="F184" s="363"/>
      <c r="G184" s="375"/>
      <c r="H184" s="376" t="s">
        <v>1561</v>
      </c>
      <c r="I184" s="377"/>
      <c r="J184" s="375"/>
      <c r="K184" s="376" t="s">
        <v>1562</v>
      </c>
      <c r="L184" s="378"/>
      <c r="M184" s="375"/>
      <c r="N184" s="376" t="s">
        <v>1563</v>
      </c>
      <c r="O184" s="378"/>
      <c r="P184" s="375"/>
      <c r="Q184" s="376" t="s">
        <v>1564</v>
      </c>
      <c r="R184" s="378"/>
    </row>
    <row r="185" customFormat="false" ht="14.25" hidden="false" customHeight="false" outlineLevel="0" collapsed="false">
      <c r="B185" s="371"/>
      <c r="C185" s="372"/>
      <c r="D185" s="373"/>
      <c r="E185" s="369"/>
      <c r="F185" s="347"/>
      <c r="G185" s="369"/>
      <c r="H185" s="370" t="s">
        <v>1565</v>
      </c>
      <c r="I185" s="347"/>
      <c r="J185" s="369"/>
      <c r="K185" s="370" t="s">
        <v>1566</v>
      </c>
      <c r="L185" s="347"/>
      <c r="M185" s="369"/>
      <c r="N185" s="370" t="s">
        <v>1567</v>
      </c>
      <c r="O185" s="347"/>
      <c r="P185" s="369"/>
      <c r="Q185" s="370" t="s">
        <v>1568</v>
      </c>
      <c r="R185" s="347"/>
    </row>
    <row r="186" customFormat="false" ht="13.5" hidden="false" customHeight="false" outlineLevel="0" collapsed="false">
      <c r="B186" s="349" t="n">
        <v>41168</v>
      </c>
      <c r="C186" s="336" t="s">
        <v>1051</v>
      </c>
      <c r="D186" s="337"/>
      <c r="E186" s="338" t="n">
        <v>1</v>
      </c>
      <c r="F186" s="339"/>
      <c r="G186" s="340" t="n">
        <v>1</v>
      </c>
      <c r="H186" s="350" t="s">
        <v>74</v>
      </c>
      <c r="I186" s="351" t="s">
        <v>252</v>
      </c>
      <c r="J186" s="340" t="n">
        <v>2</v>
      </c>
      <c r="K186" s="350" t="s">
        <v>72</v>
      </c>
      <c r="L186" s="352" t="s">
        <v>253</v>
      </c>
      <c r="M186" s="340" t="n">
        <v>3</v>
      </c>
      <c r="N186" s="350" t="s">
        <v>78</v>
      </c>
      <c r="O186" s="352" t="s">
        <v>254</v>
      </c>
      <c r="P186" s="340" t="n">
        <v>4</v>
      </c>
      <c r="Q186" s="350" t="s">
        <v>76</v>
      </c>
      <c r="R186" s="352" t="s">
        <v>255</v>
      </c>
    </row>
    <row r="187" customFormat="false" ht="14.25" hidden="false" customHeight="false" outlineLevel="0" collapsed="false">
      <c r="B187" s="353"/>
      <c r="C187" s="354" t="s">
        <v>260</v>
      </c>
      <c r="D187" s="355" t="s">
        <v>1107</v>
      </c>
      <c r="E187" s="356"/>
      <c r="F187" s="357"/>
      <c r="G187" s="356"/>
      <c r="H187" s="358" t="s">
        <v>1533</v>
      </c>
      <c r="I187" s="357"/>
      <c r="J187" s="356"/>
      <c r="K187" s="358" t="s">
        <v>1452</v>
      </c>
      <c r="L187" s="357"/>
      <c r="M187" s="356"/>
      <c r="N187" s="358" t="s">
        <v>1494</v>
      </c>
      <c r="O187" s="357"/>
      <c r="P187" s="356"/>
      <c r="Q187" s="358" t="s">
        <v>1493</v>
      </c>
      <c r="R187" s="357"/>
    </row>
    <row r="188" customFormat="false" ht="13.5" hidden="false" customHeight="false" outlineLevel="0" collapsed="false">
      <c r="B188" s="359"/>
      <c r="C188" s="360"/>
      <c r="D188" s="361"/>
      <c r="E188" s="362"/>
      <c r="F188" s="363"/>
      <c r="G188" s="375"/>
      <c r="H188" s="376" t="s">
        <v>1537</v>
      </c>
      <c r="I188" s="377"/>
      <c r="J188" s="375"/>
      <c r="K188" s="376" t="s">
        <v>1456</v>
      </c>
      <c r="L188" s="378"/>
      <c r="M188" s="375"/>
      <c r="N188" s="376" t="s">
        <v>1498</v>
      </c>
      <c r="O188" s="378"/>
      <c r="P188" s="375"/>
      <c r="Q188" s="376" t="s">
        <v>1497</v>
      </c>
      <c r="R188" s="378"/>
    </row>
    <row r="189" customFormat="false" ht="13.5" hidden="false" customHeight="false" outlineLevel="0" collapsed="false">
      <c r="B189" s="359"/>
      <c r="C189" s="360"/>
      <c r="D189" s="361"/>
      <c r="E189" s="362"/>
      <c r="F189" s="363"/>
      <c r="G189" s="375"/>
      <c r="H189" s="376" t="s">
        <v>1541</v>
      </c>
      <c r="I189" s="377"/>
      <c r="J189" s="375"/>
      <c r="K189" s="376" t="s">
        <v>1460</v>
      </c>
      <c r="L189" s="378"/>
      <c r="M189" s="375"/>
      <c r="N189" s="376" t="s">
        <v>1502</v>
      </c>
      <c r="O189" s="378"/>
      <c r="P189" s="375"/>
      <c r="Q189" s="376" t="s">
        <v>1501</v>
      </c>
      <c r="R189" s="378"/>
    </row>
    <row r="190" customFormat="false" ht="14.25" hidden="false" customHeight="false" outlineLevel="0" collapsed="false">
      <c r="B190" s="353"/>
      <c r="C190" s="354"/>
      <c r="D190" s="355"/>
      <c r="E190" s="356"/>
      <c r="F190" s="357"/>
      <c r="G190" s="356"/>
      <c r="H190" s="358" t="s">
        <v>1545</v>
      </c>
      <c r="I190" s="357"/>
      <c r="J190" s="356"/>
      <c r="K190" s="358" t="s">
        <v>1464</v>
      </c>
      <c r="L190" s="357"/>
      <c r="M190" s="356"/>
      <c r="N190" s="358" t="s">
        <v>1506</v>
      </c>
      <c r="O190" s="357"/>
      <c r="P190" s="356"/>
      <c r="Q190" s="358" t="s">
        <v>1505</v>
      </c>
      <c r="R190" s="357"/>
    </row>
    <row r="191" customFormat="false" ht="13.5" hidden="false" customHeight="false" outlineLevel="0" collapsed="false">
      <c r="B191" s="359"/>
      <c r="C191" s="360"/>
      <c r="D191" s="361"/>
      <c r="E191" s="362"/>
      <c r="F191" s="363"/>
      <c r="G191" s="364" t="n">
        <v>5</v>
      </c>
      <c r="H191" s="365" t="s">
        <v>68</v>
      </c>
      <c r="I191" s="366" t="s">
        <v>256</v>
      </c>
      <c r="J191" s="364" t="n">
        <v>6</v>
      </c>
      <c r="K191" s="365" t="s">
        <v>198</v>
      </c>
      <c r="L191" s="367" t="s">
        <v>1569</v>
      </c>
      <c r="M191" s="364" t="n">
        <v>7</v>
      </c>
      <c r="N191" s="365" t="s">
        <v>163</v>
      </c>
      <c r="O191" s="367" t="s">
        <v>1531</v>
      </c>
      <c r="P191" s="364" t="n">
        <v>8</v>
      </c>
      <c r="Q191" s="365" t="s">
        <v>195</v>
      </c>
      <c r="R191" s="367" t="s">
        <v>1570</v>
      </c>
    </row>
    <row r="192" customFormat="false" ht="14.25" hidden="false" customHeight="false" outlineLevel="0" collapsed="false">
      <c r="B192" s="353"/>
      <c r="C192" s="354"/>
      <c r="D192" s="355"/>
      <c r="E192" s="356"/>
      <c r="F192" s="357"/>
      <c r="G192" s="356"/>
      <c r="H192" s="358" t="s">
        <v>1453</v>
      </c>
      <c r="I192" s="357"/>
      <c r="J192" s="356"/>
      <c r="K192" s="358" t="s">
        <v>1495</v>
      </c>
      <c r="L192" s="357"/>
      <c r="M192" s="356"/>
      <c r="N192" s="358" t="s">
        <v>1534</v>
      </c>
      <c r="O192" s="357"/>
      <c r="P192" s="356"/>
      <c r="Q192" s="358" t="s">
        <v>1496</v>
      </c>
      <c r="R192" s="357"/>
    </row>
    <row r="193" customFormat="false" ht="13.5" hidden="false" customHeight="false" outlineLevel="0" collapsed="false">
      <c r="B193" s="359"/>
      <c r="C193" s="360"/>
      <c r="D193" s="361"/>
      <c r="E193" s="362"/>
      <c r="F193" s="363"/>
      <c r="G193" s="375"/>
      <c r="H193" s="376" t="s">
        <v>1457</v>
      </c>
      <c r="I193" s="377"/>
      <c r="J193" s="375"/>
      <c r="K193" s="376" t="s">
        <v>1499</v>
      </c>
      <c r="L193" s="378"/>
      <c r="M193" s="375"/>
      <c r="N193" s="376" t="s">
        <v>1538</v>
      </c>
      <c r="O193" s="378"/>
      <c r="P193" s="375"/>
      <c r="Q193" s="376" t="s">
        <v>1500</v>
      </c>
      <c r="R193" s="378"/>
    </row>
    <row r="194" customFormat="false" ht="13.5" hidden="false" customHeight="false" outlineLevel="0" collapsed="false">
      <c r="B194" s="359"/>
      <c r="C194" s="360"/>
      <c r="D194" s="361"/>
      <c r="E194" s="362"/>
      <c r="F194" s="363"/>
      <c r="G194" s="375"/>
      <c r="H194" s="376" t="s">
        <v>1461</v>
      </c>
      <c r="I194" s="377"/>
      <c r="J194" s="375"/>
      <c r="K194" s="376" t="s">
        <v>1503</v>
      </c>
      <c r="L194" s="378"/>
      <c r="M194" s="375"/>
      <c r="N194" s="376" t="s">
        <v>1542</v>
      </c>
      <c r="O194" s="378"/>
      <c r="P194" s="375"/>
      <c r="Q194" s="376" t="s">
        <v>1504</v>
      </c>
      <c r="R194" s="378"/>
    </row>
    <row r="195" customFormat="false" ht="14.25" hidden="false" customHeight="false" outlineLevel="0" collapsed="false">
      <c r="B195" s="371"/>
      <c r="C195" s="372"/>
      <c r="D195" s="373"/>
      <c r="E195" s="369"/>
      <c r="F195" s="347"/>
      <c r="G195" s="369"/>
      <c r="H195" s="370" t="s">
        <v>1465</v>
      </c>
      <c r="I195" s="347"/>
      <c r="J195" s="369"/>
      <c r="K195" s="370" t="s">
        <v>1507</v>
      </c>
      <c r="L195" s="347"/>
      <c r="M195" s="369"/>
      <c r="N195" s="370" t="s">
        <v>1546</v>
      </c>
      <c r="O195" s="347"/>
      <c r="P195" s="369"/>
      <c r="Q195" s="370" t="s">
        <v>1508</v>
      </c>
      <c r="R195" s="347"/>
    </row>
    <row r="196" customFormat="false" ht="13.5" hidden="false" customHeight="false" outlineLevel="0" collapsed="false">
      <c r="B196" s="349" t="n">
        <v>41167</v>
      </c>
      <c r="C196" s="336" t="s">
        <v>1051</v>
      </c>
      <c r="D196" s="337"/>
      <c r="E196" s="338" t="n">
        <v>1</v>
      </c>
      <c r="F196" s="339"/>
      <c r="G196" s="340" t="n">
        <v>1</v>
      </c>
      <c r="H196" s="350" t="s">
        <v>113</v>
      </c>
      <c r="I196" s="351" t="s">
        <v>1571</v>
      </c>
      <c r="J196" s="340" t="n">
        <v>2</v>
      </c>
      <c r="K196" s="350" t="s">
        <v>163</v>
      </c>
      <c r="L196" s="352" t="s">
        <v>1572</v>
      </c>
      <c r="M196" s="340" t="n">
        <v>3</v>
      </c>
      <c r="N196" s="350" t="s">
        <v>68</v>
      </c>
      <c r="O196" s="352" t="s">
        <v>1573</v>
      </c>
      <c r="P196" s="340" t="n">
        <v>4</v>
      </c>
      <c r="Q196" s="350" t="s">
        <v>378</v>
      </c>
      <c r="R196" s="352" t="s">
        <v>1574</v>
      </c>
    </row>
    <row r="197" customFormat="false" ht="14.25" hidden="false" customHeight="false" outlineLevel="0" collapsed="false">
      <c r="B197" s="353"/>
      <c r="C197" s="354" t="s">
        <v>289</v>
      </c>
      <c r="D197" s="355" t="s">
        <v>1057</v>
      </c>
      <c r="E197" s="356"/>
      <c r="F197" s="357"/>
      <c r="G197" s="356"/>
      <c r="H197" s="358" t="s">
        <v>1513</v>
      </c>
      <c r="I197" s="357"/>
      <c r="J197" s="356"/>
      <c r="K197" s="358" t="s">
        <v>1575</v>
      </c>
      <c r="L197" s="357"/>
      <c r="M197" s="356"/>
      <c r="N197" s="358" t="s">
        <v>1457</v>
      </c>
      <c r="O197" s="357"/>
      <c r="P197" s="356"/>
      <c r="Q197" s="358" t="s">
        <v>1554</v>
      </c>
      <c r="R197" s="357"/>
    </row>
    <row r="198" customFormat="false" ht="13.5" hidden="false" customHeight="false" outlineLevel="0" collapsed="false">
      <c r="B198" s="359"/>
      <c r="C198" s="360"/>
      <c r="D198" s="361"/>
      <c r="E198" s="362"/>
      <c r="F198" s="363"/>
      <c r="G198" s="375"/>
      <c r="H198" s="376" t="s">
        <v>1517</v>
      </c>
      <c r="I198" s="377"/>
      <c r="J198" s="375"/>
      <c r="K198" s="376" t="s">
        <v>1546</v>
      </c>
      <c r="L198" s="378"/>
      <c r="M198" s="375"/>
      <c r="N198" s="376" t="s">
        <v>1461</v>
      </c>
      <c r="O198" s="378"/>
      <c r="P198" s="375"/>
      <c r="Q198" s="376" t="s">
        <v>1558</v>
      </c>
      <c r="R198" s="378"/>
    </row>
    <row r="199" customFormat="false" ht="13.5" hidden="false" customHeight="false" outlineLevel="0" collapsed="false">
      <c r="B199" s="359"/>
      <c r="C199" s="360"/>
      <c r="D199" s="361"/>
      <c r="E199" s="362"/>
      <c r="F199" s="363"/>
      <c r="G199" s="375"/>
      <c r="H199" s="376" t="s">
        <v>1525</v>
      </c>
      <c r="I199" s="377"/>
      <c r="J199" s="375"/>
      <c r="K199" s="376" t="s">
        <v>1576</v>
      </c>
      <c r="L199" s="378"/>
      <c r="M199" s="375"/>
      <c r="N199" s="376" t="s">
        <v>1577</v>
      </c>
      <c r="O199" s="378"/>
      <c r="P199" s="375"/>
      <c r="Q199" s="376" t="s">
        <v>1562</v>
      </c>
      <c r="R199" s="378"/>
    </row>
    <row r="200" customFormat="false" ht="14.25" hidden="false" customHeight="false" outlineLevel="0" collapsed="false">
      <c r="B200" s="353"/>
      <c r="C200" s="354"/>
      <c r="D200" s="355"/>
      <c r="E200" s="356"/>
      <c r="F200" s="357"/>
      <c r="G200" s="356"/>
      <c r="H200" s="358" t="s">
        <v>1578</v>
      </c>
      <c r="I200" s="357"/>
      <c r="J200" s="356"/>
      <c r="K200" s="358" t="s">
        <v>1579</v>
      </c>
      <c r="L200" s="357"/>
      <c r="M200" s="356"/>
      <c r="N200" s="358" t="s">
        <v>1465</v>
      </c>
      <c r="O200" s="357"/>
      <c r="P200" s="356"/>
      <c r="Q200" s="358" t="s">
        <v>1566</v>
      </c>
      <c r="R200" s="357"/>
    </row>
    <row r="201" customFormat="false" ht="13.5" hidden="false" customHeight="false" outlineLevel="0" collapsed="false">
      <c r="B201" s="359"/>
      <c r="C201" s="360"/>
      <c r="D201" s="361"/>
      <c r="E201" s="362"/>
      <c r="F201" s="363"/>
      <c r="G201" s="364" t="n">
        <v>5</v>
      </c>
      <c r="H201" s="365" t="s">
        <v>373</v>
      </c>
      <c r="I201" s="366" t="s">
        <v>1580</v>
      </c>
      <c r="J201" s="364" t="n">
        <v>6</v>
      </c>
      <c r="K201" s="365" t="s">
        <v>698</v>
      </c>
      <c r="L201" s="367" t="s">
        <v>1581</v>
      </c>
      <c r="M201" s="364" t="n">
        <v>7</v>
      </c>
      <c r="N201" s="365" t="s">
        <v>425</v>
      </c>
      <c r="O201" s="367" t="s">
        <v>1582</v>
      </c>
      <c r="P201" s="364"/>
      <c r="Q201" s="365" t="s">
        <v>72</v>
      </c>
      <c r="R201" s="368" t="s">
        <v>1068</v>
      </c>
    </row>
    <row r="202" customFormat="false" ht="14.25" hidden="false" customHeight="false" outlineLevel="0" collapsed="false">
      <c r="B202" s="353"/>
      <c r="C202" s="354"/>
      <c r="D202" s="355"/>
      <c r="E202" s="356"/>
      <c r="F202" s="357"/>
      <c r="G202" s="356"/>
      <c r="H202" s="358" t="s">
        <v>1544</v>
      </c>
      <c r="I202" s="357"/>
      <c r="J202" s="356"/>
      <c r="K202" s="358" t="s">
        <v>1583</v>
      </c>
      <c r="L202" s="357"/>
      <c r="M202" s="356"/>
      <c r="N202" s="358" t="s">
        <v>1584</v>
      </c>
      <c r="O202" s="357"/>
      <c r="P202" s="356"/>
      <c r="Q202" s="358" t="s">
        <v>1585</v>
      </c>
      <c r="R202" s="357"/>
    </row>
    <row r="203" customFormat="false" ht="13.5" hidden="false" customHeight="false" outlineLevel="0" collapsed="false">
      <c r="B203" s="359"/>
      <c r="C203" s="360"/>
      <c r="D203" s="361"/>
      <c r="E203" s="362"/>
      <c r="F203" s="363"/>
      <c r="G203" s="375"/>
      <c r="H203" s="376" t="s">
        <v>1548</v>
      </c>
      <c r="I203" s="377"/>
      <c r="J203" s="375"/>
      <c r="K203" s="376" t="s">
        <v>1560</v>
      </c>
      <c r="L203" s="378"/>
      <c r="M203" s="375"/>
      <c r="N203" s="376" t="s">
        <v>1586</v>
      </c>
      <c r="O203" s="378"/>
      <c r="P203" s="375"/>
      <c r="Q203" s="376" t="s">
        <v>1587</v>
      </c>
      <c r="R203" s="378"/>
    </row>
    <row r="204" customFormat="false" ht="13.5" hidden="false" customHeight="false" outlineLevel="0" collapsed="false">
      <c r="B204" s="359"/>
      <c r="C204" s="360"/>
      <c r="D204" s="361"/>
      <c r="E204" s="362"/>
      <c r="F204" s="363"/>
      <c r="G204" s="375"/>
      <c r="H204" s="376" t="s">
        <v>1588</v>
      </c>
      <c r="I204" s="377"/>
      <c r="J204" s="375"/>
      <c r="K204" s="376" t="s">
        <v>1564</v>
      </c>
      <c r="L204" s="378"/>
      <c r="M204" s="375"/>
      <c r="N204" s="376" t="s">
        <v>1589</v>
      </c>
      <c r="O204" s="378"/>
      <c r="P204" s="375"/>
      <c r="Q204" s="376" t="s">
        <v>1590</v>
      </c>
      <c r="R204" s="378"/>
    </row>
    <row r="205" customFormat="false" ht="14.25" hidden="false" customHeight="false" outlineLevel="0" collapsed="false">
      <c r="B205" s="353"/>
      <c r="C205" s="354"/>
      <c r="D205" s="355"/>
      <c r="E205" s="369"/>
      <c r="F205" s="347"/>
      <c r="G205" s="369"/>
      <c r="H205" s="370" t="s">
        <v>1540</v>
      </c>
      <c r="I205" s="347"/>
      <c r="J205" s="369"/>
      <c r="K205" s="370" t="s">
        <v>1556</v>
      </c>
      <c r="L205" s="347"/>
      <c r="M205" s="369"/>
      <c r="N205" s="370" t="s">
        <v>1591</v>
      </c>
      <c r="O205" s="347"/>
      <c r="P205" s="369"/>
      <c r="Q205" s="370" t="s">
        <v>1464</v>
      </c>
      <c r="R205" s="347"/>
    </row>
    <row r="206" customFormat="false" ht="13.5" hidden="false" customHeight="false" outlineLevel="0" collapsed="false">
      <c r="B206" s="359"/>
      <c r="C206" s="360"/>
      <c r="D206" s="361"/>
      <c r="E206" s="338" t="n">
        <v>2</v>
      </c>
      <c r="F206" s="339"/>
      <c r="G206" s="340" t="n">
        <v>1</v>
      </c>
      <c r="H206" s="350" t="s">
        <v>74</v>
      </c>
      <c r="I206" s="351" t="s">
        <v>1592</v>
      </c>
      <c r="J206" s="340" t="n">
        <v>2</v>
      </c>
      <c r="K206" s="350" t="s">
        <v>198</v>
      </c>
      <c r="L206" s="352" t="s">
        <v>1593</v>
      </c>
      <c r="M206" s="340" t="n">
        <v>3</v>
      </c>
      <c r="N206" s="350" t="s">
        <v>76</v>
      </c>
      <c r="O206" s="352" t="s">
        <v>1594</v>
      </c>
      <c r="P206" s="340" t="n">
        <v>4</v>
      </c>
      <c r="Q206" s="350" t="s">
        <v>78</v>
      </c>
      <c r="R206" s="352" t="s">
        <v>1595</v>
      </c>
    </row>
    <row r="207" customFormat="false" ht="14.25" hidden="false" customHeight="false" outlineLevel="0" collapsed="false">
      <c r="B207" s="353"/>
      <c r="C207" s="354"/>
      <c r="D207" s="355"/>
      <c r="E207" s="356"/>
      <c r="F207" s="357"/>
      <c r="G207" s="356"/>
      <c r="H207" s="358" t="s">
        <v>1533</v>
      </c>
      <c r="I207" s="357"/>
      <c r="J207" s="356"/>
      <c r="K207" s="358" t="s">
        <v>1596</v>
      </c>
      <c r="L207" s="357"/>
      <c r="M207" s="356"/>
      <c r="N207" s="358" t="s">
        <v>1493</v>
      </c>
      <c r="O207" s="357"/>
      <c r="P207" s="356"/>
      <c r="Q207" s="358" t="s">
        <v>1506</v>
      </c>
      <c r="R207" s="357"/>
    </row>
    <row r="208" customFormat="false" ht="13.5" hidden="false" customHeight="false" outlineLevel="0" collapsed="false">
      <c r="B208" s="359"/>
      <c r="C208" s="360"/>
      <c r="D208" s="361"/>
      <c r="E208" s="362"/>
      <c r="F208" s="363"/>
      <c r="G208" s="375"/>
      <c r="H208" s="376" t="s">
        <v>1545</v>
      </c>
      <c r="I208" s="377"/>
      <c r="J208" s="375"/>
      <c r="K208" s="376" t="s">
        <v>1499</v>
      </c>
      <c r="L208" s="378"/>
      <c r="M208" s="375"/>
      <c r="N208" s="376" t="s">
        <v>1597</v>
      </c>
      <c r="O208" s="378"/>
      <c r="P208" s="375"/>
      <c r="Q208" s="376" t="s">
        <v>1598</v>
      </c>
      <c r="R208" s="378"/>
    </row>
    <row r="209" customFormat="false" ht="13.5" hidden="false" customHeight="false" outlineLevel="0" collapsed="false">
      <c r="B209" s="359"/>
      <c r="C209" s="360"/>
      <c r="D209" s="361"/>
      <c r="E209" s="362"/>
      <c r="F209" s="363"/>
      <c r="G209" s="375"/>
      <c r="H209" s="376" t="s">
        <v>1599</v>
      </c>
      <c r="I209" s="377"/>
      <c r="J209" s="375"/>
      <c r="K209" s="376" t="s">
        <v>1503</v>
      </c>
      <c r="L209" s="378"/>
      <c r="M209" s="375"/>
      <c r="N209" s="376" t="s">
        <v>1501</v>
      </c>
      <c r="O209" s="378"/>
      <c r="P209" s="375"/>
      <c r="Q209" s="376" t="s">
        <v>1600</v>
      </c>
      <c r="R209" s="378"/>
    </row>
    <row r="210" customFormat="false" ht="14.25" hidden="false" customHeight="false" outlineLevel="0" collapsed="false">
      <c r="B210" s="353"/>
      <c r="C210" s="354"/>
      <c r="D210" s="355"/>
      <c r="E210" s="356"/>
      <c r="F210" s="357"/>
      <c r="G210" s="356"/>
      <c r="H210" s="358" t="s">
        <v>1541</v>
      </c>
      <c r="I210" s="357"/>
      <c r="J210" s="356"/>
      <c r="K210" s="358" t="s">
        <v>1601</v>
      </c>
      <c r="L210" s="357"/>
      <c r="M210" s="356"/>
      <c r="N210" s="358" t="s">
        <v>1505</v>
      </c>
      <c r="O210" s="357"/>
      <c r="P210" s="356"/>
      <c r="Q210" s="358" t="s">
        <v>1602</v>
      </c>
      <c r="R210" s="357"/>
    </row>
    <row r="211" customFormat="false" ht="13.5" hidden="false" customHeight="false" outlineLevel="0" collapsed="false">
      <c r="B211" s="359"/>
      <c r="C211" s="360"/>
      <c r="D211" s="361"/>
      <c r="E211" s="362"/>
      <c r="F211" s="363"/>
      <c r="G211" s="364" t="n">
        <v>5</v>
      </c>
      <c r="H211" s="365" t="s">
        <v>195</v>
      </c>
      <c r="I211" s="366" t="s">
        <v>1603</v>
      </c>
      <c r="J211" s="364" t="n">
        <v>6</v>
      </c>
      <c r="K211" s="365" t="s">
        <v>134</v>
      </c>
      <c r="L211" s="367" t="s">
        <v>1604</v>
      </c>
      <c r="M211" s="364" t="n">
        <v>7</v>
      </c>
      <c r="N211" s="365" t="s">
        <v>245</v>
      </c>
      <c r="O211" s="367" t="s">
        <v>1605</v>
      </c>
      <c r="P211" s="364" t="n">
        <v>8</v>
      </c>
      <c r="Q211" s="365" t="s">
        <v>1606</v>
      </c>
      <c r="R211" s="367" t="s">
        <v>1607</v>
      </c>
    </row>
    <row r="212" customFormat="false" ht="14.25" hidden="false" customHeight="false" outlineLevel="0" collapsed="false">
      <c r="B212" s="353"/>
      <c r="C212" s="354"/>
      <c r="D212" s="355"/>
      <c r="E212" s="356"/>
      <c r="F212" s="357"/>
      <c r="G212" s="356"/>
      <c r="H212" s="358" t="s">
        <v>1496</v>
      </c>
      <c r="I212" s="357"/>
      <c r="J212" s="356"/>
      <c r="K212" s="358" t="s">
        <v>1608</v>
      </c>
      <c r="L212" s="357"/>
      <c r="M212" s="356"/>
      <c r="N212" s="358" t="s">
        <v>1476</v>
      </c>
      <c r="O212" s="357"/>
      <c r="P212" s="356"/>
      <c r="Q212" s="358" t="s">
        <v>1609</v>
      </c>
      <c r="R212" s="357"/>
    </row>
    <row r="213" customFormat="false" ht="13.5" hidden="false" customHeight="false" outlineLevel="0" collapsed="false">
      <c r="B213" s="359"/>
      <c r="C213" s="360"/>
      <c r="D213" s="361"/>
      <c r="E213" s="362"/>
      <c r="F213" s="363"/>
      <c r="G213" s="375"/>
      <c r="H213" s="376" t="s">
        <v>1508</v>
      </c>
      <c r="I213" s="377"/>
      <c r="J213" s="375"/>
      <c r="K213" s="376" t="s">
        <v>1610</v>
      </c>
      <c r="L213" s="378"/>
      <c r="M213" s="375"/>
      <c r="N213" s="376" t="s">
        <v>1484</v>
      </c>
      <c r="O213" s="378"/>
      <c r="P213" s="375"/>
      <c r="Q213" s="376" t="s">
        <v>1611</v>
      </c>
      <c r="R213" s="378"/>
    </row>
    <row r="214" customFormat="false" ht="13.5" hidden="false" customHeight="false" outlineLevel="0" collapsed="false">
      <c r="B214" s="359"/>
      <c r="C214" s="360"/>
      <c r="D214" s="361"/>
      <c r="E214" s="362"/>
      <c r="F214" s="363"/>
      <c r="G214" s="375"/>
      <c r="H214" s="376" t="s">
        <v>1612</v>
      </c>
      <c r="I214" s="377"/>
      <c r="J214" s="375"/>
      <c r="K214" s="376" t="s">
        <v>1613</v>
      </c>
      <c r="L214" s="378"/>
      <c r="M214" s="375"/>
      <c r="N214" s="376" t="s">
        <v>1480</v>
      </c>
      <c r="O214" s="378"/>
      <c r="P214" s="375"/>
      <c r="Q214" s="376" t="s">
        <v>1614</v>
      </c>
      <c r="R214" s="378"/>
    </row>
    <row r="215" customFormat="false" ht="14.25" hidden="false" customHeight="false" outlineLevel="0" collapsed="false">
      <c r="B215" s="353"/>
      <c r="C215" s="354"/>
      <c r="D215" s="355"/>
      <c r="E215" s="369"/>
      <c r="F215" s="347"/>
      <c r="G215" s="369"/>
      <c r="H215" s="370" t="s">
        <v>1615</v>
      </c>
      <c r="I215" s="347"/>
      <c r="J215" s="369"/>
      <c r="K215" s="370" t="s">
        <v>1616</v>
      </c>
      <c r="L215" s="347"/>
      <c r="M215" s="369"/>
      <c r="N215" s="370" t="s">
        <v>1488</v>
      </c>
      <c r="O215" s="347"/>
      <c r="P215" s="369"/>
      <c r="Q215" s="370" t="s">
        <v>1617</v>
      </c>
      <c r="R215" s="347"/>
    </row>
    <row r="216" customFormat="false" ht="13.5" hidden="false" customHeight="false" outlineLevel="0" collapsed="false">
      <c r="B216" s="359"/>
      <c r="C216" s="360"/>
      <c r="D216" s="361"/>
      <c r="E216" s="338" t="n">
        <v>3</v>
      </c>
      <c r="F216" s="339"/>
      <c r="G216" s="340" t="n">
        <v>1</v>
      </c>
      <c r="H216" s="350" t="s">
        <v>70</v>
      </c>
      <c r="I216" s="351" t="s">
        <v>1618</v>
      </c>
      <c r="J216" s="340" t="n">
        <v>2</v>
      </c>
      <c r="K216" s="350" t="s">
        <v>109</v>
      </c>
      <c r="L216" s="352" t="s">
        <v>1619</v>
      </c>
      <c r="M216" s="340" t="n">
        <v>3</v>
      </c>
      <c r="N216" s="350" t="s">
        <v>117</v>
      </c>
      <c r="O216" s="352" t="s">
        <v>1620</v>
      </c>
      <c r="P216" s="340" t="n">
        <v>4</v>
      </c>
      <c r="Q216" s="350" t="s">
        <v>119</v>
      </c>
      <c r="R216" s="352" t="s">
        <v>1621</v>
      </c>
    </row>
    <row r="217" customFormat="false" ht="14.25" hidden="false" customHeight="false" outlineLevel="0" collapsed="false">
      <c r="B217" s="353"/>
      <c r="C217" s="354"/>
      <c r="D217" s="355"/>
      <c r="E217" s="356"/>
      <c r="F217" s="357"/>
      <c r="G217" s="356"/>
      <c r="H217" s="358" t="s">
        <v>1622</v>
      </c>
      <c r="I217" s="357"/>
      <c r="J217" s="356"/>
      <c r="K217" s="358" t="s">
        <v>1623</v>
      </c>
      <c r="L217" s="357"/>
      <c r="M217" s="356"/>
      <c r="N217" s="358" t="s">
        <v>1624</v>
      </c>
      <c r="O217" s="357"/>
      <c r="P217" s="356"/>
      <c r="Q217" s="358" t="s">
        <v>1535</v>
      </c>
      <c r="R217" s="357"/>
    </row>
    <row r="218" customFormat="false" ht="13.5" hidden="false" customHeight="false" outlineLevel="0" collapsed="false">
      <c r="B218" s="359"/>
      <c r="C218" s="360"/>
      <c r="D218" s="361"/>
      <c r="E218" s="362"/>
      <c r="F218" s="363"/>
      <c r="G218" s="375"/>
      <c r="H218" s="376" t="s">
        <v>1467</v>
      </c>
      <c r="I218" s="377"/>
      <c r="J218" s="375"/>
      <c r="K218" s="376" t="s">
        <v>1519</v>
      </c>
      <c r="L218" s="378"/>
      <c r="M218" s="375"/>
      <c r="N218" s="376" t="s">
        <v>1625</v>
      </c>
      <c r="O218" s="378"/>
      <c r="P218" s="375"/>
      <c r="Q218" s="376" t="s">
        <v>1539</v>
      </c>
      <c r="R218" s="378"/>
    </row>
    <row r="219" customFormat="false" ht="13.5" hidden="false" customHeight="false" outlineLevel="0" collapsed="false">
      <c r="B219" s="359"/>
      <c r="C219" s="360"/>
      <c r="D219" s="361"/>
      <c r="E219" s="362"/>
      <c r="F219" s="363"/>
      <c r="G219" s="375"/>
      <c r="H219" s="376" t="s">
        <v>1455</v>
      </c>
      <c r="I219" s="377"/>
      <c r="J219" s="375"/>
      <c r="K219" s="376" t="s">
        <v>1515</v>
      </c>
      <c r="L219" s="378"/>
      <c r="M219" s="375"/>
      <c r="N219" s="376" t="s">
        <v>1626</v>
      </c>
      <c r="O219" s="378"/>
      <c r="P219" s="375"/>
      <c r="Q219" s="376" t="s">
        <v>1543</v>
      </c>
      <c r="R219" s="378"/>
    </row>
    <row r="220" customFormat="false" ht="14.25" hidden="false" customHeight="false" outlineLevel="0" collapsed="false">
      <c r="B220" s="353"/>
      <c r="C220" s="354"/>
      <c r="D220" s="355"/>
      <c r="E220" s="356"/>
      <c r="F220" s="357"/>
      <c r="G220" s="356"/>
      <c r="H220" s="358" t="s">
        <v>1459</v>
      </c>
      <c r="I220" s="357"/>
      <c r="J220" s="356"/>
      <c r="K220" s="358" t="s">
        <v>1527</v>
      </c>
      <c r="L220" s="357"/>
      <c r="M220" s="356"/>
      <c r="N220" s="358" t="s">
        <v>1627</v>
      </c>
      <c r="O220" s="357"/>
      <c r="P220" s="356"/>
      <c r="Q220" s="358" t="s">
        <v>1628</v>
      </c>
      <c r="R220" s="357"/>
    </row>
    <row r="221" customFormat="false" ht="13.5" hidden="false" customHeight="false" outlineLevel="0" collapsed="false">
      <c r="B221" s="359"/>
      <c r="C221" s="360"/>
      <c r="D221" s="361"/>
      <c r="E221" s="362"/>
      <c r="F221" s="363"/>
      <c r="G221" s="364" t="n">
        <v>5</v>
      </c>
      <c r="H221" s="365" t="s">
        <v>132</v>
      </c>
      <c r="I221" s="366" t="s">
        <v>1574</v>
      </c>
      <c r="J221" s="364" t="n">
        <v>6</v>
      </c>
      <c r="K221" s="365" t="s">
        <v>394</v>
      </c>
      <c r="L221" s="367" t="s">
        <v>1629</v>
      </c>
      <c r="M221" s="364" t="n">
        <v>7</v>
      </c>
      <c r="N221" s="365" t="s">
        <v>863</v>
      </c>
      <c r="O221" s="367" t="s">
        <v>1630</v>
      </c>
      <c r="P221" s="364" t="n">
        <v>8</v>
      </c>
      <c r="Q221" s="365" t="s">
        <v>1511</v>
      </c>
      <c r="R221" s="367" t="s">
        <v>1631</v>
      </c>
    </row>
    <row r="222" customFormat="false" ht="14.25" hidden="false" customHeight="false" outlineLevel="0" collapsed="false">
      <c r="B222" s="353"/>
      <c r="C222" s="354"/>
      <c r="D222" s="355"/>
      <c r="E222" s="356"/>
      <c r="F222" s="357"/>
      <c r="G222" s="356"/>
      <c r="H222" s="358" t="s">
        <v>1518</v>
      </c>
      <c r="I222" s="357"/>
      <c r="J222" s="356"/>
      <c r="K222" s="358" t="s">
        <v>1553</v>
      </c>
      <c r="L222" s="357"/>
      <c r="M222" s="356"/>
      <c r="N222" s="358" t="s">
        <v>1632</v>
      </c>
      <c r="O222" s="357"/>
      <c r="P222" s="356"/>
      <c r="Q222" s="358" t="s">
        <v>1516</v>
      </c>
      <c r="R222" s="357"/>
    </row>
    <row r="223" customFormat="false" ht="13.5" hidden="false" customHeight="false" outlineLevel="0" collapsed="false">
      <c r="B223" s="359"/>
      <c r="C223" s="360"/>
      <c r="D223" s="361"/>
      <c r="E223" s="362"/>
      <c r="F223" s="363"/>
      <c r="G223" s="375"/>
      <c r="H223" s="376" t="s">
        <v>1633</v>
      </c>
      <c r="I223" s="377"/>
      <c r="J223" s="375"/>
      <c r="K223" s="376" t="s">
        <v>1561</v>
      </c>
      <c r="L223" s="378"/>
      <c r="M223" s="375"/>
      <c r="N223" s="376" t="s">
        <v>1634</v>
      </c>
      <c r="O223" s="378"/>
      <c r="P223" s="375"/>
      <c r="Q223" s="376" t="s">
        <v>1524</v>
      </c>
      <c r="R223" s="378"/>
    </row>
    <row r="224" customFormat="false" ht="13.5" hidden="false" customHeight="false" outlineLevel="0" collapsed="false">
      <c r="B224" s="359"/>
      <c r="C224" s="360"/>
      <c r="D224" s="361"/>
      <c r="E224" s="362"/>
      <c r="F224" s="363"/>
      <c r="G224" s="375"/>
      <c r="H224" s="376" t="s">
        <v>1635</v>
      </c>
      <c r="I224" s="377"/>
      <c r="J224" s="375"/>
      <c r="K224" s="376" t="s">
        <v>1636</v>
      </c>
      <c r="L224" s="378"/>
      <c r="M224" s="375"/>
      <c r="N224" s="376" t="s">
        <v>1637</v>
      </c>
      <c r="O224" s="378"/>
      <c r="P224" s="375"/>
      <c r="Q224" s="376" t="s">
        <v>1528</v>
      </c>
      <c r="R224" s="378"/>
    </row>
    <row r="225" customFormat="false" ht="14.25" hidden="false" customHeight="false" outlineLevel="0" collapsed="false">
      <c r="B225" s="371"/>
      <c r="C225" s="372"/>
      <c r="D225" s="373"/>
      <c r="E225" s="369"/>
      <c r="F225" s="347"/>
      <c r="G225" s="369"/>
      <c r="H225" s="370" t="s">
        <v>1638</v>
      </c>
      <c r="I225" s="347"/>
      <c r="J225" s="369"/>
      <c r="K225" s="370" t="s">
        <v>1565</v>
      </c>
      <c r="L225" s="347"/>
      <c r="M225" s="369"/>
      <c r="N225" s="370" t="s">
        <v>1639</v>
      </c>
      <c r="O225" s="347"/>
      <c r="P225" s="369"/>
      <c r="Q225" s="370" t="s">
        <v>1640</v>
      </c>
      <c r="R225" s="347"/>
    </row>
    <row r="226" customFormat="false" ht="13.5" hidden="false" customHeight="false" outlineLevel="0" collapsed="false">
      <c r="B226" s="349" t="n">
        <v>41168</v>
      </c>
      <c r="C226" s="336" t="s">
        <v>1051</v>
      </c>
      <c r="D226" s="337"/>
      <c r="E226" s="338" t="n">
        <v>1</v>
      </c>
      <c r="F226" s="339"/>
      <c r="G226" s="340" t="n">
        <v>1</v>
      </c>
      <c r="H226" s="350" t="s">
        <v>74</v>
      </c>
      <c r="I226" s="351" t="s">
        <v>281</v>
      </c>
      <c r="J226" s="340" t="n">
        <v>2</v>
      </c>
      <c r="K226" s="350" t="s">
        <v>70</v>
      </c>
      <c r="L226" s="352" t="s">
        <v>282</v>
      </c>
      <c r="M226" s="340" t="n">
        <v>3</v>
      </c>
      <c r="N226" s="350" t="s">
        <v>113</v>
      </c>
      <c r="O226" s="352" t="s">
        <v>283</v>
      </c>
      <c r="P226" s="340" t="n">
        <v>4</v>
      </c>
      <c r="Q226" s="350" t="s">
        <v>109</v>
      </c>
      <c r="R226" s="352" t="s">
        <v>284</v>
      </c>
    </row>
    <row r="227" customFormat="false" ht="14.25" hidden="false" customHeight="false" outlineLevel="0" collapsed="false">
      <c r="B227" s="353"/>
      <c r="C227" s="354" t="s">
        <v>289</v>
      </c>
      <c r="D227" s="355" t="s">
        <v>1107</v>
      </c>
      <c r="E227" s="356"/>
      <c r="F227" s="357"/>
      <c r="G227" s="356"/>
      <c r="H227" s="358" t="s">
        <v>1533</v>
      </c>
      <c r="I227" s="357"/>
      <c r="J227" s="356"/>
      <c r="K227" s="358" t="s">
        <v>1641</v>
      </c>
      <c r="L227" s="357"/>
      <c r="M227" s="356"/>
      <c r="N227" s="358" t="s">
        <v>1513</v>
      </c>
      <c r="O227" s="357"/>
      <c r="P227" s="356"/>
      <c r="Q227" s="358" t="s">
        <v>1623</v>
      </c>
      <c r="R227" s="357"/>
    </row>
    <row r="228" customFormat="false" ht="13.5" hidden="false" customHeight="false" outlineLevel="0" collapsed="false">
      <c r="B228" s="359"/>
      <c r="C228" s="360"/>
      <c r="D228" s="361"/>
      <c r="E228" s="362"/>
      <c r="F228" s="363"/>
      <c r="G228" s="375"/>
      <c r="H228" s="376" t="s">
        <v>1545</v>
      </c>
      <c r="I228" s="377"/>
      <c r="J228" s="375"/>
      <c r="K228" s="376" t="s">
        <v>1467</v>
      </c>
      <c r="L228" s="378"/>
      <c r="M228" s="375"/>
      <c r="N228" s="376" t="s">
        <v>1517</v>
      </c>
      <c r="O228" s="378"/>
      <c r="P228" s="375"/>
      <c r="Q228" s="376" t="s">
        <v>1519</v>
      </c>
      <c r="R228" s="378"/>
    </row>
    <row r="229" customFormat="false" ht="13.5" hidden="false" customHeight="false" outlineLevel="0" collapsed="false">
      <c r="B229" s="359"/>
      <c r="C229" s="360"/>
      <c r="D229" s="361"/>
      <c r="E229" s="362"/>
      <c r="F229" s="363"/>
      <c r="G229" s="375"/>
      <c r="H229" s="376" t="s">
        <v>1599</v>
      </c>
      <c r="I229" s="377"/>
      <c r="J229" s="375"/>
      <c r="K229" s="376" t="s">
        <v>1455</v>
      </c>
      <c r="L229" s="378"/>
      <c r="M229" s="375"/>
      <c r="N229" s="376" t="s">
        <v>1525</v>
      </c>
      <c r="O229" s="378"/>
      <c r="P229" s="375"/>
      <c r="Q229" s="376" t="s">
        <v>1515</v>
      </c>
      <c r="R229" s="378"/>
    </row>
    <row r="230" customFormat="false" ht="14.25" hidden="false" customHeight="false" outlineLevel="0" collapsed="false">
      <c r="B230" s="353"/>
      <c r="C230" s="354"/>
      <c r="D230" s="355"/>
      <c r="E230" s="356"/>
      <c r="F230" s="357"/>
      <c r="G230" s="356"/>
      <c r="H230" s="358" t="s">
        <v>1541</v>
      </c>
      <c r="I230" s="357"/>
      <c r="J230" s="356"/>
      <c r="K230" s="358" t="s">
        <v>1459</v>
      </c>
      <c r="L230" s="357"/>
      <c r="M230" s="356"/>
      <c r="N230" s="358" t="s">
        <v>1578</v>
      </c>
      <c r="O230" s="357"/>
      <c r="P230" s="356"/>
      <c r="Q230" s="358" t="s">
        <v>1527</v>
      </c>
      <c r="R230" s="357"/>
    </row>
    <row r="231" customFormat="false" ht="13.5" hidden="false" customHeight="false" outlineLevel="0" collapsed="false">
      <c r="B231" s="359"/>
      <c r="C231" s="360"/>
      <c r="D231" s="361"/>
      <c r="E231" s="362"/>
      <c r="F231" s="363"/>
      <c r="G231" s="364" t="n">
        <v>5</v>
      </c>
      <c r="H231" s="365" t="s">
        <v>117</v>
      </c>
      <c r="I231" s="366" t="s">
        <v>1642</v>
      </c>
      <c r="J231" s="364" t="n">
        <v>6</v>
      </c>
      <c r="K231" s="365" t="s">
        <v>119</v>
      </c>
      <c r="L231" s="367" t="s">
        <v>286</v>
      </c>
      <c r="M231" s="364" t="n">
        <v>7</v>
      </c>
      <c r="N231" s="365" t="s">
        <v>198</v>
      </c>
      <c r="O231" s="367" t="s">
        <v>1643</v>
      </c>
      <c r="P231" s="364" t="n">
        <v>8</v>
      </c>
      <c r="Q231" s="365" t="s">
        <v>163</v>
      </c>
      <c r="R231" s="367" t="s">
        <v>1644</v>
      </c>
    </row>
    <row r="232" customFormat="false" ht="14.25" hidden="false" customHeight="false" outlineLevel="0" collapsed="false">
      <c r="B232" s="353"/>
      <c r="C232" s="354"/>
      <c r="D232" s="355"/>
      <c r="E232" s="356"/>
      <c r="F232" s="357"/>
      <c r="G232" s="356"/>
      <c r="H232" s="358" t="s">
        <v>1624</v>
      </c>
      <c r="I232" s="357"/>
      <c r="J232" s="356"/>
      <c r="K232" s="358" t="s">
        <v>1535</v>
      </c>
      <c r="L232" s="357"/>
      <c r="M232" s="356"/>
      <c r="N232" s="358" t="s">
        <v>1596</v>
      </c>
      <c r="O232" s="357"/>
      <c r="P232" s="356"/>
      <c r="Q232" s="358" t="s">
        <v>1575</v>
      </c>
      <c r="R232" s="357"/>
    </row>
    <row r="233" customFormat="false" ht="13.5" hidden="false" customHeight="false" outlineLevel="0" collapsed="false">
      <c r="B233" s="359"/>
      <c r="C233" s="360"/>
      <c r="D233" s="361"/>
      <c r="E233" s="362"/>
      <c r="F233" s="363"/>
      <c r="G233" s="375"/>
      <c r="H233" s="376" t="s">
        <v>1625</v>
      </c>
      <c r="I233" s="377"/>
      <c r="J233" s="375"/>
      <c r="K233" s="376" t="s">
        <v>1539</v>
      </c>
      <c r="L233" s="378"/>
      <c r="M233" s="375"/>
      <c r="N233" s="376" t="s">
        <v>1499</v>
      </c>
      <c r="O233" s="378"/>
      <c r="P233" s="375"/>
      <c r="Q233" s="376" t="s">
        <v>1546</v>
      </c>
      <c r="R233" s="378"/>
    </row>
    <row r="234" customFormat="false" ht="13.5" hidden="false" customHeight="false" outlineLevel="0" collapsed="false">
      <c r="B234" s="359"/>
      <c r="C234" s="360"/>
      <c r="D234" s="361"/>
      <c r="E234" s="362"/>
      <c r="F234" s="363"/>
      <c r="G234" s="375"/>
      <c r="H234" s="376" t="s">
        <v>1626</v>
      </c>
      <c r="I234" s="377"/>
      <c r="J234" s="375"/>
      <c r="K234" s="376" t="s">
        <v>1543</v>
      </c>
      <c r="L234" s="378"/>
      <c r="M234" s="375"/>
      <c r="N234" s="376" t="s">
        <v>1503</v>
      </c>
      <c r="O234" s="378"/>
      <c r="P234" s="375"/>
      <c r="Q234" s="376" t="s">
        <v>1579</v>
      </c>
      <c r="R234" s="378"/>
    </row>
    <row r="235" customFormat="false" ht="14.25" hidden="false" customHeight="false" outlineLevel="0" collapsed="false">
      <c r="B235" s="371"/>
      <c r="C235" s="372"/>
      <c r="D235" s="373"/>
      <c r="E235" s="369"/>
      <c r="F235" s="347"/>
      <c r="G235" s="369"/>
      <c r="H235" s="370" t="s">
        <v>1627</v>
      </c>
      <c r="I235" s="347"/>
      <c r="J235" s="369"/>
      <c r="K235" s="370" t="s">
        <v>1628</v>
      </c>
      <c r="L235" s="347"/>
      <c r="M235" s="369"/>
      <c r="N235" s="370" t="s">
        <v>1601</v>
      </c>
      <c r="O235" s="347"/>
      <c r="P235" s="369"/>
      <c r="Q235" s="370" t="s">
        <v>1576</v>
      </c>
      <c r="R235" s="347"/>
    </row>
    <row r="236" customFormat="false" ht="13.5" hidden="false" customHeight="false" outlineLevel="0" collapsed="false">
      <c r="B236" s="349" t="n">
        <v>41167</v>
      </c>
      <c r="C236" s="336" t="s">
        <v>1051</v>
      </c>
      <c r="D236" s="337"/>
      <c r="E236" s="338" t="n">
        <v>1</v>
      </c>
      <c r="F236" s="339"/>
      <c r="G236" s="340" t="n">
        <v>1</v>
      </c>
      <c r="H236" s="350" t="s">
        <v>315</v>
      </c>
      <c r="I236" s="351" t="s">
        <v>309</v>
      </c>
      <c r="J236" s="340" t="n">
        <v>2</v>
      </c>
      <c r="K236" s="350" t="s">
        <v>316</v>
      </c>
      <c r="L236" s="352" t="s">
        <v>309</v>
      </c>
      <c r="M236" s="340" t="n">
        <v>3</v>
      </c>
      <c r="N236" s="350" t="s">
        <v>317</v>
      </c>
      <c r="O236" s="352" t="s">
        <v>310</v>
      </c>
      <c r="P236" s="340" t="n">
        <v>4</v>
      </c>
      <c r="Q236" s="350" t="s">
        <v>318</v>
      </c>
      <c r="R236" s="352" t="s">
        <v>311</v>
      </c>
    </row>
    <row r="237" customFormat="false" ht="14.25" hidden="false" customHeight="false" outlineLevel="0" collapsed="false">
      <c r="B237" s="353"/>
      <c r="C237" s="379" t="s">
        <v>308</v>
      </c>
      <c r="D237" s="355" t="s">
        <v>1107</v>
      </c>
      <c r="E237" s="356"/>
      <c r="F237" s="357"/>
      <c r="G237" s="356"/>
      <c r="H237" s="358" t="s">
        <v>1101</v>
      </c>
      <c r="I237" s="357"/>
      <c r="J237" s="356"/>
      <c r="K237" s="358" t="s">
        <v>1062</v>
      </c>
      <c r="L237" s="357"/>
      <c r="M237" s="356"/>
      <c r="N237" s="358" t="s">
        <v>1087</v>
      </c>
      <c r="O237" s="357"/>
      <c r="P237" s="356"/>
      <c r="Q237" s="358" t="s">
        <v>1645</v>
      </c>
      <c r="R237" s="357"/>
    </row>
    <row r="238" customFormat="false" ht="13.5" hidden="false" customHeight="false" outlineLevel="0" collapsed="false">
      <c r="B238" s="359"/>
      <c r="C238" s="360"/>
      <c r="D238" s="361"/>
      <c r="E238" s="362"/>
      <c r="F238" s="363"/>
      <c r="G238" s="364" t="n">
        <v>4</v>
      </c>
      <c r="H238" s="365" t="s">
        <v>320</v>
      </c>
      <c r="I238" s="366" t="s">
        <v>311</v>
      </c>
      <c r="J238" s="364" t="n">
        <v>6</v>
      </c>
      <c r="K238" s="365" t="s">
        <v>322</v>
      </c>
      <c r="L238" s="367" t="s">
        <v>313</v>
      </c>
      <c r="M238" s="364" t="n">
        <v>7</v>
      </c>
      <c r="N238" s="365" t="s">
        <v>323</v>
      </c>
      <c r="O238" s="367" t="s">
        <v>313</v>
      </c>
      <c r="P238" s="364" t="n">
        <v>8</v>
      </c>
      <c r="Q238" s="365" t="s">
        <v>325</v>
      </c>
      <c r="R238" s="367" t="s">
        <v>314</v>
      </c>
    </row>
    <row r="239" customFormat="false" ht="14.25" hidden="false" customHeight="false" outlineLevel="0" collapsed="false">
      <c r="B239" s="353"/>
      <c r="C239" s="379"/>
      <c r="D239" s="355"/>
      <c r="E239" s="356"/>
      <c r="F239" s="357"/>
      <c r="G239" s="356"/>
      <c r="H239" s="358" t="s">
        <v>1646</v>
      </c>
      <c r="I239" s="357"/>
      <c r="J239" s="356"/>
      <c r="K239" s="358" t="s">
        <v>1122</v>
      </c>
      <c r="L239" s="357"/>
      <c r="M239" s="356"/>
      <c r="N239" s="358" t="s">
        <v>1278</v>
      </c>
      <c r="O239" s="357"/>
      <c r="P239" s="356"/>
      <c r="Q239" s="358" t="s">
        <v>1647</v>
      </c>
      <c r="R239" s="357"/>
    </row>
    <row r="240" customFormat="false" ht="13.5" hidden="false" customHeight="false" outlineLevel="0" collapsed="false">
      <c r="B240" s="359"/>
      <c r="C240" s="360"/>
      <c r="D240" s="361"/>
      <c r="E240" s="362"/>
      <c r="F240" s="363"/>
      <c r="G240" s="364" t="n">
        <v>9</v>
      </c>
      <c r="H240" s="365" t="s">
        <v>1648</v>
      </c>
      <c r="I240" s="366" t="s">
        <v>1649</v>
      </c>
      <c r="J240" s="364" t="n">
        <v>10</v>
      </c>
      <c r="K240" s="365" t="s">
        <v>1650</v>
      </c>
      <c r="L240" s="367" t="s">
        <v>1649</v>
      </c>
      <c r="M240" s="364" t="n">
        <v>10</v>
      </c>
      <c r="N240" s="365" t="s">
        <v>1651</v>
      </c>
      <c r="O240" s="367" t="s">
        <v>1649</v>
      </c>
      <c r="P240" s="364" t="n">
        <v>12</v>
      </c>
      <c r="Q240" s="365" t="s">
        <v>1652</v>
      </c>
      <c r="R240" s="367" t="s">
        <v>1649</v>
      </c>
    </row>
    <row r="241" customFormat="false" ht="14.25" hidden="false" customHeight="false" outlineLevel="0" collapsed="false">
      <c r="B241" s="353"/>
      <c r="C241" s="379"/>
      <c r="D241" s="355"/>
      <c r="E241" s="356"/>
      <c r="F241" s="357"/>
      <c r="G241" s="356"/>
      <c r="H241" s="358" t="s">
        <v>1653</v>
      </c>
      <c r="I241" s="357"/>
      <c r="J241" s="356"/>
      <c r="K241" s="358" t="s">
        <v>1654</v>
      </c>
      <c r="L241" s="357"/>
      <c r="M241" s="356"/>
      <c r="N241" s="358" t="s">
        <v>1115</v>
      </c>
      <c r="O241" s="357"/>
      <c r="P241" s="356"/>
      <c r="Q241" s="358" t="s">
        <v>1100</v>
      </c>
      <c r="R241" s="357"/>
    </row>
    <row r="242" customFormat="false" ht="13.5" hidden="false" customHeight="false" outlineLevel="0" collapsed="false">
      <c r="B242" s="359"/>
      <c r="C242" s="360"/>
      <c r="D242" s="361"/>
      <c r="E242" s="362"/>
      <c r="F242" s="363"/>
      <c r="G242" s="364" t="n">
        <v>13</v>
      </c>
      <c r="H242" s="365" t="s">
        <v>1655</v>
      </c>
      <c r="I242" s="366" t="s">
        <v>1656</v>
      </c>
      <c r="J242" s="364" t="n">
        <v>13</v>
      </c>
      <c r="K242" s="365" t="s">
        <v>1657</v>
      </c>
      <c r="L242" s="367" t="s">
        <v>1656</v>
      </c>
      <c r="M242" s="364" t="n">
        <v>13</v>
      </c>
      <c r="N242" s="365" t="s">
        <v>1658</v>
      </c>
      <c r="O242" s="367" t="s">
        <v>1656</v>
      </c>
      <c r="P242" s="364" t="n">
        <v>16</v>
      </c>
      <c r="Q242" s="365" t="s">
        <v>1334</v>
      </c>
      <c r="R242" s="367" t="s">
        <v>1656</v>
      </c>
    </row>
    <row r="243" customFormat="false" ht="14.25" hidden="false" customHeight="false" outlineLevel="0" collapsed="false">
      <c r="B243" s="353"/>
      <c r="C243" s="379"/>
      <c r="D243" s="355"/>
      <c r="E243" s="356"/>
      <c r="F243" s="357"/>
      <c r="G243" s="356"/>
      <c r="H243" s="358" t="s">
        <v>1078</v>
      </c>
      <c r="I243" s="357"/>
      <c r="J243" s="356"/>
      <c r="K243" s="358" t="s">
        <v>1102</v>
      </c>
      <c r="L243" s="357"/>
      <c r="M243" s="356"/>
      <c r="N243" s="358" t="s">
        <v>1356</v>
      </c>
      <c r="O243" s="357"/>
      <c r="P243" s="356"/>
      <c r="Q243" s="358" t="s">
        <v>1102</v>
      </c>
      <c r="R243" s="357"/>
    </row>
    <row r="244" customFormat="false" ht="13.5" hidden="false" customHeight="false" outlineLevel="0" collapsed="false">
      <c r="B244" s="359"/>
      <c r="C244" s="360"/>
      <c r="D244" s="361"/>
      <c r="E244" s="362"/>
      <c r="F244" s="363"/>
      <c r="G244" s="364"/>
      <c r="H244" s="365" t="s">
        <v>1659</v>
      </c>
      <c r="I244" s="380" t="s">
        <v>1660</v>
      </c>
      <c r="J244" s="364"/>
      <c r="K244" s="365" t="s">
        <v>268</v>
      </c>
      <c r="L244" s="367"/>
      <c r="M244" s="364"/>
      <c r="N244" s="365" t="s">
        <v>1661</v>
      </c>
      <c r="O244" s="368" t="s">
        <v>1660</v>
      </c>
      <c r="P244" s="364"/>
      <c r="Q244" s="365" t="s">
        <v>1662</v>
      </c>
      <c r="R244" s="368" t="s">
        <v>1660</v>
      </c>
    </row>
    <row r="245" customFormat="false" ht="14.25" hidden="false" customHeight="false" outlineLevel="0" collapsed="false">
      <c r="B245" s="353"/>
      <c r="C245" s="379"/>
      <c r="D245" s="355"/>
      <c r="E245" s="356"/>
      <c r="F245" s="357"/>
      <c r="G245" s="356"/>
      <c r="H245" s="358" t="s">
        <v>1122</v>
      </c>
      <c r="I245" s="357"/>
      <c r="J245" s="356"/>
      <c r="K245" s="358" t="s">
        <v>1062</v>
      </c>
      <c r="L245" s="357"/>
      <c r="M245" s="356"/>
      <c r="N245" s="358" t="s">
        <v>1101</v>
      </c>
      <c r="O245" s="357"/>
      <c r="P245" s="356"/>
      <c r="Q245" s="358" t="s">
        <v>1663</v>
      </c>
      <c r="R245" s="357"/>
    </row>
    <row r="246" customFormat="false" ht="13.5" hidden="false" customHeight="false" outlineLevel="0" collapsed="false">
      <c r="B246" s="359"/>
      <c r="C246" s="360"/>
      <c r="D246" s="361"/>
      <c r="E246" s="362"/>
      <c r="F246" s="363"/>
      <c r="G246" s="364"/>
      <c r="H246" s="365" t="s">
        <v>1664</v>
      </c>
      <c r="I246" s="380" t="s">
        <v>1660</v>
      </c>
      <c r="J246" s="364"/>
      <c r="K246" s="365" t="s">
        <v>1665</v>
      </c>
      <c r="L246" s="368" t="s">
        <v>1660</v>
      </c>
      <c r="M246" s="364"/>
      <c r="N246" s="365" t="s">
        <v>1666</v>
      </c>
      <c r="O246" s="368" t="s">
        <v>1660</v>
      </c>
      <c r="P246" s="364"/>
      <c r="Q246" s="365" t="s">
        <v>1667</v>
      </c>
      <c r="R246" s="368" t="s">
        <v>1660</v>
      </c>
    </row>
    <row r="247" customFormat="false" ht="14.25" hidden="false" customHeight="false" outlineLevel="0" collapsed="false">
      <c r="B247" s="371"/>
      <c r="C247" s="372"/>
      <c r="D247" s="373"/>
      <c r="E247" s="369"/>
      <c r="F247" s="347"/>
      <c r="G247" s="369"/>
      <c r="H247" s="370" t="s">
        <v>1060</v>
      </c>
      <c r="I247" s="347"/>
      <c r="J247" s="369"/>
      <c r="K247" s="370" t="s">
        <v>1241</v>
      </c>
      <c r="L247" s="347"/>
      <c r="M247" s="369"/>
      <c r="N247" s="370" t="s">
        <v>1647</v>
      </c>
      <c r="O247" s="347"/>
      <c r="P247" s="369"/>
      <c r="Q247" s="370" t="s">
        <v>1087</v>
      </c>
      <c r="R247" s="347"/>
    </row>
    <row r="248" customFormat="false" ht="13.5" hidden="false" customHeight="false" outlineLevel="0" collapsed="false">
      <c r="B248" s="349" t="n">
        <v>41168</v>
      </c>
      <c r="C248" s="336" t="s">
        <v>1051</v>
      </c>
      <c r="D248" s="337"/>
      <c r="E248" s="338" t="n">
        <v>1</v>
      </c>
      <c r="F248" s="339"/>
      <c r="G248" s="340" t="n">
        <v>1</v>
      </c>
      <c r="H248" s="350" t="s">
        <v>333</v>
      </c>
      <c r="I248" s="351" t="s">
        <v>1668</v>
      </c>
      <c r="J248" s="340" t="n">
        <v>2</v>
      </c>
      <c r="K248" s="350" t="s">
        <v>334</v>
      </c>
      <c r="L248" s="352" t="s">
        <v>329</v>
      </c>
      <c r="M248" s="340" t="n">
        <v>2</v>
      </c>
      <c r="N248" s="350" t="s">
        <v>336</v>
      </c>
      <c r="O248" s="352" t="s">
        <v>329</v>
      </c>
      <c r="P248" s="340" t="n">
        <v>4</v>
      </c>
      <c r="Q248" s="350" t="s">
        <v>337</v>
      </c>
      <c r="R248" s="352" t="s">
        <v>331</v>
      </c>
    </row>
    <row r="249" customFormat="false" ht="14.25" hidden="false" customHeight="false" outlineLevel="0" collapsed="false">
      <c r="B249" s="353"/>
      <c r="C249" s="379" t="s">
        <v>327</v>
      </c>
      <c r="D249" s="355" t="s">
        <v>1107</v>
      </c>
      <c r="E249" s="356"/>
      <c r="F249" s="357"/>
      <c r="G249" s="356"/>
      <c r="H249" s="358" t="s">
        <v>1253</v>
      </c>
      <c r="I249" s="357"/>
      <c r="J249" s="356"/>
      <c r="K249" s="358" t="s">
        <v>1669</v>
      </c>
      <c r="L249" s="357"/>
      <c r="M249" s="356"/>
      <c r="N249" s="358" t="s">
        <v>1253</v>
      </c>
      <c r="O249" s="357"/>
      <c r="P249" s="356"/>
      <c r="Q249" s="358" t="s">
        <v>1226</v>
      </c>
      <c r="R249" s="357"/>
    </row>
    <row r="250" customFormat="false" ht="13.5" hidden="false" customHeight="false" outlineLevel="0" collapsed="false">
      <c r="B250" s="359"/>
      <c r="C250" s="360"/>
      <c r="D250" s="361"/>
      <c r="E250" s="362"/>
      <c r="F250" s="363"/>
      <c r="G250" s="364" t="n">
        <v>5</v>
      </c>
      <c r="H250" s="365" t="s">
        <v>339</v>
      </c>
      <c r="I250" s="366" t="s">
        <v>331</v>
      </c>
      <c r="J250" s="364" t="n">
        <v>6</v>
      </c>
      <c r="K250" s="365" t="s">
        <v>340</v>
      </c>
      <c r="L250" s="367" t="s">
        <v>331</v>
      </c>
      <c r="M250" s="364" t="n">
        <v>7</v>
      </c>
      <c r="N250" s="365" t="s">
        <v>342</v>
      </c>
      <c r="O250" s="367" t="s">
        <v>332</v>
      </c>
      <c r="P250" s="364" t="n">
        <v>8</v>
      </c>
      <c r="Q250" s="365" t="s">
        <v>344</v>
      </c>
      <c r="R250" s="367" t="s">
        <v>332</v>
      </c>
    </row>
    <row r="251" customFormat="false" ht="14.25" hidden="false" customHeight="false" outlineLevel="0" collapsed="false">
      <c r="B251" s="353"/>
      <c r="C251" s="379"/>
      <c r="D251" s="355"/>
      <c r="E251" s="356"/>
      <c r="F251" s="357"/>
      <c r="G251" s="356"/>
      <c r="H251" s="358" t="s">
        <v>1669</v>
      </c>
      <c r="I251" s="357"/>
      <c r="J251" s="356"/>
      <c r="K251" s="358" t="s">
        <v>1670</v>
      </c>
      <c r="L251" s="357"/>
      <c r="M251" s="356"/>
      <c r="N251" s="358" t="s">
        <v>1671</v>
      </c>
      <c r="O251" s="357"/>
      <c r="P251" s="356"/>
      <c r="Q251" s="358" t="s">
        <v>1356</v>
      </c>
      <c r="R251" s="357"/>
    </row>
    <row r="252" customFormat="false" ht="13.5" hidden="false" customHeight="false" outlineLevel="0" collapsed="false">
      <c r="B252" s="359"/>
      <c r="C252" s="360"/>
      <c r="D252" s="361"/>
      <c r="E252" s="362"/>
      <c r="F252" s="363"/>
      <c r="G252" s="364" t="n">
        <v>9</v>
      </c>
      <c r="H252" s="365" t="s">
        <v>1672</v>
      </c>
      <c r="I252" s="366" t="s">
        <v>1673</v>
      </c>
      <c r="J252" s="364" t="n">
        <v>9</v>
      </c>
      <c r="K252" s="365" t="s">
        <v>1674</v>
      </c>
      <c r="L252" s="367" t="s">
        <v>1673</v>
      </c>
      <c r="M252" s="364" t="n">
        <v>11</v>
      </c>
      <c r="N252" s="365" t="s">
        <v>1675</v>
      </c>
      <c r="O252" s="367" t="s">
        <v>1673</v>
      </c>
      <c r="P252" s="364" t="n">
        <v>12</v>
      </c>
      <c r="Q252" s="365" t="s">
        <v>1676</v>
      </c>
      <c r="R252" s="367" t="s">
        <v>1673</v>
      </c>
    </row>
    <row r="253" customFormat="false" ht="14.25" hidden="false" customHeight="false" outlineLevel="0" collapsed="false">
      <c r="B253" s="353"/>
      <c r="C253" s="379"/>
      <c r="D253" s="355"/>
      <c r="E253" s="356"/>
      <c r="F253" s="357"/>
      <c r="G253" s="356"/>
      <c r="H253" s="358" t="s">
        <v>1670</v>
      </c>
      <c r="I253" s="357"/>
      <c r="J253" s="356"/>
      <c r="K253" s="358" t="s">
        <v>1072</v>
      </c>
      <c r="L253" s="357"/>
      <c r="M253" s="356"/>
      <c r="N253" s="358" t="s">
        <v>1663</v>
      </c>
      <c r="O253" s="357"/>
      <c r="P253" s="356"/>
      <c r="Q253" s="358" t="s">
        <v>1072</v>
      </c>
      <c r="R253" s="357"/>
    </row>
    <row r="254" customFormat="false" ht="13.5" hidden="false" customHeight="false" outlineLevel="0" collapsed="false">
      <c r="B254" s="359"/>
      <c r="C254" s="360"/>
      <c r="D254" s="361"/>
      <c r="E254" s="362"/>
      <c r="F254" s="363"/>
      <c r="G254" s="364"/>
      <c r="H254" s="365" t="s">
        <v>466</v>
      </c>
      <c r="I254" s="366"/>
      <c r="J254" s="364"/>
      <c r="K254" s="365" t="s">
        <v>1677</v>
      </c>
      <c r="L254" s="368" t="s">
        <v>1660</v>
      </c>
      <c r="M254" s="364"/>
      <c r="N254" s="365" t="s">
        <v>1678</v>
      </c>
      <c r="O254" s="367"/>
      <c r="P254" s="364"/>
      <c r="Q254" s="365"/>
      <c r="R254" s="367"/>
    </row>
    <row r="255" customFormat="false" ht="14.25" hidden="false" customHeight="false" outlineLevel="0" collapsed="false">
      <c r="B255" s="371"/>
      <c r="C255" s="372"/>
      <c r="D255" s="373"/>
      <c r="E255" s="369"/>
      <c r="F255" s="347"/>
      <c r="G255" s="369"/>
      <c r="H255" s="370" t="s">
        <v>1669</v>
      </c>
      <c r="I255" s="347"/>
      <c r="J255" s="369"/>
      <c r="K255" s="370" t="s">
        <v>1679</v>
      </c>
      <c r="L255" s="347"/>
      <c r="M255" s="369"/>
      <c r="N255" s="370" t="s">
        <v>1663</v>
      </c>
      <c r="O255" s="347"/>
      <c r="P255" s="369"/>
      <c r="Q255" s="370"/>
      <c r="R255" s="347"/>
    </row>
    <row r="256" customFormat="false" ht="13.5" hidden="false" customHeight="false" outlineLevel="0" collapsed="false">
      <c r="B256" s="349" t="n">
        <v>41167</v>
      </c>
      <c r="C256" s="336" t="s">
        <v>1051</v>
      </c>
      <c r="D256" s="337"/>
      <c r="E256" s="338" t="n">
        <v>1</v>
      </c>
      <c r="F256" s="339"/>
      <c r="G256" s="340" t="n">
        <v>1</v>
      </c>
      <c r="H256" s="350" t="s">
        <v>355</v>
      </c>
      <c r="I256" s="351" t="s">
        <v>1680</v>
      </c>
      <c r="J256" s="340" t="n">
        <v>2</v>
      </c>
      <c r="K256" s="350" t="s">
        <v>356</v>
      </c>
      <c r="L256" s="352" t="s">
        <v>1681</v>
      </c>
      <c r="M256" s="340" t="n">
        <v>3</v>
      </c>
      <c r="N256" s="350" t="s">
        <v>268</v>
      </c>
      <c r="O256" s="352" t="s">
        <v>1682</v>
      </c>
      <c r="P256" s="340" t="n">
        <v>4</v>
      </c>
      <c r="Q256" s="350" t="s">
        <v>357</v>
      </c>
      <c r="R256" s="352" t="s">
        <v>1683</v>
      </c>
    </row>
    <row r="257" customFormat="false" ht="14.25" hidden="false" customHeight="false" outlineLevel="0" collapsed="false">
      <c r="B257" s="353"/>
      <c r="C257" s="379" t="s">
        <v>346</v>
      </c>
      <c r="D257" s="355" t="s">
        <v>1107</v>
      </c>
      <c r="E257" s="356"/>
      <c r="F257" s="357"/>
      <c r="G257" s="356"/>
      <c r="H257" s="358" t="s">
        <v>1198</v>
      </c>
      <c r="I257" s="357" t="s">
        <v>1684</v>
      </c>
      <c r="J257" s="356"/>
      <c r="K257" s="358" t="s">
        <v>1253</v>
      </c>
      <c r="L257" s="357" t="s">
        <v>1685</v>
      </c>
      <c r="M257" s="356"/>
      <c r="N257" s="358" t="s">
        <v>1062</v>
      </c>
      <c r="O257" s="357" t="s">
        <v>1686</v>
      </c>
      <c r="P257" s="356"/>
      <c r="Q257" s="358" t="s">
        <v>1253</v>
      </c>
      <c r="R257" s="357" t="s">
        <v>1685</v>
      </c>
    </row>
    <row r="258" customFormat="false" ht="13.5" hidden="false" customHeight="false" outlineLevel="0" collapsed="false">
      <c r="B258" s="359"/>
      <c r="C258" s="360"/>
      <c r="D258" s="361"/>
      <c r="E258" s="362"/>
      <c r="F258" s="363"/>
      <c r="G258" s="364" t="n">
        <v>5</v>
      </c>
      <c r="H258" s="365" t="s">
        <v>358</v>
      </c>
      <c r="I258" s="366" t="s">
        <v>1687</v>
      </c>
      <c r="J258" s="364" t="n">
        <v>6</v>
      </c>
      <c r="K258" s="365" t="s">
        <v>271</v>
      </c>
      <c r="L258" s="367" t="s">
        <v>1688</v>
      </c>
      <c r="M258" s="364" t="n">
        <v>7</v>
      </c>
      <c r="N258" s="365" t="s">
        <v>359</v>
      </c>
      <c r="O258" s="367" t="s">
        <v>1689</v>
      </c>
      <c r="P258" s="364" t="n">
        <v>8</v>
      </c>
      <c r="Q258" s="365" t="s">
        <v>360</v>
      </c>
      <c r="R258" s="367" t="s">
        <v>1690</v>
      </c>
    </row>
    <row r="259" customFormat="false" ht="14.25" hidden="false" customHeight="false" outlineLevel="0" collapsed="false">
      <c r="B259" s="353"/>
      <c r="C259" s="379"/>
      <c r="D259" s="355"/>
      <c r="E259" s="356"/>
      <c r="F259" s="357"/>
      <c r="G259" s="356"/>
      <c r="H259" s="358" t="s">
        <v>1062</v>
      </c>
      <c r="I259" s="357" t="s">
        <v>1691</v>
      </c>
      <c r="J259" s="356"/>
      <c r="K259" s="358" t="s">
        <v>1143</v>
      </c>
      <c r="L259" s="357" t="s">
        <v>1686</v>
      </c>
      <c r="M259" s="356"/>
      <c r="N259" s="358" t="s">
        <v>1061</v>
      </c>
      <c r="O259" s="357" t="s">
        <v>1692</v>
      </c>
      <c r="P259" s="356"/>
      <c r="Q259" s="358" t="s">
        <v>1679</v>
      </c>
      <c r="R259" s="357" t="s">
        <v>1693</v>
      </c>
    </row>
    <row r="260" customFormat="false" ht="13.5" hidden="false" customHeight="false" outlineLevel="0" collapsed="false">
      <c r="B260" s="359"/>
      <c r="C260" s="360"/>
      <c r="D260" s="361"/>
      <c r="E260" s="362"/>
      <c r="F260" s="363"/>
      <c r="G260" s="364" t="n">
        <v>9</v>
      </c>
      <c r="H260" s="365" t="s">
        <v>1694</v>
      </c>
      <c r="I260" s="366" t="s">
        <v>1695</v>
      </c>
      <c r="J260" s="364" t="n">
        <v>10</v>
      </c>
      <c r="K260" s="365" t="s">
        <v>1696</v>
      </c>
      <c r="L260" s="367" t="s">
        <v>1697</v>
      </c>
      <c r="M260" s="364" t="n">
        <v>11</v>
      </c>
      <c r="N260" s="365" t="s">
        <v>377</v>
      </c>
      <c r="O260" s="367" t="s">
        <v>1698</v>
      </c>
      <c r="P260" s="364" t="n">
        <v>12</v>
      </c>
      <c r="Q260" s="365" t="s">
        <v>1699</v>
      </c>
      <c r="R260" s="367" t="s">
        <v>1700</v>
      </c>
    </row>
    <row r="261" customFormat="false" ht="14.25" hidden="false" customHeight="false" outlineLevel="0" collapsed="false">
      <c r="B261" s="353"/>
      <c r="C261" s="379"/>
      <c r="D261" s="355"/>
      <c r="E261" s="356"/>
      <c r="F261" s="357"/>
      <c r="G261" s="356"/>
      <c r="H261" s="358" t="s">
        <v>1099</v>
      </c>
      <c r="I261" s="357" t="s">
        <v>1684</v>
      </c>
      <c r="J261" s="356"/>
      <c r="K261" s="358" t="s">
        <v>1253</v>
      </c>
      <c r="L261" s="357" t="s">
        <v>1693</v>
      </c>
      <c r="M261" s="356"/>
      <c r="N261" s="358" t="s">
        <v>1701</v>
      </c>
      <c r="O261" s="357" t="s">
        <v>1686</v>
      </c>
      <c r="P261" s="356"/>
      <c r="Q261" s="358" t="s">
        <v>1702</v>
      </c>
      <c r="R261" s="357" t="s">
        <v>1703</v>
      </c>
    </row>
    <row r="262" customFormat="false" ht="13.5" hidden="false" customHeight="false" outlineLevel="0" collapsed="false">
      <c r="B262" s="359"/>
      <c r="C262" s="360"/>
      <c r="D262" s="361"/>
      <c r="E262" s="362"/>
      <c r="F262" s="363"/>
      <c r="G262" s="364" t="n">
        <v>13</v>
      </c>
      <c r="H262" s="365" t="s">
        <v>1704</v>
      </c>
      <c r="I262" s="366" t="s">
        <v>1700</v>
      </c>
      <c r="J262" s="364" t="n">
        <v>14</v>
      </c>
      <c r="K262" s="365" t="s">
        <v>1705</v>
      </c>
      <c r="L262" s="367" t="s">
        <v>1700</v>
      </c>
      <c r="M262" s="364" t="n">
        <v>15</v>
      </c>
      <c r="N262" s="365" t="s">
        <v>1706</v>
      </c>
      <c r="O262" s="367" t="s">
        <v>1707</v>
      </c>
      <c r="P262" s="364" t="n">
        <v>16</v>
      </c>
      <c r="Q262" s="365" t="s">
        <v>1341</v>
      </c>
      <c r="R262" s="367" t="s">
        <v>1708</v>
      </c>
    </row>
    <row r="263" customFormat="false" ht="14.25" hidden="false" customHeight="false" outlineLevel="0" collapsed="false">
      <c r="B263" s="353"/>
      <c r="C263" s="379"/>
      <c r="D263" s="355"/>
      <c r="E263" s="356"/>
      <c r="F263" s="357"/>
      <c r="G263" s="356"/>
      <c r="H263" s="358" t="s">
        <v>1087</v>
      </c>
      <c r="I263" s="357" t="s">
        <v>1709</v>
      </c>
      <c r="J263" s="356"/>
      <c r="K263" s="358" t="s">
        <v>1088</v>
      </c>
      <c r="L263" s="357" t="s">
        <v>1693</v>
      </c>
      <c r="M263" s="356"/>
      <c r="N263" s="358" t="s">
        <v>1077</v>
      </c>
      <c r="O263" s="357" t="s">
        <v>1710</v>
      </c>
      <c r="P263" s="356"/>
      <c r="Q263" s="358" t="s">
        <v>1100</v>
      </c>
      <c r="R263" s="357" t="s">
        <v>1711</v>
      </c>
    </row>
    <row r="264" customFormat="false" ht="13.5" hidden="false" customHeight="false" outlineLevel="0" collapsed="false">
      <c r="B264" s="359"/>
      <c r="C264" s="360"/>
      <c r="D264" s="361"/>
      <c r="E264" s="362"/>
      <c r="F264" s="363"/>
      <c r="G264" s="364" t="n">
        <v>17</v>
      </c>
      <c r="H264" s="365" t="s">
        <v>1712</v>
      </c>
      <c r="I264" s="366" t="s">
        <v>1713</v>
      </c>
      <c r="J264" s="364" t="n">
        <v>18</v>
      </c>
      <c r="K264" s="365" t="s">
        <v>1714</v>
      </c>
      <c r="L264" s="367" t="s">
        <v>1715</v>
      </c>
      <c r="M264" s="364" t="n">
        <v>19</v>
      </c>
      <c r="N264" s="365" t="s">
        <v>1678</v>
      </c>
      <c r="O264" s="367" t="s">
        <v>1715</v>
      </c>
      <c r="P264" s="364" t="n">
        <v>20</v>
      </c>
      <c r="Q264" s="365" t="s">
        <v>1716</v>
      </c>
      <c r="R264" s="367" t="s">
        <v>1717</v>
      </c>
    </row>
    <row r="265" customFormat="false" ht="14.25" hidden="false" customHeight="false" outlineLevel="0" collapsed="false">
      <c r="B265" s="353"/>
      <c r="C265" s="379"/>
      <c r="D265" s="355"/>
      <c r="E265" s="356"/>
      <c r="F265" s="357"/>
      <c r="G265" s="356"/>
      <c r="H265" s="358" t="s">
        <v>1078</v>
      </c>
      <c r="I265" s="357" t="s">
        <v>1718</v>
      </c>
      <c r="J265" s="356"/>
      <c r="K265" s="358" t="s">
        <v>1062</v>
      </c>
      <c r="L265" s="357" t="s">
        <v>1719</v>
      </c>
      <c r="M265" s="356"/>
      <c r="N265" s="358" t="s">
        <v>1663</v>
      </c>
      <c r="O265" s="357" t="s">
        <v>1686</v>
      </c>
      <c r="P265" s="356"/>
      <c r="Q265" s="358" t="s">
        <v>1215</v>
      </c>
      <c r="R265" s="357" t="s">
        <v>1710</v>
      </c>
    </row>
    <row r="266" customFormat="false" ht="13.5" hidden="false" customHeight="false" outlineLevel="0" collapsed="false">
      <c r="B266" s="359"/>
      <c r="C266" s="360"/>
      <c r="D266" s="361"/>
      <c r="E266" s="362"/>
      <c r="F266" s="363"/>
      <c r="G266" s="364"/>
      <c r="H266" s="365" t="s">
        <v>1720</v>
      </c>
      <c r="I266" s="380" t="s">
        <v>1068</v>
      </c>
      <c r="J266" s="364"/>
      <c r="K266" s="365" t="s">
        <v>1721</v>
      </c>
      <c r="L266" s="368" t="s">
        <v>1068</v>
      </c>
      <c r="M266" s="364"/>
      <c r="N266" s="365" t="s">
        <v>372</v>
      </c>
      <c r="O266" s="368" t="s">
        <v>1068</v>
      </c>
      <c r="P266" s="364"/>
      <c r="Q266" s="365" t="s">
        <v>315</v>
      </c>
      <c r="R266" s="368" t="s">
        <v>1068</v>
      </c>
    </row>
    <row r="267" customFormat="false" ht="14.25" hidden="false" customHeight="false" outlineLevel="0" collapsed="false">
      <c r="B267" s="371"/>
      <c r="C267" s="372"/>
      <c r="D267" s="373"/>
      <c r="E267" s="369"/>
      <c r="F267" s="347"/>
      <c r="G267" s="369"/>
      <c r="H267" s="370" t="s">
        <v>1722</v>
      </c>
      <c r="I267" s="347"/>
      <c r="J267" s="369"/>
      <c r="K267" s="370" t="s">
        <v>1087</v>
      </c>
      <c r="L267" s="347"/>
      <c r="M267" s="369"/>
      <c r="N267" s="370" t="s">
        <v>1723</v>
      </c>
      <c r="O267" s="347"/>
      <c r="P267" s="369"/>
      <c r="Q267" s="370" t="s">
        <v>1101</v>
      </c>
      <c r="R267" s="347"/>
    </row>
    <row r="268" customFormat="false" ht="13.5" hidden="false" customHeight="false" outlineLevel="0" collapsed="false">
      <c r="B268" s="349" t="n">
        <v>41168</v>
      </c>
      <c r="C268" s="336" t="s">
        <v>1051</v>
      </c>
      <c r="D268" s="337"/>
      <c r="E268" s="338" t="n">
        <v>1</v>
      </c>
      <c r="F268" s="339"/>
      <c r="G268" s="340" t="n">
        <v>1</v>
      </c>
      <c r="H268" s="350" t="s">
        <v>356</v>
      </c>
      <c r="I268" s="351" t="s">
        <v>1724</v>
      </c>
      <c r="J268" s="340" t="n">
        <v>2</v>
      </c>
      <c r="K268" s="350" t="s">
        <v>371</v>
      </c>
      <c r="L268" s="352" t="s">
        <v>1725</v>
      </c>
      <c r="M268" s="340" t="n">
        <v>3</v>
      </c>
      <c r="N268" s="350" t="s">
        <v>372</v>
      </c>
      <c r="O268" s="352" t="s">
        <v>1726</v>
      </c>
      <c r="P268" s="340" t="n">
        <v>4</v>
      </c>
      <c r="Q268" s="350" t="s">
        <v>374</v>
      </c>
      <c r="R268" s="352" t="s">
        <v>1727</v>
      </c>
    </row>
    <row r="269" customFormat="false" ht="14.25" hidden="false" customHeight="false" outlineLevel="0" collapsed="false">
      <c r="B269" s="353"/>
      <c r="C269" s="379" t="s">
        <v>362</v>
      </c>
      <c r="D269" s="355" t="s">
        <v>1107</v>
      </c>
      <c r="E269" s="356"/>
      <c r="F269" s="357"/>
      <c r="G269" s="356"/>
      <c r="H269" s="358" t="s">
        <v>1253</v>
      </c>
      <c r="I269" s="357" t="s">
        <v>1684</v>
      </c>
      <c r="J269" s="356"/>
      <c r="K269" s="358" t="s">
        <v>1059</v>
      </c>
      <c r="L269" s="357" t="s">
        <v>1728</v>
      </c>
      <c r="M269" s="356"/>
      <c r="N269" s="358" t="s">
        <v>1723</v>
      </c>
      <c r="O269" s="357" t="s">
        <v>1729</v>
      </c>
      <c r="P269" s="356"/>
      <c r="Q269" s="358" t="s">
        <v>1356</v>
      </c>
      <c r="R269" s="357" t="s">
        <v>1719</v>
      </c>
    </row>
    <row r="270" customFormat="false" ht="13.5" hidden="false" customHeight="false" outlineLevel="0" collapsed="false">
      <c r="B270" s="359"/>
      <c r="C270" s="360"/>
      <c r="D270" s="361"/>
      <c r="E270" s="362"/>
      <c r="F270" s="363"/>
      <c r="G270" s="364" t="n">
        <v>5</v>
      </c>
      <c r="H270" s="365" t="s">
        <v>359</v>
      </c>
      <c r="I270" s="366" t="s">
        <v>1730</v>
      </c>
      <c r="J270" s="364" t="n">
        <v>6</v>
      </c>
      <c r="K270" s="365" t="s">
        <v>375</v>
      </c>
      <c r="L270" s="367" t="s">
        <v>1731</v>
      </c>
      <c r="M270" s="364" t="n">
        <v>7</v>
      </c>
      <c r="N270" s="365" t="s">
        <v>376</v>
      </c>
      <c r="O270" s="367" t="s">
        <v>1732</v>
      </c>
      <c r="P270" s="364" t="n">
        <v>8</v>
      </c>
      <c r="Q270" s="365" t="s">
        <v>377</v>
      </c>
      <c r="R270" s="367" t="s">
        <v>1733</v>
      </c>
    </row>
    <row r="271" customFormat="false" ht="14.25" hidden="false" customHeight="false" outlineLevel="0" collapsed="false">
      <c r="B271" s="353"/>
      <c r="C271" s="379"/>
      <c r="D271" s="355"/>
      <c r="E271" s="356"/>
      <c r="F271" s="357"/>
      <c r="G271" s="356"/>
      <c r="H271" s="358" t="s">
        <v>1061</v>
      </c>
      <c r="I271" s="357" t="s">
        <v>1734</v>
      </c>
      <c r="J271" s="356"/>
      <c r="K271" s="358" t="s">
        <v>1059</v>
      </c>
      <c r="L271" s="357" t="s">
        <v>1686</v>
      </c>
      <c r="M271" s="356"/>
      <c r="N271" s="358" t="s">
        <v>1062</v>
      </c>
      <c r="O271" s="357" t="s">
        <v>1735</v>
      </c>
      <c r="P271" s="356"/>
      <c r="Q271" s="358" t="s">
        <v>1701</v>
      </c>
      <c r="R271" s="357" t="s">
        <v>1736</v>
      </c>
    </row>
    <row r="272" customFormat="false" ht="13.5" hidden="false" customHeight="false" outlineLevel="0" collapsed="false">
      <c r="B272" s="359"/>
      <c r="C272" s="360"/>
      <c r="D272" s="361"/>
      <c r="E272" s="362"/>
      <c r="F272" s="363"/>
      <c r="G272" s="364" t="n">
        <v>9</v>
      </c>
      <c r="H272" s="365" t="s">
        <v>1737</v>
      </c>
      <c r="I272" s="366" t="s">
        <v>1738</v>
      </c>
      <c r="J272" s="364" t="n">
        <v>10</v>
      </c>
      <c r="K272" s="365" t="s">
        <v>1739</v>
      </c>
      <c r="L272" s="367" t="s">
        <v>1738</v>
      </c>
      <c r="M272" s="364" t="n">
        <v>11</v>
      </c>
      <c r="N272" s="365" t="s">
        <v>1712</v>
      </c>
      <c r="O272" s="367" t="s">
        <v>1740</v>
      </c>
      <c r="P272" s="364" t="n">
        <v>12</v>
      </c>
      <c r="Q272" s="365" t="s">
        <v>360</v>
      </c>
      <c r="R272" s="367" t="s">
        <v>1741</v>
      </c>
    </row>
    <row r="273" customFormat="false" ht="14.25" hidden="false" customHeight="false" outlineLevel="0" collapsed="false">
      <c r="B273" s="353"/>
      <c r="C273" s="379"/>
      <c r="D273" s="355"/>
      <c r="E273" s="356"/>
      <c r="F273" s="357"/>
      <c r="G273" s="356"/>
      <c r="H273" s="358" t="s">
        <v>1390</v>
      </c>
      <c r="I273" s="357" t="s">
        <v>1742</v>
      </c>
      <c r="J273" s="356"/>
      <c r="K273" s="358" t="s">
        <v>1722</v>
      </c>
      <c r="L273" s="357" t="s">
        <v>1734</v>
      </c>
      <c r="M273" s="356"/>
      <c r="N273" s="358" t="s">
        <v>1078</v>
      </c>
      <c r="O273" s="357" t="s">
        <v>1734</v>
      </c>
      <c r="P273" s="356"/>
      <c r="Q273" s="358" t="s">
        <v>1679</v>
      </c>
      <c r="R273" s="357" t="s">
        <v>1743</v>
      </c>
    </row>
    <row r="274" customFormat="false" ht="13.5" hidden="false" customHeight="false" outlineLevel="0" collapsed="false">
      <c r="B274" s="359"/>
      <c r="C274" s="360"/>
      <c r="D274" s="361"/>
      <c r="E274" s="362"/>
      <c r="F274" s="363"/>
      <c r="G274" s="364" t="n">
        <v>13</v>
      </c>
      <c r="H274" s="365" t="s">
        <v>1744</v>
      </c>
      <c r="I274" s="366" t="s">
        <v>1745</v>
      </c>
      <c r="J274" s="364" t="n">
        <v>14</v>
      </c>
      <c r="K274" s="365" t="s">
        <v>266</v>
      </c>
      <c r="L274" s="367" t="s">
        <v>1746</v>
      </c>
      <c r="M274" s="364" t="n">
        <v>15</v>
      </c>
      <c r="N274" s="365" t="s">
        <v>1747</v>
      </c>
      <c r="O274" s="367" t="s">
        <v>1748</v>
      </c>
      <c r="P274" s="364" t="n">
        <v>16</v>
      </c>
      <c r="Q274" s="365" t="s">
        <v>1749</v>
      </c>
      <c r="R274" s="367" t="s">
        <v>387</v>
      </c>
    </row>
    <row r="275" customFormat="false" ht="14.25" hidden="false" customHeight="false" outlineLevel="0" collapsed="false">
      <c r="B275" s="353"/>
      <c r="C275" s="379"/>
      <c r="D275" s="355"/>
      <c r="E275" s="356"/>
      <c r="F275" s="357"/>
      <c r="G275" s="356"/>
      <c r="H275" s="358" t="s">
        <v>1356</v>
      </c>
      <c r="I275" s="357" t="s">
        <v>1750</v>
      </c>
      <c r="J275" s="356"/>
      <c r="K275" s="358" t="s">
        <v>1087</v>
      </c>
      <c r="L275" s="357" t="s">
        <v>1734</v>
      </c>
      <c r="M275" s="356"/>
      <c r="N275" s="358" t="s">
        <v>1329</v>
      </c>
      <c r="O275" s="357" t="s">
        <v>1693</v>
      </c>
      <c r="P275" s="356"/>
      <c r="Q275" s="358" t="s">
        <v>1356</v>
      </c>
      <c r="R275" s="357" t="s">
        <v>1734</v>
      </c>
    </row>
    <row r="276" customFormat="false" ht="13.5" hidden="false" customHeight="false" outlineLevel="0" collapsed="false">
      <c r="B276" s="359"/>
      <c r="C276" s="360"/>
      <c r="D276" s="361"/>
      <c r="E276" s="362"/>
      <c r="F276" s="363"/>
      <c r="G276" s="364" t="n">
        <v>17</v>
      </c>
      <c r="H276" s="365" t="s">
        <v>1751</v>
      </c>
      <c r="I276" s="366" t="s">
        <v>1752</v>
      </c>
      <c r="J276" s="364" t="n">
        <v>18</v>
      </c>
      <c r="K276" s="365" t="s">
        <v>1753</v>
      </c>
      <c r="L276" s="367" t="s">
        <v>1754</v>
      </c>
      <c r="M276" s="364" t="n">
        <v>19</v>
      </c>
      <c r="N276" s="365" t="s">
        <v>1755</v>
      </c>
      <c r="O276" s="367" t="s">
        <v>1756</v>
      </c>
      <c r="P276" s="364" t="n">
        <v>20</v>
      </c>
      <c r="Q276" s="365" t="s">
        <v>1757</v>
      </c>
      <c r="R276" s="367" t="s">
        <v>1758</v>
      </c>
    </row>
    <row r="277" customFormat="false" ht="14.25" hidden="false" customHeight="false" outlineLevel="0" collapsed="false">
      <c r="B277" s="353"/>
      <c r="C277" s="379"/>
      <c r="D277" s="355"/>
      <c r="E277" s="356"/>
      <c r="F277" s="357"/>
      <c r="G277" s="356"/>
      <c r="H277" s="358" t="s">
        <v>1670</v>
      </c>
      <c r="I277" s="357" t="s">
        <v>1693</v>
      </c>
      <c r="J277" s="356"/>
      <c r="K277" s="358" t="s">
        <v>1759</v>
      </c>
      <c r="L277" s="357" t="s">
        <v>1750</v>
      </c>
      <c r="M277" s="356"/>
      <c r="N277" s="358" t="s">
        <v>1663</v>
      </c>
      <c r="O277" s="357" t="s">
        <v>1760</v>
      </c>
      <c r="P277" s="356"/>
      <c r="Q277" s="358" t="s">
        <v>1100</v>
      </c>
      <c r="R277" s="357" t="s">
        <v>1684</v>
      </c>
    </row>
    <row r="278" customFormat="false" ht="13.5" hidden="false" customHeight="false" outlineLevel="0" collapsed="false">
      <c r="B278" s="359"/>
      <c r="C278" s="360"/>
      <c r="D278" s="361"/>
      <c r="E278" s="362"/>
      <c r="F278" s="363"/>
      <c r="G278" s="364" t="n">
        <v>21</v>
      </c>
      <c r="H278" s="365" t="s">
        <v>1661</v>
      </c>
      <c r="I278" s="366" t="s">
        <v>1761</v>
      </c>
      <c r="J278" s="364"/>
      <c r="K278" s="365" t="s">
        <v>1094</v>
      </c>
      <c r="L278" s="368" t="s">
        <v>1660</v>
      </c>
      <c r="M278" s="364"/>
      <c r="N278" s="365" t="s">
        <v>1696</v>
      </c>
      <c r="O278" s="368" t="s">
        <v>1068</v>
      </c>
      <c r="P278" s="364"/>
      <c r="Q278" s="365" t="s">
        <v>1721</v>
      </c>
      <c r="R278" s="368" t="s">
        <v>1068</v>
      </c>
    </row>
    <row r="279" customFormat="false" ht="14.25" hidden="false" customHeight="false" outlineLevel="0" collapsed="false">
      <c r="B279" s="371"/>
      <c r="C279" s="372"/>
      <c r="D279" s="373"/>
      <c r="E279" s="369"/>
      <c r="F279" s="347"/>
      <c r="G279" s="369"/>
      <c r="H279" s="370" t="s">
        <v>1101</v>
      </c>
      <c r="I279" s="381" t="s">
        <v>1736</v>
      </c>
      <c r="J279" s="369"/>
      <c r="K279" s="370" t="s">
        <v>1100</v>
      </c>
      <c r="L279" s="347"/>
      <c r="M279" s="369"/>
      <c r="N279" s="370" t="s">
        <v>1253</v>
      </c>
      <c r="O279" s="347"/>
      <c r="P279" s="369"/>
      <c r="Q279" s="370" t="s">
        <v>1087</v>
      </c>
      <c r="R279" s="347"/>
    </row>
    <row r="280" customFormat="false" ht="13.5" hidden="false" customHeight="false" outlineLevel="0" collapsed="false">
      <c r="B280" s="349" t="n">
        <v>41167</v>
      </c>
      <c r="C280" s="336" t="s">
        <v>1051</v>
      </c>
      <c r="D280" s="337"/>
      <c r="E280" s="338" t="n">
        <v>1</v>
      </c>
      <c r="F280" s="339"/>
      <c r="G280" s="340" t="n">
        <v>1</v>
      </c>
      <c r="H280" s="350" t="s">
        <v>388</v>
      </c>
      <c r="I280" s="351" t="s">
        <v>380</v>
      </c>
      <c r="J280" s="340" t="n">
        <v>2</v>
      </c>
      <c r="K280" s="350" t="s">
        <v>389</v>
      </c>
      <c r="L280" s="352" t="s">
        <v>381</v>
      </c>
      <c r="M280" s="340" t="n">
        <v>3</v>
      </c>
      <c r="N280" s="350" t="s">
        <v>391</v>
      </c>
      <c r="O280" s="352" t="s">
        <v>382</v>
      </c>
      <c r="P280" s="340" t="n">
        <v>4</v>
      </c>
      <c r="Q280" s="350" t="s">
        <v>392</v>
      </c>
      <c r="R280" s="352" t="s">
        <v>383</v>
      </c>
    </row>
    <row r="281" customFormat="false" ht="14.25" hidden="false" customHeight="false" outlineLevel="0" collapsed="false">
      <c r="B281" s="353"/>
      <c r="C281" s="379" t="s">
        <v>379</v>
      </c>
      <c r="D281" s="355" t="s">
        <v>1107</v>
      </c>
      <c r="E281" s="356"/>
      <c r="F281" s="357"/>
      <c r="G281" s="356"/>
      <c r="H281" s="358" t="s">
        <v>1072</v>
      </c>
      <c r="I281" s="357"/>
      <c r="J281" s="356"/>
      <c r="K281" s="358" t="s">
        <v>1762</v>
      </c>
      <c r="L281" s="357"/>
      <c r="M281" s="356"/>
      <c r="N281" s="358" t="s">
        <v>1087</v>
      </c>
      <c r="O281" s="357"/>
      <c r="P281" s="356"/>
      <c r="Q281" s="358" t="s">
        <v>1062</v>
      </c>
      <c r="R281" s="357"/>
    </row>
    <row r="282" customFormat="false" ht="13.5" hidden="false" customHeight="false" outlineLevel="0" collapsed="false">
      <c r="B282" s="359"/>
      <c r="C282" s="360"/>
      <c r="D282" s="361"/>
      <c r="E282" s="362"/>
      <c r="F282" s="363"/>
      <c r="G282" s="364" t="n">
        <v>5</v>
      </c>
      <c r="H282" s="365" t="s">
        <v>393</v>
      </c>
      <c r="I282" s="366" t="s">
        <v>384</v>
      </c>
      <c r="J282" s="364" t="n">
        <v>6</v>
      </c>
      <c r="K282" s="365" t="s">
        <v>395</v>
      </c>
      <c r="L282" s="367" t="s">
        <v>385</v>
      </c>
      <c r="M282" s="364" t="n">
        <v>7</v>
      </c>
      <c r="N282" s="365" t="s">
        <v>396</v>
      </c>
      <c r="O282" s="367" t="s">
        <v>386</v>
      </c>
      <c r="P282" s="364" t="n">
        <v>8</v>
      </c>
      <c r="Q282" s="365" t="s">
        <v>397</v>
      </c>
      <c r="R282" s="367" t="s">
        <v>387</v>
      </c>
    </row>
    <row r="283" customFormat="false" ht="14.25" hidden="false" customHeight="false" outlineLevel="0" collapsed="false">
      <c r="B283" s="353"/>
      <c r="C283" s="379"/>
      <c r="D283" s="355"/>
      <c r="E283" s="356"/>
      <c r="F283" s="357"/>
      <c r="G283" s="356"/>
      <c r="H283" s="358" t="s">
        <v>1187</v>
      </c>
      <c r="I283" s="357"/>
      <c r="J283" s="356"/>
      <c r="K283" s="358" t="s">
        <v>1087</v>
      </c>
      <c r="L283" s="357"/>
      <c r="M283" s="356"/>
      <c r="N283" s="358" t="s">
        <v>1062</v>
      </c>
      <c r="O283" s="357"/>
      <c r="P283" s="356"/>
      <c r="Q283" s="358" t="s">
        <v>1072</v>
      </c>
      <c r="R283" s="357"/>
    </row>
    <row r="284" customFormat="false" ht="13.5" hidden="false" customHeight="false" outlineLevel="0" collapsed="false">
      <c r="B284" s="359"/>
      <c r="C284" s="360"/>
      <c r="D284" s="361"/>
      <c r="E284" s="362"/>
      <c r="F284" s="363"/>
      <c r="G284" s="364" t="n">
        <v>9</v>
      </c>
      <c r="H284" s="365" t="s">
        <v>1763</v>
      </c>
      <c r="I284" s="366" t="s">
        <v>1764</v>
      </c>
      <c r="J284" s="364" t="n">
        <v>10</v>
      </c>
      <c r="K284" s="365" t="s">
        <v>411</v>
      </c>
      <c r="L284" s="367" t="s">
        <v>1765</v>
      </c>
      <c r="M284" s="364" t="n">
        <v>11</v>
      </c>
      <c r="N284" s="365" t="s">
        <v>412</v>
      </c>
      <c r="O284" s="367" t="s">
        <v>1766</v>
      </c>
      <c r="P284" s="364" t="n">
        <v>12</v>
      </c>
      <c r="Q284" s="365" t="s">
        <v>410</v>
      </c>
      <c r="R284" s="367" t="s">
        <v>1767</v>
      </c>
    </row>
    <row r="285" customFormat="false" ht="14.25" hidden="false" customHeight="false" outlineLevel="0" collapsed="false">
      <c r="B285" s="353"/>
      <c r="C285" s="379"/>
      <c r="D285" s="355"/>
      <c r="E285" s="356"/>
      <c r="F285" s="357"/>
      <c r="G285" s="356"/>
      <c r="H285" s="358" t="s">
        <v>1241</v>
      </c>
      <c r="I285" s="357"/>
      <c r="J285" s="356"/>
      <c r="K285" s="358" t="s">
        <v>1087</v>
      </c>
      <c r="L285" s="357"/>
      <c r="M285" s="356"/>
      <c r="N285" s="358" t="s">
        <v>1647</v>
      </c>
      <c r="O285" s="357"/>
      <c r="P285" s="356"/>
      <c r="Q285" s="358" t="s">
        <v>1143</v>
      </c>
      <c r="R285" s="357"/>
    </row>
    <row r="286" customFormat="false" ht="13.5" hidden="false" customHeight="false" outlineLevel="0" collapsed="false">
      <c r="B286" s="359"/>
      <c r="C286" s="360"/>
      <c r="D286" s="361"/>
      <c r="E286" s="362"/>
      <c r="F286" s="363"/>
      <c r="G286" s="364" t="n">
        <v>13</v>
      </c>
      <c r="H286" s="365" t="s">
        <v>1768</v>
      </c>
      <c r="I286" s="366" t="s">
        <v>1769</v>
      </c>
      <c r="J286" s="364" t="n">
        <v>14</v>
      </c>
      <c r="K286" s="365" t="s">
        <v>1770</v>
      </c>
      <c r="L286" s="367" t="s">
        <v>1771</v>
      </c>
      <c r="M286" s="364" t="n">
        <v>15</v>
      </c>
      <c r="N286" s="365" t="s">
        <v>424</v>
      </c>
      <c r="O286" s="367" t="s">
        <v>1772</v>
      </c>
      <c r="P286" s="364" t="n">
        <v>16</v>
      </c>
      <c r="Q286" s="365" t="s">
        <v>1773</v>
      </c>
      <c r="R286" s="367" t="s">
        <v>1774</v>
      </c>
    </row>
    <row r="287" customFormat="false" ht="14.25" hidden="false" customHeight="false" outlineLevel="0" collapsed="false">
      <c r="B287" s="353"/>
      <c r="C287" s="379"/>
      <c r="D287" s="355"/>
      <c r="E287" s="356"/>
      <c r="F287" s="357"/>
      <c r="G287" s="356"/>
      <c r="H287" s="358" t="s">
        <v>1679</v>
      </c>
      <c r="I287" s="357"/>
      <c r="J287" s="356"/>
      <c r="K287" s="358" t="s">
        <v>1101</v>
      </c>
      <c r="L287" s="357"/>
      <c r="M287" s="356"/>
      <c r="N287" s="358" t="s">
        <v>1775</v>
      </c>
      <c r="O287" s="357"/>
      <c r="P287" s="356"/>
      <c r="Q287" s="358" t="s">
        <v>1078</v>
      </c>
      <c r="R287" s="357"/>
    </row>
    <row r="288" customFormat="false" ht="13.5" hidden="false" customHeight="false" outlineLevel="0" collapsed="false">
      <c r="B288" s="359"/>
      <c r="C288" s="360"/>
      <c r="D288" s="361"/>
      <c r="E288" s="362"/>
      <c r="F288" s="363"/>
      <c r="G288" s="364" t="n">
        <v>17</v>
      </c>
      <c r="H288" s="365" t="s">
        <v>1776</v>
      </c>
      <c r="I288" s="366" t="s">
        <v>1777</v>
      </c>
      <c r="J288" s="364" t="n">
        <v>18</v>
      </c>
      <c r="K288" s="365" t="s">
        <v>1778</v>
      </c>
      <c r="L288" s="367" t="s">
        <v>1779</v>
      </c>
      <c r="M288" s="364" t="n">
        <v>19</v>
      </c>
      <c r="N288" s="365" t="s">
        <v>1780</v>
      </c>
      <c r="O288" s="367" t="s">
        <v>1781</v>
      </c>
      <c r="P288" s="364" t="n">
        <v>20</v>
      </c>
      <c r="Q288" s="365" t="s">
        <v>1782</v>
      </c>
      <c r="R288" s="367" t="s">
        <v>1783</v>
      </c>
    </row>
    <row r="289" customFormat="false" ht="14.25" hidden="false" customHeight="false" outlineLevel="0" collapsed="false">
      <c r="B289" s="353"/>
      <c r="C289" s="379"/>
      <c r="D289" s="355"/>
      <c r="E289" s="356"/>
      <c r="F289" s="357"/>
      <c r="G289" s="356"/>
      <c r="H289" s="358" t="s">
        <v>1160</v>
      </c>
      <c r="I289" s="357"/>
      <c r="J289" s="356"/>
      <c r="K289" s="358" t="s">
        <v>1062</v>
      </c>
      <c r="L289" s="357"/>
      <c r="M289" s="356"/>
      <c r="N289" s="358" t="s">
        <v>1100</v>
      </c>
      <c r="O289" s="357"/>
      <c r="P289" s="356"/>
      <c r="Q289" s="358" t="s">
        <v>1198</v>
      </c>
      <c r="R289" s="357"/>
    </row>
    <row r="290" customFormat="false" ht="13.5" hidden="false" customHeight="false" outlineLevel="0" collapsed="false">
      <c r="B290" s="359"/>
      <c r="C290" s="360"/>
      <c r="D290" s="361"/>
      <c r="E290" s="362"/>
      <c r="F290" s="363"/>
      <c r="G290" s="364" t="n">
        <v>21</v>
      </c>
      <c r="H290" s="365" t="s">
        <v>1784</v>
      </c>
      <c r="I290" s="366" t="s">
        <v>892</v>
      </c>
      <c r="J290" s="364" t="n">
        <v>22</v>
      </c>
      <c r="K290" s="365" t="s">
        <v>1785</v>
      </c>
      <c r="L290" s="367" t="s">
        <v>1786</v>
      </c>
      <c r="M290" s="364" t="n">
        <v>23</v>
      </c>
      <c r="N290" s="365" t="s">
        <v>1787</v>
      </c>
      <c r="O290" s="367" t="s">
        <v>1786</v>
      </c>
      <c r="P290" s="364" t="n">
        <v>24</v>
      </c>
      <c r="Q290" s="365" t="s">
        <v>1788</v>
      </c>
      <c r="R290" s="367" t="s">
        <v>1789</v>
      </c>
    </row>
    <row r="291" customFormat="false" ht="14.25" hidden="false" customHeight="false" outlineLevel="0" collapsed="false">
      <c r="B291" s="371"/>
      <c r="C291" s="372"/>
      <c r="D291" s="373"/>
      <c r="E291" s="369"/>
      <c r="F291" s="347"/>
      <c r="G291" s="369"/>
      <c r="H291" s="370" t="s">
        <v>1336</v>
      </c>
      <c r="I291" s="347"/>
      <c r="J291" s="369"/>
      <c r="K291" s="370" t="s">
        <v>1790</v>
      </c>
      <c r="L291" s="347"/>
      <c r="M291" s="369"/>
      <c r="N291" s="370" t="s">
        <v>1115</v>
      </c>
      <c r="O291" s="347"/>
      <c r="P291" s="369"/>
      <c r="Q291" s="370" t="s">
        <v>1790</v>
      </c>
      <c r="R291" s="347"/>
    </row>
    <row r="292" customFormat="false" ht="13.5" hidden="false" customHeight="false" outlineLevel="0" collapsed="false">
      <c r="B292" s="349" t="n">
        <v>41168</v>
      </c>
      <c r="C292" s="336" t="s">
        <v>1051</v>
      </c>
      <c r="D292" s="337"/>
      <c r="E292" s="338" t="n">
        <v>1</v>
      </c>
      <c r="F292" s="339"/>
      <c r="G292" s="340" t="n">
        <v>1</v>
      </c>
      <c r="H292" s="350" t="s">
        <v>407</v>
      </c>
      <c r="I292" s="351" t="s">
        <v>1791</v>
      </c>
      <c r="J292" s="340" t="n">
        <v>2</v>
      </c>
      <c r="K292" s="350" t="s">
        <v>409</v>
      </c>
      <c r="L292" s="352" t="s">
        <v>400</v>
      </c>
      <c r="M292" s="340" t="n">
        <v>3</v>
      </c>
      <c r="N292" s="350" t="s">
        <v>389</v>
      </c>
      <c r="O292" s="352" t="s">
        <v>401</v>
      </c>
      <c r="P292" s="340" t="n">
        <v>4</v>
      </c>
      <c r="Q292" s="350" t="s">
        <v>410</v>
      </c>
      <c r="R292" s="352" t="s">
        <v>402</v>
      </c>
    </row>
    <row r="293" customFormat="false" ht="14.25" hidden="false" customHeight="false" outlineLevel="0" collapsed="false">
      <c r="B293" s="353"/>
      <c r="C293" s="379" t="s">
        <v>398</v>
      </c>
      <c r="D293" s="355" t="s">
        <v>1107</v>
      </c>
      <c r="E293" s="356"/>
      <c r="F293" s="357"/>
      <c r="G293" s="356"/>
      <c r="H293" s="358" t="s">
        <v>1160</v>
      </c>
      <c r="I293" s="357"/>
      <c r="J293" s="356"/>
      <c r="K293" s="358" t="s">
        <v>1160</v>
      </c>
      <c r="L293" s="357"/>
      <c r="M293" s="356"/>
      <c r="N293" s="358" t="s">
        <v>1762</v>
      </c>
      <c r="O293" s="357"/>
      <c r="P293" s="356"/>
      <c r="Q293" s="358" t="s">
        <v>1143</v>
      </c>
      <c r="R293" s="357"/>
    </row>
    <row r="294" customFormat="false" ht="13.5" hidden="false" customHeight="false" outlineLevel="0" collapsed="false">
      <c r="B294" s="359"/>
      <c r="C294" s="360"/>
      <c r="D294" s="361"/>
      <c r="E294" s="362"/>
      <c r="F294" s="363"/>
      <c r="G294" s="364" t="n">
        <v>5</v>
      </c>
      <c r="H294" s="365" t="s">
        <v>397</v>
      </c>
      <c r="I294" s="366" t="s">
        <v>403</v>
      </c>
      <c r="J294" s="364" t="n">
        <v>6</v>
      </c>
      <c r="K294" s="365" t="s">
        <v>411</v>
      </c>
      <c r="L294" s="367" t="s">
        <v>404</v>
      </c>
      <c r="M294" s="364" t="n">
        <v>7</v>
      </c>
      <c r="N294" s="365" t="s">
        <v>412</v>
      </c>
      <c r="O294" s="367" t="s">
        <v>405</v>
      </c>
      <c r="P294" s="364" t="n">
        <v>8</v>
      </c>
      <c r="Q294" s="365" t="s">
        <v>413</v>
      </c>
      <c r="R294" s="367" t="s">
        <v>406</v>
      </c>
    </row>
    <row r="295" customFormat="false" ht="14.25" hidden="false" customHeight="false" outlineLevel="0" collapsed="false">
      <c r="B295" s="353"/>
      <c r="C295" s="379"/>
      <c r="D295" s="355"/>
      <c r="E295" s="356"/>
      <c r="F295" s="357"/>
      <c r="G295" s="356"/>
      <c r="H295" s="358" t="s">
        <v>1072</v>
      </c>
      <c r="I295" s="357"/>
      <c r="J295" s="356"/>
      <c r="K295" s="358" t="s">
        <v>1087</v>
      </c>
      <c r="L295" s="357"/>
      <c r="M295" s="356"/>
      <c r="N295" s="358" t="s">
        <v>1647</v>
      </c>
      <c r="O295" s="357"/>
      <c r="P295" s="356"/>
      <c r="Q295" s="358" t="s">
        <v>1086</v>
      </c>
      <c r="R295" s="357"/>
    </row>
    <row r="296" customFormat="false" ht="13.5" hidden="false" customHeight="false" outlineLevel="0" collapsed="false">
      <c r="B296" s="359"/>
      <c r="C296" s="360"/>
      <c r="D296" s="361"/>
      <c r="E296" s="362"/>
      <c r="F296" s="363"/>
      <c r="G296" s="364" t="n">
        <v>9</v>
      </c>
      <c r="H296" s="365" t="s">
        <v>392</v>
      </c>
      <c r="I296" s="366" t="s">
        <v>1792</v>
      </c>
      <c r="J296" s="364" t="n">
        <v>10</v>
      </c>
      <c r="K296" s="365" t="s">
        <v>1793</v>
      </c>
      <c r="L296" s="367" t="s">
        <v>1794</v>
      </c>
      <c r="M296" s="364" t="n">
        <v>11</v>
      </c>
      <c r="N296" s="365" t="s">
        <v>1776</v>
      </c>
      <c r="O296" s="367" t="s">
        <v>1795</v>
      </c>
      <c r="P296" s="364" t="n">
        <v>12</v>
      </c>
      <c r="Q296" s="365" t="s">
        <v>1796</v>
      </c>
      <c r="R296" s="367" t="s">
        <v>1797</v>
      </c>
    </row>
    <row r="297" customFormat="false" ht="14.25" hidden="false" customHeight="false" outlineLevel="0" collapsed="false">
      <c r="B297" s="353"/>
      <c r="C297" s="379"/>
      <c r="D297" s="355"/>
      <c r="E297" s="356"/>
      <c r="F297" s="357"/>
      <c r="G297" s="356"/>
      <c r="H297" s="358" t="s">
        <v>1062</v>
      </c>
      <c r="I297" s="357"/>
      <c r="J297" s="356"/>
      <c r="K297" s="358" t="s">
        <v>1086</v>
      </c>
      <c r="L297" s="357"/>
      <c r="M297" s="356"/>
      <c r="N297" s="358" t="s">
        <v>1160</v>
      </c>
      <c r="O297" s="357"/>
      <c r="P297" s="356"/>
      <c r="Q297" s="358" t="s">
        <v>1128</v>
      </c>
      <c r="R297" s="357"/>
    </row>
    <row r="298" customFormat="false" ht="13.5" hidden="false" customHeight="false" outlineLevel="0" collapsed="false">
      <c r="B298" s="359"/>
      <c r="C298" s="360"/>
      <c r="D298" s="361"/>
      <c r="E298" s="362"/>
      <c r="F298" s="363"/>
      <c r="G298" s="364" t="n">
        <v>13</v>
      </c>
      <c r="H298" s="365" t="s">
        <v>1798</v>
      </c>
      <c r="I298" s="366" t="s">
        <v>1799</v>
      </c>
      <c r="J298" s="364" t="n">
        <v>14</v>
      </c>
      <c r="K298" s="365" t="s">
        <v>1800</v>
      </c>
      <c r="L298" s="367" t="s">
        <v>1801</v>
      </c>
      <c r="M298" s="364" t="n">
        <v>15</v>
      </c>
      <c r="N298" s="365" t="s">
        <v>434</v>
      </c>
      <c r="O298" s="367" t="s">
        <v>1802</v>
      </c>
      <c r="P298" s="364" t="n">
        <v>16</v>
      </c>
      <c r="Q298" s="365" t="s">
        <v>1803</v>
      </c>
      <c r="R298" s="367" t="s">
        <v>1804</v>
      </c>
    </row>
    <row r="299" customFormat="false" ht="14.25" hidden="false" customHeight="false" outlineLevel="0" collapsed="false">
      <c r="B299" s="353"/>
      <c r="C299" s="379"/>
      <c r="D299" s="355"/>
      <c r="E299" s="356"/>
      <c r="F299" s="357"/>
      <c r="G299" s="356"/>
      <c r="H299" s="358" t="s">
        <v>1177</v>
      </c>
      <c r="I299" s="357"/>
      <c r="J299" s="356"/>
      <c r="K299" s="358" t="s">
        <v>1669</v>
      </c>
      <c r="L299" s="357"/>
      <c r="M299" s="356"/>
      <c r="N299" s="358" t="s">
        <v>1356</v>
      </c>
      <c r="O299" s="357"/>
      <c r="P299" s="356"/>
      <c r="Q299" s="358" t="s">
        <v>1187</v>
      </c>
      <c r="R299" s="357"/>
    </row>
    <row r="300" customFormat="false" ht="13.5" hidden="false" customHeight="false" outlineLevel="0" collapsed="false">
      <c r="B300" s="359"/>
      <c r="C300" s="360"/>
      <c r="D300" s="361"/>
      <c r="E300" s="362"/>
      <c r="F300" s="363"/>
      <c r="G300" s="364" t="n">
        <v>17</v>
      </c>
      <c r="H300" s="365" t="s">
        <v>426</v>
      </c>
      <c r="I300" s="366" t="s">
        <v>1805</v>
      </c>
      <c r="J300" s="364" t="n">
        <v>18</v>
      </c>
      <c r="K300" s="365" t="s">
        <v>1806</v>
      </c>
      <c r="L300" s="367" t="s">
        <v>1807</v>
      </c>
      <c r="M300" s="364" t="n">
        <v>19</v>
      </c>
      <c r="N300" s="365" t="s">
        <v>1808</v>
      </c>
      <c r="O300" s="367" t="s">
        <v>1809</v>
      </c>
      <c r="P300" s="364" t="n">
        <v>20</v>
      </c>
      <c r="Q300" s="365" t="s">
        <v>1810</v>
      </c>
      <c r="R300" s="367" t="s">
        <v>1811</v>
      </c>
    </row>
    <row r="301" customFormat="false" ht="14.25" hidden="false" customHeight="false" outlineLevel="0" collapsed="false">
      <c r="B301" s="353"/>
      <c r="C301" s="379"/>
      <c r="D301" s="355"/>
      <c r="E301" s="356"/>
      <c r="F301" s="357"/>
      <c r="G301" s="356"/>
      <c r="H301" s="358" t="s">
        <v>1100</v>
      </c>
      <c r="I301" s="357"/>
      <c r="J301" s="356"/>
      <c r="K301" s="358" t="s">
        <v>1099</v>
      </c>
      <c r="L301" s="357"/>
      <c r="M301" s="356"/>
      <c r="N301" s="358" t="s">
        <v>1115</v>
      </c>
      <c r="O301" s="357"/>
      <c r="P301" s="356"/>
      <c r="Q301" s="358" t="s">
        <v>1187</v>
      </c>
      <c r="R301" s="357"/>
    </row>
    <row r="302" customFormat="false" ht="13.5" hidden="false" customHeight="false" outlineLevel="0" collapsed="false">
      <c r="B302" s="359"/>
      <c r="C302" s="360"/>
      <c r="D302" s="361"/>
      <c r="E302" s="362"/>
      <c r="F302" s="363"/>
      <c r="G302" s="364" t="n">
        <v>21</v>
      </c>
      <c r="H302" s="365" t="s">
        <v>1812</v>
      </c>
      <c r="I302" s="366" t="s">
        <v>1813</v>
      </c>
      <c r="J302" s="364" t="n">
        <v>22</v>
      </c>
      <c r="K302" s="365" t="s">
        <v>1814</v>
      </c>
      <c r="L302" s="367" t="s">
        <v>1815</v>
      </c>
      <c r="M302" s="364" t="n">
        <v>23</v>
      </c>
      <c r="N302" s="365" t="s">
        <v>393</v>
      </c>
      <c r="O302" s="367" t="s">
        <v>1816</v>
      </c>
      <c r="P302" s="364" t="n">
        <v>24</v>
      </c>
      <c r="Q302" s="365" t="s">
        <v>1817</v>
      </c>
      <c r="R302" s="367" t="s">
        <v>1818</v>
      </c>
    </row>
    <row r="303" customFormat="false" ht="14.25" hidden="false" customHeight="false" outlineLevel="0" collapsed="false">
      <c r="B303" s="371"/>
      <c r="C303" s="372"/>
      <c r="D303" s="373"/>
      <c r="E303" s="369"/>
      <c r="F303" s="347"/>
      <c r="G303" s="369"/>
      <c r="H303" s="370" t="s">
        <v>1072</v>
      </c>
      <c r="I303" s="347"/>
      <c r="J303" s="369"/>
      <c r="K303" s="370" t="s">
        <v>1072</v>
      </c>
      <c r="L303" s="347"/>
      <c r="M303" s="369"/>
      <c r="N303" s="370" t="s">
        <v>1187</v>
      </c>
      <c r="O303" s="347"/>
      <c r="P303" s="369"/>
      <c r="Q303" s="370" t="s">
        <v>1177</v>
      </c>
      <c r="R303" s="347"/>
    </row>
    <row r="304" customFormat="false" ht="13.5" hidden="false" customHeight="false" outlineLevel="0" collapsed="false">
      <c r="B304" s="349" t="n">
        <v>41167</v>
      </c>
      <c r="C304" s="336" t="s">
        <v>1051</v>
      </c>
      <c r="D304" s="337"/>
      <c r="E304" s="338" t="n">
        <v>1</v>
      </c>
      <c r="F304" s="339"/>
      <c r="G304" s="340" t="n">
        <v>1</v>
      </c>
      <c r="H304" s="350" t="s">
        <v>424</v>
      </c>
      <c r="I304" s="351" t="s">
        <v>416</v>
      </c>
      <c r="J304" s="340" t="n">
        <v>2</v>
      </c>
      <c r="K304" s="350" t="s">
        <v>426</v>
      </c>
      <c r="L304" s="352" t="s">
        <v>417</v>
      </c>
      <c r="M304" s="340" t="n">
        <v>3</v>
      </c>
      <c r="N304" s="350" t="s">
        <v>427</v>
      </c>
      <c r="O304" s="352" t="s">
        <v>418</v>
      </c>
      <c r="P304" s="340" t="n">
        <v>4</v>
      </c>
      <c r="Q304" s="350" t="s">
        <v>428</v>
      </c>
      <c r="R304" s="352" t="s">
        <v>419</v>
      </c>
    </row>
    <row r="305" customFormat="false" ht="14.25" hidden="false" customHeight="false" outlineLevel="0" collapsed="false">
      <c r="B305" s="353"/>
      <c r="C305" s="379" t="s">
        <v>415</v>
      </c>
      <c r="D305" s="355" t="s">
        <v>1107</v>
      </c>
      <c r="E305" s="356"/>
      <c r="F305" s="357"/>
      <c r="G305" s="356"/>
      <c r="H305" s="358" t="s">
        <v>1775</v>
      </c>
      <c r="I305" s="357"/>
      <c r="J305" s="356"/>
      <c r="K305" s="358" t="s">
        <v>1100</v>
      </c>
      <c r="L305" s="357"/>
      <c r="M305" s="356"/>
      <c r="N305" s="358" t="s">
        <v>1062</v>
      </c>
      <c r="O305" s="357"/>
      <c r="P305" s="356"/>
      <c r="Q305" s="358" t="s">
        <v>1226</v>
      </c>
      <c r="R305" s="357"/>
    </row>
    <row r="306" customFormat="false" ht="13.5" hidden="false" customHeight="false" outlineLevel="0" collapsed="false">
      <c r="B306" s="359"/>
      <c r="C306" s="360"/>
      <c r="D306" s="361"/>
      <c r="E306" s="362"/>
      <c r="F306" s="363"/>
      <c r="G306" s="364" t="n">
        <v>5</v>
      </c>
      <c r="H306" s="365" t="s">
        <v>429</v>
      </c>
      <c r="I306" s="366" t="s">
        <v>420</v>
      </c>
      <c r="J306" s="364" t="n">
        <v>6</v>
      </c>
      <c r="K306" s="365" t="s">
        <v>431</v>
      </c>
      <c r="L306" s="367" t="s">
        <v>421</v>
      </c>
      <c r="M306" s="364" t="n">
        <v>7</v>
      </c>
      <c r="N306" s="365" t="s">
        <v>433</v>
      </c>
      <c r="O306" s="367" t="s">
        <v>422</v>
      </c>
      <c r="P306" s="364" t="n">
        <v>8</v>
      </c>
      <c r="Q306" s="365" t="s">
        <v>434</v>
      </c>
      <c r="R306" s="367" t="s">
        <v>423</v>
      </c>
    </row>
    <row r="307" customFormat="false" ht="14.25" hidden="false" customHeight="false" outlineLevel="0" collapsed="false">
      <c r="B307" s="353"/>
      <c r="C307" s="379"/>
      <c r="D307" s="355"/>
      <c r="E307" s="356"/>
      <c r="F307" s="357"/>
      <c r="G307" s="356"/>
      <c r="H307" s="358" t="s">
        <v>1819</v>
      </c>
      <c r="I307" s="357"/>
      <c r="J307" s="356"/>
      <c r="K307" s="358" t="s">
        <v>1158</v>
      </c>
      <c r="L307" s="357"/>
      <c r="M307" s="356"/>
      <c r="N307" s="358" t="s">
        <v>1100</v>
      </c>
      <c r="O307" s="357"/>
      <c r="P307" s="356"/>
      <c r="Q307" s="358" t="s">
        <v>1356</v>
      </c>
      <c r="R307" s="357"/>
    </row>
    <row r="308" customFormat="false" ht="13.5" hidden="false" customHeight="false" outlineLevel="0" collapsed="false">
      <c r="B308" s="359"/>
      <c r="C308" s="360"/>
      <c r="D308" s="361"/>
      <c r="E308" s="362"/>
      <c r="F308" s="363"/>
      <c r="G308" s="364" t="n">
        <v>9</v>
      </c>
      <c r="H308" s="365" t="s">
        <v>388</v>
      </c>
      <c r="I308" s="366" t="s">
        <v>1820</v>
      </c>
      <c r="J308" s="364" t="n">
        <v>10</v>
      </c>
      <c r="K308" s="365" t="s">
        <v>1782</v>
      </c>
      <c r="L308" s="367" t="s">
        <v>1821</v>
      </c>
      <c r="M308" s="364" t="n">
        <v>11</v>
      </c>
      <c r="N308" s="365" t="s">
        <v>1822</v>
      </c>
      <c r="O308" s="367" t="s">
        <v>1823</v>
      </c>
      <c r="P308" s="364" t="n">
        <v>12</v>
      </c>
      <c r="Q308" s="365" t="s">
        <v>1824</v>
      </c>
      <c r="R308" s="367" t="s">
        <v>1825</v>
      </c>
    </row>
    <row r="309" customFormat="false" ht="14.25" hidden="false" customHeight="false" outlineLevel="0" collapsed="false">
      <c r="B309" s="353"/>
      <c r="C309" s="379"/>
      <c r="D309" s="355"/>
      <c r="E309" s="356"/>
      <c r="F309" s="357"/>
      <c r="G309" s="356"/>
      <c r="H309" s="358" t="s">
        <v>1072</v>
      </c>
      <c r="I309" s="357"/>
      <c r="J309" s="356"/>
      <c r="K309" s="358" t="s">
        <v>1198</v>
      </c>
      <c r="L309" s="357"/>
      <c r="M309" s="356"/>
      <c r="N309" s="358" t="s">
        <v>1826</v>
      </c>
      <c r="O309" s="357"/>
      <c r="P309" s="356"/>
      <c r="Q309" s="358" t="s">
        <v>1158</v>
      </c>
      <c r="R309" s="357"/>
    </row>
    <row r="310" customFormat="false" ht="13.5" hidden="false" customHeight="false" outlineLevel="0" collapsed="false">
      <c r="B310" s="359"/>
      <c r="C310" s="360"/>
      <c r="D310" s="361"/>
      <c r="E310" s="362"/>
      <c r="F310" s="363"/>
      <c r="G310" s="364" t="n">
        <v>13</v>
      </c>
      <c r="H310" s="365" t="s">
        <v>1827</v>
      </c>
      <c r="I310" s="366" t="s">
        <v>1828</v>
      </c>
      <c r="J310" s="364" t="n">
        <v>14</v>
      </c>
      <c r="K310" s="365" t="s">
        <v>1829</v>
      </c>
      <c r="L310" s="367" t="s">
        <v>1830</v>
      </c>
      <c r="M310" s="364" t="n">
        <v>15</v>
      </c>
      <c r="N310" s="365" t="s">
        <v>1831</v>
      </c>
      <c r="O310" s="367" t="s">
        <v>1832</v>
      </c>
      <c r="P310" s="364" t="n">
        <v>16</v>
      </c>
      <c r="Q310" s="365" t="s">
        <v>1833</v>
      </c>
      <c r="R310" s="367" t="s">
        <v>1834</v>
      </c>
    </row>
    <row r="311" customFormat="false" ht="14.25" hidden="false" customHeight="false" outlineLevel="0" collapsed="false">
      <c r="B311" s="353"/>
      <c r="C311" s="379"/>
      <c r="D311" s="355"/>
      <c r="E311" s="356"/>
      <c r="F311" s="357"/>
      <c r="G311" s="356"/>
      <c r="H311" s="358" t="s">
        <v>1669</v>
      </c>
      <c r="I311" s="357"/>
      <c r="J311" s="356"/>
      <c r="K311" s="358" t="s">
        <v>1384</v>
      </c>
      <c r="L311" s="357"/>
      <c r="M311" s="356"/>
      <c r="N311" s="358" t="s">
        <v>1669</v>
      </c>
      <c r="O311" s="357"/>
      <c r="P311" s="356"/>
      <c r="Q311" s="358" t="s">
        <v>1669</v>
      </c>
      <c r="R311" s="357"/>
    </row>
    <row r="312" customFormat="false" ht="13.5" hidden="false" customHeight="false" outlineLevel="0" collapsed="false">
      <c r="B312" s="359"/>
      <c r="C312" s="360"/>
      <c r="D312" s="361"/>
      <c r="E312" s="362"/>
      <c r="F312" s="363"/>
      <c r="G312" s="364" t="n">
        <v>17</v>
      </c>
      <c r="H312" s="365" t="s">
        <v>1778</v>
      </c>
      <c r="I312" s="366" t="s">
        <v>1835</v>
      </c>
      <c r="J312" s="364" t="n">
        <v>18</v>
      </c>
      <c r="K312" s="365" t="s">
        <v>1836</v>
      </c>
      <c r="L312" s="367" t="s">
        <v>1837</v>
      </c>
      <c r="M312" s="364" t="n">
        <v>19</v>
      </c>
      <c r="N312" s="365" t="s">
        <v>1812</v>
      </c>
      <c r="O312" s="367" t="s">
        <v>1838</v>
      </c>
      <c r="P312" s="364" t="n">
        <v>20</v>
      </c>
      <c r="Q312" s="365" t="s">
        <v>1814</v>
      </c>
      <c r="R312" s="367" t="s">
        <v>1839</v>
      </c>
    </row>
    <row r="313" customFormat="false" ht="14.25" hidden="false" customHeight="false" outlineLevel="0" collapsed="false">
      <c r="B313" s="353"/>
      <c r="C313" s="379"/>
      <c r="D313" s="355"/>
      <c r="E313" s="356"/>
      <c r="F313" s="357"/>
      <c r="G313" s="356"/>
      <c r="H313" s="358" t="s">
        <v>1062</v>
      </c>
      <c r="I313" s="357"/>
      <c r="J313" s="356"/>
      <c r="K313" s="358" t="s">
        <v>1216</v>
      </c>
      <c r="L313" s="357"/>
      <c r="M313" s="356"/>
      <c r="N313" s="358" t="s">
        <v>1072</v>
      </c>
      <c r="O313" s="357"/>
      <c r="P313" s="356"/>
      <c r="Q313" s="358" t="s">
        <v>1072</v>
      </c>
      <c r="R313" s="357"/>
    </row>
    <row r="314" customFormat="false" ht="13.5" hidden="false" customHeight="false" outlineLevel="0" collapsed="false">
      <c r="B314" s="359"/>
      <c r="C314" s="360"/>
      <c r="D314" s="361"/>
      <c r="E314" s="362"/>
      <c r="F314" s="363"/>
      <c r="G314" s="364" t="n">
        <v>21</v>
      </c>
      <c r="H314" s="365" t="s">
        <v>1840</v>
      </c>
      <c r="I314" s="366" t="s">
        <v>1841</v>
      </c>
      <c r="J314" s="364" t="n">
        <v>22</v>
      </c>
      <c r="K314" s="365" t="s">
        <v>1842</v>
      </c>
      <c r="L314" s="367" t="s">
        <v>1843</v>
      </c>
      <c r="M314" s="364" t="n">
        <v>23</v>
      </c>
      <c r="N314" s="365" t="s">
        <v>1844</v>
      </c>
      <c r="O314" s="367" t="s">
        <v>1845</v>
      </c>
      <c r="P314" s="364"/>
      <c r="Q314" s="365" t="s">
        <v>1846</v>
      </c>
      <c r="R314" s="368" t="s">
        <v>1660</v>
      </c>
    </row>
    <row r="315" customFormat="false" ht="14.25" hidden="false" customHeight="false" outlineLevel="0" collapsed="false">
      <c r="B315" s="371"/>
      <c r="C315" s="372"/>
      <c r="D315" s="373"/>
      <c r="E315" s="369"/>
      <c r="F315" s="347"/>
      <c r="G315" s="369"/>
      <c r="H315" s="370" t="s">
        <v>1062</v>
      </c>
      <c r="I315" s="347"/>
      <c r="J315" s="369"/>
      <c r="K315" s="370" t="s">
        <v>1225</v>
      </c>
      <c r="L315" s="347"/>
      <c r="M315" s="369"/>
      <c r="N315" s="370" t="s">
        <v>1819</v>
      </c>
      <c r="O315" s="347"/>
      <c r="P315" s="369"/>
      <c r="Q315" s="370" t="s">
        <v>1775</v>
      </c>
      <c r="R315" s="347"/>
    </row>
    <row r="316" customFormat="false" ht="13.5" hidden="false" customHeight="false" outlineLevel="0" collapsed="false">
      <c r="B316" s="349" t="n">
        <v>41168</v>
      </c>
      <c r="C316" s="336" t="s">
        <v>1051</v>
      </c>
      <c r="D316" s="337"/>
      <c r="E316" s="338" t="n">
        <v>1</v>
      </c>
      <c r="F316" s="339"/>
      <c r="G316" s="340" t="n">
        <v>1</v>
      </c>
      <c r="H316" s="350" t="s">
        <v>444</v>
      </c>
      <c r="I316" s="351" t="s">
        <v>436</v>
      </c>
      <c r="J316" s="340" t="n">
        <v>2</v>
      </c>
      <c r="K316" s="350" t="s">
        <v>445</v>
      </c>
      <c r="L316" s="352" t="s">
        <v>437</v>
      </c>
      <c r="M316" s="340" t="n">
        <v>3</v>
      </c>
      <c r="N316" s="350" t="s">
        <v>446</v>
      </c>
      <c r="O316" s="352" t="s">
        <v>438</v>
      </c>
      <c r="P316" s="340" t="n">
        <v>4</v>
      </c>
      <c r="Q316" s="350" t="s">
        <v>447</v>
      </c>
      <c r="R316" s="352" t="s">
        <v>439</v>
      </c>
    </row>
    <row r="317" customFormat="false" ht="14.25" hidden="false" customHeight="false" outlineLevel="0" collapsed="false">
      <c r="B317" s="353"/>
      <c r="C317" s="379" t="s">
        <v>435</v>
      </c>
      <c r="D317" s="355" t="s">
        <v>1107</v>
      </c>
      <c r="E317" s="356"/>
      <c r="F317" s="357"/>
      <c r="G317" s="356"/>
      <c r="H317" s="358" t="s">
        <v>1087</v>
      </c>
      <c r="I317" s="357"/>
      <c r="J317" s="356"/>
      <c r="K317" s="358" t="s">
        <v>1087</v>
      </c>
      <c r="L317" s="357"/>
      <c r="M317" s="356"/>
      <c r="N317" s="358" t="s">
        <v>1099</v>
      </c>
      <c r="O317" s="357"/>
      <c r="P317" s="356"/>
      <c r="Q317" s="358" t="s">
        <v>1061</v>
      </c>
      <c r="R317" s="357"/>
    </row>
    <row r="318" customFormat="false" ht="13.5" hidden="false" customHeight="false" outlineLevel="0" collapsed="false">
      <c r="B318" s="359"/>
      <c r="C318" s="360"/>
      <c r="D318" s="361"/>
      <c r="E318" s="362"/>
      <c r="F318" s="363"/>
      <c r="G318" s="364" t="n">
        <v>5</v>
      </c>
      <c r="H318" s="365" t="s">
        <v>303</v>
      </c>
      <c r="I318" s="366" t="s">
        <v>440</v>
      </c>
      <c r="J318" s="364" t="n">
        <v>6</v>
      </c>
      <c r="K318" s="365" t="s">
        <v>448</v>
      </c>
      <c r="L318" s="367" t="s">
        <v>441</v>
      </c>
      <c r="M318" s="364" t="n">
        <v>7</v>
      </c>
      <c r="N318" s="365" t="s">
        <v>450</v>
      </c>
      <c r="O318" s="367" t="s">
        <v>442</v>
      </c>
      <c r="P318" s="364" t="n">
        <v>8</v>
      </c>
      <c r="Q318" s="365" t="s">
        <v>451</v>
      </c>
      <c r="R318" s="367" t="s">
        <v>443</v>
      </c>
    </row>
    <row r="319" customFormat="false" ht="14.25" hidden="false" customHeight="false" outlineLevel="0" collapsed="false">
      <c r="B319" s="353"/>
      <c r="C319" s="379"/>
      <c r="D319" s="355"/>
      <c r="E319" s="356"/>
      <c r="F319" s="357"/>
      <c r="G319" s="356"/>
      <c r="H319" s="358" t="s">
        <v>1087</v>
      </c>
      <c r="I319" s="357"/>
      <c r="J319" s="356"/>
      <c r="K319" s="358" t="s">
        <v>1663</v>
      </c>
      <c r="L319" s="357"/>
      <c r="M319" s="356"/>
      <c r="N319" s="358" t="s">
        <v>1062</v>
      </c>
      <c r="O319" s="357"/>
      <c r="P319" s="356"/>
      <c r="Q319" s="358" t="s">
        <v>1356</v>
      </c>
      <c r="R319" s="357"/>
    </row>
    <row r="320" customFormat="false" ht="13.5" hidden="false" customHeight="false" outlineLevel="0" collapsed="false">
      <c r="B320" s="359"/>
      <c r="C320" s="360"/>
      <c r="D320" s="361"/>
      <c r="E320" s="362"/>
      <c r="F320" s="363"/>
      <c r="G320" s="364" t="n">
        <v>9</v>
      </c>
      <c r="H320" s="365" t="s">
        <v>1847</v>
      </c>
      <c r="I320" s="366" t="s">
        <v>1848</v>
      </c>
      <c r="J320" s="364" t="n">
        <v>10</v>
      </c>
      <c r="K320" s="365" t="s">
        <v>1849</v>
      </c>
      <c r="L320" s="367" t="s">
        <v>1850</v>
      </c>
      <c r="M320" s="364" t="n">
        <v>11</v>
      </c>
      <c r="N320" s="365" t="s">
        <v>1851</v>
      </c>
      <c r="O320" s="367" t="s">
        <v>1852</v>
      </c>
      <c r="P320" s="364" t="n">
        <v>12</v>
      </c>
      <c r="Q320" s="365" t="s">
        <v>1853</v>
      </c>
      <c r="R320" s="367" t="s">
        <v>1854</v>
      </c>
    </row>
    <row r="321" customFormat="false" ht="14.25" hidden="false" customHeight="false" outlineLevel="0" collapsed="false">
      <c r="B321" s="353"/>
      <c r="C321" s="379"/>
      <c r="D321" s="355"/>
      <c r="E321" s="356"/>
      <c r="F321" s="357"/>
      <c r="G321" s="356"/>
      <c r="H321" s="358" t="s">
        <v>1165</v>
      </c>
      <c r="I321" s="357"/>
      <c r="J321" s="356"/>
      <c r="K321" s="358" t="s">
        <v>1072</v>
      </c>
      <c r="L321" s="357"/>
      <c r="M321" s="356"/>
      <c r="N321" s="358" t="s">
        <v>1060</v>
      </c>
      <c r="O321" s="357"/>
      <c r="P321" s="356"/>
      <c r="Q321" s="358" t="s">
        <v>1072</v>
      </c>
      <c r="R321" s="357"/>
    </row>
    <row r="322" customFormat="false" ht="13.5" hidden="false" customHeight="false" outlineLevel="0" collapsed="false">
      <c r="B322" s="359"/>
      <c r="C322" s="360"/>
      <c r="D322" s="361"/>
      <c r="E322" s="362"/>
      <c r="F322" s="363"/>
      <c r="G322" s="364" t="n">
        <v>13</v>
      </c>
      <c r="H322" s="365" t="s">
        <v>1855</v>
      </c>
      <c r="I322" s="366" t="s">
        <v>1856</v>
      </c>
      <c r="J322" s="364" t="n">
        <v>14</v>
      </c>
      <c r="K322" s="365" t="s">
        <v>1857</v>
      </c>
      <c r="L322" s="367" t="s">
        <v>1858</v>
      </c>
      <c r="M322" s="364" t="n">
        <v>15</v>
      </c>
      <c r="N322" s="365" t="s">
        <v>1859</v>
      </c>
      <c r="O322" s="367" t="s">
        <v>1860</v>
      </c>
      <c r="P322" s="364" t="n">
        <v>16</v>
      </c>
      <c r="Q322" s="365" t="s">
        <v>1861</v>
      </c>
      <c r="R322" s="367" t="s">
        <v>1862</v>
      </c>
    </row>
    <row r="323" customFormat="false" ht="14.25" hidden="false" customHeight="false" outlineLevel="0" collapsed="false">
      <c r="B323" s="353"/>
      <c r="C323" s="379"/>
      <c r="D323" s="355"/>
      <c r="E323" s="356"/>
      <c r="F323" s="357"/>
      <c r="G323" s="356"/>
      <c r="H323" s="358" t="s">
        <v>1863</v>
      </c>
      <c r="I323" s="357"/>
      <c r="J323" s="356"/>
      <c r="K323" s="358" t="s">
        <v>1177</v>
      </c>
      <c r="L323" s="357"/>
      <c r="M323" s="356"/>
      <c r="N323" s="358" t="s">
        <v>1143</v>
      </c>
      <c r="O323" s="357"/>
      <c r="P323" s="356"/>
      <c r="Q323" s="358" t="s">
        <v>1177</v>
      </c>
      <c r="R323" s="357"/>
    </row>
    <row r="324" customFormat="false" ht="13.5" hidden="false" customHeight="false" outlineLevel="0" collapsed="false">
      <c r="B324" s="359"/>
      <c r="C324" s="360"/>
      <c r="D324" s="361"/>
      <c r="E324" s="362"/>
      <c r="F324" s="363"/>
      <c r="G324" s="364" t="n">
        <v>17</v>
      </c>
      <c r="H324" s="365" t="s">
        <v>1864</v>
      </c>
      <c r="I324" s="366" t="s">
        <v>1865</v>
      </c>
      <c r="J324" s="364" t="n">
        <v>18</v>
      </c>
      <c r="K324" s="365" t="s">
        <v>1866</v>
      </c>
      <c r="L324" s="367" t="s">
        <v>1867</v>
      </c>
      <c r="M324" s="364" t="n">
        <v>19</v>
      </c>
      <c r="N324" s="365" t="s">
        <v>1868</v>
      </c>
      <c r="O324" s="367" t="s">
        <v>1869</v>
      </c>
      <c r="P324" s="364" t="n">
        <v>20</v>
      </c>
      <c r="Q324" s="365" t="s">
        <v>1870</v>
      </c>
      <c r="R324" s="367" t="s">
        <v>1871</v>
      </c>
    </row>
    <row r="325" customFormat="false" ht="14.25" hidden="false" customHeight="false" outlineLevel="0" collapsed="false">
      <c r="B325" s="353"/>
      <c r="C325" s="379"/>
      <c r="D325" s="355"/>
      <c r="E325" s="356"/>
      <c r="F325" s="357"/>
      <c r="G325" s="356"/>
      <c r="H325" s="358" t="s">
        <v>1187</v>
      </c>
      <c r="I325" s="357"/>
      <c r="J325" s="356"/>
      <c r="K325" s="358" t="s">
        <v>1872</v>
      </c>
      <c r="L325" s="357"/>
      <c r="M325" s="356"/>
      <c r="N325" s="358" t="s">
        <v>1177</v>
      </c>
      <c r="O325" s="357"/>
      <c r="P325" s="356"/>
      <c r="Q325" s="358" t="s">
        <v>1088</v>
      </c>
      <c r="R325" s="357"/>
    </row>
    <row r="326" customFormat="false" ht="13.5" hidden="false" customHeight="false" outlineLevel="0" collapsed="false">
      <c r="B326" s="359"/>
      <c r="C326" s="360"/>
      <c r="D326" s="361"/>
      <c r="E326" s="362"/>
      <c r="F326" s="363"/>
      <c r="G326" s="364" t="n">
        <v>21</v>
      </c>
      <c r="H326" s="365" t="s">
        <v>1873</v>
      </c>
      <c r="I326" s="366" t="s">
        <v>1874</v>
      </c>
      <c r="J326" s="364" t="n">
        <v>22</v>
      </c>
      <c r="K326" s="365" t="s">
        <v>1875</v>
      </c>
      <c r="L326" s="367" t="s">
        <v>1876</v>
      </c>
      <c r="M326" s="364" t="n">
        <v>23</v>
      </c>
      <c r="N326" s="365" t="s">
        <v>1877</v>
      </c>
      <c r="O326" s="367" t="s">
        <v>1878</v>
      </c>
      <c r="P326" s="364"/>
      <c r="Q326" s="365" t="s">
        <v>658</v>
      </c>
      <c r="R326" s="367"/>
    </row>
    <row r="327" customFormat="false" ht="14.25" hidden="false" customHeight="false" outlineLevel="0" collapsed="false">
      <c r="B327" s="371"/>
      <c r="C327" s="372"/>
      <c r="D327" s="373"/>
      <c r="E327" s="369"/>
      <c r="F327" s="347"/>
      <c r="G327" s="369"/>
      <c r="H327" s="370" t="s">
        <v>1879</v>
      </c>
      <c r="I327" s="347"/>
      <c r="J327" s="369"/>
      <c r="K327" s="370" t="s">
        <v>1670</v>
      </c>
      <c r="L327" s="347"/>
      <c r="M327" s="369"/>
      <c r="N327" s="370" t="s">
        <v>1775</v>
      </c>
      <c r="O327" s="347"/>
      <c r="P327" s="369"/>
      <c r="Q327" s="370" t="s">
        <v>1101</v>
      </c>
      <c r="R327" s="347"/>
    </row>
    <row r="328" customFormat="false" ht="13.5" hidden="false" customHeight="false" outlineLevel="0" collapsed="false">
      <c r="B328" s="349" t="n">
        <v>41167</v>
      </c>
      <c r="C328" s="336" t="s">
        <v>1051</v>
      </c>
      <c r="D328" s="337"/>
      <c r="E328" s="338" t="n">
        <v>1</v>
      </c>
      <c r="F328" s="339"/>
      <c r="G328" s="340" t="n">
        <v>1</v>
      </c>
      <c r="H328" s="350" t="s">
        <v>461</v>
      </c>
      <c r="I328" s="351" t="s">
        <v>1880</v>
      </c>
      <c r="J328" s="340" t="n">
        <v>2</v>
      </c>
      <c r="K328" s="350" t="s">
        <v>262</v>
      </c>
      <c r="L328" s="352" t="s">
        <v>1053</v>
      </c>
      <c r="M328" s="340" t="n">
        <v>3</v>
      </c>
      <c r="N328" s="350" t="s">
        <v>462</v>
      </c>
      <c r="O328" s="352" t="s">
        <v>1881</v>
      </c>
      <c r="P328" s="340" t="n">
        <v>4</v>
      </c>
      <c r="Q328" s="350" t="s">
        <v>466</v>
      </c>
      <c r="R328" s="352" t="s">
        <v>1882</v>
      </c>
    </row>
    <row r="329" customFormat="false" ht="14.25" hidden="false" customHeight="false" outlineLevel="0" collapsed="false">
      <c r="B329" s="353"/>
      <c r="C329" s="379" t="s">
        <v>1883</v>
      </c>
      <c r="D329" s="355" t="s">
        <v>1107</v>
      </c>
      <c r="E329" s="356"/>
      <c r="F329" s="357" t="s">
        <v>595</v>
      </c>
      <c r="G329" s="356"/>
      <c r="H329" s="358" t="s">
        <v>1647</v>
      </c>
      <c r="I329" s="357" t="s">
        <v>1884</v>
      </c>
      <c r="J329" s="356"/>
      <c r="K329" s="358" t="s">
        <v>1060</v>
      </c>
      <c r="L329" s="357" t="s">
        <v>1885</v>
      </c>
      <c r="M329" s="356"/>
      <c r="N329" s="358" t="s">
        <v>1077</v>
      </c>
      <c r="O329" s="357" t="s">
        <v>1886</v>
      </c>
      <c r="P329" s="356"/>
      <c r="Q329" s="358" t="s">
        <v>1669</v>
      </c>
      <c r="R329" s="357" t="s">
        <v>1887</v>
      </c>
    </row>
    <row r="330" customFormat="false" ht="13.5" hidden="false" customHeight="false" outlineLevel="0" collapsed="false">
      <c r="B330" s="359"/>
      <c r="C330" s="360"/>
      <c r="D330" s="361"/>
      <c r="E330" s="362"/>
      <c r="F330" s="363"/>
      <c r="G330" s="364" t="n">
        <v>5</v>
      </c>
      <c r="H330" s="365" t="s">
        <v>1888</v>
      </c>
      <c r="I330" s="366" t="s">
        <v>1889</v>
      </c>
      <c r="J330" s="364" t="n">
        <v>6</v>
      </c>
      <c r="K330" s="365" t="s">
        <v>646</v>
      </c>
      <c r="L330" s="367" t="s">
        <v>1890</v>
      </c>
      <c r="M330" s="364" t="n">
        <v>7</v>
      </c>
      <c r="N330" s="365" t="s">
        <v>463</v>
      </c>
      <c r="O330" s="367" t="s">
        <v>1891</v>
      </c>
      <c r="P330" s="364" t="n">
        <v>8</v>
      </c>
      <c r="Q330" s="365" t="s">
        <v>467</v>
      </c>
      <c r="R330" s="367" t="s">
        <v>1892</v>
      </c>
    </row>
    <row r="331" customFormat="false" ht="14.25" hidden="false" customHeight="false" outlineLevel="0" collapsed="false">
      <c r="B331" s="353"/>
      <c r="C331" s="379"/>
      <c r="D331" s="355"/>
      <c r="E331" s="369"/>
      <c r="F331" s="347"/>
      <c r="G331" s="369"/>
      <c r="H331" s="370" t="s">
        <v>1369</v>
      </c>
      <c r="I331" s="381" t="s">
        <v>1893</v>
      </c>
      <c r="J331" s="369"/>
      <c r="K331" s="370" t="s">
        <v>1071</v>
      </c>
      <c r="L331" s="381" t="s">
        <v>1894</v>
      </c>
      <c r="M331" s="369"/>
      <c r="N331" s="370" t="s">
        <v>1122</v>
      </c>
      <c r="O331" s="381" t="s">
        <v>1895</v>
      </c>
      <c r="P331" s="369"/>
      <c r="Q331" s="370" t="s">
        <v>1101</v>
      </c>
      <c r="R331" s="381" t="s">
        <v>1896</v>
      </c>
    </row>
    <row r="332" customFormat="false" ht="13.5" hidden="false" customHeight="false" outlineLevel="0" collapsed="false">
      <c r="B332" s="359"/>
      <c r="C332" s="360"/>
      <c r="D332" s="361"/>
      <c r="E332" s="338" t="n">
        <v>2</v>
      </c>
      <c r="F332" s="339"/>
      <c r="G332" s="340" t="n">
        <v>1</v>
      </c>
      <c r="H332" s="350" t="s">
        <v>278</v>
      </c>
      <c r="I332" s="351" t="s">
        <v>1897</v>
      </c>
      <c r="J332" s="340" t="n">
        <v>2</v>
      </c>
      <c r="K332" s="350" t="s">
        <v>1898</v>
      </c>
      <c r="L332" s="352" t="s">
        <v>1899</v>
      </c>
      <c r="M332" s="340" t="n">
        <v>3</v>
      </c>
      <c r="N332" s="350" t="s">
        <v>1900</v>
      </c>
      <c r="O332" s="352" t="s">
        <v>1881</v>
      </c>
      <c r="P332" s="340" t="n">
        <v>4</v>
      </c>
      <c r="Q332" s="350" t="s">
        <v>1901</v>
      </c>
      <c r="R332" s="352" t="s">
        <v>1902</v>
      </c>
    </row>
    <row r="333" customFormat="false" ht="14.25" hidden="false" customHeight="false" outlineLevel="0" collapsed="false">
      <c r="B333" s="353"/>
      <c r="C333" s="379"/>
      <c r="D333" s="355"/>
      <c r="E333" s="356"/>
      <c r="F333" s="357" t="s">
        <v>575</v>
      </c>
      <c r="G333" s="356"/>
      <c r="H333" s="358" t="s">
        <v>1077</v>
      </c>
      <c r="I333" s="357" t="s">
        <v>1903</v>
      </c>
      <c r="J333" s="356"/>
      <c r="K333" s="358" t="s">
        <v>1187</v>
      </c>
      <c r="L333" s="357" t="s">
        <v>1904</v>
      </c>
      <c r="M333" s="356"/>
      <c r="N333" s="358" t="s">
        <v>1059</v>
      </c>
      <c r="O333" s="357" t="s">
        <v>1886</v>
      </c>
      <c r="P333" s="356"/>
      <c r="Q333" s="358" t="s">
        <v>1215</v>
      </c>
      <c r="R333" s="357" t="s">
        <v>1905</v>
      </c>
    </row>
    <row r="334" customFormat="false" ht="13.5" hidden="false" customHeight="false" outlineLevel="0" collapsed="false">
      <c r="B334" s="359"/>
      <c r="C334" s="360"/>
      <c r="D334" s="361"/>
      <c r="E334" s="362"/>
      <c r="F334" s="363"/>
      <c r="G334" s="364" t="n">
        <v>5</v>
      </c>
      <c r="H334" s="365" t="s">
        <v>464</v>
      </c>
      <c r="I334" s="366" t="s">
        <v>1906</v>
      </c>
      <c r="J334" s="364" t="n">
        <v>6</v>
      </c>
      <c r="K334" s="365" t="s">
        <v>194</v>
      </c>
      <c r="L334" s="367" t="s">
        <v>1756</v>
      </c>
      <c r="M334" s="364" t="n">
        <v>7</v>
      </c>
      <c r="N334" s="365" t="s">
        <v>658</v>
      </c>
      <c r="O334" s="367" t="s">
        <v>1907</v>
      </c>
      <c r="P334" s="364" t="n">
        <v>8</v>
      </c>
      <c r="Q334" s="365" t="s">
        <v>1908</v>
      </c>
      <c r="R334" s="367" t="s">
        <v>1909</v>
      </c>
    </row>
    <row r="335" customFormat="false" ht="14.25" hidden="false" customHeight="false" outlineLevel="0" collapsed="false">
      <c r="B335" s="353"/>
      <c r="C335" s="379"/>
      <c r="D335" s="355"/>
      <c r="E335" s="356"/>
      <c r="F335" s="357"/>
      <c r="G335" s="356"/>
      <c r="H335" s="358" t="s">
        <v>1188</v>
      </c>
      <c r="I335" s="357" t="s">
        <v>1910</v>
      </c>
      <c r="J335" s="356"/>
      <c r="K335" s="358" t="s">
        <v>1143</v>
      </c>
      <c r="L335" s="357" t="s">
        <v>1911</v>
      </c>
      <c r="M335" s="356"/>
      <c r="N335" s="358" t="s">
        <v>1101</v>
      </c>
      <c r="O335" s="357" t="s">
        <v>1912</v>
      </c>
      <c r="P335" s="356"/>
      <c r="Q335" s="358" t="s">
        <v>1187</v>
      </c>
      <c r="R335" s="357" t="s">
        <v>1913</v>
      </c>
    </row>
    <row r="336" customFormat="false" ht="13.5" hidden="false" customHeight="false" outlineLevel="0" collapsed="false">
      <c r="B336" s="359"/>
      <c r="C336" s="360"/>
      <c r="D336" s="361"/>
      <c r="E336" s="362"/>
      <c r="F336" s="363"/>
      <c r="G336" s="364" t="n">
        <v>9</v>
      </c>
      <c r="H336" s="365" t="s">
        <v>1914</v>
      </c>
      <c r="I336" s="366" t="s">
        <v>1915</v>
      </c>
      <c r="J336" s="364"/>
      <c r="K336" s="365"/>
      <c r="L336" s="367"/>
      <c r="M336" s="364"/>
      <c r="N336" s="365"/>
      <c r="O336" s="367"/>
      <c r="P336" s="364"/>
      <c r="Q336" s="365"/>
      <c r="R336" s="367"/>
    </row>
    <row r="337" customFormat="false" ht="14.25" hidden="false" customHeight="false" outlineLevel="0" collapsed="false">
      <c r="B337" s="371"/>
      <c r="C337" s="372"/>
      <c r="D337" s="373"/>
      <c r="E337" s="369"/>
      <c r="F337" s="347"/>
      <c r="G337" s="369"/>
      <c r="H337" s="370" t="s">
        <v>1775</v>
      </c>
      <c r="I337" s="381" t="s">
        <v>1916</v>
      </c>
      <c r="J337" s="369"/>
      <c r="K337" s="370"/>
      <c r="L337" s="347"/>
      <c r="M337" s="369"/>
      <c r="N337" s="370"/>
      <c r="O337" s="347"/>
      <c r="P337" s="369"/>
      <c r="Q337" s="370"/>
      <c r="R337" s="347"/>
    </row>
    <row r="338" customFormat="false" ht="13.5" hidden="false" customHeight="false" outlineLevel="0" collapsed="false">
      <c r="B338" s="349" t="n">
        <v>41167</v>
      </c>
      <c r="C338" s="336" t="s">
        <v>1051</v>
      </c>
      <c r="D338" s="337"/>
      <c r="E338" s="338" t="n">
        <v>1</v>
      </c>
      <c r="F338" s="339"/>
      <c r="G338" s="340" t="n">
        <v>1</v>
      </c>
      <c r="H338" s="350" t="s">
        <v>194</v>
      </c>
      <c r="I338" s="351" t="s">
        <v>1917</v>
      </c>
      <c r="J338" s="340" t="n">
        <v>2</v>
      </c>
      <c r="K338" s="350" t="s">
        <v>1901</v>
      </c>
      <c r="L338" s="352" t="s">
        <v>1918</v>
      </c>
      <c r="M338" s="340" t="n">
        <v>3</v>
      </c>
      <c r="N338" s="350" t="s">
        <v>462</v>
      </c>
      <c r="O338" s="352" t="s">
        <v>1919</v>
      </c>
      <c r="P338" s="340" t="n">
        <v>4</v>
      </c>
      <c r="Q338" s="350" t="s">
        <v>463</v>
      </c>
      <c r="R338" s="352" t="s">
        <v>1920</v>
      </c>
    </row>
    <row r="339" customFormat="false" ht="14.25" hidden="false" customHeight="false" outlineLevel="0" collapsed="false">
      <c r="B339" s="353"/>
      <c r="C339" s="379" t="s">
        <v>1921</v>
      </c>
      <c r="D339" s="355" t="s">
        <v>1107</v>
      </c>
      <c r="E339" s="356"/>
      <c r="F339" s="357"/>
      <c r="G339" s="356"/>
      <c r="H339" s="358" t="s">
        <v>1143</v>
      </c>
      <c r="I339" s="357" t="s">
        <v>1922</v>
      </c>
      <c r="J339" s="356"/>
      <c r="K339" s="358" t="s">
        <v>1215</v>
      </c>
      <c r="L339" s="357" t="s">
        <v>1923</v>
      </c>
      <c r="M339" s="356"/>
      <c r="N339" s="358" t="s">
        <v>1077</v>
      </c>
      <c r="O339" s="357" t="s">
        <v>1905</v>
      </c>
      <c r="P339" s="356"/>
      <c r="Q339" s="358" t="s">
        <v>1122</v>
      </c>
      <c r="R339" s="357" t="s">
        <v>1924</v>
      </c>
    </row>
    <row r="340" customFormat="false" ht="13.5" hidden="false" customHeight="false" outlineLevel="0" collapsed="false">
      <c r="B340" s="359"/>
      <c r="C340" s="360"/>
      <c r="D340" s="361"/>
      <c r="E340" s="362"/>
      <c r="F340" s="363"/>
      <c r="G340" s="364" t="n">
        <v>5</v>
      </c>
      <c r="H340" s="365" t="s">
        <v>464</v>
      </c>
      <c r="I340" s="366" t="s">
        <v>1925</v>
      </c>
      <c r="J340" s="364" t="n">
        <v>6</v>
      </c>
      <c r="K340" s="365" t="s">
        <v>658</v>
      </c>
      <c r="L340" s="367" t="s">
        <v>1926</v>
      </c>
      <c r="M340" s="364" t="n">
        <v>7</v>
      </c>
      <c r="N340" s="365" t="s">
        <v>1914</v>
      </c>
      <c r="O340" s="367" t="s">
        <v>1927</v>
      </c>
      <c r="P340" s="364" t="n">
        <v>8</v>
      </c>
      <c r="Q340" s="365" t="s">
        <v>1888</v>
      </c>
      <c r="R340" s="367" t="s">
        <v>1928</v>
      </c>
    </row>
    <row r="341" customFormat="false" ht="14.25" hidden="false" customHeight="false" outlineLevel="0" collapsed="false">
      <c r="B341" s="353"/>
      <c r="C341" s="379"/>
      <c r="D341" s="355"/>
      <c r="E341" s="356"/>
      <c r="F341" s="357"/>
      <c r="G341" s="356"/>
      <c r="H341" s="358" t="s">
        <v>1188</v>
      </c>
      <c r="I341" s="357" t="s">
        <v>1929</v>
      </c>
      <c r="J341" s="356"/>
      <c r="K341" s="358" t="s">
        <v>1101</v>
      </c>
      <c r="L341" s="357" t="s">
        <v>1930</v>
      </c>
      <c r="M341" s="356"/>
      <c r="N341" s="358" t="s">
        <v>1775</v>
      </c>
      <c r="O341" s="357" t="s">
        <v>1931</v>
      </c>
      <c r="P341" s="356"/>
      <c r="Q341" s="358" t="s">
        <v>1369</v>
      </c>
      <c r="R341" s="357" t="s">
        <v>1932</v>
      </c>
    </row>
    <row r="342" customFormat="false" ht="13.5" hidden="false" customHeight="false" outlineLevel="0" collapsed="false">
      <c r="B342" s="359"/>
      <c r="C342" s="360"/>
      <c r="D342" s="361"/>
      <c r="E342" s="362"/>
      <c r="F342" s="363"/>
      <c r="G342" s="364"/>
      <c r="H342" s="365" t="s">
        <v>262</v>
      </c>
      <c r="I342" s="380" t="s">
        <v>1068</v>
      </c>
      <c r="J342" s="364"/>
      <c r="K342" s="365"/>
      <c r="L342" s="367"/>
      <c r="M342" s="364"/>
      <c r="N342" s="365"/>
      <c r="O342" s="367"/>
      <c r="P342" s="364"/>
      <c r="Q342" s="365"/>
      <c r="R342" s="367"/>
    </row>
    <row r="343" customFormat="false" ht="14.25" hidden="false" customHeight="false" outlineLevel="0" collapsed="false">
      <c r="B343" s="353"/>
      <c r="C343" s="379"/>
      <c r="D343" s="355"/>
      <c r="E343" s="369"/>
      <c r="F343" s="347"/>
      <c r="G343" s="369"/>
      <c r="H343" s="370" t="s">
        <v>1060</v>
      </c>
      <c r="I343" s="347"/>
      <c r="J343" s="369"/>
      <c r="K343" s="370"/>
      <c r="L343" s="347"/>
      <c r="M343" s="369"/>
      <c r="N343" s="370"/>
      <c r="O343" s="347"/>
      <c r="P343" s="369"/>
      <c r="Q343" s="370"/>
      <c r="R343" s="347"/>
    </row>
    <row r="344" customFormat="false" ht="13.5" hidden="false" customHeight="false" outlineLevel="0" collapsed="false">
      <c r="B344" s="359"/>
      <c r="C344" s="360"/>
      <c r="D344" s="361"/>
      <c r="E344" s="338" t="n">
        <v>2</v>
      </c>
      <c r="F344" s="339"/>
      <c r="G344" s="340" t="n">
        <v>1</v>
      </c>
      <c r="H344" s="350" t="s">
        <v>278</v>
      </c>
      <c r="I344" s="351" t="s">
        <v>1148</v>
      </c>
      <c r="J344" s="340" t="n">
        <v>2</v>
      </c>
      <c r="K344" s="350" t="s">
        <v>1900</v>
      </c>
      <c r="L344" s="352" t="s">
        <v>1933</v>
      </c>
      <c r="M344" s="340" t="n">
        <v>3</v>
      </c>
      <c r="N344" s="350" t="s">
        <v>461</v>
      </c>
      <c r="O344" s="352" t="s">
        <v>1934</v>
      </c>
      <c r="P344" s="340" t="n">
        <v>4</v>
      </c>
      <c r="Q344" s="350" t="s">
        <v>646</v>
      </c>
      <c r="R344" s="352" t="s">
        <v>1935</v>
      </c>
    </row>
    <row r="345" customFormat="false" ht="14.25" hidden="false" customHeight="false" outlineLevel="0" collapsed="false">
      <c r="B345" s="353"/>
      <c r="C345" s="379"/>
      <c r="D345" s="355"/>
      <c r="E345" s="356"/>
      <c r="F345" s="357"/>
      <c r="G345" s="356"/>
      <c r="H345" s="358" t="s">
        <v>1077</v>
      </c>
      <c r="I345" s="357" t="s">
        <v>1936</v>
      </c>
      <c r="J345" s="356"/>
      <c r="K345" s="358" t="s">
        <v>1059</v>
      </c>
      <c r="L345" s="357" t="s">
        <v>1937</v>
      </c>
      <c r="M345" s="356"/>
      <c r="N345" s="358" t="s">
        <v>1647</v>
      </c>
      <c r="O345" s="357" t="s">
        <v>1938</v>
      </c>
      <c r="P345" s="356"/>
      <c r="Q345" s="358" t="s">
        <v>1071</v>
      </c>
      <c r="R345" s="357" t="s">
        <v>1939</v>
      </c>
    </row>
    <row r="346" customFormat="false" ht="13.5" hidden="false" customHeight="false" outlineLevel="0" collapsed="false">
      <c r="B346" s="359"/>
      <c r="C346" s="360"/>
      <c r="D346" s="361"/>
      <c r="E346" s="362"/>
      <c r="F346" s="363"/>
      <c r="G346" s="364" t="n">
        <v>5</v>
      </c>
      <c r="H346" s="365" t="s">
        <v>466</v>
      </c>
      <c r="I346" s="366" t="s">
        <v>1940</v>
      </c>
      <c r="J346" s="364" t="n">
        <v>6</v>
      </c>
      <c r="K346" s="365" t="s">
        <v>467</v>
      </c>
      <c r="L346" s="367" t="s">
        <v>1941</v>
      </c>
      <c r="M346" s="364" t="n">
        <v>7</v>
      </c>
      <c r="N346" s="365" t="s">
        <v>1898</v>
      </c>
      <c r="O346" s="367" t="s">
        <v>1942</v>
      </c>
      <c r="P346" s="364" t="n">
        <v>8</v>
      </c>
      <c r="Q346" s="365" t="s">
        <v>1908</v>
      </c>
      <c r="R346" s="367" t="s">
        <v>1943</v>
      </c>
    </row>
    <row r="347" customFormat="false" ht="14.25" hidden="false" customHeight="false" outlineLevel="0" collapsed="false">
      <c r="B347" s="371"/>
      <c r="C347" s="372"/>
      <c r="D347" s="373"/>
      <c r="E347" s="369"/>
      <c r="F347" s="347"/>
      <c r="G347" s="369"/>
      <c r="H347" s="370" t="s">
        <v>1669</v>
      </c>
      <c r="I347" s="381" t="s">
        <v>1944</v>
      </c>
      <c r="J347" s="369"/>
      <c r="K347" s="370" t="s">
        <v>1101</v>
      </c>
      <c r="L347" s="381" t="s">
        <v>1945</v>
      </c>
      <c r="M347" s="369"/>
      <c r="N347" s="370" t="s">
        <v>1187</v>
      </c>
      <c r="O347" s="381" t="s">
        <v>1946</v>
      </c>
      <c r="P347" s="369"/>
      <c r="Q347" s="370" t="s">
        <v>1187</v>
      </c>
      <c r="R347" s="381" t="s">
        <v>1947</v>
      </c>
    </row>
    <row r="348" customFormat="false" ht="13.5" hidden="false" customHeight="false" outlineLevel="0" collapsed="false">
      <c r="B348" s="349" t="n">
        <v>41168</v>
      </c>
      <c r="C348" s="336" t="s">
        <v>1051</v>
      </c>
      <c r="D348" s="337"/>
      <c r="E348" s="338" t="n">
        <v>1</v>
      </c>
      <c r="F348" s="339"/>
      <c r="G348" s="340" t="n">
        <v>1</v>
      </c>
      <c r="H348" s="350" t="s">
        <v>1901</v>
      </c>
      <c r="I348" s="351" t="s">
        <v>1948</v>
      </c>
      <c r="J348" s="340" t="n">
        <v>2</v>
      </c>
      <c r="K348" s="350" t="s">
        <v>467</v>
      </c>
      <c r="L348" s="352" t="s">
        <v>1949</v>
      </c>
      <c r="M348" s="340" t="n">
        <v>3</v>
      </c>
      <c r="N348" s="350" t="s">
        <v>461</v>
      </c>
      <c r="O348" s="352" t="s">
        <v>1950</v>
      </c>
      <c r="P348" s="340" t="n">
        <v>4</v>
      </c>
      <c r="Q348" s="350" t="s">
        <v>278</v>
      </c>
      <c r="R348" s="352" t="s">
        <v>1951</v>
      </c>
    </row>
    <row r="349" customFormat="false" ht="14.25" hidden="false" customHeight="false" outlineLevel="0" collapsed="false">
      <c r="B349" s="353"/>
      <c r="C349" s="379" t="s">
        <v>1952</v>
      </c>
      <c r="D349" s="355" t="s">
        <v>1107</v>
      </c>
      <c r="E349" s="356"/>
      <c r="F349" s="357"/>
      <c r="G349" s="356"/>
      <c r="H349" s="358" t="s">
        <v>1215</v>
      </c>
      <c r="I349" s="357" t="s">
        <v>1953</v>
      </c>
      <c r="J349" s="356"/>
      <c r="K349" s="358" t="s">
        <v>1101</v>
      </c>
      <c r="L349" s="357" t="s">
        <v>1954</v>
      </c>
      <c r="M349" s="356"/>
      <c r="N349" s="358" t="s">
        <v>1647</v>
      </c>
      <c r="O349" s="357" t="s">
        <v>1955</v>
      </c>
      <c r="P349" s="356"/>
      <c r="Q349" s="358" t="s">
        <v>1077</v>
      </c>
      <c r="R349" s="357" t="s">
        <v>1956</v>
      </c>
    </row>
    <row r="350" customFormat="false" ht="13.5" hidden="false" customHeight="false" outlineLevel="0" collapsed="false">
      <c r="B350" s="359"/>
      <c r="C350" s="360"/>
      <c r="D350" s="361"/>
      <c r="E350" s="362"/>
      <c r="F350" s="363"/>
      <c r="G350" s="364" t="n">
        <v>5</v>
      </c>
      <c r="H350" s="365" t="s">
        <v>194</v>
      </c>
      <c r="I350" s="366" t="s">
        <v>1957</v>
      </c>
      <c r="J350" s="364" t="n">
        <v>6</v>
      </c>
      <c r="K350" s="365" t="s">
        <v>646</v>
      </c>
      <c r="L350" s="367" t="s">
        <v>1958</v>
      </c>
      <c r="M350" s="364" t="n">
        <v>7</v>
      </c>
      <c r="N350" s="365" t="s">
        <v>658</v>
      </c>
      <c r="O350" s="367" t="s">
        <v>1959</v>
      </c>
      <c r="P350" s="364" t="n">
        <v>8</v>
      </c>
      <c r="Q350" s="365" t="s">
        <v>1900</v>
      </c>
      <c r="R350" s="367" t="s">
        <v>1960</v>
      </c>
    </row>
    <row r="351" customFormat="false" ht="14.25" hidden="false" customHeight="false" outlineLevel="0" collapsed="false">
      <c r="B351" s="353"/>
      <c r="C351" s="379"/>
      <c r="D351" s="355"/>
      <c r="E351" s="356"/>
      <c r="F351" s="357"/>
      <c r="G351" s="356"/>
      <c r="H351" s="358" t="s">
        <v>1143</v>
      </c>
      <c r="I351" s="357" t="s">
        <v>1961</v>
      </c>
      <c r="J351" s="356"/>
      <c r="K351" s="358" t="s">
        <v>1071</v>
      </c>
      <c r="L351" s="357" t="s">
        <v>1962</v>
      </c>
      <c r="M351" s="356"/>
      <c r="N351" s="358" t="s">
        <v>1101</v>
      </c>
      <c r="O351" s="357" t="s">
        <v>1962</v>
      </c>
      <c r="P351" s="356"/>
      <c r="Q351" s="358" t="s">
        <v>1059</v>
      </c>
      <c r="R351" s="357" t="s">
        <v>1963</v>
      </c>
    </row>
    <row r="352" customFormat="false" ht="13.5" hidden="false" customHeight="false" outlineLevel="0" collapsed="false">
      <c r="B352" s="359"/>
      <c r="C352" s="360"/>
      <c r="D352" s="361"/>
      <c r="E352" s="362"/>
      <c r="F352" s="363"/>
      <c r="G352" s="364" t="n">
        <v>9</v>
      </c>
      <c r="H352" s="365" t="s">
        <v>463</v>
      </c>
      <c r="I352" s="366" t="s">
        <v>1964</v>
      </c>
      <c r="J352" s="364" t="n">
        <v>10</v>
      </c>
      <c r="K352" s="365" t="s">
        <v>1914</v>
      </c>
      <c r="L352" s="367" t="s">
        <v>1965</v>
      </c>
      <c r="M352" s="364" t="n">
        <v>11</v>
      </c>
      <c r="N352" s="365" t="s">
        <v>464</v>
      </c>
      <c r="O352" s="367" t="s">
        <v>1966</v>
      </c>
      <c r="P352" s="364" t="n">
        <v>12</v>
      </c>
      <c r="Q352" s="365" t="s">
        <v>462</v>
      </c>
      <c r="R352" s="367" t="s">
        <v>1967</v>
      </c>
    </row>
    <row r="353" customFormat="false" ht="14.25" hidden="false" customHeight="false" outlineLevel="0" collapsed="false">
      <c r="B353" s="353"/>
      <c r="C353" s="379"/>
      <c r="D353" s="355"/>
      <c r="E353" s="356"/>
      <c r="F353" s="357"/>
      <c r="G353" s="356"/>
      <c r="H353" s="358" t="s">
        <v>1122</v>
      </c>
      <c r="I353" s="357" t="s">
        <v>1968</v>
      </c>
      <c r="J353" s="356"/>
      <c r="K353" s="358" t="s">
        <v>1775</v>
      </c>
      <c r="L353" s="357" t="s">
        <v>1913</v>
      </c>
      <c r="M353" s="356"/>
      <c r="N353" s="358" t="s">
        <v>1188</v>
      </c>
      <c r="O353" s="357" t="s">
        <v>1969</v>
      </c>
      <c r="P353" s="356"/>
      <c r="Q353" s="358" t="s">
        <v>1077</v>
      </c>
      <c r="R353" s="357" t="s">
        <v>1970</v>
      </c>
    </row>
    <row r="354" customFormat="false" ht="13.5" hidden="false" customHeight="false" outlineLevel="0" collapsed="false">
      <c r="B354" s="359"/>
      <c r="C354" s="360"/>
      <c r="D354" s="361"/>
      <c r="E354" s="362"/>
      <c r="F354" s="363"/>
      <c r="G354" s="364" t="n">
        <v>13</v>
      </c>
      <c r="H354" s="365" t="s">
        <v>466</v>
      </c>
      <c r="I354" s="366" t="s">
        <v>1971</v>
      </c>
      <c r="J354" s="364" t="n">
        <v>14</v>
      </c>
      <c r="K354" s="365" t="s">
        <v>1888</v>
      </c>
      <c r="L354" s="367" t="s">
        <v>1972</v>
      </c>
      <c r="M354" s="364" t="n">
        <v>15</v>
      </c>
      <c r="N354" s="365" t="s">
        <v>1908</v>
      </c>
      <c r="O354" s="367" t="s">
        <v>1973</v>
      </c>
      <c r="P354" s="364"/>
      <c r="Q354" s="365" t="s">
        <v>1898</v>
      </c>
      <c r="R354" s="368" t="s">
        <v>1068</v>
      </c>
    </row>
    <row r="355" customFormat="false" ht="14.25" hidden="false" customHeight="false" outlineLevel="0" collapsed="false">
      <c r="B355" s="353"/>
      <c r="C355" s="379"/>
      <c r="D355" s="355"/>
      <c r="E355" s="356"/>
      <c r="F355" s="357"/>
      <c r="G355" s="356"/>
      <c r="H355" s="358" t="s">
        <v>1669</v>
      </c>
      <c r="I355" s="357" t="s">
        <v>1974</v>
      </c>
      <c r="J355" s="356"/>
      <c r="K355" s="358" t="s">
        <v>1369</v>
      </c>
      <c r="L355" s="357" t="s">
        <v>1975</v>
      </c>
      <c r="M355" s="356"/>
      <c r="N355" s="358" t="s">
        <v>1187</v>
      </c>
      <c r="O355" s="357" t="s">
        <v>1976</v>
      </c>
      <c r="P355" s="356"/>
      <c r="Q355" s="358" t="s">
        <v>1187</v>
      </c>
      <c r="R355" s="357"/>
    </row>
    <row r="356" customFormat="false" ht="13.5" hidden="false" customHeight="false" outlineLevel="0" collapsed="false">
      <c r="B356" s="359"/>
      <c r="C356" s="360"/>
      <c r="D356" s="361"/>
      <c r="E356" s="362"/>
      <c r="F356" s="363"/>
      <c r="G356" s="364"/>
      <c r="H356" s="365" t="s">
        <v>262</v>
      </c>
      <c r="I356" s="380" t="s">
        <v>1068</v>
      </c>
      <c r="J356" s="364"/>
      <c r="K356" s="365"/>
      <c r="L356" s="367"/>
      <c r="M356" s="364"/>
      <c r="N356" s="365"/>
      <c r="O356" s="367"/>
      <c r="P356" s="364"/>
      <c r="Q356" s="365"/>
      <c r="R356" s="367"/>
    </row>
    <row r="357" customFormat="false" ht="14.25" hidden="false" customHeight="false" outlineLevel="0" collapsed="false">
      <c r="B357" s="371"/>
      <c r="C357" s="372"/>
      <c r="D357" s="373"/>
      <c r="E357" s="369"/>
      <c r="F357" s="347"/>
      <c r="G357" s="369"/>
      <c r="H357" s="370" t="s">
        <v>1060</v>
      </c>
      <c r="I357" s="347"/>
      <c r="J357" s="369"/>
      <c r="K357" s="370"/>
      <c r="L357" s="347"/>
      <c r="M357" s="369"/>
      <c r="N357" s="370"/>
      <c r="O357" s="347"/>
      <c r="P357" s="369"/>
      <c r="Q357" s="370"/>
      <c r="R357" s="347"/>
    </row>
    <row r="358" customFormat="false" ht="13.5" hidden="false" customHeight="false" outlineLevel="0" collapsed="false">
      <c r="B358" s="349" t="n">
        <v>41168</v>
      </c>
      <c r="C358" s="336" t="s">
        <v>1051</v>
      </c>
      <c r="D358" s="337"/>
      <c r="E358" s="338" t="n">
        <v>1</v>
      </c>
      <c r="F358" s="339"/>
      <c r="G358" s="340" t="n">
        <v>1</v>
      </c>
      <c r="H358" s="350" t="s">
        <v>194</v>
      </c>
      <c r="I358" s="351" t="s">
        <v>1977</v>
      </c>
      <c r="J358" s="340" t="n">
        <v>2</v>
      </c>
      <c r="K358" s="350" t="s">
        <v>278</v>
      </c>
      <c r="L358" s="352" t="s">
        <v>1978</v>
      </c>
      <c r="M358" s="340" t="n">
        <v>3</v>
      </c>
      <c r="N358" s="350" t="s">
        <v>464</v>
      </c>
      <c r="O358" s="352" t="s">
        <v>1979</v>
      </c>
      <c r="P358" s="340" t="n">
        <v>4</v>
      </c>
      <c r="Q358" s="350" t="s">
        <v>1900</v>
      </c>
      <c r="R358" s="352" t="s">
        <v>1980</v>
      </c>
    </row>
    <row r="359" customFormat="false" ht="14.25" hidden="false" customHeight="false" outlineLevel="0" collapsed="false">
      <c r="B359" s="353"/>
      <c r="C359" s="379" t="s">
        <v>1981</v>
      </c>
      <c r="D359" s="355" t="s">
        <v>1107</v>
      </c>
      <c r="E359" s="356"/>
      <c r="F359" s="357" t="s">
        <v>581</v>
      </c>
      <c r="G359" s="356"/>
      <c r="H359" s="358" t="s">
        <v>1143</v>
      </c>
      <c r="I359" s="357" t="s">
        <v>1885</v>
      </c>
      <c r="J359" s="356"/>
      <c r="K359" s="358" t="s">
        <v>1077</v>
      </c>
      <c r="L359" s="357" t="s">
        <v>1982</v>
      </c>
      <c r="M359" s="356"/>
      <c r="N359" s="358" t="s">
        <v>1188</v>
      </c>
      <c r="O359" s="357" t="s">
        <v>1983</v>
      </c>
      <c r="P359" s="356"/>
      <c r="Q359" s="358" t="s">
        <v>1059</v>
      </c>
      <c r="R359" s="357" t="s">
        <v>1984</v>
      </c>
    </row>
    <row r="360" customFormat="false" ht="13.5" hidden="false" customHeight="false" outlineLevel="0" collapsed="false">
      <c r="B360" s="359"/>
      <c r="C360" s="360"/>
      <c r="D360" s="361"/>
      <c r="E360" s="362"/>
      <c r="F360" s="363"/>
      <c r="G360" s="364" t="n">
        <v>5</v>
      </c>
      <c r="H360" s="365" t="s">
        <v>1908</v>
      </c>
      <c r="I360" s="366" t="s">
        <v>1985</v>
      </c>
      <c r="J360" s="364" t="n">
        <v>6</v>
      </c>
      <c r="K360" s="365" t="s">
        <v>1914</v>
      </c>
      <c r="L360" s="367" t="s">
        <v>1986</v>
      </c>
      <c r="M360" s="364" t="n">
        <v>7</v>
      </c>
      <c r="N360" s="365" t="s">
        <v>658</v>
      </c>
      <c r="O360" s="367" t="s">
        <v>1987</v>
      </c>
      <c r="P360" s="364"/>
      <c r="Q360" s="365" t="s">
        <v>1898</v>
      </c>
      <c r="R360" s="368" t="s">
        <v>1068</v>
      </c>
    </row>
    <row r="361" customFormat="false" ht="14.25" hidden="false" customHeight="false" outlineLevel="0" collapsed="false">
      <c r="B361" s="353"/>
      <c r="C361" s="379"/>
      <c r="D361" s="355"/>
      <c r="E361" s="369"/>
      <c r="F361" s="347"/>
      <c r="G361" s="369"/>
      <c r="H361" s="370" t="s">
        <v>1187</v>
      </c>
      <c r="I361" s="381" t="s">
        <v>1988</v>
      </c>
      <c r="J361" s="369"/>
      <c r="K361" s="370" t="s">
        <v>1775</v>
      </c>
      <c r="L361" s="381" t="s">
        <v>1989</v>
      </c>
      <c r="M361" s="369"/>
      <c r="N361" s="370" t="s">
        <v>1101</v>
      </c>
      <c r="O361" s="381" t="s">
        <v>1990</v>
      </c>
      <c r="P361" s="369"/>
      <c r="Q361" s="370" t="s">
        <v>1187</v>
      </c>
      <c r="R361" s="347"/>
    </row>
    <row r="362" customFormat="false" ht="13.5" hidden="false" customHeight="false" outlineLevel="0" collapsed="false">
      <c r="B362" s="359"/>
      <c r="C362" s="360"/>
      <c r="D362" s="361"/>
      <c r="E362" s="338" t="n">
        <v>2</v>
      </c>
      <c r="F362" s="339"/>
      <c r="G362" s="340" t="n">
        <v>1</v>
      </c>
      <c r="H362" s="350" t="s">
        <v>466</v>
      </c>
      <c r="I362" s="351" t="s">
        <v>1991</v>
      </c>
      <c r="J362" s="340" t="n">
        <v>2</v>
      </c>
      <c r="K362" s="350" t="s">
        <v>461</v>
      </c>
      <c r="L362" s="352" t="s">
        <v>1992</v>
      </c>
      <c r="M362" s="340" t="n">
        <v>3</v>
      </c>
      <c r="N362" s="350" t="s">
        <v>463</v>
      </c>
      <c r="O362" s="352" t="s">
        <v>1993</v>
      </c>
      <c r="P362" s="340" t="n">
        <v>4</v>
      </c>
      <c r="Q362" s="350" t="s">
        <v>462</v>
      </c>
      <c r="R362" s="352" t="s">
        <v>1994</v>
      </c>
    </row>
    <row r="363" customFormat="false" ht="14.25" hidden="false" customHeight="false" outlineLevel="0" collapsed="false">
      <c r="B363" s="353"/>
      <c r="C363" s="379"/>
      <c r="D363" s="355"/>
      <c r="E363" s="356"/>
      <c r="F363" s="357" t="s">
        <v>601</v>
      </c>
      <c r="G363" s="356"/>
      <c r="H363" s="358" t="s">
        <v>1669</v>
      </c>
      <c r="I363" s="357" t="s">
        <v>1995</v>
      </c>
      <c r="J363" s="356"/>
      <c r="K363" s="358" t="s">
        <v>1647</v>
      </c>
      <c r="L363" s="357" t="s">
        <v>1996</v>
      </c>
      <c r="M363" s="356"/>
      <c r="N363" s="358" t="s">
        <v>1122</v>
      </c>
      <c r="O363" s="357" t="s">
        <v>1997</v>
      </c>
      <c r="P363" s="356"/>
      <c r="Q363" s="358" t="s">
        <v>1077</v>
      </c>
      <c r="R363" s="357" t="s">
        <v>1998</v>
      </c>
    </row>
    <row r="364" customFormat="false" ht="13.5" hidden="false" customHeight="false" outlineLevel="0" collapsed="false">
      <c r="B364" s="359"/>
      <c r="C364" s="360"/>
      <c r="D364" s="361"/>
      <c r="E364" s="362"/>
      <c r="F364" s="363"/>
      <c r="G364" s="364" t="n">
        <v>5</v>
      </c>
      <c r="H364" s="365" t="s">
        <v>467</v>
      </c>
      <c r="I364" s="366" t="s">
        <v>1999</v>
      </c>
      <c r="J364" s="364" t="n">
        <v>6</v>
      </c>
      <c r="K364" s="365" t="s">
        <v>646</v>
      </c>
      <c r="L364" s="367" t="s">
        <v>2000</v>
      </c>
      <c r="M364" s="364" t="n">
        <v>7</v>
      </c>
      <c r="N364" s="365" t="s">
        <v>1888</v>
      </c>
      <c r="O364" s="367" t="s">
        <v>2001</v>
      </c>
      <c r="P364" s="364" t="n">
        <v>8</v>
      </c>
      <c r="Q364" s="365" t="s">
        <v>1901</v>
      </c>
      <c r="R364" s="367" t="s">
        <v>2002</v>
      </c>
    </row>
    <row r="365" customFormat="false" ht="14.25" hidden="false" customHeight="false" outlineLevel="0" collapsed="false">
      <c r="B365" s="353"/>
      <c r="C365" s="379"/>
      <c r="D365" s="355"/>
      <c r="E365" s="356"/>
      <c r="F365" s="357"/>
      <c r="G365" s="356"/>
      <c r="H365" s="358" t="s">
        <v>1101</v>
      </c>
      <c r="I365" s="357" t="s">
        <v>2003</v>
      </c>
      <c r="J365" s="356"/>
      <c r="K365" s="358" t="s">
        <v>1071</v>
      </c>
      <c r="L365" s="357" t="s">
        <v>2004</v>
      </c>
      <c r="M365" s="356"/>
      <c r="N365" s="358" t="s">
        <v>1369</v>
      </c>
      <c r="O365" s="357" t="s">
        <v>2005</v>
      </c>
      <c r="P365" s="356"/>
      <c r="Q365" s="358" t="s">
        <v>1215</v>
      </c>
      <c r="R365" s="357" t="s">
        <v>2006</v>
      </c>
    </row>
    <row r="366" customFormat="false" ht="13.5" hidden="false" customHeight="false" outlineLevel="0" collapsed="false">
      <c r="B366" s="359"/>
      <c r="C366" s="360"/>
      <c r="D366" s="361"/>
      <c r="E366" s="362"/>
      <c r="F366" s="363"/>
      <c r="G366" s="364"/>
      <c r="H366" s="365" t="s">
        <v>262</v>
      </c>
      <c r="I366" s="380" t="s">
        <v>1068</v>
      </c>
      <c r="J366" s="364"/>
      <c r="K366" s="365"/>
      <c r="L366" s="367"/>
      <c r="M366" s="364"/>
      <c r="N366" s="365"/>
      <c r="O366" s="367"/>
      <c r="P366" s="364"/>
      <c r="Q366" s="365"/>
      <c r="R366" s="367"/>
    </row>
    <row r="367" customFormat="false" ht="14.25" hidden="false" customHeight="false" outlineLevel="0" collapsed="false">
      <c r="B367" s="371"/>
      <c r="C367" s="372"/>
      <c r="D367" s="373"/>
      <c r="E367" s="369"/>
      <c r="F367" s="347"/>
      <c r="G367" s="369"/>
      <c r="H367" s="370" t="s">
        <v>1060</v>
      </c>
      <c r="I367" s="347"/>
      <c r="J367" s="369"/>
      <c r="K367" s="370"/>
      <c r="L367" s="347"/>
      <c r="M367" s="369"/>
      <c r="N367" s="370"/>
      <c r="O367" s="347"/>
      <c r="P367" s="369"/>
      <c r="Q367" s="370"/>
      <c r="R367" s="347"/>
    </row>
    <row r="368" customFormat="false" ht="13.5" hidden="false" customHeight="false" outlineLevel="0" collapsed="false">
      <c r="B368" s="349" t="n">
        <v>41168</v>
      </c>
      <c r="C368" s="336" t="s">
        <v>1051</v>
      </c>
      <c r="D368" s="337"/>
      <c r="E368" s="338" t="n">
        <v>1</v>
      </c>
      <c r="F368" s="339"/>
      <c r="G368" s="340" t="n">
        <v>1</v>
      </c>
      <c r="H368" s="350" t="s">
        <v>463</v>
      </c>
      <c r="I368" s="351" t="s">
        <v>1656</v>
      </c>
      <c r="J368" s="340" t="n">
        <v>2</v>
      </c>
      <c r="K368" s="350" t="s">
        <v>462</v>
      </c>
      <c r="L368" s="352" t="s">
        <v>1656</v>
      </c>
      <c r="M368" s="340" t="n">
        <v>3</v>
      </c>
      <c r="N368" s="350" t="s">
        <v>194</v>
      </c>
      <c r="O368" s="352" t="s">
        <v>1656</v>
      </c>
      <c r="P368" s="340" t="n">
        <v>4</v>
      </c>
      <c r="Q368" s="350" t="s">
        <v>278</v>
      </c>
      <c r="R368" s="352" t="s">
        <v>855</v>
      </c>
    </row>
    <row r="369" customFormat="false" ht="14.25" hidden="false" customHeight="false" outlineLevel="0" collapsed="false">
      <c r="B369" s="353"/>
      <c r="C369" s="379" t="s">
        <v>2007</v>
      </c>
      <c r="D369" s="355" t="s">
        <v>1107</v>
      </c>
      <c r="E369" s="356"/>
      <c r="F369" s="357"/>
      <c r="G369" s="356"/>
      <c r="H369" s="358" t="s">
        <v>1122</v>
      </c>
      <c r="I369" s="357" t="s">
        <v>2008</v>
      </c>
      <c r="J369" s="356"/>
      <c r="K369" s="358" t="s">
        <v>1077</v>
      </c>
      <c r="L369" s="357" t="s">
        <v>2008</v>
      </c>
      <c r="M369" s="356"/>
      <c r="N369" s="358" t="s">
        <v>1143</v>
      </c>
      <c r="O369" s="357" t="s">
        <v>2008</v>
      </c>
      <c r="P369" s="356"/>
      <c r="Q369" s="358" t="s">
        <v>1077</v>
      </c>
      <c r="R369" s="357" t="s">
        <v>1998</v>
      </c>
    </row>
    <row r="370" customFormat="false" ht="13.5" hidden="false" customHeight="false" outlineLevel="0" collapsed="false">
      <c r="B370" s="359"/>
      <c r="C370" s="360"/>
      <c r="D370" s="361"/>
      <c r="E370" s="362"/>
      <c r="F370" s="363"/>
      <c r="G370" s="364" t="n">
        <v>5</v>
      </c>
      <c r="H370" s="365" t="s">
        <v>461</v>
      </c>
      <c r="I370" s="366" t="s">
        <v>855</v>
      </c>
      <c r="J370" s="364" t="n">
        <v>6</v>
      </c>
      <c r="K370" s="365" t="s">
        <v>658</v>
      </c>
      <c r="L370" s="367" t="s">
        <v>2009</v>
      </c>
      <c r="M370" s="364" t="n">
        <v>7</v>
      </c>
      <c r="N370" s="365" t="s">
        <v>467</v>
      </c>
      <c r="O370" s="367" t="s">
        <v>2009</v>
      </c>
      <c r="P370" s="364" t="n">
        <v>8</v>
      </c>
      <c r="Q370" s="365" t="s">
        <v>466</v>
      </c>
      <c r="R370" s="367" t="s">
        <v>859</v>
      </c>
    </row>
    <row r="371" customFormat="false" ht="14.25" hidden="false" customHeight="false" outlineLevel="0" collapsed="false">
      <c r="B371" s="353"/>
      <c r="C371" s="379"/>
      <c r="D371" s="355"/>
      <c r="E371" s="356"/>
      <c r="F371" s="357"/>
      <c r="G371" s="356"/>
      <c r="H371" s="358" t="s">
        <v>1647</v>
      </c>
      <c r="I371" s="357" t="s">
        <v>1998</v>
      </c>
      <c r="J371" s="356"/>
      <c r="K371" s="358" t="s">
        <v>1101</v>
      </c>
      <c r="L371" s="357" t="s">
        <v>2004</v>
      </c>
      <c r="M371" s="356"/>
      <c r="N371" s="358" t="s">
        <v>1101</v>
      </c>
      <c r="O371" s="357" t="s">
        <v>2004</v>
      </c>
      <c r="P371" s="356"/>
      <c r="Q371" s="358" t="s">
        <v>1669</v>
      </c>
      <c r="R371" s="357" t="s">
        <v>2010</v>
      </c>
    </row>
    <row r="372" customFormat="false" ht="13.5" hidden="false" customHeight="false" outlineLevel="0" collapsed="false">
      <c r="B372" s="359"/>
      <c r="C372" s="360"/>
      <c r="D372" s="361"/>
      <c r="E372" s="362"/>
      <c r="F372" s="363"/>
      <c r="G372" s="364" t="n">
        <v>9</v>
      </c>
      <c r="H372" s="365" t="s">
        <v>1900</v>
      </c>
      <c r="I372" s="366" t="s">
        <v>859</v>
      </c>
      <c r="J372" s="364" t="n">
        <v>10</v>
      </c>
      <c r="K372" s="365" t="s">
        <v>464</v>
      </c>
      <c r="L372" s="367" t="s">
        <v>859</v>
      </c>
      <c r="M372" s="364" t="n">
        <v>11</v>
      </c>
      <c r="N372" s="365" t="s">
        <v>1914</v>
      </c>
      <c r="O372" s="367" t="s">
        <v>2011</v>
      </c>
      <c r="P372" s="364" t="n">
        <v>12</v>
      </c>
      <c r="Q372" s="365" t="s">
        <v>646</v>
      </c>
      <c r="R372" s="367" t="s">
        <v>2012</v>
      </c>
    </row>
    <row r="373" customFormat="false" ht="14.25" hidden="false" customHeight="false" outlineLevel="0" collapsed="false">
      <c r="B373" s="353"/>
      <c r="C373" s="379"/>
      <c r="D373" s="355"/>
      <c r="E373" s="356"/>
      <c r="F373" s="357"/>
      <c r="G373" s="356"/>
      <c r="H373" s="358" t="s">
        <v>1059</v>
      </c>
      <c r="I373" s="357" t="s">
        <v>2010</v>
      </c>
      <c r="J373" s="356"/>
      <c r="K373" s="358" t="s">
        <v>1188</v>
      </c>
      <c r="L373" s="357" t="s">
        <v>2010</v>
      </c>
      <c r="M373" s="356"/>
      <c r="N373" s="358" t="s">
        <v>1775</v>
      </c>
      <c r="O373" s="357" t="s">
        <v>2013</v>
      </c>
      <c r="P373" s="356"/>
      <c r="Q373" s="358" t="s">
        <v>1071</v>
      </c>
      <c r="R373" s="357" t="s">
        <v>2014</v>
      </c>
    </row>
    <row r="374" customFormat="false" ht="13.5" hidden="false" customHeight="false" outlineLevel="0" collapsed="false">
      <c r="B374" s="359"/>
      <c r="C374" s="360"/>
      <c r="D374" s="361"/>
      <c r="E374" s="362"/>
      <c r="F374" s="363"/>
      <c r="G374" s="364" t="n">
        <v>13</v>
      </c>
      <c r="H374" s="365" t="s">
        <v>1888</v>
      </c>
      <c r="I374" s="366" t="s">
        <v>2012</v>
      </c>
      <c r="J374" s="364" t="n">
        <v>13</v>
      </c>
      <c r="K374" s="365" t="s">
        <v>1908</v>
      </c>
      <c r="L374" s="367" t="s">
        <v>2012</v>
      </c>
      <c r="M374" s="364" t="n">
        <v>13</v>
      </c>
      <c r="N374" s="365" t="s">
        <v>1901</v>
      </c>
      <c r="O374" s="367" t="s">
        <v>2012</v>
      </c>
      <c r="P374" s="364"/>
      <c r="Q374" s="365" t="s">
        <v>262</v>
      </c>
      <c r="R374" s="367"/>
    </row>
    <row r="375" customFormat="false" ht="14.25" hidden="false" customHeight="false" outlineLevel="0" collapsed="false">
      <c r="B375" s="353"/>
      <c r="C375" s="379"/>
      <c r="D375" s="355"/>
      <c r="E375" s="356"/>
      <c r="F375" s="357"/>
      <c r="G375" s="356"/>
      <c r="H375" s="358" t="s">
        <v>1369</v>
      </c>
      <c r="I375" s="357" t="s">
        <v>2014</v>
      </c>
      <c r="J375" s="356"/>
      <c r="K375" s="358" t="s">
        <v>1187</v>
      </c>
      <c r="L375" s="357" t="s">
        <v>2014</v>
      </c>
      <c r="M375" s="356"/>
      <c r="N375" s="358" t="s">
        <v>1215</v>
      </c>
      <c r="O375" s="357" t="s">
        <v>2014</v>
      </c>
      <c r="P375" s="356"/>
      <c r="Q375" s="358" t="s">
        <v>1060</v>
      </c>
      <c r="R375" s="357"/>
    </row>
    <row r="376" customFormat="false" ht="13.5" hidden="false" customHeight="false" outlineLevel="0" collapsed="false">
      <c r="B376" s="359"/>
      <c r="C376" s="360"/>
      <c r="D376" s="361"/>
      <c r="E376" s="362"/>
      <c r="F376" s="363"/>
      <c r="G376" s="364"/>
      <c r="H376" s="365" t="s">
        <v>1898</v>
      </c>
      <c r="I376" s="380" t="s">
        <v>1068</v>
      </c>
      <c r="J376" s="364"/>
      <c r="K376" s="365"/>
      <c r="L376" s="367"/>
      <c r="M376" s="364"/>
      <c r="N376" s="365"/>
      <c r="O376" s="367"/>
      <c r="P376" s="364"/>
      <c r="Q376" s="365"/>
      <c r="R376" s="367"/>
    </row>
    <row r="377" customFormat="false" ht="14.25" hidden="false" customHeight="false" outlineLevel="0" collapsed="false">
      <c r="B377" s="371"/>
      <c r="C377" s="372"/>
      <c r="D377" s="373"/>
      <c r="E377" s="369"/>
      <c r="F377" s="347"/>
      <c r="G377" s="369"/>
      <c r="H377" s="370" t="s">
        <v>1187</v>
      </c>
      <c r="I377" s="347"/>
      <c r="J377" s="369"/>
      <c r="K377" s="370"/>
      <c r="L377" s="347"/>
      <c r="M377" s="369"/>
      <c r="N377" s="370"/>
      <c r="O377" s="347"/>
      <c r="P377" s="369"/>
      <c r="Q377" s="370"/>
      <c r="R377" s="347"/>
    </row>
    <row r="378" customFormat="false" ht="13.5" hidden="false" customHeight="false" outlineLevel="0" collapsed="false">
      <c r="B378" s="349" t="n">
        <v>41167</v>
      </c>
      <c r="C378" s="336" t="s">
        <v>1051</v>
      </c>
      <c r="D378" s="337"/>
      <c r="E378" s="338" t="n">
        <v>1</v>
      </c>
      <c r="F378" s="339"/>
      <c r="G378" s="340" t="n">
        <v>1</v>
      </c>
      <c r="H378" s="350" t="s">
        <v>278</v>
      </c>
      <c r="I378" s="351" t="s">
        <v>2015</v>
      </c>
      <c r="J378" s="340" t="n">
        <v>2</v>
      </c>
      <c r="K378" s="350" t="s">
        <v>658</v>
      </c>
      <c r="L378" s="352" t="s">
        <v>2016</v>
      </c>
      <c r="M378" s="340" t="n">
        <v>3</v>
      </c>
      <c r="N378" s="350" t="s">
        <v>461</v>
      </c>
      <c r="O378" s="352" t="s">
        <v>2017</v>
      </c>
      <c r="P378" s="340" t="n">
        <v>4</v>
      </c>
      <c r="Q378" s="350" t="s">
        <v>464</v>
      </c>
      <c r="R378" s="352" t="s">
        <v>2018</v>
      </c>
    </row>
    <row r="379" customFormat="false" ht="14.25" hidden="false" customHeight="false" outlineLevel="0" collapsed="false">
      <c r="B379" s="353"/>
      <c r="C379" s="379" t="s">
        <v>2019</v>
      </c>
      <c r="D379" s="355" t="s">
        <v>1107</v>
      </c>
      <c r="E379" s="356"/>
      <c r="F379" s="357"/>
      <c r="G379" s="356"/>
      <c r="H379" s="358" t="s">
        <v>1077</v>
      </c>
      <c r="I379" s="357" t="s">
        <v>2020</v>
      </c>
      <c r="J379" s="356"/>
      <c r="K379" s="358" t="s">
        <v>1101</v>
      </c>
      <c r="L379" s="357" t="s">
        <v>2021</v>
      </c>
      <c r="M379" s="356"/>
      <c r="N379" s="358" t="s">
        <v>1647</v>
      </c>
      <c r="O379" s="357" t="s">
        <v>2022</v>
      </c>
      <c r="P379" s="356"/>
      <c r="Q379" s="358" t="s">
        <v>1188</v>
      </c>
      <c r="R379" s="357" t="s">
        <v>2023</v>
      </c>
    </row>
    <row r="380" customFormat="false" ht="13.5" hidden="false" customHeight="false" outlineLevel="0" collapsed="false">
      <c r="B380" s="359"/>
      <c r="C380" s="360"/>
      <c r="D380" s="361"/>
      <c r="E380" s="362"/>
      <c r="F380" s="363"/>
      <c r="G380" s="364" t="n">
        <v>5</v>
      </c>
      <c r="H380" s="365" t="s">
        <v>467</v>
      </c>
      <c r="I380" s="366" t="s">
        <v>2024</v>
      </c>
      <c r="J380" s="364" t="n">
        <v>6</v>
      </c>
      <c r="K380" s="365" t="s">
        <v>462</v>
      </c>
      <c r="L380" s="367" t="s">
        <v>2025</v>
      </c>
      <c r="M380" s="364" t="n">
        <v>7</v>
      </c>
      <c r="N380" s="365" t="s">
        <v>194</v>
      </c>
      <c r="O380" s="367" t="s">
        <v>2026</v>
      </c>
      <c r="P380" s="364" t="n">
        <v>8</v>
      </c>
      <c r="Q380" s="365" t="s">
        <v>646</v>
      </c>
      <c r="R380" s="367" t="s">
        <v>2027</v>
      </c>
    </row>
    <row r="381" customFormat="false" ht="14.25" hidden="false" customHeight="false" outlineLevel="0" collapsed="false">
      <c r="B381" s="353"/>
      <c r="C381" s="379"/>
      <c r="D381" s="355"/>
      <c r="E381" s="356"/>
      <c r="F381" s="357"/>
      <c r="G381" s="356"/>
      <c r="H381" s="358" t="s">
        <v>1101</v>
      </c>
      <c r="I381" s="357" t="s">
        <v>2028</v>
      </c>
      <c r="J381" s="356"/>
      <c r="K381" s="358" t="s">
        <v>1077</v>
      </c>
      <c r="L381" s="357" t="s">
        <v>2029</v>
      </c>
      <c r="M381" s="356"/>
      <c r="N381" s="358" t="s">
        <v>1143</v>
      </c>
      <c r="O381" s="357" t="s">
        <v>2030</v>
      </c>
      <c r="P381" s="356"/>
      <c r="Q381" s="358" t="s">
        <v>1071</v>
      </c>
      <c r="R381" s="357" t="s">
        <v>2031</v>
      </c>
    </row>
    <row r="382" customFormat="false" ht="13.5" hidden="false" customHeight="false" outlineLevel="0" collapsed="false">
      <c r="B382" s="359"/>
      <c r="C382" s="360"/>
      <c r="D382" s="361"/>
      <c r="E382" s="362"/>
      <c r="F382" s="363"/>
      <c r="G382" s="364" t="n">
        <v>9</v>
      </c>
      <c r="H382" s="365" t="s">
        <v>463</v>
      </c>
      <c r="I382" s="366" t="s">
        <v>2032</v>
      </c>
      <c r="J382" s="364" t="n">
        <v>10</v>
      </c>
      <c r="K382" s="365" t="s">
        <v>466</v>
      </c>
      <c r="L382" s="367" t="s">
        <v>2033</v>
      </c>
      <c r="M382" s="364" t="n">
        <v>11</v>
      </c>
      <c r="N382" s="365" t="s">
        <v>1900</v>
      </c>
      <c r="O382" s="367" t="s">
        <v>2034</v>
      </c>
      <c r="P382" s="364" t="n">
        <v>12</v>
      </c>
      <c r="Q382" s="365" t="s">
        <v>262</v>
      </c>
      <c r="R382" s="367" t="s">
        <v>2035</v>
      </c>
    </row>
    <row r="383" customFormat="false" ht="14.25" hidden="false" customHeight="false" outlineLevel="0" collapsed="false">
      <c r="B383" s="353"/>
      <c r="C383" s="379"/>
      <c r="D383" s="355"/>
      <c r="E383" s="356"/>
      <c r="F383" s="357"/>
      <c r="G383" s="356"/>
      <c r="H383" s="358" t="s">
        <v>1122</v>
      </c>
      <c r="I383" s="357" t="s">
        <v>2036</v>
      </c>
      <c r="J383" s="356"/>
      <c r="K383" s="358" t="s">
        <v>1669</v>
      </c>
      <c r="L383" s="357" t="s">
        <v>2037</v>
      </c>
      <c r="M383" s="356"/>
      <c r="N383" s="358" t="s">
        <v>1059</v>
      </c>
      <c r="O383" s="357" t="s">
        <v>2038</v>
      </c>
      <c r="P383" s="356"/>
      <c r="Q383" s="358" t="s">
        <v>1060</v>
      </c>
      <c r="R383" s="357" t="s">
        <v>2039</v>
      </c>
    </row>
    <row r="384" customFormat="false" ht="13.5" hidden="false" customHeight="false" outlineLevel="0" collapsed="false">
      <c r="B384" s="359"/>
      <c r="C384" s="360"/>
      <c r="D384" s="361"/>
      <c r="E384" s="362"/>
      <c r="F384" s="363"/>
      <c r="G384" s="364" t="n">
        <v>13</v>
      </c>
      <c r="H384" s="365" t="s">
        <v>1898</v>
      </c>
      <c r="I384" s="366" t="s">
        <v>2040</v>
      </c>
      <c r="J384" s="364" t="n">
        <v>14</v>
      </c>
      <c r="K384" s="365" t="s">
        <v>1888</v>
      </c>
      <c r="L384" s="367" t="s">
        <v>2041</v>
      </c>
      <c r="M384" s="364" t="n">
        <v>15</v>
      </c>
      <c r="N384" s="365" t="s">
        <v>1914</v>
      </c>
      <c r="O384" s="367" t="s">
        <v>2042</v>
      </c>
      <c r="P384" s="364" t="n">
        <v>16</v>
      </c>
      <c r="Q384" s="365" t="s">
        <v>1908</v>
      </c>
      <c r="R384" s="367" t="s">
        <v>2043</v>
      </c>
    </row>
    <row r="385" customFormat="false" ht="14.25" hidden="false" customHeight="false" outlineLevel="0" collapsed="false">
      <c r="B385" s="353"/>
      <c r="C385" s="379"/>
      <c r="D385" s="355"/>
      <c r="E385" s="356"/>
      <c r="F385" s="357"/>
      <c r="G385" s="356"/>
      <c r="H385" s="358" t="s">
        <v>1187</v>
      </c>
      <c r="I385" s="357" t="s">
        <v>2044</v>
      </c>
      <c r="J385" s="356"/>
      <c r="K385" s="358" t="s">
        <v>1369</v>
      </c>
      <c r="L385" s="357" t="s">
        <v>2045</v>
      </c>
      <c r="M385" s="356"/>
      <c r="N385" s="358" t="s">
        <v>1775</v>
      </c>
      <c r="O385" s="357" t="s">
        <v>2046</v>
      </c>
      <c r="P385" s="356"/>
      <c r="Q385" s="358" t="s">
        <v>1187</v>
      </c>
      <c r="R385" s="357" t="s">
        <v>2047</v>
      </c>
    </row>
    <row r="386" customFormat="false" ht="13.5" hidden="false" customHeight="false" outlineLevel="0" collapsed="false">
      <c r="B386" s="359"/>
      <c r="C386" s="360"/>
      <c r="D386" s="361"/>
      <c r="E386" s="362"/>
      <c r="F386" s="363"/>
      <c r="G386" s="364" t="n">
        <v>17</v>
      </c>
      <c r="H386" s="365" t="s">
        <v>1901</v>
      </c>
      <c r="I386" s="366" t="s">
        <v>2048</v>
      </c>
      <c r="J386" s="364"/>
      <c r="K386" s="365"/>
      <c r="L386" s="367"/>
      <c r="M386" s="364"/>
      <c r="N386" s="365"/>
      <c r="O386" s="367"/>
      <c r="P386" s="364"/>
      <c r="Q386" s="365"/>
      <c r="R386" s="367"/>
    </row>
    <row r="387" customFormat="false" ht="14.25" hidden="false" customHeight="false" outlineLevel="0" collapsed="false">
      <c r="B387" s="371"/>
      <c r="C387" s="372"/>
      <c r="D387" s="373"/>
      <c r="E387" s="369"/>
      <c r="F387" s="347"/>
      <c r="G387" s="369"/>
      <c r="H387" s="370" t="s">
        <v>1215</v>
      </c>
      <c r="I387" s="381" t="s">
        <v>2049</v>
      </c>
      <c r="J387" s="369"/>
      <c r="K387" s="370"/>
      <c r="L387" s="347"/>
      <c r="M387" s="369"/>
      <c r="N387" s="370"/>
      <c r="O387" s="347"/>
      <c r="P387" s="369"/>
      <c r="Q387" s="370"/>
      <c r="R387" s="347"/>
    </row>
    <row r="388" customFormat="false" ht="13.5" hidden="false" customHeight="false" outlineLevel="0" collapsed="false">
      <c r="B388" s="349" t="n">
        <v>41167</v>
      </c>
      <c r="C388" s="336" t="s">
        <v>1051</v>
      </c>
      <c r="D388" s="337"/>
      <c r="E388" s="338" t="n">
        <v>1</v>
      </c>
      <c r="F388" s="339"/>
      <c r="G388" s="340" t="n">
        <v>1</v>
      </c>
      <c r="H388" s="350" t="s">
        <v>464</v>
      </c>
      <c r="I388" s="351" t="s">
        <v>2050</v>
      </c>
      <c r="J388" s="340" t="n">
        <v>2</v>
      </c>
      <c r="K388" s="350" t="s">
        <v>194</v>
      </c>
      <c r="L388" s="352" t="s">
        <v>2051</v>
      </c>
      <c r="M388" s="340" t="n">
        <v>3</v>
      </c>
      <c r="N388" s="350" t="s">
        <v>466</v>
      </c>
      <c r="O388" s="352" t="s">
        <v>2052</v>
      </c>
      <c r="P388" s="340" t="n">
        <v>4</v>
      </c>
      <c r="Q388" s="350" t="s">
        <v>658</v>
      </c>
      <c r="R388" s="352" t="s">
        <v>2053</v>
      </c>
    </row>
    <row r="389" customFormat="false" ht="14.25" hidden="false" customHeight="false" outlineLevel="0" collapsed="false">
      <c r="B389" s="353"/>
      <c r="C389" s="379" t="s">
        <v>2054</v>
      </c>
      <c r="D389" s="355" t="s">
        <v>1107</v>
      </c>
      <c r="E389" s="356"/>
      <c r="F389" s="357"/>
      <c r="G389" s="356"/>
      <c r="H389" s="358" t="s">
        <v>1188</v>
      </c>
      <c r="I389" s="357" t="s">
        <v>2055</v>
      </c>
      <c r="J389" s="356"/>
      <c r="K389" s="358" t="s">
        <v>1143</v>
      </c>
      <c r="L389" s="357" t="s">
        <v>2056</v>
      </c>
      <c r="M389" s="356"/>
      <c r="N389" s="358" t="s">
        <v>1669</v>
      </c>
      <c r="O389" s="357" t="s">
        <v>2057</v>
      </c>
      <c r="P389" s="356"/>
      <c r="Q389" s="358" t="s">
        <v>1101</v>
      </c>
      <c r="R389" s="357" t="s">
        <v>2058</v>
      </c>
    </row>
    <row r="390" customFormat="false" ht="13.5" hidden="false" customHeight="false" outlineLevel="0" collapsed="false">
      <c r="B390" s="359"/>
      <c r="C390" s="360"/>
      <c r="D390" s="361"/>
      <c r="E390" s="362"/>
      <c r="F390" s="363"/>
      <c r="G390" s="364" t="n">
        <v>5</v>
      </c>
      <c r="H390" s="365" t="s">
        <v>463</v>
      </c>
      <c r="I390" s="366" t="s">
        <v>2059</v>
      </c>
      <c r="J390" s="364" t="n">
        <v>6</v>
      </c>
      <c r="K390" s="365" t="s">
        <v>646</v>
      </c>
      <c r="L390" s="367" t="s">
        <v>2060</v>
      </c>
      <c r="M390" s="364" t="n">
        <v>7</v>
      </c>
      <c r="N390" s="365" t="s">
        <v>461</v>
      </c>
      <c r="O390" s="367" t="s">
        <v>2061</v>
      </c>
      <c r="P390" s="364" t="n">
        <v>8</v>
      </c>
      <c r="Q390" s="365" t="s">
        <v>1901</v>
      </c>
      <c r="R390" s="367" t="s">
        <v>2062</v>
      </c>
    </row>
    <row r="391" customFormat="false" ht="14.25" hidden="false" customHeight="false" outlineLevel="0" collapsed="false">
      <c r="B391" s="353"/>
      <c r="C391" s="379"/>
      <c r="D391" s="355"/>
      <c r="E391" s="356"/>
      <c r="F391" s="357"/>
      <c r="G391" s="356"/>
      <c r="H391" s="358" t="s">
        <v>1122</v>
      </c>
      <c r="I391" s="357" t="s">
        <v>2063</v>
      </c>
      <c r="J391" s="356"/>
      <c r="K391" s="358" t="s">
        <v>1071</v>
      </c>
      <c r="L391" s="357" t="s">
        <v>2064</v>
      </c>
      <c r="M391" s="356"/>
      <c r="N391" s="358" t="s">
        <v>1647</v>
      </c>
      <c r="O391" s="357" t="s">
        <v>2065</v>
      </c>
      <c r="P391" s="356"/>
      <c r="Q391" s="358" t="s">
        <v>1215</v>
      </c>
      <c r="R391" s="357" t="s">
        <v>2066</v>
      </c>
    </row>
    <row r="392" customFormat="false" ht="13.5" hidden="false" customHeight="false" outlineLevel="0" collapsed="false">
      <c r="B392" s="359"/>
      <c r="C392" s="360"/>
      <c r="D392" s="361"/>
      <c r="E392" s="362"/>
      <c r="F392" s="363"/>
      <c r="G392" s="364" t="n">
        <v>9</v>
      </c>
      <c r="H392" s="365" t="s">
        <v>278</v>
      </c>
      <c r="I392" s="366" t="s">
        <v>2067</v>
      </c>
      <c r="J392" s="364" t="n">
        <v>10</v>
      </c>
      <c r="K392" s="365" t="s">
        <v>1900</v>
      </c>
      <c r="L392" s="367" t="s">
        <v>2067</v>
      </c>
      <c r="M392" s="364" t="n">
        <v>11</v>
      </c>
      <c r="N392" s="365" t="s">
        <v>262</v>
      </c>
      <c r="O392" s="367" t="s">
        <v>2067</v>
      </c>
      <c r="P392" s="364" t="n">
        <v>12</v>
      </c>
      <c r="Q392" s="365" t="s">
        <v>467</v>
      </c>
      <c r="R392" s="367" t="s">
        <v>2068</v>
      </c>
    </row>
    <row r="393" customFormat="false" ht="14.25" hidden="false" customHeight="false" outlineLevel="0" collapsed="false">
      <c r="B393" s="353"/>
      <c r="C393" s="379"/>
      <c r="D393" s="355"/>
      <c r="E393" s="356"/>
      <c r="F393" s="357"/>
      <c r="G393" s="356"/>
      <c r="H393" s="358" t="s">
        <v>1077</v>
      </c>
      <c r="I393" s="357" t="s">
        <v>2069</v>
      </c>
      <c r="J393" s="356"/>
      <c r="K393" s="358" t="s">
        <v>1059</v>
      </c>
      <c r="L393" s="357" t="s">
        <v>2069</v>
      </c>
      <c r="M393" s="356"/>
      <c r="N393" s="358" t="s">
        <v>1060</v>
      </c>
      <c r="O393" s="357" t="s">
        <v>2069</v>
      </c>
      <c r="P393" s="356"/>
      <c r="Q393" s="358" t="s">
        <v>1101</v>
      </c>
      <c r="R393" s="357" t="s">
        <v>2070</v>
      </c>
    </row>
    <row r="394" customFormat="false" ht="13.5" hidden="false" customHeight="false" outlineLevel="0" collapsed="false">
      <c r="B394" s="359"/>
      <c r="C394" s="360"/>
      <c r="D394" s="361"/>
      <c r="E394" s="362"/>
      <c r="F394" s="363"/>
      <c r="G394" s="364" t="n">
        <v>13</v>
      </c>
      <c r="H394" s="365" t="s">
        <v>462</v>
      </c>
      <c r="I394" s="366" t="s">
        <v>2071</v>
      </c>
      <c r="J394" s="364" t="n">
        <v>14</v>
      </c>
      <c r="K394" s="365" t="s">
        <v>1914</v>
      </c>
      <c r="L394" s="367" t="s">
        <v>2072</v>
      </c>
      <c r="M394" s="364" t="n">
        <v>15</v>
      </c>
      <c r="N394" s="365" t="s">
        <v>1888</v>
      </c>
      <c r="O394" s="367" t="s">
        <v>2073</v>
      </c>
      <c r="P394" s="364" t="n">
        <v>16</v>
      </c>
      <c r="Q394" s="365" t="s">
        <v>1908</v>
      </c>
      <c r="R394" s="367" t="s">
        <v>2074</v>
      </c>
    </row>
    <row r="395" customFormat="false" ht="14.25" hidden="false" customHeight="false" outlineLevel="0" collapsed="false">
      <c r="B395" s="353"/>
      <c r="C395" s="379"/>
      <c r="D395" s="355"/>
      <c r="E395" s="356"/>
      <c r="F395" s="357"/>
      <c r="G395" s="356"/>
      <c r="H395" s="358" t="s">
        <v>1077</v>
      </c>
      <c r="I395" s="357" t="s">
        <v>2075</v>
      </c>
      <c r="J395" s="356"/>
      <c r="K395" s="358" t="s">
        <v>1775</v>
      </c>
      <c r="L395" s="357" t="s">
        <v>2076</v>
      </c>
      <c r="M395" s="356"/>
      <c r="N395" s="358" t="s">
        <v>1369</v>
      </c>
      <c r="O395" s="357" t="s">
        <v>2077</v>
      </c>
      <c r="P395" s="356"/>
      <c r="Q395" s="358" t="s">
        <v>1187</v>
      </c>
      <c r="R395" s="357" t="s">
        <v>2078</v>
      </c>
    </row>
    <row r="396" customFormat="false" ht="13.5" hidden="false" customHeight="false" outlineLevel="0" collapsed="false">
      <c r="B396" s="359"/>
      <c r="C396" s="360"/>
      <c r="D396" s="361"/>
      <c r="E396" s="362"/>
      <c r="F396" s="363"/>
      <c r="G396" s="364" t="n">
        <v>17</v>
      </c>
      <c r="H396" s="365" t="s">
        <v>1898</v>
      </c>
      <c r="I396" s="366" t="s">
        <v>2079</v>
      </c>
      <c r="J396" s="364"/>
      <c r="K396" s="365"/>
      <c r="L396" s="367"/>
      <c r="M396" s="364"/>
      <c r="N396" s="365"/>
      <c r="O396" s="367"/>
      <c r="P396" s="364"/>
      <c r="Q396" s="365"/>
      <c r="R396" s="367"/>
    </row>
    <row r="397" customFormat="false" ht="14.25" hidden="false" customHeight="false" outlineLevel="0" collapsed="false">
      <c r="B397" s="371"/>
      <c r="C397" s="372"/>
      <c r="D397" s="373"/>
      <c r="E397" s="369"/>
      <c r="F397" s="347"/>
      <c r="G397" s="369"/>
      <c r="H397" s="370" t="s">
        <v>1187</v>
      </c>
      <c r="I397" s="381" t="s">
        <v>1989</v>
      </c>
      <c r="J397" s="369"/>
      <c r="K397" s="370"/>
      <c r="L397" s="347"/>
      <c r="M397" s="369"/>
      <c r="N397" s="370"/>
      <c r="O397" s="347"/>
      <c r="P397" s="369"/>
      <c r="Q397" s="370"/>
      <c r="R397" s="347"/>
    </row>
    <row r="398" customFormat="false" ht="13.5" hidden="false" customHeight="false" outlineLevel="0" collapsed="false">
      <c r="B398" s="349" t="n">
        <v>41168</v>
      </c>
      <c r="C398" s="336" t="s">
        <v>1051</v>
      </c>
      <c r="D398" s="337"/>
      <c r="E398" s="338" t="n">
        <v>1</v>
      </c>
      <c r="F398" s="339"/>
      <c r="G398" s="340" t="n">
        <v>1</v>
      </c>
      <c r="H398" s="350" t="s">
        <v>194</v>
      </c>
      <c r="I398" s="351" t="s">
        <v>2080</v>
      </c>
      <c r="J398" s="340" t="n">
        <v>2</v>
      </c>
      <c r="K398" s="350" t="s">
        <v>461</v>
      </c>
      <c r="L398" s="352" t="s">
        <v>2081</v>
      </c>
      <c r="M398" s="340" t="n">
        <v>3</v>
      </c>
      <c r="N398" s="350" t="s">
        <v>462</v>
      </c>
      <c r="O398" s="352" t="s">
        <v>2082</v>
      </c>
      <c r="P398" s="340" t="n">
        <v>4</v>
      </c>
      <c r="Q398" s="350" t="s">
        <v>278</v>
      </c>
      <c r="R398" s="352" t="s">
        <v>2083</v>
      </c>
    </row>
    <row r="399" customFormat="false" ht="14.25" hidden="false" customHeight="false" outlineLevel="0" collapsed="false">
      <c r="B399" s="353"/>
      <c r="C399" s="379" t="s">
        <v>2084</v>
      </c>
      <c r="D399" s="355" t="s">
        <v>1107</v>
      </c>
      <c r="E399" s="356"/>
      <c r="F399" s="357"/>
      <c r="G399" s="356"/>
      <c r="H399" s="358" t="s">
        <v>1143</v>
      </c>
      <c r="I399" s="357" t="s">
        <v>2085</v>
      </c>
      <c r="J399" s="356"/>
      <c r="K399" s="358" t="s">
        <v>1647</v>
      </c>
      <c r="L399" s="357" t="s">
        <v>2086</v>
      </c>
      <c r="M399" s="356"/>
      <c r="N399" s="358" t="s">
        <v>1077</v>
      </c>
      <c r="O399" s="357" t="s">
        <v>2087</v>
      </c>
      <c r="P399" s="356"/>
      <c r="Q399" s="358" t="s">
        <v>1077</v>
      </c>
      <c r="R399" s="357" t="s">
        <v>2088</v>
      </c>
    </row>
    <row r="400" customFormat="false" ht="13.5" hidden="false" customHeight="false" outlineLevel="0" collapsed="false">
      <c r="B400" s="359"/>
      <c r="C400" s="360"/>
      <c r="D400" s="361"/>
      <c r="E400" s="362"/>
      <c r="F400" s="363"/>
      <c r="G400" s="364" t="n">
        <v>5</v>
      </c>
      <c r="H400" s="365" t="s">
        <v>466</v>
      </c>
      <c r="I400" s="366" t="s">
        <v>2089</v>
      </c>
      <c r="J400" s="364" t="n">
        <v>6</v>
      </c>
      <c r="K400" s="365" t="s">
        <v>658</v>
      </c>
      <c r="L400" s="367" t="s">
        <v>2090</v>
      </c>
      <c r="M400" s="364" t="n">
        <v>7</v>
      </c>
      <c r="N400" s="365" t="s">
        <v>467</v>
      </c>
      <c r="O400" s="367" t="s">
        <v>2091</v>
      </c>
      <c r="P400" s="364" t="n">
        <v>8</v>
      </c>
      <c r="Q400" s="365" t="s">
        <v>1901</v>
      </c>
      <c r="R400" s="367" t="s">
        <v>2092</v>
      </c>
    </row>
    <row r="401" customFormat="false" ht="14.25" hidden="false" customHeight="false" outlineLevel="0" collapsed="false">
      <c r="B401" s="353"/>
      <c r="C401" s="379"/>
      <c r="D401" s="355"/>
      <c r="E401" s="356"/>
      <c r="F401" s="357"/>
      <c r="G401" s="356"/>
      <c r="H401" s="358" t="s">
        <v>1669</v>
      </c>
      <c r="I401" s="357" t="s">
        <v>2065</v>
      </c>
      <c r="J401" s="356"/>
      <c r="K401" s="358" t="s">
        <v>1101</v>
      </c>
      <c r="L401" s="357" t="s">
        <v>2093</v>
      </c>
      <c r="M401" s="356"/>
      <c r="N401" s="358" t="s">
        <v>1101</v>
      </c>
      <c r="O401" s="357" t="s">
        <v>2094</v>
      </c>
      <c r="P401" s="356"/>
      <c r="Q401" s="358" t="s">
        <v>1215</v>
      </c>
      <c r="R401" s="357" t="s">
        <v>2095</v>
      </c>
    </row>
    <row r="402" customFormat="false" ht="13.5" hidden="false" customHeight="false" outlineLevel="0" collapsed="false">
      <c r="B402" s="359"/>
      <c r="C402" s="360"/>
      <c r="D402" s="361"/>
      <c r="E402" s="362"/>
      <c r="F402" s="363"/>
      <c r="G402" s="364" t="n">
        <v>9</v>
      </c>
      <c r="H402" s="365" t="s">
        <v>463</v>
      </c>
      <c r="I402" s="366" t="s">
        <v>2096</v>
      </c>
      <c r="J402" s="364" t="n">
        <v>10</v>
      </c>
      <c r="K402" s="365" t="s">
        <v>464</v>
      </c>
      <c r="L402" s="367" t="s">
        <v>2097</v>
      </c>
      <c r="M402" s="364" t="n">
        <v>11</v>
      </c>
      <c r="N402" s="365" t="s">
        <v>646</v>
      </c>
      <c r="O402" s="367" t="s">
        <v>2098</v>
      </c>
      <c r="P402" s="364" t="n">
        <v>12</v>
      </c>
      <c r="Q402" s="365" t="s">
        <v>1900</v>
      </c>
      <c r="R402" s="367" t="s">
        <v>2099</v>
      </c>
    </row>
    <row r="403" customFormat="false" ht="14.25" hidden="false" customHeight="false" outlineLevel="0" collapsed="false">
      <c r="B403" s="353"/>
      <c r="C403" s="379"/>
      <c r="D403" s="355"/>
      <c r="E403" s="356"/>
      <c r="F403" s="357"/>
      <c r="G403" s="356"/>
      <c r="H403" s="358" t="s">
        <v>1122</v>
      </c>
      <c r="I403" s="357" t="s">
        <v>2100</v>
      </c>
      <c r="J403" s="356"/>
      <c r="K403" s="358" t="s">
        <v>1188</v>
      </c>
      <c r="L403" s="357" t="s">
        <v>2101</v>
      </c>
      <c r="M403" s="356"/>
      <c r="N403" s="358" t="s">
        <v>1071</v>
      </c>
      <c r="O403" s="357" t="s">
        <v>2006</v>
      </c>
      <c r="P403" s="356"/>
      <c r="Q403" s="358" t="s">
        <v>1059</v>
      </c>
      <c r="R403" s="357" t="s">
        <v>2102</v>
      </c>
    </row>
    <row r="404" customFormat="false" ht="13.5" hidden="false" customHeight="false" outlineLevel="0" collapsed="false">
      <c r="B404" s="359"/>
      <c r="C404" s="360"/>
      <c r="D404" s="361"/>
      <c r="E404" s="362"/>
      <c r="F404" s="363"/>
      <c r="G404" s="364" t="n">
        <v>13</v>
      </c>
      <c r="H404" s="365" t="s">
        <v>1914</v>
      </c>
      <c r="I404" s="366" t="s">
        <v>2103</v>
      </c>
      <c r="J404" s="364" t="n">
        <v>14</v>
      </c>
      <c r="K404" s="365" t="s">
        <v>1908</v>
      </c>
      <c r="L404" s="367" t="s">
        <v>2104</v>
      </c>
      <c r="M404" s="364" t="n">
        <v>15</v>
      </c>
      <c r="N404" s="365" t="s">
        <v>1888</v>
      </c>
      <c r="O404" s="367" t="s">
        <v>2105</v>
      </c>
      <c r="P404" s="364"/>
      <c r="Q404" s="365" t="s">
        <v>262</v>
      </c>
      <c r="R404" s="367"/>
    </row>
    <row r="405" customFormat="false" ht="14.25" hidden="false" customHeight="false" outlineLevel="0" collapsed="false">
      <c r="B405" s="353"/>
      <c r="C405" s="379"/>
      <c r="D405" s="355"/>
      <c r="E405" s="356"/>
      <c r="F405" s="357"/>
      <c r="G405" s="356"/>
      <c r="H405" s="358" t="s">
        <v>1775</v>
      </c>
      <c r="I405" s="357" t="s">
        <v>2106</v>
      </c>
      <c r="J405" s="356"/>
      <c r="K405" s="358" t="s">
        <v>1187</v>
      </c>
      <c r="L405" s="357" t="s">
        <v>2107</v>
      </c>
      <c r="M405" s="356"/>
      <c r="N405" s="358" t="s">
        <v>1369</v>
      </c>
      <c r="O405" s="357" t="s">
        <v>2108</v>
      </c>
      <c r="P405" s="356"/>
      <c r="Q405" s="358" t="s">
        <v>1060</v>
      </c>
      <c r="R405" s="357"/>
    </row>
    <row r="406" customFormat="false" ht="13.5" hidden="false" customHeight="false" outlineLevel="0" collapsed="false">
      <c r="B406" s="359"/>
      <c r="C406" s="360"/>
      <c r="D406" s="361"/>
      <c r="E406" s="362"/>
      <c r="F406" s="363"/>
      <c r="G406" s="364"/>
      <c r="H406" s="365" t="s">
        <v>1898</v>
      </c>
      <c r="I406" s="380" t="s">
        <v>1068</v>
      </c>
      <c r="J406" s="364"/>
      <c r="K406" s="365"/>
      <c r="L406" s="367"/>
      <c r="M406" s="364"/>
      <c r="N406" s="365"/>
      <c r="O406" s="367"/>
      <c r="P406" s="364"/>
      <c r="Q406" s="365"/>
      <c r="R406" s="367"/>
    </row>
    <row r="407" customFormat="false" ht="14.25" hidden="false" customHeight="false" outlineLevel="0" collapsed="false">
      <c r="B407" s="371"/>
      <c r="C407" s="372"/>
      <c r="D407" s="373"/>
      <c r="E407" s="369"/>
      <c r="F407" s="347"/>
      <c r="G407" s="369"/>
      <c r="H407" s="370" t="s">
        <v>1187</v>
      </c>
      <c r="I407" s="347"/>
      <c r="J407" s="369"/>
      <c r="K407" s="370"/>
      <c r="L407" s="347"/>
      <c r="M407" s="369"/>
      <c r="N407" s="370"/>
      <c r="O407" s="347"/>
      <c r="P407" s="369"/>
      <c r="Q407" s="370"/>
      <c r="R407" s="347"/>
    </row>
    <row r="408" customFormat="false" ht="13.5" hidden="false" customHeight="false" outlineLevel="0" collapsed="false">
      <c r="B408" s="349" t="n">
        <v>41168</v>
      </c>
      <c r="C408" s="336" t="s">
        <v>1051</v>
      </c>
      <c r="D408" s="337"/>
      <c r="E408" s="338" t="n">
        <v>1</v>
      </c>
      <c r="F408" s="339"/>
      <c r="G408" s="340" t="n">
        <v>1</v>
      </c>
      <c r="H408" s="350" t="s">
        <v>194</v>
      </c>
      <c r="I408" s="351" t="s">
        <v>453</v>
      </c>
      <c r="J408" s="340" t="n">
        <v>2</v>
      </c>
      <c r="K408" s="350" t="s">
        <v>278</v>
      </c>
      <c r="L408" s="352" t="s">
        <v>454</v>
      </c>
      <c r="M408" s="340" t="n">
        <v>3</v>
      </c>
      <c r="N408" s="350" t="s">
        <v>461</v>
      </c>
      <c r="O408" s="352" t="s">
        <v>455</v>
      </c>
      <c r="P408" s="340" t="n">
        <v>4</v>
      </c>
      <c r="Q408" s="350" t="s">
        <v>462</v>
      </c>
      <c r="R408" s="352" t="s">
        <v>456</v>
      </c>
    </row>
    <row r="409" customFormat="false" ht="14.25" hidden="false" customHeight="false" outlineLevel="0" collapsed="false">
      <c r="B409" s="353"/>
      <c r="C409" s="379" t="s">
        <v>452</v>
      </c>
      <c r="D409" s="355" t="s">
        <v>1107</v>
      </c>
      <c r="E409" s="356"/>
      <c r="F409" s="357"/>
      <c r="G409" s="356"/>
      <c r="H409" s="358" t="s">
        <v>1143</v>
      </c>
      <c r="I409" s="357"/>
      <c r="J409" s="356"/>
      <c r="K409" s="358" t="s">
        <v>1077</v>
      </c>
      <c r="L409" s="357"/>
      <c r="M409" s="356"/>
      <c r="N409" s="358" t="s">
        <v>1647</v>
      </c>
      <c r="O409" s="357"/>
      <c r="P409" s="356"/>
      <c r="Q409" s="358" t="s">
        <v>1077</v>
      </c>
      <c r="R409" s="357"/>
    </row>
    <row r="410" customFormat="false" ht="13.5" hidden="false" customHeight="false" outlineLevel="0" collapsed="false">
      <c r="B410" s="359"/>
      <c r="C410" s="360"/>
      <c r="D410" s="361"/>
      <c r="E410" s="362"/>
      <c r="F410" s="363"/>
      <c r="G410" s="364" t="n">
        <v>5</v>
      </c>
      <c r="H410" s="365" t="s">
        <v>463</v>
      </c>
      <c r="I410" s="366" t="s">
        <v>2109</v>
      </c>
      <c r="J410" s="364" t="n">
        <v>6</v>
      </c>
      <c r="K410" s="365" t="s">
        <v>464</v>
      </c>
      <c r="L410" s="367" t="s">
        <v>457</v>
      </c>
      <c r="M410" s="364" t="n">
        <v>7</v>
      </c>
      <c r="N410" s="365" t="s">
        <v>466</v>
      </c>
      <c r="O410" s="367" t="s">
        <v>458</v>
      </c>
      <c r="P410" s="364" t="n">
        <v>8</v>
      </c>
      <c r="Q410" s="365" t="s">
        <v>467</v>
      </c>
      <c r="R410" s="367" t="s">
        <v>459</v>
      </c>
    </row>
    <row r="411" customFormat="false" ht="14.25" hidden="false" customHeight="false" outlineLevel="0" collapsed="false">
      <c r="B411" s="353"/>
      <c r="C411" s="379"/>
      <c r="D411" s="355"/>
      <c r="E411" s="356"/>
      <c r="F411" s="357"/>
      <c r="G411" s="356"/>
      <c r="H411" s="358" t="s">
        <v>1122</v>
      </c>
      <c r="I411" s="357"/>
      <c r="J411" s="356"/>
      <c r="K411" s="358" t="s">
        <v>1188</v>
      </c>
      <c r="L411" s="357"/>
      <c r="M411" s="356"/>
      <c r="N411" s="358" t="s">
        <v>1669</v>
      </c>
      <c r="O411" s="357"/>
      <c r="P411" s="356"/>
      <c r="Q411" s="358" t="s">
        <v>1101</v>
      </c>
      <c r="R411" s="357"/>
    </row>
    <row r="412" customFormat="false" ht="13.5" hidden="false" customHeight="false" outlineLevel="0" collapsed="false">
      <c r="B412" s="359"/>
      <c r="C412" s="360"/>
      <c r="D412" s="361"/>
      <c r="E412" s="362"/>
      <c r="F412" s="363"/>
      <c r="G412" s="364" t="n">
        <v>9</v>
      </c>
      <c r="H412" s="365" t="s">
        <v>646</v>
      </c>
      <c r="I412" s="366" t="s">
        <v>2110</v>
      </c>
      <c r="J412" s="364" t="n">
        <v>10</v>
      </c>
      <c r="K412" s="365" t="s">
        <v>658</v>
      </c>
      <c r="L412" s="367" t="s">
        <v>2111</v>
      </c>
      <c r="M412" s="364" t="n">
        <v>11</v>
      </c>
      <c r="N412" s="365" t="s">
        <v>1900</v>
      </c>
      <c r="O412" s="367" t="s">
        <v>2112</v>
      </c>
      <c r="P412" s="364" t="n">
        <v>12</v>
      </c>
      <c r="Q412" s="365" t="s">
        <v>1901</v>
      </c>
      <c r="R412" s="367" t="s">
        <v>2113</v>
      </c>
    </row>
    <row r="413" customFormat="false" ht="14.25" hidden="false" customHeight="false" outlineLevel="0" collapsed="false">
      <c r="B413" s="353"/>
      <c r="C413" s="379"/>
      <c r="D413" s="355"/>
      <c r="E413" s="356"/>
      <c r="F413" s="357"/>
      <c r="G413" s="356"/>
      <c r="H413" s="358" t="s">
        <v>1071</v>
      </c>
      <c r="I413" s="357"/>
      <c r="J413" s="356"/>
      <c r="K413" s="358" t="s">
        <v>1101</v>
      </c>
      <c r="L413" s="357"/>
      <c r="M413" s="356"/>
      <c r="N413" s="358" t="s">
        <v>1059</v>
      </c>
      <c r="O413" s="357"/>
      <c r="P413" s="356"/>
      <c r="Q413" s="358" t="s">
        <v>1215</v>
      </c>
      <c r="R413" s="357"/>
    </row>
    <row r="414" customFormat="false" ht="13.5" hidden="false" customHeight="false" outlineLevel="0" collapsed="false">
      <c r="B414" s="359"/>
      <c r="C414" s="360"/>
      <c r="D414" s="361"/>
      <c r="E414" s="362"/>
      <c r="F414" s="363"/>
      <c r="G414" s="364" t="n">
        <v>13</v>
      </c>
      <c r="H414" s="365" t="s">
        <v>1914</v>
      </c>
      <c r="I414" s="366" t="s">
        <v>2114</v>
      </c>
      <c r="J414" s="364" t="n">
        <v>14</v>
      </c>
      <c r="K414" s="365" t="s">
        <v>1888</v>
      </c>
      <c r="L414" s="367" t="s">
        <v>2115</v>
      </c>
      <c r="M414" s="364" t="n">
        <v>15</v>
      </c>
      <c r="N414" s="365" t="s">
        <v>1908</v>
      </c>
      <c r="O414" s="367" t="s">
        <v>2116</v>
      </c>
      <c r="P414" s="364"/>
      <c r="Q414" s="365" t="s">
        <v>262</v>
      </c>
      <c r="R414" s="368" t="s">
        <v>1068</v>
      </c>
    </row>
    <row r="415" customFormat="false" ht="14.25" hidden="false" customHeight="false" outlineLevel="0" collapsed="false">
      <c r="B415" s="353"/>
      <c r="C415" s="379"/>
      <c r="D415" s="355"/>
      <c r="E415" s="356"/>
      <c r="F415" s="357"/>
      <c r="G415" s="356"/>
      <c r="H415" s="358" t="s">
        <v>1775</v>
      </c>
      <c r="I415" s="357"/>
      <c r="J415" s="356"/>
      <c r="K415" s="358" t="s">
        <v>1369</v>
      </c>
      <c r="L415" s="357"/>
      <c r="M415" s="356"/>
      <c r="N415" s="358" t="s">
        <v>1187</v>
      </c>
      <c r="O415" s="357"/>
      <c r="P415" s="356"/>
      <c r="Q415" s="358" t="s">
        <v>1060</v>
      </c>
      <c r="R415" s="357"/>
    </row>
    <row r="416" customFormat="false" ht="13.5" hidden="false" customHeight="false" outlineLevel="0" collapsed="false">
      <c r="B416" s="359"/>
      <c r="C416" s="360"/>
      <c r="D416" s="361"/>
      <c r="E416" s="362"/>
      <c r="F416" s="363"/>
      <c r="G416" s="364"/>
      <c r="H416" s="365" t="s">
        <v>1898</v>
      </c>
      <c r="I416" s="380" t="s">
        <v>1068</v>
      </c>
      <c r="J416" s="364"/>
      <c r="K416" s="365"/>
      <c r="L416" s="367"/>
      <c r="M416" s="364"/>
      <c r="N416" s="365"/>
      <c r="O416" s="367"/>
      <c r="P416" s="364"/>
      <c r="Q416" s="365"/>
      <c r="R416" s="367"/>
    </row>
    <row r="417" customFormat="false" ht="14.25" hidden="false" customHeight="false" outlineLevel="0" collapsed="false">
      <c r="B417" s="371"/>
      <c r="C417" s="372"/>
      <c r="D417" s="373"/>
      <c r="E417" s="369"/>
      <c r="F417" s="347"/>
      <c r="G417" s="369"/>
      <c r="H417" s="370" t="s">
        <v>1187</v>
      </c>
      <c r="I417" s="347"/>
      <c r="J417" s="369"/>
      <c r="K417" s="370"/>
      <c r="L417" s="347"/>
      <c r="M417" s="369"/>
      <c r="N417" s="370"/>
      <c r="O417" s="347"/>
      <c r="P417" s="369"/>
      <c r="Q417" s="370"/>
      <c r="R417" s="347"/>
    </row>
    <row r="418" customFormat="false" ht="13.5" hidden="false" customHeight="false" outlineLevel="0" collapsed="false">
      <c r="B418" s="349" t="n">
        <v>41167</v>
      </c>
      <c r="C418" s="336" t="s">
        <v>1051</v>
      </c>
      <c r="D418" s="337"/>
      <c r="E418" s="338" t="n">
        <v>1</v>
      </c>
      <c r="F418" s="339"/>
      <c r="G418" s="340" t="n">
        <v>1</v>
      </c>
      <c r="H418" s="350" t="s">
        <v>2117</v>
      </c>
      <c r="I418" s="351" t="s">
        <v>314</v>
      </c>
      <c r="J418" s="340"/>
      <c r="K418" s="374"/>
      <c r="L418" s="352"/>
      <c r="M418" s="340"/>
      <c r="N418" s="374"/>
      <c r="O418" s="352"/>
      <c r="P418" s="340"/>
      <c r="Q418" s="374"/>
      <c r="R418" s="352"/>
    </row>
    <row r="419" customFormat="false" ht="14.25" hidden="false" customHeight="false" outlineLevel="0" collapsed="false">
      <c r="B419" s="371"/>
      <c r="C419" s="382" t="s">
        <v>2118</v>
      </c>
      <c r="D419" s="383" t="s">
        <v>1107</v>
      </c>
      <c r="E419" s="369"/>
      <c r="F419" s="347"/>
      <c r="G419" s="369"/>
      <c r="H419" s="370" t="s">
        <v>1087</v>
      </c>
      <c r="I419" s="347"/>
      <c r="J419" s="369"/>
      <c r="K419" s="370"/>
      <c r="L419" s="347"/>
      <c r="M419" s="369"/>
      <c r="N419" s="370"/>
      <c r="O419" s="347"/>
      <c r="P419" s="369"/>
      <c r="Q419" s="370"/>
      <c r="R419" s="347"/>
    </row>
    <row r="420" customFormat="false" ht="13.5" hidden="false" customHeight="false" outlineLevel="0" collapsed="false">
      <c r="B420" s="349" t="n">
        <v>41168</v>
      </c>
      <c r="C420" s="336" t="s">
        <v>1051</v>
      </c>
      <c r="D420" s="337"/>
      <c r="E420" s="338" t="n">
        <v>1</v>
      </c>
      <c r="F420" s="339"/>
      <c r="G420" s="340" t="n">
        <v>1</v>
      </c>
      <c r="H420" s="350" t="s">
        <v>2119</v>
      </c>
      <c r="I420" s="351" t="s">
        <v>2120</v>
      </c>
      <c r="J420" s="340"/>
      <c r="K420" s="374"/>
      <c r="L420" s="352"/>
      <c r="M420" s="340"/>
      <c r="N420" s="374"/>
      <c r="O420" s="352"/>
      <c r="P420" s="340"/>
      <c r="Q420" s="374"/>
      <c r="R420" s="352"/>
    </row>
    <row r="421" customFormat="false" ht="14.25" hidden="false" customHeight="false" outlineLevel="0" collapsed="false">
      <c r="B421" s="371"/>
      <c r="C421" s="382" t="s">
        <v>2121</v>
      </c>
      <c r="D421" s="383" t="s">
        <v>1107</v>
      </c>
      <c r="E421" s="369"/>
      <c r="F421" s="347"/>
      <c r="G421" s="369"/>
      <c r="H421" s="370" t="s">
        <v>1199</v>
      </c>
      <c r="I421" s="381" t="s">
        <v>1710</v>
      </c>
      <c r="J421" s="369"/>
      <c r="K421" s="370"/>
      <c r="L421" s="347"/>
      <c r="M421" s="369"/>
      <c r="N421" s="370"/>
      <c r="O421" s="347"/>
      <c r="P421" s="369"/>
      <c r="Q421" s="370"/>
      <c r="R421" s="347"/>
    </row>
    <row r="422" customFormat="false" ht="13.5" hidden="false" customHeight="false" outlineLevel="0" collapsed="false">
      <c r="B422" s="349" t="n">
        <v>41168</v>
      </c>
      <c r="C422" s="336" t="s">
        <v>1051</v>
      </c>
      <c r="D422" s="337"/>
      <c r="E422" s="338" t="n">
        <v>1</v>
      </c>
      <c r="F422" s="339"/>
      <c r="G422" s="340" t="n">
        <v>1</v>
      </c>
      <c r="H422" s="350" t="s">
        <v>2122</v>
      </c>
      <c r="I422" s="351" t="s">
        <v>2123</v>
      </c>
      <c r="J422" s="340"/>
      <c r="K422" s="374"/>
      <c r="L422" s="352"/>
      <c r="M422" s="340"/>
      <c r="N422" s="374"/>
      <c r="O422" s="352"/>
      <c r="P422" s="340"/>
      <c r="Q422" s="374"/>
      <c r="R422" s="352"/>
    </row>
    <row r="423" customFormat="false" ht="14.25" hidden="false" customHeight="false" outlineLevel="0" collapsed="false">
      <c r="B423" s="371"/>
      <c r="C423" s="382" t="s">
        <v>2124</v>
      </c>
      <c r="D423" s="383" t="s">
        <v>1107</v>
      </c>
      <c r="E423" s="369"/>
      <c r="F423" s="347"/>
      <c r="G423" s="369"/>
      <c r="H423" s="370" t="s">
        <v>1062</v>
      </c>
      <c r="I423" s="347"/>
      <c r="J423" s="369"/>
      <c r="K423" s="370"/>
      <c r="L423" s="347"/>
      <c r="M423" s="369"/>
      <c r="N423" s="370"/>
      <c r="O423" s="347"/>
      <c r="P423" s="369"/>
      <c r="Q423" s="370"/>
      <c r="R423" s="347"/>
    </row>
  </sheetData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1" man="true" max="16383" min="0"/>
    <brk id="97" man="true" max="16383" min="0"/>
    <brk id="147" man="true" max="16383" min="0"/>
    <brk id="195" man="true" max="16383" min="0"/>
    <brk id="235" man="true" max="16383" min="0"/>
    <brk id="279" man="true" max="16383" min="0"/>
    <brk id="327" man="true" max="16383" min="0"/>
    <brk id="3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BM236" activePane="bottomLeft" state="frozen"/>
      <selection pane="topLeft" activeCell="A1" activeCellId="0" sqref="A1"/>
      <selection pane="bottomLeft" activeCell="N252" activeCellId="0" sqref="N252"/>
    </sheetView>
  </sheetViews>
  <sheetFormatPr defaultColWidth="8.9921875" defaultRowHeight="13.5" zeroHeight="false" outlineLevelRow="0" outlineLevelCol="0"/>
  <cols>
    <col collapsed="false" customWidth="true" hidden="false" outlineLevel="0" max="1" min="1" style="326" width="1.62"/>
    <col collapsed="false" customWidth="true" hidden="false" outlineLevel="0" max="2" min="2" style="327" width="5.62"/>
    <col collapsed="false" customWidth="true" hidden="false" outlineLevel="0" max="3" min="3" style="326" width="14.99"/>
    <col collapsed="false" customWidth="true" hidden="false" outlineLevel="0" max="4" min="4" style="326" width="7.62"/>
    <col collapsed="false" customWidth="true" hidden="false" outlineLevel="0" max="5" min="5" style="326" width="3.62"/>
    <col collapsed="false" customWidth="true" hidden="false" outlineLevel="0" max="6" min="6" style="328" width="5.62"/>
    <col collapsed="false" customWidth="true" hidden="false" outlineLevel="0" max="7" min="7" style="326" width="3.62"/>
    <col collapsed="false" customWidth="true" hidden="false" outlineLevel="0" max="8" min="8" style="326" width="16.62"/>
    <col collapsed="false" customWidth="true" hidden="false" outlineLevel="0" max="9" min="9" style="329" width="12.62"/>
    <col collapsed="false" customWidth="true" hidden="false" outlineLevel="0" max="10" min="10" style="326" width="3.62"/>
    <col collapsed="false" customWidth="true" hidden="false" outlineLevel="0" max="11" min="11" style="326" width="16.62"/>
    <col collapsed="false" customWidth="true" hidden="false" outlineLevel="0" max="12" min="12" style="329" width="12.62"/>
    <col collapsed="false" customWidth="true" hidden="false" outlineLevel="0" max="13" min="13" style="326" width="3.62"/>
    <col collapsed="false" customWidth="true" hidden="false" outlineLevel="0" max="14" min="14" style="326" width="16.62"/>
    <col collapsed="false" customWidth="true" hidden="false" outlineLevel="0" max="15" min="15" style="329" width="12.62"/>
    <col collapsed="false" customWidth="true" hidden="false" outlineLevel="0" max="16" min="16" style="326" width="3.62"/>
    <col collapsed="false" customWidth="true" hidden="false" outlineLevel="0" max="17" min="17" style="326" width="16.62"/>
    <col collapsed="false" customWidth="true" hidden="false" outlineLevel="0" max="18" min="18" style="329" width="12.62"/>
    <col collapsed="false" customWidth="false" hidden="false" outlineLevel="0" max="257" min="19" style="326" width="8.99"/>
  </cols>
  <sheetData>
    <row r="1" customFormat="false" ht="13.5" hidden="false" customHeight="false" outlineLevel="0" collapsed="false">
      <c r="B1" s="330"/>
      <c r="C1" s="331"/>
      <c r="E1" s="332"/>
      <c r="G1" s="333"/>
      <c r="H1" s="334"/>
      <c r="I1" s="328"/>
      <c r="J1" s="333"/>
      <c r="K1" s="334"/>
      <c r="L1" s="328"/>
      <c r="M1" s="333"/>
      <c r="N1" s="334"/>
      <c r="O1" s="328"/>
      <c r="P1" s="333"/>
      <c r="Q1" s="334"/>
      <c r="R1" s="328"/>
    </row>
    <row r="2" customFormat="false" ht="13.5" hidden="false" customHeight="false" outlineLevel="0" collapsed="false">
      <c r="B2" s="335"/>
      <c r="C2" s="336" t="s">
        <v>1039</v>
      </c>
      <c r="D2" s="337"/>
      <c r="E2" s="338"/>
      <c r="F2" s="339"/>
      <c r="G2" s="340" t="s">
        <v>1040</v>
      </c>
      <c r="H2" s="341" t="s">
        <v>1041</v>
      </c>
      <c r="I2" s="342" t="s">
        <v>1042</v>
      </c>
      <c r="J2" s="340" t="s">
        <v>1040</v>
      </c>
      <c r="K2" s="341" t="s">
        <v>1041</v>
      </c>
      <c r="L2" s="342" t="s">
        <v>1042</v>
      </c>
      <c r="M2" s="340" t="s">
        <v>1040</v>
      </c>
      <c r="N2" s="341" t="s">
        <v>1041</v>
      </c>
      <c r="O2" s="342" t="s">
        <v>1042</v>
      </c>
      <c r="P2" s="340" t="s">
        <v>1040</v>
      </c>
      <c r="Q2" s="341" t="s">
        <v>1041</v>
      </c>
      <c r="R2" s="342" t="s">
        <v>1042</v>
      </c>
    </row>
    <row r="3" customFormat="false" ht="14.25" hidden="false" customHeight="false" outlineLevel="0" collapsed="false">
      <c r="B3" s="343" t="s">
        <v>1043</v>
      </c>
      <c r="C3" s="344" t="s">
        <v>1044</v>
      </c>
      <c r="D3" s="345" t="s">
        <v>1045</v>
      </c>
      <c r="E3" s="346" t="s">
        <v>1046</v>
      </c>
      <c r="F3" s="347" t="s">
        <v>1047</v>
      </c>
      <c r="G3" s="346" t="s">
        <v>1048</v>
      </c>
      <c r="H3" s="348" t="s">
        <v>1049</v>
      </c>
      <c r="I3" s="347" t="s">
        <v>1050</v>
      </c>
      <c r="J3" s="346" t="s">
        <v>1048</v>
      </c>
      <c r="K3" s="348" t="s">
        <v>1049</v>
      </c>
      <c r="L3" s="347" t="s">
        <v>1050</v>
      </c>
      <c r="M3" s="346" t="s">
        <v>1048</v>
      </c>
      <c r="N3" s="348" t="s">
        <v>1049</v>
      </c>
      <c r="O3" s="347" t="s">
        <v>1050</v>
      </c>
      <c r="P3" s="346" t="s">
        <v>1048</v>
      </c>
      <c r="Q3" s="348" t="s">
        <v>1049</v>
      </c>
      <c r="R3" s="347" t="s">
        <v>1050</v>
      </c>
    </row>
    <row r="4" customFormat="false" ht="13.5" hidden="false" customHeight="false" outlineLevel="0" collapsed="false">
      <c r="B4" s="349" t="n">
        <v>41167</v>
      </c>
      <c r="C4" s="336" t="s">
        <v>2125</v>
      </c>
      <c r="D4" s="337"/>
      <c r="E4" s="338" t="n">
        <v>1</v>
      </c>
      <c r="F4" s="339"/>
      <c r="G4" s="340" t="n">
        <v>1</v>
      </c>
      <c r="H4" s="350" t="s">
        <v>679</v>
      </c>
      <c r="I4" s="351" t="s">
        <v>2126</v>
      </c>
      <c r="J4" s="340" t="n">
        <v>2</v>
      </c>
      <c r="K4" s="350" t="s">
        <v>681</v>
      </c>
      <c r="L4" s="352" t="s">
        <v>2127</v>
      </c>
      <c r="M4" s="340" t="n">
        <v>3</v>
      </c>
      <c r="N4" s="350" t="s">
        <v>695</v>
      </c>
      <c r="O4" s="352" t="s">
        <v>1738</v>
      </c>
      <c r="P4" s="340" t="n">
        <v>4</v>
      </c>
      <c r="Q4" s="350" t="s">
        <v>699</v>
      </c>
      <c r="R4" s="352" t="s">
        <v>2128</v>
      </c>
    </row>
    <row r="5" customFormat="false" ht="14.25" hidden="false" customHeight="false" outlineLevel="0" collapsed="false">
      <c r="B5" s="353"/>
      <c r="C5" s="354" t="s">
        <v>57</v>
      </c>
      <c r="D5" s="355" t="s">
        <v>1057</v>
      </c>
      <c r="E5" s="356"/>
      <c r="F5" s="357" t="s">
        <v>650</v>
      </c>
      <c r="G5" s="356"/>
      <c r="H5" s="358" t="s">
        <v>1078</v>
      </c>
      <c r="I5" s="357"/>
      <c r="J5" s="356"/>
      <c r="K5" s="358" t="s">
        <v>2129</v>
      </c>
      <c r="L5" s="357"/>
      <c r="M5" s="356"/>
      <c r="N5" s="358" t="s">
        <v>2130</v>
      </c>
      <c r="O5" s="357"/>
      <c r="P5" s="356"/>
      <c r="Q5" s="358" t="s">
        <v>1226</v>
      </c>
      <c r="R5" s="357"/>
    </row>
    <row r="6" customFormat="false" ht="13.5" hidden="false" customHeight="false" outlineLevel="0" collapsed="false">
      <c r="B6" s="359"/>
      <c r="C6" s="360"/>
      <c r="D6" s="361"/>
      <c r="E6" s="362"/>
      <c r="F6" s="363"/>
      <c r="G6" s="364" t="n">
        <v>5</v>
      </c>
      <c r="H6" s="365" t="s">
        <v>829</v>
      </c>
      <c r="I6" s="366" t="s">
        <v>2131</v>
      </c>
      <c r="J6" s="364" t="n">
        <v>6</v>
      </c>
      <c r="K6" s="365" t="s">
        <v>2132</v>
      </c>
      <c r="L6" s="367" t="s">
        <v>2133</v>
      </c>
      <c r="M6" s="364" t="n">
        <v>7</v>
      </c>
      <c r="N6" s="365" t="s">
        <v>2134</v>
      </c>
      <c r="O6" s="367" t="s">
        <v>2135</v>
      </c>
      <c r="P6" s="364" t="n">
        <v>8</v>
      </c>
      <c r="Q6" s="365" t="s">
        <v>2136</v>
      </c>
      <c r="R6" s="367" t="s">
        <v>2137</v>
      </c>
    </row>
    <row r="7" customFormat="false" ht="14.25" hidden="false" customHeight="false" outlineLevel="0" collapsed="false">
      <c r="B7" s="353"/>
      <c r="C7" s="379"/>
      <c r="D7" s="355"/>
      <c r="E7" s="369"/>
      <c r="F7" s="347"/>
      <c r="G7" s="369"/>
      <c r="H7" s="370" t="s">
        <v>1187</v>
      </c>
      <c r="I7" s="347"/>
      <c r="J7" s="369"/>
      <c r="K7" s="370" t="s">
        <v>1061</v>
      </c>
      <c r="L7" s="347"/>
      <c r="M7" s="369"/>
      <c r="N7" s="370" t="s">
        <v>1663</v>
      </c>
      <c r="O7" s="347"/>
      <c r="P7" s="369"/>
      <c r="Q7" s="370" t="s">
        <v>1071</v>
      </c>
      <c r="R7" s="347"/>
    </row>
    <row r="8" customFormat="false" ht="13.5" hidden="false" customHeight="false" outlineLevel="0" collapsed="false">
      <c r="B8" s="359"/>
      <c r="C8" s="360"/>
      <c r="D8" s="361"/>
      <c r="E8" s="338" t="n">
        <v>2</v>
      </c>
      <c r="F8" s="339"/>
      <c r="G8" s="340" t="n">
        <v>1</v>
      </c>
      <c r="H8" s="350" t="s">
        <v>677</v>
      </c>
      <c r="I8" s="351" t="s">
        <v>2138</v>
      </c>
      <c r="J8" s="340" t="n">
        <v>2</v>
      </c>
      <c r="K8" s="350" t="s">
        <v>684</v>
      </c>
      <c r="L8" s="352" t="s">
        <v>2139</v>
      </c>
      <c r="M8" s="340" t="n">
        <v>3</v>
      </c>
      <c r="N8" s="350" t="s">
        <v>834</v>
      </c>
      <c r="O8" s="352" t="s">
        <v>2140</v>
      </c>
      <c r="P8" s="340" t="n">
        <v>4</v>
      </c>
      <c r="Q8" s="350" t="s">
        <v>822</v>
      </c>
      <c r="R8" s="352" t="s">
        <v>2141</v>
      </c>
    </row>
    <row r="9" customFormat="false" ht="14.25" hidden="false" customHeight="false" outlineLevel="0" collapsed="false">
      <c r="B9" s="353"/>
      <c r="C9" s="379"/>
      <c r="D9" s="355"/>
      <c r="E9" s="356"/>
      <c r="F9" s="357" t="s">
        <v>2142</v>
      </c>
      <c r="G9" s="356"/>
      <c r="H9" s="358" t="s">
        <v>2129</v>
      </c>
      <c r="I9" s="357"/>
      <c r="J9" s="356"/>
      <c r="K9" s="358" t="s">
        <v>1078</v>
      </c>
      <c r="L9" s="357"/>
      <c r="M9" s="356"/>
      <c r="N9" s="358" t="s">
        <v>1122</v>
      </c>
      <c r="O9" s="357"/>
      <c r="P9" s="356"/>
      <c r="Q9" s="358" t="s">
        <v>1087</v>
      </c>
      <c r="R9" s="357"/>
    </row>
    <row r="10" customFormat="false" ht="13.5" hidden="false" customHeight="false" outlineLevel="0" collapsed="false">
      <c r="B10" s="359"/>
      <c r="C10" s="360"/>
      <c r="D10" s="361"/>
      <c r="E10" s="362"/>
      <c r="F10" s="363"/>
      <c r="G10" s="364" t="n">
        <v>5</v>
      </c>
      <c r="H10" s="365" t="s">
        <v>820</v>
      </c>
      <c r="I10" s="366" t="s">
        <v>2143</v>
      </c>
      <c r="J10" s="364" t="n">
        <v>6</v>
      </c>
      <c r="K10" s="365" t="s">
        <v>884</v>
      </c>
      <c r="L10" s="367" t="s">
        <v>2144</v>
      </c>
      <c r="M10" s="364" t="n">
        <v>7</v>
      </c>
      <c r="N10" s="365" t="s">
        <v>2145</v>
      </c>
      <c r="O10" s="367" t="s">
        <v>2146</v>
      </c>
      <c r="P10" s="364"/>
      <c r="Q10" s="365" t="s">
        <v>700</v>
      </c>
      <c r="R10" s="368" t="s">
        <v>1068</v>
      </c>
    </row>
    <row r="11" customFormat="false" ht="14.25" hidden="false" customHeight="false" outlineLevel="0" collapsed="false">
      <c r="B11" s="353"/>
      <c r="C11" s="379"/>
      <c r="D11" s="355"/>
      <c r="E11" s="369"/>
      <c r="F11" s="347"/>
      <c r="G11" s="369"/>
      <c r="H11" s="370" t="s">
        <v>2147</v>
      </c>
      <c r="I11" s="347"/>
      <c r="J11" s="369"/>
      <c r="K11" s="370" t="s">
        <v>1115</v>
      </c>
      <c r="L11" s="347"/>
      <c r="M11" s="369"/>
      <c r="N11" s="370" t="s">
        <v>1160</v>
      </c>
      <c r="O11" s="347"/>
      <c r="P11" s="369"/>
      <c r="Q11" s="370" t="s">
        <v>1188</v>
      </c>
      <c r="R11" s="347"/>
    </row>
    <row r="12" customFormat="false" ht="13.5" hidden="false" customHeight="false" outlineLevel="0" collapsed="false">
      <c r="B12" s="359"/>
      <c r="C12" s="360"/>
      <c r="D12" s="361"/>
      <c r="E12" s="338" t="n">
        <v>3</v>
      </c>
      <c r="F12" s="339"/>
      <c r="G12" s="340" t="n">
        <v>1</v>
      </c>
      <c r="H12" s="350" t="s">
        <v>680</v>
      </c>
      <c r="I12" s="351" t="s">
        <v>2148</v>
      </c>
      <c r="J12" s="340" t="n">
        <v>2</v>
      </c>
      <c r="K12" s="350" t="s">
        <v>682</v>
      </c>
      <c r="L12" s="352" t="s">
        <v>2149</v>
      </c>
      <c r="M12" s="340" t="n">
        <v>3</v>
      </c>
      <c r="N12" s="350" t="s">
        <v>685</v>
      </c>
      <c r="O12" s="352" t="s">
        <v>1915</v>
      </c>
      <c r="P12" s="340" t="n">
        <v>4</v>
      </c>
      <c r="Q12" s="350" t="s">
        <v>683</v>
      </c>
      <c r="R12" s="352" t="s">
        <v>2150</v>
      </c>
    </row>
    <row r="13" customFormat="false" ht="14.25" hidden="false" customHeight="false" outlineLevel="0" collapsed="false">
      <c r="B13" s="353"/>
      <c r="C13" s="379"/>
      <c r="D13" s="355"/>
      <c r="E13" s="356"/>
      <c r="F13" s="357" t="s">
        <v>2142</v>
      </c>
      <c r="G13" s="356"/>
      <c r="H13" s="358" t="s">
        <v>1143</v>
      </c>
      <c r="I13" s="357"/>
      <c r="J13" s="356"/>
      <c r="K13" s="358" t="s">
        <v>1079</v>
      </c>
      <c r="L13" s="357"/>
      <c r="M13" s="356"/>
      <c r="N13" s="358" t="s">
        <v>1078</v>
      </c>
      <c r="O13" s="357"/>
      <c r="P13" s="356"/>
      <c r="Q13" s="358" t="s">
        <v>2129</v>
      </c>
      <c r="R13" s="357"/>
    </row>
    <row r="14" customFormat="false" ht="13.5" hidden="false" customHeight="false" outlineLevel="0" collapsed="false">
      <c r="B14" s="359"/>
      <c r="C14" s="360"/>
      <c r="D14" s="361"/>
      <c r="E14" s="362"/>
      <c r="F14" s="363"/>
      <c r="G14" s="364" t="n">
        <v>5</v>
      </c>
      <c r="H14" s="365" t="s">
        <v>2151</v>
      </c>
      <c r="I14" s="366" t="s">
        <v>386</v>
      </c>
      <c r="J14" s="364" t="n">
        <v>6</v>
      </c>
      <c r="K14" s="365" t="s">
        <v>2152</v>
      </c>
      <c r="L14" s="367" t="s">
        <v>1732</v>
      </c>
      <c r="M14" s="364" t="n">
        <v>7</v>
      </c>
      <c r="N14" s="365" t="s">
        <v>2153</v>
      </c>
      <c r="O14" s="367" t="s">
        <v>2133</v>
      </c>
      <c r="P14" s="364" t="n">
        <v>8</v>
      </c>
      <c r="Q14" s="365" t="s">
        <v>2154</v>
      </c>
      <c r="R14" s="367" t="s">
        <v>2155</v>
      </c>
    </row>
    <row r="15" customFormat="false" ht="14.25" hidden="false" customHeight="false" outlineLevel="0" collapsed="false">
      <c r="B15" s="371"/>
      <c r="C15" s="382"/>
      <c r="D15" s="383"/>
      <c r="E15" s="369"/>
      <c r="F15" s="347"/>
      <c r="G15" s="369"/>
      <c r="H15" s="370" t="s">
        <v>2156</v>
      </c>
      <c r="I15" s="347"/>
      <c r="J15" s="369"/>
      <c r="K15" s="370" t="s">
        <v>2157</v>
      </c>
      <c r="L15" s="347"/>
      <c r="M15" s="369"/>
      <c r="N15" s="370" t="s">
        <v>1089</v>
      </c>
      <c r="O15" s="347"/>
      <c r="P15" s="369"/>
      <c r="Q15" s="370" t="s">
        <v>1663</v>
      </c>
      <c r="R15" s="347"/>
    </row>
    <row r="16" customFormat="false" ht="13.5" hidden="false" customHeight="false" outlineLevel="0" collapsed="false">
      <c r="B16" s="349" t="n">
        <v>41167</v>
      </c>
      <c r="C16" s="336" t="s">
        <v>2125</v>
      </c>
      <c r="D16" s="337"/>
      <c r="E16" s="338" t="n">
        <v>1</v>
      </c>
      <c r="F16" s="339"/>
      <c r="G16" s="340" t="n">
        <v>1</v>
      </c>
      <c r="H16" s="350" t="s">
        <v>677</v>
      </c>
      <c r="I16" s="351" t="s">
        <v>2158</v>
      </c>
      <c r="J16" s="340" t="n">
        <v>2</v>
      </c>
      <c r="K16" s="350" t="s">
        <v>679</v>
      </c>
      <c r="L16" s="352" t="s">
        <v>2159</v>
      </c>
      <c r="M16" s="340" t="n">
        <v>3</v>
      </c>
      <c r="N16" s="350" t="s">
        <v>680</v>
      </c>
      <c r="O16" s="352" t="s">
        <v>1907</v>
      </c>
      <c r="P16" s="340" t="n">
        <v>4</v>
      </c>
      <c r="Q16" s="350" t="s">
        <v>681</v>
      </c>
      <c r="R16" s="352" t="s">
        <v>2160</v>
      </c>
    </row>
    <row r="17" customFormat="false" ht="14.25" hidden="false" customHeight="false" outlineLevel="0" collapsed="false">
      <c r="B17" s="353"/>
      <c r="C17" s="354" t="s">
        <v>57</v>
      </c>
      <c r="D17" s="355" t="s">
        <v>1107</v>
      </c>
      <c r="E17" s="356"/>
      <c r="F17" s="357" t="s">
        <v>2161</v>
      </c>
      <c r="G17" s="356"/>
      <c r="H17" s="358" t="s">
        <v>2129</v>
      </c>
      <c r="I17" s="357"/>
      <c r="J17" s="356"/>
      <c r="K17" s="358" t="s">
        <v>1078</v>
      </c>
      <c r="L17" s="357"/>
      <c r="M17" s="356"/>
      <c r="N17" s="358" t="s">
        <v>1143</v>
      </c>
      <c r="O17" s="357"/>
      <c r="P17" s="356"/>
      <c r="Q17" s="358" t="s">
        <v>2129</v>
      </c>
      <c r="R17" s="357"/>
    </row>
    <row r="18" customFormat="false" ht="13.5" hidden="false" customHeight="false" outlineLevel="0" collapsed="false">
      <c r="B18" s="359"/>
      <c r="C18" s="360"/>
      <c r="D18" s="361"/>
      <c r="E18" s="362"/>
      <c r="F18" s="363"/>
      <c r="G18" s="364" t="n">
        <v>5</v>
      </c>
      <c r="H18" s="365" t="s">
        <v>682</v>
      </c>
      <c r="I18" s="366" t="s">
        <v>2162</v>
      </c>
      <c r="J18" s="364" t="n">
        <v>6</v>
      </c>
      <c r="K18" s="365" t="s">
        <v>683</v>
      </c>
      <c r="L18" s="367" t="s">
        <v>2163</v>
      </c>
      <c r="M18" s="364" t="n">
        <v>7</v>
      </c>
      <c r="N18" s="365" t="s">
        <v>684</v>
      </c>
      <c r="O18" s="367" t="s">
        <v>2164</v>
      </c>
      <c r="P18" s="364" t="n">
        <v>8</v>
      </c>
      <c r="Q18" s="365" t="s">
        <v>685</v>
      </c>
      <c r="R18" s="367" t="s">
        <v>2165</v>
      </c>
    </row>
    <row r="19" customFormat="false" ht="14.25" hidden="false" customHeight="false" outlineLevel="0" collapsed="false">
      <c r="B19" s="371"/>
      <c r="C19" s="382"/>
      <c r="D19" s="383"/>
      <c r="E19" s="369"/>
      <c r="F19" s="347"/>
      <c r="G19" s="369"/>
      <c r="H19" s="370" t="s">
        <v>1079</v>
      </c>
      <c r="I19" s="347"/>
      <c r="J19" s="369"/>
      <c r="K19" s="370" t="s">
        <v>2129</v>
      </c>
      <c r="L19" s="347"/>
      <c r="M19" s="369"/>
      <c r="N19" s="370" t="s">
        <v>1078</v>
      </c>
      <c r="O19" s="347"/>
      <c r="P19" s="369"/>
      <c r="Q19" s="370" t="s">
        <v>1078</v>
      </c>
      <c r="R19" s="347"/>
    </row>
    <row r="20" customFormat="false" ht="13.5" hidden="false" customHeight="false" outlineLevel="0" collapsed="false">
      <c r="B20" s="349" t="n">
        <v>41168</v>
      </c>
      <c r="C20" s="336" t="s">
        <v>2125</v>
      </c>
      <c r="D20" s="337"/>
      <c r="E20" s="338" t="n">
        <v>1</v>
      </c>
      <c r="F20" s="339"/>
      <c r="G20" s="340" t="n">
        <v>1</v>
      </c>
      <c r="H20" s="350" t="s">
        <v>680</v>
      </c>
      <c r="I20" s="351" t="s">
        <v>2166</v>
      </c>
      <c r="J20" s="340" t="n">
        <v>2</v>
      </c>
      <c r="K20" s="350" t="s">
        <v>682</v>
      </c>
      <c r="L20" s="352" t="s">
        <v>2167</v>
      </c>
      <c r="M20" s="340" t="n">
        <v>3</v>
      </c>
      <c r="N20" s="350" t="s">
        <v>709</v>
      </c>
      <c r="O20" s="352" t="s">
        <v>2168</v>
      </c>
      <c r="P20" s="340" t="n">
        <v>4</v>
      </c>
      <c r="Q20" s="350" t="s">
        <v>829</v>
      </c>
      <c r="R20" s="352" t="s">
        <v>2169</v>
      </c>
    </row>
    <row r="21" customFormat="false" ht="14.25" hidden="false" customHeight="false" outlineLevel="0" collapsed="false">
      <c r="B21" s="353"/>
      <c r="C21" s="354" t="s">
        <v>82</v>
      </c>
      <c r="D21" s="355" t="s">
        <v>1057</v>
      </c>
      <c r="E21" s="356"/>
      <c r="F21" s="357" t="s">
        <v>969</v>
      </c>
      <c r="G21" s="356"/>
      <c r="H21" s="358" t="s">
        <v>1143</v>
      </c>
      <c r="I21" s="357"/>
      <c r="J21" s="356"/>
      <c r="K21" s="358" t="s">
        <v>1079</v>
      </c>
      <c r="L21" s="357"/>
      <c r="M21" s="356"/>
      <c r="N21" s="358" t="s">
        <v>1122</v>
      </c>
      <c r="O21" s="357"/>
      <c r="P21" s="356"/>
      <c r="Q21" s="358" t="s">
        <v>1187</v>
      </c>
      <c r="R21" s="357"/>
    </row>
    <row r="22" customFormat="false" ht="13.5" hidden="false" customHeight="false" outlineLevel="0" collapsed="false">
      <c r="B22" s="359"/>
      <c r="C22" s="360"/>
      <c r="D22" s="361"/>
      <c r="E22" s="362"/>
      <c r="F22" s="363"/>
      <c r="G22" s="364" t="n">
        <v>5</v>
      </c>
      <c r="H22" s="365" t="s">
        <v>837</v>
      </c>
      <c r="I22" s="366" t="s">
        <v>2170</v>
      </c>
      <c r="J22" s="364" t="n">
        <v>6</v>
      </c>
      <c r="K22" s="365" t="s">
        <v>2171</v>
      </c>
      <c r="L22" s="367" t="s">
        <v>2172</v>
      </c>
      <c r="M22" s="364"/>
      <c r="N22" s="365" t="s">
        <v>683</v>
      </c>
      <c r="O22" s="368" t="s">
        <v>1068</v>
      </c>
      <c r="P22" s="364"/>
      <c r="Q22" s="365" t="s">
        <v>710</v>
      </c>
      <c r="R22" s="368" t="s">
        <v>1068</v>
      </c>
    </row>
    <row r="23" customFormat="false" ht="14.25" hidden="false" customHeight="false" outlineLevel="0" collapsed="false">
      <c r="B23" s="353"/>
      <c r="C23" s="379"/>
      <c r="D23" s="355"/>
      <c r="E23" s="369"/>
      <c r="F23" s="347"/>
      <c r="G23" s="369"/>
      <c r="H23" s="370" t="s">
        <v>1087</v>
      </c>
      <c r="I23" s="347"/>
      <c r="J23" s="369"/>
      <c r="K23" s="370" t="s">
        <v>1160</v>
      </c>
      <c r="L23" s="347"/>
      <c r="M23" s="369"/>
      <c r="N23" s="370" t="s">
        <v>2129</v>
      </c>
      <c r="O23" s="347"/>
      <c r="P23" s="369"/>
      <c r="Q23" s="370" t="s">
        <v>2130</v>
      </c>
      <c r="R23" s="347"/>
    </row>
    <row r="24" customFormat="false" ht="13.5" hidden="false" customHeight="false" outlineLevel="0" collapsed="false">
      <c r="B24" s="359"/>
      <c r="C24" s="360"/>
      <c r="D24" s="361"/>
      <c r="E24" s="338" t="n">
        <v>2</v>
      </c>
      <c r="F24" s="339"/>
      <c r="G24" s="340" t="n">
        <v>1</v>
      </c>
      <c r="H24" s="350" t="s">
        <v>697</v>
      </c>
      <c r="I24" s="351" t="s">
        <v>2173</v>
      </c>
      <c r="J24" s="340" t="n">
        <v>2</v>
      </c>
      <c r="K24" s="350" t="s">
        <v>695</v>
      </c>
      <c r="L24" s="352" t="s">
        <v>2174</v>
      </c>
      <c r="M24" s="340" t="n">
        <v>3</v>
      </c>
      <c r="N24" s="350" t="s">
        <v>700</v>
      </c>
      <c r="O24" s="352" t="s">
        <v>2175</v>
      </c>
      <c r="P24" s="340" t="n">
        <v>4</v>
      </c>
      <c r="Q24" s="350" t="s">
        <v>2151</v>
      </c>
      <c r="R24" s="352" t="s">
        <v>2176</v>
      </c>
    </row>
    <row r="25" customFormat="false" ht="14.25" hidden="false" customHeight="false" outlineLevel="0" collapsed="false">
      <c r="B25" s="353"/>
      <c r="C25" s="379"/>
      <c r="D25" s="355"/>
      <c r="E25" s="356"/>
      <c r="F25" s="357" t="s">
        <v>2177</v>
      </c>
      <c r="G25" s="356"/>
      <c r="H25" s="358" t="s">
        <v>1159</v>
      </c>
      <c r="I25" s="357"/>
      <c r="J25" s="356"/>
      <c r="K25" s="358" t="s">
        <v>2130</v>
      </c>
      <c r="L25" s="357"/>
      <c r="M25" s="356"/>
      <c r="N25" s="358" t="s">
        <v>1188</v>
      </c>
      <c r="O25" s="357"/>
      <c r="P25" s="356"/>
      <c r="Q25" s="358" t="s">
        <v>2156</v>
      </c>
      <c r="R25" s="357"/>
    </row>
    <row r="26" customFormat="false" ht="13.5" hidden="false" customHeight="false" outlineLevel="0" collapsed="false">
      <c r="B26" s="359"/>
      <c r="C26" s="360"/>
      <c r="D26" s="361"/>
      <c r="E26" s="362"/>
      <c r="F26" s="363"/>
      <c r="G26" s="364" t="n">
        <v>5</v>
      </c>
      <c r="H26" s="365" t="s">
        <v>684</v>
      </c>
      <c r="I26" s="366" t="s">
        <v>2178</v>
      </c>
      <c r="J26" s="364" t="n">
        <v>6</v>
      </c>
      <c r="K26" s="365" t="s">
        <v>826</v>
      </c>
      <c r="L26" s="367" t="s">
        <v>2179</v>
      </c>
      <c r="M26" s="364" t="n">
        <v>7</v>
      </c>
      <c r="N26" s="365" t="s">
        <v>2180</v>
      </c>
      <c r="O26" s="367" t="s">
        <v>2181</v>
      </c>
      <c r="P26" s="364"/>
      <c r="Q26" s="365" t="s">
        <v>681</v>
      </c>
      <c r="R26" s="368" t="s">
        <v>1068</v>
      </c>
    </row>
    <row r="27" customFormat="false" ht="14.25" hidden="false" customHeight="false" outlineLevel="0" collapsed="false">
      <c r="B27" s="353"/>
      <c r="C27" s="379"/>
      <c r="D27" s="355"/>
      <c r="E27" s="369"/>
      <c r="F27" s="347"/>
      <c r="G27" s="369"/>
      <c r="H27" s="370" t="s">
        <v>1078</v>
      </c>
      <c r="I27" s="347"/>
      <c r="J27" s="369"/>
      <c r="K27" s="370" t="s">
        <v>2147</v>
      </c>
      <c r="L27" s="347"/>
      <c r="M27" s="369"/>
      <c r="N27" s="370" t="s">
        <v>1226</v>
      </c>
      <c r="O27" s="347"/>
      <c r="P27" s="369"/>
      <c r="Q27" s="370" t="s">
        <v>2129</v>
      </c>
      <c r="R27" s="347"/>
    </row>
    <row r="28" customFormat="false" ht="13.5" hidden="false" customHeight="false" outlineLevel="0" collapsed="false">
      <c r="B28" s="359"/>
      <c r="C28" s="360"/>
      <c r="D28" s="361"/>
      <c r="E28" s="338" t="n">
        <v>3</v>
      </c>
      <c r="F28" s="339"/>
      <c r="G28" s="340" t="n">
        <v>1</v>
      </c>
      <c r="H28" s="350" t="s">
        <v>677</v>
      </c>
      <c r="I28" s="351" t="s">
        <v>2182</v>
      </c>
      <c r="J28" s="340" t="n">
        <v>2</v>
      </c>
      <c r="K28" s="350" t="s">
        <v>679</v>
      </c>
      <c r="L28" s="352" t="s">
        <v>2175</v>
      </c>
      <c r="M28" s="340" t="n">
        <v>3</v>
      </c>
      <c r="N28" s="350" t="s">
        <v>699</v>
      </c>
      <c r="O28" s="352" t="s">
        <v>2183</v>
      </c>
      <c r="P28" s="340" t="n">
        <v>4</v>
      </c>
      <c r="Q28" s="350" t="s">
        <v>835</v>
      </c>
      <c r="R28" s="352" t="s">
        <v>2184</v>
      </c>
    </row>
    <row r="29" customFormat="false" ht="14.25" hidden="false" customHeight="false" outlineLevel="0" collapsed="false">
      <c r="B29" s="353"/>
      <c r="C29" s="379"/>
      <c r="D29" s="355"/>
      <c r="E29" s="356"/>
      <c r="F29" s="357" t="s">
        <v>575</v>
      </c>
      <c r="G29" s="356"/>
      <c r="H29" s="358" t="s">
        <v>2129</v>
      </c>
      <c r="I29" s="357"/>
      <c r="J29" s="356"/>
      <c r="K29" s="358" t="s">
        <v>1078</v>
      </c>
      <c r="L29" s="357"/>
      <c r="M29" s="356"/>
      <c r="N29" s="358" t="s">
        <v>1226</v>
      </c>
      <c r="O29" s="357"/>
      <c r="P29" s="356"/>
      <c r="Q29" s="358" t="s">
        <v>2147</v>
      </c>
      <c r="R29" s="357"/>
    </row>
    <row r="30" customFormat="false" ht="13.5" hidden="false" customHeight="false" outlineLevel="0" collapsed="false">
      <c r="B30" s="359"/>
      <c r="C30" s="360"/>
      <c r="D30" s="361"/>
      <c r="E30" s="362"/>
      <c r="F30" s="363"/>
      <c r="G30" s="364" t="n">
        <v>5</v>
      </c>
      <c r="H30" s="365" t="s">
        <v>2185</v>
      </c>
      <c r="I30" s="366" t="s">
        <v>2186</v>
      </c>
      <c r="J30" s="364" t="n">
        <v>6</v>
      </c>
      <c r="K30" s="365" t="s">
        <v>2145</v>
      </c>
      <c r="L30" s="367" t="s">
        <v>2187</v>
      </c>
      <c r="M30" s="364"/>
      <c r="N30" s="365" t="s">
        <v>711</v>
      </c>
      <c r="O30" s="368" t="s">
        <v>1068</v>
      </c>
      <c r="P30" s="364"/>
      <c r="Q30" s="365" t="s">
        <v>2188</v>
      </c>
      <c r="R30" s="368" t="s">
        <v>1068</v>
      </c>
    </row>
    <row r="31" customFormat="false" ht="14.25" hidden="false" customHeight="false" outlineLevel="0" collapsed="false">
      <c r="B31" s="371"/>
      <c r="C31" s="382"/>
      <c r="D31" s="383"/>
      <c r="E31" s="369"/>
      <c r="F31" s="347"/>
      <c r="G31" s="369"/>
      <c r="H31" s="370" t="s">
        <v>2189</v>
      </c>
      <c r="I31" s="347"/>
      <c r="J31" s="369"/>
      <c r="K31" s="370" t="s">
        <v>1160</v>
      </c>
      <c r="L31" s="347"/>
      <c r="M31" s="369"/>
      <c r="N31" s="370" t="s">
        <v>1188</v>
      </c>
      <c r="O31" s="347"/>
      <c r="P31" s="369"/>
      <c r="Q31" s="370" t="s">
        <v>1062</v>
      </c>
      <c r="R31" s="347"/>
    </row>
    <row r="32" customFormat="false" ht="13.5" hidden="false" customHeight="false" outlineLevel="0" collapsed="false">
      <c r="B32" s="349" t="n">
        <v>41168</v>
      </c>
      <c r="C32" s="336" t="s">
        <v>2125</v>
      </c>
      <c r="D32" s="337"/>
      <c r="E32" s="338" t="n">
        <v>1</v>
      </c>
      <c r="F32" s="339"/>
      <c r="G32" s="340" t="n">
        <v>1</v>
      </c>
      <c r="H32" s="350" t="s">
        <v>677</v>
      </c>
      <c r="I32" s="351" t="s">
        <v>2190</v>
      </c>
      <c r="J32" s="340" t="n">
        <v>2</v>
      </c>
      <c r="K32" s="350" t="s">
        <v>695</v>
      </c>
      <c r="L32" s="352" t="s">
        <v>2191</v>
      </c>
      <c r="M32" s="340" t="n">
        <v>3</v>
      </c>
      <c r="N32" s="350" t="s">
        <v>697</v>
      </c>
      <c r="O32" s="352" t="s">
        <v>2192</v>
      </c>
      <c r="P32" s="340" t="n">
        <v>4</v>
      </c>
      <c r="Q32" s="350" t="s">
        <v>680</v>
      </c>
      <c r="R32" s="352" t="s">
        <v>2173</v>
      </c>
    </row>
    <row r="33" customFormat="false" ht="14.25" hidden="false" customHeight="false" outlineLevel="0" collapsed="false">
      <c r="B33" s="353"/>
      <c r="C33" s="354" t="s">
        <v>82</v>
      </c>
      <c r="D33" s="355" t="s">
        <v>1107</v>
      </c>
      <c r="E33" s="356"/>
      <c r="F33" s="357" t="s">
        <v>2193</v>
      </c>
      <c r="G33" s="356"/>
      <c r="H33" s="358" t="s">
        <v>2129</v>
      </c>
      <c r="I33" s="357"/>
      <c r="J33" s="356"/>
      <c r="K33" s="358" t="s">
        <v>2130</v>
      </c>
      <c r="L33" s="357"/>
      <c r="M33" s="356"/>
      <c r="N33" s="358" t="s">
        <v>1159</v>
      </c>
      <c r="O33" s="357"/>
      <c r="P33" s="356"/>
      <c r="Q33" s="358" t="s">
        <v>1143</v>
      </c>
      <c r="R33" s="357"/>
    </row>
    <row r="34" customFormat="false" ht="13.5" hidden="false" customHeight="false" outlineLevel="0" collapsed="false">
      <c r="B34" s="359"/>
      <c r="C34" s="360"/>
      <c r="D34" s="361"/>
      <c r="E34" s="362"/>
      <c r="F34" s="363"/>
      <c r="G34" s="364" t="n">
        <v>5</v>
      </c>
      <c r="H34" s="365" t="s">
        <v>679</v>
      </c>
      <c r="I34" s="366" t="s">
        <v>2194</v>
      </c>
      <c r="J34" s="364" t="n">
        <v>6</v>
      </c>
      <c r="K34" s="365" t="s">
        <v>699</v>
      </c>
      <c r="L34" s="367" t="s">
        <v>2195</v>
      </c>
      <c r="M34" s="364" t="n">
        <v>7</v>
      </c>
      <c r="N34" s="365" t="s">
        <v>700</v>
      </c>
      <c r="O34" s="367" t="s">
        <v>2174</v>
      </c>
      <c r="P34" s="364" t="n">
        <v>8</v>
      </c>
      <c r="Q34" s="365" t="s">
        <v>682</v>
      </c>
      <c r="R34" s="367" t="s">
        <v>2196</v>
      </c>
    </row>
    <row r="35" customFormat="false" ht="14.25" hidden="false" customHeight="false" outlineLevel="0" collapsed="false">
      <c r="B35" s="371"/>
      <c r="C35" s="382"/>
      <c r="D35" s="383"/>
      <c r="E35" s="369"/>
      <c r="F35" s="347"/>
      <c r="G35" s="369"/>
      <c r="H35" s="370" t="s">
        <v>1078</v>
      </c>
      <c r="I35" s="347"/>
      <c r="J35" s="369"/>
      <c r="K35" s="370" t="s">
        <v>1226</v>
      </c>
      <c r="L35" s="347"/>
      <c r="M35" s="369"/>
      <c r="N35" s="370" t="s">
        <v>1188</v>
      </c>
      <c r="O35" s="347"/>
      <c r="P35" s="369"/>
      <c r="Q35" s="370" t="s">
        <v>1079</v>
      </c>
      <c r="R35" s="347"/>
    </row>
    <row r="36" customFormat="false" ht="13.5" hidden="false" customHeight="false" outlineLevel="0" collapsed="false">
      <c r="B36" s="349" t="n">
        <v>41167</v>
      </c>
      <c r="C36" s="336" t="s">
        <v>2125</v>
      </c>
      <c r="D36" s="337"/>
      <c r="E36" s="338" t="n">
        <v>1</v>
      </c>
      <c r="F36" s="339"/>
      <c r="G36" s="340" t="n">
        <v>1</v>
      </c>
      <c r="H36" s="350" t="s">
        <v>711</v>
      </c>
      <c r="I36" s="351" t="s">
        <v>2197</v>
      </c>
      <c r="J36" s="340" t="n">
        <v>2</v>
      </c>
      <c r="K36" s="350" t="s">
        <v>716</v>
      </c>
      <c r="L36" s="352" t="s">
        <v>2198</v>
      </c>
      <c r="M36" s="340" t="n">
        <v>3</v>
      </c>
      <c r="N36" s="350" t="s">
        <v>790</v>
      </c>
      <c r="O36" s="352" t="s">
        <v>2199</v>
      </c>
      <c r="P36" s="340" t="n">
        <v>4</v>
      </c>
      <c r="Q36" s="350" t="s">
        <v>838</v>
      </c>
      <c r="R36" s="352" t="s">
        <v>2200</v>
      </c>
    </row>
    <row r="37" customFormat="false" ht="14.25" hidden="false" customHeight="false" outlineLevel="0" collapsed="false">
      <c r="B37" s="353"/>
      <c r="C37" s="354" t="s">
        <v>98</v>
      </c>
      <c r="D37" s="355" t="s">
        <v>1057</v>
      </c>
      <c r="E37" s="356"/>
      <c r="F37" s="357"/>
      <c r="G37" s="356"/>
      <c r="H37" s="358" t="s">
        <v>1188</v>
      </c>
      <c r="I37" s="357"/>
      <c r="J37" s="356"/>
      <c r="K37" s="358" t="s">
        <v>1187</v>
      </c>
      <c r="L37" s="357"/>
      <c r="M37" s="356"/>
      <c r="N37" s="358" t="s">
        <v>1159</v>
      </c>
      <c r="O37" s="357"/>
      <c r="P37" s="356"/>
      <c r="Q37" s="358" t="s">
        <v>1198</v>
      </c>
      <c r="R37" s="357"/>
    </row>
    <row r="38" customFormat="false" ht="13.5" hidden="false" customHeight="false" outlineLevel="0" collapsed="false">
      <c r="B38" s="359"/>
      <c r="C38" s="360"/>
      <c r="D38" s="361"/>
      <c r="E38" s="362"/>
      <c r="F38" s="363"/>
      <c r="G38" s="364" t="n">
        <v>5</v>
      </c>
      <c r="H38" s="365" t="s">
        <v>2201</v>
      </c>
      <c r="I38" s="366" t="s">
        <v>2202</v>
      </c>
      <c r="J38" s="364" t="n">
        <v>6</v>
      </c>
      <c r="K38" s="365" t="s">
        <v>849</v>
      </c>
      <c r="L38" s="367" t="s">
        <v>2203</v>
      </c>
      <c r="M38" s="364" t="n">
        <v>7</v>
      </c>
      <c r="N38" s="365" t="s">
        <v>2204</v>
      </c>
      <c r="O38" s="367" t="s">
        <v>2205</v>
      </c>
      <c r="P38" s="364" t="n">
        <v>8</v>
      </c>
      <c r="Q38" s="365" t="s">
        <v>850</v>
      </c>
      <c r="R38" s="367" t="s">
        <v>2206</v>
      </c>
    </row>
    <row r="39" customFormat="false" ht="14.25" hidden="false" customHeight="false" outlineLevel="0" collapsed="false">
      <c r="B39" s="353"/>
      <c r="C39" s="379"/>
      <c r="D39" s="355"/>
      <c r="E39" s="369"/>
      <c r="F39" s="347"/>
      <c r="G39" s="369"/>
      <c r="H39" s="370" t="s">
        <v>1178</v>
      </c>
      <c r="I39" s="347"/>
      <c r="J39" s="369"/>
      <c r="K39" s="370" t="s">
        <v>1122</v>
      </c>
      <c r="L39" s="347"/>
      <c r="M39" s="369"/>
      <c r="N39" s="370" t="s">
        <v>2147</v>
      </c>
      <c r="O39" s="347"/>
      <c r="P39" s="369"/>
      <c r="Q39" s="370" t="s">
        <v>1128</v>
      </c>
      <c r="R39" s="347"/>
    </row>
    <row r="40" customFormat="false" ht="13.5" hidden="false" customHeight="false" outlineLevel="0" collapsed="false">
      <c r="B40" s="359"/>
      <c r="C40" s="360"/>
      <c r="D40" s="361"/>
      <c r="E40" s="338" t="n">
        <v>2</v>
      </c>
      <c r="F40" s="339"/>
      <c r="G40" s="340" t="n">
        <v>1</v>
      </c>
      <c r="H40" s="350" t="s">
        <v>709</v>
      </c>
      <c r="I40" s="351" t="s">
        <v>2207</v>
      </c>
      <c r="J40" s="340" t="n">
        <v>2</v>
      </c>
      <c r="K40" s="350" t="s">
        <v>710</v>
      </c>
      <c r="L40" s="352" t="s">
        <v>2208</v>
      </c>
      <c r="M40" s="340" t="n">
        <v>3</v>
      </c>
      <c r="N40" s="350" t="s">
        <v>713</v>
      </c>
      <c r="O40" s="352" t="s">
        <v>2209</v>
      </c>
      <c r="P40" s="340" t="n">
        <v>4</v>
      </c>
      <c r="Q40" s="350" t="s">
        <v>714</v>
      </c>
      <c r="R40" s="352" t="s">
        <v>2198</v>
      </c>
    </row>
    <row r="41" customFormat="false" ht="14.25" hidden="false" customHeight="false" outlineLevel="0" collapsed="false">
      <c r="B41" s="353"/>
      <c r="C41" s="379"/>
      <c r="D41" s="355"/>
      <c r="E41" s="356"/>
      <c r="F41" s="357"/>
      <c r="G41" s="356"/>
      <c r="H41" s="358" t="s">
        <v>1122</v>
      </c>
      <c r="I41" s="357"/>
      <c r="J41" s="356"/>
      <c r="K41" s="358" t="s">
        <v>2130</v>
      </c>
      <c r="L41" s="357"/>
      <c r="M41" s="356"/>
      <c r="N41" s="358" t="s">
        <v>1159</v>
      </c>
      <c r="O41" s="357"/>
      <c r="P41" s="356"/>
      <c r="Q41" s="358" t="s">
        <v>1128</v>
      </c>
      <c r="R41" s="357"/>
    </row>
    <row r="42" customFormat="false" ht="13.5" hidden="false" customHeight="false" outlineLevel="0" collapsed="false">
      <c r="B42" s="359"/>
      <c r="C42" s="360"/>
      <c r="D42" s="361"/>
      <c r="E42" s="362"/>
      <c r="F42" s="363"/>
      <c r="G42" s="364" t="n">
        <v>5</v>
      </c>
      <c r="H42" s="365" t="s">
        <v>2210</v>
      </c>
      <c r="I42" s="366" t="s">
        <v>2211</v>
      </c>
      <c r="J42" s="364" t="n">
        <v>6</v>
      </c>
      <c r="K42" s="365" t="s">
        <v>2171</v>
      </c>
      <c r="L42" s="367" t="s">
        <v>2212</v>
      </c>
      <c r="M42" s="364" t="n">
        <v>7</v>
      </c>
      <c r="N42" s="365" t="s">
        <v>2213</v>
      </c>
      <c r="O42" s="367" t="s">
        <v>2214</v>
      </c>
      <c r="P42" s="364"/>
      <c r="Q42" s="365" t="s">
        <v>726</v>
      </c>
      <c r="R42" s="368" t="s">
        <v>1068</v>
      </c>
    </row>
    <row r="43" customFormat="false" ht="14.25" hidden="false" customHeight="false" outlineLevel="0" collapsed="false">
      <c r="B43" s="353"/>
      <c r="C43" s="379"/>
      <c r="D43" s="355"/>
      <c r="E43" s="369"/>
      <c r="F43" s="347"/>
      <c r="G43" s="369"/>
      <c r="H43" s="370" t="s">
        <v>1199</v>
      </c>
      <c r="I43" s="347"/>
      <c r="J43" s="369"/>
      <c r="K43" s="370" t="s">
        <v>1160</v>
      </c>
      <c r="L43" s="347"/>
      <c r="M43" s="369"/>
      <c r="N43" s="370" t="s">
        <v>1143</v>
      </c>
      <c r="O43" s="347"/>
      <c r="P43" s="369"/>
      <c r="Q43" s="370" t="s">
        <v>1134</v>
      </c>
      <c r="R43" s="347"/>
    </row>
    <row r="44" customFormat="false" ht="13.5" hidden="false" customHeight="false" outlineLevel="0" collapsed="false">
      <c r="B44" s="359"/>
      <c r="C44" s="360"/>
      <c r="D44" s="361"/>
      <c r="E44" s="338" t="n">
        <v>3</v>
      </c>
      <c r="F44" s="339"/>
      <c r="G44" s="340" t="n">
        <v>1</v>
      </c>
      <c r="H44" s="350" t="s">
        <v>697</v>
      </c>
      <c r="I44" s="351" t="s">
        <v>2215</v>
      </c>
      <c r="J44" s="340" t="n">
        <v>2</v>
      </c>
      <c r="K44" s="350" t="s">
        <v>712</v>
      </c>
      <c r="L44" s="352" t="s">
        <v>705</v>
      </c>
      <c r="M44" s="340" t="n">
        <v>3</v>
      </c>
      <c r="N44" s="350" t="s">
        <v>833</v>
      </c>
      <c r="O44" s="352" t="s">
        <v>2216</v>
      </c>
      <c r="P44" s="340" t="n">
        <v>4</v>
      </c>
      <c r="Q44" s="350" t="s">
        <v>851</v>
      </c>
      <c r="R44" s="352" t="s">
        <v>2217</v>
      </c>
    </row>
    <row r="45" customFormat="false" ht="14.25" hidden="false" customHeight="false" outlineLevel="0" collapsed="false">
      <c r="B45" s="353"/>
      <c r="C45" s="379"/>
      <c r="D45" s="355"/>
      <c r="E45" s="356"/>
      <c r="F45" s="357"/>
      <c r="G45" s="356"/>
      <c r="H45" s="358" t="s">
        <v>1159</v>
      </c>
      <c r="I45" s="357"/>
      <c r="J45" s="356"/>
      <c r="K45" s="358" t="s">
        <v>1198</v>
      </c>
      <c r="L45" s="357"/>
      <c r="M45" s="356"/>
      <c r="N45" s="358" t="s">
        <v>1187</v>
      </c>
      <c r="O45" s="357"/>
      <c r="P45" s="356"/>
      <c r="Q45" s="358" t="s">
        <v>1122</v>
      </c>
      <c r="R45" s="357"/>
    </row>
    <row r="46" customFormat="false" ht="13.5" hidden="false" customHeight="false" outlineLevel="0" collapsed="false">
      <c r="B46" s="359"/>
      <c r="C46" s="360"/>
      <c r="D46" s="361"/>
      <c r="E46" s="362"/>
      <c r="F46" s="363"/>
      <c r="G46" s="364" t="n">
        <v>5</v>
      </c>
      <c r="H46" s="365" t="s">
        <v>2180</v>
      </c>
      <c r="I46" s="366" t="s">
        <v>2218</v>
      </c>
      <c r="J46" s="364" t="n">
        <v>6</v>
      </c>
      <c r="K46" s="365" t="s">
        <v>2219</v>
      </c>
      <c r="L46" s="367" t="s">
        <v>2220</v>
      </c>
      <c r="M46" s="364" t="n">
        <v>7</v>
      </c>
      <c r="N46" s="365" t="s">
        <v>2221</v>
      </c>
      <c r="O46" s="367" t="s">
        <v>2222</v>
      </c>
      <c r="P46" s="364" t="n">
        <v>8</v>
      </c>
      <c r="Q46" s="365" t="s">
        <v>2223</v>
      </c>
      <c r="R46" s="367" t="s">
        <v>2224</v>
      </c>
    </row>
    <row r="47" customFormat="false" ht="14.25" hidden="false" customHeight="false" outlineLevel="0" collapsed="false">
      <c r="B47" s="371"/>
      <c r="C47" s="382"/>
      <c r="D47" s="383"/>
      <c r="E47" s="369"/>
      <c r="F47" s="347"/>
      <c r="G47" s="369"/>
      <c r="H47" s="370" t="s">
        <v>1226</v>
      </c>
      <c r="I47" s="347"/>
      <c r="J47" s="369"/>
      <c r="K47" s="370" t="s">
        <v>1089</v>
      </c>
      <c r="L47" s="347"/>
      <c r="M47" s="369"/>
      <c r="N47" s="370" t="s">
        <v>1077</v>
      </c>
      <c r="O47" s="347"/>
      <c r="P47" s="369"/>
      <c r="Q47" s="370" t="s">
        <v>1199</v>
      </c>
      <c r="R47" s="347"/>
    </row>
    <row r="48" customFormat="false" ht="13.5" hidden="false" customHeight="false" outlineLevel="0" collapsed="false">
      <c r="B48" s="349" t="n">
        <v>41167</v>
      </c>
      <c r="C48" s="336" t="s">
        <v>2125</v>
      </c>
      <c r="D48" s="337"/>
      <c r="E48" s="338" t="n">
        <v>1</v>
      </c>
      <c r="F48" s="339"/>
      <c r="G48" s="340" t="n">
        <v>1</v>
      </c>
      <c r="H48" s="350" t="s">
        <v>697</v>
      </c>
      <c r="I48" s="351" t="s">
        <v>701</v>
      </c>
      <c r="J48" s="340" t="n">
        <v>2</v>
      </c>
      <c r="K48" s="350" t="s">
        <v>709</v>
      </c>
      <c r="L48" s="352" t="s">
        <v>702</v>
      </c>
      <c r="M48" s="340" t="n">
        <v>3</v>
      </c>
      <c r="N48" s="350" t="s">
        <v>710</v>
      </c>
      <c r="O48" s="352" t="s">
        <v>703</v>
      </c>
      <c r="P48" s="340" t="n">
        <v>4</v>
      </c>
      <c r="Q48" s="350" t="s">
        <v>711</v>
      </c>
      <c r="R48" s="352" t="s">
        <v>704</v>
      </c>
    </row>
    <row r="49" customFormat="false" ht="14.25" hidden="false" customHeight="false" outlineLevel="0" collapsed="false">
      <c r="B49" s="353"/>
      <c r="C49" s="354" t="s">
        <v>98</v>
      </c>
      <c r="D49" s="355" t="s">
        <v>1107</v>
      </c>
      <c r="E49" s="356"/>
      <c r="F49" s="357"/>
      <c r="G49" s="356"/>
      <c r="H49" s="358" t="s">
        <v>1159</v>
      </c>
      <c r="I49" s="357"/>
      <c r="J49" s="356"/>
      <c r="K49" s="358" t="s">
        <v>1122</v>
      </c>
      <c r="L49" s="357"/>
      <c r="M49" s="356"/>
      <c r="N49" s="358" t="s">
        <v>2130</v>
      </c>
      <c r="O49" s="357"/>
      <c r="P49" s="356"/>
      <c r="Q49" s="358" t="s">
        <v>1188</v>
      </c>
      <c r="R49" s="357"/>
    </row>
    <row r="50" customFormat="false" ht="13.5" hidden="false" customHeight="false" outlineLevel="0" collapsed="false">
      <c r="B50" s="359"/>
      <c r="C50" s="360"/>
      <c r="D50" s="361"/>
      <c r="E50" s="362"/>
      <c r="F50" s="363"/>
      <c r="G50" s="364" t="n">
        <v>5</v>
      </c>
      <c r="H50" s="365" t="s">
        <v>712</v>
      </c>
      <c r="I50" s="366" t="s">
        <v>705</v>
      </c>
      <c r="J50" s="364" t="n">
        <v>6</v>
      </c>
      <c r="K50" s="365" t="s">
        <v>713</v>
      </c>
      <c r="L50" s="367" t="s">
        <v>2225</v>
      </c>
      <c r="M50" s="364" t="n">
        <v>7</v>
      </c>
      <c r="N50" s="365" t="s">
        <v>714</v>
      </c>
      <c r="O50" s="367" t="s">
        <v>2226</v>
      </c>
      <c r="P50" s="364" t="n">
        <v>8</v>
      </c>
      <c r="Q50" s="365" t="s">
        <v>716</v>
      </c>
      <c r="R50" s="367" t="s">
        <v>2227</v>
      </c>
    </row>
    <row r="51" customFormat="false" ht="14.25" hidden="false" customHeight="false" outlineLevel="0" collapsed="false">
      <c r="B51" s="371"/>
      <c r="C51" s="382"/>
      <c r="D51" s="383"/>
      <c r="E51" s="369"/>
      <c r="F51" s="347"/>
      <c r="G51" s="369"/>
      <c r="H51" s="370" t="s">
        <v>1198</v>
      </c>
      <c r="I51" s="347"/>
      <c r="J51" s="369"/>
      <c r="K51" s="370" t="s">
        <v>1159</v>
      </c>
      <c r="L51" s="347"/>
      <c r="M51" s="369"/>
      <c r="N51" s="370" t="s">
        <v>1128</v>
      </c>
      <c r="O51" s="347"/>
      <c r="P51" s="369"/>
      <c r="Q51" s="370" t="s">
        <v>1187</v>
      </c>
      <c r="R51" s="347"/>
    </row>
    <row r="52" customFormat="false" ht="13.5" hidden="false" customHeight="false" outlineLevel="0" collapsed="false">
      <c r="B52" s="349" t="n">
        <v>41168</v>
      </c>
      <c r="C52" s="336" t="s">
        <v>2125</v>
      </c>
      <c r="D52" s="337"/>
      <c r="E52" s="338" t="n">
        <v>1</v>
      </c>
      <c r="F52" s="339"/>
      <c r="G52" s="340" t="n">
        <v>1</v>
      </c>
      <c r="H52" s="350" t="s">
        <v>725</v>
      </c>
      <c r="I52" s="351" t="s">
        <v>2228</v>
      </c>
      <c r="J52" s="340" t="n">
        <v>2</v>
      </c>
      <c r="K52" s="350" t="s">
        <v>730</v>
      </c>
      <c r="L52" s="352" t="s">
        <v>2229</v>
      </c>
      <c r="M52" s="340" t="n">
        <v>3</v>
      </c>
      <c r="N52" s="350" t="s">
        <v>716</v>
      </c>
      <c r="O52" s="352" t="s">
        <v>2230</v>
      </c>
      <c r="P52" s="340" t="n">
        <v>4</v>
      </c>
      <c r="Q52" s="350" t="s">
        <v>854</v>
      </c>
      <c r="R52" s="352" t="s">
        <v>2231</v>
      </c>
    </row>
    <row r="53" customFormat="false" ht="14.25" hidden="false" customHeight="false" outlineLevel="0" collapsed="false">
      <c r="B53" s="353"/>
      <c r="C53" s="354" t="s">
        <v>122</v>
      </c>
      <c r="D53" s="355" t="s">
        <v>1057</v>
      </c>
      <c r="E53" s="356"/>
      <c r="F53" s="357"/>
      <c r="G53" s="356"/>
      <c r="H53" s="358" t="s">
        <v>2130</v>
      </c>
      <c r="I53" s="357"/>
      <c r="J53" s="356"/>
      <c r="K53" s="358" t="s">
        <v>1879</v>
      </c>
      <c r="L53" s="357"/>
      <c r="M53" s="356"/>
      <c r="N53" s="358" t="s">
        <v>1187</v>
      </c>
      <c r="O53" s="357"/>
      <c r="P53" s="356"/>
      <c r="Q53" s="358" t="s">
        <v>1128</v>
      </c>
      <c r="R53" s="357"/>
    </row>
    <row r="54" customFormat="false" ht="13.5" hidden="false" customHeight="false" outlineLevel="0" collapsed="false">
      <c r="B54" s="359"/>
      <c r="C54" s="360"/>
      <c r="D54" s="361"/>
      <c r="E54" s="362"/>
      <c r="F54" s="363"/>
      <c r="G54" s="364" t="n">
        <v>5</v>
      </c>
      <c r="H54" s="365" t="s">
        <v>2232</v>
      </c>
      <c r="I54" s="366" t="s">
        <v>2233</v>
      </c>
      <c r="J54" s="364" t="n">
        <v>6</v>
      </c>
      <c r="K54" s="365" t="s">
        <v>2234</v>
      </c>
      <c r="L54" s="367" t="s">
        <v>2235</v>
      </c>
      <c r="M54" s="364" t="n">
        <v>7</v>
      </c>
      <c r="N54" s="365" t="s">
        <v>2236</v>
      </c>
      <c r="O54" s="367" t="s">
        <v>2237</v>
      </c>
      <c r="P54" s="364"/>
      <c r="Q54" s="365" t="s">
        <v>2238</v>
      </c>
      <c r="R54" s="368" t="s">
        <v>1068</v>
      </c>
    </row>
    <row r="55" customFormat="false" ht="14.25" hidden="false" customHeight="false" outlineLevel="0" collapsed="false">
      <c r="B55" s="353"/>
      <c r="C55" s="379"/>
      <c r="D55" s="355"/>
      <c r="E55" s="369"/>
      <c r="F55" s="347"/>
      <c r="G55" s="369"/>
      <c r="H55" s="370" t="s">
        <v>1061</v>
      </c>
      <c r="I55" s="347"/>
      <c r="J55" s="369"/>
      <c r="K55" s="370" t="s">
        <v>1159</v>
      </c>
      <c r="L55" s="347"/>
      <c r="M55" s="369"/>
      <c r="N55" s="370" t="s">
        <v>1144</v>
      </c>
      <c r="O55" s="347"/>
      <c r="P55" s="369"/>
      <c r="Q55" s="370" t="s">
        <v>1242</v>
      </c>
      <c r="R55" s="347"/>
    </row>
    <row r="56" customFormat="false" ht="13.5" hidden="false" customHeight="false" outlineLevel="0" collapsed="false">
      <c r="B56" s="359"/>
      <c r="C56" s="360"/>
      <c r="D56" s="361"/>
      <c r="E56" s="338" t="n">
        <v>2</v>
      </c>
      <c r="F56" s="339"/>
      <c r="G56" s="340" t="n">
        <v>1</v>
      </c>
      <c r="H56" s="350" t="s">
        <v>728</v>
      </c>
      <c r="I56" s="351" t="s">
        <v>2239</v>
      </c>
      <c r="J56" s="340" t="n">
        <v>2</v>
      </c>
      <c r="K56" s="350" t="s">
        <v>714</v>
      </c>
      <c r="L56" s="352" t="s">
        <v>2240</v>
      </c>
      <c r="M56" s="340" t="n">
        <v>3</v>
      </c>
      <c r="N56" s="350" t="s">
        <v>727</v>
      </c>
      <c r="O56" s="352" t="s">
        <v>2241</v>
      </c>
      <c r="P56" s="340" t="n">
        <v>4</v>
      </c>
      <c r="Q56" s="350" t="s">
        <v>851</v>
      </c>
      <c r="R56" s="352" t="s">
        <v>2242</v>
      </c>
    </row>
    <row r="57" customFormat="false" ht="14.25" hidden="false" customHeight="false" outlineLevel="0" collapsed="false">
      <c r="B57" s="353"/>
      <c r="C57" s="379"/>
      <c r="D57" s="355"/>
      <c r="E57" s="356"/>
      <c r="F57" s="357"/>
      <c r="G57" s="356"/>
      <c r="H57" s="358" t="s">
        <v>1142</v>
      </c>
      <c r="I57" s="357"/>
      <c r="J57" s="356"/>
      <c r="K57" s="358" t="s">
        <v>1128</v>
      </c>
      <c r="L57" s="357"/>
      <c r="M57" s="356"/>
      <c r="N57" s="358" t="s">
        <v>2130</v>
      </c>
      <c r="O57" s="357"/>
      <c r="P57" s="356"/>
      <c r="Q57" s="358" t="s">
        <v>1122</v>
      </c>
      <c r="R57" s="357"/>
    </row>
    <row r="58" customFormat="false" ht="13.5" hidden="false" customHeight="false" outlineLevel="0" collapsed="false">
      <c r="B58" s="359"/>
      <c r="C58" s="360"/>
      <c r="D58" s="361"/>
      <c r="E58" s="362"/>
      <c r="F58" s="363"/>
      <c r="G58" s="364" t="n">
        <v>5</v>
      </c>
      <c r="H58" s="365" t="s">
        <v>2243</v>
      </c>
      <c r="I58" s="366" t="s">
        <v>2244</v>
      </c>
      <c r="J58" s="364" t="n">
        <v>6</v>
      </c>
      <c r="K58" s="365" t="s">
        <v>745</v>
      </c>
      <c r="L58" s="367" t="s">
        <v>2245</v>
      </c>
      <c r="M58" s="364" t="n">
        <v>7</v>
      </c>
      <c r="N58" s="365" t="s">
        <v>748</v>
      </c>
      <c r="O58" s="367" t="s">
        <v>2246</v>
      </c>
      <c r="P58" s="364" t="n">
        <v>8</v>
      </c>
      <c r="Q58" s="365" t="s">
        <v>2247</v>
      </c>
      <c r="R58" s="367" t="s">
        <v>2248</v>
      </c>
    </row>
    <row r="59" customFormat="false" ht="14.25" hidden="false" customHeight="false" outlineLevel="0" collapsed="false">
      <c r="B59" s="353"/>
      <c r="C59" s="379"/>
      <c r="D59" s="355"/>
      <c r="E59" s="369"/>
      <c r="F59" s="347"/>
      <c r="G59" s="369"/>
      <c r="H59" s="370" t="s">
        <v>1198</v>
      </c>
      <c r="I59" s="347"/>
      <c r="J59" s="369"/>
      <c r="K59" s="370" t="s">
        <v>1159</v>
      </c>
      <c r="L59" s="347"/>
      <c r="M59" s="369"/>
      <c r="N59" s="370" t="s">
        <v>2249</v>
      </c>
      <c r="O59" s="347"/>
      <c r="P59" s="369"/>
      <c r="Q59" s="370" t="s">
        <v>1645</v>
      </c>
      <c r="R59" s="347"/>
    </row>
    <row r="60" customFormat="false" ht="13.5" hidden="false" customHeight="false" outlineLevel="0" collapsed="false">
      <c r="B60" s="359"/>
      <c r="C60" s="360"/>
      <c r="D60" s="361"/>
      <c r="E60" s="338" t="n">
        <v>3</v>
      </c>
      <c r="F60" s="339"/>
      <c r="G60" s="340" t="n">
        <v>1</v>
      </c>
      <c r="H60" s="350" t="s">
        <v>713</v>
      </c>
      <c r="I60" s="351" t="s">
        <v>2250</v>
      </c>
      <c r="J60" s="340" t="n">
        <v>2</v>
      </c>
      <c r="K60" s="350" t="s">
        <v>726</v>
      </c>
      <c r="L60" s="352" t="s">
        <v>2251</v>
      </c>
      <c r="M60" s="340" t="n">
        <v>3</v>
      </c>
      <c r="N60" s="350" t="s">
        <v>732</v>
      </c>
      <c r="O60" s="352" t="s">
        <v>2252</v>
      </c>
      <c r="P60" s="340" t="n">
        <v>4</v>
      </c>
      <c r="Q60" s="350" t="s">
        <v>2253</v>
      </c>
      <c r="R60" s="352" t="s">
        <v>2254</v>
      </c>
    </row>
    <row r="61" customFormat="false" ht="14.25" hidden="false" customHeight="false" outlineLevel="0" collapsed="false">
      <c r="B61" s="353"/>
      <c r="C61" s="379"/>
      <c r="D61" s="355"/>
      <c r="E61" s="356"/>
      <c r="F61" s="357"/>
      <c r="G61" s="356"/>
      <c r="H61" s="358" t="s">
        <v>1159</v>
      </c>
      <c r="I61" s="357"/>
      <c r="J61" s="356"/>
      <c r="K61" s="358" t="s">
        <v>1134</v>
      </c>
      <c r="L61" s="357"/>
      <c r="M61" s="356"/>
      <c r="N61" s="358" t="s">
        <v>2130</v>
      </c>
      <c r="O61" s="357"/>
      <c r="P61" s="356"/>
      <c r="Q61" s="358" t="s">
        <v>1142</v>
      </c>
      <c r="R61" s="357"/>
    </row>
    <row r="62" customFormat="false" ht="13.5" hidden="false" customHeight="false" outlineLevel="0" collapsed="false">
      <c r="B62" s="359"/>
      <c r="C62" s="360"/>
      <c r="D62" s="361"/>
      <c r="E62" s="362"/>
      <c r="F62" s="363"/>
      <c r="G62" s="364" t="n">
        <v>5</v>
      </c>
      <c r="H62" s="365" t="s">
        <v>2255</v>
      </c>
      <c r="I62" s="366" t="s">
        <v>2256</v>
      </c>
      <c r="J62" s="364" t="n">
        <v>6</v>
      </c>
      <c r="K62" s="365" t="s">
        <v>2257</v>
      </c>
      <c r="L62" s="367" t="s">
        <v>2258</v>
      </c>
      <c r="M62" s="364" t="n">
        <v>7</v>
      </c>
      <c r="N62" s="365" t="s">
        <v>2259</v>
      </c>
      <c r="O62" s="367" t="s">
        <v>2260</v>
      </c>
      <c r="P62" s="364" t="n">
        <v>8</v>
      </c>
      <c r="Q62" s="365" t="s">
        <v>2261</v>
      </c>
      <c r="R62" s="367" t="s">
        <v>2262</v>
      </c>
    </row>
    <row r="63" customFormat="false" ht="14.25" hidden="false" customHeight="false" outlineLevel="0" collapsed="false">
      <c r="B63" s="371"/>
      <c r="C63" s="382"/>
      <c r="D63" s="383"/>
      <c r="E63" s="369"/>
      <c r="F63" s="347"/>
      <c r="G63" s="369"/>
      <c r="H63" s="370" t="s">
        <v>1188</v>
      </c>
      <c r="I63" s="347"/>
      <c r="J63" s="369"/>
      <c r="K63" s="370" t="s">
        <v>1653</v>
      </c>
      <c r="L63" s="347"/>
      <c r="M63" s="369"/>
      <c r="N63" s="370" t="s">
        <v>1198</v>
      </c>
      <c r="O63" s="347"/>
      <c r="P63" s="369"/>
      <c r="Q63" s="370" t="s">
        <v>1723</v>
      </c>
      <c r="R63" s="347"/>
    </row>
    <row r="64" customFormat="false" ht="13.5" hidden="false" customHeight="false" outlineLevel="0" collapsed="false">
      <c r="B64" s="349" t="n">
        <v>41168</v>
      </c>
      <c r="C64" s="336" t="s">
        <v>2125</v>
      </c>
      <c r="D64" s="337"/>
      <c r="E64" s="338" t="n">
        <v>1</v>
      </c>
      <c r="F64" s="339"/>
      <c r="G64" s="340" t="n">
        <v>1</v>
      </c>
      <c r="H64" s="350" t="s">
        <v>713</v>
      </c>
      <c r="I64" s="351" t="s">
        <v>717</v>
      </c>
      <c r="J64" s="340" t="n">
        <v>2</v>
      </c>
      <c r="K64" s="350" t="s">
        <v>714</v>
      </c>
      <c r="L64" s="352" t="s">
        <v>718</v>
      </c>
      <c r="M64" s="340" t="n">
        <v>3</v>
      </c>
      <c r="N64" s="350" t="s">
        <v>725</v>
      </c>
      <c r="O64" s="352" t="s">
        <v>719</v>
      </c>
      <c r="P64" s="340" t="n">
        <v>4</v>
      </c>
      <c r="Q64" s="350" t="s">
        <v>726</v>
      </c>
      <c r="R64" s="352" t="s">
        <v>720</v>
      </c>
    </row>
    <row r="65" customFormat="false" ht="14.25" hidden="false" customHeight="false" outlineLevel="0" collapsed="false">
      <c r="B65" s="353"/>
      <c r="C65" s="354" t="s">
        <v>122</v>
      </c>
      <c r="D65" s="355" t="s">
        <v>1107</v>
      </c>
      <c r="E65" s="356"/>
      <c r="F65" s="357"/>
      <c r="G65" s="356"/>
      <c r="H65" s="358" t="s">
        <v>1159</v>
      </c>
      <c r="I65" s="357"/>
      <c r="J65" s="356"/>
      <c r="K65" s="358" t="s">
        <v>1128</v>
      </c>
      <c r="L65" s="357"/>
      <c r="M65" s="356"/>
      <c r="N65" s="358" t="s">
        <v>2130</v>
      </c>
      <c r="O65" s="357"/>
      <c r="P65" s="356"/>
      <c r="Q65" s="358" t="s">
        <v>1134</v>
      </c>
      <c r="R65" s="357"/>
    </row>
    <row r="66" customFormat="false" ht="13.5" hidden="false" customHeight="false" outlineLevel="0" collapsed="false">
      <c r="B66" s="359"/>
      <c r="C66" s="360"/>
      <c r="D66" s="361"/>
      <c r="E66" s="362"/>
      <c r="F66" s="363"/>
      <c r="G66" s="364" t="n">
        <v>5</v>
      </c>
      <c r="H66" s="365" t="s">
        <v>727</v>
      </c>
      <c r="I66" s="366" t="s">
        <v>721</v>
      </c>
      <c r="J66" s="364" t="n">
        <v>6</v>
      </c>
      <c r="K66" s="365" t="s">
        <v>728</v>
      </c>
      <c r="L66" s="367" t="s">
        <v>2263</v>
      </c>
      <c r="M66" s="364" t="n">
        <v>7</v>
      </c>
      <c r="N66" s="365" t="s">
        <v>730</v>
      </c>
      <c r="O66" s="367" t="s">
        <v>723</v>
      </c>
      <c r="P66" s="364" t="n">
        <v>8</v>
      </c>
      <c r="Q66" s="365" t="s">
        <v>732</v>
      </c>
      <c r="R66" s="367" t="s">
        <v>2264</v>
      </c>
    </row>
    <row r="67" customFormat="false" ht="14.25" hidden="false" customHeight="false" outlineLevel="0" collapsed="false">
      <c r="B67" s="371"/>
      <c r="C67" s="382"/>
      <c r="D67" s="383"/>
      <c r="E67" s="369"/>
      <c r="F67" s="347"/>
      <c r="G67" s="369"/>
      <c r="H67" s="370" t="s">
        <v>2130</v>
      </c>
      <c r="I67" s="347"/>
      <c r="J67" s="369"/>
      <c r="K67" s="370" t="s">
        <v>1142</v>
      </c>
      <c r="L67" s="347"/>
      <c r="M67" s="369"/>
      <c r="N67" s="370" t="s">
        <v>1879</v>
      </c>
      <c r="O67" s="347"/>
      <c r="P67" s="369"/>
      <c r="Q67" s="370" t="s">
        <v>2130</v>
      </c>
      <c r="R67" s="347"/>
    </row>
    <row r="68" customFormat="false" ht="13.5" hidden="false" customHeight="false" outlineLevel="0" collapsed="false">
      <c r="B68" s="349" t="n">
        <v>41167</v>
      </c>
      <c r="C68" s="336" t="s">
        <v>2125</v>
      </c>
      <c r="D68" s="337"/>
      <c r="E68" s="338" t="n">
        <v>1</v>
      </c>
      <c r="F68" s="339"/>
      <c r="G68" s="340" t="n">
        <v>1</v>
      </c>
      <c r="H68" s="350" t="s">
        <v>741</v>
      </c>
      <c r="I68" s="351" t="s">
        <v>2265</v>
      </c>
      <c r="J68" s="340" t="n">
        <v>2</v>
      </c>
      <c r="K68" s="350" t="s">
        <v>744</v>
      </c>
      <c r="L68" s="352" t="s">
        <v>2266</v>
      </c>
      <c r="M68" s="340" t="n">
        <v>3</v>
      </c>
      <c r="N68" s="350" t="s">
        <v>747</v>
      </c>
      <c r="O68" s="352" t="s">
        <v>2267</v>
      </c>
      <c r="P68" s="340" t="n">
        <v>4</v>
      </c>
      <c r="Q68" s="350" t="s">
        <v>745</v>
      </c>
      <c r="R68" s="352" t="s">
        <v>2268</v>
      </c>
    </row>
    <row r="69" customFormat="false" ht="14.25" hidden="false" customHeight="false" outlineLevel="0" collapsed="false">
      <c r="B69" s="353"/>
      <c r="C69" s="354" t="s">
        <v>1252</v>
      </c>
      <c r="D69" s="355" t="s">
        <v>1057</v>
      </c>
      <c r="E69" s="356"/>
      <c r="F69" s="357"/>
      <c r="G69" s="356"/>
      <c r="H69" s="358" t="s">
        <v>2249</v>
      </c>
      <c r="I69" s="357"/>
      <c r="J69" s="356"/>
      <c r="K69" s="358" t="s">
        <v>1242</v>
      </c>
      <c r="L69" s="357"/>
      <c r="M69" s="356"/>
      <c r="N69" s="358" t="s">
        <v>2130</v>
      </c>
      <c r="O69" s="357"/>
      <c r="P69" s="356"/>
      <c r="Q69" s="358" t="s">
        <v>1159</v>
      </c>
      <c r="R69" s="357"/>
    </row>
    <row r="70" customFormat="false" ht="13.5" hidden="false" customHeight="false" outlineLevel="0" collapsed="false">
      <c r="B70" s="359"/>
      <c r="C70" s="360"/>
      <c r="D70" s="361"/>
      <c r="E70" s="362"/>
      <c r="F70" s="363"/>
      <c r="G70" s="364" t="n">
        <v>5</v>
      </c>
      <c r="H70" s="365" t="s">
        <v>2247</v>
      </c>
      <c r="I70" s="366" t="s">
        <v>2269</v>
      </c>
      <c r="J70" s="364" t="n">
        <v>6</v>
      </c>
      <c r="K70" s="365" t="s">
        <v>2270</v>
      </c>
      <c r="L70" s="367" t="s">
        <v>2271</v>
      </c>
      <c r="M70" s="364" t="n">
        <v>7</v>
      </c>
      <c r="N70" s="365" t="s">
        <v>2272</v>
      </c>
      <c r="O70" s="367" t="s">
        <v>2273</v>
      </c>
      <c r="P70" s="364" t="n">
        <v>8</v>
      </c>
      <c r="Q70" s="365" t="s">
        <v>2274</v>
      </c>
      <c r="R70" s="367" t="s">
        <v>2275</v>
      </c>
    </row>
    <row r="71" customFormat="false" ht="14.25" hidden="false" customHeight="false" outlineLevel="0" collapsed="false">
      <c r="B71" s="353"/>
      <c r="C71" s="379"/>
      <c r="D71" s="355"/>
      <c r="E71" s="356"/>
      <c r="F71" s="357"/>
      <c r="G71" s="356"/>
      <c r="H71" s="358" t="s">
        <v>1645</v>
      </c>
      <c r="I71" s="357"/>
      <c r="J71" s="356"/>
      <c r="K71" s="358" t="s">
        <v>1267</v>
      </c>
      <c r="L71" s="357"/>
      <c r="M71" s="356"/>
      <c r="N71" s="358" t="s">
        <v>1198</v>
      </c>
      <c r="O71" s="357"/>
      <c r="P71" s="356"/>
      <c r="Q71" s="358" t="s">
        <v>1200</v>
      </c>
      <c r="R71" s="357"/>
    </row>
    <row r="72" customFormat="false" ht="13.5" hidden="false" customHeight="false" outlineLevel="0" collapsed="false">
      <c r="B72" s="359"/>
      <c r="C72" s="360"/>
      <c r="D72" s="361"/>
      <c r="E72" s="362"/>
      <c r="F72" s="363"/>
      <c r="G72" s="364" t="n">
        <v>9</v>
      </c>
      <c r="H72" s="365" t="s">
        <v>2232</v>
      </c>
      <c r="I72" s="366" t="s">
        <v>2276</v>
      </c>
      <c r="J72" s="364" t="n">
        <v>10</v>
      </c>
      <c r="K72" s="365" t="s">
        <v>2277</v>
      </c>
      <c r="L72" s="367" t="s">
        <v>2278</v>
      </c>
      <c r="M72" s="364"/>
      <c r="N72" s="365" t="s">
        <v>2279</v>
      </c>
      <c r="O72" s="368" t="s">
        <v>1068</v>
      </c>
      <c r="P72" s="364"/>
      <c r="Q72" s="365" t="s">
        <v>728</v>
      </c>
      <c r="R72" s="368" t="s">
        <v>1068</v>
      </c>
    </row>
    <row r="73" customFormat="false" ht="14.25" hidden="false" customHeight="false" outlineLevel="0" collapsed="false">
      <c r="B73" s="353"/>
      <c r="C73" s="379"/>
      <c r="D73" s="355"/>
      <c r="E73" s="369"/>
      <c r="F73" s="347"/>
      <c r="G73" s="369"/>
      <c r="H73" s="370" t="s">
        <v>1061</v>
      </c>
      <c r="I73" s="347"/>
      <c r="J73" s="369"/>
      <c r="K73" s="370" t="s">
        <v>1159</v>
      </c>
      <c r="L73" s="347"/>
      <c r="M73" s="369"/>
      <c r="N73" s="370" t="s">
        <v>2249</v>
      </c>
      <c r="O73" s="347"/>
      <c r="P73" s="369"/>
      <c r="Q73" s="370" t="s">
        <v>1142</v>
      </c>
      <c r="R73" s="347"/>
    </row>
    <row r="74" customFormat="false" ht="13.5" hidden="false" customHeight="false" outlineLevel="0" collapsed="false">
      <c r="B74" s="359"/>
      <c r="C74" s="360"/>
      <c r="D74" s="361"/>
      <c r="E74" s="338" t="n">
        <v>2</v>
      </c>
      <c r="F74" s="339"/>
      <c r="G74" s="340" t="n">
        <v>1</v>
      </c>
      <c r="H74" s="350" t="s">
        <v>2280</v>
      </c>
      <c r="I74" s="351" t="s">
        <v>2281</v>
      </c>
      <c r="J74" s="340" t="n">
        <v>2</v>
      </c>
      <c r="K74" s="350" t="s">
        <v>743</v>
      </c>
      <c r="L74" s="352" t="s">
        <v>2266</v>
      </c>
      <c r="M74" s="340" t="n">
        <v>3</v>
      </c>
      <c r="N74" s="350" t="s">
        <v>746</v>
      </c>
      <c r="O74" s="352" t="s">
        <v>2282</v>
      </c>
      <c r="P74" s="340" t="n">
        <v>4</v>
      </c>
      <c r="Q74" s="350" t="s">
        <v>761</v>
      </c>
      <c r="R74" s="352" t="s">
        <v>2283</v>
      </c>
    </row>
    <row r="75" customFormat="false" ht="14.25" hidden="false" customHeight="false" outlineLevel="0" collapsed="false">
      <c r="B75" s="353"/>
      <c r="C75" s="379"/>
      <c r="D75" s="355"/>
      <c r="E75" s="356"/>
      <c r="F75" s="357"/>
      <c r="G75" s="356"/>
      <c r="H75" s="358" t="s">
        <v>2130</v>
      </c>
      <c r="I75" s="357"/>
      <c r="J75" s="356"/>
      <c r="K75" s="358" t="s">
        <v>1267</v>
      </c>
      <c r="L75" s="357"/>
      <c r="M75" s="356"/>
      <c r="N75" s="358" t="s">
        <v>1061</v>
      </c>
      <c r="O75" s="357"/>
      <c r="P75" s="356"/>
      <c r="Q75" s="358" t="s">
        <v>1242</v>
      </c>
      <c r="R75" s="357"/>
    </row>
    <row r="76" customFormat="false" ht="13.5" hidden="false" customHeight="false" outlineLevel="0" collapsed="false">
      <c r="B76" s="359"/>
      <c r="C76" s="360"/>
      <c r="D76" s="361"/>
      <c r="E76" s="362"/>
      <c r="F76" s="363"/>
      <c r="G76" s="364" t="n">
        <v>5</v>
      </c>
      <c r="H76" s="365" t="s">
        <v>727</v>
      </c>
      <c r="I76" s="366" t="s">
        <v>2284</v>
      </c>
      <c r="J76" s="364" t="n">
        <v>6</v>
      </c>
      <c r="K76" s="365" t="s">
        <v>2253</v>
      </c>
      <c r="L76" s="367" t="s">
        <v>2285</v>
      </c>
      <c r="M76" s="364" t="n">
        <v>7</v>
      </c>
      <c r="N76" s="365" t="s">
        <v>748</v>
      </c>
      <c r="O76" s="367" t="s">
        <v>2286</v>
      </c>
      <c r="P76" s="364" t="n">
        <v>8</v>
      </c>
      <c r="Q76" s="365" t="s">
        <v>2257</v>
      </c>
      <c r="R76" s="367" t="s">
        <v>2287</v>
      </c>
    </row>
    <row r="77" customFormat="false" ht="14.25" hidden="false" customHeight="false" outlineLevel="0" collapsed="false">
      <c r="B77" s="353"/>
      <c r="C77" s="379"/>
      <c r="D77" s="355"/>
      <c r="E77" s="356"/>
      <c r="F77" s="357"/>
      <c r="G77" s="356"/>
      <c r="H77" s="358" t="s">
        <v>2130</v>
      </c>
      <c r="I77" s="357"/>
      <c r="J77" s="356"/>
      <c r="K77" s="358" t="s">
        <v>1142</v>
      </c>
      <c r="L77" s="357"/>
      <c r="M77" s="356"/>
      <c r="N77" s="358" t="s">
        <v>2249</v>
      </c>
      <c r="O77" s="357"/>
      <c r="P77" s="356"/>
      <c r="Q77" s="358" t="s">
        <v>1653</v>
      </c>
      <c r="R77" s="357"/>
    </row>
    <row r="78" customFormat="false" ht="13.5" hidden="false" customHeight="false" outlineLevel="0" collapsed="false">
      <c r="B78" s="359"/>
      <c r="C78" s="360"/>
      <c r="D78" s="361"/>
      <c r="E78" s="362"/>
      <c r="F78" s="363"/>
      <c r="G78" s="364" t="n">
        <v>9</v>
      </c>
      <c r="H78" s="365" t="s">
        <v>2288</v>
      </c>
      <c r="I78" s="366" t="s">
        <v>2289</v>
      </c>
      <c r="J78" s="364" t="n">
        <v>10</v>
      </c>
      <c r="K78" s="365" t="s">
        <v>2290</v>
      </c>
      <c r="L78" s="367" t="s">
        <v>2291</v>
      </c>
      <c r="M78" s="364" t="n">
        <v>11</v>
      </c>
      <c r="N78" s="365" t="s">
        <v>2261</v>
      </c>
      <c r="O78" s="367" t="s">
        <v>2292</v>
      </c>
      <c r="P78" s="364" t="n">
        <v>12</v>
      </c>
      <c r="Q78" s="365" t="s">
        <v>2293</v>
      </c>
      <c r="R78" s="367" t="s">
        <v>2294</v>
      </c>
    </row>
    <row r="79" customFormat="false" ht="14.25" hidden="false" customHeight="false" outlineLevel="0" collapsed="false">
      <c r="B79" s="371"/>
      <c r="C79" s="382"/>
      <c r="D79" s="383"/>
      <c r="E79" s="369"/>
      <c r="F79" s="347"/>
      <c r="G79" s="369"/>
      <c r="H79" s="370" t="s">
        <v>1165</v>
      </c>
      <c r="I79" s="347"/>
      <c r="J79" s="369"/>
      <c r="K79" s="370" t="s">
        <v>1159</v>
      </c>
      <c r="L79" s="347"/>
      <c r="M79" s="369"/>
      <c r="N79" s="370" t="s">
        <v>1723</v>
      </c>
      <c r="O79" s="347"/>
      <c r="P79" s="369"/>
      <c r="Q79" s="370" t="s">
        <v>1101</v>
      </c>
      <c r="R79" s="347"/>
    </row>
    <row r="80" customFormat="false" ht="13.5" hidden="false" customHeight="false" outlineLevel="0" collapsed="false">
      <c r="B80" s="349" t="n">
        <v>41167</v>
      </c>
      <c r="C80" s="336" t="s">
        <v>2125</v>
      </c>
      <c r="D80" s="337"/>
      <c r="E80" s="338" t="n">
        <v>1</v>
      </c>
      <c r="F80" s="339"/>
      <c r="G80" s="340" t="n">
        <v>1</v>
      </c>
      <c r="H80" s="350" t="s">
        <v>741</v>
      </c>
      <c r="I80" s="351" t="s">
        <v>733</v>
      </c>
      <c r="J80" s="340" t="n">
        <v>2</v>
      </c>
      <c r="K80" s="350" t="s">
        <v>743</v>
      </c>
      <c r="L80" s="352" t="s">
        <v>734</v>
      </c>
      <c r="M80" s="340" t="n">
        <v>3</v>
      </c>
      <c r="N80" s="350" t="s">
        <v>744</v>
      </c>
      <c r="O80" s="352" t="s">
        <v>735</v>
      </c>
      <c r="P80" s="340" t="n">
        <v>4</v>
      </c>
      <c r="Q80" s="350" t="s">
        <v>745</v>
      </c>
      <c r="R80" s="352" t="s">
        <v>736</v>
      </c>
    </row>
    <row r="81" customFormat="false" ht="14.25" hidden="false" customHeight="false" outlineLevel="0" collapsed="false">
      <c r="B81" s="353"/>
      <c r="C81" s="354" t="s">
        <v>1252</v>
      </c>
      <c r="D81" s="355" t="s">
        <v>1107</v>
      </c>
      <c r="E81" s="356"/>
      <c r="F81" s="357"/>
      <c r="G81" s="356"/>
      <c r="H81" s="358" t="s">
        <v>2249</v>
      </c>
      <c r="I81" s="357"/>
      <c r="J81" s="356"/>
      <c r="K81" s="358" t="s">
        <v>1267</v>
      </c>
      <c r="L81" s="357"/>
      <c r="M81" s="356"/>
      <c r="N81" s="358" t="s">
        <v>1242</v>
      </c>
      <c r="O81" s="357"/>
      <c r="P81" s="356"/>
      <c r="Q81" s="358" t="s">
        <v>1159</v>
      </c>
      <c r="R81" s="357"/>
    </row>
    <row r="82" customFormat="false" ht="13.5" hidden="false" customHeight="false" outlineLevel="0" collapsed="false">
      <c r="B82" s="359"/>
      <c r="C82" s="360"/>
      <c r="D82" s="361"/>
      <c r="E82" s="362"/>
      <c r="F82" s="363"/>
      <c r="G82" s="364" t="n">
        <v>5</v>
      </c>
      <c r="H82" s="365" t="s">
        <v>727</v>
      </c>
      <c r="I82" s="366" t="s">
        <v>737</v>
      </c>
      <c r="J82" s="364" t="n">
        <v>6</v>
      </c>
      <c r="K82" s="365" t="s">
        <v>746</v>
      </c>
      <c r="L82" s="367" t="s">
        <v>2295</v>
      </c>
      <c r="M82" s="364" t="n">
        <v>7</v>
      </c>
      <c r="N82" s="365" t="s">
        <v>747</v>
      </c>
      <c r="O82" s="367" t="s">
        <v>2296</v>
      </c>
      <c r="P82" s="364" t="n">
        <v>8</v>
      </c>
      <c r="Q82" s="365" t="s">
        <v>748</v>
      </c>
      <c r="R82" s="367" t="s">
        <v>740</v>
      </c>
    </row>
    <row r="83" customFormat="false" ht="14.25" hidden="false" customHeight="false" outlineLevel="0" collapsed="false">
      <c r="B83" s="353"/>
      <c r="C83" s="379"/>
      <c r="D83" s="355"/>
      <c r="E83" s="356"/>
      <c r="F83" s="357"/>
      <c r="G83" s="356"/>
      <c r="H83" s="358" t="s">
        <v>2130</v>
      </c>
      <c r="I83" s="357"/>
      <c r="J83" s="356"/>
      <c r="K83" s="358" t="s">
        <v>1061</v>
      </c>
      <c r="L83" s="357"/>
      <c r="M83" s="356"/>
      <c r="N83" s="358" t="s">
        <v>2130</v>
      </c>
      <c r="O83" s="357"/>
      <c r="P83" s="356"/>
      <c r="Q83" s="358" t="s">
        <v>2249</v>
      </c>
      <c r="R83" s="357"/>
    </row>
    <row r="84" customFormat="false" ht="13.5" hidden="false" customHeight="false" outlineLevel="0" collapsed="false">
      <c r="B84" s="359"/>
      <c r="C84" s="360"/>
      <c r="D84" s="361"/>
      <c r="E84" s="362"/>
      <c r="F84" s="363"/>
      <c r="G84" s="364" t="n">
        <v>9</v>
      </c>
      <c r="H84" s="365" t="s">
        <v>761</v>
      </c>
      <c r="I84" s="366" t="s">
        <v>2297</v>
      </c>
      <c r="J84" s="364" t="n">
        <v>10</v>
      </c>
      <c r="K84" s="365" t="s">
        <v>2247</v>
      </c>
      <c r="L84" s="367" t="s">
        <v>2298</v>
      </c>
      <c r="M84" s="364" t="n">
        <v>11</v>
      </c>
      <c r="N84" s="365" t="s">
        <v>2253</v>
      </c>
      <c r="O84" s="367" t="s">
        <v>2299</v>
      </c>
      <c r="P84" s="364"/>
      <c r="Q84" s="365" t="s">
        <v>2280</v>
      </c>
      <c r="R84" s="368" t="s">
        <v>1068</v>
      </c>
    </row>
    <row r="85" customFormat="false" ht="14.25" hidden="false" customHeight="false" outlineLevel="0" collapsed="false">
      <c r="B85" s="371"/>
      <c r="C85" s="382"/>
      <c r="D85" s="383"/>
      <c r="E85" s="369"/>
      <c r="F85" s="347"/>
      <c r="G85" s="369"/>
      <c r="H85" s="370" t="s">
        <v>1242</v>
      </c>
      <c r="I85" s="347"/>
      <c r="J85" s="369"/>
      <c r="K85" s="370" t="s">
        <v>1645</v>
      </c>
      <c r="L85" s="347"/>
      <c r="M85" s="369"/>
      <c r="N85" s="370" t="s">
        <v>1142</v>
      </c>
      <c r="O85" s="347"/>
      <c r="P85" s="369"/>
      <c r="Q85" s="370" t="s">
        <v>2130</v>
      </c>
      <c r="R85" s="347"/>
    </row>
    <row r="86" customFormat="false" ht="13.5" hidden="false" customHeight="false" outlineLevel="0" collapsed="false">
      <c r="B86" s="349" t="n">
        <v>41168</v>
      </c>
      <c r="C86" s="336" t="s">
        <v>2125</v>
      </c>
      <c r="D86" s="337"/>
      <c r="E86" s="338" t="n">
        <v>1</v>
      </c>
      <c r="F86" s="339"/>
      <c r="G86" s="340" t="n">
        <v>1</v>
      </c>
      <c r="H86" s="350" t="s">
        <v>741</v>
      </c>
      <c r="I86" s="351" t="s">
        <v>750</v>
      </c>
      <c r="J86" s="340" t="n">
        <v>2</v>
      </c>
      <c r="K86" s="350" t="s">
        <v>758</v>
      </c>
      <c r="L86" s="352" t="s">
        <v>751</v>
      </c>
      <c r="M86" s="340" t="n">
        <v>3</v>
      </c>
      <c r="N86" s="350" t="s">
        <v>759</v>
      </c>
      <c r="O86" s="352" t="s">
        <v>752</v>
      </c>
      <c r="P86" s="340" t="n">
        <v>4</v>
      </c>
      <c r="Q86" s="350" t="s">
        <v>760</v>
      </c>
      <c r="R86" s="352" t="s">
        <v>753</v>
      </c>
    </row>
    <row r="87" customFormat="false" ht="14.25" hidden="false" customHeight="false" outlineLevel="0" collapsed="false">
      <c r="B87" s="353"/>
      <c r="C87" s="354" t="s">
        <v>2300</v>
      </c>
      <c r="D87" s="355" t="s">
        <v>1107</v>
      </c>
      <c r="E87" s="356"/>
      <c r="F87" s="357"/>
      <c r="G87" s="356"/>
      <c r="H87" s="358" t="s">
        <v>2249</v>
      </c>
      <c r="I87" s="357"/>
      <c r="J87" s="356"/>
      <c r="K87" s="358" t="s">
        <v>2130</v>
      </c>
      <c r="L87" s="357"/>
      <c r="M87" s="356"/>
      <c r="N87" s="358" t="s">
        <v>2130</v>
      </c>
      <c r="O87" s="357"/>
      <c r="P87" s="356"/>
      <c r="Q87" s="358" t="s">
        <v>2130</v>
      </c>
      <c r="R87" s="357"/>
    </row>
    <row r="88" customFormat="false" ht="13.5" hidden="false" customHeight="false" outlineLevel="0" collapsed="false">
      <c r="B88" s="359"/>
      <c r="C88" s="360"/>
      <c r="D88" s="361"/>
      <c r="E88" s="362"/>
      <c r="F88" s="363"/>
      <c r="G88" s="364" t="n">
        <v>5</v>
      </c>
      <c r="H88" s="365" t="s">
        <v>743</v>
      </c>
      <c r="I88" s="366" t="s">
        <v>754</v>
      </c>
      <c r="J88" s="364" t="n">
        <v>6</v>
      </c>
      <c r="K88" s="365" t="s">
        <v>761</v>
      </c>
      <c r="L88" s="367" t="s">
        <v>755</v>
      </c>
      <c r="M88" s="364" t="n">
        <v>7</v>
      </c>
      <c r="N88" s="365" t="s">
        <v>762</v>
      </c>
      <c r="O88" s="367" t="s">
        <v>756</v>
      </c>
      <c r="P88" s="364" t="n">
        <v>8</v>
      </c>
      <c r="Q88" s="365" t="s">
        <v>746</v>
      </c>
      <c r="R88" s="367" t="s">
        <v>757</v>
      </c>
    </row>
    <row r="89" customFormat="false" ht="14.25" hidden="false" customHeight="false" outlineLevel="0" collapsed="false">
      <c r="B89" s="353"/>
      <c r="C89" s="379"/>
      <c r="D89" s="355"/>
      <c r="E89" s="356"/>
      <c r="F89" s="357"/>
      <c r="G89" s="356"/>
      <c r="H89" s="358" t="s">
        <v>1267</v>
      </c>
      <c r="I89" s="357"/>
      <c r="J89" s="356"/>
      <c r="K89" s="358" t="s">
        <v>1242</v>
      </c>
      <c r="L89" s="357"/>
      <c r="M89" s="356"/>
      <c r="N89" s="358" t="s">
        <v>1267</v>
      </c>
      <c r="O89" s="357"/>
      <c r="P89" s="356"/>
      <c r="Q89" s="358" t="s">
        <v>1061</v>
      </c>
      <c r="R89" s="357"/>
    </row>
    <row r="90" customFormat="false" ht="13.5" hidden="false" customHeight="false" outlineLevel="0" collapsed="false">
      <c r="B90" s="359"/>
      <c r="C90" s="360"/>
      <c r="D90" s="361"/>
      <c r="E90" s="362"/>
      <c r="F90" s="363"/>
      <c r="G90" s="364" t="n">
        <v>9</v>
      </c>
      <c r="H90" s="365" t="s">
        <v>2238</v>
      </c>
      <c r="I90" s="366" t="s">
        <v>2301</v>
      </c>
      <c r="J90" s="364" t="n">
        <v>10</v>
      </c>
      <c r="K90" s="365" t="s">
        <v>2279</v>
      </c>
      <c r="L90" s="367" t="s">
        <v>2302</v>
      </c>
      <c r="M90" s="364" t="n">
        <v>11</v>
      </c>
      <c r="N90" s="365" t="s">
        <v>744</v>
      </c>
      <c r="O90" s="367" t="s">
        <v>2303</v>
      </c>
      <c r="P90" s="364" t="n">
        <v>12</v>
      </c>
      <c r="Q90" s="365" t="s">
        <v>2270</v>
      </c>
      <c r="R90" s="367" t="s">
        <v>2304</v>
      </c>
    </row>
    <row r="91" customFormat="false" ht="14.25" hidden="false" customHeight="false" outlineLevel="0" collapsed="false">
      <c r="B91" s="353"/>
      <c r="C91" s="379"/>
      <c r="D91" s="355"/>
      <c r="E91" s="356"/>
      <c r="F91" s="357"/>
      <c r="G91" s="356"/>
      <c r="H91" s="358" t="s">
        <v>1242</v>
      </c>
      <c r="I91" s="357"/>
      <c r="J91" s="356"/>
      <c r="K91" s="358" t="s">
        <v>2249</v>
      </c>
      <c r="L91" s="357"/>
      <c r="M91" s="356"/>
      <c r="N91" s="358" t="s">
        <v>1242</v>
      </c>
      <c r="O91" s="357"/>
      <c r="P91" s="356"/>
      <c r="Q91" s="358" t="s">
        <v>1267</v>
      </c>
      <c r="R91" s="357"/>
    </row>
    <row r="92" customFormat="false" ht="13.5" hidden="false" customHeight="false" outlineLevel="0" collapsed="false">
      <c r="B92" s="359"/>
      <c r="C92" s="360"/>
      <c r="D92" s="361"/>
      <c r="E92" s="362"/>
      <c r="F92" s="363"/>
      <c r="G92" s="364" t="n">
        <v>13</v>
      </c>
      <c r="H92" s="365" t="s">
        <v>2305</v>
      </c>
      <c r="I92" s="366" t="s">
        <v>2306</v>
      </c>
      <c r="J92" s="364" t="n">
        <v>14</v>
      </c>
      <c r="K92" s="365" t="s">
        <v>2307</v>
      </c>
      <c r="L92" s="367" t="s">
        <v>2308</v>
      </c>
      <c r="M92" s="364" t="n">
        <v>15</v>
      </c>
      <c r="N92" s="365" t="s">
        <v>2309</v>
      </c>
      <c r="O92" s="367" t="s">
        <v>2310</v>
      </c>
      <c r="P92" s="364" t="n">
        <v>16</v>
      </c>
      <c r="Q92" s="365" t="s">
        <v>2311</v>
      </c>
      <c r="R92" s="367" t="s">
        <v>2312</v>
      </c>
    </row>
    <row r="93" customFormat="false" ht="14.25" hidden="false" customHeight="false" outlineLevel="0" collapsed="false">
      <c r="B93" s="353"/>
      <c r="C93" s="379"/>
      <c r="D93" s="355"/>
      <c r="E93" s="356"/>
      <c r="F93" s="357"/>
      <c r="G93" s="356"/>
      <c r="H93" s="358" t="s">
        <v>1216</v>
      </c>
      <c r="I93" s="357"/>
      <c r="J93" s="356"/>
      <c r="K93" s="358" t="s">
        <v>2249</v>
      </c>
      <c r="L93" s="357"/>
      <c r="M93" s="356"/>
      <c r="N93" s="358" t="s">
        <v>1142</v>
      </c>
      <c r="O93" s="357"/>
      <c r="P93" s="356"/>
      <c r="Q93" s="358" t="s">
        <v>2147</v>
      </c>
      <c r="R93" s="357"/>
    </row>
    <row r="94" customFormat="false" ht="13.5" hidden="false" customHeight="false" outlineLevel="0" collapsed="false">
      <c r="B94" s="359"/>
      <c r="C94" s="360"/>
      <c r="D94" s="361"/>
      <c r="E94" s="362"/>
      <c r="F94" s="363"/>
      <c r="G94" s="364" t="n">
        <v>17</v>
      </c>
      <c r="H94" s="365" t="s">
        <v>2313</v>
      </c>
      <c r="I94" s="366" t="s">
        <v>2314</v>
      </c>
      <c r="J94" s="364" t="n">
        <v>18</v>
      </c>
      <c r="K94" s="365" t="s">
        <v>2315</v>
      </c>
      <c r="L94" s="367" t="s">
        <v>2316</v>
      </c>
      <c r="M94" s="364" t="n">
        <v>19</v>
      </c>
      <c r="N94" s="365" t="s">
        <v>2317</v>
      </c>
      <c r="O94" s="367" t="s">
        <v>2318</v>
      </c>
      <c r="P94" s="364" t="n">
        <v>20</v>
      </c>
      <c r="Q94" s="365" t="s">
        <v>2290</v>
      </c>
      <c r="R94" s="367" t="s">
        <v>2319</v>
      </c>
    </row>
    <row r="95" customFormat="false" ht="14.25" hidden="false" customHeight="false" outlineLevel="0" collapsed="false">
      <c r="B95" s="353"/>
      <c r="C95" s="379"/>
      <c r="D95" s="355"/>
      <c r="E95" s="356"/>
      <c r="F95" s="357"/>
      <c r="G95" s="356"/>
      <c r="H95" s="358" t="s">
        <v>1200</v>
      </c>
      <c r="I95" s="357"/>
      <c r="J95" s="356"/>
      <c r="K95" s="358" t="s">
        <v>1087</v>
      </c>
      <c r="L95" s="357"/>
      <c r="M95" s="356"/>
      <c r="N95" s="358" t="s">
        <v>1198</v>
      </c>
      <c r="O95" s="357"/>
      <c r="P95" s="356"/>
      <c r="Q95" s="358" t="s">
        <v>1159</v>
      </c>
      <c r="R95" s="357"/>
    </row>
    <row r="96" customFormat="false" ht="13.5" hidden="false" customHeight="false" outlineLevel="0" collapsed="false">
      <c r="B96" s="359"/>
      <c r="C96" s="360"/>
      <c r="D96" s="361"/>
      <c r="E96" s="362"/>
      <c r="F96" s="363"/>
      <c r="G96" s="364" t="n">
        <v>21</v>
      </c>
      <c r="H96" s="365" t="s">
        <v>2277</v>
      </c>
      <c r="I96" s="366" t="s">
        <v>2320</v>
      </c>
      <c r="J96" s="364"/>
      <c r="K96" s="365" t="s">
        <v>808</v>
      </c>
      <c r="L96" s="368" t="s">
        <v>1068</v>
      </c>
      <c r="M96" s="364"/>
      <c r="N96" s="365" t="s">
        <v>2321</v>
      </c>
      <c r="O96" s="368" t="s">
        <v>1068</v>
      </c>
      <c r="P96" s="364"/>
      <c r="Q96" s="365"/>
      <c r="R96" s="367"/>
    </row>
    <row r="97" customFormat="false" ht="14.25" hidden="false" customHeight="false" outlineLevel="0" collapsed="false">
      <c r="B97" s="371"/>
      <c r="C97" s="382"/>
      <c r="D97" s="383"/>
      <c r="E97" s="369"/>
      <c r="F97" s="347"/>
      <c r="G97" s="369"/>
      <c r="H97" s="370" t="s">
        <v>1159</v>
      </c>
      <c r="I97" s="347"/>
      <c r="J97" s="369"/>
      <c r="K97" s="370" t="s">
        <v>1159</v>
      </c>
      <c r="L97" s="347"/>
      <c r="M97" s="369"/>
      <c r="N97" s="370" t="s">
        <v>1061</v>
      </c>
      <c r="O97" s="347"/>
      <c r="P97" s="369"/>
      <c r="Q97" s="370"/>
      <c r="R97" s="347"/>
    </row>
    <row r="98" customFormat="false" ht="13.5" hidden="false" customHeight="false" outlineLevel="0" collapsed="false">
      <c r="B98" s="349" t="n">
        <v>41167</v>
      </c>
      <c r="C98" s="336" t="s">
        <v>2125</v>
      </c>
      <c r="D98" s="337"/>
      <c r="E98" s="338" t="n">
        <v>1</v>
      </c>
      <c r="F98" s="339"/>
      <c r="G98" s="340" t="n">
        <v>1</v>
      </c>
      <c r="H98" s="350" t="s">
        <v>775</v>
      </c>
      <c r="I98" s="351" t="s">
        <v>2322</v>
      </c>
      <c r="J98" s="340" t="n">
        <v>2</v>
      </c>
      <c r="K98" s="350" t="s">
        <v>778</v>
      </c>
      <c r="L98" s="352" t="s">
        <v>2323</v>
      </c>
      <c r="M98" s="340" t="n">
        <v>3</v>
      </c>
      <c r="N98" s="350" t="s">
        <v>773</v>
      </c>
      <c r="O98" s="352" t="s">
        <v>2324</v>
      </c>
      <c r="P98" s="340" t="n">
        <v>4</v>
      </c>
      <c r="Q98" s="350" t="s">
        <v>2325</v>
      </c>
      <c r="R98" s="352" t="s">
        <v>2326</v>
      </c>
    </row>
    <row r="99" customFormat="false" ht="14.25" hidden="false" customHeight="false" outlineLevel="0" collapsed="false">
      <c r="B99" s="353"/>
      <c r="C99" s="354" t="s">
        <v>763</v>
      </c>
      <c r="D99" s="355" t="s">
        <v>1057</v>
      </c>
      <c r="E99" s="356"/>
      <c r="F99" s="357" t="s">
        <v>2327</v>
      </c>
      <c r="G99" s="356"/>
      <c r="H99" s="358" t="s">
        <v>1072</v>
      </c>
      <c r="I99" s="357"/>
      <c r="J99" s="356"/>
      <c r="K99" s="358" t="s">
        <v>2328</v>
      </c>
      <c r="L99" s="357"/>
      <c r="M99" s="356"/>
      <c r="N99" s="358" t="s">
        <v>2129</v>
      </c>
      <c r="O99" s="357"/>
      <c r="P99" s="356"/>
      <c r="Q99" s="358" t="s">
        <v>1099</v>
      </c>
      <c r="R99" s="357"/>
    </row>
    <row r="100" customFormat="false" ht="13.5" hidden="false" customHeight="false" outlineLevel="0" collapsed="false">
      <c r="B100" s="359"/>
      <c r="C100" s="360"/>
      <c r="D100" s="361"/>
      <c r="E100" s="362"/>
      <c r="F100" s="363"/>
      <c r="G100" s="364" t="n">
        <v>5</v>
      </c>
      <c r="H100" s="365" t="s">
        <v>2329</v>
      </c>
      <c r="I100" s="366" t="s">
        <v>2330</v>
      </c>
      <c r="J100" s="364" t="n">
        <v>6</v>
      </c>
      <c r="K100" s="365" t="s">
        <v>2331</v>
      </c>
      <c r="L100" s="367" t="s">
        <v>2332</v>
      </c>
      <c r="M100" s="364" t="n">
        <v>7</v>
      </c>
      <c r="N100" s="365" t="s">
        <v>2333</v>
      </c>
      <c r="O100" s="367" t="s">
        <v>2334</v>
      </c>
      <c r="P100" s="364" t="n">
        <v>8</v>
      </c>
      <c r="Q100" s="365" t="s">
        <v>2335</v>
      </c>
      <c r="R100" s="367" t="s">
        <v>2336</v>
      </c>
    </row>
    <row r="101" customFormat="false" ht="14.25" hidden="false" customHeight="false" outlineLevel="0" collapsed="false">
      <c r="B101" s="353"/>
      <c r="C101" s="379"/>
      <c r="D101" s="355"/>
      <c r="E101" s="369"/>
      <c r="F101" s="347"/>
      <c r="G101" s="369"/>
      <c r="H101" s="370" t="s">
        <v>1647</v>
      </c>
      <c r="I101" s="347"/>
      <c r="J101" s="369"/>
      <c r="K101" s="370" t="s">
        <v>1160</v>
      </c>
      <c r="L101" s="347"/>
      <c r="M101" s="369"/>
      <c r="N101" s="370" t="s">
        <v>1242</v>
      </c>
      <c r="O101" s="347"/>
      <c r="P101" s="369"/>
      <c r="Q101" s="370" t="s">
        <v>1199</v>
      </c>
      <c r="R101" s="347"/>
    </row>
    <row r="102" customFormat="false" ht="13.5" hidden="false" customHeight="false" outlineLevel="0" collapsed="false">
      <c r="B102" s="359"/>
      <c r="C102" s="360"/>
      <c r="D102" s="361"/>
      <c r="E102" s="338" t="n">
        <v>2</v>
      </c>
      <c r="F102" s="339"/>
      <c r="G102" s="340" t="n">
        <v>1</v>
      </c>
      <c r="H102" s="350" t="s">
        <v>776</v>
      </c>
      <c r="I102" s="351" t="s">
        <v>2337</v>
      </c>
      <c r="J102" s="340" t="n">
        <v>2</v>
      </c>
      <c r="K102" s="350" t="s">
        <v>774</v>
      </c>
      <c r="L102" s="352" t="s">
        <v>187</v>
      </c>
      <c r="M102" s="340" t="n">
        <v>3</v>
      </c>
      <c r="N102" s="350" t="s">
        <v>780</v>
      </c>
      <c r="O102" s="352" t="s">
        <v>2338</v>
      </c>
      <c r="P102" s="340" t="n">
        <v>4</v>
      </c>
      <c r="Q102" s="350" t="s">
        <v>794</v>
      </c>
      <c r="R102" s="352" t="s">
        <v>2339</v>
      </c>
    </row>
    <row r="103" customFormat="false" ht="14.25" hidden="false" customHeight="false" outlineLevel="0" collapsed="false">
      <c r="B103" s="353"/>
      <c r="C103" s="379"/>
      <c r="D103" s="355"/>
      <c r="E103" s="356"/>
      <c r="F103" s="357" t="s">
        <v>2340</v>
      </c>
      <c r="G103" s="356"/>
      <c r="H103" s="358" t="s">
        <v>1159</v>
      </c>
      <c r="I103" s="357"/>
      <c r="J103" s="356"/>
      <c r="K103" s="358" t="s">
        <v>1089</v>
      </c>
      <c r="L103" s="357"/>
      <c r="M103" s="356"/>
      <c r="N103" s="358" t="s">
        <v>1199</v>
      </c>
      <c r="O103" s="357"/>
      <c r="P103" s="356"/>
      <c r="Q103" s="358" t="s">
        <v>1099</v>
      </c>
      <c r="R103" s="357"/>
    </row>
    <row r="104" customFormat="false" ht="13.5" hidden="false" customHeight="false" outlineLevel="0" collapsed="false">
      <c r="B104" s="359"/>
      <c r="C104" s="360"/>
      <c r="D104" s="361"/>
      <c r="E104" s="362"/>
      <c r="F104" s="363"/>
      <c r="G104" s="364" t="n">
        <v>5</v>
      </c>
      <c r="H104" s="365" t="s">
        <v>2341</v>
      </c>
      <c r="I104" s="366" t="s">
        <v>2342</v>
      </c>
      <c r="J104" s="364" t="n">
        <v>6</v>
      </c>
      <c r="K104" s="365" t="s">
        <v>2343</v>
      </c>
      <c r="L104" s="367" t="s">
        <v>2344</v>
      </c>
      <c r="M104" s="364" t="n">
        <v>7</v>
      </c>
      <c r="N104" s="365" t="s">
        <v>2345</v>
      </c>
      <c r="O104" s="367" t="s">
        <v>2346</v>
      </c>
      <c r="P104" s="364"/>
      <c r="Q104" s="365" t="s">
        <v>2347</v>
      </c>
      <c r="R104" s="368" t="s">
        <v>1068</v>
      </c>
    </row>
    <row r="105" customFormat="false" ht="14.25" hidden="false" customHeight="false" outlineLevel="0" collapsed="false">
      <c r="B105" s="353"/>
      <c r="C105" s="379"/>
      <c r="D105" s="355"/>
      <c r="E105" s="369"/>
      <c r="F105" s="347"/>
      <c r="G105" s="369"/>
      <c r="H105" s="370" t="s">
        <v>1242</v>
      </c>
      <c r="I105" s="347"/>
      <c r="J105" s="369"/>
      <c r="K105" s="370" t="s">
        <v>1645</v>
      </c>
      <c r="L105" s="347"/>
      <c r="M105" s="369"/>
      <c r="N105" s="370" t="s">
        <v>2348</v>
      </c>
      <c r="O105" s="347"/>
      <c r="P105" s="369"/>
      <c r="Q105" s="370" t="s">
        <v>2130</v>
      </c>
      <c r="R105" s="347"/>
    </row>
    <row r="106" customFormat="false" ht="13.5" hidden="false" customHeight="false" outlineLevel="0" collapsed="false">
      <c r="B106" s="359"/>
      <c r="C106" s="360"/>
      <c r="D106" s="361"/>
      <c r="E106" s="338" t="n">
        <v>3</v>
      </c>
      <c r="F106" s="339"/>
      <c r="G106" s="340" t="n">
        <v>1</v>
      </c>
      <c r="H106" s="350" t="s">
        <v>772</v>
      </c>
      <c r="I106" s="351" t="s">
        <v>2349</v>
      </c>
      <c r="J106" s="340" t="n">
        <v>2</v>
      </c>
      <c r="K106" s="350" t="s">
        <v>777</v>
      </c>
      <c r="L106" s="352" t="s">
        <v>765</v>
      </c>
      <c r="M106" s="340" t="n">
        <v>3</v>
      </c>
      <c r="N106" s="350" t="s">
        <v>2350</v>
      </c>
      <c r="O106" s="352" t="s">
        <v>2351</v>
      </c>
      <c r="P106" s="340" t="n">
        <v>4</v>
      </c>
      <c r="Q106" s="350" t="s">
        <v>824</v>
      </c>
      <c r="R106" s="352" t="s">
        <v>2352</v>
      </c>
    </row>
    <row r="107" customFormat="false" ht="14.25" hidden="false" customHeight="false" outlineLevel="0" collapsed="false">
      <c r="B107" s="353"/>
      <c r="C107" s="379"/>
      <c r="D107" s="355"/>
      <c r="E107" s="356"/>
      <c r="F107" s="357" t="s">
        <v>2353</v>
      </c>
      <c r="G107" s="356"/>
      <c r="H107" s="358" t="s">
        <v>2129</v>
      </c>
      <c r="I107" s="357"/>
      <c r="J107" s="356"/>
      <c r="K107" s="358" t="s">
        <v>1087</v>
      </c>
      <c r="L107" s="357"/>
      <c r="M107" s="356"/>
      <c r="N107" s="358" t="s">
        <v>2354</v>
      </c>
      <c r="O107" s="357"/>
      <c r="P107" s="356"/>
      <c r="Q107" s="358" t="s">
        <v>1187</v>
      </c>
      <c r="R107" s="357"/>
    </row>
    <row r="108" customFormat="false" ht="13.5" hidden="false" customHeight="false" outlineLevel="0" collapsed="false">
      <c r="B108" s="359"/>
      <c r="C108" s="360"/>
      <c r="D108" s="361"/>
      <c r="E108" s="362"/>
      <c r="F108" s="363"/>
      <c r="G108" s="364" t="n">
        <v>5</v>
      </c>
      <c r="H108" s="365" t="s">
        <v>2355</v>
      </c>
      <c r="I108" s="366" t="s">
        <v>2356</v>
      </c>
      <c r="J108" s="364" t="n">
        <v>6</v>
      </c>
      <c r="K108" s="365" t="s">
        <v>2357</v>
      </c>
      <c r="L108" s="367" t="s">
        <v>2358</v>
      </c>
      <c r="M108" s="364" t="n">
        <v>7</v>
      </c>
      <c r="N108" s="365" t="s">
        <v>2359</v>
      </c>
      <c r="O108" s="367" t="s">
        <v>2360</v>
      </c>
      <c r="P108" s="364"/>
      <c r="Q108" s="365" t="s">
        <v>943</v>
      </c>
      <c r="R108" s="368" t="s">
        <v>1068</v>
      </c>
    </row>
    <row r="109" customFormat="false" ht="14.25" hidden="false" customHeight="false" outlineLevel="0" collapsed="false">
      <c r="B109" s="371"/>
      <c r="C109" s="382"/>
      <c r="D109" s="383"/>
      <c r="E109" s="369"/>
      <c r="F109" s="347"/>
      <c r="G109" s="369"/>
      <c r="H109" s="370" t="s">
        <v>1122</v>
      </c>
      <c r="I109" s="347"/>
      <c r="J109" s="369"/>
      <c r="K109" s="370" t="s">
        <v>1159</v>
      </c>
      <c r="L109" s="347"/>
      <c r="M109" s="369"/>
      <c r="N109" s="370" t="s">
        <v>1663</v>
      </c>
      <c r="O109" s="347"/>
      <c r="P109" s="369"/>
      <c r="Q109" s="370" t="s">
        <v>1198</v>
      </c>
      <c r="R109" s="347"/>
    </row>
    <row r="110" customFormat="false" ht="13.5" hidden="false" customHeight="false" outlineLevel="0" collapsed="false">
      <c r="B110" s="349" t="n">
        <v>41167</v>
      </c>
      <c r="C110" s="336" t="s">
        <v>2125</v>
      </c>
      <c r="D110" s="337"/>
      <c r="E110" s="338" t="n">
        <v>1</v>
      </c>
      <c r="F110" s="339"/>
      <c r="G110" s="340" t="n">
        <v>1</v>
      </c>
      <c r="H110" s="350" t="s">
        <v>772</v>
      </c>
      <c r="I110" s="351" t="s">
        <v>764</v>
      </c>
      <c r="J110" s="340" t="n">
        <v>2</v>
      </c>
      <c r="K110" s="350" t="s">
        <v>773</v>
      </c>
      <c r="L110" s="352" t="s">
        <v>765</v>
      </c>
      <c r="M110" s="340" t="n">
        <v>3</v>
      </c>
      <c r="N110" s="350" t="s">
        <v>774</v>
      </c>
      <c r="O110" s="352" t="s">
        <v>766</v>
      </c>
      <c r="P110" s="340" t="n">
        <v>4</v>
      </c>
      <c r="Q110" s="350" t="s">
        <v>775</v>
      </c>
      <c r="R110" s="352" t="s">
        <v>767</v>
      </c>
    </row>
    <row r="111" customFormat="false" ht="14.25" hidden="false" customHeight="false" outlineLevel="0" collapsed="false">
      <c r="B111" s="353"/>
      <c r="C111" s="354" t="s">
        <v>763</v>
      </c>
      <c r="D111" s="355" t="s">
        <v>1107</v>
      </c>
      <c r="E111" s="356"/>
      <c r="F111" s="357" t="s">
        <v>2361</v>
      </c>
      <c r="G111" s="356"/>
      <c r="H111" s="358" t="s">
        <v>2129</v>
      </c>
      <c r="I111" s="357"/>
      <c r="J111" s="356"/>
      <c r="K111" s="358" t="s">
        <v>2129</v>
      </c>
      <c r="L111" s="357"/>
      <c r="M111" s="356"/>
      <c r="N111" s="358" t="s">
        <v>1089</v>
      </c>
      <c r="O111" s="357"/>
      <c r="P111" s="356"/>
      <c r="Q111" s="358" t="s">
        <v>1072</v>
      </c>
      <c r="R111" s="357"/>
    </row>
    <row r="112" customFormat="false" ht="13.5" hidden="false" customHeight="false" outlineLevel="0" collapsed="false">
      <c r="B112" s="359"/>
      <c r="C112" s="360"/>
      <c r="D112" s="361"/>
      <c r="E112" s="362"/>
      <c r="F112" s="363"/>
      <c r="G112" s="364" t="n">
        <v>5</v>
      </c>
      <c r="H112" s="365" t="s">
        <v>776</v>
      </c>
      <c r="I112" s="366" t="s">
        <v>768</v>
      </c>
      <c r="J112" s="364" t="n">
        <v>6</v>
      </c>
      <c r="K112" s="365" t="s">
        <v>777</v>
      </c>
      <c r="L112" s="367" t="s">
        <v>768</v>
      </c>
      <c r="M112" s="364" t="n">
        <v>7</v>
      </c>
      <c r="N112" s="365" t="s">
        <v>778</v>
      </c>
      <c r="O112" s="367" t="s">
        <v>769</v>
      </c>
      <c r="P112" s="364" t="n">
        <v>8</v>
      </c>
      <c r="Q112" s="365" t="s">
        <v>780</v>
      </c>
      <c r="R112" s="367" t="s">
        <v>770</v>
      </c>
    </row>
    <row r="113" customFormat="false" ht="14.25" hidden="false" customHeight="false" outlineLevel="0" collapsed="false">
      <c r="B113" s="371"/>
      <c r="C113" s="382"/>
      <c r="D113" s="383"/>
      <c r="E113" s="369"/>
      <c r="F113" s="347"/>
      <c r="G113" s="369"/>
      <c r="H113" s="370" t="s">
        <v>1159</v>
      </c>
      <c r="I113" s="347"/>
      <c r="J113" s="369"/>
      <c r="K113" s="370" t="s">
        <v>1087</v>
      </c>
      <c r="L113" s="347"/>
      <c r="M113" s="369"/>
      <c r="N113" s="370" t="s">
        <v>2328</v>
      </c>
      <c r="O113" s="347"/>
      <c r="P113" s="369"/>
      <c r="Q113" s="370" t="s">
        <v>1199</v>
      </c>
      <c r="R113" s="347"/>
    </row>
    <row r="114" customFormat="false" ht="13.5" hidden="false" customHeight="false" outlineLevel="0" collapsed="false">
      <c r="B114" s="349" t="n">
        <v>41168</v>
      </c>
      <c r="C114" s="336" t="s">
        <v>2125</v>
      </c>
      <c r="D114" s="337"/>
      <c r="E114" s="338" t="n">
        <v>1</v>
      </c>
      <c r="F114" s="339"/>
      <c r="G114" s="340" t="n">
        <v>1</v>
      </c>
      <c r="H114" s="350" t="s">
        <v>789</v>
      </c>
      <c r="I114" s="351" t="s">
        <v>2362</v>
      </c>
      <c r="J114" s="340" t="n">
        <v>2</v>
      </c>
      <c r="K114" s="350" t="s">
        <v>777</v>
      </c>
      <c r="L114" s="352" t="s">
        <v>2363</v>
      </c>
      <c r="M114" s="340" t="n">
        <v>3</v>
      </c>
      <c r="N114" s="350" t="s">
        <v>2364</v>
      </c>
      <c r="O114" s="352" t="s">
        <v>2365</v>
      </c>
      <c r="P114" s="340" t="n">
        <v>4</v>
      </c>
      <c r="Q114" s="350" t="s">
        <v>2366</v>
      </c>
      <c r="R114" s="352" t="s">
        <v>2367</v>
      </c>
    </row>
    <row r="115" customFormat="false" ht="14.25" hidden="false" customHeight="false" outlineLevel="0" collapsed="false">
      <c r="B115" s="353"/>
      <c r="C115" s="354" t="s">
        <v>199</v>
      </c>
      <c r="D115" s="355" t="s">
        <v>1057</v>
      </c>
      <c r="E115" s="356"/>
      <c r="F115" s="357"/>
      <c r="G115" s="356"/>
      <c r="H115" s="358" t="s">
        <v>1198</v>
      </c>
      <c r="I115" s="357"/>
      <c r="J115" s="356"/>
      <c r="K115" s="358" t="s">
        <v>1087</v>
      </c>
      <c r="L115" s="357"/>
      <c r="M115" s="356"/>
      <c r="N115" s="358" t="s">
        <v>2157</v>
      </c>
      <c r="O115" s="357"/>
      <c r="P115" s="356"/>
      <c r="Q115" s="358" t="s">
        <v>1188</v>
      </c>
      <c r="R115" s="357"/>
    </row>
    <row r="116" customFormat="false" ht="13.5" hidden="false" customHeight="false" outlineLevel="0" collapsed="false">
      <c r="B116" s="359"/>
      <c r="C116" s="360"/>
      <c r="D116" s="361"/>
      <c r="E116" s="362"/>
      <c r="F116" s="363"/>
      <c r="G116" s="364" t="n">
        <v>5</v>
      </c>
      <c r="H116" s="365" t="s">
        <v>2368</v>
      </c>
      <c r="I116" s="366" t="s">
        <v>2369</v>
      </c>
      <c r="J116" s="364" t="n">
        <v>6</v>
      </c>
      <c r="K116" s="365" t="s">
        <v>2370</v>
      </c>
      <c r="L116" s="367" t="s">
        <v>2371</v>
      </c>
      <c r="M116" s="364" t="n">
        <v>7</v>
      </c>
      <c r="N116" s="365" t="s">
        <v>2372</v>
      </c>
      <c r="O116" s="367" t="s">
        <v>2373</v>
      </c>
      <c r="P116" s="364"/>
      <c r="Q116" s="365" t="s">
        <v>839</v>
      </c>
      <c r="R116" s="368" t="s">
        <v>1068</v>
      </c>
    </row>
    <row r="117" customFormat="false" ht="14.25" hidden="false" customHeight="false" outlineLevel="0" collapsed="false">
      <c r="B117" s="353"/>
      <c r="C117" s="379"/>
      <c r="D117" s="355"/>
      <c r="E117" s="369"/>
      <c r="F117" s="347"/>
      <c r="G117" s="369"/>
      <c r="H117" s="370" t="s">
        <v>1160</v>
      </c>
      <c r="I117" s="347"/>
      <c r="J117" s="369"/>
      <c r="K117" s="370" t="s">
        <v>1101</v>
      </c>
      <c r="L117" s="347"/>
      <c r="M117" s="369"/>
      <c r="N117" s="370" t="s">
        <v>1225</v>
      </c>
      <c r="O117" s="347"/>
      <c r="P117" s="369"/>
      <c r="Q117" s="370" t="s">
        <v>1187</v>
      </c>
      <c r="R117" s="347"/>
    </row>
    <row r="118" customFormat="false" ht="13.5" hidden="false" customHeight="false" outlineLevel="0" collapsed="false">
      <c r="B118" s="359"/>
      <c r="C118" s="360"/>
      <c r="D118" s="361"/>
      <c r="E118" s="338" t="n">
        <v>2</v>
      </c>
      <c r="F118" s="339"/>
      <c r="G118" s="340" t="n">
        <v>1</v>
      </c>
      <c r="H118" s="350" t="s">
        <v>772</v>
      </c>
      <c r="I118" s="351" t="s">
        <v>2374</v>
      </c>
      <c r="J118" s="340" t="n">
        <v>2</v>
      </c>
      <c r="K118" s="350" t="s">
        <v>791</v>
      </c>
      <c r="L118" s="352" t="s">
        <v>2375</v>
      </c>
      <c r="M118" s="340" t="n">
        <v>3</v>
      </c>
      <c r="N118" s="350" t="s">
        <v>793</v>
      </c>
      <c r="O118" s="352" t="s">
        <v>2376</v>
      </c>
      <c r="P118" s="340" t="n">
        <v>4</v>
      </c>
      <c r="Q118" s="350" t="s">
        <v>2357</v>
      </c>
      <c r="R118" s="352" t="s">
        <v>2377</v>
      </c>
    </row>
    <row r="119" customFormat="false" ht="14.25" hidden="false" customHeight="false" outlineLevel="0" collapsed="false">
      <c r="B119" s="353"/>
      <c r="C119" s="379"/>
      <c r="D119" s="355"/>
      <c r="E119" s="356"/>
      <c r="F119" s="357"/>
      <c r="G119" s="356"/>
      <c r="H119" s="358" t="s">
        <v>2129</v>
      </c>
      <c r="I119" s="357"/>
      <c r="J119" s="356"/>
      <c r="K119" s="358" t="s">
        <v>1122</v>
      </c>
      <c r="L119" s="357"/>
      <c r="M119" s="356"/>
      <c r="N119" s="358" t="s">
        <v>1188</v>
      </c>
      <c r="O119" s="357"/>
      <c r="P119" s="356"/>
      <c r="Q119" s="358" t="s">
        <v>1159</v>
      </c>
      <c r="R119" s="357"/>
    </row>
    <row r="120" customFormat="false" ht="13.5" hidden="false" customHeight="false" outlineLevel="0" collapsed="false">
      <c r="B120" s="359"/>
      <c r="C120" s="360"/>
      <c r="D120" s="361"/>
      <c r="E120" s="362"/>
      <c r="F120" s="363"/>
      <c r="G120" s="364" t="n">
        <v>5</v>
      </c>
      <c r="H120" s="365" t="s">
        <v>2335</v>
      </c>
      <c r="I120" s="366" t="s">
        <v>2378</v>
      </c>
      <c r="J120" s="364" t="n">
        <v>6</v>
      </c>
      <c r="K120" s="365" t="s">
        <v>2379</v>
      </c>
      <c r="L120" s="367" t="s">
        <v>2380</v>
      </c>
      <c r="M120" s="364" t="n">
        <v>7</v>
      </c>
      <c r="N120" s="365" t="s">
        <v>2381</v>
      </c>
      <c r="O120" s="367" t="s">
        <v>2382</v>
      </c>
      <c r="P120" s="364" t="n">
        <v>8</v>
      </c>
      <c r="Q120" s="365" t="s">
        <v>2383</v>
      </c>
      <c r="R120" s="367" t="s">
        <v>2384</v>
      </c>
    </row>
    <row r="121" customFormat="false" ht="14.25" hidden="false" customHeight="false" outlineLevel="0" collapsed="false">
      <c r="B121" s="353"/>
      <c r="C121" s="379"/>
      <c r="D121" s="355"/>
      <c r="E121" s="369"/>
      <c r="F121" s="347"/>
      <c r="G121" s="369"/>
      <c r="H121" s="370" t="s">
        <v>1199</v>
      </c>
      <c r="I121" s="347"/>
      <c r="J121" s="369"/>
      <c r="K121" s="370" t="s">
        <v>1790</v>
      </c>
      <c r="L121" s="347"/>
      <c r="M121" s="369"/>
      <c r="N121" s="370" t="s">
        <v>1087</v>
      </c>
      <c r="O121" s="347"/>
      <c r="P121" s="369"/>
      <c r="Q121" s="370" t="s">
        <v>1723</v>
      </c>
      <c r="R121" s="347"/>
    </row>
    <row r="122" customFormat="false" ht="13.5" hidden="false" customHeight="false" outlineLevel="0" collapsed="false">
      <c r="B122" s="359"/>
      <c r="C122" s="360"/>
      <c r="D122" s="361"/>
      <c r="E122" s="338" t="n">
        <v>3</v>
      </c>
      <c r="F122" s="339"/>
      <c r="G122" s="340" t="n">
        <v>1</v>
      </c>
      <c r="H122" s="350" t="s">
        <v>790</v>
      </c>
      <c r="I122" s="351" t="s">
        <v>2385</v>
      </c>
      <c r="J122" s="340" t="n">
        <v>2</v>
      </c>
      <c r="K122" s="350" t="s">
        <v>792</v>
      </c>
      <c r="L122" s="352" t="s">
        <v>2386</v>
      </c>
      <c r="M122" s="340" t="n">
        <v>3</v>
      </c>
      <c r="N122" s="350" t="s">
        <v>794</v>
      </c>
      <c r="O122" s="352" t="s">
        <v>2387</v>
      </c>
      <c r="P122" s="340" t="n">
        <v>4</v>
      </c>
      <c r="Q122" s="350" t="s">
        <v>2388</v>
      </c>
      <c r="R122" s="352" t="s">
        <v>2389</v>
      </c>
    </row>
    <row r="123" customFormat="false" ht="14.25" hidden="false" customHeight="false" outlineLevel="0" collapsed="false">
      <c r="B123" s="353"/>
      <c r="C123" s="379"/>
      <c r="D123" s="355"/>
      <c r="E123" s="356"/>
      <c r="F123" s="357"/>
      <c r="G123" s="356"/>
      <c r="H123" s="358" t="s">
        <v>1159</v>
      </c>
      <c r="I123" s="357"/>
      <c r="J123" s="356"/>
      <c r="K123" s="358" t="s">
        <v>1198</v>
      </c>
      <c r="L123" s="357"/>
      <c r="M123" s="356"/>
      <c r="N123" s="358" t="s">
        <v>1099</v>
      </c>
      <c r="O123" s="357"/>
      <c r="P123" s="356"/>
      <c r="Q123" s="358" t="s">
        <v>1723</v>
      </c>
      <c r="R123" s="357"/>
    </row>
    <row r="124" customFormat="false" ht="13.5" hidden="false" customHeight="false" outlineLevel="0" collapsed="false">
      <c r="B124" s="359"/>
      <c r="C124" s="360"/>
      <c r="D124" s="361"/>
      <c r="E124" s="362"/>
      <c r="F124" s="363"/>
      <c r="G124" s="364" t="n">
        <v>5</v>
      </c>
      <c r="H124" s="365" t="s">
        <v>2390</v>
      </c>
      <c r="I124" s="366" t="s">
        <v>2391</v>
      </c>
      <c r="J124" s="364" t="n">
        <v>6</v>
      </c>
      <c r="K124" s="365" t="s">
        <v>2392</v>
      </c>
      <c r="L124" s="367" t="s">
        <v>2393</v>
      </c>
      <c r="M124" s="364" t="n">
        <v>7</v>
      </c>
      <c r="N124" s="365" t="s">
        <v>2355</v>
      </c>
      <c r="O124" s="367" t="s">
        <v>2394</v>
      </c>
      <c r="P124" s="364"/>
      <c r="Q124" s="365" t="s">
        <v>2347</v>
      </c>
      <c r="R124" s="368" t="s">
        <v>1068</v>
      </c>
    </row>
    <row r="125" customFormat="false" ht="14.25" hidden="false" customHeight="false" outlineLevel="0" collapsed="false">
      <c r="B125" s="371"/>
      <c r="C125" s="382"/>
      <c r="D125" s="383"/>
      <c r="E125" s="369"/>
      <c r="F125" s="347"/>
      <c r="G125" s="369"/>
      <c r="H125" s="370" t="s">
        <v>1128</v>
      </c>
      <c r="I125" s="347"/>
      <c r="J125" s="369"/>
      <c r="K125" s="370" t="s">
        <v>1199</v>
      </c>
      <c r="L125" s="347"/>
      <c r="M125" s="369"/>
      <c r="N125" s="370" t="s">
        <v>1122</v>
      </c>
      <c r="O125" s="347"/>
      <c r="P125" s="369"/>
      <c r="Q125" s="370" t="s">
        <v>2130</v>
      </c>
      <c r="R125" s="347"/>
    </row>
    <row r="126" customFormat="false" ht="13.5" hidden="false" customHeight="false" outlineLevel="0" collapsed="false">
      <c r="B126" s="349" t="n">
        <v>41168</v>
      </c>
      <c r="C126" s="336" t="s">
        <v>2125</v>
      </c>
      <c r="D126" s="337"/>
      <c r="E126" s="338" t="n">
        <v>1</v>
      </c>
      <c r="F126" s="339"/>
      <c r="G126" s="340" t="n">
        <v>1</v>
      </c>
      <c r="H126" s="350" t="s">
        <v>772</v>
      </c>
      <c r="I126" s="351" t="s">
        <v>781</v>
      </c>
      <c r="J126" s="340" t="n">
        <v>2</v>
      </c>
      <c r="K126" s="350" t="s">
        <v>789</v>
      </c>
      <c r="L126" s="352" t="s">
        <v>782</v>
      </c>
      <c r="M126" s="340" t="n">
        <v>3</v>
      </c>
      <c r="N126" s="350" t="s">
        <v>790</v>
      </c>
      <c r="O126" s="352" t="s">
        <v>783</v>
      </c>
      <c r="P126" s="340" t="n">
        <v>4</v>
      </c>
      <c r="Q126" s="350" t="s">
        <v>791</v>
      </c>
      <c r="R126" s="352" t="s">
        <v>2395</v>
      </c>
    </row>
    <row r="127" customFormat="false" ht="14.25" hidden="false" customHeight="false" outlineLevel="0" collapsed="false">
      <c r="B127" s="353"/>
      <c r="C127" s="354" t="s">
        <v>199</v>
      </c>
      <c r="D127" s="355" t="s">
        <v>1107</v>
      </c>
      <c r="E127" s="356"/>
      <c r="F127" s="357"/>
      <c r="G127" s="356"/>
      <c r="H127" s="358" t="s">
        <v>2129</v>
      </c>
      <c r="I127" s="357"/>
      <c r="J127" s="356"/>
      <c r="K127" s="358" t="s">
        <v>1198</v>
      </c>
      <c r="L127" s="357"/>
      <c r="M127" s="356"/>
      <c r="N127" s="358" t="s">
        <v>1159</v>
      </c>
      <c r="O127" s="357"/>
      <c r="P127" s="356"/>
      <c r="Q127" s="358" t="s">
        <v>1122</v>
      </c>
      <c r="R127" s="357"/>
    </row>
    <row r="128" customFormat="false" ht="13.5" hidden="false" customHeight="false" outlineLevel="0" collapsed="false">
      <c r="B128" s="359"/>
      <c r="C128" s="360"/>
      <c r="D128" s="361"/>
      <c r="E128" s="362"/>
      <c r="F128" s="363"/>
      <c r="G128" s="364" t="n">
        <v>5</v>
      </c>
      <c r="H128" s="365" t="s">
        <v>792</v>
      </c>
      <c r="I128" s="366" t="s">
        <v>2396</v>
      </c>
      <c r="J128" s="364" t="n">
        <v>6</v>
      </c>
      <c r="K128" s="365" t="s">
        <v>793</v>
      </c>
      <c r="L128" s="367" t="s">
        <v>2397</v>
      </c>
      <c r="M128" s="364" t="n">
        <v>7</v>
      </c>
      <c r="N128" s="365" t="s">
        <v>794</v>
      </c>
      <c r="O128" s="367" t="s">
        <v>2398</v>
      </c>
      <c r="P128" s="364" t="n">
        <v>8</v>
      </c>
      <c r="Q128" s="365" t="s">
        <v>777</v>
      </c>
      <c r="R128" s="367" t="s">
        <v>2399</v>
      </c>
    </row>
    <row r="129" customFormat="false" ht="14.25" hidden="false" customHeight="false" outlineLevel="0" collapsed="false">
      <c r="B129" s="371"/>
      <c r="C129" s="382"/>
      <c r="D129" s="383"/>
      <c r="E129" s="369"/>
      <c r="F129" s="347"/>
      <c r="G129" s="369"/>
      <c r="H129" s="370" t="s">
        <v>1198</v>
      </c>
      <c r="I129" s="347"/>
      <c r="J129" s="369"/>
      <c r="K129" s="370" t="s">
        <v>1188</v>
      </c>
      <c r="L129" s="347"/>
      <c r="M129" s="369"/>
      <c r="N129" s="370" t="s">
        <v>1099</v>
      </c>
      <c r="O129" s="347"/>
      <c r="P129" s="369"/>
      <c r="Q129" s="370" t="s">
        <v>1087</v>
      </c>
      <c r="R129" s="347"/>
    </row>
    <row r="130" customFormat="false" ht="13.5" hidden="false" customHeight="false" outlineLevel="0" collapsed="false">
      <c r="B130" s="349" t="n">
        <v>41168</v>
      </c>
      <c r="C130" s="336" t="s">
        <v>2125</v>
      </c>
      <c r="D130" s="337"/>
      <c r="E130" s="338" t="n">
        <v>1</v>
      </c>
      <c r="F130" s="339"/>
      <c r="G130" s="340" t="n">
        <v>1</v>
      </c>
      <c r="H130" s="350" t="s">
        <v>803</v>
      </c>
      <c r="I130" s="351" t="s">
        <v>795</v>
      </c>
      <c r="J130" s="340" t="n">
        <v>2</v>
      </c>
      <c r="K130" s="350" t="s">
        <v>804</v>
      </c>
      <c r="L130" s="352" t="s">
        <v>796</v>
      </c>
      <c r="M130" s="340" t="n">
        <v>3</v>
      </c>
      <c r="N130" s="350" t="s">
        <v>805</v>
      </c>
      <c r="O130" s="352" t="s">
        <v>797</v>
      </c>
      <c r="P130" s="340" t="n">
        <v>4</v>
      </c>
      <c r="Q130" s="350" t="s">
        <v>806</v>
      </c>
      <c r="R130" s="352" t="s">
        <v>798</v>
      </c>
    </row>
    <row r="131" customFormat="false" ht="14.25" hidden="false" customHeight="false" outlineLevel="0" collapsed="false">
      <c r="B131" s="353"/>
      <c r="C131" s="354" t="s">
        <v>1432</v>
      </c>
      <c r="D131" s="355" t="s">
        <v>1107</v>
      </c>
      <c r="E131" s="356"/>
      <c r="F131" s="357"/>
      <c r="G131" s="356"/>
      <c r="H131" s="358" t="s">
        <v>1200</v>
      </c>
      <c r="I131" s="357"/>
      <c r="J131" s="356"/>
      <c r="K131" s="358" t="s">
        <v>1267</v>
      </c>
      <c r="L131" s="357"/>
      <c r="M131" s="356"/>
      <c r="N131" s="358" t="s">
        <v>1267</v>
      </c>
      <c r="O131" s="357"/>
      <c r="P131" s="356"/>
      <c r="Q131" s="358" t="s">
        <v>1061</v>
      </c>
      <c r="R131" s="357"/>
    </row>
    <row r="132" customFormat="false" ht="13.5" hidden="false" customHeight="false" outlineLevel="0" collapsed="false">
      <c r="B132" s="359"/>
      <c r="C132" s="360"/>
      <c r="D132" s="361"/>
      <c r="E132" s="362"/>
      <c r="F132" s="363"/>
      <c r="G132" s="364" t="n">
        <v>5</v>
      </c>
      <c r="H132" s="365" t="s">
        <v>807</v>
      </c>
      <c r="I132" s="366" t="s">
        <v>799</v>
      </c>
      <c r="J132" s="364" t="n">
        <v>6</v>
      </c>
      <c r="K132" s="365" t="s">
        <v>808</v>
      </c>
      <c r="L132" s="367" t="s">
        <v>800</v>
      </c>
      <c r="M132" s="364" t="n">
        <v>7</v>
      </c>
      <c r="N132" s="365" t="s">
        <v>809</v>
      </c>
      <c r="O132" s="367" t="s">
        <v>801</v>
      </c>
      <c r="P132" s="364" t="n">
        <v>8</v>
      </c>
      <c r="Q132" s="365" t="s">
        <v>810</v>
      </c>
      <c r="R132" s="367" t="s">
        <v>802</v>
      </c>
    </row>
    <row r="133" customFormat="false" ht="14.25" hidden="false" customHeight="false" outlineLevel="0" collapsed="false">
      <c r="B133" s="353"/>
      <c r="C133" s="379"/>
      <c r="D133" s="355"/>
      <c r="E133" s="356"/>
      <c r="F133" s="357"/>
      <c r="G133" s="356"/>
      <c r="H133" s="358" t="s">
        <v>1087</v>
      </c>
      <c r="I133" s="357"/>
      <c r="J133" s="356"/>
      <c r="K133" s="358" t="s">
        <v>1159</v>
      </c>
      <c r="L133" s="357"/>
      <c r="M133" s="356"/>
      <c r="N133" s="358" t="s">
        <v>1061</v>
      </c>
      <c r="O133" s="357"/>
      <c r="P133" s="356"/>
      <c r="Q133" s="358" t="s">
        <v>1701</v>
      </c>
      <c r="R133" s="357"/>
    </row>
    <row r="134" customFormat="false" ht="13.5" hidden="false" customHeight="false" outlineLevel="0" collapsed="false">
      <c r="B134" s="359"/>
      <c r="C134" s="360"/>
      <c r="D134" s="361"/>
      <c r="E134" s="362"/>
      <c r="F134" s="363"/>
      <c r="G134" s="364" t="n">
        <v>9</v>
      </c>
      <c r="H134" s="365" t="s">
        <v>2400</v>
      </c>
      <c r="I134" s="366" t="s">
        <v>2401</v>
      </c>
      <c r="J134" s="364" t="n">
        <v>10</v>
      </c>
      <c r="K134" s="365" t="s">
        <v>2402</v>
      </c>
      <c r="L134" s="367" t="s">
        <v>2403</v>
      </c>
      <c r="M134" s="364" t="n">
        <v>11</v>
      </c>
      <c r="N134" s="365" t="s">
        <v>2404</v>
      </c>
      <c r="O134" s="367" t="s">
        <v>2405</v>
      </c>
      <c r="P134" s="364" t="n">
        <v>12</v>
      </c>
      <c r="Q134" s="365" t="s">
        <v>2406</v>
      </c>
      <c r="R134" s="367" t="s">
        <v>2407</v>
      </c>
    </row>
    <row r="135" customFormat="false" ht="14.25" hidden="false" customHeight="false" outlineLevel="0" collapsed="false">
      <c r="B135" s="353"/>
      <c r="C135" s="379"/>
      <c r="D135" s="355"/>
      <c r="E135" s="356"/>
      <c r="F135" s="357"/>
      <c r="G135" s="356"/>
      <c r="H135" s="358" t="s">
        <v>1122</v>
      </c>
      <c r="I135" s="357"/>
      <c r="J135" s="356"/>
      <c r="K135" s="358" t="s">
        <v>1225</v>
      </c>
      <c r="L135" s="357"/>
      <c r="M135" s="356"/>
      <c r="N135" s="358" t="s">
        <v>1215</v>
      </c>
      <c r="O135" s="357"/>
      <c r="P135" s="356"/>
      <c r="Q135" s="358" t="s">
        <v>1178</v>
      </c>
      <c r="R135" s="357"/>
    </row>
    <row r="136" customFormat="false" ht="13.5" hidden="false" customHeight="false" outlineLevel="0" collapsed="false">
      <c r="B136" s="359"/>
      <c r="C136" s="360"/>
      <c r="D136" s="361"/>
      <c r="E136" s="362"/>
      <c r="F136" s="363"/>
      <c r="G136" s="364" t="n">
        <v>13</v>
      </c>
      <c r="H136" s="365" t="s">
        <v>2408</v>
      </c>
      <c r="I136" s="366" t="s">
        <v>2409</v>
      </c>
      <c r="J136" s="364"/>
      <c r="K136" s="365"/>
      <c r="L136" s="367"/>
      <c r="M136" s="364"/>
      <c r="N136" s="365"/>
      <c r="O136" s="367"/>
      <c r="P136" s="364"/>
      <c r="Q136" s="365"/>
      <c r="R136" s="367"/>
    </row>
    <row r="137" customFormat="false" ht="14.25" hidden="false" customHeight="false" outlineLevel="0" collapsed="false">
      <c r="B137" s="371"/>
      <c r="C137" s="382"/>
      <c r="D137" s="383"/>
      <c r="E137" s="369"/>
      <c r="F137" s="347"/>
      <c r="G137" s="369"/>
      <c r="H137" s="370" t="s">
        <v>1198</v>
      </c>
      <c r="I137" s="347"/>
      <c r="J137" s="369"/>
      <c r="K137" s="370"/>
      <c r="L137" s="347"/>
      <c r="M137" s="369"/>
      <c r="N137" s="370"/>
      <c r="O137" s="347"/>
      <c r="P137" s="369"/>
      <c r="Q137" s="370"/>
      <c r="R137" s="347"/>
    </row>
    <row r="138" customFormat="false" ht="13.5" hidden="false" customHeight="false" outlineLevel="0" collapsed="false">
      <c r="B138" s="349" t="n">
        <v>41167</v>
      </c>
      <c r="C138" s="336" t="s">
        <v>2125</v>
      </c>
      <c r="D138" s="337"/>
      <c r="E138" s="338" t="n">
        <v>1</v>
      </c>
      <c r="F138" s="339"/>
      <c r="G138" s="340" t="n">
        <v>1</v>
      </c>
      <c r="H138" s="350" t="s">
        <v>163</v>
      </c>
      <c r="I138" s="351" t="s">
        <v>2410</v>
      </c>
      <c r="J138" s="340" t="n">
        <v>2</v>
      </c>
      <c r="K138" s="350" t="s">
        <v>827</v>
      </c>
      <c r="L138" s="352" t="s">
        <v>417</v>
      </c>
      <c r="M138" s="340" t="n">
        <v>3</v>
      </c>
      <c r="N138" s="350" t="s">
        <v>109</v>
      </c>
      <c r="O138" s="352" t="s">
        <v>2411</v>
      </c>
      <c r="P138" s="340" t="n">
        <v>4</v>
      </c>
      <c r="Q138" s="350" t="s">
        <v>137</v>
      </c>
      <c r="R138" s="352" t="s">
        <v>2412</v>
      </c>
    </row>
    <row r="139" customFormat="false" ht="14.25" hidden="false" customHeight="false" outlineLevel="0" collapsed="false">
      <c r="B139" s="353"/>
      <c r="C139" s="354" t="s">
        <v>260</v>
      </c>
      <c r="D139" s="355" t="s">
        <v>1057</v>
      </c>
      <c r="E139" s="356"/>
      <c r="F139" s="357"/>
      <c r="G139" s="356"/>
      <c r="H139" s="358" t="s">
        <v>2413</v>
      </c>
      <c r="I139" s="357"/>
      <c r="J139" s="356"/>
      <c r="K139" s="358" t="s">
        <v>2414</v>
      </c>
      <c r="L139" s="357"/>
      <c r="M139" s="356"/>
      <c r="N139" s="358" t="s">
        <v>2415</v>
      </c>
      <c r="O139" s="357"/>
      <c r="P139" s="356"/>
      <c r="Q139" s="358" t="s">
        <v>2416</v>
      </c>
      <c r="R139" s="357"/>
    </row>
    <row r="140" customFormat="false" ht="13.5" hidden="false" customHeight="false" outlineLevel="0" collapsed="false">
      <c r="B140" s="359"/>
      <c r="C140" s="360"/>
      <c r="D140" s="361"/>
      <c r="E140" s="362"/>
      <c r="F140" s="363"/>
      <c r="G140" s="375"/>
      <c r="H140" s="376" t="s">
        <v>2417</v>
      </c>
      <c r="I140" s="377"/>
      <c r="J140" s="375"/>
      <c r="K140" s="376" t="s">
        <v>2418</v>
      </c>
      <c r="L140" s="378"/>
      <c r="M140" s="375"/>
      <c r="N140" s="376" t="s">
        <v>2419</v>
      </c>
      <c r="O140" s="378"/>
      <c r="P140" s="375"/>
      <c r="Q140" s="376" t="s">
        <v>2420</v>
      </c>
      <c r="R140" s="378"/>
    </row>
    <row r="141" customFormat="false" ht="13.5" hidden="false" customHeight="false" outlineLevel="0" collapsed="false">
      <c r="B141" s="359"/>
      <c r="C141" s="360"/>
      <c r="D141" s="361"/>
      <c r="E141" s="362"/>
      <c r="F141" s="363"/>
      <c r="G141" s="375"/>
      <c r="H141" s="376" t="s">
        <v>2421</v>
      </c>
      <c r="I141" s="377"/>
      <c r="J141" s="375"/>
      <c r="K141" s="376" t="s">
        <v>2422</v>
      </c>
      <c r="L141" s="378"/>
      <c r="M141" s="375"/>
      <c r="N141" s="376" t="s">
        <v>2423</v>
      </c>
      <c r="O141" s="378"/>
      <c r="P141" s="375"/>
      <c r="Q141" s="376" t="s">
        <v>2424</v>
      </c>
      <c r="R141" s="378"/>
    </row>
    <row r="142" customFormat="false" ht="14.25" hidden="false" customHeight="false" outlineLevel="0" collapsed="false">
      <c r="B142" s="353"/>
      <c r="C142" s="379"/>
      <c r="D142" s="355"/>
      <c r="E142" s="356"/>
      <c r="F142" s="357"/>
      <c r="G142" s="356"/>
      <c r="H142" s="358" t="s">
        <v>2425</v>
      </c>
      <c r="I142" s="357"/>
      <c r="J142" s="356"/>
      <c r="K142" s="358" t="s">
        <v>2426</v>
      </c>
      <c r="L142" s="357"/>
      <c r="M142" s="356"/>
      <c r="N142" s="358" t="s">
        <v>2427</v>
      </c>
      <c r="O142" s="357"/>
      <c r="P142" s="356"/>
      <c r="Q142" s="358" t="s">
        <v>2428</v>
      </c>
      <c r="R142" s="357"/>
    </row>
    <row r="143" customFormat="false" ht="13.5" hidden="false" customHeight="false" outlineLevel="0" collapsed="false">
      <c r="B143" s="359"/>
      <c r="C143" s="360"/>
      <c r="D143" s="361"/>
      <c r="E143" s="362"/>
      <c r="F143" s="363"/>
      <c r="G143" s="364" t="n">
        <v>5</v>
      </c>
      <c r="H143" s="365" t="s">
        <v>373</v>
      </c>
      <c r="I143" s="366" t="s">
        <v>2429</v>
      </c>
      <c r="J143" s="364" t="n">
        <v>6</v>
      </c>
      <c r="K143" s="365" t="s">
        <v>68</v>
      </c>
      <c r="L143" s="367" t="s">
        <v>2430</v>
      </c>
      <c r="M143" s="364" t="n">
        <v>7</v>
      </c>
      <c r="N143" s="365" t="s">
        <v>378</v>
      </c>
      <c r="O143" s="367" t="s">
        <v>2431</v>
      </c>
      <c r="P143" s="364" t="n">
        <v>8</v>
      </c>
      <c r="Q143" s="365" t="s">
        <v>895</v>
      </c>
      <c r="R143" s="367" t="s">
        <v>2432</v>
      </c>
    </row>
    <row r="144" customFormat="false" ht="14.25" hidden="false" customHeight="false" outlineLevel="0" collapsed="false">
      <c r="B144" s="353"/>
      <c r="C144" s="379"/>
      <c r="D144" s="355"/>
      <c r="E144" s="356"/>
      <c r="F144" s="357"/>
      <c r="G144" s="356"/>
      <c r="H144" s="358" t="s">
        <v>2433</v>
      </c>
      <c r="I144" s="357"/>
      <c r="J144" s="356"/>
      <c r="K144" s="358" t="s">
        <v>2434</v>
      </c>
      <c r="L144" s="357"/>
      <c r="M144" s="356"/>
      <c r="N144" s="358" t="s">
        <v>2435</v>
      </c>
      <c r="O144" s="357"/>
      <c r="P144" s="356"/>
      <c r="Q144" s="358" t="s">
        <v>2436</v>
      </c>
      <c r="R144" s="357"/>
    </row>
    <row r="145" customFormat="false" ht="13.5" hidden="false" customHeight="false" outlineLevel="0" collapsed="false">
      <c r="B145" s="359"/>
      <c r="C145" s="360"/>
      <c r="D145" s="361"/>
      <c r="E145" s="362"/>
      <c r="F145" s="363"/>
      <c r="G145" s="375"/>
      <c r="H145" s="376" t="s">
        <v>2437</v>
      </c>
      <c r="I145" s="377"/>
      <c r="J145" s="375"/>
      <c r="K145" s="376" t="s">
        <v>2438</v>
      </c>
      <c r="L145" s="378"/>
      <c r="M145" s="375"/>
      <c r="N145" s="376" t="s">
        <v>2439</v>
      </c>
      <c r="O145" s="378"/>
      <c r="P145" s="375"/>
      <c r="Q145" s="376" t="s">
        <v>2440</v>
      </c>
      <c r="R145" s="378"/>
    </row>
    <row r="146" customFormat="false" ht="13.5" hidden="false" customHeight="false" outlineLevel="0" collapsed="false">
      <c r="B146" s="359"/>
      <c r="C146" s="360"/>
      <c r="D146" s="361"/>
      <c r="E146" s="362"/>
      <c r="F146" s="363"/>
      <c r="G146" s="375"/>
      <c r="H146" s="376" t="s">
        <v>2441</v>
      </c>
      <c r="I146" s="377"/>
      <c r="J146" s="375"/>
      <c r="K146" s="376" t="s">
        <v>2442</v>
      </c>
      <c r="L146" s="378"/>
      <c r="M146" s="375"/>
      <c r="N146" s="376" t="s">
        <v>2443</v>
      </c>
      <c r="O146" s="378"/>
      <c r="P146" s="375"/>
      <c r="Q146" s="376" t="s">
        <v>2444</v>
      </c>
      <c r="R146" s="378"/>
    </row>
    <row r="147" customFormat="false" ht="14.25" hidden="false" customHeight="false" outlineLevel="0" collapsed="false">
      <c r="B147" s="353"/>
      <c r="C147" s="379"/>
      <c r="D147" s="355"/>
      <c r="E147" s="369"/>
      <c r="F147" s="347"/>
      <c r="G147" s="369"/>
      <c r="H147" s="370" t="s">
        <v>2445</v>
      </c>
      <c r="I147" s="347"/>
      <c r="J147" s="369"/>
      <c r="K147" s="370" t="s">
        <v>2446</v>
      </c>
      <c r="L147" s="347"/>
      <c r="M147" s="369"/>
      <c r="N147" s="370" t="s">
        <v>2447</v>
      </c>
      <c r="O147" s="347"/>
      <c r="P147" s="369"/>
      <c r="Q147" s="370" t="s">
        <v>2448</v>
      </c>
      <c r="R147" s="347"/>
    </row>
    <row r="148" customFormat="false" ht="13.5" hidden="false" customHeight="false" outlineLevel="0" collapsed="false">
      <c r="B148" s="359"/>
      <c r="C148" s="360"/>
      <c r="D148" s="361"/>
      <c r="E148" s="338" t="n">
        <v>2</v>
      </c>
      <c r="F148" s="339"/>
      <c r="G148" s="340" t="n">
        <v>1</v>
      </c>
      <c r="H148" s="350" t="s">
        <v>696</v>
      </c>
      <c r="I148" s="351" t="s">
        <v>2449</v>
      </c>
      <c r="J148" s="340" t="n">
        <v>2</v>
      </c>
      <c r="K148" s="350" t="s">
        <v>465</v>
      </c>
      <c r="L148" s="352" t="s">
        <v>2450</v>
      </c>
      <c r="M148" s="340" t="n">
        <v>3</v>
      </c>
      <c r="N148" s="350" t="s">
        <v>132</v>
      </c>
      <c r="O148" s="352" t="s">
        <v>2451</v>
      </c>
      <c r="P148" s="340" t="n">
        <v>4</v>
      </c>
      <c r="Q148" s="350" t="s">
        <v>72</v>
      </c>
      <c r="R148" s="352" t="s">
        <v>2452</v>
      </c>
    </row>
    <row r="149" customFormat="false" ht="14.25" hidden="false" customHeight="false" outlineLevel="0" collapsed="false">
      <c r="B149" s="353"/>
      <c r="C149" s="379"/>
      <c r="D149" s="355"/>
      <c r="E149" s="356"/>
      <c r="F149" s="357"/>
      <c r="G149" s="356"/>
      <c r="H149" s="358" t="s">
        <v>2453</v>
      </c>
      <c r="I149" s="357"/>
      <c r="J149" s="356"/>
      <c r="K149" s="358" t="s">
        <v>2454</v>
      </c>
      <c r="L149" s="357"/>
      <c r="M149" s="356"/>
      <c r="N149" s="358" t="s">
        <v>2455</v>
      </c>
      <c r="O149" s="357"/>
      <c r="P149" s="356"/>
      <c r="Q149" s="358" t="s">
        <v>2456</v>
      </c>
      <c r="R149" s="357"/>
    </row>
    <row r="150" customFormat="false" ht="13.5" hidden="false" customHeight="false" outlineLevel="0" collapsed="false">
      <c r="B150" s="359"/>
      <c r="C150" s="360"/>
      <c r="D150" s="361"/>
      <c r="E150" s="362"/>
      <c r="F150" s="363"/>
      <c r="G150" s="375"/>
      <c r="H150" s="376" t="s">
        <v>2457</v>
      </c>
      <c r="I150" s="377"/>
      <c r="J150" s="375"/>
      <c r="K150" s="376" t="s">
        <v>2458</v>
      </c>
      <c r="L150" s="378"/>
      <c r="M150" s="375"/>
      <c r="N150" s="376" t="s">
        <v>2459</v>
      </c>
      <c r="O150" s="378"/>
      <c r="P150" s="375"/>
      <c r="Q150" s="376" t="s">
        <v>2460</v>
      </c>
      <c r="R150" s="378"/>
    </row>
    <row r="151" customFormat="false" ht="13.5" hidden="false" customHeight="false" outlineLevel="0" collapsed="false">
      <c r="B151" s="359"/>
      <c r="C151" s="360"/>
      <c r="D151" s="361"/>
      <c r="E151" s="362"/>
      <c r="F151" s="363"/>
      <c r="G151" s="375"/>
      <c r="H151" s="376" t="s">
        <v>2461</v>
      </c>
      <c r="I151" s="377"/>
      <c r="J151" s="375"/>
      <c r="K151" s="376" t="s">
        <v>2462</v>
      </c>
      <c r="L151" s="378"/>
      <c r="M151" s="375"/>
      <c r="N151" s="376" t="s">
        <v>2463</v>
      </c>
      <c r="O151" s="378"/>
      <c r="P151" s="375"/>
      <c r="Q151" s="376" t="s">
        <v>2464</v>
      </c>
      <c r="R151" s="378"/>
    </row>
    <row r="152" customFormat="false" ht="14.25" hidden="false" customHeight="false" outlineLevel="0" collapsed="false">
      <c r="B152" s="353"/>
      <c r="C152" s="379"/>
      <c r="D152" s="355"/>
      <c r="E152" s="356"/>
      <c r="F152" s="357"/>
      <c r="G152" s="356"/>
      <c r="H152" s="358" t="s">
        <v>2465</v>
      </c>
      <c r="I152" s="357"/>
      <c r="J152" s="356"/>
      <c r="K152" s="358" t="s">
        <v>2466</v>
      </c>
      <c r="L152" s="357"/>
      <c r="M152" s="356"/>
      <c r="N152" s="358" t="s">
        <v>2467</v>
      </c>
      <c r="O152" s="357"/>
      <c r="P152" s="356"/>
      <c r="Q152" s="358" t="s">
        <v>2468</v>
      </c>
      <c r="R152" s="357"/>
    </row>
    <row r="153" customFormat="false" ht="13.5" hidden="false" customHeight="false" outlineLevel="0" collapsed="false">
      <c r="B153" s="359"/>
      <c r="C153" s="360"/>
      <c r="D153" s="361"/>
      <c r="E153" s="362"/>
      <c r="F153" s="363"/>
      <c r="G153" s="364" t="n">
        <v>5</v>
      </c>
      <c r="H153" s="365" t="s">
        <v>81</v>
      </c>
      <c r="I153" s="366" t="s">
        <v>2469</v>
      </c>
      <c r="J153" s="364" t="n">
        <v>6</v>
      </c>
      <c r="K153" s="365" t="s">
        <v>198</v>
      </c>
      <c r="L153" s="367" t="s">
        <v>2470</v>
      </c>
      <c r="M153" s="364" t="n">
        <v>7</v>
      </c>
      <c r="N153" s="365" t="s">
        <v>408</v>
      </c>
      <c r="O153" s="367" t="s">
        <v>2471</v>
      </c>
      <c r="P153" s="364" t="n">
        <v>8</v>
      </c>
      <c r="Q153" s="365" t="s">
        <v>2472</v>
      </c>
      <c r="R153" s="367" t="s">
        <v>2473</v>
      </c>
    </row>
    <row r="154" customFormat="false" ht="14.25" hidden="false" customHeight="false" outlineLevel="0" collapsed="false">
      <c r="B154" s="353"/>
      <c r="C154" s="379"/>
      <c r="D154" s="355"/>
      <c r="E154" s="356"/>
      <c r="F154" s="357"/>
      <c r="G154" s="356"/>
      <c r="H154" s="358" t="s">
        <v>2474</v>
      </c>
      <c r="I154" s="357"/>
      <c r="J154" s="356"/>
      <c r="K154" s="358" t="s">
        <v>2475</v>
      </c>
      <c r="L154" s="357"/>
      <c r="M154" s="356"/>
      <c r="N154" s="358" t="s">
        <v>2476</v>
      </c>
      <c r="O154" s="357"/>
      <c r="P154" s="356"/>
      <c r="Q154" s="358" t="s">
        <v>2477</v>
      </c>
      <c r="R154" s="357"/>
    </row>
    <row r="155" customFormat="false" ht="13.5" hidden="false" customHeight="false" outlineLevel="0" collapsed="false">
      <c r="B155" s="359"/>
      <c r="C155" s="360"/>
      <c r="D155" s="361"/>
      <c r="E155" s="362"/>
      <c r="F155" s="363"/>
      <c r="G155" s="375"/>
      <c r="H155" s="376" t="s">
        <v>2478</v>
      </c>
      <c r="I155" s="377"/>
      <c r="J155" s="375"/>
      <c r="K155" s="376" t="s">
        <v>2479</v>
      </c>
      <c r="L155" s="378"/>
      <c r="M155" s="375"/>
      <c r="N155" s="376" t="s">
        <v>2480</v>
      </c>
      <c r="O155" s="378"/>
      <c r="P155" s="375"/>
      <c r="Q155" s="376" t="s">
        <v>2481</v>
      </c>
      <c r="R155" s="378"/>
    </row>
    <row r="156" customFormat="false" ht="13.5" hidden="false" customHeight="false" outlineLevel="0" collapsed="false">
      <c r="B156" s="359"/>
      <c r="C156" s="360"/>
      <c r="D156" s="361"/>
      <c r="E156" s="362"/>
      <c r="F156" s="363"/>
      <c r="G156" s="375"/>
      <c r="H156" s="376" t="s">
        <v>2482</v>
      </c>
      <c r="I156" s="377"/>
      <c r="J156" s="375"/>
      <c r="K156" s="376" t="s">
        <v>2483</v>
      </c>
      <c r="L156" s="378"/>
      <c r="M156" s="375"/>
      <c r="N156" s="376" t="s">
        <v>2484</v>
      </c>
      <c r="O156" s="378"/>
      <c r="P156" s="375"/>
      <c r="Q156" s="376" t="s">
        <v>2485</v>
      </c>
      <c r="R156" s="378"/>
    </row>
    <row r="157" customFormat="false" ht="14.25" hidden="false" customHeight="false" outlineLevel="0" collapsed="false">
      <c r="B157" s="353"/>
      <c r="C157" s="379"/>
      <c r="D157" s="355"/>
      <c r="E157" s="369"/>
      <c r="F157" s="347"/>
      <c r="G157" s="369"/>
      <c r="H157" s="370" t="s">
        <v>2486</v>
      </c>
      <c r="I157" s="347"/>
      <c r="J157" s="369"/>
      <c r="K157" s="370" t="s">
        <v>2487</v>
      </c>
      <c r="L157" s="347"/>
      <c r="M157" s="369"/>
      <c r="N157" s="370" t="s">
        <v>2488</v>
      </c>
      <c r="O157" s="347"/>
      <c r="P157" s="369"/>
      <c r="Q157" s="370" t="s">
        <v>2489</v>
      </c>
      <c r="R157" s="347"/>
    </row>
    <row r="158" customFormat="false" ht="13.5" hidden="false" customHeight="false" outlineLevel="0" collapsed="false">
      <c r="B158" s="359"/>
      <c r="C158" s="360"/>
      <c r="D158" s="361"/>
      <c r="E158" s="338" t="n">
        <v>3</v>
      </c>
      <c r="F158" s="339"/>
      <c r="G158" s="340" t="n">
        <v>1</v>
      </c>
      <c r="H158" s="350" t="s">
        <v>678</v>
      </c>
      <c r="I158" s="351" t="s">
        <v>2490</v>
      </c>
      <c r="J158" s="340" t="n">
        <v>2</v>
      </c>
      <c r="K158" s="350" t="s">
        <v>394</v>
      </c>
      <c r="L158" s="352" t="s">
        <v>2491</v>
      </c>
      <c r="M158" s="340" t="n">
        <v>3</v>
      </c>
      <c r="N158" s="350" t="s">
        <v>338</v>
      </c>
      <c r="O158" s="352" t="s">
        <v>2492</v>
      </c>
      <c r="P158" s="340" t="n">
        <v>4</v>
      </c>
      <c r="Q158" s="350" t="s">
        <v>2493</v>
      </c>
      <c r="R158" s="352" t="s">
        <v>2494</v>
      </c>
    </row>
    <row r="159" customFormat="false" ht="14.25" hidden="false" customHeight="false" outlineLevel="0" collapsed="false">
      <c r="B159" s="353"/>
      <c r="C159" s="379"/>
      <c r="D159" s="355"/>
      <c r="E159" s="356"/>
      <c r="F159" s="357"/>
      <c r="G159" s="356"/>
      <c r="H159" s="358" t="s">
        <v>2495</v>
      </c>
      <c r="I159" s="357"/>
      <c r="J159" s="356"/>
      <c r="K159" s="358" t="s">
        <v>2496</v>
      </c>
      <c r="L159" s="357"/>
      <c r="M159" s="356"/>
      <c r="N159" s="358" t="s">
        <v>2497</v>
      </c>
      <c r="O159" s="357"/>
      <c r="P159" s="356"/>
      <c r="Q159" s="358" t="s">
        <v>2498</v>
      </c>
      <c r="R159" s="357"/>
    </row>
    <row r="160" customFormat="false" ht="13.5" hidden="false" customHeight="false" outlineLevel="0" collapsed="false">
      <c r="B160" s="359"/>
      <c r="C160" s="360"/>
      <c r="D160" s="361"/>
      <c r="E160" s="362"/>
      <c r="F160" s="363"/>
      <c r="G160" s="375"/>
      <c r="H160" s="376" t="s">
        <v>2499</v>
      </c>
      <c r="I160" s="377"/>
      <c r="J160" s="375"/>
      <c r="K160" s="376" t="s">
        <v>2500</v>
      </c>
      <c r="L160" s="378"/>
      <c r="M160" s="375"/>
      <c r="N160" s="376" t="s">
        <v>2501</v>
      </c>
      <c r="O160" s="378"/>
      <c r="P160" s="375"/>
      <c r="Q160" s="376" t="s">
        <v>2502</v>
      </c>
      <c r="R160" s="378"/>
    </row>
    <row r="161" customFormat="false" ht="13.5" hidden="false" customHeight="false" outlineLevel="0" collapsed="false">
      <c r="B161" s="359"/>
      <c r="C161" s="360"/>
      <c r="D161" s="361"/>
      <c r="E161" s="362"/>
      <c r="F161" s="363"/>
      <c r="G161" s="375"/>
      <c r="H161" s="376" t="s">
        <v>2503</v>
      </c>
      <c r="I161" s="377"/>
      <c r="J161" s="375"/>
      <c r="K161" s="376" t="s">
        <v>2504</v>
      </c>
      <c r="L161" s="378"/>
      <c r="M161" s="375"/>
      <c r="N161" s="376" t="s">
        <v>2505</v>
      </c>
      <c r="O161" s="378"/>
      <c r="P161" s="375"/>
      <c r="Q161" s="376" t="s">
        <v>2506</v>
      </c>
      <c r="R161" s="378"/>
    </row>
    <row r="162" customFormat="false" ht="14.25" hidden="false" customHeight="false" outlineLevel="0" collapsed="false">
      <c r="B162" s="353"/>
      <c r="C162" s="379"/>
      <c r="D162" s="355"/>
      <c r="E162" s="356"/>
      <c r="F162" s="357"/>
      <c r="G162" s="356"/>
      <c r="H162" s="358" t="s">
        <v>2507</v>
      </c>
      <c r="I162" s="357"/>
      <c r="J162" s="356"/>
      <c r="K162" s="358" t="s">
        <v>2508</v>
      </c>
      <c r="L162" s="357"/>
      <c r="M162" s="356"/>
      <c r="N162" s="358" t="s">
        <v>2509</v>
      </c>
      <c r="O162" s="357"/>
      <c r="P162" s="356"/>
      <c r="Q162" s="358" t="s">
        <v>2510</v>
      </c>
      <c r="R162" s="357"/>
    </row>
    <row r="163" customFormat="false" ht="13.5" hidden="false" customHeight="false" outlineLevel="0" collapsed="false">
      <c r="B163" s="359"/>
      <c r="C163" s="360"/>
      <c r="D163" s="361"/>
      <c r="E163" s="362"/>
      <c r="F163" s="363"/>
      <c r="G163" s="364" t="n">
        <v>5</v>
      </c>
      <c r="H163" s="365" t="s">
        <v>195</v>
      </c>
      <c r="I163" s="366" t="s">
        <v>2511</v>
      </c>
      <c r="J163" s="364" t="n">
        <v>6</v>
      </c>
      <c r="K163" s="365" t="s">
        <v>1606</v>
      </c>
      <c r="L163" s="367" t="s">
        <v>1917</v>
      </c>
      <c r="M163" s="364" t="n">
        <v>7</v>
      </c>
      <c r="N163" s="365" t="s">
        <v>647</v>
      </c>
      <c r="O163" s="367" t="s">
        <v>2512</v>
      </c>
      <c r="P163" s="364"/>
      <c r="Q163" s="365" t="s">
        <v>245</v>
      </c>
      <c r="R163" s="368" t="s">
        <v>1068</v>
      </c>
    </row>
    <row r="164" customFormat="false" ht="14.25" hidden="false" customHeight="false" outlineLevel="0" collapsed="false">
      <c r="B164" s="353"/>
      <c r="C164" s="379"/>
      <c r="D164" s="355"/>
      <c r="E164" s="356"/>
      <c r="F164" s="357"/>
      <c r="G164" s="356"/>
      <c r="H164" s="358" t="s">
        <v>2513</v>
      </c>
      <c r="I164" s="357"/>
      <c r="J164" s="356"/>
      <c r="K164" s="358" t="s">
        <v>2514</v>
      </c>
      <c r="L164" s="357"/>
      <c r="M164" s="356"/>
      <c r="N164" s="358" t="s">
        <v>2515</v>
      </c>
      <c r="O164" s="357"/>
      <c r="P164" s="356"/>
      <c r="Q164" s="358" t="s">
        <v>2516</v>
      </c>
      <c r="R164" s="357"/>
    </row>
    <row r="165" customFormat="false" ht="13.5" hidden="false" customHeight="false" outlineLevel="0" collapsed="false">
      <c r="B165" s="359"/>
      <c r="C165" s="360"/>
      <c r="D165" s="361"/>
      <c r="E165" s="362"/>
      <c r="F165" s="363"/>
      <c r="G165" s="375"/>
      <c r="H165" s="376" t="s">
        <v>2517</v>
      </c>
      <c r="I165" s="377"/>
      <c r="J165" s="375"/>
      <c r="K165" s="376" t="s">
        <v>2518</v>
      </c>
      <c r="L165" s="378"/>
      <c r="M165" s="375"/>
      <c r="N165" s="376" t="s">
        <v>2519</v>
      </c>
      <c r="O165" s="378"/>
      <c r="P165" s="375"/>
      <c r="Q165" s="376" t="s">
        <v>2520</v>
      </c>
      <c r="R165" s="378"/>
    </row>
    <row r="166" customFormat="false" ht="13.5" hidden="false" customHeight="false" outlineLevel="0" collapsed="false">
      <c r="B166" s="359"/>
      <c r="C166" s="360"/>
      <c r="D166" s="361"/>
      <c r="E166" s="362"/>
      <c r="F166" s="363"/>
      <c r="G166" s="375"/>
      <c r="H166" s="376" t="s">
        <v>2521</v>
      </c>
      <c r="I166" s="377"/>
      <c r="J166" s="375"/>
      <c r="K166" s="376" t="s">
        <v>2522</v>
      </c>
      <c r="L166" s="378"/>
      <c r="M166" s="375"/>
      <c r="N166" s="376" t="s">
        <v>2523</v>
      </c>
      <c r="O166" s="378"/>
      <c r="P166" s="375"/>
      <c r="Q166" s="376" t="s">
        <v>2524</v>
      </c>
      <c r="R166" s="378"/>
    </row>
    <row r="167" customFormat="false" ht="14.25" hidden="false" customHeight="false" outlineLevel="0" collapsed="false">
      <c r="B167" s="371"/>
      <c r="C167" s="382"/>
      <c r="D167" s="383"/>
      <c r="E167" s="369"/>
      <c r="F167" s="347"/>
      <c r="G167" s="369"/>
      <c r="H167" s="370" t="s">
        <v>2525</v>
      </c>
      <c r="I167" s="347"/>
      <c r="J167" s="369"/>
      <c r="K167" s="370" t="s">
        <v>2526</v>
      </c>
      <c r="L167" s="347"/>
      <c r="M167" s="369"/>
      <c r="N167" s="370" t="s">
        <v>2527</v>
      </c>
      <c r="O167" s="347"/>
      <c r="P167" s="369"/>
      <c r="Q167" s="370" t="s">
        <v>2528</v>
      </c>
      <c r="R167" s="347"/>
    </row>
    <row r="168" customFormat="false" ht="13.5" hidden="false" customHeight="false" outlineLevel="0" collapsed="false">
      <c r="B168" s="349" t="n">
        <v>41168</v>
      </c>
      <c r="C168" s="336" t="s">
        <v>2125</v>
      </c>
      <c r="D168" s="337"/>
      <c r="E168" s="338" t="n">
        <v>1</v>
      </c>
      <c r="F168" s="339"/>
      <c r="G168" s="340" t="n">
        <v>1</v>
      </c>
      <c r="H168" s="350" t="s">
        <v>678</v>
      </c>
      <c r="I168" s="351" t="s">
        <v>2529</v>
      </c>
      <c r="J168" s="340" t="n">
        <v>2</v>
      </c>
      <c r="K168" s="350" t="s">
        <v>696</v>
      </c>
      <c r="L168" s="352" t="s">
        <v>812</v>
      </c>
      <c r="M168" s="340" t="n">
        <v>3</v>
      </c>
      <c r="N168" s="350" t="s">
        <v>827</v>
      </c>
      <c r="O168" s="352" t="s">
        <v>813</v>
      </c>
      <c r="P168" s="340" t="n">
        <v>4</v>
      </c>
      <c r="Q168" s="350" t="s">
        <v>465</v>
      </c>
      <c r="R168" s="352" t="s">
        <v>2530</v>
      </c>
    </row>
    <row r="169" customFormat="false" ht="14.25" hidden="false" customHeight="false" outlineLevel="0" collapsed="false">
      <c r="B169" s="353"/>
      <c r="C169" s="354" t="s">
        <v>260</v>
      </c>
      <c r="D169" s="355" t="s">
        <v>1107</v>
      </c>
      <c r="E169" s="356"/>
      <c r="F169" s="357"/>
      <c r="G169" s="356"/>
      <c r="H169" s="358" t="s">
        <v>2495</v>
      </c>
      <c r="I169" s="357"/>
      <c r="J169" s="356"/>
      <c r="K169" s="358" t="s">
        <v>2453</v>
      </c>
      <c r="L169" s="357"/>
      <c r="M169" s="356"/>
      <c r="N169" s="358" t="s">
        <v>2414</v>
      </c>
      <c r="O169" s="357"/>
      <c r="P169" s="356"/>
      <c r="Q169" s="358" t="s">
        <v>2454</v>
      </c>
      <c r="R169" s="357"/>
    </row>
    <row r="170" customFormat="false" ht="13.5" hidden="false" customHeight="false" outlineLevel="0" collapsed="false">
      <c r="B170" s="359"/>
      <c r="C170" s="360"/>
      <c r="D170" s="361"/>
      <c r="E170" s="362"/>
      <c r="F170" s="363"/>
      <c r="G170" s="375"/>
      <c r="H170" s="376" t="s">
        <v>2499</v>
      </c>
      <c r="I170" s="377"/>
      <c r="J170" s="375"/>
      <c r="K170" s="376" t="s">
        <v>2457</v>
      </c>
      <c r="L170" s="378"/>
      <c r="M170" s="375"/>
      <c r="N170" s="376" t="s">
        <v>2418</v>
      </c>
      <c r="O170" s="378"/>
      <c r="P170" s="375"/>
      <c r="Q170" s="376" t="s">
        <v>2458</v>
      </c>
      <c r="R170" s="378"/>
    </row>
    <row r="171" customFormat="false" ht="13.5" hidden="false" customHeight="false" outlineLevel="0" collapsed="false">
      <c r="B171" s="359"/>
      <c r="C171" s="360"/>
      <c r="D171" s="361"/>
      <c r="E171" s="362"/>
      <c r="F171" s="363"/>
      <c r="G171" s="375"/>
      <c r="H171" s="376" t="s">
        <v>2503</v>
      </c>
      <c r="I171" s="377"/>
      <c r="J171" s="375"/>
      <c r="K171" s="376" t="s">
        <v>2461</v>
      </c>
      <c r="L171" s="378"/>
      <c r="M171" s="375"/>
      <c r="N171" s="376" t="s">
        <v>2422</v>
      </c>
      <c r="O171" s="378"/>
      <c r="P171" s="375"/>
      <c r="Q171" s="376" t="s">
        <v>2462</v>
      </c>
      <c r="R171" s="378"/>
    </row>
    <row r="172" customFormat="false" ht="14.25" hidden="false" customHeight="false" outlineLevel="0" collapsed="false">
      <c r="B172" s="353"/>
      <c r="C172" s="379"/>
      <c r="D172" s="355"/>
      <c r="E172" s="356"/>
      <c r="F172" s="357"/>
      <c r="G172" s="356"/>
      <c r="H172" s="358" t="s">
        <v>2507</v>
      </c>
      <c r="I172" s="357"/>
      <c r="J172" s="356"/>
      <c r="K172" s="358" t="s">
        <v>2465</v>
      </c>
      <c r="L172" s="357"/>
      <c r="M172" s="356"/>
      <c r="N172" s="358" t="s">
        <v>2426</v>
      </c>
      <c r="O172" s="357"/>
      <c r="P172" s="356"/>
      <c r="Q172" s="358" t="s">
        <v>2466</v>
      </c>
      <c r="R172" s="357"/>
    </row>
    <row r="173" customFormat="false" ht="13.5" hidden="false" customHeight="false" outlineLevel="0" collapsed="false">
      <c r="B173" s="359"/>
      <c r="C173" s="360"/>
      <c r="D173" s="361"/>
      <c r="E173" s="362"/>
      <c r="F173" s="363"/>
      <c r="G173" s="364" t="n">
        <v>5</v>
      </c>
      <c r="H173" s="365" t="s">
        <v>163</v>
      </c>
      <c r="I173" s="366" t="s">
        <v>2531</v>
      </c>
      <c r="J173" s="364" t="n">
        <v>6</v>
      </c>
      <c r="K173" s="365" t="s">
        <v>132</v>
      </c>
      <c r="L173" s="367" t="s">
        <v>1161</v>
      </c>
      <c r="M173" s="364" t="n">
        <v>7</v>
      </c>
      <c r="N173" s="365" t="s">
        <v>394</v>
      </c>
      <c r="O173" s="367" t="s">
        <v>2532</v>
      </c>
      <c r="P173" s="364" t="n">
        <v>8</v>
      </c>
      <c r="Q173" s="365" t="s">
        <v>109</v>
      </c>
      <c r="R173" s="367" t="s">
        <v>2533</v>
      </c>
    </row>
    <row r="174" customFormat="false" ht="14.25" hidden="false" customHeight="false" outlineLevel="0" collapsed="false">
      <c r="B174" s="353"/>
      <c r="C174" s="379"/>
      <c r="D174" s="355"/>
      <c r="E174" s="356"/>
      <c r="F174" s="357"/>
      <c r="G174" s="356"/>
      <c r="H174" s="358" t="s">
        <v>2413</v>
      </c>
      <c r="I174" s="357"/>
      <c r="J174" s="356"/>
      <c r="K174" s="358" t="s">
        <v>2455</v>
      </c>
      <c r="L174" s="357"/>
      <c r="M174" s="356"/>
      <c r="N174" s="358" t="s">
        <v>2496</v>
      </c>
      <c r="O174" s="357"/>
      <c r="P174" s="356"/>
      <c r="Q174" s="358" t="s">
        <v>2415</v>
      </c>
      <c r="R174" s="357"/>
    </row>
    <row r="175" customFormat="false" ht="13.5" hidden="false" customHeight="false" outlineLevel="0" collapsed="false">
      <c r="B175" s="359"/>
      <c r="C175" s="360"/>
      <c r="D175" s="361"/>
      <c r="E175" s="362"/>
      <c r="F175" s="363"/>
      <c r="G175" s="375"/>
      <c r="H175" s="376" t="s">
        <v>2417</v>
      </c>
      <c r="I175" s="377"/>
      <c r="J175" s="375"/>
      <c r="K175" s="376" t="s">
        <v>2459</v>
      </c>
      <c r="L175" s="378"/>
      <c r="M175" s="375"/>
      <c r="N175" s="376" t="s">
        <v>2500</v>
      </c>
      <c r="O175" s="378"/>
      <c r="P175" s="375"/>
      <c r="Q175" s="376" t="s">
        <v>2419</v>
      </c>
      <c r="R175" s="378"/>
    </row>
    <row r="176" customFormat="false" ht="13.5" hidden="false" customHeight="false" outlineLevel="0" collapsed="false">
      <c r="B176" s="359"/>
      <c r="C176" s="360"/>
      <c r="D176" s="361"/>
      <c r="E176" s="362"/>
      <c r="F176" s="363"/>
      <c r="G176" s="375"/>
      <c r="H176" s="376" t="s">
        <v>2421</v>
      </c>
      <c r="I176" s="377"/>
      <c r="J176" s="375"/>
      <c r="K176" s="376" t="s">
        <v>2463</v>
      </c>
      <c r="L176" s="378"/>
      <c r="M176" s="375"/>
      <c r="N176" s="376" t="s">
        <v>2504</v>
      </c>
      <c r="O176" s="378"/>
      <c r="P176" s="375"/>
      <c r="Q176" s="376" t="s">
        <v>2423</v>
      </c>
      <c r="R176" s="378"/>
    </row>
    <row r="177" customFormat="false" ht="14.25" hidden="false" customHeight="false" outlineLevel="0" collapsed="false">
      <c r="B177" s="371"/>
      <c r="C177" s="382"/>
      <c r="D177" s="383"/>
      <c r="E177" s="369"/>
      <c r="F177" s="347"/>
      <c r="G177" s="369"/>
      <c r="H177" s="370" t="s">
        <v>2425</v>
      </c>
      <c r="I177" s="347"/>
      <c r="J177" s="369"/>
      <c r="K177" s="370" t="s">
        <v>2467</v>
      </c>
      <c r="L177" s="347"/>
      <c r="M177" s="369"/>
      <c r="N177" s="370" t="s">
        <v>2508</v>
      </c>
      <c r="O177" s="347"/>
      <c r="P177" s="369"/>
      <c r="Q177" s="370" t="s">
        <v>2427</v>
      </c>
      <c r="R177" s="347"/>
    </row>
    <row r="178" customFormat="false" ht="13.5" hidden="false" customHeight="false" outlineLevel="0" collapsed="false">
      <c r="B178" s="349" t="n">
        <v>41167</v>
      </c>
      <c r="C178" s="336" t="s">
        <v>2125</v>
      </c>
      <c r="D178" s="337"/>
      <c r="E178" s="338" t="n">
        <v>1</v>
      </c>
      <c r="F178" s="339"/>
      <c r="G178" s="340" t="n">
        <v>1</v>
      </c>
      <c r="H178" s="350" t="s">
        <v>678</v>
      </c>
      <c r="I178" s="351" t="s">
        <v>2534</v>
      </c>
      <c r="J178" s="340" t="n">
        <v>2</v>
      </c>
      <c r="K178" s="350" t="s">
        <v>465</v>
      </c>
      <c r="L178" s="352" t="s">
        <v>2535</v>
      </c>
      <c r="M178" s="340" t="n">
        <v>3</v>
      </c>
      <c r="N178" s="350" t="s">
        <v>394</v>
      </c>
      <c r="O178" s="352" t="s">
        <v>2536</v>
      </c>
      <c r="P178" s="340" t="n">
        <v>4</v>
      </c>
      <c r="Q178" s="350" t="s">
        <v>827</v>
      </c>
      <c r="R178" s="352" t="s">
        <v>2537</v>
      </c>
    </row>
    <row r="179" customFormat="false" ht="14.25" hidden="false" customHeight="false" outlineLevel="0" collapsed="false">
      <c r="B179" s="353"/>
      <c r="C179" s="354" t="s">
        <v>289</v>
      </c>
      <c r="D179" s="355" t="s">
        <v>1057</v>
      </c>
      <c r="E179" s="356"/>
      <c r="F179" s="357"/>
      <c r="G179" s="356"/>
      <c r="H179" s="358" t="s">
        <v>2495</v>
      </c>
      <c r="I179" s="357"/>
      <c r="J179" s="356"/>
      <c r="K179" s="358" t="s">
        <v>2454</v>
      </c>
      <c r="L179" s="357"/>
      <c r="M179" s="356"/>
      <c r="N179" s="358" t="s">
        <v>2500</v>
      </c>
      <c r="O179" s="357"/>
      <c r="P179" s="356"/>
      <c r="Q179" s="358" t="s">
        <v>2538</v>
      </c>
      <c r="R179" s="357"/>
    </row>
    <row r="180" customFormat="false" ht="13.5" hidden="false" customHeight="false" outlineLevel="0" collapsed="false">
      <c r="B180" s="359"/>
      <c r="C180" s="360"/>
      <c r="D180" s="361"/>
      <c r="E180" s="362"/>
      <c r="F180" s="363"/>
      <c r="G180" s="375"/>
      <c r="H180" s="376" t="s">
        <v>2507</v>
      </c>
      <c r="I180" s="377"/>
      <c r="J180" s="375"/>
      <c r="K180" s="376" t="s">
        <v>2458</v>
      </c>
      <c r="L180" s="378"/>
      <c r="M180" s="375"/>
      <c r="N180" s="376" t="s">
        <v>2539</v>
      </c>
      <c r="O180" s="378"/>
      <c r="P180" s="375"/>
      <c r="Q180" s="376" t="s">
        <v>2414</v>
      </c>
      <c r="R180" s="378"/>
    </row>
    <row r="181" customFormat="false" ht="13.5" hidden="false" customHeight="false" outlineLevel="0" collapsed="false">
      <c r="B181" s="359"/>
      <c r="C181" s="360"/>
      <c r="D181" s="361"/>
      <c r="E181" s="362"/>
      <c r="F181" s="363"/>
      <c r="G181" s="375"/>
      <c r="H181" s="376" t="s">
        <v>2540</v>
      </c>
      <c r="I181" s="377"/>
      <c r="J181" s="375"/>
      <c r="K181" s="376" t="s">
        <v>2541</v>
      </c>
      <c r="L181" s="378"/>
      <c r="M181" s="375"/>
      <c r="N181" s="376" t="s">
        <v>2508</v>
      </c>
      <c r="O181" s="378"/>
      <c r="P181" s="375"/>
      <c r="Q181" s="376" t="s">
        <v>2542</v>
      </c>
      <c r="R181" s="378"/>
    </row>
    <row r="182" customFormat="false" ht="14.25" hidden="false" customHeight="false" outlineLevel="0" collapsed="false">
      <c r="B182" s="353"/>
      <c r="C182" s="379"/>
      <c r="D182" s="355"/>
      <c r="E182" s="356"/>
      <c r="F182" s="357"/>
      <c r="G182" s="356"/>
      <c r="H182" s="358" t="s">
        <v>2503</v>
      </c>
      <c r="I182" s="357"/>
      <c r="J182" s="356"/>
      <c r="K182" s="358" t="s">
        <v>2462</v>
      </c>
      <c r="L182" s="357"/>
      <c r="M182" s="356"/>
      <c r="N182" s="358" t="s">
        <v>2504</v>
      </c>
      <c r="O182" s="357"/>
      <c r="P182" s="356"/>
      <c r="Q182" s="358" t="s">
        <v>2426</v>
      </c>
      <c r="R182" s="357"/>
    </row>
    <row r="183" customFormat="false" ht="13.5" hidden="false" customHeight="false" outlineLevel="0" collapsed="false">
      <c r="B183" s="359"/>
      <c r="C183" s="360"/>
      <c r="D183" s="361"/>
      <c r="E183" s="362"/>
      <c r="F183" s="363"/>
      <c r="G183" s="364" t="n">
        <v>5</v>
      </c>
      <c r="H183" s="365" t="s">
        <v>137</v>
      </c>
      <c r="I183" s="366" t="s">
        <v>2543</v>
      </c>
      <c r="J183" s="364" t="n">
        <v>6</v>
      </c>
      <c r="K183" s="365" t="s">
        <v>408</v>
      </c>
      <c r="L183" s="367" t="s">
        <v>2544</v>
      </c>
      <c r="M183" s="364" t="n">
        <v>7</v>
      </c>
      <c r="N183" s="365" t="s">
        <v>326</v>
      </c>
      <c r="O183" s="367" t="s">
        <v>2545</v>
      </c>
      <c r="P183" s="364" t="n">
        <v>8</v>
      </c>
      <c r="Q183" s="365" t="s">
        <v>1606</v>
      </c>
      <c r="R183" s="367" t="s">
        <v>2546</v>
      </c>
    </row>
    <row r="184" customFormat="false" ht="14.25" hidden="false" customHeight="false" outlineLevel="0" collapsed="false">
      <c r="B184" s="353"/>
      <c r="C184" s="379"/>
      <c r="D184" s="355"/>
      <c r="E184" s="356"/>
      <c r="F184" s="357"/>
      <c r="G184" s="356"/>
      <c r="H184" s="358" t="s">
        <v>2424</v>
      </c>
      <c r="I184" s="357"/>
      <c r="J184" s="356"/>
      <c r="K184" s="358" t="s">
        <v>2488</v>
      </c>
      <c r="L184" s="357"/>
      <c r="M184" s="356"/>
      <c r="N184" s="358" t="s">
        <v>2547</v>
      </c>
      <c r="O184" s="357"/>
      <c r="P184" s="356"/>
      <c r="Q184" s="358" t="s">
        <v>2548</v>
      </c>
      <c r="R184" s="357"/>
    </row>
    <row r="185" customFormat="false" ht="13.5" hidden="false" customHeight="false" outlineLevel="0" collapsed="false">
      <c r="B185" s="359"/>
      <c r="C185" s="360"/>
      <c r="D185" s="361"/>
      <c r="E185" s="362"/>
      <c r="F185" s="363"/>
      <c r="G185" s="375"/>
      <c r="H185" s="376" t="s">
        <v>2428</v>
      </c>
      <c r="I185" s="377"/>
      <c r="J185" s="375"/>
      <c r="K185" s="376" t="s">
        <v>2480</v>
      </c>
      <c r="L185" s="378"/>
      <c r="M185" s="375"/>
      <c r="N185" s="376" t="s">
        <v>2549</v>
      </c>
      <c r="O185" s="378"/>
      <c r="P185" s="375"/>
      <c r="Q185" s="376" t="s">
        <v>2526</v>
      </c>
      <c r="R185" s="378"/>
    </row>
    <row r="186" customFormat="false" ht="13.5" hidden="false" customHeight="false" outlineLevel="0" collapsed="false">
      <c r="B186" s="359"/>
      <c r="C186" s="360"/>
      <c r="D186" s="361"/>
      <c r="E186" s="362"/>
      <c r="F186" s="363"/>
      <c r="G186" s="375"/>
      <c r="H186" s="376" t="s">
        <v>2550</v>
      </c>
      <c r="I186" s="377"/>
      <c r="J186" s="375"/>
      <c r="K186" s="376" t="s">
        <v>2484</v>
      </c>
      <c r="L186" s="378"/>
      <c r="M186" s="375"/>
      <c r="N186" s="376" t="s">
        <v>2551</v>
      </c>
      <c r="O186" s="378"/>
      <c r="P186" s="375"/>
      <c r="Q186" s="376" t="s">
        <v>2552</v>
      </c>
      <c r="R186" s="378"/>
    </row>
    <row r="187" customFormat="false" ht="14.25" hidden="false" customHeight="false" outlineLevel="0" collapsed="false">
      <c r="B187" s="353"/>
      <c r="C187" s="379"/>
      <c r="D187" s="355"/>
      <c r="E187" s="369"/>
      <c r="F187" s="347"/>
      <c r="G187" s="369"/>
      <c r="H187" s="370" t="s">
        <v>2553</v>
      </c>
      <c r="I187" s="347"/>
      <c r="J187" s="369"/>
      <c r="K187" s="370" t="s">
        <v>2476</v>
      </c>
      <c r="L187" s="347"/>
      <c r="M187" s="369"/>
      <c r="N187" s="370" t="s">
        <v>2554</v>
      </c>
      <c r="O187" s="347"/>
      <c r="P187" s="369"/>
      <c r="Q187" s="370" t="s">
        <v>2555</v>
      </c>
      <c r="R187" s="347"/>
    </row>
    <row r="188" customFormat="false" ht="13.5" hidden="false" customHeight="false" outlineLevel="0" collapsed="false">
      <c r="B188" s="359"/>
      <c r="C188" s="360"/>
      <c r="D188" s="361"/>
      <c r="E188" s="338" t="n">
        <v>2</v>
      </c>
      <c r="F188" s="339"/>
      <c r="G188" s="340" t="n">
        <v>1</v>
      </c>
      <c r="H188" s="350" t="s">
        <v>132</v>
      </c>
      <c r="I188" s="351" t="s">
        <v>2556</v>
      </c>
      <c r="J188" s="340" t="n">
        <v>2</v>
      </c>
      <c r="K188" s="350" t="s">
        <v>109</v>
      </c>
      <c r="L188" s="352" t="s">
        <v>2557</v>
      </c>
      <c r="M188" s="340" t="n">
        <v>3</v>
      </c>
      <c r="N188" s="350" t="s">
        <v>715</v>
      </c>
      <c r="O188" s="352" t="s">
        <v>2558</v>
      </c>
      <c r="P188" s="340" t="n">
        <v>4</v>
      </c>
      <c r="Q188" s="350" t="s">
        <v>115</v>
      </c>
      <c r="R188" s="352" t="s">
        <v>2559</v>
      </c>
    </row>
    <row r="189" customFormat="false" ht="14.25" hidden="false" customHeight="false" outlineLevel="0" collapsed="false">
      <c r="B189" s="353"/>
      <c r="C189" s="379"/>
      <c r="D189" s="355"/>
      <c r="E189" s="356"/>
      <c r="F189" s="357"/>
      <c r="G189" s="356"/>
      <c r="H189" s="358" t="s">
        <v>2455</v>
      </c>
      <c r="I189" s="357"/>
      <c r="J189" s="356"/>
      <c r="K189" s="358" t="s">
        <v>2423</v>
      </c>
      <c r="L189" s="357"/>
      <c r="M189" s="356"/>
      <c r="N189" s="358" t="s">
        <v>2560</v>
      </c>
      <c r="O189" s="357"/>
      <c r="P189" s="356"/>
      <c r="Q189" s="358" t="s">
        <v>2561</v>
      </c>
      <c r="R189" s="357"/>
    </row>
    <row r="190" customFormat="false" ht="13.5" hidden="false" customHeight="false" outlineLevel="0" collapsed="false">
      <c r="B190" s="359"/>
      <c r="C190" s="360"/>
      <c r="D190" s="361"/>
      <c r="E190" s="362"/>
      <c r="F190" s="363"/>
      <c r="G190" s="375"/>
      <c r="H190" s="376" t="s">
        <v>2463</v>
      </c>
      <c r="I190" s="377"/>
      <c r="J190" s="375"/>
      <c r="K190" s="376" t="s">
        <v>2562</v>
      </c>
      <c r="L190" s="378"/>
      <c r="M190" s="375"/>
      <c r="N190" s="376" t="s">
        <v>2563</v>
      </c>
      <c r="O190" s="378"/>
      <c r="P190" s="375"/>
      <c r="Q190" s="376" t="s">
        <v>2564</v>
      </c>
      <c r="R190" s="378"/>
    </row>
    <row r="191" customFormat="false" ht="13.5" hidden="false" customHeight="false" outlineLevel="0" collapsed="false">
      <c r="B191" s="359"/>
      <c r="C191" s="360"/>
      <c r="D191" s="361"/>
      <c r="E191" s="362"/>
      <c r="F191" s="363"/>
      <c r="G191" s="375"/>
      <c r="H191" s="376" t="s">
        <v>2467</v>
      </c>
      <c r="I191" s="377"/>
      <c r="J191" s="375"/>
      <c r="K191" s="376" t="s">
        <v>2565</v>
      </c>
      <c r="L191" s="378"/>
      <c r="M191" s="375"/>
      <c r="N191" s="376" t="s">
        <v>2566</v>
      </c>
      <c r="O191" s="378"/>
      <c r="P191" s="375"/>
      <c r="Q191" s="376" t="s">
        <v>2567</v>
      </c>
      <c r="R191" s="378"/>
    </row>
    <row r="192" customFormat="false" ht="14.25" hidden="false" customHeight="false" outlineLevel="0" collapsed="false">
      <c r="B192" s="353"/>
      <c r="C192" s="379"/>
      <c r="D192" s="355"/>
      <c r="E192" s="356"/>
      <c r="F192" s="357"/>
      <c r="G192" s="356"/>
      <c r="H192" s="358" t="s">
        <v>2459</v>
      </c>
      <c r="I192" s="357"/>
      <c r="J192" s="356"/>
      <c r="K192" s="358" t="s">
        <v>2419</v>
      </c>
      <c r="L192" s="357"/>
      <c r="M192" s="356"/>
      <c r="N192" s="358" t="s">
        <v>2568</v>
      </c>
      <c r="O192" s="357"/>
      <c r="P192" s="356"/>
      <c r="Q192" s="358" t="s">
        <v>2569</v>
      </c>
      <c r="R192" s="357"/>
    </row>
    <row r="193" customFormat="false" ht="13.5" hidden="false" customHeight="false" outlineLevel="0" collapsed="false">
      <c r="B193" s="359"/>
      <c r="C193" s="360"/>
      <c r="D193" s="361"/>
      <c r="E193" s="362"/>
      <c r="F193" s="363"/>
      <c r="G193" s="364" t="n">
        <v>5</v>
      </c>
      <c r="H193" s="365" t="s">
        <v>2570</v>
      </c>
      <c r="I193" s="366" t="s">
        <v>2571</v>
      </c>
      <c r="J193" s="364"/>
      <c r="K193" s="365" t="s">
        <v>195</v>
      </c>
      <c r="L193" s="368" t="s">
        <v>1068</v>
      </c>
      <c r="M193" s="364"/>
      <c r="N193" s="365" t="s">
        <v>1511</v>
      </c>
      <c r="O193" s="368" t="s">
        <v>1068</v>
      </c>
      <c r="P193" s="364"/>
      <c r="Q193" s="365" t="s">
        <v>245</v>
      </c>
      <c r="R193" s="368" t="s">
        <v>1068</v>
      </c>
    </row>
    <row r="194" customFormat="false" ht="14.25" hidden="false" customHeight="false" outlineLevel="0" collapsed="false">
      <c r="B194" s="353"/>
      <c r="C194" s="379"/>
      <c r="D194" s="355"/>
      <c r="E194" s="356"/>
      <c r="F194" s="357"/>
      <c r="G194" s="356"/>
      <c r="H194" s="358" t="s">
        <v>2572</v>
      </c>
      <c r="I194" s="357"/>
      <c r="J194" s="356"/>
      <c r="K194" s="358" t="s">
        <v>2521</v>
      </c>
      <c r="L194" s="357"/>
      <c r="M194" s="356"/>
      <c r="N194" s="358" t="s">
        <v>2573</v>
      </c>
      <c r="O194" s="357"/>
      <c r="P194" s="356"/>
      <c r="Q194" s="358" t="s">
        <v>2520</v>
      </c>
      <c r="R194" s="357"/>
    </row>
    <row r="195" customFormat="false" ht="13.5" hidden="false" customHeight="false" outlineLevel="0" collapsed="false">
      <c r="B195" s="359"/>
      <c r="C195" s="360"/>
      <c r="D195" s="361"/>
      <c r="E195" s="362"/>
      <c r="F195" s="363"/>
      <c r="G195" s="375"/>
      <c r="H195" s="376" t="s">
        <v>2574</v>
      </c>
      <c r="I195" s="377"/>
      <c r="J195" s="375"/>
      <c r="K195" s="376" t="s">
        <v>2525</v>
      </c>
      <c r="L195" s="378"/>
      <c r="M195" s="375"/>
      <c r="N195" s="376" t="s">
        <v>2575</v>
      </c>
      <c r="O195" s="378"/>
      <c r="P195" s="375"/>
      <c r="Q195" s="376" t="s">
        <v>2576</v>
      </c>
      <c r="R195" s="378"/>
    </row>
    <row r="196" customFormat="false" ht="13.5" hidden="false" customHeight="false" outlineLevel="0" collapsed="false">
      <c r="B196" s="359"/>
      <c r="C196" s="360"/>
      <c r="D196" s="361"/>
      <c r="E196" s="362"/>
      <c r="F196" s="363"/>
      <c r="G196" s="375"/>
      <c r="H196" s="376" t="s">
        <v>2577</v>
      </c>
      <c r="I196" s="377"/>
      <c r="J196" s="375"/>
      <c r="K196" s="376" t="s">
        <v>2513</v>
      </c>
      <c r="L196" s="378"/>
      <c r="M196" s="375"/>
      <c r="N196" s="376" t="s">
        <v>2578</v>
      </c>
      <c r="O196" s="378"/>
      <c r="P196" s="375"/>
      <c r="Q196" s="376" t="s">
        <v>2524</v>
      </c>
      <c r="R196" s="378"/>
    </row>
    <row r="197" customFormat="false" ht="14.25" hidden="false" customHeight="false" outlineLevel="0" collapsed="false">
      <c r="B197" s="353"/>
      <c r="C197" s="379"/>
      <c r="D197" s="355"/>
      <c r="E197" s="369"/>
      <c r="F197" s="347"/>
      <c r="G197" s="369"/>
      <c r="H197" s="370" t="s">
        <v>2579</v>
      </c>
      <c r="I197" s="347"/>
      <c r="J197" s="369"/>
      <c r="K197" s="370" t="s">
        <v>2517</v>
      </c>
      <c r="L197" s="347"/>
      <c r="M197" s="369"/>
      <c r="N197" s="370" t="s">
        <v>2580</v>
      </c>
      <c r="O197" s="347"/>
      <c r="P197" s="369"/>
      <c r="Q197" s="370" t="s">
        <v>2528</v>
      </c>
      <c r="R197" s="347"/>
    </row>
    <row r="198" customFormat="false" ht="13.5" hidden="false" customHeight="false" outlineLevel="0" collapsed="false">
      <c r="B198" s="359"/>
      <c r="C198" s="360"/>
      <c r="D198" s="361"/>
      <c r="E198" s="338" t="n">
        <v>3</v>
      </c>
      <c r="F198" s="339"/>
      <c r="G198" s="340" t="n">
        <v>1</v>
      </c>
      <c r="H198" s="350" t="s">
        <v>698</v>
      </c>
      <c r="I198" s="351" t="s">
        <v>2581</v>
      </c>
      <c r="J198" s="340" t="n">
        <v>2</v>
      </c>
      <c r="K198" s="350" t="s">
        <v>696</v>
      </c>
      <c r="L198" s="352" t="s">
        <v>2582</v>
      </c>
      <c r="M198" s="340" t="n">
        <v>3</v>
      </c>
      <c r="N198" s="350" t="s">
        <v>163</v>
      </c>
      <c r="O198" s="352" t="s">
        <v>2583</v>
      </c>
      <c r="P198" s="340" t="n">
        <v>4</v>
      </c>
      <c r="Q198" s="350" t="s">
        <v>68</v>
      </c>
      <c r="R198" s="352" t="s">
        <v>2584</v>
      </c>
    </row>
    <row r="199" customFormat="false" ht="14.25" hidden="false" customHeight="false" outlineLevel="0" collapsed="false">
      <c r="B199" s="353"/>
      <c r="C199" s="379"/>
      <c r="D199" s="355"/>
      <c r="E199" s="356"/>
      <c r="F199" s="357"/>
      <c r="G199" s="356"/>
      <c r="H199" s="358" t="s">
        <v>2585</v>
      </c>
      <c r="I199" s="357"/>
      <c r="J199" s="356"/>
      <c r="K199" s="358" t="s">
        <v>2453</v>
      </c>
      <c r="L199" s="357"/>
      <c r="M199" s="356"/>
      <c r="N199" s="358" t="s">
        <v>2421</v>
      </c>
      <c r="O199" s="357"/>
      <c r="P199" s="356"/>
      <c r="Q199" s="358" t="s">
        <v>2442</v>
      </c>
      <c r="R199" s="357"/>
    </row>
    <row r="200" customFormat="false" ht="13.5" hidden="false" customHeight="false" outlineLevel="0" collapsed="false">
      <c r="B200" s="359"/>
      <c r="C200" s="360"/>
      <c r="D200" s="361"/>
      <c r="E200" s="362"/>
      <c r="F200" s="363"/>
      <c r="G200" s="375"/>
      <c r="H200" s="376" t="s">
        <v>2586</v>
      </c>
      <c r="I200" s="377"/>
      <c r="J200" s="375"/>
      <c r="K200" s="376" t="s">
        <v>2465</v>
      </c>
      <c r="L200" s="378"/>
      <c r="M200" s="375"/>
      <c r="N200" s="376" t="s">
        <v>2587</v>
      </c>
      <c r="O200" s="378"/>
      <c r="P200" s="375"/>
      <c r="Q200" s="376" t="s">
        <v>2438</v>
      </c>
      <c r="R200" s="378"/>
    </row>
    <row r="201" customFormat="false" ht="13.5" hidden="false" customHeight="false" outlineLevel="0" collapsed="false">
      <c r="B201" s="359"/>
      <c r="C201" s="360"/>
      <c r="D201" s="361"/>
      <c r="E201" s="362"/>
      <c r="F201" s="363"/>
      <c r="G201" s="375"/>
      <c r="H201" s="376" t="s">
        <v>2588</v>
      </c>
      <c r="I201" s="377"/>
      <c r="J201" s="375"/>
      <c r="K201" s="376" t="s">
        <v>2461</v>
      </c>
      <c r="L201" s="378"/>
      <c r="M201" s="375"/>
      <c r="N201" s="376" t="s">
        <v>2425</v>
      </c>
      <c r="O201" s="378"/>
      <c r="P201" s="375"/>
      <c r="Q201" s="376" t="s">
        <v>2446</v>
      </c>
      <c r="R201" s="378"/>
    </row>
    <row r="202" customFormat="false" ht="14.25" hidden="false" customHeight="false" outlineLevel="0" collapsed="false">
      <c r="B202" s="353"/>
      <c r="C202" s="379"/>
      <c r="D202" s="355"/>
      <c r="E202" s="356"/>
      <c r="F202" s="357"/>
      <c r="G202" s="356"/>
      <c r="H202" s="358" t="s">
        <v>2589</v>
      </c>
      <c r="I202" s="357"/>
      <c r="J202" s="356"/>
      <c r="K202" s="358" t="s">
        <v>2457</v>
      </c>
      <c r="L202" s="357"/>
      <c r="M202" s="356"/>
      <c r="N202" s="358" t="s">
        <v>2590</v>
      </c>
      <c r="O202" s="357"/>
      <c r="P202" s="356"/>
      <c r="Q202" s="358" t="s">
        <v>2591</v>
      </c>
      <c r="R202" s="357"/>
    </row>
    <row r="203" customFormat="false" ht="13.5" hidden="false" customHeight="false" outlineLevel="0" collapsed="false">
      <c r="B203" s="359"/>
      <c r="C203" s="360"/>
      <c r="D203" s="361"/>
      <c r="E203" s="362"/>
      <c r="F203" s="363"/>
      <c r="G203" s="364" t="n">
        <v>5</v>
      </c>
      <c r="H203" s="365" t="s">
        <v>338</v>
      </c>
      <c r="I203" s="366" t="s">
        <v>2592</v>
      </c>
      <c r="J203" s="364" t="n">
        <v>6</v>
      </c>
      <c r="K203" s="365" t="s">
        <v>373</v>
      </c>
      <c r="L203" s="367" t="s">
        <v>2593</v>
      </c>
      <c r="M203" s="364" t="n">
        <v>7</v>
      </c>
      <c r="N203" s="365" t="s">
        <v>144</v>
      </c>
      <c r="O203" s="367" t="s">
        <v>2594</v>
      </c>
      <c r="P203" s="364" t="n">
        <v>8</v>
      </c>
      <c r="Q203" s="365" t="s">
        <v>319</v>
      </c>
      <c r="R203" s="367" t="s">
        <v>2595</v>
      </c>
    </row>
    <row r="204" customFormat="false" ht="14.25" hidden="false" customHeight="false" outlineLevel="0" collapsed="false">
      <c r="B204" s="353"/>
      <c r="C204" s="379"/>
      <c r="D204" s="355"/>
      <c r="E204" s="356"/>
      <c r="F204" s="357"/>
      <c r="G204" s="356"/>
      <c r="H204" s="358" t="s">
        <v>2501</v>
      </c>
      <c r="I204" s="357"/>
      <c r="J204" s="356"/>
      <c r="K204" s="358" t="s">
        <v>2441</v>
      </c>
      <c r="L204" s="357"/>
      <c r="M204" s="356"/>
      <c r="N204" s="358" t="s">
        <v>2596</v>
      </c>
      <c r="O204" s="357"/>
      <c r="P204" s="356"/>
      <c r="Q204" s="358" t="s">
        <v>2597</v>
      </c>
      <c r="R204" s="357"/>
    </row>
    <row r="205" customFormat="false" ht="13.5" hidden="false" customHeight="false" outlineLevel="0" collapsed="false">
      <c r="B205" s="359"/>
      <c r="C205" s="360"/>
      <c r="D205" s="361"/>
      <c r="E205" s="362"/>
      <c r="F205" s="363"/>
      <c r="G205" s="375"/>
      <c r="H205" s="376" t="s">
        <v>2497</v>
      </c>
      <c r="I205" s="377"/>
      <c r="J205" s="375"/>
      <c r="K205" s="376" t="s">
        <v>2433</v>
      </c>
      <c r="L205" s="378"/>
      <c r="M205" s="375"/>
      <c r="N205" s="376" t="s">
        <v>2598</v>
      </c>
      <c r="O205" s="378"/>
      <c r="P205" s="375"/>
      <c r="Q205" s="376" t="s">
        <v>2599</v>
      </c>
      <c r="R205" s="378"/>
    </row>
    <row r="206" customFormat="false" ht="13.5" hidden="false" customHeight="false" outlineLevel="0" collapsed="false">
      <c r="B206" s="359"/>
      <c r="C206" s="360"/>
      <c r="D206" s="361"/>
      <c r="E206" s="362"/>
      <c r="F206" s="363"/>
      <c r="G206" s="375"/>
      <c r="H206" s="376" t="s">
        <v>2600</v>
      </c>
      <c r="I206" s="377"/>
      <c r="J206" s="375"/>
      <c r="K206" s="376" t="s">
        <v>2601</v>
      </c>
      <c r="L206" s="378"/>
      <c r="M206" s="375"/>
      <c r="N206" s="376" t="s">
        <v>2602</v>
      </c>
      <c r="O206" s="378"/>
      <c r="P206" s="375"/>
      <c r="Q206" s="376" t="s">
        <v>2603</v>
      </c>
      <c r="R206" s="378"/>
    </row>
    <row r="207" customFormat="false" ht="14.25" hidden="false" customHeight="false" outlineLevel="0" collapsed="false">
      <c r="B207" s="371"/>
      <c r="C207" s="382"/>
      <c r="D207" s="383"/>
      <c r="E207" s="369"/>
      <c r="F207" s="347"/>
      <c r="G207" s="369"/>
      <c r="H207" s="370" t="s">
        <v>2509</v>
      </c>
      <c r="I207" s="347"/>
      <c r="J207" s="369"/>
      <c r="K207" s="370" t="s">
        <v>2437</v>
      </c>
      <c r="L207" s="347"/>
      <c r="M207" s="369"/>
      <c r="N207" s="370" t="s">
        <v>2604</v>
      </c>
      <c r="O207" s="347"/>
      <c r="P207" s="369"/>
      <c r="Q207" s="370" t="s">
        <v>2605</v>
      </c>
      <c r="R207" s="347"/>
    </row>
    <row r="208" customFormat="false" ht="13.5" hidden="false" customHeight="false" outlineLevel="0" collapsed="false">
      <c r="B208" s="349" t="n">
        <v>41168</v>
      </c>
      <c r="C208" s="336" t="s">
        <v>2125</v>
      </c>
      <c r="D208" s="337"/>
      <c r="E208" s="338" t="n">
        <v>1</v>
      </c>
      <c r="F208" s="339"/>
      <c r="G208" s="340" t="n">
        <v>1</v>
      </c>
      <c r="H208" s="350" t="s">
        <v>678</v>
      </c>
      <c r="I208" s="351" t="s">
        <v>2606</v>
      </c>
      <c r="J208" s="340" t="n">
        <v>2</v>
      </c>
      <c r="K208" s="350" t="s">
        <v>132</v>
      </c>
      <c r="L208" s="352" t="s">
        <v>842</v>
      </c>
      <c r="M208" s="340" t="n">
        <v>3</v>
      </c>
      <c r="N208" s="350" t="s">
        <v>698</v>
      </c>
      <c r="O208" s="352" t="s">
        <v>2607</v>
      </c>
      <c r="P208" s="340" t="n">
        <v>4</v>
      </c>
      <c r="Q208" s="350" t="s">
        <v>109</v>
      </c>
      <c r="R208" s="352" t="s">
        <v>844</v>
      </c>
    </row>
    <row r="209" customFormat="false" ht="14.25" hidden="false" customHeight="false" outlineLevel="0" collapsed="false">
      <c r="B209" s="353"/>
      <c r="C209" s="354" t="s">
        <v>289</v>
      </c>
      <c r="D209" s="355" t="s">
        <v>1107</v>
      </c>
      <c r="E209" s="356"/>
      <c r="F209" s="357"/>
      <c r="G209" s="356"/>
      <c r="H209" s="358" t="s">
        <v>2495</v>
      </c>
      <c r="I209" s="357"/>
      <c r="J209" s="356"/>
      <c r="K209" s="358" t="s">
        <v>2455</v>
      </c>
      <c r="L209" s="357"/>
      <c r="M209" s="356"/>
      <c r="N209" s="358" t="s">
        <v>2585</v>
      </c>
      <c r="O209" s="357"/>
      <c r="P209" s="356"/>
      <c r="Q209" s="358" t="s">
        <v>2565</v>
      </c>
      <c r="R209" s="357"/>
    </row>
    <row r="210" customFormat="false" ht="13.5" hidden="false" customHeight="false" outlineLevel="0" collapsed="false">
      <c r="B210" s="359"/>
      <c r="C210" s="360"/>
      <c r="D210" s="361"/>
      <c r="E210" s="362"/>
      <c r="F210" s="363"/>
      <c r="G210" s="375"/>
      <c r="H210" s="376" t="s">
        <v>2507</v>
      </c>
      <c r="I210" s="377"/>
      <c r="J210" s="375"/>
      <c r="K210" s="376" t="s">
        <v>2463</v>
      </c>
      <c r="L210" s="378"/>
      <c r="M210" s="375"/>
      <c r="N210" s="376" t="s">
        <v>2586</v>
      </c>
      <c r="O210" s="378"/>
      <c r="P210" s="375"/>
      <c r="Q210" s="376" t="s">
        <v>2562</v>
      </c>
      <c r="R210" s="378"/>
    </row>
    <row r="211" customFormat="false" ht="13.5" hidden="false" customHeight="false" outlineLevel="0" collapsed="false">
      <c r="B211" s="359"/>
      <c r="C211" s="360"/>
      <c r="D211" s="361"/>
      <c r="E211" s="362"/>
      <c r="F211" s="363"/>
      <c r="G211" s="375"/>
      <c r="H211" s="376" t="s">
        <v>2540</v>
      </c>
      <c r="I211" s="377"/>
      <c r="J211" s="375"/>
      <c r="K211" s="376" t="s">
        <v>2467</v>
      </c>
      <c r="L211" s="378"/>
      <c r="M211" s="375"/>
      <c r="N211" s="376" t="s">
        <v>2588</v>
      </c>
      <c r="O211" s="378"/>
      <c r="P211" s="375"/>
      <c r="Q211" s="376" t="s">
        <v>2608</v>
      </c>
      <c r="R211" s="378"/>
    </row>
    <row r="212" customFormat="false" ht="14.25" hidden="false" customHeight="false" outlineLevel="0" collapsed="false">
      <c r="B212" s="353"/>
      <c r="C212" s="379"/>
      <c r="D212" s="355"/>
      <c r="E212" s="356"/>
      <c r="F212" s="357"/>
      <c r="G212" s="356"/>
      <c r="H212" s="358" t="s">
        <v>2503</v>
      </c>
      <c r="I212" s="357"/>
      <c r="J212" s="356"/>
      <c r="K212" s="358" t="s">
        <v>2459</v>
      </c>
      <c r="L212" s="357"/>
      <c r="M212" s="356"/>
      <c r="N212" s="358" t="s">
        <v>2589</v>
      </c>
      <c r="O212" s="357"/>
      <c r="P212" s="356"/>
      <c r="Q212" s="358" t="s">
        <v>2419</v>
      </c>
      <c r="R212" s="357"/>
    </row>
    <row r="213" customFormat="false" ht="13.5" hidden="false" customHeight="false" outlineLevel="0" collapsed="false">
      <c r="B213" s="359"/>
      <c r="C213" s="360"/>
      <c r="D213" s="361"/>
      <c r="E213" s="362"/>
      <c r="F213" s="363"/>
      <c r="G213" s="364" t="n">
        <v>5</v>
      </c>
      <c r="H213" s="365" t="s">
        <v>696</v>
      </c>
      <c r="I213" s="366" t="s">
        <v>845</v>
      </c>
      <c r="J213" s="364" t="n">
        <v>6</v>
      </c>
      <c r="K213" s="365" t="s">
        <v>394</v>
      </c>
      <c r="L213" s="367" t="s">
        <v>2609</v>
      </c>
      <c r="M213" s="364" t="n">
        <v>7</v>
      </c>
      <c r="N213" s="365" t="s">
        <v>465</v>
      </c>
      <c r="O213" s="367" t="s">
        <v>2610</v>
      </c>
      <c r="P213" s="364" t="n">
        <v>8</v>
      </c>
      <c r="Q213" s="365" t="s">
        <v>715</v>
      </c>
      <c r="R213" s="367" t="s">
        <v>2611</v>
      </c>
    </row>
    <row r="214" customFormat="false" ht="14.25" hidden="false" customHeight="false" outlineLevel="0" collapsed="false">
      <c r="B214" s="353"/>
      <c r="C214" s="379"/>
      <c r="D214" s="355"/>
      <c r="E214" s="356"/>
      <c r="F214" s="357"/>
      <c r="G214" s="356"/>
      <c r="H214" s="358" t="s">
        <v>2453</v>
      </c>
      <c r="I214" s="357"/>
      <c r="J214" s="356"/>
      <c r="K214" s="358" t="s">
        <v>2500</v>
      </c>
      <c r="L214" s="357"/>
      <c r="M214" s="356"/>
      <c r="N214" s="358" t="s">
        <v>2454</v>
      </c>
      <c r="O214" s="357"/>
      <c r="P214" s="356"/>
      <c r="Q214" s="358" t="s">
        <v>2560</v>
      </c>
      <c r="R214" s="357"/>
    </row>
    <row r="215" customFormat="false" ht="13.5" hidden="false" customHeight="false" outlineLevel="0" collapsed="false">
      <c r="B215" s="359"/>
      <c r="C215" s="360"/>
      <c r="D215" s="361"/>
      <c r="E215" s="362"/>
      <c r="F215" s="363"/>
      <c r="G215" s="375"/>
      <c r="H215" s="376" t="s">
        <v>2465</v>
      </c>
      <c r="I215" s="377"/>
      <c r="J215" s="375"/>
      <c r="K215" s="376" t="s">
        <v>2539</v>
      </c>
      <c r="L215" s="378"/>
      <c r="M215" s="375"/>
      <c r="N215" s="376" t="s">
        <v>2458</v>
      </c>
      <c r="O215" s="378"/>
      <c r="P215" s="375"/>
      <c r="Q215" s="376" t="s">
        <v>2563</v>
      </c>
      <c r="R215" s="378"/>
    </row>
    <row r="216" customFormat="false" ht="13.5" hidden="false" customHeight="false" outlineLevel="0" collapsed="false">
      <c r="B216" s="359"/>
      <c r="C216" s="360"/>
      <c r="D216" s="361"/>
      <c r="E216" s="362"/>
      <c r="F216" s="363"/>
      <c r="G216" s="375"/>
      <c r="H216" s="376" t="s">
        <v>2461</v>
      </c>
      <c r="I216" s="377"/>
      <c r="J216" s="375"/>
      <c r="K216" s="376" t="s">
        <v>2508</v>
      </c>
      <c r="L216" s="378"/>
      <c r="M216" s="375"/>
      <c r="N216" s="376" t="s">
        <v>2541</v>
      </c>
      <c r="O216" s="378"/>
      <c r="P216" s="375"/>
      <c r="Q216" s="376" t="s">
        <v>2566</v>
      </c>
      <c r="R216" s="378"/>
    </row>
    <row r="217" customFormat="false" ht="14.25" hidden="false" customHeight="false" outlineLevel="0" collapsed="false">
      <c r="B217" s="371"/>
      <c r="C217" s="382"/>
      <c r="D217" s="383"/>
      <c r="E217" s="369"/>
      <c r="F217" s="347"/>
      <c r="G217" s="369"/>
      <c r="H217" s="370" t="s">
        <v>2457</v>
      </c>
      <c r="I217" s="347"/>
      <c r="J217" s="369"/>
      <c r="K217" s="370" t="s">
        <v>2504</v>
      </c>
      <c r="L217" s="347"/>
      <c r="M217" s="369"/>
      <c r="N217" s="370" t="s">
        <v>2462</v>
      </c>
      <c r="O217" s="347"/>
      <c r="P217" s="369"/>
      <c r="Q217" s="370" t="s">
        <v>2568</v>
      </c>
      <c r="R217" s="347"/>
    </row>
    <row r="218" customFormat="false" ht="13.5" hidden="false" customHeight="false" outlineLevel="0" collapsed="false">
      <c r="B218" s="349" t="n">
        <v>41167</v>
      </c>
      <c r="C218" s="336" t="s">
        <v>2125</v>
      </c>
      <c r="D218" s="337"/>
      <c r="E218" s="338" t="n">
        <v>1</v>
      </c>
      <c r="F218" s="339"/>
      <c r="G218" s="340" t="n">
        <v>1</v>
      </c>
      <c r="H218" s="350" t="s">
        <v>860</v>
      </c>
      <c r="I218" s="351" t="s">
        <v>855</v>
      </c>
      <c r="J218" s="340" t="n">
        <v>2</v>
      </c>
      <c r="K218" s="350" t="s">
        <v>862</v>
      </c>
      <c r="L218" s="352" t="s">
        <v>856</v>
      </c>
      <c r="M218" s="340" t="n">
        <v>3</v>
      </c>
      <c r="N218" s="350" t="s">
        <v>864</v>
      </c>
      <c r="O218" s="352" t="s">
        <v>856</v>
      </c>
      <c r="P218" s="340" t="n">
        <v>4</v>
      </c>
      <c r="Q218" s="350" t="s">
        <v>865</v>
      </c>
      <c r="R218" s="352" t="s">
        <v>857</v>
      </c>
    </row>
    <row r="219" customFormat="false" ht="14.25" hidden="false" customHeight="false" outlineLevel="0" collapsed="false">
      <c r="B219" s="353"/>
      <c r="C219" s="379" t="s">
        <v>308</v>
      </c>
      <c r="D219" s="355" t="s">
        <v>1107</v>
      </c>
      <c r="E219" s="356"/>
      <c r="F219" s="357"/>
      <c r="G219" s="356"/>
      <c r="H219" s="358" t="s">
        <v>1329</v>
      </c>
      <c r="I219" s="357"/>
      <c r="J219" s="356"/>
      <c r="K219" s="358" t="s">
        <v>1390</v>
      </c>
      <c r="L219" s="357"/>
      <c r="M219" s="356"/>
      <c r="N219" s="358" t="s">
        <v>2129</v>
      </c>
      <c r="O219" s="357"/>
      <c r="P219" s="356"/>
      <c r="Q219" s="358" t="s">
        <v>1336</v>
      </c>
      <c r="R219" s="357"/>
    </row>
    <row r="220" customFormat="false" ht="13.5" hidden="false" customHeight="false" outlineLevel="0" collapsed="false">
      <c r="B220" s="359"/>
      <c r="C220" s="360"/>
      <c r="D220" s="361"/>
      <c r="E220" s="362"/>
      <c r="F220" s="363"/>
      <c r="G220" s="364" t="n">
        <v>5</v>
      </c>
      <c r="H220" s="365" t="s">
        <v>867</v>
      </c>
      <c r="I220" s="366" t="s">
        <v>857</v>
      </c>
      <c r="J220" s="364" t="n">
        <v>6</v>
      </c>
      <c r="K220" s="365" t="s">
        <v>868</v>
      </c>
      <c r="L220" s="367" t="s">
        <v>858</v>
      </c>
      <c r="M220" s="364" t="n">
        <v>7</v>
      </c>
      <c r="N220" s="365" t="s">
        <v>869</v>
      </c>
      <c r="O220" s="367" t="s">
        <v>859</v>
      </c>
      <c r="P220" s="364" t="n">
        <v>8</v>
      </c>
      <c r="Q220" s="365" t="s">
        <v>871</v>
      </c>
      <c r="R220" s="367" t="s">
        <v>859</v>
      </c>
    </row>
    <row r="221" customFormat="false" ht="14.25" hidden="false" customHeight="false" outlineLevel="0" collapsed="false">
      <c r="B221" s="353"/>
      <c r="C221" s="379"/>
      <c r="D221" s="355"/>
      <c r="E221" s="356"/>
      <c r="F221" s="357"/>
      <c r="G221" s="356"/>
      <c r="H221" s="358" t="s">
        <v>1061</v>
      </c>
      <c r="I221" s="357"/>
      <c r="J221" s="356"/>
      <c r="K221" s="358" t="s">
        <v>2129</v>
      </c>
      <c r="L221" s="357"/>
      <c r="M221" s="356"/>
      <c r="N221" s="358" t="s">
        <v>2612</v>
      </c>
      <c r="O221" s="357"/>
      <c r="P221" s="356"/>
      <c r="Q221" s="358" t="s">
        <v>1143</v>
      </c>
      <c r="R221" s="357"/>
    </row>
    <row r="222" customFormat="false" ht="13.5" hidden="false" customHeight="false" outlineLevel="0" collapsed="false">
      <c r="B222" s="359"/>
      <c r="C222" s="360"/>
      <c r="D222" s="361"/>
      <c r="E222" s="362"/>
      <c r="F222" s="363"/>
      <c r="G222" s="364" t="n">
        <v>9</v>
      </c>
      <c r="H222" s="365" t="s">
        <v>2613</v>
      </c>
      <c r="I222" s="366" t="s">
        <v>2011</v>
      </c>
      <c r="J222" s="364" t="n">
        <v>9</v>
      </c>
      <c r="K222" s="365" t="s">
        <v>942</v>
      </c>
      <c r="L222" s="367" t="s">
        <v>2011</v>
      </c>
      <c r="M222" s="364" t="n">
        <v>9</v>
      </c>
      <c r="N222" s="365" t="s">
        <v>2614</v>
      </c>
      <c r="O222" s="367" t="s">
        <v>2011</v>
      </c>
      <c r="P222" s="364" t="n">
        <v>12</v>
      </c>
      <c r="Q222" s="365" t="s">
        <v>2615</v>
      </c>
      <c r="R222" s="367" t="s">
        <v>2011</v>
      </c>
    </row>
    <row r="223" customFormat="false" ht="14.25" hidden="false" customHeight="false" outlineLevel="0" collapsed="false">
      <c r="B223" s="353"/>
      <c r="C223" s="379"/>
      <c r="D223" s="355"/>
      <c r="E223" s="356"/>
      <c r="F223" s="357"/>
      <c r="G223" s="356"/>
      <c r="H223" s="358" t="s">
        <v>1115</v>
      </c>
      <c r="I223" s="357"/>
      <c r="J223" s="356"/>
      <c r="K223" s="358" t="s">
        <v>1200</v>
      </c>
      <c r="L223" s="357"/>
      <c r="M223" s="356"/>
      <c r="N223" s="358" t="s">
        <v>2129</v>
      </c>
      <c r="O223" s="357"/>
      <c r="P223" s="356"/>
      <c r="Q223" s="358" t="s">
        <v>1158</v>
      </c>
      <c r="R223" s="357"/>
    </row>
    <row r="224" customFormat="false" ht="13.5" hidden="false" customHeight="false" outlineLevel="0" collapsed="false">
      <c r="B224" s="359"/>
      <c r="C224" s="360"/>
      <c r="D224" s="361"/>
      <c r="E224" s="362"/>
      <c r="F224" s="363"/>
      <c r="G224" s="364" t="n">
        <v>13</v>
      </c>
      <c r="H224" s="365" t="s">
        <v>2616</v>
      </c>
      <c r="I224" s="366" t="s">
        <v>2012</v>
      </c>
      <c r="J224" s="364" t="n">
        <v>13</v>
      </c>
      <c r="K224" s="365" t="s">
        <v>2617</v>
      </c>
      <c r="L224" s="367" t="s">
        <v>2012</v>
      </c>
      <c r="M224" s="364"/>
      <c r="N224" s="365" t="s">
        <v>836</v>
      </c>
      <c r="O224" s="368" t="s">
        <v>1068</v>
      </c>
      <c r="P224" s="364"/>
      <c r="Q224" s="365" t="s">
        <v>2618</v>
      </c>
      <c r="R224" s="368" t="s">
        <v>1660</v>
      </c>
    </row>
    <row r="225" customFormat="false" ht="14.25" hidden="false" customHeight="false" outlineLevel="0" collapsed="false">
      <c r="B225" s="353"/>
      <c r="C225" s="379"/>
      <c r="D225" s="355"/>
      <c r="E225" s="356"/>
      <c r="F225" s="357"/>
      <c r="G225" s="356"/>
      <c r="H225" s="358" t="s">
        <v>1654</v>
      </c>
      <c r="I225" s="357"/>
      <c r="J225" s="356"/>
      <c r="K225" s="358" t="s">
        <v>1722</v>
      </c>
      <c r="L225" s="357"/>
      <c r="M225" s="356"/>
      <c r="N225" s="358" t="s">
        <v>1188</v>
      </c>
      <c r="O225" s="357"/>
      <c r="P225" s="356"/>
      <c r="Q225" s="358" t="s">
        <v>1062</v>
      </c>
      <c r="R225" s="357"/>
    </row>
    <row r="226" customFormat="false" ht="13.5" hidden="false" customHeight="false" outlineLevel="0" collapsed="false">
      <c r="B226" s="359"/>
      <c r="C226" s="360"/>
      <c r="D226" s="361"/>
      <c r="E226" s="362"/>
      <c r="F226" s="363"/>
      <c r="G226" s="364"/>
      <c r="H226" s="365" t="s">
        <v>2619</v>
      </c>
      <c r="I226" s="380" t="s">
        <v>1660</v>
      </c>
      <c r="J226" s="364"/>
      <c r="K226" s="365" t="s">
        <v>2620</v>
      </c>
      <c r="L226" s="368" t="s">
        <v>1660</v>
      </c>
      <c r="M226" s="364"/>
      <c r="N226" s="365" t="s">
        <v>2621</v>
      </c>
      <c r="O226" s="368" t="s">
        <v>1660</v>
      </c>
      <c r="P226" s="364"/>
      <c r="Q226" s="365" t="s">
        <v>2622</v>
      </c>
      <c r="R226" s="368" t="s">
        <v>1068</v>
      </c>
    </row>
    <row r="227" customFormat="false" ht="14.25" hidden="false" customHeight="false" outlineLevel="0" collapsed="false">
      <c r="B227" s="353"/>
      <c r="C227" s="379"/>
      <c r="D227" s="355"/>
      <c r="E227" s="356"/>
      <c r="F227" s="357"/>
      <c r="G227" s="356"/>
      <c r="H227" s="358" t="s">
        <v>2623</v>
      </c>
      <c r="I227" s="357"/>
      <c r="J227" s="356"/>
      <c r="K227" s="358" t="s">
        <v>2156</v>
      </c>
      <c r="L227" s="357"/>
      <c r="M227" s="356"/>
      <c r="N227" s="358" t="s">
        <v>1122</v>
      </c>
      <c r="O227" s="357"/>
      <c r="P227" s="356"/>
      <c r="Q227" s="358" t="s">
        <v>1187</v>
      </c>
      <c r="R227" s="357"/>
    </row>
    <row r="228" customFormat="false" ht="13.5" hidden="false" customHeight="false" outlineLevel="0" collapsed="false">
      <c r="B228" s="359"/>
      <c r="C228" s="360"/>
      <c r="D228" s="361"/>
      <c r="E228" s="362"/>
      <c r="F228" s="363"/>
      <c r="G228" s="364"/>
      <c r="H228" s="365" t="s">
        <v>2624</v>
      </c>
      <c r="I228" s="380" t="s">
        <v>1660</v>
      </c>
      <c r="J228" s="364"/>
      <c r="K228" s="365" t="s">
        <v>2625</v>
      </c>
      <c r="L228" s="368" t="s">
        <v>1660</v>
      </c>
      <c r="M228" s="364"/>
      <c r="N228" s="365" t="s">
        <v>2626</v>
      </c>
      <c r="O228" s="368" t="s">
        <v>1068</v>
      </c>
      <c r="P228" s="364"/>
      <c r="Q228" s="365" t="s">
        <v>2627</v>
      </c>
      <c r="R228" s="368" t="s">
        <v>1660</v>
      </c>
    </row>
    <row r="229" customFormat="false" ht="14.25" hidden="false" customHeight="false" outlineLevel="0" collapsed="false">
      <c r="B229" s="371"/>
      <c r="C229" s="382"/>
      <c r="D229" s="383"/>
      <c r="E229" s="369"/>
      <c r="F229" s="347"/>
      <c r="G229" s="369"/>
      <c r="H229" s="370" t="s">
        <v>1160</v>
      </c>
      <c r="I229" s="347"/>
      <c r="J229" s="369"/>
      <c r="K229" s="370" t="s">
        <v>1160</v>
      </c>
      <c r="L229" s="347"/>
      <c r="M229" s="369"/>
      <c r="N229" s="370" t="s">
        <v>1088</v>
      </c>
      <c r="O229" s="347"/>
      <c r="P229" s="369"/>
      <c r="Q229" s="370" t="s">
        <v>1159</v>
      </c>
      <c r="R229" s="347"/>
    </row>
    <row r="230" customFormat="false" ht="13.5" hidden="false" customHeight="false" outlineLevel="0" collapsed="false">
      <c r="B230" s="349" t="n">
        <v>41168</v>
      </c>
      <c r="C230" s="336" t="s">
        <v>2125</v>
      </c>
      <c r="D230" s="337"/>
      <c r="E230" s="338" t="n">
        <v>1</v>
      </c>
      <c r="F230" s="339"/>
      <c r="G230" s="340" t="n">
        <v>1</v>
      </c>
      <c r="H230" s="350" t="s">
        <v>880</v>
      </c>
      <c r="I230" s="351" t="s">
        <v>2628</v>
      </c>
      <c r="J230" s="340" t="n">
        <v>2</v>
      </c>
      <c r="K230" s="350" t="s">
        <v>881</v>
      </c>
      <c r="L230" s="352" t="s">
        <v>2629</v>
      </c>
      <c r="M230" s="340" t="n">
        <v>3</v>
      </c>
      <c r="N230" s="350" t="s">
        <v>830</v>
      </c>
      <c r="O230" s="352" t="s">
        <v>2032</v>
      </c>
      <c r="P230" s="340" t="n">
        <v>4</v>
      </c>
      <c r="Q230" s="350" t="s">
        <v>882</v>
      </c>
      <c r="R230" s="352" t="s">
        <v>2630</v>
      </c>
    </row>
    <row r="231" customFormat="false" ht="14.25" hidden="false" customHeight="false" outlineLevel="0" collapsed="false">
      <c r="B231" s="353"/>
      <c r="C231" s="379" t="s">
        <v>346</v>
      </c>
      <c r="D231" s="355" t="s">
        <v>1107</v>
      </c>
      <c r="E231" s="356"/>
      <c r="F231" s="357"/>
      <c r="G231" s="356"/>
      <c r="H231" s="358" t="s">
        <v>1062</v>
      </c>
      <c r="I231" s="357" t="s">
        <v>2631</v>
      </c>
      <c r="J231" s="356"/>
      <c r="K231" s="358" t="s">
        <v>1099</v>
      </c>
      <c r="L231" s="357" t="s">
        <v>1736</v>
      </c>
      <c r="M231" s="356"/>
      <c r="N231" s="358" t="s">
        <v>2130</v>
      </c>
      <c r="O231" s="357" t="s">
        <v>1718</v>
      </c>
      <c r="P231" s="356"/>
      <c r="Q231" s="358" t="s">
        <v>2129</v>
      </c>
      <c r="R231" s="357" t="s">
        <v>1742</v>
      </c>
    </row>
    <row r="232" customFormat="false" ht="13.5" hidden="false" customHeight="false" outlineLevel="0" collapsed="false">
      <c r="B232" s="359"/>
      <c r="C232" s="360"/>
      <c r="D232" s="361"/>
      <c r="E232" s="362"/>
      <c r="F232" s="363"/>
      <c r="G232" s="364" t="n">
        <v>5</v>
      </c>
      <c r="H232" s="365" t="s">
        <v>780</v>
      </c>
      <c r="I232" s="366" t="s">
        <v>2035</v>
      </c>
      <c r="J232" s="364" t="n">
        <v>6</v>
      </c>
      <c r="K232" s="365" t="s">
        <v>883</v>
      </c>
      <c r="L232" s="367" t="s">
        <v>2632</v>
      </c>
      <c r="M232" s="364" t="n">
        <v>7</v>
      </c>
      <c r="N232" s="365" t="s">
        <v>884</v>
      </c>
      <c r="O232" s="367" t="s">
        <v>2633</v>
      </c>
      <c r="P232" s="364" t="n">
        <v>8</v>
      </c>
      <c r="Q232" s="365" t="s">
        <v>822</v>
      </c>
      <c r="R232" s="367" t="s">
        <v>2634</v>
      </c>
    </row>
    <row r="233" customFormat="false" ht="14.25" hidden="false" customHeight="false" outlineLevel="0" collapsed="false">
      <c r="B233" s="353"/>
      <c r="C233" s="379"/>
      <c r="D233" s="355"/>
      <c r="E233" s="356"/>
      <c r="F233" s="357"/>
      <c r="G233" s="356"/>
      <c r="H233" s="358" t="s">
        <v>1199</v>
      </c>
      <c r="I233" s="357" t="s">
        <v>1736</v>
      </c>
      <c r="J233" s="356"/>
      <c r="K233" s="358" t="s">
        <v>1062</v>
      </c>
      <c r="L233" s="357" t="s">
        <v>1742</v>
      </c>
      <c r="M233" s="356"/>
      <c r="N233" s="358" t="s">
        <v>1115</v>
      </c>
      <c r="O233" s="357" t="s">
        <v>1736</v>
      </c>
      <c r="P233" s="356"/>
      <c r="Q233" s="358" t="s">
        <v>1087</v>
      </c>
      <c r="R233" s="357" t="s">
        <v>2635</v>
      </c>
    </row>
    <row r="234" customFormat="false" ht="13.5" hidden="false" customHeight="false" outlineLevel="0" collapsed="false">
      <c r="B234" s="359"/>
      <c r="C234" s="360"/>
      <c r="D234" s="361"/>
      <c r="E234" s="362"/>
      <c r="F234" s="363"/>
      <c r="G234" s="364" t="n">
        <v>9</v>
      </c>
      <c r="H234" s="365" t="s">
        <v>2636</v>
      </c>
      <c r="I234" s="366" t="s">
        <v>2041</v>
      </c>
      <c r="J234" s="364" t="n">
        <v>10</v>
      </c>
      <c r="K234" s="365" t="s">
        <v>2637</v>
      </c>
      <c r="L234" s="367" t="s">
        <v>2638</v>
      </c>
      <c r="M234" s="364" t="n">
        <v>11</v>
      </c>
      <c r="N234" s="365" t="s">
        <v>868</v>
      </c>
      <c r="O234" s="367" t="s">
        <v>2639</v>
      </c>
      <c r="P234" s="364" t="n">
        <v>12</v>
      </c>
      <c r="Q234" s="365" t="s">
        <v>2640</v>
      </c>
      <c r="R234" s="367" t="s">
        <v>2641</v>
      </c>
    </row>
    <row r="235" customFormat="false" ht="14.25" hidden="false" customHeight="false" outlineLevel="0" collapsed="false">
      <c r="B235" s="353"/>
      <c r="C235" s="379"/>
      <c r="D235" s="355"/>
      <c r="E235" s="356"/>
      <c r="F235" s="357"/>
      <c r="G235" s="356"/>
      <c r="H235" s="358" t="s">
        <v>1701</v>
      </c>
      <c r="I235" s="357" t="s">
        <v>2642</v>
      </c>
      <c r="J235" s="356"/>
      <c r="K235" s="358" t="s">
        <v>1336</v>
      </c>
      <c r="L235" s="357" t="s">
        <v>1719</v>
      </c>
      <c r="M235" s="356"/>
      <c r="N235" s="358" t="s">
        <v>2129</v>
      </c>
      <c r="O235" s="357" t="s">
        <v>1703</v>
      </c>
      <c r="P235" s="356"/>
      <c r="Q235" s="358" t="s">
        <v>1242</v>
      </c>
      <c r="R235" s="357" t="s">
        <v>1703</v>
      </c>
    </row>
    <row r="236" customFormat="false" ht="13.5" hidden="false" customHeight="false" outlineLevel="0" collapsed="false">
      <c r="B236" s="359"/>
      <c r="C236" s="360"/>
      <c r="D236" s="361"/>
      <c r="E236" s="362"/>
      <c r="F236" s="363"/>
      <c r="G236" s="364" t="n">
        <v>13</v>
      </c>
      <c r="H236" s="365" t="s">
        <v>2154</v>
      </c>
      <c r="I236" s="366" t="s">
        <v>2643</v>
      </c>
      <c r="J236" s="364" t="n">
        <v>14</v>
      </c>
      <c r="K236" s="365" t="s">
        <v>825</v>
      </c>
      <c r="L236" s="367" t="s">
        <v>2644</v>
      </c>
      <c r="M236" s="364" t="n">
        <v>15</v>
      </c>
      <c r="N236" s="365" t="s">
        <v>2645</v>
      </c>
      <c r="O236" s="367" t="s">
        <v>2043</v>
      </c>
      <c r="P236" s="364" t="n">
        <v>16</v>
      </c>
      <c r="Q236" s="365" t="s">
        <v>2646</v>
      </c>
      <c r="R236" s="367" t="s">
        <v>2647</v>
      </c>
    </row>
    <row r="237" customFormat="false" ht="14.25" hidden="false" customHeight="false" outlineLevel="0" collapsed="false">
      <c r="B237" s="353"/>
      <c r="C237" s="379"/>
      <c r="D237" s="355"/>
      <c r="E237" s="356"/>
      <c r="F237" s="357"/>
      <c r="G237" s="356"/>
      <c r="H237" s="358" t="s">
        <v>1663</v>
      </c>
      <c r="I237" s="357" t="s">
        <v>2648</v>
      </c>
      <c r="J237" s="356"/>
      <c r="K237" s="358" t="s">
        <v>1122</v>
      </c>
      <c r="L237" s="357" t="s">
        <v>1693</v>
      </c>
      <c r="M237" s="356"/>
      <c r="N237" s="358" t="s">
        <v>2147</v>
      </c>
      <c r="O237" s="357" t="s">
        <v>1686</v>
      </c>
      <c r="P237" s="356"/>
      <c r="Q237" s="358" t="s">
        <v>1369</v>
      </c>
      <c r="R237" s="357" t="s">
        <v>1743</v>
      </c>
    </row>
    <row r="238" customFormat="false" ht="13.5" hidden="false" customHeight="false" outlineLevel="0" collapsed="false">
      <c r="B238" s="359"/>
      <c r="C238" s="360"/>
      <c r="D238" s="361"/>
      <c r="E238" s="362"/>
      <c r="F238" s="363"/>
      <c r="G238" s="364" t="n">
        <v>17</v>
      </c>
      <c r="H238" s="365" t="s">
        <v>2649</v>
      </c>
      <c r="I238" s="366" t="s">
        <v>2650</v>
      </c>
      <c r="J238" s="364" t="n">
        <v>18</v>
      </c>
      <c r="K238" s="365" t="s">
        <v>2627</v>
      </c>
      <c r="L238" s="367" t="s">
        <v>2651</v>
      </c>
      <c r="M238" s="364" t="n">
        <v>19</v>
      </c>
      <c r="N238" s="365" t="s">
        <v>2134</v>
      </c>
      <c r="O238" s="367" t="s">
        <v>2652</v>
      </c>
      <c r="P238" s="364" t="n">
        <v>20</v>
      </c>
      <c r="Q238" s="365" t="s">
        <v>2653</v>
      </c>
      <c r="R238" s="367" t="s">
        <v>2652</v>
      </c>
    </row>
    <row r="239" customFormat="false" ht="14.25" hidden="false" customHeight="false" outlineLevel="0" collapsed="false">
      <c r="B239" s="353"/>
      <c r="C239" s="379"/>
      <c r="D239" s="355"/>
      <c r="E239" s="356"/>
      <c r="F239" s="357"/>
      <c r="G239" s="356"/>
      <c r="H239" s="358" t="s">
        <v>2654</v>
      </c>
      <c r="I239" s="357" t="s">
        <v>1736</v>
      </c>
      <c r="J239" s="356"/>
      <c r="K239" s="358" t="s">
        <v>1159</v>
      </c>
      <c r="L239" s="357" t="s">
        <v>1728</v>
      </c>
      <c r="M239" s="356"/>
      <c r="N239" s="358" t="s">
        <v>1663</v>
      </c>
      <c r="O239" s="357" t="s">
        <v>1734</v>
      </c>
      <c r="P239" s="356"/>
      <c r="Q239" s="358" t="s">
        <v>1088</v>
      </c>
      <c r="R239" s="357" t="s">
        <v>1743</v>
      </c>
    </row>
    <row r="240" customFormat="false" ht="13.5" hidden="false" customHeight="false" outlineLevel="0" collapsed="false">
      <c r="B240" s="359"/>
      <c r="C240" s="360"/>
      <c r="D240" s="361"/>
      <c r="E240" s="362"/>
      <c r="F240" s="363"/>
      <c r="G240" s="364" t="n">
        <v>21</v>
      </c>
      <c r="H240" s="365" t="s">
        <v>2655</v>
      </c>
      <c r="I240" s="366" t="s">
        <v>2656</v>
      </c>
      <c r="J240" s="364"/>
      <c r="K240" s="365" t="s">
        <v>823</v>
      </c>
      <c r="L240" s="368" t="s">
        <v>1068</v>
      </c>
      <c r="M240" s="364"/>
      <c r="N240" s="365" t="s">
        <v>2657</v>
      </c>
      <c r="O240" s="368" t="s">
        <v>1660</v>
      </c>
      <c r="P240" s="364"/>
      <c r="Q240" s="365" t="s">
        <v>2213</v>
      </c>
      <c r="R240" s="368" t="s">
        <v>1068</v>
      </c>
    </row>
    <row r="241" customFormat="false" ht="14.25" hidden="false" customHeight="false" outlineLevel="0" collapsed="false">
      <c r="B241" s="371"/>
      <c r="C241" s="382"/>
      <c r="D241" s="383"/>
      <c r="E241" s="369"/>
      <c r="F241" s="347"/>
      <c r="G241" s="369"/>
      <c r="H241" s="370" t="s">
        <v>1062</v>
      </c>
      <c r="I241" s="381" t="s">
        <v>2648</v>
      </c>
      <c r="J241" s="369"/>
      <c r="K241" s="370" t="s">
        <v>1198</v>
      </c>
      <c r="L241" s="347"/>
      <c r="M241" s="369"/>
      <c r="N241" s="370" t="s">
        <v>1188</v>
      </c>
      <c r="O241" s="347"/>
      <c r="P241" s="369"/>
      <c r="Q241" s="370" t="s">
        <v>1143</v>
      </c>
      <c r="R241" s="347"/>
    </row>
    <row r="242" customFormat="false" ht="13.5" hidden="false" customHeight="false" outlineLevel="0" collapsed="false">
      <c r="B242" s="349" t="n">
        <v>41168</v>
      </c>
      <c r="C242" s="336" t="s">
        <v>2125</v>
      </c>
      <c r="D242" s="337"/>
      <c r="E242" s="338" t="n">
        <v>1</v>
      </c>
      <c r="F242" s="339"/>
      <c r="G242" s="340" t="n">
        <v>1</v>
      </c>
      <c r="H242" s="350" t="s">
        <v>893</v>
      </c>
      <c r="I242" s="351" t="s">
        <v>885</v>
      </c>
      <c r="J242" s="340" t="n">
        <v>2</v>
      </c>
      <c r="K242" s="350" t="s">
        <v>894</v>
      </c>
      <c r="L242" s="352" t="s">
        <v>886</v>
      </c>
      <c r="M242" s="340" t="n">
        <v>3</v>
      </c>
      <c r="N242" s="350" t="s">
        <v>896</v>
      </c>
      <c r="O242" s="352" t="s">
        <v>887</v>
      </c>
      <c r="P242" s="340" t="n">
        <v>4</v>
      </c>
      <c r="Q242" s="350" t="s">
        <v>897</v>
      </c>
      <c r="R242" s="352" t="s">
        <v>888</v>
      </c>
    </row>
    <row r="243" customFormat="false" ht="14.25" hidden="false" customHeight="false" outlineLevel="0" collapsed="false">
      <c r="B243" s="353"/>
      <c r="C243" s="379" t="s">
        <v>379</v>
      </c>
      <c r="D243" s="355" t="s">
        <v>1107</v>
      </c>
      <c r="E243" s="356"/>
      <c r="F243" s="357"/>
      <c r="G243" s="356"/>
      <c r="H243" s="358" t="s">
        <v>2129</v>
      </c>
      <c r="I243" s="357"/>
      <c r="J243" s="356"/>
      <c r="K243" s="358" t="s">
        <v>2189</v>
      </c>
      <c r="L243" s="357"/>
      <c r="M243" s="356"/>
      <c r="N243" s="358" t="s">
        <v>2147</v>
      </c>
      <c r="O243" s="357"/>
      <c r="P243" s="356"/>
      <c r="Q243" s="358" t="s">
        <v>1226</v>
      </c>
      <c r="R243" s="357"/>
    </row>
    <row r="244" customFormat="false" ht="13.5" hidden="false" customHeight="false" outlineLevel="0" collapsed="false">
      <c r="B244" s="359"/>
      <c r="C244" s="360"/>
      <c r="D244" s="361"/>
      <c r="E244" s="362"/>
      <c r="F244" s="363"/>
      <c r="G244" s="364" t="n">
        <v>5</v>
      </c>
      <c r="H244" s="365" t="s">
        <v>898</v>
      </c>
      <c r="I244" s="366" t="s">
        <v>889</v>
      </c>
      <c r="J244" s="364" t="n">
        <v>6</v>
      </c>
      <c r="K244" s="365" t="s">
        <v>899</v>
      </c>
      <c r="L244" s="367" t="s">
        <v>890</v>
      </c>
      <c r="M244" s="364" t="n">
        <v>7</v>
      </c>
      <c r="N244" s="365" t="s">
        <v>900</v>
      </c>
      <c r="O244" s="367" t="s">
        <v>891</v>
      </c>
      <c r="P244" s="364" t="n">
        <v>8</v>
      </c>
      <c r="Q244" s="365" t="s">
        <v>901</v>
      </c>
      <c r="R244" s="367" t="s">
        <v>892</v>
      </c>
    </row>
    <row r="245" customFormat="false" ht="14.25" hidden="false" customHeight="false" outlineLevel="0" collapsed="false">
      <c r="B245" s="353"/>
      <c r="C245" s="379"/>
      <c r="D245" s="355"/>
      <c r="E245" s="356"/>
      <c r="F245" s="357"/>
      <c r="G245" s="356"/>
      <c r="H245" s="358" t="s">
        <v>1087</v>
      </c>
      <c r="I245" s="357"/>
      <c r="J245" s="356"/>
      <c r="K245" s="358" t="s">
        <v>2189</v>
      </c>
      <c r="L245" s="357"/>
      <c r="M245" s="356"/>
      <c r="N245" s="358" t="s">
        <v>1115</v>
      </c>
      <c r="O245" s="357"/>
      <c r="P245" s="356"/>
      <c r="Q245" s="358" t="s">
        <v>1087</v>
      </c>
      <c r="R245" s="357"/>
    </row>
    <row r="246" customFormat="false" ht="13.5" hidden="false" customHeight="false" outlineLevel="0" collapsed="false">
      <c r="B246" s="359"/>
      <c r="C246" s="360"/>
      <c r="D246" s="361"/>
      <c r="E246" s="362"/>
      <c r="F246" s="363"/>
      <c r="G246" s="364" t="n">
        <v>9</v>
      </c>
      <c r="H246" s="365" t="s">
        <v>2658</v>
      </c>
      <c r="I246" s="366" t="s">
        <v>2659</v>
      </c>
      <c r="J246" s="364" t="n">
        <v>10</v>
      </c>
      <c r="K246" s="365" t="s">
        <v>2660</v>
      </c>
      <c r="L246" s="367" t="s">
        <v>2661</v>
      </c>
      <c r="M246" s="364" t="n">
        <v>11</v>
      </c>
      <c r="N246" s="365" t="s">
        <v>912</v>
      </c>
      <c r="O246" s="367" t="s">
        <v>2662</v>
      </c>
      <c r="P246" s="364" t="n">
        <v>12</v>
      </c>
      <c r="Q246" s="365" t="s">
        <v>2663</v>
      </c>
      <c r="R246" s="367" t="s">
        <v>2664</v>
      </c>
    </row>
    <row r="247" customFormat="false" ht="14.25" hidden="false" customHeight="false" outlineLevel="0" collapsed="false">
      <c r="B247" s="353"/>
      <c r="C247" s="379"/>
      <c r="D247" s="355"/>
      <c r="E247" s="356"/>
      <c r="F247" s="357"/>
      <c r="G247" s="356"/>
      <c r="H247" s="358" t="s">
        <v>1099</v>
      </c>
      <c r="I247" s="357"/>
      <c r="J247" s="356"/>
      <c r="K247" s="358" t="s">
        <v>2147</v>
      </c>
      <c r="L247" s="357"/>
      <c r="M247" s="356"/>
      <c r="N247" s="358" t="s">
        <v>1062</v>
      </c>
      <c r="O247" s="357"/>
      <c r="P247" s="356"/>
      <c r="Q247" s="358" t="s">
        <v>2147</v>
      </c>
      <c r="R247" s="357"/>
    </row>
    <row r="248" customFormat="false" ht="13.5" hidden="false" customHeight="false" outlineLevel="0" collapsed="false">
      <c r="B248" s="359"/>
      <c r="C248" s="360"/>
      <c r="D248" s="361"/>
      <c r="E248" s="362"/>
      <c r="F248" s="363"/>
      <c r="G248" s="364" t="n">
        <v>13</v>
      </c>
      <c r="H248" s="365" t="s">
        <v>2665</v>
      </c>
      <c r="I248" s="366" t="s">
        <v>2666</v>
      </c>
      <c r="J248" s="364" t="n">
        <v>14</v>
      </c>
      <c r="K248" s="365" t="s">
        <v>2667</v>
      </c>
      <c r="L248" s="367" t="s">
        <v>2668</v>
      </c>
      <c r="M248" s="364" t="n">
        <v>15</v>
      </c>
      <c r="N248" s="365" t="s">
        <v>2669</v>
      </c>
      <c r="O248" s="367" t="s">
        <v>2670</v>
      </c>
      <c r="P248" s="364" t="n">
        <v>16</v>
      </c>
      <c r="Q248" s="365" t="s">
        <v>915</v>
      </c>
      <c r="R248" s="367" t="s">
        <v>2671</v>
      </c>
    </row>
    <row r="249" customFormat="false" ht="14.25" hidden="false" customHeight="false" outlineLevel="0" collapsed="false">
      <c r="B249" s="353"/>
      <c r="C249" s="379"/>
      <c r="D249" s="355"/>
      <c r="E249" s="356"/>
      <c r="F249" s="357"/>
      <c r="G249" s="356"/>
      <c r="H249" s="358" t="s">
        <v>1863</v>
      </c>
      <c r="I249" s="357"/>
      <c r="J249" s="356"/>
      <c r="K249" s="358" t="s">
        <v>2189</v>
      </c>
      <c r="L249" s="357"/>
      <c r="M249" s="356"/>
      <c r="N249" s="358" t="s">
        <v>1144</v>
      </c>
      <c r="O249" s="357"/>
      <c r="P249" s="356"/>
      <c r="Q249" s="358" t="s">
        <v>1356</v>
      </c>
      <c r="R249" s="357"/>
    </row>
    <row r="250" customFormat="false" ht="13.5" hidden="false" customHeight="false" outlineLevel="0" collapsed="false">
      <c r="B250" s="359"/>
      <c r="C250" s="360"/>
      <c r="D250" s="361"/>
      <c r="E250" s="362"/>
      <c r="F250" s="363"/>
      <c r="G250" s="364" t="n">
        <v>17</v>
      </c>
      <c r="H250" s="365" t="s">
        <v>2672</v>
      </c>
      <c r="I250" s="366" t="s">
        <v>2673</v>
      </c>
      <c r="J250" s="364" t="n">
        <v>18</v>
      </c>
      <c r="K250" s="365" t="s">
        <v>941</v>
      </c>
      <c r="L250" s="367" t="s">
        <v>2674</v>
      </c>
      <c r="M250" s="364" t="n">
        <v>19</v>
      </c>
      <c r="N250" s="365" t="s">
        <v>2675</v>
      </c>
      <c r="O250" s="367" t="s">
        <v>2676</v>
      </c>
      <c r="P250" s="364" t="n">
        <v>20</v>
      </c>
      <c r="Q250" s="365" t="s">
        <v>2677</v>
      </c>
      <c r="R250" s="367" t="s">
        <v>2678</v>
      </c>
    </row>
    <row r="251" customFormat="false" ht="14.25" hidden="false" customHeight="false" outlineLevel="0" collapsed="false">
      <c r="B251" s="353"/>
      <c r="C251" s="379"/>
      <c r="D251" s="355"/>
      <c r="E251" s="356"/>
      <c r="F251" s="357"/>
      <c r="G251" s="356"/>
      <c r="H251" s="358" t="s">
        <v>1165</v>
      </c>
      <c r="I251" s="357"/>
      <c r="J251" s="356"/>
      <c r="K251" s="358" t="s">
        <v>1226</v>
      </c>
      <c r="L251" s="357"/>
      <c r="M251" s="356"/>
      <c r="N251" s="358" t="s">
        <v>1209</v>
      </c>
      <c r="O251" s="357"/>
      <c r="P251" s="356"/>
      <c r="Q251" s="358" t="s">
        <v>1670</v>
      </c>
      <c r="R251" s="357"/>
    </row>
    <row r="252" customFormat="false" ht="13.5" hidden="false" customHeight="false" outlineLevel="0" collapsed="false">
      <c r="B252" s="359"/>
      <c r="C252" s="360"/>
      <c r="D252" s="361"/>
      <c r="E252" s="362"/>
      <c r="F252" s="363"/>
      <c r="G252" s="364" t="n">
        <v>21</v>
      </c>
      <c r="H252" s="365" t="s">
        <v>2679</v>
      </c>
      <c r="I252" s="366" t="s">
        <v>2680</v>
      </c>
      <c r="J252" s="364" t="n">
        <v>22</v>
      </c>
      <c r="K252" s="365" t="s">
        <v>2681</v>
      </c>
      <c r="L252" s="367" t="s">
        <v>2682</v>
      </c>
      <c r="M252" s="364" t="n">
        <v>23</v>
      </c>
      <c r="N252" s="365" t="s">
        <v>2683</v>
      </c>
      <c r="O252" s="367" t="s">
        <v>2684</v>
      </c>
      <c r="P252" s="364" t="n">
        <v>24</v>
      </c>
      <c r="Q252" s="365" t="s">
        <v>2685</v>
      </c>
      <c r="R252" s="367" t="s">
        <v>2686</v>
      </c>
    </row>
    <row r="253" customFormat="false" ht="14.25" hidden="false" customHeight="false" outlineLevel="0" collapsed="false">
      <c r="B253" s="371"/>
      <c r="C253" s="382"/>
      <c r="D253" s="383"/>
      <c r="E253" s="369"/>
      <c r="F253" s="347"/>
      <c r="G253" s="369"/>
      <c r="H253" s="370" t="s">
        <v>1679</v>
      </c>
      <c r="I253" s="347"/>
      <c r="J253" s="369"/>
      <c r="K253" s="370" t="s">
        <v>1647</v>
      </c>
      <c r="L253" s="347"/>
      <c r="M253" s="369"/>
      <c r="N253" s="370" t="s">
        <v>2687</v>
      </c>
      <c r="O253" s="347"/>
      <c r="P253" s="369"/>
      <c r="Q253" s="370" t="s">
        <v>1369</v>
      </c>
      <c r="R253" s="347"/>
    </row>
    <row r="254" customFormat="false" ht="13.5" hidden="false" customHeight="false" outlineLevel="0" collapsed="false">
      <c r="B254" s="349" t="n">
        <v>41167</v>
      </c>
      <c r="C254" s="336" t="s">
        <v>2125</v>
      </c>
      <c r="D254" s="337"/>
      <c r="E254" s="338" t="n">
        <v>1</v>
      </c>
      <c r="F254" s="339"/>
      <c r="G254" s="340" t="n">
        <v>1</v>
      </c>
      <c r="H254" s="350" t="s">
        <v>910</v>
      </c>
      <c r="I254" s="351" t="s">
        <v>902</v>
      </c>
      <c r="J254" s="340" t="n">
        <v>2</v>
      </c>
      <c r="K254" s="350" t="s">
        <v>893</v>
      </c>
      <c r="L254" s="352" t="s">
        <v>903</v>
      </c>
      <c r="M254" s="340" t="n">
        <v>3</v>
      </c>
      <c r="N254" s="350" t="s">
        <v>897</v>
      </c>
      <c r="O254" s="352" t="s">
        <v>904</v>
      </c>
      <c r="P254" s="340" t="n">
        <v>4</v>
      </c>
      <c r="Q254" s="350" t="s">
        <v>911</v>
      </c>
      <c r="R254" s="352" t="s">
        <v>905</v>
      </c>
    </row>
    <row r="255" customFormat="false" ht="14.25" hidden="false" customHeight="false" outlineLevel="0" collapsed="false">
      <c r="B255" s="353"/>
      <c r="C255" s="379" t="s">
        <v>398</v>
      </c>
      <c r="D255" s="355" t="s">
        <v>1107</v>
      </c>
      <c r="E255" s="356"/>
      <c r="F255" s="357"/>
      <c r="G255" s="356"/>
      <c r="H255" s="358" t="s">
        <v>2147</v>
      </c>
      <c r="I255" s="357"/>
      <c r="J255" s="356"/>
      <c r="K255" s="358" t="s">
        <v>2129</v>
      </c>
      <c r="L255" s="357"/>
      <c r="M255" s="356"/>
      <c r="N255" s="358" t="s">
        <v>1226</v>
      </c>
      <c r="O255" s="357"/>
      <c r="P255" s="356"/>
      <c r="Q255" s="358" t="s">
        <v>1087</v>
      </c>
      <c r="R255" s="357"/>
    </row>
    <row r="256" customFormat="false" ht="13.5" hidden="false" customHeight="false" outlineLevel="0" collapsed="false">
      <c r="B256" s="359"/>
      <c r="C256" s="360"/>
      <c r="D256" s="361"/>
      <c r="E256" s="362"/>
      <c r="F256" s="363"/>
      <c r="G256" s="364" t="n">
        <v>5</v>
      </c>
      <c r="H256" s="365" t="s">
        <v>912</v>
      </c>
      <c r="I256" s="366" t="s">
        <v>906</v>
      </c>
      <c r="J256" s="364" t="n">
        <v>6</v>
      </c>
      <c r="K256" s="365" t="s">
        <v>913</v>
      </c>
      <c r="L256" s="367" t="s">
        <v>907</v>
      </c>
      <c r="M256" s="364" t="n">
        <v>7</v>
      </c>
      <c r="N256" s="365" t="s">
        <v>914</v>
      </c>
      <c r="O256" s="367" t="s">
        <v>908</v>
      </c>
      <c r="P256" s="364" t="n">
        <v>8</v>
      </c>
      <c r="Q256" s="365" t="s">
        <v>915</v>
      </c>
      <c r="R256" s="367" t="s">
        <v>909</v>
      </c>
    </row>
    <row r="257" customFormat="false" ht="14.25" hidden="false" customHeight="false" outlineLevel="0" collapsed="false">
      <c r="B257" s="353"/>
      <c r="C257" s="379"/>
      <c r="D257" s="355"/>
      <c r="E257" s="356"/>
      <c r="F257" s="357"/>
      <c r="G257" s="356"/>
      <c r="H257" s="358" t="s">
        <v>1062</v>
      </c>
      <c r="I257" s="357"/>
      <c r="J257" s="356"/>
      <c r="K257" s="358" t="s">
        <v>1101</v>
      </c>
      <c r="L257" s="357"/>
      <c r="M257" s="356"/>
      <c r="N257" s="358" t="s">
        <v>1199</v>
      </c>
      <c r="O257" s="357"/>
      <c r="P257" s="356"/>
      <c r="Q257" s="358" t="s">
        <v>1356</v>
      </c>
      <c r="R257" s="357"/>
    </row>
    <row r="258" customFormat="false" ht="13.5" hidden="false" customHeight="false" outlineLevel="0" collapsed="false">
      <c r="B258" s="359"/>
      <c r="C258" s="360"/>
      <c r="D258" s="361"/>
      <c r="E258" s="362"/>
      <c r="F258" s="363"/>
      <c r="G258" s="364" t="n">
        <v>9</v>
      </c>
      <c r="H258" s="365" t="s">
        <v>2688</v>
      </c>
      <c r="I258" s="366" t="s">
        <v>2689</v>
      </c>
      <c r="J258" s="364" t="n">
        <v>10</v>
      </c>
      <c r="K258" s="365" t="s">
        <v>2690</v>
      </c>
      <c r="L258" s="367" t="s">
        <v>1835</v>
      </c>
      <c r="M258" s="364" t="n">
        <v>11</v>
      </c>
      <c r="N258" s="365" t="s">
        <v>898</v>
      </c>
      <c r="O258" s="367" t="s">
        <v>2691</v>
      </c>
      <c r="P258" s="364" t="n">
        <v>12</v>
      </c>
      <c r="Q258" s="365" t="s">
        <v>928</v>
      </c>
      <c r="R258" s="367" t="s">
        <v>2692</v>
      </c>
    </row>
    <row r="259" customFormat="false" ht="14.25" hidden="false" customHeight="false" outlineLevel="0" collapsed="false">
      <c r="B259" s="353"/>
      <c r="C259" s="379"/>
      <c r="D259" s="355"/>
      <c r="E259" s="356"/>
      <c r="F259" s="357"/>
      <c r="G259" s="356"/>
      <c r="H259" s="358" t="s">
        <v>1159</v>
      </c>
      <c r="I259" s="357"/>
      <c r="J259" s="356"/>
      <c r="K259" s="358" t="s">
        <v>2129</v>
      </c>
      <c r="L259" s="357"/>
      <c r="M259" s="356"/>
      <c r="N259" s="358" t="s">
        <v>1087</v>
      </c>
      <c r="O259" s="357"/>
      <c r="P259" s="356"/>
      <c r="Q259" s="358" t="s">
        <v>2147</v>
      </c>
      <c r="R259" s="357"/>
    </row>
    <row r="260" customFormat="false" ht="13.5" hidden="false" customHeight="false" outlineLevel="0" collapsed="false">
      <c r="B260" s="359"/>
      <c r="C260" s="360"/>
      <c r="D260" s="361"/>
      <c r="E260" s="362"/>
      <c r="F260" s="363"/>
      <c r="G260" s="364" t="n">
        <v>13</v>
      </c>
      <c r="H260" s="365" t="s">
        <v>2693</v>
      </c>
      <c r="I260" s="366" t="s">
        <v>2694</v>
      </c>
      <c r="J260" s="364" t="n">
        <v>14</v>
      </c>
      <c r="K260" s="365" t="s">
        <v>901</v>
      </c>
      <c r="L260" s="367" t="s">
        <v>2099</v>
      </c>
      <c r="M260" s="364" t="n">
        <v>15</v>
      </c>
      <c r="N260" s="365" t="s">
        <v>929</v>
      </c>
      <c r="O260" s="367" t="s">
        <v>2695</v>
      </c>
      <c r="P260" s="364" t="n">
        <v>16</v>
      </c>
      <c r="Q260" s="365" t="s">
        <v>899</v>
      </c>
      <c r="R260" s="367" t="s">
        <v>2696</v>
      </c>
    </row>
    <row r="261" customFormat="false" ht="14.25" hidden="false" customHeight="false" outlineLevel="0" collapsed="false">
      <c r="B261" s="353"/>
      <c r="C261" s="379"/>
      <c r="D261" s="355"/>
      <c r="E261" s="356"/>
      <c r="F261" s="357"/>
      <c r="G261" s="356"/>
      <c r="H261" s="358" t="s">
        <v>1159</v>
      </c>
      <c r="I261" s="357"/>
      <c r="J261" s="356"/>
      <c r="K261" s="358" t="s">
        <v>1087</v>
      </c>
      <c r="L261" s="357"/>
      <c r="M261" s="356"/>
      <c r="N261" s="358" t="s">
        <v>1216</v>
      </c>
      <c r="O261" s="357"/>
      <c r="P261" s="356"/>
      <c r="Q261" s="358" t="s">
        <v>2189</v>
      </c>
      <c r="R261" s="357"/>
    </row>
    <row r="262" customFormat="false" ht="13.5" hidden="false" customHeight="false" outlineLevel="0" collapsed="false">
      <c r="B262" s="359"/>
      <c r="C262" s="360"/>
      <c r="D262" s="361"/>
      <c r="E262" s="362"/>
      <c r="F262" s="363"/>
      <c r="G262" s="364" t="n">
        <v>17</v>
      </c>
      <c r="H262" s="365" t="s">
        <v>2697</v>
      </c>
      <c r="I262" s="366" t="s">
        <v>2698</v>
      </c>
      <c r="J262" s="364" t="n">
        <v>18</v>
      </c>
      <c r="K262" s="365" t="s">
        <v>2699</v>
      </c>
      <c r="L262" s="367" t="s">
        <v>2700</v>
      </c>
      <c r="M262" s="364" t="n">
        <v>19</v>
      </c>
      <c r="N262" s="365" t="s">
        <v>2677</v>
      </c>
      <c r="O262" s="367" t="s">
        <v>2701</v>
      </c>
      <c r="P262" s="364" t="n">
        <v>20</v>
      </c>
      <c r="Q262" s="365" t="s">
        <v>2702</v>
      </c>
      <c r="R262" s="367" t="s">
        <v>2703</v>
      </c>
    </row>
    <row r="263" customFormat="false" ht="14.25" hidden="false" customHeight="false" outlineLevel="0" collapsed="false">
      <c r="B263" s="353"/>
      <c r="C263" s="379"/>
      <c r="D263" s="355"/>
      <c r="E263" s="356"/>
      <c r="F263" s="357"/>
      <c r="G263" s="356"/>
      <c r="H263" s="358" t="s">
        <v>1070</v>
      </c>
      <c r="I263" s="357"/>
      <c r="J263" s="356"/>
      <c r="K263" s="358" t="s">
        <v>2328</v>
      </c>
      <c r="L263" s="357"/>
      <c r="M263" s="356"/>
      <c r="N263" s="358" t="s">
        <v>1670</v>
      </c>
      <c r="O263" s="357"/>
      <c r="P263" s="356"/>
      <c r="Q263" s="358" t="s">
        <v>2129</v>
      </c>
      <c r="R263" s="357"/>
    </row>
    <row r="264" customFormat="false" ht="13.5" hidden="false" customHeight="false" outlineLevel="0" collapsed="false">
      <c r="B264" s="359"/>
      <c r="C264" s="360"/>
      <c r="D264" s="361"/>
      <c r="E264" s="362"/>
      <c r="F264" s="363"/>
      <c r="G264" s="364" t="n">
        <v>21</v>
      </c>
      <c r="H264" s="365" t="s">
        <v>2704</v>
      </c>
      <c r="I264" s="366" t="s">
        <v>2705</v>
      </c>
      <c r="J264" s="364"/>
      <c r="K264" s="365" t="s">
        <v>2706</v>
      </c>
      <c r="L264" s="368" t="s">
        <v>1068</v>
      </c>
      <c r="M264" s="364"/>
      <c r="N264" s="365" t="s">
        <v>2707</v>
      </c>
      <c r="O264" s="368" t="s">
        <v>1068</v>
      </c>
      <c r="P264" s="364"/>
      <c r="Q264" s="365"/>
      <c r="R264" s="367"/>
    </row>
    <row r="265" customFormat="false" ht="14.25" hidden="false" customHeight="false" outlineLevel="0" collapsed="false">
      <c r="B265" s="371"/>
      <c r="C265" s="382"/>
      <c r="D265" s="383"/>
      <c r="E265" s="369"/>
      <c r="F265" s="347"/>
      <c r="G265" s="369"/>
      <c r="H265" s="370" t="s">
        <v>1670</v>
      </c>
      <c r="I265" s="347"/>
      <c r="J265" s="369"/>
      <c r="K265" s="370" t="s">
        <v>1143</v>
      </c>
      <c r="L265" s="347"/>
      <c r="M265" s="369"/>
      <c r="N265" s="370" t="s">
        <v>2708</v>
      </c>
      <c r="O265" s="347"/>
      <c r="P265" s="369"/>
      <c r="Q265" s="370"/>
      <c r="R265" s="347"/>
    </row>
    <row r="266" customFormat="false" ht="13.5" hidden="false" customHeight="false" outlineLevel="0" collapsed="false">
      <c r="B266" s="349" t="n">
        <v>41167</v>
      </c>
      <c r="C266" s="336" t="s">
        <v>2125</v>
      </c>
      <c r="D266" s="337"/>
      <c r="E266" s="338" t="n">
        <v>1</v>
      </c>
      <c r="F266" s="339"/>
      <c r="G266" s="340" t="n">
        <v>1</v>
      </c>
      <c r="H266" s="350" t="s">
        <v>910</v>
      </c>
      <c r="I266" s="351" t="s">
        <v>916</v>
      </c>
      <c r="J266" s="340" t="n">
        <v>2</v>
      </c>
      <c r="K266" s="350" t="s">
        <v>924</v>
      </c>
      <c r="L266" s="352" t="s">
        <v>917</v>
      </c>
      <c r="M266" s="340" t="n">
        <v>3</v>
      </c>
      <c r="N266" s="350" t="s">
        <v>894</v>
      </c>
      <c r="O266" s="352" t="s">
        <v>918</v>
      </c>
      <c r="P266" s="340" t="n">
        <v>4</v>
      </c>
      <c r="Q266" s="350" t="s">
        <v>925</v>
      </c>
      <c r="R266" s="352" t="s">
        <v>919</v>
      </c>
    </row>
    <row r="267" customFormat="false" ht="14.25" hidden="false" customHeight="false" outlineLevel="0" collapsed="false">
      <c r="B267" s="353"/>
      <c r="C267" s="379" t="s">
        <v>435</v>
      </c>
      <c r="D267" s="355" t="s">
        <v>1107</v>
      </c>
      <c r="E267" s="356"/>
      <c r="F267" s="357"/>
      <c r="G267" s="356"/>
      <c r="H267" s="358" t="s">
        <v>2147</v>
      </c>
      <c r="I267" s="357"/>
      <c r="J267" s="356"/>
      <c r="K267" s="358" t="s">
        <v>2129</v>
      </c>
      <c r="L267" s="357"/>
      <c r="M267" s="356"/>
      <c r="N267" s="358" t="s">
        <v>2189</v>
      </c>
      <c r="O267" s="357"/>
      <c r="P267" s="356"/>
      <c r="Q267" s="358" t="s">
        <v>1072</v>
      </c>
      <c r="R267" s="357"/>
    </row>
    <row r="268" customFormat="false" ht="13.5" hidden="false" customHeight="false" outlineLevel="0" collapsed="false">
      <c r="B268" s="359"/>
      <c r="C268" s="360"/>
      <c r="D268" s="361"/>
      <c r="E268" s="362"/>
      <c r="F268" s="363"/>
      <c r="G268" s="364" t="n">
        <v>5</v>
      </c>
      <c r="H268" s="365" t="s">
        <v>926</v>
      </c>
      <c r="I268" s="366" t="s">
        <v>920</v>
      </c>
      <c r="J268" s="364" t="n">
        <v>6</v>
      </c>
      <c r="K268" s="365" t="s">
        <v>927</v>
      </c>
      <c r="L268" s="367" t="s">
        <v>921</v>
      </c>
      <c r="M268" s="364" t="n">
        <v>7</v>
      </c>
      <c r="N268" s="365" t="s">
        <v>928</v>
      </c>
      <c r="O268" s="367" t="s">
        <v>922</v>
      </c>
      <c r="P268" s="364" t="n">
        <v>8</v>
      </c>
      <c r="Q268" s="365" t="s">
        <v>929</v>
      </c>
      <c r="R268" s="367" t="s">
        <v>923</v>
      </c>
    </row>
    <row r="269" customFormat="false" ht="14.25" hidden="false" customHeight="false" outlineLevel="0" collapsed="false">
      <c r="B269" s="353"/>
      <c r="C269" s="379"/>
      <c r="D269" s="355"/>
      <c r="E269" s="356"/>
      <c r="F269" s="357"/>
      <c r="G269" s="356"/>
      <c r="H269" s="358" t="s">
        <v>1062</v>
      </c>
      <c r="I269" s="357"/>
      <c r="J269" s="356"/>
      <c r="K269" s="358" t="s">
        <v>2129</v>
      </c>
      <c r="L269" s="357"/>
      <c r="M269" s="356"/>
      <c r="N269" s="358" t="s">
        <v>2147</v>
      </c>
      <c r="O269" s="357"/>
      <c r="P269" s="356"/>
      <c r="Q269" s="358" t="s">
        <v>1216</v>
      </c>
      <c r="R269" s="357"/>
    </row>
    <row r="270" customFormat="false" ht="13.5" hidden="false" customHeight="false" outlineLevel="0" collapsed="false">
      <c r="B270" s="359"/>
      <c r="C270" s="360"/>
      <c r="D270" s="361"/>
      <c r="E270" s="362"/>
      <c r="F270" s="363"/>
      <c r="G270" s="364" t="n">
        <v>9</v>
      </c>
      <c r="H270" s="365" t="s">
        <v>2709</v>
      </c>
      <c r="I270" s="366" t="s">
        <v>2710</v>
      </c>
      <c r="J270" s="364" t="n">
        <v>10</v>
      </c>
      <c r="K270" s="365" t="s">
        <v>2711</v>
      </c>
      <c r="L270" s="367" t="s">
        <v>2712</v>
      </c>
      <c r="M270" s="364" t="n">
        <v>11</v>
      </c>
      <c r="N270" s="365" t="s">
        <v>911</v>
      </c>
      <c r="O270" s="367" t="s">
        <v>2713</v>
      </c>
      <c r="P270" s="364" t="n">
        <v>12</v>
      </c>
      <c r="Q270" s="365" t="s">
        <v>2714</v>
      </c>
      <c r="R270" s="367" t="s">
        <v>2715</v>
      </c>
    </row>
    <row r="271" customFormat="false" ht="14.25" hidden="false" customHeight="false" outlineLevel="0" collapsed="false">
      <c r="B271" s="353"/>
      <c r="C271" s="379"/>
      <c r="D271" s="355"/>
      <c r="E271" s="356"/>
      <c r="F271" s="357"/>
      <c r="G271" s="356"/>
      <c r="H271" s="358" t="s">
        <v>2147</v>
      </c>
      <c r="I271" s="357"/>
      <c r="J271" s="356"/>
      <c r="K271" s="358" t="s">
        <v>1115</v>
      </c>
      <c r="L271" s="357"/>
      <c r="M271" s="356"/>
      <c r="N271" s="358" t="s">
        <v>1087</v>
      </c>
      <c r="O271" s="357"/>
      <c r="P271" s="356"/>
      <c r="Q271" s="358" t="s">
        <v>1226</v>
      </c>
      <c r="R271" s="357"/>
    </row>
    <row r="272" customFormat="false" ht="13.5" hidden="false" customHeight="false" outlineLevel="0" collapsed="false">
      <c r="B272" s="359"/>
      <c r="C272" s="360"/>
      <c r="D272" s="361"/>
      <c r="E272" s="362"/>
      <c r="F272" s="363"/>
      <c r="G272" s="364" t="n">
        <v>13</v>
      </c>
      <c r="H272" s="365" t="s">
        <v>2716</v>
      </c>
      <c r="I272" s="366" t="s">
        <v>2717</v>
      </c>
      <c r="J272" s="364" t="n">
        <v>14</v>
      </c>
      <c r="K272" s="365" t="s">
        <v>2699</v>
      </c>
      <c r="L272" s="367" t="s">
        <v>2718</v>
      </c>
      <c r="M272" s="364" t="n">
        <v>15</v>
      </c>
      <c r="N272" s="365" t="s">
        <v>2719</v>
      </c>
      <c r="O272" s="367" t="s">
        <v>2720</v>
      </c>
      <c r="P272" s="364" t="n">
        <v>16</v>
      </c>
      <c r="Q272" s="365" t="s">
        <v>853</v>
      </c>
      <c r="R272" s="367" t="s">
        <v>2721</v>
      </c>
    </row>
    <row r="273" customFormat="false" ht="14.25" hidden="false" customHeight="false" outlineLevel="0" collapsed="false">
      <c r="B273" s="353"/>
      <c r="C273" s="379"/>
      <c r="D273" s="355"/>
      <c r="E273" s="356"/>
      <c r="F273" s="357"/>
      <c r="G273" s="356"/>
      <c r="H273" s="358" t="s">
        <v>1369</v>
      </c>
      <c r="I273" s="357"/>
      <c r="J273" s="356"/>
      <c r="K273" s="358" t="s">
        <v>2328</v>
      </c>
      <c r="L273" s="357"/>
      <c r="M273" s="356"/>
      <c r="N273" s="358" t="s">
        <v>2354</v>
      </c>
      <c r="O273" s="357"/>
      <c r="P273" s="356"/>
      <c r="Q273" s="358" t="s">
        <v>1128</v>
      </c>
      <c r="R273" s="357"/>
    </row>
    <row r="274" customFormat="false" ht="13.5" hidden="false" customHeight="false" outlineLevel="0" collapsed="false">
      <c r="B274" s="359"/>
      <c r="C274" s="360"/>
      <c r="D274" s="361"/>
      <c r="E274" s="362"/>
      <c r="F274" s="363"/>
      <c r="G274" s="364" t="n">
        <v>17</v>
      </c>
      <c r="H274" s="365" t="s">
        <v>2722</v>
      </c>
      <c r="I274" s="366" t="s">
        <v>2723</v>
      </c>
      <c r="J274" s="364" t="n">
        <v>18</v>
      </c>
      <c r="K274" s="365" t="s">
        <v>2724</v>
      </c>
      <c r="L274" s="367" t="s">
        <v>2725</v>
      </c>
      <c r="M274" s="364" t="n">
        <v>19</v>
      </c>
      <c r="N274" s="365" t="s">
        <v>2726</v>
      </c>
      <c r="O274" s="367" t="s">
        <v>2727</v>
      </c>
      <c r="P274" s="364" t="n">
        <v>20</v>
      </c>
      <c r="Q274" s="365" t="s">
        <v>2728</v>
      </c>
      <c r="R274" s="367" t="s">
        <v>2729</v>
      </c>
    </row>
    <row r="275" customFormat="false" ht="14.25" hidden="false" customHeight="false" outlineLevel="0" collapsed="false">
      <c r="B275" s="353"/>
      <c r="C275" s="379"/>
      <c r="D275" s="355"/>
      <c r="E275" s="356"/>
      <c r="F275" s="357"/>
      <c r="G275" s="356"/>
      <c r="H275" s="358" t="s">
        <v>2730</v>
      </c>
      <c r="I275" s="357"/>
      <c r="J275" s="356"/>
      <c r="K275" s="358" t="s">
        <v>1128</v>
      </c>
      <c r="L275" s="357"/>
      <c r="M275" s="356"/>
      <c r="N275" s="358" t="s">
        <v>2189</v>
      </c>
      <c r="O275" s="357"/>
      <c r="P275" s="356"/>
      <c r="Q275" s="358" t="s">
        <v>1134</v>
      </c>
      <c r="R275" s="357"/>
    </row>
    <row r="276" customFormat="false" ht="13.5" hidden="false" customHeight="false" outlineLevel="0" collapsed="false">
      <c r="B276" s="359"/>
      <c r="C276" s="360"/>
      <c r="D276" s="361"/>
      <c r="E276" s="362"/>
      <c r="F276" s="363"/>
      <c r="G276" s="364" t="n">
        <v>21</v>
      </c>
      <c r="H276" s="365" t="s">
        <v>2679</v>
      </c>
      <c r="I276" s="366" t="s">
        <v>2731</v>
      </c>
      <c r="J276" s="364" t="n">
        <v>22</v>
      </c>
      <c r="K276" s="365" t="s">
        <v>2732</v>
      </c>
      <c r="L276" s="367" t="s">
        <v>2733</v>
      </c>
      <c r="M276" s="364" t="n">
        <v>23</v>
      </c>
      <c r="N276" s="365" t="s">
        <v>2734</v>
      </c>
      <c r="O276" s="367" t="s">
        <v>2735</v>
      </c>
      <c r="P276" s="364" t="n">
        <v>24</v>
      </c>
      <c r="Q276" s="365" t="s">
        <v>2736</v>
      </c>
      <c r="R276" s="367" t="s">
        <v>2099</v>
      </c>
    </row>
    <row r="277" customFormat="false" ht="14.25" hidden="false" customHeight="false" outlineLevel="0" collapsed="false">
      <c r="B277" s="371"/>
      <c r="C277" s="382"/>
      <c r="D277" s="383"/>
      <c r="E277" s="369"/>
      <c r="F277" s="347"/>
      <c r="G277" s="369"/>
      <c r="H277" s="370" t="s">
        <v>1679</v>
      </c>
      <c r="I277" s="347"/>
      <c r="J277" s="369"/>
      <c r="K277" s="370" t="s">
        <v>1160</v>
      </c>
      <c r="L277" s="347"/>
      <c r="M277" s="369"/>
      <c r="N277" s="370" t="s">
        <v>1775</v>
      </c>
      <c r="O277" s="347"/>
      <c r="P277" s="369"/>
      <c r="Q277" s="370" t="s">
        <v>1670</v>
      </c>
      <c r="R277" s="347"/>
    </row>
    <row r="278" customFormat="false" ht="13.5" hidden="false" customHeight="false" outlineLevel="0" collapsed="false">
      <c r="B278" s="349" t="n">
        <v>41167</v>
      </c>
      <c r="C278" s="336" t="s">
        <v>2125</v>
      </c>
      <c r="D278" s="337"/>
      <c r="E278" s="338" t="n">
        <v>1</v>
      </c>
      <c r="F278" s="339"/>
      <c r="G278" s="340" t="n">
        <v>1</v>
      </c>
      <c r="H278" s="350" t="s">
        <v>939</v>
      </c>
      <c r="I278" s="351" t="s">
        <v>2737</v>
      </c>
      <c r="J278" s="340" t="n">
        <v>2</v>
      </c>
      <c r="K278" s="350" t="s">
        <v>941</v>
      </c>
      <c r="L278" s="352" t="s">
        <v>2738</v>
      </c>
      <c r="M278" s="340" t="n">
        <v>3</v>
      </c>
      <c r="N278" s="350" t="s">
        <v>943</v>
      </c>
      <c r="O278" s="352" t="s">
        <v>2739</v>
      </c>
      <c r="P278" s="340" t="n">
        <v>4</v>
      </c>
      <c r="Q278" s="350" t="s">
        <v>1031</v>
      </c>
      <c r="R278" s="352" t="s">
        <v>2740</v>
      </c>
    </row>
    <row r="279" customFormat="false" ht="14.25" hidden="false" customHeight="false" outlineLevel="0" collapsed="false">
      <c r="B279" s="353"/>
      <c r="C279" s="379" t="s">
        <v>2741</v>
      </c>
      <c r="D279" s="355" t="s">
        <v>1107</v>
      </c>
      <c r="E279" s="356"/>
      <c r="F279" s="357" t="s">
        <v>581</v>
      </c>
      <c r="G279" s="356"/>
      <c r="H279" s="358" t="s">
        <v>2147</v>
      </c>
      <c r="I279" s="357" t="s">
        <v>2742</v>
      </c>
      <c r="J279" s="356"/>
      <c r="K279" s="358" t="s">
        <v>1226</v>
      </c>
      <c r="L279" s="357" t="s">
        <v>1956</v>
      </c>
      <c r="M279" s="356"/>
      <c r="N279" s="358" t="s">
        <v>1198</v>
      </c>
      <c r="O279" s="357" t="s">
        <v>2743</v>
      </c>
      <c r="P279" s="356"/>
      <c r="Q279" s="358" t="s">
        <v>2744</v>
      </c>
      <c r="R279" s="357" t="s">
        <v>2745</v>
      </c>
    </row>
    <row r="280" customFormat="false" ht="13.5" hidden="false" customHeight="false" outlineLevel="0" collapsed="false">
      <c r="B280" s="359"/>
      <c r="C280" s="360"/>
      <c r="D280" s="361"/>
      <c r="E280" s="362"/>
      <c r="F280" s="363"/>
      <c r="G280" s="364" t="n">
        <v>5</v>
      </c>
      <c r="H280" s="365" t="s">
        <v>1023</v>
      </c>
      <c r="I280" s="366" t="s">
        <v>2746</v>
      </c>
      <c r="J280" s="364" t="n">
        <v>6</v>
      </c>
      <c r="K280" s="365" t="s">
        <v>2747</v>
      </c>
      <c r="L280" s="367" t="s">
        <v>2748</v>
      </c>
      <c r="M280" s="364" t="n">
        <v>7</v>
      </c>
      <c r="N280" s="365" t="s">
        <v>2734</v>
      </c>
      <c r="O280" s="367" t="s">
        <v>2749</v>
      </c>
      <c r="P280" s="364" t="n">
        <v>8</v>
      </c>
      <c r="Q280" s="365" t="s">
        <v>2750</v>
      </c>
      <c r="R280" s="367" t="s">
        <v>2751</v>
      </c>
    </row>
    <row r="281" customFormat="false" ht="14.25" hidden="false" customHeight="false" outlineLevel="0" collapsed="false">
      <c r="B281" s="353"/>
      <c r="C281" s="379"/>
      <c r="D281" s="355"/>
      <c r="E281" s="369"/>
      <c r="F281" s="347"/>
      <c r="G281" s="369"/>
      <c r="H281" s="370" t="s">
        <v>1128</v>
      </c>
      <c r="I281" s="381" t="s">
        <v>2752</v>
      </c>
      <c r="J281" s="369"/>
      <c r="K281" s="370" t="s">
        <v>1775</v>
      </c>
      <c r="L281" s="381" t="s">
        <v>2753</v>
      </c>
      <c r="M281" s="369"/>
      <c r="N281" s="370" t="s">
        <v>1775</v>
      </c>
      <c r="O281" s="381" t="s">
        <v>1984</v>
      </c>
      <c r="P281" s="369"/>
      <c r="Q281" s="370" t="s">
        <v>2708</v>
      </c>
      <c r="R281" s="381" t="s">
        <v>2754</v>
      </c>
    </row>
    <row r="282" customFormat="false" ht="13.5" hidden="false" customHeight="false" outlineLevel="0" collapsed="false">
      <c r="B282" s="359"/>
      <c r="C282" s="360"/>
      <c r="D282" s="361"/>
      <c r="E282" s="338" t="n">
        <v>2</v>
      </c>
      <c r="F282" s="339"/>
      <c r="G282" s="340" t="n">
        <v>1</v>
      </c>
      <c r="H282" s="350" t="s">
        <v>940</v>
      </c>
      <c r="I282" s="351" t="s">
        <v>2755</v>
      </c>
      <c r="J282" s="340" t="n">
        <v>2</v>
      </c>
      <c r="K282" s="350" t="s">
        <v>942</v>
      </c>
      <c r="L282" s="352" t="s">
        <v>2756</v>
      </c>
      <c r="M282" s="340" t="n">
        <v>3</v>
      </c>
      <c r="N282" s="350" t="s">
        <v>882</v>
      </c>
      <c r="O282" s="352" t="s">
        <v>2757</v>
      </c>
      <c r="P282" s="340" t="n">
        <v>4</v>
      </c>
      <c r="Q282" s="350" t="s">
        <v>946</v>
      </c>
      <c r="R282" s="352" t="s">
        <v>2758</v>
      </c>
    </row>
    <row r="283" customFormat="false" ht="14.25" hidden="false" customHeight="false" outlineLevel="0" collapsed="false">
      <c r="B283" s="353"/>
      <c r="C283" s="379"/>
      <c r="D283" s="355"/>
      <c r="E283" s="356"/>
      <c r="F283" s="357" t="s">
        <v>976</v>
      </c>
      <c r="G283" s="356"/>
      <c r="H283" s="358" t="s">
        <v>2129</v>
      </c>
      <c r="I283" s="357" t="s">
        <v>2759</v>
      </c>
      <c r="J283" s="356"/>
      <c r="K283" s="358" t="s">
        <v>1200</v>
      </c>
      <c r="L283" s="357" t="s">
        <v>2760</v>
      </c>
      <c r="M283" s="356"/>
      <c r="N283" s="358" t="s">
        <v>2129</v>
      </c>
      <c r="O283" s="357" t="s">
        <v>1956</v>
      </c>
      <c r="P283" s="356"/>
      <c r="Q283" s="358" t="s">
        <v>1159</v>
      </c>
      <c r="R283" s="357" t="s">
        <v>2761</v>
      </c>
    </row>
    <row r="284" customFormat="false" ht="13.5" hidden="false" customHeight="false" outlineLevel="0" collapsed="false">
      <c r="B284" s="359"/>
      <c r="C284" s="360"/>
      <c r="D284" s="361"/>
      <c r="E284" s="362"/>
      <c r="F284" s="363"/>
      <c r="G284" s="364" t="n">
        <v>5</v>
      </c>
      <c r="H284" s="365" t="s">
        <v>944</v>
      </c>
      <c r="I284" s="366" t="s">
        <v>2762</v>
      </c>
      <c r="J284" s="364" t="n">
        <v>6</v>
      </c>
      <c r="K284" s="365" t="s">
        <v>2763</v>
      </c>
      <c r="L284" s="367" t="s">
        <v>2764</v>
      </c>
      <c r="M284" s="364" t="n">
        <v>7</v>
      </c>
      <c r="N284" s="365" t="s">
        <v>2765</v>
      </c>
      <c r="O284" s="367" t="s">
        <v>2766</v>
      </c>
      <c r="P284" s="364"/>
      <c r="Q284" s="365" t="s">
        <v>2706</v>
      </c>
      <c r="R284" s="368" t="s">
        <v>1068</v>
      </c>
    </row>
    <row r="285" customFormat="false" ht="14.25" hidden="false" customHeight="false" outlineLevel="0" collapsed="false">
      <c r="B285" s="371"/>
      <c r="C285" s="382"/>
      <c r="D285" s="383"/>
      <c r="E285" s="369"/>
      <c r="F285" s="347"/>
      <c r="G285" s="369"/>
      <c r="H285" s="370" t="s">
        <v>1070</v>
      </c>
      <c r="I285" s="381" t="s">
        <v>2761</v>
      </c>
      <c r="J285" s="369"/>
      <c r="K285" s="370" t="s">
        <v>1122</v>
      </c>
      <c r="L285" s="381" t="s">
        <v>2767</v>
      </c>
      <c r="M285" s="369"/>
      <c r="N285" s="370" t="s">
        <v>2708</v>
      </c>
      <c r="O285" s="381" t="s">
        <v>2768</v>
      </c>
      <c r="P285" s="369"/>
      <c r="Q285" s="370" t="s">
        <v>1143</v>
      </c>
      <c r="R285" s="347"/>
    </row>
    <row r="286" customFormat="false" ht="13.5" hidden="false" customHeight="false" outlineLevel="0" collapsed="false">
      <c r="B286" s="349" t="n">
        <v>41168</v>
      </c>
      <c r="C286" s="336" t="s">
        <v>2125</v>
      </c>
      <c r="D286" s="337"/>
      <c r="E286" s="338" t="n">
        <v>1</v>
      </c>
      <c r="F286" s="339"/>
      <c r="G286" s="340" t="n">
        <v>1</v>
      </c>
      <c r="H286" s="350" t="s">
        <v>1023</v>
      </c>
      <c r="I286" s="351" t="s">
        <v>2769</v>
      </c>
      <c r="J286" s="340" t="n">
        <v>2</v>
      </c>
      <c r="K286" s="350" t="s">
        <v>2763</v>
      </c>
      <c r="L286" s="352" t="s">
        <v>2770</v>
      </c>
      <c r="M286" s="340" t="n">
        <v>3</v>
      </c>
      <c r="N286" s="350" t="s">
        <v>2747</v>
      </c>
      <c r="O286" s="352" t="s">
        <v>2771</v>
      </c>
      <c r="P286" s="340" t="n">
        <v>4</v>
      </c>
      <c r="Q286" s="350" t="s">
        <v>1031</v>
      </c>
      <c r="R286" s="352" t="s">
        <v>2772</v>
      </c>
    </row>
    <row r="287" customFormat="false" ht="14.25" hidden="false" customHeight="false" outlineLevel="0" collapsed="false">
      <c r="B287" s="353"/>
      <c r="C287" s="379" t="s">
        <v>2773</v>
      </c>
      <c r="D287" s="355" t="s">
        <v>1107</v>
      </c>
      <c r="E287" s="356"/>
      <c r="F287" s="357"/>
      <c r="G287" s="356"/>
      <c r="H287" s="358" t="s">
        <v>1128</v>
      </c>
      <c r="I287" s="357" t="s">
        <v>2774</v>
      </c>
      <c r="J287" s="356"/>
      <c r="K287" s="358" t="s">
        <v>1122</v>
      </c>
      <c r="L287" s="357" t="s">
        <v>2775</v>
      </c>
      <c r="M287" s="356"/>
      <c r="N287" s="358" t="s">
        <v>1775</v>
      </c>
      <c r="O287" s="357" t="s">
        <v>2776</v>
      </c>
      <c r="P287" s="356"/>
      <c r="Q287" s="358" t="s">
        <v>2744</v>
      </c>
      <c r="R287" s="357" t="s">
        <v>2777</v>
      </c>
    </row>
    <row r="288" customFormat="false" ht="13.5" hidden="false" customHeight="false" outlineLevel="0" collapsed="false">
      <c r="B288" s="359"/>
      <c r="C288" s="360"/>
      <c r="D288" s="361"/>
      <c r="E288" s="362"/>
      <c r="F288" s="363"/>
      <c r="G288" s="364" t="n">
        <v>5</v>
      </c>
      <c r="H288" s="365" t="s">
        <v>2734</v>
      </c>
      <c r="I288" s="366" t="s">
        <v>2778</v>
      </c>
      <c r="J288" s="364" t="n">
        <v>6</v>
      </c>
      <c r="K288" s="365" t="s">
        <v>2750</v>
      </c>
      <c r="L288" s="367" t="s">
        <v>2779</v>
      </c>
      <c r="M288" s="364" t="n">
        <v>7</v>
      </c>
      <c r="N288" s="365" t="s">
        <v>2765</v>
      </c>
      <c r="O288" s="367" t="s">
        <v>2780</v>
      </c>
      <c r="P288" s="364"/>
      <c r="Q288" s="365"/>
      <c r="R288" s="367"/>
    </row>
    <row r="289" customFormat="false" ht="14.25" hidden="false" customHeight="false" outlineLevel="0" collapsed="false">
      <c r="B289" s="353"/>
      <c r="C289" s="379"/>
      <c r="D289" s="355"/>
      <c r="E289" s="369"/>
      <c r="F289" s="347"/>
      <c r="G289" s="369"/>
      <c r="H289" s="370" t="s">
        <v>1775</v>
      </c>
      <c r="I289" s="381" t="s">
        <v>2781</v>
      </c>
      <c r="J289" s="369"/>
      <c r="K289" s="370" t="s">
        <v>2708</v>
      </c>
      <c r="L289" s="381" t="s">
        <v>2782</v>
      </c>
      <c r="M289" s="369"/>
      <c r="N289" s="370" t="s">
        <v>2708</v>
      </c>
      <c r="O289" s="381" t="s">
        <v>2783</v>
      </c>
      <c r="P289" s="369"/>
      <c r="Q289" s="370"/>
      <c r="R289" s="347"/>
    </row>
    <row r="290" customFormat="false" ht="13.5" hidden="false" customHeight="false" outlineLevel="0" collapsed="false">
      <c r="B290" s="359"/>
      <c r="C290" s="360"/>
      <c r="D290" s="361"/>
      <c r="E290" s="338" t="n">
        <v>2</v>
      </c>
      <c r="F290" s="339"/>
      <c r="G290" s="340" t="n">
        <v>1</v>
      </c>
      <c r="H290" s="350" t="s">
        <v>882</v>
      </c>
      <c r="I290" s="351" t="s">
        <v>2784</v>
      </c>
      <c r="J290" s="340" t="n">
        <v>2</v>
      </c>
      <c r="K290" s="350" t="s">
        <v>939</v>
      </c>
      <c r="L290" s="352" t="s">
        <v>2785</v>
      </c>
      <c r="M290" s="340" t="n">
        <v>3</v>
      </c>
      <c r="N290" s="350" t="s">
        <v>941</v>
      </c>
      <c r="O290" s="352" t="s">
        <v>2786</v>
      </c>
      <c r="P290" s="340" t="n">
        <v>4</v>
      </c>
      <c r="Q290" s="350" t="s">
        <v>942</v>
      </c>
      <c r="R290" s="352" t="s">
        <v>2787</v>
      </c>
    </row>
    <row r="291" customFormat="false" ht="14.25" hidden="false" customHeight="false" outlineLevel="0" collapsed="false">
      <c r="B291" s="353"/>
      <c r="C291" s="379"/>
      <c r="D291" s="355"/>
      <c r="E291" s="356"/>
      <c r="F291" s="357"/>
      <c r="G291" s="356"/>
      <c r="H291" s="358" t="s">
        <v>2129</v>
      </c>
      <c r="I291" s="357" t="s">
        <v>2788</v>
      </c>
      <c r="J291" s="356"/>
      <c r="K291" s="358" t="s">
        <v>2147</v>
      </c>
      <c r="L291" s="357" t="s">
        <v>2789</v>
      </c>
      <c r="M291" s="356"/>
      <c r="N291" s="358" t="s">
        <v>1226</v>
      </c>
      <c r="O291" s="357" t="s">
        <v>2789</v>
      </c>
      <c r="P291" s="356"/>
      <c r="Q291" s="358" t="s">
        <v>1200</v>
      </c>
      <c r="R291" s="357" t="s">
        <v>1895</v>
      </c>
    </row>
    <row r="292" customFormat="false" ht="13.5" hidden="false" customHeight="false" outlineLevel="0" collapsed="false">
      <c r="B292" s="359"/>
      <c r="C292" s="360"/>
      <c r="D292" s="361"/>
      <c r="E292" s="362"/>
      <c r="F292" s="363"/>
      <c r="G292" s="364" t="n">
        <v>5</v>
      </c>
      <c r="H292" s="365" t="s">
        <v>940</v>
      </c>
      <c r="I292" s="366" t="s">
        <v>2790</v>
      </c>
      <c r="J292" s="364" t="n">
        <v>6</v>
      </c>
      <c r="K292" s="365" t="s">
        <v>943</v>
      </c>
      <c r="L292" s="367" t="s">
        <v>2791</v>
      </c>
      <c r="M292" s="364" t="n">
        <v>7</v>
      </c>
      <c r="N292" s="365" t="s">
        <v>944</v>
      </c>
      <c r="O292" s="367" t="s">
        <v>2792</v>
      </c>
      <c r="P292" s="364" t="n">
        <v>8</v>
      </c>
      <c r="Q292" s="365" t="s">
        <v>946</v>
      </c>
      <c r="R292" s="367" t="s">
        <v>2793</v>
      </c>
    </row>
    <row r="293" customFormat="false" ht="14.25" hidden="false" customHeight="false" outlineLevel="0" collapsed="false">
      <c r="B293" s="371"/>
      <c r="C293" s="382"/>
      <c r="D293" s="383"/>
      <c r="E293" s="369"/>
      <c r="F293" s="347"/>
      <c r="G293" s="369"/>
      <c r="H293" s="370" t="s">
        <v>2129</v>
      </c>
      <c r="I293" s="381" t="s">
        <v>1924</v>
      </c>
      <c r="J293" s="369"/>
      <c r="K293" s="370" t="s">
        <v>1198</v>
      </c>
      <c r="L293" s="381" t="s">
        <v>1945</v>
      </c>
      <c r="M293" s="369"/>
      <c r="N293" s="370" t="s">
        <v>1070</v>
      </c>
      <c r="O293" s="381" t="s">
        <v>2794</v>
      </c>
      <c r="P293" s="369"/>
      <c r="Q293" s="370" t="s">
        <v>1159</v>
      </c>
      <c r="R293" s="381" t="s">
        <v>2795</v>
      </c>
    </row>
    <row r="294" customFormat="false" ht="13.5" hidden="false" customHeight="false" outlineLevel="0" collapsed="false">
      <c r="B294" s="349" t="n">
        <v>41167</v>
      </c>
      <c r="C294" s="336" t="s">
        <v>2125</v>
      </c>
      <c r="D294" s="337"/>
      <c r="E294" s="338" t="n">
        <v>1</v>
      </c>
      <c r="F294" s="339"/>
      <c r="G294" s="340" t="n">
        <v>1</v>
      </c>
      <c r="H294" s="350" t="s">
        <v>939</v>
      </c>
      <c r="I294" s="351" t="s">
        <v>2796</v>
      </c>
      <c r="J294" s="340" t="n">
        <v>2</v>
      </c>
      <c r="K294" s="350" t="s">
        <v>943</v>
      </c>
      <c r="L294" s="352" t="s">
        <v>2797</v>
      </c>
      <c r="M294" s="340" t="n">
        <v>3</v>
      </c>
      <c r="N294" s="350" t="s">
        <v>940</v>
      </c>
      <c r="O294" s="352" t="s">
        <v>2798</v>
      </c>
      <c r="P294" s="340" t="n">
        <v>4</v>
      </c>
      <c r="Q294" s="350" t="s">
        <v>946</v>
      </c>
      <c r="R294" s="352" t="s">
        <v>2799</v>
      </c>
    </row>
    <row r="295" customFormat="false" ht="14.25" hidden="false" customHeight="false" outlineLevel="0" collapsed="false">
      <c r="B295" s="353"/>
      <c r="C295" s="379" t="s">
        <v>2800</v>
      </c>
      <c r="D295" s="355" t="s">
        <v>1107</v>
      </c>
      <c r="E295" s="356"/>
      <c r="F295" s="357" t="s">
        <v>964</v>
      </c>
      <c r="G295" s="356"/>
      <c r="H295" s="358" t="s">
        <v>2147</v>
      </c>
      <c r="I295" s="357" t="s">
        <v>2801</v>
      </c>
      <c r="J295" s="356"/>
      <c r="K295" s="358" t="s">
        <v>1198</v>
      </c>
      <c r="L295" s="357" t="s">
        <v>2802</v>
      </c>
      <c r="M295" s="356"/>
      <c r="N295" s="358" t="s">
        <v>2129</v>
      </c>
      <c r="O295" s="357" t="s">
        <v>2803</v>
      </c>
      <c r="P295" s="356"/>
      <c r="Q295" s="358" t="s">
        <v>1159</v>
      </c>
      <c r="R295" s="357" t="s">
        <v>2804</v>
      </c>
    </row>
    <row r="296" customFormat="false" ht="13.5" hidden="false" customHeight="false" outlineLevel="0" collapsed="false">
      <c r="B296" s="359"/>
      <c r="C296" s="360"/>
      <c r="D296" s="361"/>
      <c r="E296" s="362"/>
      <c r="F296" s="363"/>
      <c r="G296" s="364" t="n">
        <v>5</v>
      </c>
      <c r="H296" s="365" t="s">
        <v>944</v>
      </c>
      <c r="I296" s="366" t="s">
        <v>2805</v>
      </c>
      <c r="J296" s="364" t="n">
        <v>6</v>
      </c>
      <c r="K296" s="365" t="s">
        <v>2750</v>
      </c>
      <c r="L296" s="367" t="s">
        <v>2806</v>
      </c>
      <c r="M296" s="364" t="n">
        <v>7</v>
      </c>
      <c r="N296" s="365" t="s">
        <v>1031</v>
      </c>
      <c r="O296" s="367" t="s">
        <v>2807</v>
      </c>
      <c r="P296" s="364"/>
      <c r="Q296" s="365" t="s">
        <v>2706</v>
      </c>
      <c r="R296" s="368" t="s">
        <v>1068</v>
      </c>
    </row>
    <row r="297" customFormat="false" ht="14.25" hidden="false" customHeight="false" outlineLevel="0" collapsed="false">
      <c r="B297" s="353"/>
      <c r="C297" s="379"/>
      <c r="D297" s="355"/>
      <c r="E297" s="369"/>
      <c r="F297" s="347"/>
      <c r="G297" s="369"/>
      <c r="H297" s="370" t="s">
        <v>1070</v>
      </c>
      <c r="I297" s="381" t="s">
        <v>2057</v>
      </c>
      <c r="J297" s="369"/>
      <c r="K297" s="370" t="s">
        <v>2708</v>
      </c>
      <c r="L297" s="381" t="s">
        <v>2808</v>
      </c>
      <c r="M297" s="369"/>
      <c r="N297" s="370" t="s">
        <v>2744</v>
      </c>
      <c r="O297" s="381" t="s">
        <v>2809</v>
      </c>
      <c r="P297" s="369"/>
      <c r="Q297" s="370" t="s">
        <v>1143</v>
      </c>
      <c r="R297" s="347"/>
    </row>
    <row r="298" customFormat="false" ht="13.5" hidden="false" customHeight="false" outlineLevel="0" collapsed="false">
      <c r="B298" s="359"/>
      <c r="C298" s="360"/>
      <c r="D298" s="361"/>
      <c r="E298" s="338" t="n">
        <v>2</v>
      </c>
      <c r="F298" s="339"/>
      <c r="G298" s="340" t="n">
        <v>1</v>
      </c>
      <c r="H298" s="350" t="s">
        <v>941</v>
      </c>
      <c r="I298" s="351" t="s">
        <v>2810</v>
      </c>
      <c r="J298" s="340" t="n">
        <v>2</v>
      </c>
      <c r="K298" s="350" t="s">
        <v>882</v>
      </c>
      <c r="L298" s="352" t="s">
        <v>2811</v>
      </c>
      <c r="M298" s="340" t="n">
        <v>3</v>
      </c>
      <c r="N298" s="350" t="s">
        <v>942</v>
      </c>
      <c r="O298" s="352" t="s">
        <v>2812</v>
      </c>
      <c r="P298" s="340" t="n">
        <v>4</v>
      </c>
      <c r="Q298" s="350" t="s">
        <v>1023</v>
      </c>
      <c r="R298" s="352" t="s">
        <v>2813</v>
      </c>
    </row>
    <row r="299" customFormat="false" ht="14.25" hidden="false" customHeight="false" outlineLevel="0" collapsed="false">
      <c r="B299" s="353"/>
      <c r="C299" s="379"/>
      <c r="D299" s="355"/>
      <c r="E299" s="356"/>
      <c r="F299" s="357" t="s">
        <v>973</v>
      </c>
      <c r="G299" s="356"/>
      <c r="H299" s="358" t="s">
        <v>1226</v>
      </c>
      <c r="I299" s="357" t="s">
        <v>1905</v>
      </c>
      <c r="J299" s="356"/>
      <c r="K299" s="358" t="s">
        <v>2129</v>
      </c>
      <c r="L299" s="357" t="s">
        <v>2814</v>
      </c>
      <c r="M299" s="356"/>
      <c r="N299" s="358" t="s">
        <v>1200</v>
      </c>
      <c r="O299" s="357" t="s">
        <v>2815</v>
      </c>
      <c r="P299" s="356"/>
      <c r="Q299" s="358" t="s">
        <v>1128</v>
      </c>
      <c r="R299" s="357" t="s">
        <v>2816</v>
      </c>
    </row>
    <row r="300" customFormat="false" ht="13.5" hidden="false" customHeight="false" outlineLevel="0" collapsed="false">
      <c r="B300" s="359"/>
      <c r="C300" s="360"/>
      <c r="D300" s="361"/>
      <c r="E300" s="362"/>
      <c r="F300" s="363"/>
      <c r="G300" s="364" t="n">
        <v>5</v>
      </c>
      <c r="H300" s="365" t="s">
        <v>2765</v>
      </c>
      <c r="I300" s="366" t="s">
        <v>2817</v>
      </c>
      <c r="J300" s="364" t="n">
        <v>6</v>
      </c>
      <c r="K300" s="365" t="s">
        <v>2747</v>
      </c>
      <c r="L300" s="367" t="s">
        <v>1129</v>
      </c>
      <c r="M300" s="364" t="n">
        <v>7</v>
      </c>
      <c r="N300" s="365" t="s">
        <v>2734</v>
      </c>
      <c r="O300" s="367" t="s">
        <v>2818</v>
      </c>
      <c r="P300" s="364"/>
      <c r="Q300" s="365" t="s">
        <v>2763</v>
      </c>
      <c r="R300" s="368" t="s">
        <v>1660</v>
      </c>
    </row>
    <row r="301" customFormat="false" ht="14.25" hidden="false" customHeight="false" outlineLevel="0" collapsed="false">
      <c r="B301" s="371"/>
      <c r="C301" s="382"/>
      <c r="D301" s="383"/>
      <c r="E301" s="369"/>
      <c r="F301" s="347"/>
      <c r="G301" s="369"/>
      <c r="H301" s="370" t="s">
        <v>2708</v>
      </c>
      <c r="I301" s="381" t="s">
        <v>1989</v>
      </c>
      <c r="J301" s="369"/>
      <c r="K301" s="370" t="s">
        <v>1775</v>
      </c>
      <c r="L301" s="381" t="s">
        <v>2819</v>
      </c>
      <c r="M301" s="369"/>
      <c r="N301" s="370" t="s">
        <v>1775</v>
      </c>
      <c r="O301" s="381" t="s">
        <v>2820</v>
      </c>
      <c r="P301" s="369"/>
      <c r="Q301" s="370" t="s">
        <v>1122</v>
      </c>
      <c r="R301" s="347"/>
    </row>
    <row r="302" customFormat="false" ht="13.5" hidden="false" customHeight="false" outlineLevel="0" collapsed="false">
      <c r="B302" s="349" t="n">
        <v>41167</v>
      </c>
      <c r="C302" s="336" t="s">
        <v>2125</v>
      </c>
      <c r="D302" s="337"/>
      <c r="E302" s="338" t="n">
        <v>1</v>
      </c>
      <c r="F302" s="339"/>
      <c r="G302" s="340" t="n">
        <v>1</v>
      </c>
      <c r="H302" s="350" t="s">
        <v>942</v>
      </c>
      <c r="I302" s="351" t="s">
        <v>2821</v>
      </c>
      <c r="J302" s="340" t="n">
        <v>2</v>
      </c>
      <c r="K302" s="350" t="s">
        <v>940</v>
      </c>
      <c r="L302" s="352" t="s">
        <v>2822</v>
      </c>
      <c r="M302" s="340" t="n">
        <v>3</v>
      </c>
      <c r="N302" s="350" t="s">
        <v>939</v>
      </c>
      <c r="O302" s="352" t="s">
        <v>2823</v>
      </c>
      <c r="P302" s="340" t="n">
        <v>4</v>
      </c>
      <c r="Q302" s="350" t="s">
        <v>1031</v>
      </c>
      <c r="R302" s="352" t="s">
        <v>2012</v>
      </c>
    </row>
    <row r="303" customFormat="false" ht="14.25" hidden="false" customHeight="false" outlineLevel="0" collapsed="false">
      <c r="B303" s="353"/>
      <c r="C303" s="379" t="s">
        <v>2824</v>
      </c>
      <c r="D303" s="355" t="s">
        <v>1107</v>
      </c>
      <c r="E303" s="356"/>
      <c r="F303" s="357"/>
      <c r="G303" s="356"/>
      <c r="H303" s="358" t="s">
        <v>1200</v>
      </c>
      <c r="I303" s="357" t="s">
        <v>2825</v>
      </c>
      <c r="J303" s="356"/>
      <c r="K303" s="358" t="s">
        <v>2129</v>
      </c>
      <c r="L303" s="357" t="s">
        <v>2826</v>
      </c>
      <c r="M303" s="356"/>
      <c r="N303" s="358" t="s">
        <v>2147</v>
      </c>
      <c r="O303" s="357" t="s">
        <v>2008</v>
      </c>
      <c r="P303" s="356"/>
      <c r="Q303" s="358" t="s">
        <v>2744</v>
      </c>
      <c r="R303" s="357" t="s">
        <v>2827</v>
      </c>
    </row>
    <row r="304" customFormat="false" ht="13.5" hidden="false" customHeight="false" outlineLevel="0" collapsed="false">
      <c r="B304" s="359"/>
      <c r="C304" s="360"/>
      <c r="D304" s="361"/>
      <c r="E304" s="362"/>
      <c r="F304" s="363"/>
      <c r="G304" s="364" t="n">
        <v>4</v>
      </c>
      <c r="H304" s="365" t="s">
        <v>941</v>
      </c>
      <c r="I304" s="366" t="s">
        <v>2012</v>
      </c>
      <c r="J304" s="364" t="n">
        <v>6</v>
      </c>
      <c r="K304" s="365" t="s">
        <v>882</v>
      </c>
      <c r="L304" s="367" t="s">
        <v>2012</v>
      </c>
      <c r="M304" s="364" t="n">
        <v>7</v>
      </c>
      <c r="N304" s="365" t="s">
        <v>1023</v>
      </c>
      <c r="O304" s="367" t="s">
        <v>2012</v>
      </c>
      <c r="P304" s="364" t="n">
        <v>8</v>
      </c>
      <c r="Q304" s="365" t="s">
        <v>2763</v>
      </c>
      <c r="R304" s="367" t="s">
        <v>2012</v>
      </c>
    </row>
    <row r="305" customFormat="false" ht="14.25" hidden="false" customHeight="false" outlineLevel="0" collapsed="false">
      <c r="B305" s="353"/>
      <c r="C305" s="379"/>
      <c r="D305" s="355"/>
      <c r="E305" s="356"/>
      <c r="F305" s="357"/>
      <c r="G305" s="356"/>
      <c r="H305" s="358" t="s">
        <v>1226</v>
      </c>
      <c r="I305" s="357" t="s">
        <v>2827</v>
      </c>
      <c r="J305" s="356"/>
      <c r="K305" s="358" t="s">
        <v>2129</v>
      </c>
      <c r="L305" s="357" t="s">
        <v>2827</v>
      </c>
      <c r="M305" s="356"/>
      <c r="N305" s="358" t="s">
        <v>1128</v>
      </c>
      <c r="O305" s="357" t="s">
        <v>2827</v>
      </c>
      <c r="P305" s="356"/>
      <c r="Q305" s="358" t="s">
        <v>1122</v>
      </c>
      <c r="R305" s="357" t="s">
        <v>2827</v>
      </c>
    </row>
    <row r="306" customFormat="false" ht="13.5" hidden="false" customHeight="false" outlineLevel="0" collapsed="false">
      <c r="B306" s="359"/>
      <c r="C306" s="360"/>
      <c r="D306" s="361"/>
      <c r="E306" s="362"/>
      <c r="F306" s="363"/>
      <c r="G306" s="364" t="n">
        <v>9</v>
      </c>
      <c r="H306" s="365" t="s">
        <v>943</v>
      </c>
      <c r="I306" s="366" t="s">
        <v>2828</v>
      </c>
      <c r="J306" s="364" t="n">
        <v>10</v>
      </c>
      <c r="K306" s="365" t="s">
        <v>944</v>
      </c>
      <c r="L306" s="367" t="s">
        <v>2828</v>
      </c>
      <c r="M306" s="364" t="n">
        <v>11</v>
      </c>
      <c r="N306" s="365" t="s">
        <v>2747</v>
      </c>
      <c r="O306" s="367" t="s">
        <v>2829</v>
      </c>
      <c r="P306" s="364" t="n">
        <v>12</v>
      </c>
      <c r="Q306" s="365" t="s">
        <v>2750</v>
      </c>
      <c r="R306" s="367" t="s">
        <v>2829</v>
      </c>
    </row>
    <row r="307" customFormat="false" ht="14.25" hidden="false" customHeight="false" outlineLevel="0" collapsed="false">
      <c r="B307" s="353"/>
      <c r="C307" s="379"/>
      <c r="D307" s="355"/>
      <c r="E307" s="356"/>
      <c r="F307" s="357"/>
      <c r="G307" s="356"/>
      <c r="H307" s="358" t="s">
        <v>1198</v>
      </c>
      <c r="I307" s="357" t="s">
        <v>2830</v>
      </c>
      <c r="J307" s="356"/>
      <c r="K307" s="358" t="s">
        <v>1070</v>
      </c>
      <c r="L307" s="357" t="s">
        <v>2830</v>
      </c>
      <c r="M307" s="356"/>
      <c r="N307" s="358" t="s">
        <v>1775</v>
      </c>
      <c r="O307" s="357" t="s">
        <v>2831</v>
      </c>
      <c r="P307" s="356"/>
      <c r="Q307" s="358" t="s">
        <v>2708</v>
      </c>
      <c r="R307" s="357" t="s">
        <v>2831</v>
      </c>
    </row>
    <row r="308" customFormat="false" ht="13.5" hidden="false" customHeight="false" outlineLevel="0" collapsed="false">
      <c r="B308" s="359"/>
      <c r="C308" s="360"/>
      <c r="D308" s="361"/>
      <c r="E308" s="362"/>
      <c r="F308" s="363"/>
      <c r="G308" s="364" t="n">
        <v>13</v>
      </c>
      <c r="H308" s="365" t="s">
        <v>2765</v>
      </c>
      <c r="I308" s="366" t="s">
        <v>2832</v>
      </c>
      <c r="J308" s="364" t="n">
        <v>14</v>
      </c>
      <c r="K308" s="365" t="s">
        <v>946</v>
      </c>
      <c r="L308" s="367" t="s">
        <v>2832</v>
      </c>
      <c r="M308" s="364" t="n">
        <v>15</v>
      </c>
      <c r="N308" s="365" t="s">
        <v>2734</v>
      </c>
      <c r="O308" s="367" t="s">
        <v>2833</v>
      </c>
      <c r="P308" s="364"/>
      <c r="Q308" s="365" t="s">
        <v>2706</v>
      </c>
      <c r="R308" s="368" t="s">
        <v>1068</v>
      </c>
    </row>
    <row r="309" customFormat="false" ht="14.25" hidden="false" customHeight="false" outlineLevel="0" collapsed="false">
      <c r="B309" s="371"/>
      <c r="C309" s="382"/>
      <c r="D309" s="383"/>
      <c r="E309" s="369"/>
      <c r="F309" s="347"/>
      <c r="G309" s="369"/>
      <c r="H309" s="370" t="s">
        <v>2708</v>
      </c>
      <c r="I309" s="381" t="s">
        <v>2834</v>
      </c>
      <c r="J309" s="369"/>
      <c r="K309" s="370" t="s">
        <v>1159</v>
      </c>
      <c r="L309" s="381" t="s">
        <v>2834</v>
      </c>
      <c r="M309" s="369"/>
      <c r="N309" s="370" t="s">
        <v>1775</v>
      </c>
      <c r="O309" s="381" t="s">
        <v>2835</v>
      </c>
      <c r="P309" s="369"/>
      <c r="Q309" s="370" t="s">
        <v>1143</v>
      </c>
      <c r="R309" s="347"/>
    </row>
    <row r="310" customFormat="false" ht="13.5" hidden="false" customHeight="false" outlineLevel="0" collapsed="false">
      <c r="B310" s="349" t="n">
        <v>41168</v>
      </c>
      <c r="C310" s="336" t="s">
        <v>2125</v>
      </c>
      <c r="D310" s="337"/>
      <c r="E310" s="338" t="n">
        <v>1</v>
      </c>
      <c r="F310" s="339"/>
      <c r="G310" s="340" t="n">
        <v>1</v>
      </c>
      <c r="H310" s="350" t="s">
        <v>882</v>
      </c>
      <c r="I310" s="351" t="s">
        <v>2836</v>
      </c>
      <c r="J310" s="340" t="n">
        <v>2</v>
      </c>
      <c r="K310" s="350" t="s">
        <v>940</v>
      </c>
      <c r="L310" s="352" t="s">
        <v>2641</v>
      </c>
      <c r="M310" s="340" t="n">
        <v>3</v>
      </c>
      <c r="N310" s="350" t="s">
        <v>939</v>
      </c>
      <c r="O310" s="352" t="s">
        <v>2644</v>
      </c>
      <c r="P310" s="340" t="n">
        <v>4</v>
      </c>
      <c r="Q310" s="350" t="s">
        <v>2763</v>
      </c>
      <c r="R310" s="352" t="s">
        <v>2644</v>
      </c>
    </row>
    <row r="311" customFormat="false" ht="14.25" hidden="false" customHeight="false" outlineLevel="0" collapsed="false">
      <c r="B311" s="353"/>
      <c r="C311" s="379" t="s">
        <v>2837</v>
      </c>
      <c r="D311" s="355" t="s">
        <v>1107</v>
      </c>
      <c r="E311" s="356"/>
      <c r="F311" s="357"/>
      <c r="G311" s="356"/>
      <c r="H311" s="358" t="s">
        <v>2129</v>
      </c>
      <c r="I311" s="357" t="s">
        <v>2838</v>
      </c>
      <c r="J311" s="356"/>
      <c r="K311" s="358" t="s">
        <v>2129</v>
      </c>
      <c r="L311" s="357" t="s">
        <v>2839</v>
      </c>
      <c r="M311" s="356"/>
      <c r="N311" s="358" t="s">
        <v>2147</v>
      </c>
      <c r="O311" s="357" t="s">
        <v>2840</v>
      </c>
      <c r="P311" s="356"/>
      <c r="Q311" s="358" t="s">
        <v>1122</v>
      </c>
      <c r="R311" s="357" t="s">
        <v>2841</v>
      </c>
    </row>
    <row r="312" customFormat="false" ht="13.5" hidden="false" customHeight="false" outlineLevel="0" collapsed="false">
      <c r="B312" s="359"/>
      <c r="C312" s="360"/>
      <c r="D312" s="361"/>
      <c r="E312" s="362"/>
      <c r="F312" s="363"/>
      <c r="G312" s="364" t="n">
        <v>5</v>
      </c>
      <c r="H312" s="365" t="s">
        <v>2750</v>
      </c>
      <c r="I312" s="366" t="s">
        <v>2842</v>
      </c>
      <c r="J312" s="364" t="n">
        <v>6</v>
      </c>
      <c r="K312" s="365" t="s">
        <v>943</v>
      </c>
      <c r="L312" s="367" t="s">
        <v>2843</v>
      </c>
      <c r="M312" s="364" t="n">
        <v>7</v>
      </c>
      <c r="N312" s="365" t="s">
        <v>941</v>
      </c>
      <c r="O312" s="367" t="s">
        <v>2844</v>
      </c>
      <c r="P312" s="364" t="n">
        <v>8</v>
      </c>
      <c r="Q312" s="365" t="s">
        <v>944</v>
      </c>
      <c r="R312" s="367" t="s">
        <v>2845</v>
      </c>
    </row>
    <row r="313" customFormat="false" ht="14.25" hidden="false" customHeight="false" outlineLevel="0" collapsed="false">
      <c r="B313" s="353"/>
      <c r="C313" s="379"/>
      <c r="D313" s="355"/>
      <c r="E313" s="356"/>
      <c r="F313" s="357"/>
      <c r="G313" s="356"/>
      <c r="H313" s="358" t="s">
        <v>2708</v>
      </c>
      <c r="I313" s="357" t="s">
        <v>2846</v>
      </c>
      <c r="J313" s="356"/>
      <c r="K313" s="358" t="s">
        <v>1198</v>
      </c>
      <c r="L313" s="357" t="s">
        <v>2847</v>
      </c>
      <c r="M313" s="356"/>
      <c r="N313" s="358" t="s">
        <v>1226</v>
      </c>
      <c r="O313" s="357" t="s">
        <v>2848</v>
      </c>
      <c r="P313" s="356"/>
      <c r="Q313" s="358" t="s">
        <v>1070</v>
      </c>
      <c r="R313" s="357" t="s">
        <v>2849</v>
      </c>
    </row>
    <row r="314" customFormat="false" ht="13.5" hidden="false" customHeight="false" outlineLevel="0" collapsed="false">
      <c r="B314" s="359"/>
      <c r="C314" s="360"/>
      <c r="D314" s="361"/>
      <c r="E314" s="362"/>
      <c r="F314" s="363"/>
      <c r="G314" s="364" t="n">
        <v>9</v>
      </c>
      <c r="H314" s="365" t="s">
        <v>942</v>
      </c>
      <c r="I314" s="366" t="s">
        <v>2850</v>
      </c>
      <c r="J314" s="364" t="n">
        <v>10</v>
      </c>
      <c r="K314" s="365" t="s">
        <v>1023</v>
      </c>
      <c r="L314" s="367" t="s">
        <v>2048</v>
      </c>
      <c r="M314" s="364" t="n">
        <v>11</v>
      </c>
      <c r="N314" s="365" t="s">
        <v>946</v>
      </c>
      <c r="O314" s="367" t="s">
        <v>2652</v>
      </c>
      <c r="P314" s="364" t="n">
        <v>12</v>
      </c>
      <c r="Q314" s="365" t="s">
        <v>1031</v>
      </c>
      <c r="R314" s="367" t="s">
        <v>2851</v>
      </c>
    </row>
    <row r="315" customFormat="false" ht="14.25" hidden="false" customHeight="false" outlineLevel="0" collapsed="false">
      <c r="B315" s="353"/>
      <c r="C315" s="379"/>
      <c r="D315" s="355"/>
      <c r="E315" s="356"/>
      <c r="F315" s="357"/>
      <c r="G315" s="356"/>
      <c r="H315" s="358" t="s">
        <v>1200</v>
      </c>
      <c r="I315" s="357" t="s">
        <v>2852</v>
      </c>
      <c r="J315" s="356"/>
      <c r="K315" s="358" t="s">
        <v>1128</v>
      </c>
      <c r="L315" s="357" t="s">
        <v>2853</v>
      </c>
      <c r="M315" s="356"/>
      <c r="N315" s="358" t="s">
        <v>1159</v>
      </c>
      <c r="O315" s="357" t="s">
        <v>2854</v>
      </c>
      <c r="P315" s="356"/>
      <c r="Q315" s="358" t="s">
        <v>2744</v>
      </c>
      <c r="R315" s="357" t="s">
        <v>2855</v>
      </c>
    </row>
    <row r="316" customFormat="false" ht="13.5" hidden="false" customHeight="false" outlineLevel="0" collapsed="false">
      <c r="B316" s="359"/>
      <c r="C316" s="360"/>
      <c r="D316" s="361"/>
      <c r="E316" s="362"/>
      <c r="F316" s="363"/>
      <c r="G316" s="364" t="n">
        <v>13</v>
      </c>
      <c r="H316" s="365" t="s">
        <v>2747</v>
      </c>
      <c r="I316" s="366" t="s">
        <v>2856</v>
      </c>
      <c r="J316" s="364" t="n">
        <v>15</v>
      </c>
      <c r="K316" s="365" t="s">
        <v>2765</v>
      </c>
      <c r="L316" s="367" t="s">
        <v>2857</v>
      </c>
      <c r="M316" s="364" t="n">
        <v>15</v>
      </c>
      <c r="N316" s="365" t="s">
        <v>2734</v>
      </c>
      <c r="O316" s="367" t="s">
        <v>2858</v>
      </c>
      <c r="P316" s="364"/>
      <c r="Q316" s="365" t="s">
        <v>2706</v>
      </c>
      <c r="R316" s="367"/>
    </row>
    <row r="317" customFormat="false" ht="14.25" hidden="false" customHeight="false" outlineLevel="0" collapsed="false">
      <c r="B317" s="371"/>
      <c r="C317" s="382"/>
      <c r="D317" s="383"/>
      <c r="E317" s="369"/>
      <c r="F317" s="347"/>
      <c r="G317" s="369"/>
      <c r="H317" s="370" t="s">
        <v>1775</v>
      </c>
      <c r="I317" s="381" t="s">
        <v>2859</v>
      </c>
      <c r="J317" s="369"/>
      <c r="K317" s="370" t="s">
        <v>2708</v>
      </c>
      <c r="L317" s="381" t="s">
        <v>2860</v>
      </c>
      <c r="M317" s="369"/>
      <c r="N317" s="370" t="s">
        <v>1775</v>
      </c>
      <c r="O317" s="381" t="s">
        <v>2861</v>
      </c>
      <c r="P317" s="369"/>
      <c r="Q317" s="370" t="s">
        <v>1143</v>
      </c>
      <c r="R317" s="347"/>
    </row>
    <row r="318" customFormat="false" ht="13.5" hidden="false" customHeight="false" outlineLevel="0" collapsed="false">
      <c r="B318" s="349" t="n">
        <v>41167</v>
      </c>
      <c r="C318" s="336" t="s">
        <v>2125</v>
      </c>
      <c r="D318" s="337"/>
      <c r="E318" s="338" t="n">
        <v>1</v>
      </c>
      <c r="F318" s="339"/>
      <c r="G318" s="340" t="n">
        <v>1</v>
      </c>
      <c r="H318" s="350" t="s">
        <v>941</v>
      </c>
      <c r="I318" s="351" t="s">
        <v>2862</v>
      </c>
      <c r="J318" s="340" t="n">
        <v>2</v>
      </c>
      <c r="K318" s="350" t="s">
        <v>882</v>
      </c>
      <c r="L318" s="352" t="s">
        <v>2862</v>
      </c>
      <c r="M318" s="340" t="n">
        <v>3</v>
      </c>
      <c r="N318" s="350" t="s">
        <v>939</v>
      </c>
      <c r="O318" s="352" t="s">
        <v>2671</v>
      </c>
      <c r="P318" s="340" t="n">
        <v>4</v>
      </c>
      <c r="Q318" s="350" t="s">
        <v>944</v>
      </c>
      <c r="R318" s="352" t="s">
        <v>2863</v>
      </c>
    </row>
    <row r="319" customFormat="false" ht="14.25" hidden="false" customHeight="false" outlineLevel="0" collapsed="false">
      <c r="B319" s="353"/>
      <c r="C319" s="379" t="s">
        <v>2864</v>
      </c>
      <c r="D319" s="355" t="s">
        <v>1107</v>
      </c>
      <c r="E319" s="356"/>
      <c r="F319" s="357"/>
      <c r="G319" s="356"/>
      <c r="H319" s="358" t="s">
        <v>1226</v>
      </c>
      <c r="I319" s="357" t="s">
        <v>2865</v>
      </c>
      <c r="J319" s="356"/>
      <c r="K319" s="358" t="s">
        <v>2129</v>
      </c>
      <c r="L319" s="357" t="s">
        <v>2865</v>
      </c>
      <c r="M319" s="356"/>
      <c r="N319" s="358" t="s">
        <v>2147</v>
      </c>
      <c r="O319" s="357" t="s">
        <v>2056</v>
      </c>
      <c r="P319" s="356"/>
      <c r="Q319" s="358" t="s">
        <v>1070</v>
      </c>
      <c r="R319" s="357" t="s">
        <v>2866</v>
      </c>
    </row>
    <row r="320" customFormat="false" ht="13.5" hidden="false" customHeight="false" outlineLevel="0" collapsed="false">
      <c r="B320" s="359"/>
      <c r="C320" s="360"/>
      <c r="D320" s="361"/>
      <c r="E320" s="362"/>
      <c r="F320" s="363"/>
      <c r="G320" s="364" t="n">
        <v>5</v>
      </c>
      <c r="H320" s="365" t="s">
        <v>943</v>
      </c>
      <c r="I320" s="366" t="s">
        <v>2680</v>
      </c>
      <c r="J320" s="364" t="n">
        <v>6</v>
      </c>
      <c r="K320" s="365" t="s">
        <v>946</v>
      </c>
      <c r="L320" s="367" t="s">
        <v>2867</v>
      </c>
      <c r="M320" s="364" t="n">
        <v>7</v>
      </c>
      <c r="N320" s="365" t="s">
        <v>1031</v>
      </c>
      <c r="O320" s="367" t="s">
        <v>2868</v>
      </c>
      <c r="P320" s="364" t="n">
        <v>8</v>
      </c>
      <c r="Q320" s="365" t="s">
        <v>2763</v>
      </c>
      <c r="R320" s="367" t="s">
        <v>2869</v>
      </c>
    </row>
    <row r="321" customFormat="false" ht="14.25" hidden="false" customHeight="false" outlineLevel="0" collapsed="false">
      <c r="B321" s="353"/>
      <c r="C321" s="379"/>
      <c r="D321" s="355"/>
      <c r="E321" s="356"/>
      <c r="F321" s="357"/>
      <c r="G321" s="356"/>
      <c r="H321" s="358" t="s">
        <v>1198</v>
      </c>
      <c r="I321" s="357" t="s">
        <v>2870</v>
      </c>
      <c r="J321" s="356"/>
      <c r="K321" s="358" t="s">
        <v>1159</v>
      </c>
      <c r="L321" s="357" t="s">
        <v>2871</v>
      </c>
      <c r="M321" s="356"/>
      <c r="N321" s="358" t="s">
        <v>2744</v>
      </c>
      <c r="O321" s="357" t="s">
        <v>2872</v>
      </c>
      <c r="P321" s="356"/>
      <c r="Q321" s="358" t="s">
        <v>1122</v>
      </c>
      <c r="R321" s="357" t="s">
        <v>2873</v>
      </c>
    </row>
    <row r="322" customFormat="false" ht="13.5" hidden="false" customHeight="false" outlineLevel="0" collapsed="false">
      <c r="B322" s="359"/>
      <c r="C322" s="360"/>
      <c r="D322" s="361"/>
      <c r="E322" s="362"/>
      <c r="F322" s="363"/>
      <c r="G322" s="364" t="n">
        <v>9</v>
      </c>
      <c r="H322" s="365" t="s">
        <v>2734</v>
      </c>
      <c r="I322" s="366" t="s">
        <v>1682</v>
      </c>
      <c r="J322" s="364" t="n">
        <v>10</v>
      </c>
      <c r="K322" s="365" t="s">
        <v>942</v>
      </c>
      <c r="L322" s="367" t="s">
        <v>2874</v>
      </c>
      <c r="M322" s="364" t="n">
        <v>11</v>
      </c>
      <c r="N322" s="365" t="s">
        <v>2747</v>
      </c>
      <c r="O322" s="367" t="s">
        <v>2875</v>
      </c>
      <c r="P322" s="364" t="n">
        <v>12</v>
      </c>
      <c r="Q322" s="365" t="s">
        <v>1023</v>
      </c>
      <c r="R322" s="367" t="s">
        <v>2876</v>
      </c>
    </row>
    <row r="323" customFormat="false" ht="14.25" hidden="false" customHeight="false" outlineLevel="0" collapsed="false">
      <c r="B323" s="353"/>
      <c r="C323" s="379"/>
      <c r="D323" s="355"/>
      <c r="E323" s="356"/>
      <c r="F323" s="357"/>
      <c r="G323" s="356"/>
      <c r="H323" s="358" t="s">
        <v>1775</v>
      </c>
      <c r="I323" s="357" t="s">
        <v>2877</v>
      </c>
      <c r="J323" s="356"/>
      <c r="K323" s="358" t="s">
        <v>1200</v>
      </c>
      <c r="L323" s="357" t="s">
        <v>2878</v>
      </c>
      <c r="M323" s="356"/>
      <c r="N323" s="358" t="s">
        <v>1775</v>
      </c>
      <c r="O323" s="357" t="s">
        <v>2878</v>
      </c>
      <c r="P323" s="356"/>
      <c r="Q323" s="358" t="s">
        <v>1128</v>
      </c>
      <c r="R323" s="357" t="s">
        <v>2879</v>
      </c>
    </row>
    <row r="324" customFormat="false" ht="13.5" hidden="false" customHeight="false" outlineLevel="0" collapsed="false">
      <c r="B324" s="359"/>
      <c r="C324" s="360"/>
      <c r="D324" s="361"/>
      <c r="E324" s="362"/>
      <c r="F324" s="363"/>
      <c r="G324" s="364" t="n">
        <v>13</v>
      </c>
      <c r="H324" s="365" t="s">
        <v>2750</v>
      </c>
      <c r="I324" s="366" t="s">
        <v>2880</v>
      </c>
      <c r="J324" s="364" t="n">
        <v>14</v>
      </c>
      <c r="K324" s="365" t="s">
        <v>940</v>
      </c>
      <c r="L324" s="367" t="s">
        <v>2881</v>
      </c>
      <c r="M324" s="364" t="n">
        <v>15</v>
      </c>
      <c r="N324" s="365" t="s">
        <v>2765</v>
      </c>
      <c r="O324" s="367" t="s">
        <v>2882</v>
      </c>
      <c r="P324" s="364"/>
      <c r="Q324" s="365" t="s">
        <v>2706</v>
      </c>
      <c r="R324" s="368" t="s">
        <v>1068</v>
      </c>
    </row>
    <row r="325" customFormat="false" ht="14.25" hidden="false" customHeight="false" outlineLevel="0" collapsed="false">
      <c r="B325" s="371"/>
      <c r="C325" s="382"/>
      <c r="D325" s="383"/>
      <c r="E325" s="369"/>
      <c r="F325" s="347"/>
      <c r="G325" s="369"/>
      <c r="H325" s="370" t="s">
        <v>2708</v>
      </c>
      <c r="I325" s="381" t="s">
        <v>2883</v>
      </c>
      <c r="J325" s="369"/>
      <c r="K325" s="370" t="s">
        <v>2129</v>
      </c>
      <c r="L325" s="381" t="s">
        <v>2884</v>
      </c>
      <c r="M325" s="369"/>
      <c r="N325" s="370" t="s">
        <v>2708</v>
      </c>
      <c r="O325" s="381" t="s">
        <v>2885</v>
      </c>
      <c r="P325" s="369"/>
      <c r="Q325" s="370" t="s">
        <v>1143</v>
      </c>
      <c r="R325" s="347"/>
    </row>
    <row r="326" customFormat="false" ht="13.5" hidden="false" customHeight="false" outlineLevel="0" collapsed="false">
      <c r="B326" s="349" t="n">
        <v>41168</v>
      </c>
      <c r="C326" s="336" t="s">
        <v>2125</v>
      </c>
      <c r="D326" s="337"/>
      <c r="E326" s="338" t="n">
        <v>1</v>
      </c>
      <c r="F326" s="339"/>
      <c r="G326" s="340" t="n">
        <v>1</v>
      </c>
      <c r="H326" s="350" t="s">
        <v>939</v>
      </c>
      <c r="I326" s="351" t="s">
        <v>2886</v>
      </c>
      <c r="J326" s="340" t="n">
        <v>2</v>
      </c>
      <c r="K326" s="350" t="s">
        <v>882</v>
      </c>
      <c r="L326" s="352" t="s">
        <v>2887</v>
      </c>
      <c r="M326" s="340" t="n">
        <v>3</v>
      </c>
      <c r="N326" s="350" t="s">
        <v>942</v>
      </c>
      <c r="O326" s="352" t="s">
        <v>1807</v>
      </c>
      <c r="P326" s="340" t="n">
        <v>4</v>
      </c>
      <c r="Q326" s="350" t="s">
        <v>1031</v>
      </c>
      <c r="R326" s="352" t="s">
        <v>2888</v>
      </c>
    </row>
    <row r="327" customFormat="false" ht="14.25" hidden="false" customHeight="false" outlineLevel="0" collapsed="false">
      <c r="B327" s="353"/>
      <c r="C327" s="379" t="s">
        <v>2889</v>
      </c>
      <c r="D327" s="355" t="s">
        <v>1107</v>
      </c>
      <c r="E327" s="356"/>
      <c r="F327" s="357"/>
      <c r="G327" s="356"/>
      <c r="H327" s="358" t="s">
        <v>2147</v>
      </c>
      <c r="I327" s="357" t="s">
        <v>1916</v>
      </c>
      <c r="J327" s="356"/>
      <c r="K327" s="358" t="s">
        <v>2129</v>
      </c>
      <c r="L327" s="357" t="s">
        <v>2890</v>
      </c>
      <c r="M327" s="356"/>
      <c r="N327" s="358" t="s">
        <v>1200</v>
      </c>
      <c r="O327" s="357" t="s">
        <v>2891</v>
      </c>
      <c r="P327" s="356"/>
      <c r="Q327" s="358" t="s">
        <v>2744</v>
      </c>
      <c r="R327" s="357" t="s">
        <v>2781</v>
      </c>
    </row>
    <row r="328" customFormat="false" ht="13.5" hidden="false" customHeight="false" outlineLevel="0" collapsed="false">
      <c r="B328" s="359"/>
      <c r="C328" s="360"/>
      <c r="D328" s="361"/>
      <c r="E328" s="362"/>
      <c r="F328" s="363"/>
      <c r="G328" s="364" t="n">
        <v>5</v>
      </c>
      <c r="H328" s="365" t="s">
        <v>940</v>
      </c>
      <c r="I328" s="366" t="s">
        <v>2892</v>
      </c>
      <c r="J328" s="364" t="n">
        <v>6</v>
      </c>
      <c r="K328" s="365" t="s">
        <v>2734</v>
      </c>
      <c r="L328" s="367" t="s">
        <v>2893</v>
      </c>
      <c r="M328" s="364" t="n">
        <v>7</v>
      </c>
      <c r="N328" s="365" t="s">
        <v>943</v>
      </c>
      <c r="O328" s="367" t="s">
        <v>2894</v>
      </c>
      <c r="P328" s="364" t="n">
        <v>8</v>
      </c>
      <c r="Q328" s="365" t="s">
        <v>2750</v>
      </c>
      <c r="R328" s="367" t="s">
        <v>2895</v>
      </c>
    </row>
    <row r="329" customFormat="false" ht="14.25" hidden="false" customHeight="false" outlineLevel="0" collapsed="false">
      <c r="B329" s="353"/>
      <c r="C329" s="379"/>
      <c r="D329" s="355"/>
      <c r="E329" s="356"/>
      <c r="F329" s="357"/>
      <c r="G329" s="356"/>
      <c r="H329" s="358" t="s">
        <v>2129</v>
      </c>
      <c r="I329" s="357" t="s">
        <v>2896</v>
      </c>
      <c r="J329" s="356"/>
      <c r="K329" s="358" t="s">
        <v>1775</v>
      </c>
      <c r="L329" s="357" t="s">
        <v>2897</v>
      </c>
      <c r="M329" s="356"/>
      <c r="N329" s="358" t="s">
        <v>1198</v>
      </c>
      <c r="O329" s="357" t="s">
        <v>2898</v>
      </c>
      <c r="P329" s="356"/>
      <c r="Q329" s="358" t="s">
        <v>2708</v>
      </c>
      <c r="R329" s="357" t="s">
        <v>2899</v>
      </c>
    </row>
    <row r="330" customFormat="false" ht="13.5" hidden="false" customHeight="false" outlineLevel="0" collapsed="false">
      <c r="B330" s="359"/>
      <c r="C330" s="360"/>
      <c r="D330" s="361"/>
      <c r="E330" s="362"/>
      <c r="F330" s="363"/>
      <c r="G330" s="364" t="n">
        <v>9</v>
      </c>
      <c r="H330" s="365" t="s">
        <v>944</v>
      </c>
      <c r="I330" s="366" t="s">
        <v>2900</v>
      </c>
      <c r="J330" s="364" t="n">
        <v>9</v>
      </c>
      <c r="K330" s="365" t="s">
        <v>941</v>
      </c>
      <c r="L330" s="367" t="s">
        <v>2900</v>
      </c>
      <c r="M330" s="364" t="n">
        <v>11</v>
      </c>
      <c r="N330" s="365" t="s">
        <v>2763</v>
      </c>
      <c r="O330" s="367" t="s">
        <v>2901</v>
      </c>
      <c r="P330" s="364" t="n">
        <v>12</v>
      </c>
      <c r="Q330" s="365" t="s">
        <v>946</v>
      </c>
      <c r="R330" s="367" t="s">
        <v>2902</v>
      </c>
    </row>
    <row r="331" customFormat="false" ht="14.25" hidden="false" customHeight="false" outlineLevel="0" collapsed="false">
      <c r="B331" s="353"/>
      <c r="C331" s="379"/>
      <c r="D331" s="355"/>
      <c r="E331" s="356"/>
      <c r="F331" s="357"/>
      <c r="G331" s="356"/>
      <c r="H331" s="358" t="s">
        <v>1070</v>
      </c>
      <c r="I331" s="357" t="s">
        <v>2903</v>
      </c>
      <c r="J331" s="356"/>
      <c r="K331" s="358" t="s">
        <v>1226</v>
      </c>
      <c r="L331" s="357" t="s">
        <v>2903</v>
      </c>
      <c r="M331" s="356"/>
      <c r="N331" s="358" t="s">
        <v>1122</v>
      </c>
      <c r="O331" s="357" t="s">
        <v>2878</v>
      </c>
      <c r="P331" s="356"/>
      <c r="Q331" s="358" t="s">
        <v>1159</v>
      </c>
      <c r="R331" s="357" t="s">
        <v>2904</v>
      </c>
    </row>
    <row r="332" customFormat="false" ht="13.5" hidden="false" customHeight="false" outlineLevel="0" collapsed="false">
      <c r="B332" s="359"/>
      <c r="C332" s="360"/>
      <c r="D332" s="361"/>
      <c r="E332" s="362"/>
      <c r="F332" s="363"/>
      <c r="G332" s="364" t="n">
        <v>13</v>
      </c>
      <c r="H332" s="365" t="s">
        <v>1023</v>
      </c>
      <c r="I332" s="366" t="s">
        <v>2905</v>
      </c>
      <c r="J332" s="364" t="n">
        <v>14</v>
      </c>
      <c r="K332" s="365" t="s">
        <v>2747</v>
      </c>
      <c r="L332" s="367" t="s">
        <v>2906</v>
      </c>
      <c r="M332" s="364" t="n">
        <v>15</v>
      </c>
      <c r="N332" s="365" t="s">
        <v>2765</v>
      </c>
      <c r="O332" s="367" t="s">
        <v>2907</v>
      </c>
      <c r="P332" s="364"/>
      <c r="Q332" s="365" t="s">
        <v>2706</v>
      </c>
      <c r="R332" s="367"/>
    </row>
    <row r="333" customFormat="false" ht="14.25" hidden="false" customHeight="false" outlineLevel="0" collapsed="false">
      <c r="B333" s="371"/>
      <c r="C333" s="382"/>
      <c r="D333" s="383"/>
      <c r="E333" s="369"/>
      <c r="F333" s="347"/>
      <c r="G333" s="369"/>
      <c r="H333" s="370" t="s">
        <v>1128</v>
      </c>
      <c r="I333" s="381" t="s">
        <v>2908</v>
      </c>
      <c r="J333" s="369"/>
      <c r="K333" s="370" t="s">
        <v>1775</v>
      </c>
      <c r="L333" s="381" t="s">
        <v>2909</v>
      </c>
      <c r="M333" s="369"/>
      <c r="N333" s="370" t="s">
        <v>2708</v>
      </c>
      <c r="O333" s="381" t="s">
        <v>2910</v>
      </c>
      <c r="P333" s="369"/>
      <c r="Q333" s="370" t="s">
        <v>1143</v>
      </c>
      <c r="R333" s="347"/>
    </row>
    <row r="334" customFormat="false" ht="13.5" hidden="false" customHeight="false" outlineLevel="0" collapsed="false">
      <c r="B334" s="349" t="n">
        <v>41168</v>
      </c>
      <c r="C334" s="336" t="s">
        <v>2125</v>
      </c>
      <c r="D334" s="337"/>
      <c r="E334" s="338" t="n">
        <v>1</v>
      </c>
      <c r="F334" s="339"/>
      <c r="G334" s="340" t="n">
        <v>1</v>
      </c>
      <c r="H334" s="350" t="s">
        <v>939</v>
      </c>
      <c r="I334" s="351" t="s">
        <v>931</v>
      </c>
      <c r="J334" s="340" t="n">
        <v>2</v>
      </c>
      <c r="K334" s="350" t="s">
        <v>882</v>
      </c>
      <c r="L334" s="352" t="s">
        <v>932</v>
      </c>
      <c r="M334" s="340" t="n">
        <v>3</v>
      </c>
      <c r="N334" s="350" t="s">
        <v>940</v>
      </c>
      <c r="O334" s="352" t="s">
        <v>933</v>
      </c>
      <c r="P334" s="340" t="n">
        <v>4</v>
      </c>
      <c r="Q334" s="350" t="s">
        <v>941</v>
      </c>
      <c r="R334" s="352" t="s">
        <v>934</v>
      </c>
    </row>
    <row r="335" customFormat="false" ht="14.25" hidden="false" customHeight="false" outlineLevel="0" collapsed="false">
      <c r="B335" s="353"/>
      <c r="C335" s="379" t="s">
        <v>930</v>
      </c>
      <c r="D335" s="355" t="s">
        <v>1107</v>
      </c>
      <c r="E335" s="356"/>
      <c r="F335" s="357"/>
      <c r="G335" s="356"/>
      <c r="H335" s="358" t="s">
        <v>2147</v>
      </c>
      <c r="I335" s="357"/>
      <c r="J335" s="356"/>
      <c r="K335" s="358" t="s">
        <v>2129</v>
      </c>
      <c r="L335" s="357"/>
      <c r="M335" s="356"/>
      <c r="N335" s="358" t="s">
        <v>2129</v>
      </c>
      <c r="O335" s="357"/>
      <c r="P335" s="356"/>
      <c r="Q335" s="358" t="s">
        <v>1226</v>
      </c>
      <c r="R335" s="357"/>
    </row>
    <row r="336" customFormat="false" ht="13.5" hidden="false" customHeight="false" outlineLevel="0" collapsed="false">
      <c r="B336" s="359"/>
      <c r="C336" s="360"/>
      <c r="D336" s="361"/>
      <c r="E336" s="362"/>
      <c r="F336" s="363"/>
      <c r="G336" s="364" t="n">
        <v>5</v>
      </c>
      <c r="H336" s="365" t="s">
        <v>942</v>
      </c>
      <c r="I336" s="366" t="s">
        <v>935</v>
      </c>
      <c r="J336" s="364" t="n">
        <v>6</v>
      </c>
      <c r="K336" s="365" t="s">
        <v>943</v>
      </c>
      <c r="L336" s="367" t="s">
        <v>936</v>
      </c>
      <c r="M336" s="364" t="n">
        <v>7</v>
      </c>
      <c r="N336" s="365" t="s">
        <v>944</v>
      </c>
      <c r="O336" s="367" t="s">
        <v>937</v>
      </c>
      <c r="P336" s="364" t="n">
        <v>8</v>
      </c>
      <c r="Q336" s="365" t="s">
        <v>946</v>
      </c>
      <c r="R336" s="367" t="s">
        <v>938</v>
      </c>
    </row>
    <row r="337" customFormat="false" ht="14.25" hidden="false" customHeight="false" outlineLevel="0" collapsed="false">
      <c r="B337" s="353"/>
      <c r="C337" s="379"/>
      <c r="D337" s="355"/>
      <c r="E337" s="356"/>
      <c r="F337" s="357"/>
      <c r="G337" s="356"/>
      <c r="H337" s="358" t="s">
        <v>1200</v>
      </c>
      <c r="I337" s="357"/>
      <c r="J337" s="356"/>
      <c r="K337" s="358" t="s">
        <v>1198</v>
      </c>
      <c r="L337" s="357"/>
      <c r="M337" s="356"/>
      <c r="N337" s="358" t="s">
        <v>1070</v>
      </c>
      <c r="O337" s="357"/>
      <c r="P337" s="356"/>
      <c r="Q337" s="358" t="s">
        <v>1159</v>
      </c>
      <c r="R337" s="357"/>
    </row>
    <row r="338" customFormat="false" ht="13.5" hidden="false" customHeight="false" outlineLevel="0" collapsed="false">
      <c r="B338" s="359"/>
      <c r="C338" s="360"/>
      <c r="D338" s="361"/>
      <c r="E338" s="362"/>
      <c r="F338" s="363"/>
      <c r="G338" s="364" t="n">
        <v>9</v>
      </c>
      <c r="H338" s="365" t="s">
        <v>1023</v>
      </c>
      <c r="I338" s="366" t="s">
        <v>2911</v>
      </c>
      <c r="J338" s="364" t="n">
        <v>10</v>
      </c>
      <c r="K338" s="365" t="s">
        <v>1031</v>
      </c>
      <c r="L338" s="367" t="s">
        <v>2912</v>
      </c>
      <c r="M338" s="364" t="n">
        <v>11</v>
      </c>
      <c r="N338" s="365" t="s">
        <v>2763</v>
      </c>
      <c r="O338" s="367" t="s">
        <v>2913</v>
      </c>
      <c r="P338" s="364" t="n">
        <v>12</v>
      </c>
      <c r="Q338" s="365" t="s">
        <v>2750</v>
      </c>
      <c r="R338" s="367" t="s">
        <v>2914</v>
      </c>
    </row>
    <row r="339" customFormat="false" ht="14.25" hidden="false" customHeight="false" outlineLevel="0" collapsed="false">
      <c r="B339" s="353"/>
      <c r="C339" s="379"/>
      <c r="D339" s="355"/>
      <c r="E339" s="356"/>
      <c r="F339" s="357"/>
      <c r="G339" s="356"/>
      <c r="H339" s="358" t="s">
        <v>1128</v>
      </c>
      <c r="I339" s="357"/>
      <c r="J339" s="356"/>
      <c r="K339" s="358" t="s">
        <v>2744</v>
      </c>
      <c r="L339" s="357"/>
      <c r="M339" s="356"/>
      <c r="N339" s="358" t="s">
        <v>1122</v>
      </c>
      <c r="O339" s="357"/>
      <c r="P339" s="356"/>
      <c r="Q339" s="358" t="s">
        <v>2708</v>
      </c>
      <c r="R339" s="357"/>
    </row>
    <row r="340" customFormat="false" ht="13.5" hidden="false" customHeight="false" outlineLevel="0" collapsed="false">
      <c r="B340" s="359"/>
      <c r="C340" s="360"/>
      <c r="D340" s="361"/>
      <c r="E340" s="362"/>
      <c r="F340" s="363"/>
      <c r="G340" s="364" t="n">
        <v>13</v>
      </c>
      <c r="H340" s="365" t="s">
        <v>2747</v>
      </c>
      <c r="I340" s="366" t="s">
        <v>2915</v>
      </c>
      <c r="J340" s="364" t="n">
        <v>14</v>
      </c>
      <c r="K340" s="365" t="s">
        <v>2765</v>
      </c>
      <c r="L340" s="367" t="s">
        <v>2916</v>
      </c>
      <c r="M340" s="364" t="n">
        <v>15</v>
      </c>
      <c r="N340" s="365" t="s">
        <v>2734</v>
      </c>
      <c r="O340" s="367" t="s">
        <v>2917</v>
      </c>
      <c r="P340" s="364"/>
      <c r="Q340" s="365" t="s">
        <v>2706</v>
      </c>
      <c r="R340" s="368" t="s">
        <v>1068</v>
      </c>
    </row>
    <row r="341" customFormat="false" ht="14.25" hidden="false" customHeight="false" outlineLevel="0" collapsed="false">
      <c r="B341" s="371"/>
      <c r="C341" s="382"/>
      <c r="D341" s="383"/>
      <c r="E341" s="369"/>
      <c r="F341" s="347"/>
      <c r="G341" s="369"/>
      <c r="H341" s="370" t="s">
        <v>1775</v>
      </c>
      <c r="I341" s="347"/>
      <c r="J341" s="369"/>
      <c r="K341" s="370" t="s">
        <v>2708</v>
      </c>
      <c r="L341" s="347"/>
      <c r="M341" s="369"/>
      <c r="N341" s="370" t="s">
        <v>1775</v>
      </c>
      <c r="O341" s="347"/>
      <c r="P341" s="369"/>
      <c r="Q341" s="370" t="s">
        <v>1143</v>
      </c>
      <c r="R341" s="347"/>
    </row>
    <row r="342" customFormat="false" ht="13.5" hidden="false" customHeight="false" outlineLevel="0" collapsed="false">
      <c r="B342" s="349" t="n">
        <v>41167</v>
      </c>
      <c r="C342" s="336" t="s">
        <v>2125</v>
      </c>
      <c r="D342" s="337"/>
      <c r="E342" s="338" t="n">
        <v>1</v>
      </c>
      <c r="F342" s="339"/>
      <c r="G342" s="340" t="n">
        <v>1</v>
      </c>
      <c r="H342" s="350" t="s">
        <v>2918</v>
      </c>
      <c r="I342" s="351" t="s">
        <v>2919</v>
      </c>
      <c r="J342" s="340"/>
      <c r="K342" s="374"/>
      <c r="L342" s="352"/>
      <c r="M342" s="340"/>
      <c r="N342" s="374"/>
      <c r="O342" s="352"/>
      <c r="P342" s="340"/>
      <c r="Q342" s="374"/>
      <c r="R342" s="352"/>
    </row>
    <row r="343" customFormat="false" ht="14.25" hidden="false" customHeight="false" outlineLevel="0" collapsed="false">
      <c r="B343" s="371"/>
      <c r="C343" s="382" t="s">
        <v>2920</v>
      </c>
      <c r="D343" s="383" t="s">
        <v>1107</v>
      </c>
      <c r="E343" s="369"/>
      <c r="F343" s="381" t="s">
        <v>969</v>
      </c>
      <c r="G343" s="369"/>
      <c r="H343" s="370" t="s">
        <v>2129</v>
      </c>
      <c r="I343" s="347"/>
      <c r="J343" s="369"/>
      <c r="K343" s="370"/>
      <c r="L343" s="347"/>
      <c r="M343" s="369"/>
      <c r="N343" s="370"/>
      <c r="O343" s="347"/>
      <c r="P343" s="369"/>
      <c r="Q343" s="370"/>
      <c r="R343" s="347"/>
    </row>
    <row r="344" customFormat="false" ht="13.5" hidden="false" customHeight="false" outlineLevel="0" collapsed="false">
      <c r="B344" s="349" t="n">
        <v>41168</v>
      </c>
      <c r="C344" s="336" t="s">
        <v>2125</v>
      </c>
      <c r="D344" s="337"/>
      <c r="E344" s="338" t="n">
        <v>1</v>
      </c>
      <c r="F344" s="339"/>
      <c r="G344" s="340" t="n">
        <v>1</v>
      </c>
      <c r="H344" s="350" t="s">
        <v>2921</v>
      </c>
      <c r="I344" s="351" t="s">
        <v>331</v>
      </c>
      <c r="J344" s="340"/>
      <c r="K344" s="374"/>
      <c r="L344" s="352"/>
      <c r="M344" s="340"/>
      <c r="N344" s="374"/>
      <c r="O344" s="352"/>
      <c r="P344" s="340"/>
      <c r="Q344" s="374"/>
      <c r="R344" s="352"/>
    </row>
    <row r="345" customFormat="false" ht="14.25" hidden="false" customHeight="false" outlineLevel="0" collapsed="false">
      <c r="B345" s="371"/>
      <c r="C345" s="382" t="s">
        <v>2922</v>
      </c>
      <c r="D345" s="383" t="s">
        <v>1107</v>
      </c>
      <c r="E345" s="369"/>
      <c r="F345" s="347"/>
      <c r="G345" s="369"/>
      <c r="H345" s="370" t="s">
        <v>1226</v>
      </c>
      <c r="I345" s="347"/>
      <c r="J345" s="369"/>
      <c r="K345" s="370"/>
      <c r="L345" s="347"/>
      <c r="M345" s="369"/>
      <c r="N345" s="370"/>
      <c r="O345" s="347"/>
      <c r="P345" s="369"/>
      <c r="Q345" s="370"/>
      <c r="R345" s="347"/>
    </row>
    <row r="346" customFormat="false" ht="13.5" hidden="false" customHeight="false" outlineLevel="0" collapsed="false">
      <c r="B346" s="349" t="n">
        <v>41168</v>
      </c>
      <c r="C346" s="336" t="s">
        <v>2125</v>
      </c>
      <c r="D346" s="337"/>
      <c r="E346" s="338" t="n">
        <v>1</v>
      </c>
      <c r="F346" s="339"/>
      <c r="G346" s="340" t="n">
        <v>1</v>
      </c>
      <c r="H346" s="350" t="s">
        <v>2923</v>
      </c>
      <c r="I346" s="351" t="s">
        <v>2924</v>
      </c>
      <c r="J346" s="340"/>
      <c r="K346" s="374"/>
      <c r="L346" s="352"/>
      <c r="M346" s="340"/>
      <c r="N346" s="374"/>
      <c r="O346" s="352"/>
      <c r="P346" s="340"/>
      <c r="Q346" s="374"/>
      <c r="R346" s="352"/>
    </row>
    <row r="347" customFormat="false" ht="14.25" hidden="false" customHeight="false" outlineLevel="0" collapsed="false">
      <c r="B347" s="371"/>
      <c r="C347" s="382" t="s">
        <v>2925</v>
      </c>
      <c r="D347" s="383" t="s">
        <v>1107</v>
      </c>
      <c r="E347" s="369"/>
      <c r="F347" s="347"/>
      <c r="G347" s="369"/>
      <c r="H347" s="370" t="s">
        <v>1159</v>
      </c>
      <c r="I347" s="347"/>
      <c r="J347" s="369"/>
      <c r="K347" s="370"/>
      <c r="L347" s="347"/>
      <c r="M347" s="369"/>
      <c r="N347" s="370"/>
      <c r="O347" s="347"/>
      <c r="P347" s="369"/>
      <c r="Q347" s="370"/>
      <c r="R347" s="347"/>
    </row>
    <row r="348" customFormat="false" ht="13.5" hidden="false" customHeight="false" outlineLevel="0" collapsed="false">
      <c r="A348" s="361"/>
      <c r="B348" s="349" t="n">
        <v>41167</v>
      </c>
      <c r="C348" s="336" t="s">
        <v>2125</v>
      </c>
      <c r="D348" s="337"/>
      <c r="E348" s="338" t="n">
        <v>1</v>
      </c>
      <c r="F348" s="339"/>
      <c r="G348" s="340" t="n">
        <v>1</v>
      </c>
      <c r="H348" s="350" t="s">
        <v>2926</v>
      </c>
      <c r="I348" s="351" t="s">
        <v>2490</v>
      </c>
      <c r="J348" s="340"/>
      <c r="K348" s="374"/>
      <c r="L348" s="352"/>
      <c r="M348" s="340"/>
      <c r="N348" s="374"/>
      <c r="O348" s="352"/>
      <c r="P348" s="340"/>
      <c r="Q348" s="374"/>
      <c r="R348" s="352"/>
    </row>
    <row r="349" customFormat="false" ht="14.25" hidden="false" customHeight="false" outlineLevel="0" collapsed="false">
      <c r="B349" s="371"/>
      <c r="C349" s="382" t="s">
        <v>2927</v>
      </c>
      <c r="D349" s="383" t="s">
        <v>1107</v>
      </c>
      <c r="E349" s="369"/>
      <c r="F349" s="347"/>
      <c r="G349" s="369"/>
      <c r="H349" s="370" t="s">
        <v>1159</v>
      </c>
      <c r="I349" s="347"/>
      <c r="J349" s="369"/>
      <c r="K349" s="370"/>
      <c r="L349" s="347"/>
      <c r="M349" s="369"/>
      <c r="N349" s="370"/>
      <c r="O349" s="347"/>
      <c r="P349" s="369"/>
      <c r="Q349" s="370"/>
      <c r="R349" s="347"/>
    </row>
  </sheetData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1" man="true" max="16383" min="0"/>
    <brk id="97" man="true" max="16383" min="0"/>
    <brk id="137" man="true" max="16383" min="0"/>
    <brk id="177" man="true" max="16383" min="0"/>
    <brk id="229" man="true" max="16383" min="0"/>
    <brk id="277" man="true" max="16383" min="0"/>
    <brk id="3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9"/>
  <sheetViews>
    <sheetView showFormulas="false" showGridLines="true" showRowColHeaders="true" showZeros="true" rightToLeft="false" tabSelected="false" showOutlineSymbols="true" defaultGridColor="true" view="pageBreakPreview" topLeftCell="A199" colorId="64" zoomScale="100" zoomScaleNormal="100" zoomScalePageLayoutView="100" workbookViewId="0">
      <selection pane="topLeft" activeCell="T211" activeCellId="0" sqref="T2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6" width="1.62"/>
    <col collapsed="false" customWidth="true" hidden="false" outlineLevel="0" max="2" min="2" style="384" width="6.62"/>
    <col collapsed="false" customWidth="true" hidden="false" outlineLevel="0" max="3" min="3" style="326" width="11.62"/>
    <col collapsed="false" customWidth="false" hidden="false" outlineLevel="0" max="4" min="4" style="326" width="8.99"/>
    <col collapsed="false" customWidth="true" hidden="false" outlineLevel="0" max="5" min="5" style="326" width="4.62"/>
    <col collapsed="false" customWidth="true" hidden="false" outlineLevel="0" max="6" min="6" style="326" width="5.62"/>
    <col collapsed="false" customWidth="true" hidden="false" outlineLevel="0" max="7" min="7" style="326" width="16.62"/>
    <col collapsed="false" customWidth="true" hidden="false" outlineLevel="0" max="8" min="8" style="326" width="14.62"/>
    <col collapsed="false" customWidth="true" hidden="false" outlineLevel="0" max="14" min="9" style="329" width="8.62"/>
    <col collapsed="false" customWidth="true" hidden="false" outlineLevel="0" max="15" min="15" style="329" width="10.62"/>
    <col collapsed="false" customWidth="true" hidden="false" outlineLevel="0" max="16" min="16" style="329" width="11.62"/>
    <col collapsed="false" customWidth="false" hidden="false" outlineLevel="0" max="257" min="17" style="326" width="8.99"/>
  </cols>
  <sheetData>
    <row r="1" customFormat="false" ht="14.25" hidden="false" customHeight="false" outlineLevel="0" collapsed="false">
      <c r="B1" s="385" t="s">
        <v>1043</v>
      </c>
      <c r="C1" s="386" t="s">
        <v>1044</v>
      </c>
      <c r="D1" s="387" t="s">
        <v>1045</v>
      </c>
      <c r="E1" s="388" t="s">
        <v>1046</v>
      </c>
      <c r="F1" s="389" t="s">
        <v>569</v>
      </c>
      <c r="G1" s="390" t="s">
        <v>2928</v>
      </c>
      <c r="H1" s="391" t="s">
        <v>1049</v>
      </c>
      <c r="I1" s="392" t="s">
        <v>2929</v>
      </c>
      <c r="J1" s="393" t="s">
        <v>2930</v>
      </c>
      <c r="K1" s="393" t="s">
        <v>2931</v>
      </c>
      <c r="L1" s="393" t="s">
        <v>2932</v>
      </c>
      <c r="M1" s="393" t="s">
        <v>2933</v>
      </c>
      <c r="N1" s="394" t="s">
        <v>2934</v>
      </c>
      <c r="O1" s="394" t="s">
        <v>1042</v>
      </c>
      <c r="P1" s="394" t="s">
        <v>2935</v>
      </c>
    </row>
    <row r="2" customFormat="false" ht="14.25" hidden="false" customHeight="false" outlineLevel="0" collapsed="false">
      <c r="B2" s="349" t="n">
        <v>41167</v>
      </c>
      <c r="C2" s="336" t="s">
        <v>1051</v>
      </c>
      <c r="D2" s="337"/>
      <c r="E2" s="338"/>
      <c r="F2" s="395" t="n">
        <v>1</v>
      </c>
      <c r="G2" s="396" t="s">
        <v>355</v>
      </c>
      <c r="H2" s="397" t="s">
        <v>132</v>
      </c>
      <c r="I2" s="398" t="s">
        <v>1680</v>
      </c>
      <c r="J2" s="399" t="s">
        <v>2936</v>
      </c>
      <c r="K2" s="399" t="s">
        <v>2869</v>
      </c>
      <c r="L2" s="399" t="s">
        <v>2937</v>
      </c>
      <c r="M2" s="399" t="s">
        <v>2938</v>
      </c>
      <c r="N2" s="400" t="s">
        <v>2939</v>
      </c>
      <c r="O2" s="400" t="s">
        <v>2940</v>
      </c>
      <c r="P2" s="401"/>
    </row>
    <row r="3" customFormat="false" ht="14.25" hidden="false" customHeight="false" outlineLevel="0" collapsed="false">
      <c r="B3" s="353"/>
      <c r="C3" s="379" t="s">
        <v>346</v>
      </c>
      <c r="D3" s="355" t="s">
        <v>1107</v>
      </c>
      <c r="E3" s="375" t="n">
        <v>1</v>
      </c>
      <c r="F3" s="402"/>
      <c r="G3" s="403" t="s">
        <v>2941</v>
      </c>
      <c r="H3" s="404" t="s">
        <v>2942</v>
      </c>
      <c r="I3" s="405" t="s">
        <v>986</v>
      </c>
      <c r="J3" s="406" t="s">
        <v>978</v>
      </c>
      <c r="K3" s="406" t="s">
        <v>2943</v>
      </c>
      <c r="L3" s="406" t="s">
        <v>2944</v>
      </c>
      <c r="M3" s="406" t="s">
        <v>976</v>
      </c>
      <c r="N3" s="407" t="s">
        <v>581</v>
      </c>
      <c r="O3" s="407" t="s">
        <v>986</v>
      </c>
      <c r="P3" s="357" t="s">
        <v>2945</v>
      </c>
    </row>
    <row r="4" customFormat="false" ht="14.25" hidden="false" customHeight="false" outlineLevel="0" collapsed="false">
      <c r="B4" s="359"/>
      <c r="C4" s="360"/>
      <c r="D4" s="361"/>
      <c r="E4" s="408"/>
      <c r="F4" s="409" t="n">
        <v>2</v>
      </c>
      <c r="G4" s="410" t="s">
        <v>356</v>
      </c>
      <c r="H4" s="411" t="s">
        <v>155</v>
      </c>
      <c r="I4" s="412" t="s">
        <v>1681</v>
      </c>
      <c r="J4" s="413" t="s">
        <v>2946</v>
      </c>
      <c r="K4" s="413" t="s">
        <v>2947</v>
      </c>
      <c r="L4" s="413" t="s">
        <v>2948</v>
      </c>
      <c r="M4" s="413" t="s">
        <v>2947</v>
      </c>
      <c r="N4" s="414" t="s">
        <v>2947</v>
      </c>
      <c r="O4" s="414" t="s">
        <v>2949</v>
      </c>
      <c r="P4" s="415"/>
    </row>
    <row r="5" customFormat="false" ht="14.25" hidden="false" customHeight="false" outlineLevel="0" collapsed="false">
      <c r="B5" s="353"/>
      <c r="C5" s="379"/>
      <c r="D5" s="355"/>
      <c r="E5" s="416"/>
      <c r="F5" s="402"/>
      <c r="G5" s="403" t="s">
        <v>2950</v>
      </c>
      <c r="H5" s="404" t="s">
        <v>2942</v>
      </c>
      <c r="I5" s="405" t="s">
        <v>969</v>
      </c>
      <c r="J5" s="406" t="s">
        <v>978</v>
      </c>
      <c r="K5" s="406" t="s">
        <v>2945</v>
      </c>
      <c r="L5" s="406" t="s">
        <v>978</v>
      </c>
      <c r="M5" s="406" t="s">
        <v>2945</v>
      </c>
      <c r="N5" s="407" t="s">
        <v>2945</v>
      </c>
      <c r="O5" s="407" t="s">
        <v>969</v>
      </c>
      <c r="P5" s="357" t="s">
        <v>2945</v>
      </c>
    </row>
    <row r="6" customFormat="false" ht="14.25" hidden="false" customHeight="false" outlineLevel="0" collapsed="false">
      <c r="B6" s="359"/>
      <c r="C6" s="360"/>
      <c r="D6" s="361"/>
      <c r="E6" s="408"/>
      <c r="F6" s="409" t="n">
        <v>3</v>
      </c>
      <c r="G6" s="410" t="s">
        <v>268</v>
      </c>
      <c r="H6" s="411" t="s">
        <v>76</v>
      </c>
      <c r="I6" s="412" t="s">
        <v>1690</v>
      </c>
      <c r="J6" s="413" t="s">
        <v>2951</v>
      </c>
      <c r="K6" s="413" t="s">
        <v>2952</v>
      </c>
      <c r="L6" s="413" t="s">
        <v>1682</v>
      </c>
      <c r="M6" s="413" t="s">
        <v>2947</v>
      </c>
      <c r="N6" s="414" t="s">
        <v>2953</v>
      </c>
      <c r="O6" s="414" t="s">
        <v>2954</v>
      </c>
      <c r="P6" s="415"/>
    </row>
    <row r="7" customFormat="false" ht="14.25" hidden="false" customHeight="false" outlineLevel="0" collapsed="false">
      <c r="B7" s="353"/>
      <c r="C7" s="379"/>
      <c r="D7" s="355"/>
      <c r="E7" s="416"/>
      <c r="F7" s="402"/>
      <c r="G7" s="403" t="s">
        <v>2955</v>
      </c>
      <c r="H7" s="404" t="s">
        <v>2956</v>
      </c>
      <c r="I7" s="405" t="s">
        <v>650</v>
      </c>
      <c r="J7" s="406" t="s">
        <v>2957</v>
      </c>
      <c r="K7" s="406" t="s">
        <v>2958</v>
      </c>
      <c r="L7" s="406" t="s">
        <v>595</v>
      </c>
      <c r="M7" s="406" t="s">
        <v>2945</v>
      </c>
      <c r="N7" s="407" t="s">
        <v>2193</v>
      </c>
      <c r="O7" s="407" t="s">
        <v>595</v>
      </c>
      <c r="P7" s="357" t="s">
        <v>2945</v>
      </c>
    </row>
    <row r="8" customFormat="false" ht="14.25" hidden="false" customHeight="false" outlineLevel="0" collapsed="false">
      <c r="B8" s="359"/>
      <c r="C8" s="360"/>
      <c r="D8" s="361"/>
      <c r="E8" s="408"/>
      <c r="F8" s="409" t="n">
        <v>4</v>
      </c>
      <c r="G8" s="410" t="s">
        <v>357</v>
      </c>
      <c r="H8" s="411" t="s">
        <v>155</v>
      </c>
      <c r="I8" s="412" t="s">
        <v>1689</v>
      </c>
      <c r="J8" s="413" t="s">
        <v>2947</v>
      </c>
      <c r="K8" s="413" t="s">
        <v>2947</v>
      </c>
      <c r="L8" s="413" t="s">
        <v>2947</v>
      </c>
      <c r="M8" s="413" t="s">
        <v>1683</v>
      </c>
      <c r="N8" s="414" t="s">
        <v>2947</v>
      </c>
      <c r="O8" s="414" t="s">
        <v>2959</v>
      </c>
      <c r="P8" s="415"/>
    </row>
    <row r="9" customFormat="false" ht="14.25" hidden="false" customHeight="false" outlineLevel="0" collapsed="false">
      <c r="B9" s="353"/>
      <c r="C9" s="379"/>
      <c r="D9" s="355"/>
      <c r="E9" s="416"/>
      <c r="F9" s="402"/>
      <c r="G9" s="403" t="s">
        <v>2960</v>
      </c>
      <c r="H9" s="404" t="s">
        <v>2942</v>
      </c>
      <c r="I9" s="405" t="s">
        <v>575</v>
      </c>
      <c r="J9" s="406" t="s">
        <v>2945</v>
      </c>
      <c r="K9" s="406" t="s">
        <v>2945</v>
      </c>
      <c r="L9" s="406" t="s">
        <v>2945</v>
      </c>
      <c r="M9" s="406" t="s">
        <v>969</v>
      </c>
      <c r="N9" s="407" t="s">
        <v>2945</v>
      </c>
      <c r="O9" s="407" t="s">
        <v>969</v>
      </c>
      <c r="P9" s="357" t="s">
        <v>2945</v>
      </c>
    </row>
    <row r="10" customFormat="false" ht="14.25" hidden="false" customHeight="false" outlineLevel="0" collapsed="false">
      <c r="B10" s="359"/>
      <c r="C10" s="360"/>
      <c r="D10" s="361"/>
      <c r="E10" s="408"/>
      <c r="F10" s="409" t="n">
        <v>5</v>
      </c>
      <c r="G10" s="410" t="s">
        <v>358</v>
      </c>
      <c r="H10" s="411" t="s">
        <v>76</v>
      </c>
      <c r="I10" s="412" t="s">
        <v>2961</v>
      </c>
      <c r="J10" s="413" t="s">
        <v>2953</v>
      </c>
      <c r="K10" s="413" t="s">
        <v>1687</v>
      </c>
      <c r="L10" s="413" t="s">
        <v>2947</v>
      </c>
      <c r="M10" s="413" t="s">
        <v>2962</v>
      </c>
      <c r="N10" s="414" t="s">
        <v>2947</v>
      </c>
      <c r="O10" s="414" t="s">
        <v>2963</v>
      </c>
      <c r="P10" s="415"/>
    </row>
    <row r="11" customFormat="false" ht="14.25" hidden="false" customHeight="false" outlineLevel="0" collapsed="false">
      <c r="B11" s="353"/>
      <c r="C11" s="379"/>
      <c r="D11" s="355"/>
      <c r="E11" s="416"/>
      <c r="F11" s="402"/>
      <c r="G11" s="403" t="s">
        <v>2964</v>
      </c>
      <c r="H11" s="404" t="s">
        <v>2956</v>
      </c>
      <c r="I11" s="405" t="s">
        <v>969</v>
      </c>
      <c r="J11" s="406" t="s">
        <v>1359</v>
      </c>
      <c r="K11" s="406" t="s">
        <v>2965</v>
      </c>
      <c r="L11" s="406" t="s">
        <v>2945</v>
      </c>
      <c r="M11" s="406" t="s">
        <v>2142</v>
      </c>
      <c r="N11" s="407" t="s">
        <v>2945</v>
      </c>
      <c r="O11" s="407" t="s">
        <v>2965</v>
      </c>
      <c r="P11" s="357" t="s">
        <v>2945</v>
      </c>
    </row>
    <row r="12" customFormat="false" ht="14.25" hidden="false" customHeight="false" outlineLevel="0" collapsed="false">
      <c r="B12" s="359"/>
      <c r="C12" s="360"/>
      <c r="D12" s="361"/>
      <c r="E12" s="408"/>
      <c r="F12" s="409" t="n">
        <v>6</v>
      </c>
      <c r="G12" s="410" t="s">
        <v>271</v>
      </c>
      <c r="H12" s="411" t="s">
        <v>195</v>
      </c>
      <c r="I12" s="412" t="s">
        <v>1698</v>
      </c>
      <c r="J12" s="413" t="s">
        <v>2953</v>
      </c>
      <c r="K12" s="413" t="s">
        <v>1689</v>
      </c>
      <c r="L12" s="413" t="s">
        <v>1695</v>
      </c>
      <c r="M12" s="413" t="s">
        <v>1688</v>
      </c>
      <c r="N12" s="414" t="s">
        <v>2966</v>
      </c>
      <c r="O12" s="414" t="s">
        <v>2967</v>
      </c>
      <c r="P12" s="415"/>
    </row>
    <row r="13" customFormat="false" ht="14.25" hidden="false" customHeight="false" outlineLevel="0" collapsed="false">
      <c r="B13" s="353"/>
      <c r="C13" s="379"/>
      <c r="D13" s="355"/>
      <c r="E13" s="416"/>
      <c r="F13" s="402"/>
      <c r="G13" s="403" t="s">
        <v>2968</v>
      </c>
      <c r="H13" s="404" t="s">
        <v>2969</v>
      </c>
      <c r="I13" s="405" t="s">
        <v>969</v>
      </c>
      <c r="J13" s="406" t="s">
        <v>976</v>
      </c>
      <c r="K13" s="406" t="s">
        <v>1028</v>
      </c>
      <c r="L13" s="406" t="s">
        <v>650</v>
      </c>
      <c r="M13" s="406" t="s">
        <v>595</v>
      </c>
      <c r="N13" s="407" t="s">
        <v>2958</v>
      </c>
      <c r="O13" s="407" t="s">
        <v>595</v>
      </c>
      <c r="P13" s="357" t="s">
        <v>2945</v>
      </c>
    </row>
    <row r="14" customFormat="false" ht="14.25" hidden="false" customHeight="false" outlineLevel="0" collapsed="false">
      <c r="B14" s="359"/>
      <c r="C14" s="360"/>
      <c r="D14" s="361"/>
      <c r="E14" s="408"/>
      <c r="F14" s="409" t="n">
        <v>7</v>
      </c>
      <c r="G14" s="410" t="s">
        <v>359</v>
      </c>
      <c r="H14" s="411" t="s">
        <v>142</v>
      </c>
      <c r="I14" s="412" t="s">
        <v>1700</v>
      </c>
      <c r="J14" s="413" t="s">
        <v>2970</v>
      </c>
      <c r="K14" s="413" t="s">
        <v>2971</v>
      </c>
      <c r="L14" s="413" t="s">
        <v>2972</v>
      </c>
      <c r="M14" s="413" t="s">
        <v>1689</v>
      </c>
      <c r="N14" s="414" t="s">
        <v>1695</v>
      </c>
      <c r="O14" s="414" t="s">
        <v>2973</v>
      </c>
      <c r="P14" s="415"/>
    </row>
    <row r="15" customFormat="false" ht="14.25" hidden="false" customHeight="false" outlineLevel="0" collapsed="false">
      <c r="B15" s="353"/>
      <c r="C15" s="379"/>
      <c r="D15" s="355"/>
      <c r="E15" s="416"/>
      <c r="F15" s="402"/>
      <c r="G15" s="403" t="s">
        <v>2974</v>
      </c>
      <c r="H15" s="404" t="s">
        <v>2969</v>
      </c>
      <c r="I15" s="405" t="s">
        <v>964</v>
      </c>
      <c r="J15" s="406" t="s">
        <v>978</v>
      </c>
      <c r="K15" s="406" t="s">
        <v>969</v>
      </c>
      <c r="L15" s="406" t="s">
        <v>2975</v>
      </c>
      <c r="M15" s="406" t="s">
        <v>581</v>
      </c>
      <c r="N15" s="407" t="s">
        <v>1359</v>
      </c>
      <c r="O15" s="407" t="s">
        <v>581</v>
      </c>
      <c r="P15" s="357" t="s">
        <v>2945</v>
      </c>
    </row>
    <row r="16" customFormat="false" ht="14.25" hidden="false" customHeight="false" outlineLevel="0" collapsed="false">
      <c r="B16" s="359"/>
      <c r="C16" s="360"/>
      <c r="D16" s="361"/>
      <c r="E16" s="408"/>
      <c r="F16" s="409" t="n">
        <v>8</v>
      </c>
      <c r="G16" s="410" t="s">
        <v>360</v>
      </c>
      <c r="H16" s="411" t="s">
        <v>361</v>
      </c>
      <c r="I16" s="412" t="s">
        <v>2976</v>
      </c>
      <c r="J16" s="413" t="s">
        <v>2977</v>
      </c>
      <c r="K16" s="413" t="s">
        <v>1690</v>
      </c>
      <c r="L16" s="413" t="s">
        <v>2947</v>
      </c>
      <c r="M16" s="413" t="s">
        <v>2947</v>
      </c>
      <c r="N16" s="414" t="s">
        <v>1700</v>
      </c>
      <c r="O16" s="414" t="s">
        <v>2978</v>
      </c>
      <c r="P16" s="415"/>
    </row>
    <row r="17" customFormat="false" ht="14.25" hidden="false" customHeight="false" outlineLevel="0" collapsed="false">
      <c r="B17" s="353"/>
      <c r="C17" s="379"/>
      <c r="D17" s="355"/>
      <c r="E17" s="416"/>
      <c r="F17" s="402"/>
      <c r="G17" s="403" t="s">
        <v>2979</v>
      </c>
      <c r="H17" s="404" t="s">
        <v>2956</v>
      </c>
      <c r="I17" s="405" t="s">
        <v>2980</v>
      </c>
      <c r="J17" s="406" t="s">
        <v>2361</v>
      </c>
      <c r="K17" s="406" t="s">
        <v>2361</v>
      </c>
      <c r="L17" s="406" t="s">
        <v>2945</v>
      </c>
      <c r="M17" s="406" t="s">
        <v>2945</v>
      </c>
      <c r="N17" s="407" t="s">
        <v>986</v>
      </c>
      <c r="O17" s="407" t="s">
        <v>2361</v>
      </c>
      <c r="P17" s="357" t="s">
        <v>2945</v>
      </c>
    </row>
    <row r="18" customFormat="false" ht="14.25" hidden="false" customHeight="false" outlineLevel="0" collapsed="false">
      <c r="B18" s="359"/>
      <c r="C18" s="360"/>
      <c r="D18" s="361"/>
      <c r="E18" s="408"/>
      <c r="F18" s="409" t="n">
        <v>9</v>
      </c>
      <c r="G18" s="410" t="s">
        <v>1694</v>
      </c>
      <c r="H18" s="411" t="s">
        <v>198</v>
      </c>
      <c r="I18" s="412" t="s">
        <v>2686</v>
      </c>
      <c r="J18" s="413" t="s">
        <v>1695</v>
      </c>
      <c r="K18" s="413" t="s">
        <v>2981</v>
      </c>
      <c r="L18" s="413" t="s">
        <v>2945</v>
      </c>
      <c r="M18" s="413" t="s">
        <v>2945</v>
      </c>
      <c r="N18" s="414" t="s">
        <v>2945</v>
      </c>
      <c r="O18" s="414" t="s">
        <v>2982</v>
      </c>
      <c r="P18" s="415"/>
    </row>
    <row r="19" customFormat="false" ht="14.25" hidden="false" customHeight="false" outlineLevel="0" collapsed="false">
      <c r="B19" s="353"/>
      <c r="C19" s="379"/>
      <c r="D19" s="355"/>
      <c r="E19" s="416"/>
      <c r="F19" s="402"/>
      <c r="G19" s="403" t="s">
        <v>2983</v>
      </c>
      <c r="H19" s="404" t="s">
        <v>2969</v>
      </c>
      <c r="I19" s="405" t="s">
        <v>587</v>
      </c>
      <c r="J19" s="406" t="s">
        <v>986</v>
      </c>
      <c r="K19" s="406" t="s">
        <v>986</v>
      </c>
      <c r="L19" s="406" t="s">
        <v>2945</v>
      </c>
      <c r="M19" s="406" t="s">
        <v>2945</v>
      </c>
      <c r="N19" s="407" t="s">
        <v>2945</v>
      </c>
      <c r="O19" s="407" t="s">
        <v>986</v>
      </c>
      <c r="P19" s="357" t="s">
        <v>2945</v>
      </c>
    </row>
    <row r="20" customFormat="false" ht="14.25" hidden="false" customHeight="false" outlineLevel="0" collapsed="false">
      <c r="B20" s="359"/>
      <c r="C20" s="360"/>
      <c r="D20" s="361"/>
      <c r="E20" s="408"/>
      <c r="F20" s="409" t="n">
        <v>10</v>
      </c>
      <c r="G20" s="410" t="s">
        <v>1696</v>
      </c>
      <c r="H20" s="411" t="s">
        <v>155</v>
      </c>
      <c r="I20" s="412" t="s">
        <v>2947</v>
      </c>
      <c r="J20" s="413" t="s">
        <v>1697</v>
      </c>
      <c r="K20" s="413" t="s">
        <v>2984</v>
      </c>
      <c r="L20" s="413" t="s">
        <v>2945</v>
      </c>
      <c r="M20" s="413" t="s">
        <v>2945</v>
      </c>
      <c r="N20" s="414" t="s">
        <v>2945</v>
      </c>
      <c r="O20" s="414" t="s">
        <v>2985</v>
      </c>
      <c r="P20" s="415"/>
    </row>
    <row r="21" customFormat="false" ht="14.25" hidden="false" customHeight="false" outlineLevel="0" collapsed="false">
      <c r="B21" s="353"/>
      <c r="C21" s="379"/>
      <c r="D21" s="355"/>
      <c r="E21" s="416"/>
      <c r="F21" s="402"/>
      <c r="G21" s="403" t="s">
        <v>2986</v>
      </c>
      <c r="H21" s="404" t="s">
        <v>2942</v>
      </c>
      <c r="I21" s="405" t="s">
        <v>2945</v>
      </c>
      <c r="J21" s="406" t="s">
        <v>2361</v>
      </c>
      <c r="K21" s="406" t="s">
        <v>601</v>
      </c>
      <c r="L21" s="406" t="s">
        <v>2945</v>
      </c>
      <c r="M21" s="406" t="s">
        <v>2945</v>
      </c>
      <c r="N21" s="407" t="s">
        <v>2945</v>
      </c>
      <c r="O21" s="407" t="s">
        <v>2361</v>
      </c>
      <c r="P21" s="357" t="s">
        <v>2945</v>
      </c>
    </row>
    <row r="22" customFormat="false" ht="14.25" hidden="false" customHeight="false" outlineLevel="0" collapsed="false">
      <c r="B22" s="359"/>
      <c r="C22" s="360"/>
      <c r="D22" s="361"/>
      <c r="E22" s="408"/>
      <c r="F22" s="409" t="n">
        <v>11</v>
      </c>
      <c r="G22" s="410" t="s">
        <v>377</v>
      </c>
      <c r="H22" s="411" t="s">
        <v>378</v>
      </c>
      <c r="I22" s="412" t="s">
        <v>2947</v>
      </c>
      <c r="J22" s="413" t="s">
        <v>2947</v>
      </c>
      <c r="K22" s="413" t="s">
        <v>1698</v>
      </c>
      <c r="L22" s="413" t="s">
        <v>2945</v>
      </c>
      <c r="M22" s="413" t="s">
        <v>2945</v>
      </c>
      <c r="N22" s="414" t="s">
        <v>2945</v>
      </c>
      <c r="O22" s="414" t="s">
        <v>2987</v>
      </c>
      <c r="P22" s="415"/>
    </row>
    <row r="23" customFormat="false" ht="14.25" hidden="false" customHeight="false" outlineLevel="0" collapsed="false">
      <c r="B23" s="353"/>
      <c r="C23" s="379"/>
      <c r="D23" s="355"/>
      <c r="E23" s="416"/>
      <c r="F23" s="402"/>
      <c r="G23" s="403" t="s">
        <v>2988</v>
      </c>
      <c r="H23" s="404" t="s">
        <v>2969</v>
      </c>
      <c r="I23" s="405" t="s">
        <v>2945</v>
      </c>
      <c r="J23" s="406" t="s">
        <v>2945</v>
      </c>
      <c r="K23" s="406" t="s">
        <v>595</v>
      </c>
      <c r="L23" s="406" t="s">
        <v>2945</v>
      </c>
      <c r="M23" s="406" t="s">
        <v>2945</v>
      </c>
      <c r="N23" s="407" t="s">
        <v>2945</v>
      </c>
      <c r="O23" s="407" t="s">
        <v>595</v>
      </c>
      <c r="P23" s="357" t="s">
        <v>2945</v>
      </c>
    </row>
    <row r="24" customFormat="false" ht="14.25" hidden="false" customHeight="false" outlineLevel="0" collapsed="false">
      <c r="B24" s="359"/>
      <c r="C24" s="360"/>
      <c r="D24" s="361"/>
      <c r="E24" s="408"/>
      <c r="F24" s="409" t="n">
        <v>12</v>
      </c>
      <c r="G24" s="410" t="s">
        <v>1699</v>
      </c>
      <c r="H24" s="411" t="s">
        <v>2989</v>
      </c>
      <c r="I24" s="412" t="s">
        <v>2990</v>
      </c>
      <c r="J24" s="413" t="s">
        <v>2947</v>
      </c>
      <c r="K24" s="413" t="s">
        <v>1700</v>
      </c>
      <c r="L24" s="413" t="s">
        <v>2945</v>
      </c>
      <c r="M24" s="413" t="s">
        <v>2945</v>
      </c>
      <c r="N24" s="414" t="s">
        <v>2945</v>
      </c>
      <c r="O24" s="414" t="s">
        <v>2991</v>
      </c>
      <c r="P24" s="415"/>
    </row>
    <row r="25" customFormat="false" ht="14.25" hidden="false" customHeight="false" outlineLevel="0" collapsed="false">
      <c r="B25" s="353"/>
      <c r="C25" s="379"/>
      <c r="D25" s="355"/>
      <c r="E25" s="416"/>
      <c r="F25" s="402"/>
      <c r="G25" s="403" t="s">
        <v>2992</v>
      </c>
      <c r="H25" s="404" t="s">
        <v>2942</v>
      </c>
      <c r="I25" s="405" t="s">
        <v>999</v>
      </c>
      <c r="J25" s="406" t="s">
        <v>2945</v>
      </c>
      <c r="K25" s="406" t="s">
        <v>2177</v>
      </c>
      <c r="L25" s="406" t="s">
        <v>2945</v>
      </c>
      <c r="M25" s="406" t="s">
        <v>2945</v>
      </c>
      <c r="N25" s="407" t="s">
        <v>2945</v>
      </c>
      <c r="O25" s="407" t="s">
        <v>2177</v>
      </c>
      <c r="P25" s="357" t="s">
        <v>2945</v>
      </c>
    </row>
    <row r="26" customFormat="false" ht="14.25" hidden="false" customHeight="false" outlineLevel="0" collapsed="false">
      <c r="B26" s="359"/>
      <c r="C26" s="360"/>
      <c r="D26" s="361"/>
      <c r="E26" s="408"/>
      <c r="F26" s="409" t="n">
        <v>13</v>
      </c>
      <c r="G26" s="410" t="s">
        <v>1704</v>
      </c>
      <c r="H26" s="411" t="s">
        <v>163</v>
      </c>
      <c r="I26" s="412" t="s">
        <v>1700</v>
      </c>
      <c r="J26" s="413" t="s">
        <v>2947</v>
      </c>
      <c r="K26" s="413" t="s">
        <v>2993</v>
      </c>
      <c r="L26" s="413" t="s">
        <v>2945</v>
      </c>
      <c r="M26" s="413" t="s">
        <v>2945</v>
      </c>
      <c r="N26" s="414" t="s">
        <v>2945</v>
      </c>
      <c r="O26" s="414" t="s">
        <v>2991</v>
      </c>
      <c r="P26" s="415"/>
    </row>
    <row r="27" customFormat="false" ht="14.25" hidden="false" customHeight="false" outlineLevel="0" collapsed="false">
      <c r="B27" s="353"/>
      <c r="C27" s="379"/>
      <c r="D27" s="355"/>
      <c r="E27" s="416"/>
      <c r="F27" s="402"/>
      <c r="G27" s="403" t="s">
        <v>2994</v>
      </c>
      <c r="H27" s="404" t="s">
        <v>2969</v>
      </c>
      <c r="I27" s="405" t="s">
        <v>1092</v>
      </c>
      <c r="J27" s="406" t="s">
        <v>2945</v>
      </c>
      <c r="K27" s="406" t="s">
        <v>581</v>
      </c>
      <c r="L27" s="406" t="s">
        <v>2945</v>
      </c>
      <c r="M27" s="406" t="s">
        <v>2945</v>
      </c>
      <c r="N27" s="407" t="s">
        <v>2945</v>
      </c>
      <c r="O27" s="407" t="s">
        <v>1092</v>
      </c>
      <c r="P27" s="357" t="s">
        <v>2945</v>
      </c>
    </row>
    <row r="28" customFormat="false" ht="14.25" hidden="false" customHeight="false" outlineLevel="0" collapsed="false">
      <c r="B28" s="359"/>
      <c r="C28" s="360"/>
      <c r="D28" s="361"/>
      <c r="E28" s="408"/>
      <c r="F28" s="409" t="n">
        <v>14</v>
      </c>
      <c r="G28" s="410" t="s">
        <v>1705</v>
      </c>
      <c r="H28" s="411" t="s">
        <v>1511</v>
      </c>
      <c r="I28" s="412" t="s">
        <v>2995</v>
      </c>
      <c r="J28" s="413" t="s">
        <v>2996</v>
      </c>
      <c r="K28" s="413" t="s">
        <v>1700</v>
      </c>
      <c r="L28" s="413" t="s">
        <v>2945</v>
      </c>
      <c r="M28" s="413" t="s">
        <v>2945</v>
      </c>
      <c r="N28" s="414" t="s">
        <v>2945</v>
      </c>
      <c r="O28" s="414" t="s">
        <v>2991</v>
      </c>
      <c r="P28" s="415"/>
    </row>
    <row r="29" customFormat="false" ht="14.25" hidden="false" customHeight="false" outlineLevel="0" collapsed="false">
      <c r="B29" s="353"/>
      <c r="C29" s="379"/>
      <c r="D29" s="355"/>
      <c r="E29" s="416"/>
      <c r="F29" s="402"/>
      <c r="G29" s="403" t="s">
        <v>2997</v>
      </c>
      <c r="H29" s="404" t="s">
        <v>2998</v>
      </c>
      <c r="I29" s="405" t="s">
        <v>969</v>
      </c>
      <c r="J29" s="406" t="s">
        <v>581</v>
      </c>
      <c r="K29" s="406" t="s">
        <v>2361</v>
      </c>
      <c r="L29" s="406" t="s">
        <v>2945</v>
      </c>
      <c r="M29" s="406" t="s">
        <v>2945</v>
      </c>
      <c r="N29" s="407" t="s">
        <v>2945</v>
      </c>
      <c r="O29" s="407" t="s">
        <v>2361</v>
      </c>
      <c r="P29" s="357" t="s">
        <v>2945</v>
      </c>
    </row>
    <row r="30" customFormat="false" ht="14.25" hidden="false" customHeight="false" outlineLevel="0" collapsed="false">
      <c r="B30" s="359"/>
      <c r="C30" s="360"/>
      <c r="D30" s="361"/>
      <c r="E30" s="408"/>
      <c r="F30" s="409" t="n">
        <v>15</v>
      </c>
      <c r="G30" s="410" t="s">
        <v>1706</v>
      </c>
      <c r="H30" s="411" t="s">
        <v>68</v>
      </c>
      <c r="I30" s="412" t="s">
        <v>2976</v>
      </c>
      <c r="J30" s="413" t="s">
        <v>1707</v>
      </c>
      <c r="K30" s="413" t="s">
        <v>2947</v>
      </c>
      <c r="L30" s="413" t="s">
        <v>2945</v>
      </c>
      <c r="M30" s="413" t="s">
        <v>2945</v>
      </c>
      <c r="N30" s="414" t="s">
        <v>2945</v>
      </c>
      <c r="O30" s="414" t="s">
        <v>2999</v>
      </c>
      <c r="P30" s="415"/>
    </row>
    <row r="31" customFormat="false" ht="14.25" hidden="false" customHeight="false" outlineLevel="0" collapsed="false">
      <c r="B31" s="353"/>
      <c r="C31" s="379"/>
      <c r="D31" s="355"/>
      <c r="E31" s="416"/>
      <c r="F31" s="402"/>
      <c r="G31" s="403" t="s">
        <v>3000</v>
      </c>
      <c r="H31" s="404" t="s">
        <v>2942</v>
      </c>
      <c r="I31" s="405" t="s">
        <v>976</v>
      </c>
      <c r="J31" s="406" t="s">
        <v>575</v>
      </c>
      <c r="K31" s="406" t="s">
        <v>2945</v>
      </c>
      <c r="L31" s="406" t="s">
        <v>2945</v>
      </c>
      <c r="M31" s="406" t="s">
        <v>2945</v>
      </c>
      <c r="N31" s="407" t="s">
        <v>2945</v>
      </c>
      <c r="O31" s="407" t="s">
        <v>575</v>
      </c>
      <c r="P31" s="357" t="s">
        <v>2945</v>
      </c>
    </row>
    <row r="32" customFormat="false" ht="14.25" hidden="false" customHeight="false" outlineLevel="0" collapsed="false">
      <c r="B32" s="359"/>
      <c r="C32" s="360"/>
      <c r="D32" s="361"/>
      <c r="E32" s="408"/>
      <c r="F32" s="409" t="n">
        <v>16</v>
      </c>
      <c r="G32" s="410" t="s">
        <v>1341</v>
      </c>
      <c r="H32" s="411" t="s">
        <v>225</v>
      </c>
      <c r="I32" s="412" t="s">
        <v>2017</v>
      </c>
      <c r="J32" s="413" t="s">
        <v>3001</v>
      </c>
      <c r="K32" s="413" t="s">
        <v>1708</v>
      </c>
      <c r="L32" s="413" t="s">
        <v>2945</v>
      </c>
      <c r="M32" s="413" t="s">
        <v>2945</v>
      </c>
      <c r="N32" s="414" t="s">
        <v>2945</v>
      </c>
      <c r="O32" s="414" t="s">
        <v>3002</v>
      </c>
      <c r="P32" s="415"/>
    </row>
    <row r="33" customFormat="false" ht="14.25" hidden="false" customHeight="false" outlineLevel="0" collapsed="false">
      <c r="B33" s="353"/>
      <c r="C33" s="379"/>
      <c r="D33" s="355"/>
      <c r="E33" s="416"/>
      <c r="F33" s="402"/>
      <c r="G33" s="403" t="s">
        <v>3003</v>
      </c>
      <c r="H33" s="404" t="s">
        <v>2998</v>
      </c>
      <c r="I33" s="405" t="s">
        <v>2958</v>
      </c>
      <c r="J33" s="406" t="s">
        <v>614</v>
      </c>
      <c r="K33" s="406" t="s">
        <v>999</v>
      </c>
      <c r="L33" s="406" t="s">
        <v>2945</v>
      </c>
      <c r="M33" s="406" t="s">
        <v>2945</v>
      </c>
      <c r="N33" s="407" t="s">
        <v>2945</v>
      </c>
      <c r="O33" s="407" t="s">
        <v>999</v>
      </c>
      <c r="P33" s="357" t="s">
        <v>2945</v>
      </c>
    </row>
    <row r="34" customFormat="false" ht="14.25" hidden="false" customHeight="false" outlineLevel="0" collapsed="false">
      <c r="B34" s="359"/>
      <c r="C34" s="360"/>
      <c r="D34" s="361"/>
      <c r="E34" s="408"/>
      <c r="F34" s="409" t="n">
        <v>17</v>
      </c>
      <c r="G34" s="410" t="s">
        <v>1712</v>
      </c>
      <c r="H34" s="411" t="s">
        <v>72</v>
      </c>
      <c r="I34" s="412" t="s">
        <v>2947</v>
      </c>
      <c r="J34" s="413" t="s">
        <v>1713</v>
      </c>
      <c r="K34" s="413" t="s">
        <v>3004</v>
      </c>
      <c r="L34" s="413" t="s">
        <v>2945</v>
      </c>
      <c r="M34" s="413" t="s">
        <v>2945</v>
      </c>
      <c r="N34" s="414" t="s">
        <v>2945</v>
      </c>
      <c r="O34" s="414" t="s">
        <v>3005</v>
      </c>
      <c r="P34" s="415"/>
    </row>
    <row r="35" customFormat="false" ht="14.25" hidden="false" customHeight="false" outlineLevel="0" collapsed="false">
      <c r="B35" s="353"/>
      <c r="C35" s="379"/>
      <c r="D35" s="355"/>
      <c r="E35" s="416"/>
      <c r="F35" s="402"/>
      <c r="G35" s="403" t="s">
        <v>3006</v>
      </c>
      <c r="H35" s="404" t="s">
        <v>2956</v>
      </c>
      <c r="I35" s="405" t="s">
        <v>2945</v>
      </c>
      <c r="J35" s="406" t="s">
        <v>2975</v>
      </c>
      <c r="K35" s="406" t="s">
        <v>1028</v>
      </c>
      <c r="L35" s="406" t="s">
        <v>2945</v>
      </c>
      <c r="M35" s="406" t="s">
        <v>2945</v>
      </c>
      <c r="N35" s="407" t="s">
        <v>2945</v>
      </c>
      <c r="O35" s="407" t="s">
        <v>2975</v>
      </c>
      <c r="P35" s="357" t="s">
        <v>2945</v>
      </c>
    </row>
    <row r="36" customFormat="false" ht="14.25" hidden="false" customHeight="false" outlineLevel="0" collapsed="false">
      <c r="B36" s="359"/>
      <c r="C36" s="360"/>
      <c r="D36" s="361"/>
      <c r="E36" s="408"/>
      <c r="F36" s="409" t="n">
        <v>18</v>
      </c>
      <c r="G36" s="410" t="s">
        <v>1714</v>
      </c>
      <c r="H36" s="411" t="s">
        <v>76</v>
      </c>
      <c r="I36" s="412" t="s">
        <v>3007</v>
      </c>
      <c r="J36" s="413" t="s">
        <v>2947</v>
      </c>
      <c r="K36" s="413" t="s">
        <v>1715</v>
      </c>
      <c r="L36" s="413" t="s">
        <v>2945</v>
      </c>
      <c r="M36" s="413" t="s">
        <v>2945</v>
      </c>
      <c r="N36" s="414" t="s">
        <v>2945</v>
      </c>
      <c r="O36" s="414" t="s">
        <v>3008</v>
      </c>
      <c r="P36" s="415"/>
    </row>
    <row r="37" customFormat="false" ht="14.25" hidden="false" customHeight="false" outlineLevel="0" collapsed="false">
      <c r="B37" s="353"/>
      <c r="C37" s="379"/>
      <c r="D37" s="355"/>
      <c r="E37" s="416"/>
      <c r="F37" s="402"/>
      <c r="G37" s="403" t="s">
        <v>3009</v>
      </c>
      <c r="H37" s="404" t="s">
        <v>2956</v>
      </c>
      <c r="I37" s="405" t="s">
        <v>2142</v>
      </c>
      <c r="J37" s="406" t="s">
        <v>2945</v>
      </c>
      <c r="K37" s="406" t="s">
        <v>976</v>
      </c>
      <c r="L37" s="406" t="s">
        <v>2945</v>
      </c>
      <c r="M37" s="406" t="s">
        <v>2945</v>
      </c>
      <c r="N37" s="407" t="s">
        <v>2945</v>
      </c>
      <c r="O37" s="407" t="s">
        <v>976</v>
      </c>
      <c r="P37" s="357" t="s">
        <v>2945</v>
      </c>
    </row>
    <row r="38" customFormat="false" ht="14.25" hidden="false" customHeight="false" outlineLevel="0" collapsed="false">
      <c r="B38" s="359"/>
      <c r="C38" s="360"/>
      <c r="D38" s="361"/>
      <c r="E38" s="408"/>
      <c r="F38" s="409" t="n">
        <v>19</v>
      </c>
      <c r="G38" s="410" t="s">
        <v>1678</v>
      </c>
      <c r="H38" s="411" t="s">
        <v>449</v>
      </c>
      <c r="I38" s="412" t="s">
        <v>2024</v>
      </c>
      <c r="J38" s="413" t="s">
        <v>3010</v>
      </c>
      <c r="K38" s="413" t="s">
        <v>1715</v>
      </c>
      <c r="L38" s="413" t="s">
        <v>2945</v>
      </c>
      <c r="M38" s="413" t="s">
        <v>2945</v>
      </c>
      <c r="N38" s="414" t="s">
        <v>2945</v>
      </c>
      <c r="O38" s="414" t="s">
        <v>3008</v>
      </c>
      <c r="P38" s="415"/>
    </row>
    <row r="39" customFormat="false" ht="14.25" hidden="false" customHeight="false" outlineLevel="0" collapsed="false">
      <c r="B39" s="353"/>
      <c r="C39" s="379"/>
      <c r="D39" s="355"/>
      <c r="E39" s="416"/>
      <c r="F39" s="402"/>
      <c r="G39" s="403" t="s">
        <v>3011</v>
      </c>
      <c r="H39" s="404" t="s">
        <v>2998</v>
      </c>
      <c r="I39" s="405" t="s">
        <v>2177</v>
      </c>
      <c r="J39" s="406" t="s">
        <v>650</v>
      </c>
      <c r="K39" s="406" t="s">
        <v>595</v>
      </c>
      <c r="L39" s="406" t="s">
        <v>2945</v>
      </c>
      <c r="M39" s="406" t="s">
        <v>2945</v>
      </c>
      <c r="N39" s="407" t="s">
        <v>2945</v>
      </c>
      <c r="O39" s="407" t="s">
        <v>595</v>
      </c>
      <c r="P39" s="357" t="s">
        <v>2945</v>
      </c>
    </row>
    <row r="40" customFormat="false" ht="14.25" hidden="false" customHeight="false" outlineLevel="0" collapsed="false">
      <c r="B40" s="359"/>
      <c r="C40" s="360"/>
      <c r="D40" s="361"/>
      <c r="E40" s="408"/>
      <c r="F40" s="409" t="n">
        <v>20</v>
      </c>
      <c r="G40" s="410" t="s">
        <v>1716</v>
      </c>
      <c r="H40" s="411" t="s">
        <v>134</v>
      </c>
      <c r="I40" s="412" t="s">
        <v>1717</v>
      </c>
      <c r="J40" s="413" t="s">
        <v>2025</v>
      </c>
      <c r="K40" s="413" t="s">
        <v>3012</v>
      </c>
      <c r="L40" s="413" t="s">
        <v>2945</v>
      </c>
      <c r="M40" s="413" t="s">
        <v>2945</v>
      </c>
      <c r="N40" s="414" t="s">
        <v>2945</v>
      </c>
      <c r="O40" s="414" t="s">
        <v>3013</v>
      </c>
      <c r="P40" s="415"/>
    </row>
    <row r="41" customFormat="false" ht="14.25" hidden="false" customHeight="false" outlineLevel="0" collapsed="false">
      <c r="B41" s="353"/>
      <c r="C41" s="379"/>
      <c r="D41" s="355"/>
      <c r="E41" s="416"/>
      <c r="F41" s="402"/>
      <c r="G41" s="403" t="s">
        <v>3014</v>
      </c>
      <c r="H41" s="404" t="s">
        <v>2942</v>
      </c>
      <c r="I41" s="405" t="s">
        <v>575</v>
      </c>
      <c r="J41" s="406" t="s">
        <v>650</v>
      </c>
      <c r="K41" s="406" t="s">
        <v>986</v>
      </c>
      <c r="L41" s="406" t="s">
        <v>2945</v>
      </c>
      <c r="M41" s="406" t="s">
        <v>2945</v>
      </c>
      <c r="N41" s="407" t="s">
        <v>2945</v>
      </c>
      <c r="O41" s="407" t="s">
        <v>575</v>
      </c>
      <c r="P41" s="357" t="s">
        <v>2945</v>
      </c>
    </row>
    <row r="42" customFormat="false" ht="14.25" hidden="false" customHeight="false" outlineLevel="0" collapsed="false">
      <c r="B42" s="359"/>
      <c r="C42" s="360"/>
      <c r="D42" s="361"/>
      <c r="E42" s="408"/>
      <c r="F42" s="409"/>
      <c r="G42" s="410" t="s">
        <v>372</v>
      </c>
      <c r="H42" s="411" t="s">
        <v>373</v>
      </c>
      <c r="I42" s="412"/>
      <c r="J42" s="413"/>
      <c r="K42" s="413"/>
      <c r="L42" s="413"/>
      <c r="M42" s="413"/>
      <c r="N42" s="414"/>
      <c r="O42" s="414"/>
      <c r="P42" s="417" t="s">
        <v>1068</v>
      </c>
    </row>
    <row r="43" customFormat="false" ht="14.25" hidden="false" customHeight="false" outlineLevel="0" collapsed="false">
      <c r="B43" s="353"/>
      <c r="C43" s="379"/>
      <c r="D43" s="355"/>
      <c r="E43" s="416"/>
      <c r="F43" s="402"/>
      <c r="G43" s="403" t="s">
        <v>3015</v>
      </c>
      <c r="H43" s="404" t="s">
        <v>2956</v>
      </c>
      <c r="I43" s="405"/>
      <c r="J43" s="406"/>
      <c r="K43" s="406"/>
      <c r="L43" s="406"/>
      <c r="M43" s="406"/>
      <c r="N43" s="407"/>
      <c r="O43" s="407"/>
      <c r="P43" s="357"/>
    </row>
    <row r="44" customFormat="false" ht="14.25" hidden="false" customHeight="false" outlineLevel="0" collapsed="false">
      <c r="B44" s="359"/>
      <c r="C44" s="360"/>
      <c r="D44" s="361"/>
      <c r="E44" s="408"/>
      <c r="F44" s="409"/>
      <c r="G44" s="410" t="s">
        <v>315</v>
      </c>
      <c r="H44" s="411" t="s">
        <v>245</v>
      </c>
      <c r="I44" s="412"/>
      <c r="J44" s="413"/>
      <c r="K44" s="413"/>
      <c r="L44" s="413"/>
      <c r="M44" s="413"/>
      <c r="N44" s="414"/>
      <c r="O44" s="414"/>
      <c r="P44" s="417" t="s">
        <v>1068</v>
      </c>
    </row>
    <row r="45" customFormat="false" ht="14.25" hidden="false" customHeight="false" outlineLevel="0" collapsed="false">
      <c r="B45" s="353"/>
      <c r="C45" s="379"/>
      <c r="D45" s="355"/>
      <c r="E45" s="416"/>
      <c r="F45" s="402"/>
      <c r="G45" s="403" t="s">
        <v>3016</v>
      </c>
      <c r="H45" s="404" t="s">
        <v>2998</v>
      </c>
      <c r="I45" s="405"/>
      <c r="J45" s="406"/>
      <c r="K45" s="406"/>
      <c r="L45" s="406"/>
      <c r="M45" s="406"/>
      <c r="N45" s="407"/>
      <c r="O45" s="407"/>
      <c r="P45" s="357"/>
    </row>
    <row r="46" customFormat="false" ht="14.25" hidden="false" customHeight="false" outlineLevel="0" collapsed="false">
      <c r="B46" s="359"/>
      <c r="C46" s="360"/>
      <c r="D46" s="361"/>
      <c r="E46" s="408"/>
      <c r="F46" s="409"/>
      <c r="G46" s="410" t="s">
        <v>1720</v>
      </c>
      <c r="H46" s="411" t="s">
        <v>6</v>
      </c>
      <c r="I46" s="412"/>
      <c r="J46" s="413"/>
      <c r="K46" s="413"/>
      <c r="L46" s="413"/>
      <c r="M46" s="413"/>
      <c r="N46" s="414"/>
      <c r="O46" s="414"/>
      <c r="P46" s="417" t="s">
        <v>1068</v>
      </c>
    </row>
    <row r="47" customFormat="false" ht="14.25" hidden="false" customHeight="false" outlineLevel="0" collapsed="false">
      <c r="B47" s="353"/>
      <c r="C47" s="379"/>
      <c r="D47" s="355"/>
      <c r="E47" s="416"/>
      <c r="F47" s="402"/>
      <c r="G47" s="403" t="s">
        <v>3017</v>
      </c>
      <c r="H47" s="404" t="s">
        <v>2942</v>
      </c>
      <c r="I47" s="405"/>
      <c r="J47" s="406"/>
      <c r="K47" s="406"/>
      <c r="L47" s="406"/>
      <c r="M47" s="406"/>
      <c r="N47" s="407"/>
      <c r="O47" s="407"/>
      <c r="P47" s="357"/>
    </row>
    <row r="48" customFormat="false" ht="14.25" hidden="false" customHeight="false" outlineLevel="0" collapsed="false">
      <c r="B48" s="359"/>
      <c r="C48" s="360"/>
      <c r="D48" s="361"/>
      <c r="E48" s="408"/>
      <c r="F48" s="409"/>
      <c r="G48" s="410" t="s">
        <v>1721</v>
      </c>
      <c r="H48" s="411" t="s">
        <v>163</v>
      </c>
      <c r="I48" s="412"/>
      <c r="J48" s="413"/>
      <c r="K48" s="413"/>
      <c r="L48" s="413"/>
      <c r="M48" s="413"/>
      <c r="N48" s="414"/>
      <c r="O48" s="414"/>
      <c r="P48" s="417" t="s">
        <v>1068</v>
      </c>
    </row>
    <row r="49" customFormat="false" ht="14.25" hidden="false" customHeight="false" outlineLevel="0" collapsed="false">
      <c r="B49" s="371"/>
      <c r="C49" s="382"/>
      <c r="D49" s="383"/>
      <c r="E49" s="418"/>
      <c r="F49" s="419"/>
      <c r="G49" s="420" t="s">
        <v>3018</v>
      </c>
      <c r="H49" s="421" t="s">
        <v>2969</v>
      </c>
      <c r="I49" s="422"/>
      <c r="J49" s="423"/>
      <c r="K49" s="423"/>
      <c r="L49" s="423"/>
      <c r="M49" s="423"/>
      <c r="N49" s="424"/>
      <c r="O49" s="424"/>
      <c r="P49" s="347"/>
    </row>
    <row r="50" customFormat="false" ht="14.25" hidden="false" customHeight="false" outlineLevel="0" collapsed="false">
      <c r="B50" s="349" t="n">
        <v>41168</v>
      </c>
      <c r="C50" s="336" t="s">
        <v>1051</v>
      </c>
      <c r="D50" s="337"/>
      <c r="E50" s="338"/>
      <c r="F50" s="395" t="n">
        <v>1</v>
      </c>
      <c r="G50" s="396" t="s">
        <v>356</v>
      </c>
      <c r="H50" s="397" t="s">
        <v>155</v>
      </c>
      <c r="I50" s="398" t="s">
        <v>3019</v>
      </c>
      <c r="J50" s="399" t="s">
        <v>3020</v>
      </c>
      <c r="K50" s="399" t="s">
        <v>3021</v>
      </c>
      <c r="L50" s="399" t="s">
        <v>3022</v>
      </c>
      <c r="M50" s="399" t="s">
        <v>3023</v>
      </c>
      <c r="N50" s="400" t="s">
        <v>1724</v>
      </c>
      <c r="O50" s="400" t="s">
        <v>3024</v>
      </c>
      <c r="P50" s="401"/>
    </row>
    <row r="51" customFormat="false" ht="14.25" hidden="false" customHeight="false" outlineLevel="0" collapsed="false">
      <c r="B51" s="353"/>
      <c r="C51" s="379" t="s">
        <v>362</v>
      </c>
      <c r="D51" s="355" t="s">
        <v>1107</v>
      </c>
      <c r="E51" s="375" t="n">
        <v>1</v>
      </c>
      <c r="F51" s="402"/>
      <c r="G51" s="403" t="s">
        <v>2950</v>
      </c>
      <c r="H51" s="404" t="s">
        <v>2942</v>
      </c>
      <c r="I51" s="405" t="s">
        <v>614</v>
      </c>
      <c r="J51" s="406" t="s">
        <v>2957</v>
      </c>
      <c r="K51" s="406" t="s">
        <v>614</v>
      </c>
      <c r="L51" s="406" t="s">
        <v>2944</v>
      </c>
      <c r="M51" s="406" t="s">
        <v>1349</v>
      </c>
      <c r="N51" s="407" t="s">
        <v>986</v>
      </c>
      <c r="O51" s="407" t="s">
        <v>986</v>
      </c>
      <c r="P51" s="357" t="s">
        <v>2945</v>
      </c>
    </row>
    <row r="52" customFormat="false" ht="14.25" hidden="false" customHeight="false" outlineLevel="0" collapsed="false">
      <c r="B52" s="359"/>
      <c r="C52" s="360"/>
      <c r="D52" s="361"/>
      <c r="E52" s="408"/>
      <c r="F52" s="409" t="n">
        <v>2</v>
      </c>
      <c r="G52" s="410" t="s">
        <v>371</v>
      </c>
      <c r="H52" s="411" t="s">
        <v>74</v>
      </c>
      <c r="I52" s="412" t="s">
        <v>3025</v>
      </c>
      <c r="J52" s="413" t="s">
        <v>3026</v>
      </c>
      <c r="K52" s="413" t="s">
        <v>3027</v>
      </c>
      <c r="L52" s="413" t="s">
        <v>382</v>
      </c>
      <c r="M52" s="413" t="s">
        <v>3028</v>
      </c>
      <c r="N52" s="414" t="s">
        <v>1725</v>
      </c>
      <c r="O52" s="414" t="s">
        <v>3029</v>
      </c>
      <c r="P52" s="415"/>
    </row>
    <row r="53" customFormat="false" ht="14.25" hidden="false" customHeight="false" outlineLevel="0" collapsed="false">
      <c r="B53" s="353"/>
      <c r="C53" s="379"/>
      <c r="D53" s="355"/>
      <c r="E53" s="416"/>
      <c r="F53" s="402"/>
      <c r="G53" s="403" t="s">
        <v>3030</v>
      </c>
      <c r="H53" s="404" t="s">
        <v>2942</v>
      </c>
      <c r="I53" s="405" t="s">
        <v>614</v>
      </c>
      <c r="J53" s="406" t="s">
        <v>575</v>
      </c>
      <c r="K53" s="406" t="s">
        <v>575</v>
      </c>
      <c r="L53" s="406" t="s">
        <v>1359</v>
      </c>
      <c r="M53" s="406" t="s">
        <v>3031</v>
      </c>
      <c r="N53" s="407" t="s">
        <v>1133</v>
      </c>
      <c r="O53" s="407" t="s">
        <v>1133</v>
      </c>
      <c r="P53" s="357" t="s">
        <v>2945</v>
      </c>
    </row>
    <row r="54" customFormat="false" ht="14.25" hidden="false" customHeight="false" outlineLevel="0" collapsed="false">
      <c r="B54" s="359"/>
      <c r="C54" s="360"/>
      <c r="D54" s="361"/>
      <c r="E54" s="408"/>
      <c r="F54" s="409" t="n">
        <v>3</v>
      </c>
      <c r="G54" s="410" t="s">
        <v>372</v>
      </c>
      <c r="H54" s="411" t="s">
        <v>373</v>
      </c>
      <c r="I54" s="412" t="s">
        <v>2947</v>
      </c>
      <c r="J54" s="413" t="s">
        <v>3032</v>
      </c>
      <c r="K54" s="413" t="s">
        <v>3033</v>
      </c>
      <c r="L54" s="413" t="s">
        <v>3034</v>
      </c>
      <c r="M54" s="413" t="s">
        <v>3035</v>
      </c>
      <c r="N54" s="414" t="s">
        <v>1726</v>
      </c>
      <c r="O54" s="414" t="s">
        <v>3036</v>
      </c>
      <c r="P54" s="415"/>
    </row>
    <row r="55" customFormat="false" ht="14.25" hidden="false" customHeight="false" outlineLevel="0" collapsed="false">
      <c r="B55" s="353"/>
      <c r="C55" s="379"/>
      <c r="D55" s="355"/>
      <c r="E55" s="416"/>
      <c r="F55" s="402"/>
      <c r="G55" s="403" t="s">
        <v>3015</v>
      </c>
      <c r="H55" s="404" t="s">
        <v>2956</v>
      </c>
      <c r="I55" s="405" t="s">
        <v>2945</v>
      </c>
      <c r="J55" s="406" t="s">
        <v>978</v>
      </c>
      <c r="K55" s="406" t="s">
        <v>1349</v>
      </c>
      <c r="L55" s="406" t="s">
        <v>978</v>
      </c>
      <c r="M55" s="406" t="s">
        <v>2177</v>
      </c>
      <c r="N55" s="407" t="s">
        <v>3037</v>
      </c>
      <c r="O55" s="407" t="s">
        <v>3037</v>
      </c>
      <c r="P55" s="357" t="s">
        <v>2945</v>
      </c>
    </row>
    <row r="56" customFormat="false" ht="14.25" hidden="false" customHeight="false" outlineLevel="0" collapsed="false">
      <c r="B56" s="359"/>
      <c r="C56" s="360"/>
      <c r="D56" s="361"/>
      <c r="E56" s="408"/>
      <c r="F56" s="409" t="n">
        <v>4</v>
      </c>
      <c r="G56" s="410" t="s">
        <v>374</v>
      </c>
      <c r="H56" s="411" t="s">
        <v>345</v>
      </c>
      <c r="I56" s="412" t="s">
        <v>2947</v>
      </c>
      <c r="J56" s="413" t="s">
        <v>3038</v>
      </c>
      <c r="K56" s="413" t="s">
        <v>381</v>
      </c>
      <c r="L56" s="413" t="s">
        <v>3039</v>
      </c>
      <c r="M56" s="413" t="s">
        <v>2947</v>
      </c>
      <c r="N56" s="414" t="s">
        <v>1727</v>
      </c>
      <c r="O56" s="414" t="s">
        <v>3040</v>
      </c>
      <c r="P56" s="415"/>
    </row>
    <row r="57" customFormat="false" ht="14.25" hidden="false" customHeight="false" outlineLevel="0" collapsed="false">
      <c r="B57" s="353"/>
      <c r="C57" s="379"/>
      <c r="D57" s="355"/>
      <c r="E57" s="416"/>
      <c r="F57" s="402"/>
      <c r="G57" s="403" t="s">
        <v>3041</v>
      </c>
      <c r="H57" s="404" t="s">
        <v>2942</v>
      </c>
      <c r="I57" s="405" t="s">
        <v>2945</v>
      </c>
      <c r="J57" s="406" t="s">
        <v>1133</v>
      </c>
      <c r="K57" s="406" t="s">
        <v>601</v>
      </c>
      <c r="L57" s="406" t="s">
        <v>3031</v>
      </c>
      <c r="M57" s="406" t="s">
        <v>587</v>
      </c>
      <c r="N57" s="407" t="s">
        <v>976</v>
      </c>
      <c r="O57" s="407" t="s">
        <v>976</v>
      </c>
      <c r="P57" s="357" t="s">
        <v>2945</v>
      </c>
    </row>
    <row r="58" customFormat="false" ht="14.25" hidden="false" customHeight="false" outlineLevel="0" collapsed="false">
      <c r="B58" s="359"/>
      <c r="C58" s="360"/>
      <c r="D58" s="361"/>
      <c r="E58" s="408"/>
      <c r="F58" s="409" t="n">
        <v>5</v>
      </c>
      <c r="G58" s="410" t="s">
        <v>359</v>
      </c>
      <c r="H58" s="411" t="s">
        <v>142</v>
      </c>
      <c r="I58" s="412" t="s">
        <v>3025</v>
      </c>
      <c r="J58" s="413" t="s">
        <v>3042</v>
      </c>
      <c r="K58" s="413" t="s">
        <v>382</v>
      </c>
      <c r="L58" s="413" t="s">
        <v>3043</v>
      </c>
      <c r="M58" s="413" t="s">
        <v>1730</v>
      </c>
      <c r="N58" s="414" t="s">
        <v>2947</v>
      </c>
      <c r="O58" s="414" t="s">
        <v>3044</v>
      </c>
      <c r="P58" s="415"/>
    </row>
    <row r="59" customFormat="false" ht="14.25" hidden="false" customHeight="false" outlineLevel="0" collapsed="false">
      <c r="B59" s="353"/>
      <c r="C59" s="379"/>
      <c r="D59" s="355"/>
      <c r="E59" s="416"/>
      <c r="F59" s="402"/>
      <c r="G59" s="403" t="s">
        <v>2974</v>
      </c>
      <c r="H59" s="404" t="s">
        <v>2969</v>
      </c>
      <c r="I59" s="405" t="s">
        <v>601</v>
      </c>
      <c r="J59" s="406" t="s">
        <v>1121</v>
      </c>
      <c r="K59" s="406" t="s">
        <v>1349</v>
      </c>
      <c r="L59" s="406" t="s">
        <v>575</v>
      </c>
      <c r="M59" s="406" t="s">
        <v>614</v>
      </c>
      <c r="N59" s="407" t="s">
        <v>2945</v>
      </c>
      <c r="O59" s="407" t="s">
        <v>614</v>
      </c>
      <c r="P59" s="357" t="s">
        <v>2945</v>
      </c>
    </row>
    <row r="60" customFormat="false" ht="14.25" hidden="false" customHeight="false" outlineLevel="0" collapsed="false">
      <c r="B60" s="359"/>
      <c r="C60" s="360"/>
      <c r="D60" s="361"/>
      <c r="E60" s="408"/>
      <c r="F60" s="409" t="n">
        <v>6</v>
      </c>
      <c r="G60" s="410" t="s">
        <v>375</v>
      </c>
      <c r="H60" s="411" t="s">
        <v>74</v>
      </c>
      <c r="I60" s="412" t="s">
        <v>3045</v>
      </c>
      <c r="J60" s="413" t="s">
        <v>2128</v>
      </c>
      <c r="K60" s="413" t="s">
        <v>1740</v>
      </c>
      <c r="L60" s="413" t="s">
        <v>386</v>
      </c>
      <c r="M60" s="413" t="s">
        <v>2127</v>
      </c>
      <c r="N60" s="414" t="s">
        <v>1731</v>
      </c>
      <c r="O60" s="414" t="s">
        <v>3046</v>
      </c>
      <c r="P60" s="415"/>
    </row>
    <row r="61" customFormat="false" ht="14.25" hidden="false" customHeight="false" outlineLevel="0" collapsed="false">
      <c r="B61" s="353"/>
      <c r="C61" s="379"/>
      <c r="D61" s="355"/>
      <c r="E61" s="416"/>
      <c r="F61" s="402"/>
      <c r="G61" s="403" t="s">
        <v>3047</v>
      </c>
      <c r="H61" s="404" t="s">
        <v>2942</v>
      </c>
      <c r="I61" s="405" t="s">
        <v>964</v>
      </c>
      <c r="J61" s="406" t="s">
        <v>601</v>
      </c>
      <c r="K61" s="406" t="s">
        <v>969</v>
      </c>
      <c r="L61" s="406" t="s">
        <v>614</v>
      </c>
      <c r="M61" s="406" t="s">
        <v>976</v>
      </c>
      <c r="N61" s="407" t="s">
        <v>595</v>
      </c>
      <c r="O61" s="407" t="s">
        <v>595</v>
      </c>
      <c r="P61" s="357" t="s">
        <v>2945</v>
      </c>
    </row>
    <row r="62" customFormat="false" ht="14.25" hidden="false" customHeight="false" outlineLevel="0" collapsed="false">
      <c r="B62" s="359"/>
      <c r="C62" s="360"/>
      <c r="D62" s="361"/>
      <c r="E62" s="408"/>
      <c r="F62" s="409" t="n">
        <v>7</v>
      </c>
      <c r="G62" s="410" t="s">
        <v>376</v>
      </c>
      <c r="H62" s="411" t="s">
        <v>76</v>
      </c>
      <c r="I62" s="412" t="s">
        <v>3048</v>
      </c>
      <c r="J62" s="413" t="s">
        <v>1746</v>
      </c>
      <c r="K62" s="413" t="s">
        <v>1732</v>
      </c>
      <c r="L62" s="413" t="s">
        <v>2163</v>
      </c>
      <c r="M62" s="413" t="s">
        <v>2947</v>
      </c>
      <c r="N62" s="414" t="s">
        <v>1732</v>
      </c>
      <c r="O62" s="414" t="s">
        <v>3049</v>
      </c>
      <c r="P62" s="415"/>
    </row>
    <row r="63" customFormat="false" ht="14.25" hidden="false" customHeight="false" outlineLevel="0" collapsed="false">
      <c r="B63" s="353"/>
      <c r="C63" s="379"/>
      <c r="D63" s="355"/>
      <c r="E63" s="416"/>
      <c r="F63" s="402"/>
      <c r="G63" s="403" t="s">
        <v>3050</v>
      </c>
      <c r="H63" s="404" t="s">
        <v>2956</v>
      </c>
      <c r="I63" s="405" t="s">
        <v>614</v>
      </c>
      <c r="J63" s="406" t="s">
        <v>2958</v>
      </c>
      <c r="K63" s="406" t="s">
        <v>2944</v>
      </c>
      <c r="L63" s="406" t="s">
        <v>3031</v>
      </c>
      <c r="M63" s="406" t="s">
        <v>2945</v>
      </c>
      <c r="N63" s="407" t="s">
        <v>1028</v>
      </c>
      <c r="O63" s="407" t="s">
        <v>1028</v>
      </c>
      <c r="P63" s="357" t="s">
        <v>2945</v>
      </c>
    </row>
    <row r="64" customFormat="false" ht="14.25" hidden="false" customHeight="false" outlineLevel="0" collapsed="false">
      <c r="B64" s="359"/>
      <c r="C64" s="360"/>
      <c r="D64" s="361"/>
      <c r="E64" s="408"/>
      <c r="F64" s="409" t="n">
        <v>8</v>
      </c>
      <c r="G64" s="410" t="s">
        <v>377</v>
      </c>
      <c r="H64" s="411" t="s">
        <v>378</v>
      </c>
      <c r="I64" s="412" t="s">
        <v>2947</v>
      </c>
      <c r="J64" s="413" t="s">
        <v>3051</v>
      </c>
      <c r="K64" s="413" t="s">
        <v>2947</v>
      </c>
      <c r="L64" s="413" t="s">
        <v>2947</v>
      </c>
      <c r="M64" s="413" t="s">
        <v>3052</v>
      </c>
      <c r="N64" s="414" t="s">
        <v>1733</v>
      </c>
      <c r="O64" s="414" t="s">
        <v>3053</v>
      </c>
      <c r="P64" s="415"/>
    </row>
    <row r="65" customFormat="false" ht="14.25" hidden="false" customHeight="false" outlineLevel="0" collapsed="false">
      <c r="B65" s="353"/>
      <c r="C65" s="379"/>
      <c r="D65" s="355"/>
      <c r="E65" s="416"/>
      <c r="F65" s="402"/>
      <c r="G65" s="403" t="s">
        <v>2988</v>
      </c>
      <c r="H65" s="404" t="s">
        <v>2969</v>
      </c>
      <c r="I65" s="405" t="s">
        <v>2945</v>
      </c>
      <c r="J65" s="406" t="s">
        <v>1028</v>
      </c>
      <c r="K65" s="406" t="s">
        <v>2945</v>
      </c>
      <c r="L65" s="406" t="s">
        <v>2945</v>
      </c>
      <c r="M65" s="406" t="s">
        <v>969</v>
      </c>
      <c r="N65" s="407" t="s">
        <v>2958</v>
      </c>
      <c r="O65" s="407" t="s">
        <v>2958</v>
      </c>
      <c r="P65" s="357" t="s">
        <v>2945</v>
      </c>
    </row>
    <row r="66" customFormat="false" ht="14.25" hidden="false" customHeight="false" outlineLevel="0" collapsed="false">
      <c r="B66" s="359"/>
      <c r="C66" s="360"/>
      <c r="D66" s="361"/>
      <c r="E66" s="408"/>
      <c r="F66" s="409" t="n">
        <v>9</v>
      </c>
      <c r="G66" s="410" t="s">
        <v>1737</v>
      </c>
      <c r="H66" s="411" t="s">
        <v>863</v>
      </c>
      <c r="I66" s="412" t="s">
        <v>2947</v>
      </c>
      <c r="J66" s="413" t="s">
        <v>3054</v>
      </c>
      <c r="K66" s="413" t="s">
        <v>1738</v>
      </c>
      <c r="L66" s="413" t="s">
        <v>2945</v>
      </c>
      <c r="M66" s="413" t="s">
        <v>2945</v>
      </c>
      <c r="N66" s="414" t="s">
        <v>2945</v>
      </c>
      <c r="O66" s="414" t="s">
        <v>3055</v>
      </c>
      <c r="P66" s="415"/>
    </row>
    <row r="67" customFormat="false" ht="14.25" hidden="false" customHeight="false" outlineLevel="0" collapsed="false">
      <c r="B67" s="353"/>
      <c r="C67" s="379"/>
      <c r="D67" s="355"/>
      <c r="E67" s="416"/>
      <c r="F67" s="402"/>
      <c r="G67" s="403" t="s">
        <v>3056</v>
      </c>
      <c r="H67" s="404" t="s">
        <v>2969</v>
      </c>
      <c r="I67" s="405" t="s">
        <v>2945</v>
      </c>
      <c r="J67" s="406" t="s">
        <v>969</v>
      </c>
      <c r="K67" s="406" t="s">
        <v>964</v>
      </c>
      <c r="L67" s="406" t="s">
        <v>2945</v>
      </c>
      <c r="M67" s="406" t="s">
        <v>2945</v>
      </c>
      <c r="N67" s="407" t="s">
        <v>2945</v>
      </c>
      <c r="O67" s="407" t="s">
        <v>964</v>
      </c>
      <c r="P67" s="357" t="s">
        <v>2945</v>
      </c>
    </row>
    <row r="68" customFormat="false" ht="14.25" hidden="false" customHeight="false" outlineLevel="0" collapsed="false">
      <c r="B68" s="359"/>
      <c r="C68" s="360"/>
      <c r="D68" s="361"/>
      <c r="E68" s="408"/>
      <c r="F68" s="409" t="n">
        <v>10</v>
      </c>
      <c r="G68" s="410" t="s">
        <v>1739</v>
      </c>
      <c r="H68" s="411" t="s">
        <v>6</v>
      </c>
      <c r="I68" s="412" t="s">
        <v>1738</v>
      </c>
      <c r="J68" s="413" t="s">
        <v>2947</v>
      </c>
      <c r="K68" s="413" t="s">
        <v>2947</v>
      </c>
      <c r="L68" s="413" t="s">
        <v>2945</v>
      </c>
      <c r="M68" s="413" t="s">
        <v>2945</v>
      </c>
      <c r="N68" s="414" t="s">
        <v>2945</v>
      </c>
      <c r="O68" s="414" t="s">
        <v>3055</v>
      </c>
      <c r="P68" s="415"/>
    </row>
    <row r="69" customFormat="false" ht="14.25" hidden="false" customHeight="false" outlineLevel="0" collapsed="false">
      <c r="B69" s="353"/>
      <c r="C69" s="379"/>
      <c r="D69" s="355"/>
      <c r="E69" s="416"/>
      <c r="F69" s="402"/>
      <c r="G69" s="403" t="s">
        <v>3057</v>
      </c>
      <c r="H69" s="404" t="s">
        <v>2942</v>
      </c>
      <c r="I69" s="405" t="s">
        <v>614</v>
      </c>
      <c r="J69" s="406" t="s">
        <v>2945</v>
      </c>
      <c r="K69" s="406" t="s">
        <v>2945</v>
      </c>
      <c r="L69" s="406" t="s">
        <v>2945</v>
      </c>
      <c r="M69" s="406" t="s">
        <v>2945</v>
      </c>
      <c r="N69" s="407" t="s">
        <v>2945</v>
      </c>
      <c r="O69" s="407" t="s">
        <v>614</v>
      </c>
      <c r="P69" s="357" t="s">
        <v>2945</v>
      </c>
    </row>
    <row r="70" customFormat="false" ht="14.25" hidden="false" customHeight="false" outlineLevel="0" collapsed="false">
      <c r="B70" s="359"/>
      <c r="C70" s="360"/>
      <c r="D70" s="361"/>
      <c r="E70" s="408"/>
      <c r="F70" s="409" t="n">
        <v>11</v>
      </c>
      <c r="G70" s="410" t="s">
        <v>1712</v>
      </c>
      <c r="H70" s="411" t="s">
        <v>72</v>
      </c>
      <c r="I70" s="412" t="s">
        <v>1740</v>
      </c>
      <c r="J70" s="413" t="s">
        <v>1741</v>
      </c>
      <c r="K70" s="413" t="s">
        <v>3058</v>
      </c>
      <c r="L70" s="413" t="s">
        <v>2945</v>
      </c>
      <c r="M70" s="413" t="s">
        <v>2945</v>
      </c>
      <c r="N70" s="414" t="s">
        <v>2945</v>
      </c>
      <c r="O70" s="414" t="s">
        <v>3059</v>
      </c>
      <c r="P70" s="415"/>
    </row>
    <row r="71" customFormat="false" ht="14.25" hidden="false" customHeight="false" outlineLevel="0" collapsed="false">
      <c r="B71" s="353"/>
      <c r="C71" s="379"/>
      <c r="D71" s="355"/>
      <c r="E71" s="416"/>
      <c r="F71" s="402"/>
      <c r="G71" s="403" t="s">
        <v>3006</v>
      </c>
      <c r="H71" s="404" t="s">
        <v>2956</v>
      </c>
      <c r="I71" s="405" t="s">
        <v>614</v>
      </c>
      <c r="J71" s="406" t="s">
        <v>2958</v>
      </c>
      <c r="K71" s="406" t="s">
        <v>2965</v>
      </c>
      <c r="L71" s="406" t="s">
        <v>2945</v>
      </c>
      <c r="M71" s="406" t="s">
        <v>2945</v>
      </c>
      <c r="N71" s="407" t="s">
        <v>2945</v>
      </c>
      <c r="O71" s="407" t="s">
        <v>614</v>
      </c>
      <c r="P71" s="357" t="s">
        <v>2945</v>
      </c>
    </row>
    <row r="72" customFormat="false" ht="14.25" hidden="false" customHeight="false" outlineLevel="0" collapsed="false">
      <c r="B72" s="359"/>
      <c r="C72" s="360"/>
      <c r="D72" s="361"/>
      <c r="E72" s="408"/>
      <c r="F72" s="409" t="n">
        <v>12</v>
      </c>
      <c r="G72" s="410" t="s">
        <v>360</v>
      </c>
      <c r="H72" s="411" t="s">
        <v>361</v>
      </c>
      <c r="I72" s="412" t="s">
        <v>3060</v>
      </c>
      <c r="J72" s="413" t="s">
        <v>2947</v>
      </c>
      <c r="K72" s="413" t="s">
        <v>1741</v>
      </c>
      <c r="L72" s="413" t="s">
        <v>2945</v>
      </c>
      <c r="M72" s="413" t="s">
        <v>2945</v>
      </c>
      <c r="N72" s="414" t="s">
        <v>2945</v>
      </c>
      <c r="O72" s="414" t="s">
        <v>3061</v>
      </c>
      <c r="P72" s="415"/>
    </row>
    <row r="73" customFormat="false" ht="14.25" hidden="false" customHeight="false" outlineLevel="0" collapsed="false">
      <c r="B73" s="353"/>
      <c r="C73" s="379"/>
      <c r="D73" s="355"/>
      <c r="E73" s="416"/>
      <c r="F73" s="402"/>
      <c r="G73" s="403" t="s">
        <v>2979</v>
      </c>
      <c r="H73" s="404" t="s">
        <v>2956</v>
      </c>
      <c r="I73" s="405" t="s">
        <v>986</v>
      </c>
      <c r="J73" s="406" t="s">
        <v>2945</v>
      </c>
      <c r="K73" s="406" t="s">
        <v>2944</v>
      </c>
      <c r="L73" s="406" t="s">
        <v>2945</v>
      </c>
      <c r="M73" s="406" t="s">
        <v>2945</v>
      </c>
      <c r="N73" s="407" t="s">
        <v>2945</v>
      </c>
      <c r="O73" s="407" t="s">
        <v>2944</v>
      </c>
      <c r="P73" s="357" t="s">
        <v>2945</v>
      </c>
    </row>
    <row r="74" customFormat="false" ht="14.25" hidden="false" customHeight="false" outlineLevel="0" collapsed="false">
      <c r="B74" s="359"/>
      <c r="C74" s="360"/>
      <c r="D74" s="361"/>
      <c r="E74" s="408"/>
      <c r="F74" s="409" t="n">
        <v>13</v>
      </c>
      <c r="G74" s="410" t="s">
        <v>1744</v>
      </c>
      <c r="H74" s="411" t="s">
        <v>345</v>
      </c>
      <c r="I74" s="412" t="s">
        <v>3062</v>
      </c>
      <c r="J74" s="413" t="s">
        <v>2947</v>
      </c>
      <c r="K74" s="413" t="s">
        <v>1745</v>
      </c>
      <c r="L74" s="413" t="s">
        <v>2945</v>
      </c>
      <c r="M74" s="413" t="s">
        <v>2945</v>
      </c>
      <c r="N74" s="414" t="s">
        <v>2945</v>
      </c>
      <c r="O74" s="414" t="s">
        <v>3063</v>
      </c>
      <c r="P74" s="415"/>
    </row>
    <row r="75" customFormat="false" ht="14.25" hidden="false" customHeight="false" outlineLevel="0" collapsed="false">
      <c r="B75" s="353"/>
      <c r="C75" s="379"/>
      <c r="D75" s="355"/>
      <c r="E75" s="416"/>
      <c r="F75" s="402"/>
      <c r="G75" s="403" t="s">
        <v>3064</v>
      </c>
      <c r="H75" s="404" t="s">
        <v>2942</v>
      </c>
      <c r="I75" s="405" t="s">
        <v>2361</v>
      </c>
      <c r="J75" s="406" t="s">
        <v>2945</v>
      </c>
      <c r="K75" s="406" t="s">
        <v>1349</v>
      </c>
      <c r="L75" s="406" t="s">
        <v>2945</v>
      </c>
      <c r="M75" s="406" t="s">
        <v>2945</v>
      </c>
      <c r="N75" s="407" t="s">
        <v>2945</v>
      </c>
      <c r="O75" s="407" t="s">
        <v>1349</v>
      </c>
      <c r="P75" s="357" t="s">
        <v>2945</v>
      </c>
    </row>
    <row r="76" customFormat="false" ht="14.25" hidden="false" customHeight="false" outlineLevel="0" collapsed="false">
      <c r="B76" s="359"/>
      <c r="C76" s="360"/>
      <c r="D76" s="361"/>
      <c r="E76" s="408"/>
      <c r="F76" s="409" t="n">
        <v>14</v>
      </c>
      <c r="G76" s="410" t="s">
        <v>266</v>
      </c>
      <c r="H76" s="411" t="s">
        <v>163</v>
      </c>
      <c r="I76" s="412" t="s">
        <v>3065</v>
      </c>
      <c r="J76" s="413" t="s">
        <v>1746</v>
      </c>
      <c r="K76" s="413" t="s">
        <v>2947</v>
      </c>
      <c r="L76" s="413" t="s">
        <v>2945</v>
      </c>
      <c r="M76" s="413" t="s">
        <v>2945</v>
      </c>
      <c r="N76" s="414" t="s">
        <v>2945</v>
      </c>
      <c r="O76" s="414" t="s">
        <v>3066</v>
      </c>
      <c r="P76" s="415"/>
    </row>
    <row r="77" customFormat="false" ht="14.25" hidden="false" customHeight="false" outlineLevel="0" collapsed="false">
      <c r="B77" s="353"/>
      <c r="C77" s="379"/>
      <c r="D77" s="355"/>
      <c r="E77" s="416"/>
      <c r="F77" s="402"/>
      <c r="G77" s="403" t="s">
        <v>3067</v>
      </c>
      <c r="H77" s="404" t="s">
        <v>2969</v>
      </c>
      <c r="I77" s="405" t="s">
        <v>986</v>
      </c>
      <c r="J77" s="406" t="s">
        <v>614</v>
      </c>
      <c r="K77" s="406" t="s">
        <v>2945</v>
      </c>
      <c r="L77" s="406" t="s">
        <v>2945</v>
      </c>
      <c r="M77" s="406" t="s">
        <v>2945</v>
      </c>
      <c r="N77" s="407" t="s">
        <v>2945</v>
      </c>
      <c r="O77" s="407" t="s">
        <v>614</v>
      </c>
      <c r="P77" s="357" t="s">
        <v>2945</v>
      </c>
    </row>
    <row r="78" customFormat="false" ht="14.25" hidden="false" customHeight="false" outlineLevel="0" collapsed="false">
      <c r="B78" s="359"/>
      <c r="C78" s="360"/>
      <c r="D78" s="361"/>
      <c r="E78" s="408"/>
      <c r="F78" s="409" t="n">
        <v>15</v>
      </c>
      <c r="G78" s="410" t="s">
        <v>1747</v>
      </c>
      <c r="H78" s="411" t="s">
        <v>861</v>
      </c>
      <c r="I78" s="412" t="s">
        <v>1748</v>
      </c>
      <c r="J78" s="413" t="s">
        <v>3068</v>
      </c>
      <c r="K78" s="413" t="s">
        <v>2947</v>
      </c>
      <c r="L78" s="413" t="s">
        <v>2945</v>
      </c>
      <c r="M78" s="413" t="s">
        <v>2945</v>
      </c>
      <c r="N78" s="414" t="s">
        <v>2945</v>
      </c>
      <c r="O78" s="414" t="s">
        <v>3069</v>
      </c>
      <c r="P78" s="415"/>
    </row>
    <row r="79" customFormat="false" ht="14.25" hidden="false" customHeight="false" outlineLevel="0" collapsed="false">
      <c r="B79" s="353"/>
      <c r="C79" s="379"/>
      <c r="D79" s="355"/>
      <c r="E79" s="416"/>
      <c r="F79" s="402"/>
      <c r="G79" s="403" t="s">
        <v>3070</v>
      </c>
      <c r="H79" s="404" t="s">
        <v>2956</v>
      </c>
      <c r="I79" s="405" t="s">
        <v>2361</v>
      </c>
      <c r="J79" s="406" t="s">
        <v>3071</v>
      </c>
      <c r="K79" s="406" t="s">
        <v>2945</v>
      </c>
      <c r="L79" s="406" t="s">
        <v>2945</v>
      </c>
      <c r="M79" s="406" t="s">
        <v>2945</v>
      </c>
      <c r="N79" s="407" t="s">
        <v>2945</v>
      </c>
      <c r="O79" s="407" t="s">
        <v>2361</v>
      </c>
      <c r="P79" s="357" t="s">
        <v>2945</v>
      </c>
    </row>
    <row r="80" customFormat="false" ht="14.25" hidden="false" customHeight="false" outlineLevel="0" collapsed="false">
      <c r="B80" s="359"/>
      <c r="C80" s="360"/>
      <c r="D80" s="361"/>
      <c r="E80" s="408"/>
      <c r="F80" s="409" t="n">
        <v>16</v>
      </c>
      <c r="G80" s="410" t="s">
        <v>1749</v>
      </c>
      <c r="H80" s="411" t="s">
        <v>345</v>
      </c>
      <c r="I80" s="412" t="s">
        <v>1756</v>
      </c>
      <c r="J80" s="413" t="s">
        <v>387</v>
      </c>
      <c r="K80" s="413" t="s">
        <v>2947</v>
      </c>
      <c r="L80" s="413" t="s">
        <v>2945</v>
      </c>
      <c r="M80" s="413" t="s">
        <v>2945</v>
      </c>
      <c r="N80" s="414" t="s">
        <v>2945</v>
      </c>
      <c r="O80" s="414" t="s">
        <v>3072</v>
      </c>
      <c r="P80" s="415"/>
    </row>
    <row r="81" customFormat="false" ht="14.25" hidden="false" customHeight="false" outlineLevel="0" collapsed="false">
      <c r="B81" s="353"/>
      <c r="C81" s="379"/>
      <c r="D81" s="355"/>
      <c r="E81" s="416"/>
      <c r="F81" s="402"/>
      <c r="G81" s="403" t="s">
        <v>3073</v>
      </c>
      <c r="H81" s="404" t="s">
        <v>2942</v>
      </c>
      <c r="I81" s="405" t="s">
        <v>601</v>
      </c>
      <c r="J81" s="406" t="s">
        <v>614</v>
      </c>
      <c r="K81" s="406" t="s">
        <v>2945</v>
      </c>
      <c r="L81" s="406" t="s">
        <v>2945</v>
      </c>
      <c r="M81" s="406" t="s">
        <v>2945</v>
      </c>
      <c r="N81" s="407" t="s">
        <v>2945</v>
      </c>
      <c r="O81" s="407" t="s">
        <v>614</v>
      </c>
      <c r="P81" s="357" t="s">
        <v>2945</v>
      </c>
    </row>
    <row r="82" customFormat="false" ht="14.25" hidden="false" customHeight="false" outlineLevel="0" collapsed="false">
      <c r="B82" s="359"/>
      <c r="C82" s="360"/>
      <c r="D82" s="361"/>
      <c r="E82" s="408"/>
      <c r="F82" s="409" t="n">
        <v>17</v>
      </c>
      <c r="G82" s="410" t="s">
        <v>1751</v>
      </c>
      <c r="H82" s="411" t="s">
        <v>341</v>
      </c>
      <c r="I82" s="412" t="s">
        <v>1752</v>
      </c>
      <c r="J82" s="413" t="s">
        <v>2158</v>
      </c>
      <c r="K82" s="413" t="s">
        <v>2160</v>
      </c>
      <c r="L82" s="413" t="s">
        <v>2945</v>
      </c>
      <c r="M82" s="413" t="s">
        <v>2945</v>
      </c>
      <c r="N82" s="414" t="s">
        <v>2945</v>
      </c>
      <c r="O82" s="414" t="s">
        <v>3074</v>
      </c>
      <c r="P82" s="415"/>
    </row>
    <row r="83" customFormat="false" ht="14.25" hidden="false" customHeight="false" outlineLevel="0" collapsed="false">
      <c r="B83" s="353"/>
      <c r="C83" s="379"/>
      <c r="D83" s="355"/>
      <c r="E83" s="416"/>
      <c r="F83" s="402"/>
      <c r="G83" s="403" t="s">
        <v>3075</v>
      </c>
      <c r="H83" s="404" t="s">
        <v>2956</v>
      </c>
      <c r="I83" s="405" t="s">
        <v>2361</v>
      </c>
      <c r="J83" s="406" t="s">
        <v>2965</v>
      </c>
      <c r="K83" s="406" t="s">
        <v>1028</v>
      </c>
      <c r="L83" s="406" t="s">
        <v>2945</v>
      </c>
      <c r="M83" s="406" t="s">
        <v>2945</v>
      </c>
      <c r="N83" s="407" t="s">
        <v>2945</v>
      </c>
      <c r="O83" s="407" t="s">
        <v>2361</v>
      </c>
      <c r="P83" s="357" t="s">
        <v>2945</v>
      </c>
    </row>
    <row r="84" customFormat="false" ht="14.25" hidden="false" customHeight="false" outlineLevel="0" collapsed="false">
      <c r="B84" s="359"/>
      <c r="C84" s="360"/>
      <c r="D84" s="361"/>
      <c r="E84" s="408"/>
      <c r="F84" s="409" t="n">
        <v>18</v>
      </c>
      <c r="G84" s="410" t="s">
        <v>1753</v>
      </c>
      <c r="H84" s="411" t="s">
        <v>3076</v>
      </c>
      <c r="I84" s="412" t="s">
        <v>2947</v>
      </c>
      <c r="J84" s="413" t="s">
        <v>1754</v>
      </c>
      <c r="K84" s="413" t="s">
        <v>3077</v>
      </c>
      <c r="L84" s="413" t="s">
        <v>2945</v>
      </c>
      <c r="M84" s="413" t="s">
        <v>2945</v>
      </c>
      <c r="N84" s="414" t="s">
        <v>2945</v>
      </c>
      <c r="O84" s="414" t="s">
        <v>3078</v>
      </c>
      <c r="P84" s="415"/>
    </row>
    <row r="85" customFormat="false" ht="14.25" hidden="false" customHeight="false" outlineLevel="0" collapsed="false">
      <c r="B85" s="353"/>
      <c r="C85" s="379"/>
      <c r="D85" s="355"/>
      <c r="E85" s="416"/>
      <c r="F85" s="402"/>
      <c r="G85" s="403" t="s">
        <v>3079</v>
      </c>
      <c r="H85" s="404" t="s">
        <v>2969</v>
      </c>
      <c r="I85" s="405" t="s">
        <v>2945</v>
      </c>
      <c r="J85" s="406" t="s">
        <v>1349</v>
      </c>
      <c r="K85" s="406" t="s">
        <v>1121</v>
      </c>
      <c r="L85" s="406" t="s">
        <v>2945</v>
      </c>
      <c r="M85" s="406" t="s">
        <v>2945</v>
      </c>
      <c r="N85" s="407" t="s">
        <v>2945</v>
      </c>
      <c r="O85" s="407" t="s">
        <v>1349</v>
      </c>
      <c r="P85" s="357" t="s">
        <v>2945</v>
      </c>
    </row>
    <row r="86" customFormat="false" ht="14.25" hidden="false" customHeight="false" outlineLevel="0" collapsed="false">
      <c r="B86" s="359"/>
      <c r="C86" s="360"/>
      <c r="D86" s="361"/>
      <c r="E86" s="408"/>
      <c r="F86" s="409" t="n">
        <v>19</v>
      </c>
      <c r="G86" s="410" t="s">
        <v>1755</v>
      </c>
      <c r="H86" s="411" t="s">
        <v>449</v>
      </c>
      <c r="I86" s="412" t="s">
        <v>3080</v>
      </c>
      <c r="J86" s="413" t="s">
        <v>1765</v>
      </c>
      <c r="K86" s="413" t="s">
        <v>1756</v>
      </c>
      <c r="L86" s="413" t="s">
        <v>2945</v>
      </c>
      <c r="M86" s="413" t="s">
        <v>2945</v>
      </c>
      <c r="N86" s="414" t="s">
        <v>2945</v>
      </c>
      <c r="O86" s="414" t="s">
        <v>574</v>
      </c>
      <c r="P86" s="415"/>
    </row>
    <row r="87" customFormat="false" ht="14.25" hidden="false" customHeight="false" outlineLevel="0" collapsed="false">
      <c r="B87" s="353"/>
      <c r="C87" s="379"/>
      <c r="D87" s="355"/>
      <c r="E87" s="416"/>
      <c r="F87" s="402"/>
      <c r="G87" s="403" t="s">
        <v>3081</v>
      </c>
      <c r="H87" s="404" t="s">
        <v>2998</v>
      </c>
      <c r="I87" s="405" t="s">
        <v>978</v>
      </c>
      <c r="J87" s="406" t="s">
        <v>969</v>
      </c>
      <c r="K87" s="406" t="s">
        <v>3082</v>
      </c>
      <c r="L87" s="406" t="s">
        <v>2945</v>
      </c>
      <c r="M87" s="406" t="s">
        <v>2945</v>
      </c>
      <c r="N87" s="407" t="s">
        <v>2945</v>
      </c>
      <c r="O87" s="407" t="s">
        <v>3082</v>
      </c>
      <c r="P87" s="357" t="s">
        <v>2945</v>
      </c>
    </row>
    <row r="88" customFormat="false" ht="14.25" hidden="false" customHeight="false" outlineLevel="0" collapsed="false">
      <c r="B88" s="359"/>
      <c r="C88" s="360"/>
      <c r="D88" s="361"/>
      <c r="E88" s="408"/>
      <c r="F88" s="409" t="n">
        <v>20</v>
      </c>
      <c r="G88" s="410" t="s">
        <v>1757</v>
      </c>
      <c r="H88" s="411" t="s">
        <v>225</v>
      </c>
      <c r="I88" s="412" t="s">
        <v>1064</v>
      </c>
      <c r="J88" s="413" t="s">
        <v>1758</v>
      </c>
      <c r="K88" s="413" t="s">
        <v>2947</v>
      </c>
      <c r="L88" s="413" t="s">
        <v>2945</v>
      </c>
      <c r="M88" s="413" t="s">
        <v>2945</v>
      </c>
      <c r="N88" s="414" t="s">
        <v>2945</v>
      </c>
      <c r="O88" s="414" t="s">
        <v>3083</v>
      </c>
      <c r="P88" s="415"/>
    </row>
    <row r="89" customFormat="false" ht="14.25" hidden="false" customHeight="false" outlineLevel="0" collapsed="false">
      <c r="B89" s="353"/>
      <c r="C89" s="379"/>
      <c r="D89" s="355"/>
      <c r="E89" s="416"/>
      <c r="F89" s="402"/>
      <c r="G89" s="403" t="s">
        <v>3084</v>
      </c>
      <c r="H89" s="404" t="s">
        <v>2998</v>
      </c>
      <c r="I89" s="405" t="s">
        <v>999</v>
      </c>
      <c r="J89" s="406" t="s">
        <v>986</v>
      </c>
      <c r="K89" s="406" t="s">
        <v>2945</v>
      </c>
      <c r="L89" s="406" t="s">
        <v>2945</v>
      </c>
      <c r="M89" s="406" t="s">
        <v>2945</v>
      </c>
      <c r="N89" s="407" t="s">
        <v>2945</v>
      </c>
      <c r="O89" s="407" t="s">
        <v>986</v>
      </c>
      <c r="P89" s="357" t="s">
        <v>2945</v>
      </c>
    </row>
    <row r="90" customFormat="false" ht="14.25" hidden="false" customHeight="false" outlineLevel="0" collapsed="false">
      <c r="B90" s="359"/>
      <c r="C90" s="360"/>
      <c r="D90" s="361"/>
      <c r="E90" s="408"/>
      <c r="F90" s="409" t="n">
        <v>21</v>
      </c>
      <c r="G90" s="410" t="s">
        <v>1661</v>
      </c>
      <c r="H90" s="411" t="s">
        <v>245</v>
      </c>
      <c r="I90" s="412" t="s">
        <v>1761</v>
      </c>
      <c r="J90" s="413" t="s">
        <v>3085</v>
      </c>
      <c r="K90" s="413" t="s">
        <v>3086</v>
      </c>
      <c r="L90" s="413" t="s">
        <v>2945</v>
      </c>
      <c r="M90" s="413" t="s">
        <v>2945</v>
      </c>
      <c r="N90" s="414" t="s">
        <v>2945</v>
      </c>
      <c r="O90" s="414" t="s">
        <v>3087</v>
      </c>
      <c r="P90" s="415"/>
    </row>
    <row r="91" customFormat="false" ht="14.25" hidden="false" customHeight="false" outlineLevel="0" collapsed="false">
      <c r="B91" s="353"/>
      <c r="C91" s="379"/>
      <c r="D91" s="355"/>
      <c r="E91" s="416"/>
      <c r="F91" s="402"/>
      <c r="G91" s="403" t="s">
        <v>3088</v>
      </c>
      <c r="H91" s="404" t="s">
        <v>2998</v>
      </c>
      <c r="I91" s="405" t="s">
        <v>2958</v>
      </c>
      <c r="J91" s="406" t="s">
        <v>614</v>
      </c>
      <c r="K91" s="406" t="s">
        <v>2975</v>
      </c>
      <c r="L91" s="406" t="s">
        <v>2945</v>
      </c>
      <c r="M91" s="406" t="s">
        <v>2945</v>
      </c>
      <c r="N91" s="407" t="s">
        <v>2945</v>
      </c>
      <c r="O91" s="407" t="s">
        <v>2958</v>
      </c>
      <c r="P91" s="357" t="s">
        <v>2945</v>
      </c>
    </row>
    <row r="92" customFormat="false" ht="14.25" hidden="false" customHeight="false" outlineLevel="0" collapsed="false">
      <c r="B92" s="359"/>
      <c r="C92" s="360"/>
      <c r="D92" s="361"/>
      <c r="E92" s="408"/>
      <c r="F92" s="409"/>
      <c r="G92" s="410" t="s">
        <v>1094</v>
      </c>
      <c r="H92" s="411" t="s">
        <v>225</v>
      </c>
      <c r="I92" s="412"/>
      <c r="J92" s="413"/>
      <c r="K92" s="413"/>
      <c r="L92" s="413"/>
      <c r="M92" s="413"/>
      <c r="N92" s="414"/>
      <c r="O92" s="414"/>
      <c r="P92" s="417" t="s">
        <v>1660</v>
      </c>
    </row>
    <row r="93" customFormat="false" ht="14.25" hidden="false" customHeight="false" outlineLevel="0" collapsed="false">
      <c r="B93" s="353"/>
      <c r="C93" s="379"/>
      <c r="D93" s="355"/>
      <c r="E93" s="416"/>
      <c r="F93" s="402"/>
      <c r="G93" s="403" t="s">
        <v>3089</v>
      </c>
      <c r="H93" s="404" t="s">
        <v>2998</v>
      </c>
      <c r="I93" s="405"/>
      <c r="J93" s="406"/>
      <c r="K93" s="406"/>
      <c r="L93" s="406"/>
      <c r="M93" s="406"/>
      <c r="N93" s="407"/>
      <c r="O93" s="407"/>
      <c r="P93" s="357"/>
    </row>
    <row r="94" customFormat="false" ht="14.25" hidden="false" customHeight="false" outlineLevel="0" collapsed="false">
      <c r="B94" s="359"/>
      <c r="C94" s="360"/>
      <c r="D94" s="361"/>
      <c r="E94" s="408"/>
      <c r="F94" s="409"/>
      <c r="G94" s="410" t="s">
        <v>1721</v>
      </c>
      <c r="H94" s="411" t="s">
        <v>163</v>
      </c>
      <c r="I94" s="412"/>
      <c r="J94" s="413"/>
      <c r="K94" s="413"/>
      <c r="L94" s="413"/>
      <c r="M94" s="413"/>
      <c r="N94" s="414"/>
      <c r="O94" s="414"/>
      <c r="P94" s="417" t="s">
        <v>1068</v>
      </c>
    </row>
    <row r="95" customFormat="false" ht="14.25" hidden="false" customHeight="false" outlineLevel="0" collapsed="false">
      <c r="B95" s="353"/>
      <c r="C95" s="379"/>
      <c r="D95" s="355"/>
      <c r="E95" s="416"/>
      <c r="F95" s="402"/>
      <c r="G95" s="403" t="s">
        <v>3018</v>
      </c>
      <c r="H95" s="404" t="s">
        <v>2969</v>
      </c>
      <c r="I95" s="405"/>
      <c r="J95" s="406"/>
      <c r="K95" s="406"/>
      <c r="L95" s="406"/>
      <c r="M95" s="406"/>
      <c r="N95" s="407"/>
      <c r="O95" s="407"/>
      <c r="P95" s="357"/>
    </row>
    <row r="96" customFormat="false" ht="14.25" hidden="false" customHeight="false" outlineLevel="0" collapsed="false">
      <c r="B96" s="359"/>
      <c r="C96" s="360"/>
      <c r="D96" s="361"/>
      <c r="E96" s="408"/>
      <c r="F96" s="409"/>
      <c r="G96" s="410" t="s">
        <v>1696</v>
      </c>
      <c r="H96" s="411" t="s">
        <v>155</v>
      </c>
      <c r="I96" s="412"/>
      <c r="J96" s="413"/>
      <c r="K96" s="413"/>
      <c r="L96" s="413"/>
      <c r="M96" s="413"/>
      <c r="N96" s="414"/>
      <c r="O96" s="414"/>
      <c r="P96" s="417" t="s">
        <v>1068</v>
      </c>
    </row>
    <row r="97" customFormat="false" ht="14.25" hidden="false" customHeight="false" outlineLevel="0" collapsed="false">
      <c r="B97" s="371"/>
      <c r="C97" s="382"/>
      <c r="D97" s="383"/>
      <c r="E97" s="418"/>
      <c r="F97" s="419"/>
      <c r="G97" s="420" t="s">
        <v>2986</v>
      </c>
      <c r="H97" s="421" t="s">
        <v>2942</v>
      </c>
      <c r="I97" s="422"/>
      <c r="J97" s="423"/>
      <c r="K97" s="423"/>
      <c r="L97" s="423"/>
      <c r="M97" s="423"/>
      <c r="N97" s="424"/>
      <c r="O97" s="424"/>
      <c r="P97" s="347"/>
    </row>
    <row r="98" customFormat="false" ht="14.25" hidden="false" customHeight="false" outlineLevel="0" collapsed="false">
      <c r="B98" s="349" t="n">
        <v>41167</v>
      </c>
      <c r="C98" s="336" t="s">
        <v>1051</v>
      </c>
      <c r="D98" s="337"/>
      <c r="E98" s="338"/>
      <c r="F98" s="395" t="n">
        <v>1</v>
      </c>
      <c r="G98" s="396" t="s">
        <v>278</v>
      </c>
      <c r="H98" s="397" t="s">
        <v>68</v>
      </c>
      <c r="I98" s="398" t="s">
        <v>2015</v>
      </c>
      <c r="J98" s="399" t="s">
        <v>2947</v>
      </c>
      <c r="K98" s="399" t="s">
        <v>3090</v>
      </c>
      <c r="L98" s="399" t="s">
        <v>2945</v>
      </c>
      <c r="M98" s="399" t="s">
        <v>2945</v>
      </c>
      <c r="N98" s="400" t="s">
        <v>2945</v>
      </c>
      <c r="O98" s="400" t="s">
        <v>586</v>
      </c>
      <c r="P98" s="401"/>
    </row>
    <row r="99" customFormat="false" ht="14.25" hidden="false" customHeight="false" outlineLevel="0" collapsed="false">
      <c r="B99" s="353"/>
      <c r="C99" s="379" t="s">
        <v>2019</v>
      </c>
      <c r="D99" s="355" t="s">
        <v>1107</v>
      </c>
      <c r="E99" s="375" t="n">
        <v>1</v>
      </c>
      <c r="F99" s="402"/>
      <c r="G99" s="403" t="s">
        <v>3091</v>
      </c>
      <c r="H99" s="404" t="s">
        <v>2942</v>
      </c>
      <c r="I99" s="405" t="s">
        <v>587</v>
      </c>
      <c r="J99" s="406" t="s">
        <v>1028</v>
      </c>
      <c r="K99" s="406" t="s">
        <v>2980</v>
      </c>
      <c r="L99" s="406" t="s">
        <v>2945</v>
      </c>
      <c r="M99" s="406" t="s">
        <v>2945</v>
      </c>
      <c r="N99" s="407" t="s">
        <v>2945</v>
      </c>
      <c r="O99" s="407" t="s">
        <v>587</v>
      </c>
      <c r="P99" s="357" t="s">
        <v>3092</v>
      </c>
    </row>
    <row r="100" customFormat="false" ht="14.25" hidden="false" customHeight="false" outlineLevel="0" collapsed="false">
      <c r="B100" s="359"/>
      <c r="C100" s="360"/>
      <c r="D100" s="361"/>
      <c r="E100" s="408"/>
      <c r="F100" s="409" t="n">
        <v>2</v>
      </c>
      <c r="G100" s="410" t="s">
        <v>658</v>
      </c>
      <c r="H100" s="411" t="s">
        <v>245</v>
      </c>
      <c r="I100" s="412" t="s">
        <v>2016</v>
      </c>
      <c r="J100" s="413" t="s">
        <v>2025</v>
      </c>
      <c r="K100" s="413" t="s">
        <v>2947</v>
      </c>
      <c r="L100" s="413" t="s">
        <v>2945</v>
      </c>
      <c r="M100" s="413" t="s">
        <v>2945</v>
      </c>
      <c r="N100" s="414" t="s">
        <v>2945</v>
      </c>
      <c r="O100" s="414" t="s">
        <v>660</v>
      </c>
      <c r="P100" s="415"/>
    </row>
    <row r="101" customFormat="false" ht="14.25" hidden="false" customHeight="false" outlineLevel="0" collapsed="false">
      <c r="B101" s="353"/>
      <c r="C101" s="379"/>
      <c r="D101" s="355"/>
      <c r="E101" s="416"/>
      <c r="F101" s="402"/>
      <c r="G101" s="403" t="s">
        <v>3093</v>
      </c>
      <c r="H101" s="404" t="s">
        <v>2998</v>
      </c>
      <c r="I101" s="405" t="s">
        <v>597</v>
      </c>
      <c r="J101" s="406" t="s">
        <v>3094</v>
      </c>
      <c r="K101" s="406" t="s">
        <v>2945</v>
      </c>
      <c r="L101" s="406" t="s">
        <v>2945</v>
      </c>
      <c r="M101" s="406" t="s">
        <v>2945</v>
      </c>
      <c r="N101" s="407" t="s">
        <v>2945</v>
      </c>
      <c r="O101" s="407" t="s">
        <v>597</v>
      </c>
      <c r="P101" s="357" t="s">
        <v>3095</v>
      </c>
    </row>
    <row r="102" customFormat="false" ht="14.25" hidden="false" customHeight="false" outlineLevel="0" collapsed="false">
      <c r="B102" s="359"/>
      <c r="C102" s="360"/>
      <c r="D102" s="361"/>
      <c r="E102" s="408"/>
      <c r="F102" s="409" t="n">
        <v>3</v>
      </c>
      <c r="G102" s="410" t="s">
        <v>461</v>
      </c>
      <c r="H102" s="411" t="s">
        <v>326</v>
      </c>
      <c r="I102" s="412" t="s">
        <v>3096</v>
      </c>
      <c r="J102" s="413" t="s">
        <v>3097</v>
      </c>
      <c r="K102" s="413" t="s">
        <v>2017</v>
      </c>
      <c r="L102" s="413" t="s">
        <v>2945</v>
      </c>
      <c r="M102" s="413" t="s">
        <v>2945</v>
      </c>
      <c r="N102" s="414" t="s">
        <v>2945</v>
      </c>
      <c r="O102" s="414" t="s">
        <v>596</v>
      </c>
      <c r="P102" s="415"/>
    </row>
    <row r="103" customFormat="false" ht="14.25" hidden="false" customHeight="false" outlineLevel="0" collapsed="false">
      <c r="B103" s="353"/>
      <c r="C103" s="379"/>
      <c r="D103" s="355"/>
      <c r="E103" s="416"/>
      <c r="F103" s="402"/>
      <c r="G103" s="403" t="s">
        <v>3098</v>
      </c>
      <c r="H103" s="404" t="s">
        <v>2969</v>
      </c>
      <c r="I103" s="405" t="s">
        <v>3099</v>
      </c>
      <c r="J103" s="406" t="s">
        <v>964</v>
      </c>
      <c r="K103" s="406" t="s">
        <v>597</v>
      </c>
      <c r="L103" s="406" t="s">
        <v>2945</v>
      </c>
      <c r="M103" s="406" t="s">
        <v>2945</v>
      </c>
      <c r="N103" s="407" t="s">
        <v>2945</v>
      </c>
      <c r="O103" s="407" t="s">
        <v>597</v>
      </c>
      <c r="P103" s="357" t="s">
        <v>3100</v>
      </c>
    </row>
    <row r="104" customFormat="false" ht="14.25" hidden="false" customHeight="false" outlineLevel="0" collapsed="false">
      <c r="B104" s="359"/>
      <c r="C104" s="360"/>
      <c r="D104" s="361"/>
      <c r="E104" s="408"/>
      <c r="F104" s="409" t="n">
        <v>4</v>
      </c>
      <c r="G104" s="410" t="s">
        <v>464</v>
      </c>
      <c r="H104" s="411" t="s">
        <v>465</v>
      </c>
      <c r="I104" s="412" t="s">
        <v>2018</v>
      </c>
      <c r="J104" s="413" t="s">
        <v>3101</v>
      </c>
      <c r="K104" s="413" t="s">
        <v>3102</v>
      </c>
      <c r="L104" s="413" t="s">
        <v>2945</v>
      </c>
      <c r="M104" s="413" t="s">
        <v>2945</v>
      </c>
      <c r="N104" s="414" t="s">
        <v>2945</v>
      </c>
      <c r="O104" s="414" t="s">
        <v>621</v>
      </c>
      <c r="P104" s="415"/>
    </row>
    <row r="105" customFormat="false" ht="14.25" hidden="false" customHeight="false" outlineLevel="0" collapsed="false">
      <c r="B105" s="353"/>
      <c r="C105" s="379"/>
      <c r="D105" s="355"/>
      <c r="E105" s="416"/>
      <c r="F105" s="402"/>
      <c r="G105" s="403" t="s">
        <v>3103</v>
      </c>
      <c r="H105" s="404" t="s">
        <v>2969</v>
      </c>
      <c r="I105" s="405" t="s">
        <v>622</v>
      </c>
      <c r="J105" s="406" t="s">
        <v>978</v>
      </c>
      <c r="K105" s="406" t="s">
        <v>3099</v>
      </c>
      <c r="L105" s="406" t="s">
        <v>2945</v>
      </c>
      <c r="M105" s="406" t="s">
        <v>2945</v>
      </c>
      <c r="N105" s="407" t="s">
        <v>2945</v>
      </c>
      <c r="O105" s="407" t="s">
        <v>622</v>
      </c>
      <c r="P105" s="357" t="s">
        <v>3104</v>
      </c>
    </row>
    <row r="106" customFormat="false" ht="14.25" hidden="false" customHeight="false" outlineLevel="0" collapsed="false">
      <c r="B106" s="359"/>
      <c r="C106" s="360"/>
      <c r="D106" s="361"/>
      <c r="E106" s="408"/>
      <c r="F106" s="409" t="n">
        <v>5</v>
      </c>
      <c r="G106" s="410" t="s">
        <v>467</v>
      </c>
      <c r="H106" s="411" t="s">
        <v>245</v>
      </c>
      <c r="I106" s="412" t="s">
        <v>2947</v>
      </c>
      <c r="J106" s="413" t="s">
        <v>3102</v>
      </c>
      <c r="K106" s="413" t="s">
        <v>2024</v>
      </c>
      <c r="L106" s="413" t="s">
        <v>2945</v>
      </c>
      <c r="M106" s="413" t="s">
        <v>2945</v>
      </c>
      <c r="N106" s="414" t="s">
        <v>2945</v>
      </c>
      <c r="O106" s="414" t="s">
        <v>638</v>
      </c>
      <c r="P106" s="415"/>
    </row>
    <row r="107" customFormat="false" ht="14.25" hidden="false" customHeight="false" outlineLevel="0" collapsed="false">
      <c r="B107" s="353"/>
      <c r="C107" s="379"/>
      <c r="D107" s="355"/>
      <c r="E107" s="416"/>
      <c r="F107" s="402"/>
      <c r="G107" s="403" t="s">
        <v>3105</v>
      </c>
      <c r="H107" s="404" t="s">
        <v>2998</v>
      </c>
      <c r="I107" s="405" t="s">
        <v>2945</v>
      </c>
      <c r="J107" s="406" t="s">
        <v>1020</v>
      </c>
      <c r="K107" s="406" t="s">
        <v>639</v>
      </c>
      <c r="L107" s="406" t="s">
        <v>2945</v>
      </c>
      <c r="M107" s="406" t="s">
        <v>2945</v>
      </c>
      <c r="N107" s="407" t="s">
        <v>2945</v>
      </c>
      <c r="O107" s="407" t="s">
        <v>639</v>
      </c>
      <c r="P107" s="357" t="s">
        <v>3106</v>
      </c>
    </row>
    <row r="108" customFormat="false" ht="14.25" hidden="false" customHeight="false" outlineLevel="0" collapsed="false">
      <c r="B108" s="359"/>
      <c r="C108" s="360"/>
      <c r="D108" s="361"/>
      <c r="E108" s="408"/>
      <c r="F108" s="409" t="n">
        <v>6</v>
      </c>
      <c r="G108" s="410" t="s">
        <v>462</v>
      </c>
      <c r="H108" s="411" t="s">
        <v>68</v>
      </c>
      <c r="I108" s="412" t="s">
        <v>3107</v>
      </c>
      <c r="J108" s="413" t="s">
        <v>3108</v>
      </c>
      <c r="K108" s="413" t="s">
        <v>2025</v>
      </c>
      <c r="L108" s="413" t="s">
        <v>2945</v>
      </c>
      <c r="M108" s="413" t="s">
        <v>2945</v>
      </c>
      <c r="N108" s="414" t="s">
        <v>2945</v>
      </c>
      <c r="O108" s="414" t="s">
        <v>605</v>
      </c>
      <c r="P108" s="415"/>
    </row>
    <row r="109" customFormat="false" ht="14.25" hidden="false" customHeight="false" outlineLevel="0" collapsed="false">
      <c r="B109" s="353"/>
      <c r="C109" s="379"/>
      <c r="D109" s="355"/>
      <c r="E109" s="416"/>
      <c r="F109" s="402"/>
      <c r="G109" s="403" t="s">
        <v>3109</v>
      </c>
      <c r="H109" s="404" t="s">
        <v>2942</v>
      </c>
      <c r="I109" s="405" t="s">
        <v>650</v>
      </c>
      <c r="J109" s="406" t="s">
        <v>3110</v>
      </c>
      <c r="K109" s="406" t="s">
        <v>606</v>
      </c>
      <c r="L109" s="406" t="s">
        <v>2945</v>
      </c>
      <c r="M109" s="406" t="s">
        <v>2945</v>
      </c>
      <c r="N109" s="407" t="s">
        <v>2945</v>
      </c>
      <c r="O109" s="407" t="s">
        <v>606</v>
      </c>
      <c r="P109" s="357" t="s">
        <v>3111</v>
      </c>
    </row>
    <row r="110" customFormat="false" ht="14.25" hidden="false" customHeight="false" outlineLevel="0" collapsed="false">
      <c r="B110" s="359"/>
      <c r="C110" s="360"/>
      <c r="D110" s="361"/>
      <c r="E110" s="408"/>
      <c r="F110" s="409" t="n">
        <v>7</v>
      </c>
      <c r="G110" s="410" t="s">
        <v>194</v>
      </c>
      <c r="H110" s="411" t="s">
        <v>195</v>
      </c>
      <c r="I110" s="412" t="s">
        <v>2947</v>
      </c>
      <c r="J110" s="413" t="s">
        <v>2947</v>
      </c>
      <c r="K110" s="413" t="s">
        <v>2026</v>
      </c>
      <c r="L110" s="413" t="s">
        <v>2945</v>
      </c>
      <c r="M110" s="413" t="s">
        <v>2945</v>
      </c>
      <c r="N110" s="414" t="s">
        <v>2945</v>
      </c>
      <c r="O110" s="414" t="s">
        <v>576</v>
      </c>
      <c r="P110" s="415"/>
    </row>
    <row r="111" customFormat="false" ht="14.25" hidden="false" customHeight="false" outlineLevel="0" collapsed="false">
      <c r="B111" s="353"/>
      <c r="C111" s="379"/>
      <c r="D111" s="355"/>
      <c r="E111" s="416"/>
      <c r="F111" s="402"/>
      <c r="G111" s="403" t="s">
        <v>3112</v>
      </c>
      <c r="H111" s="404" t="s">
        <v>2969</v>
      </c>
      <c r="I111" s="405" t="s">
        <v>2945</v>
      </c>
      <c r="J111" s="406" t="s">
        <v>2945</v>
      </c>
      <c r="K111" s="406" t="s">
        <v>577</v>
      </c>
      <c r="L111" s="406" t="s">
        <v>2945</v>
      </c>
      <c r="M111" s="406" t="s">
        <v>2945</v>
      </c>
      <c r="N111" s="407" t="s">
        <v>2945</v>
      </c>
      <c r="O111" s="407" t="s">
        <v>577</v>
      </c>
      <c r="P111" s="357" t="s">
        <v>1974</v>
      </c>
    </row>
    <row r="112" customFormat="false" ht="14.25" hidden="false" customHeight="false" outlineLevel="0" collapsed="false">
      <c r="B112" s="359"/>
      <c r="C112" s="360"/>
      <c r="D112" s="361"/>
      <c r="E112" s="408"/>
      <c r="F112" s="409" t="n">
        <v>8</v>
      </c>
      <c r="G112" s="410" t="s">
        <v>646</v>
      </c>
      <c r="H112" s="411" t="s">
        <v>647</v>
      </c>
      <c r="I112" s="412" t="s">
        <v>2882</v>
      </c>
      <c r="J112" s="413" t="s">
        <v>3113</v>
      </c>
      <c r="K112" s="413" t="s">
        <v>2027</v>
      </c>
      <c r="L112" s="413" t="s">
        <v>2945</v>
      </c>
      <c r="M112" s="413" t="s">
        <v>2945</v>
      </c>
      <c r="N112" s="414" t="s">
        <v>2945</v>
      </c>
      <c r="O112" s="414" t="s">
        <v>649</v>
      </c>
      <c r="P112" s="415"/>
    </row>
    <row r="113" customFormat="false" ht="14.25" hidden="false" customHeight="false" outlineLevel="0" collapsed="false">
      <c r="B113" s="353"/>
      <c r="C113" s="379"/>
      <c r="D113" s="355"/>
      <c r="E113" s="416"/>
      <c r="F113" s="402"/>
      <c r="G113" s="403" t="s">
        <v>3114</v>
      </c>
      <c r="H113" s="404" t="s">
        <v>2998</v>
      </c>
      <c r="I113" s="405" t="s">
        <v>597</v>
      </c>
      <c r="J113" s="406" t="s">
        <v>597</v>
      </c>
      <c r="K113" s="406" t="s">
        <v>650</v>
      </c>
      <c r="L113" s="406" t="s">
        <v>2945</v>
      </c>
      <c r="M113" s="406" t="s">
        <v>2945</v>
      </c>
      <c r="N113" s="407" t="s">
        <v>2945</v>
      </c>
      <c r="O113" s="407" t="s">
        <v>650</v>
      </c>
      <c r="P113" s="357" t="s">
        <v>2003</v>
      </c>
    </row>
    <row r="114" customFormat="false" ht="14.25" hidden="false" customHeight="false" outlineLevel="0" collapsed="false">
      <c r="B114" s="359"/>
      <c r="C114" s="360"/>
      <c r="D114" s="361"/>
      <c r="E114" s="408"/>
      <c r="F114" s="409" t="n">
        <v>9</v>
      </c>
      <c r="G114" s="410" t="s">
        <v>463</v>
      </c>
      <c r="H114" s="411" t="s">
        <v>109</v>
      </c>
      <c r="I114" s="412" t="s">
        <v>2947</v>
      </c>
      <c r="J114" s="413" t="s">
        <v>2032</v>
      </c>
      <c r="K114" s="413" t="s">
        <v>2033</v>
      </c>
      <c r="L114" s="413" t="s">
        <v>2945</v>
      </c>
      <c r="M114" s="413" t="s">
        <v>2945</v>
      </c>
      <c r="N114" s="414" t="s">
        <v>2945</v>
      </c>
      <c r="O114" s="414" t="s">
        <v>613</v>
      </c>
      <c r="P114" s="415"/>
    </row>
    <row r="115" customFormat="false" ht="14.25" hidden="false" customHeight="false" outlineLevel="0" collapsed="false">
      <c r="B115" s="353"/>
      <c r="C115" s="379"/>
      <c r="D115" s="355"/>
      <c r="E115" s="416"/>
      <c r="F115" s="402"/>
      <c r="G115" s="403" t="s">
        <v>3115</v>
      </c>
      <c r="H115" s="404" t="s">
        <v>2956</v>
      </c>
      <c r="I115" s="405" t="s">
        <v>2945</v>
      </c>
      <c r="J115" s="406" t="s">
        <v>614</v>
      </c>
      <c r="K115" s="406" t="s">
        <v>2142</v>
      </c>
      <c r="L115" s="406" t="s">
        <v>2945</v>
      </c>
      <c r="M115" s="406" t="s">
        <v>2945</v>
      </c>
      <c r="N115" s="407" t="s">
        <v>2945</v>
      </c>
      <c r="O115" s="407" t="s">
        <v>614</v>
      </c>
      <c r="P115" s="357" t="s">
        <v>1976</v>
      </c>
    </row>
    <row r="116" customFormat="false" ht="14.25" hidden="false" customHeight="false" outlineLevel="0" collapsed="false">
      <c r="B116" s="359"/>
      <c r="C116" s="360"/>
      <c r="D116" s="361"/>
      <c r="E116" s="408"/>
      <c r="F116" s="409" t="n">
        <v>10</v>
      </c>
      <c r="G116" s="410" t="s">
        <v>466</v>
      </c>
      <c r="H116" s="411" t="s">
        <v>335</v>
      </c>
      <c r="I116" s="412" t="s">
        <v>3116</v>
      </c>
      <c r="J116" s="413" t="s">
        <v>3117</v>
      </c>
      <c r="K116" s="413" t="s">
        <v>2033</v>
      </c>
      <c r="L116" s="413" t="s">
        <v>2945</v>
      </c>
      <c r="M116" s="413" t="s">
        <v>2945</v>
      </c>
      <c r="N116" s="414" t="s">
        <v>2945</v>
      </c>
      <c r="O116" s="414" t="s">
        <v>630</v>
      </c>
      <c r="P116" s="415"/>
    </row>
    <row r="117" customFormat="false" ht="14.25" hidden="false" customHeight="false" outlineLevel="0" collapsed="false">
      <c r="B117" s="353"/>
      <c r="C117" s="379"/>
      <c r="D117" s="355"/>
      <c r="E117" s="416"/>
      <c r="F117" s="402"/>
      <c r="G117" s="403" t="s">
        <v>3118</v>
      </c>
      <c r="H117" s="404" t="s">
        <v>2969</v>
      </c>
      <c r="I117" s="405" t="s">
        <v>3119</v>
      </c>
      <c r="J117" s="406" t="s">
        <v>999</v>
      </c>
      <c r="K117" s="406" t="s">
        <v>631</v>
      </c>
      <c r="L117" s="406" t="s">
        <v>2945</v>
      </c>
      <c r="M117" s="406" t="s">
        <v>2945</v>
      </c>
      <c r="N117" s="407" t="s">
        <v>2945</v>
      </c>
      <c r="O117" s="407" t="s">
        <v>631</v>
      </c>
      <c r="P117" s="357" t="s">
        <v>3120</v>
      </c>
    </row>
    <row r="118" customFormat="false" ht="14.25" hidden="false" customHeight="false" outlineLevel="0" collapsed="false">
      <c r="B118" s="359"/>
      <c r="C118" s="360"/>
      <c r="D118" s="361"/>
      <c r="E118" s="408"/>
      <c r="F118" s="409" t="n">
        <v>11</v>
      </c>
      <c r="G118" s="410" t="s">
        <v>1900</v>
      </c>
      <c r="H118" s="411" t="s">
        <v>74</v>
      </c>
      <c r="I118" s="412" t="s">
        <v>3121</v>
      </c>
      <c r="J118" s="413" t="s">
        <v>3122</v>
      </c>
      <c r="K118" s="413" t="s">
        <v>2034</v>
      </c>
      <c r="L118" s="413" t="s">
        <v>2945</v>
      </c>
      <c r="M118" s="413" t="s">
        <v>2945</v>
      </c>
      <c r="N118" s="414" t="s">
        <v>2945</v>
      </c>
      <c r="O118" s="414" t="s">
        <v>3123</v>
      </c>
      <c r="P118" s="415"/>
    </row>
    <row r="119" customFormat="false" ht="14.25" hidden="false" customHeight="false" outlineLevel="0" collapsed="false">
      <c r="B119" s="353"/>
      <c r="C119" s="379"/>
      <c r="D119" s="355"/>
      <c r="E119" s="416"/>
      <c r="F119" s="402"/>
      <c r="G119" s="403" t="s">
        <v>3124</v>
      </c>
      <c r="H119" s="404" t="s">
        <v>2942</v>
      </c>
      <c r="I119" s="405" t="s">
        <v>650</v>
      </c>
      <c r="J119" s="406" t="s">
        <v>587</v>
      </c>
      <c r="K119" s="406" t="s">
        <v>575</v>
      </c>
      <c r="L119" s="406" t="s">
        <v>2945</v>
      </c>
      <c r="M119" s="406" t="s">
        <v>2945</v>
      </c>
      <c r="N119" s="407" t="s">
        <v>2945</v>
      </c>
      <c r="O119" s="407" t="s">
        <v>575</v>
      </c>
      <c r="P119" s="357" t="s">
        <v>3125</v>
      </c>
    </row>
    <row r="120" customFormat="false" ht="14.25" hidden="false" customHeight="false" outlineLevel="0" collapsed="false">
      <c r="B120" s="359"/>
      <c r="C120" s="360"/>
      <c r="D120" s="361"/>
      <c r="E120" s="408"/>
      <c r="F120" s="409" t="n">
        <v>12</v>
      </c>
      <c r="G120" s="410" t="s">
        <v>262</v>
      </c>
      <c r="H120" s="411" t="s">
        <v>78</v>
      </c>
      <c r="I120" s="412" t="s">
        <v>2035</v>
      </c>
      <c r="J120" s="413" t="s">
        <v>3126</v>
      </c>
      <c r="K120" s="413" t="s">
        <v>3127</v>
      </c>
      <c r="L120" s="413" t="s">
        <v>2945</v>
      </c>
      <c r="M120" s="413" t="s">
        <v>2945</v>
      </c>
      <c r="N120" s="414" t="s">
        <v>2945</v>
      </c>
      <c r="O120" s="414" t="s">
        <v>3128</v>
      </c>
      <c r="P120" s="415"/>
    </row>
    <row r="121" customFormat="false" ht="14.25" hidden="false" customHeight="false" outlineLevel="0" collapsed="false">
      <c r="B121" s="353"/>
      <c r="C121" s="379"/>
      <c r="D121" s="355"/>
      <c r="E121" s="416"/>
      <c r="F121" s="402"/>
      <c r="G121" s="403" t="s">
        <v>3129</v>
      </c>
      <c r="H121" s="404" t="s">
        <v>2942</v>
      </c>
      <c r="I121" s="405" t="s">
        <v>1058</v>
      </c>
      <c r="J121" s="406" t="s">
        <v>3099</v>
      </c>
      <c r="K121" s="406" t="s">
        <v>3130</v>
      </c>
      <c r="L121" s="406" t="s">
        <v>2945</v>
      </c>
      <c r="M121" s="406" t="s">
        <v>2945</v>
      </c>
      <c r="N121" s="407" t="s">
        <v>2945</v>
      </c>
      <c r="O121" s="407" t="s">
        <v>1058</v>
      </c>
      <c r="P121" s="357" t="s">
        <v>3131</v>
      </c>
    </row>
    <row r="122" customFormat="false" ht="14.25" hidden="false" customHeight="false" outlineLevel="0" collapsed="false">
      <c r="B122" s="359"/>
      <c r="C122" s="360"/>
      <c r="D122" s="361"/>
      <c r="E122" s="408"/>
      <c r="F122" s="409" t="n">
        <v>13</v>
      </c>
      <c r="G122" s="410" t="s">
        <v>1898</v>
      </c>
      <c r="H122" s="411" t="s">
        <v>394</v>
      </c>
      <c r="I122" s="412" t="s">
        <v>2040</v>
      </c>
      <c r="J122" s="413" t="s">
        <v>2845</v>
      </c>
      <c r="K122" s="413" t="s">
        <v>3132</v>
      </c>
      <c r="L122" s="413" t="s">
        <v>2945</v>
      </c>
      <c r="M122" s="413" t="s">
        <v>2945</v>
      </c>
      <c r="N122" s="414" t="s">
        <v>2945</v>
      </c>
      <c r="O122" s="414" t="s">
        <v>3133</v>
      </c>
      <c r="P122" s="415"/>
    </row>
    <row r="123" customFormat="false" ht="14.25" hidden="false" customHeight="false" outlineLevel="0" collapsed="false">
      <c r="B123" s="353"/>
      <c r="C123" s="379"/>
      <c r="D123" s="355"/>
      <c r="E123" s="416"/>
      <c r="F123" s="402"/>
      <c r="G123" s="403" t="s">
        <v>3134</v>
      </c>
      <c r="H123" s="404" t="s">
        <v>2956</v>
      </c>
      <c r="I123" s="405" t="s">
        <v>1007</v>
      </c>
      <c r="J123" s="406" t="s">
        <v>986</v>
      </c>
      <c r="K123" s="406" t="s">
        <v>964</v>
      </c>
      <c r="L123" s="406" t="s">
        <v>2945</v>
      </c>
      <c r="M123" s="406" t="s">
        <v>2945</v>
      </c>
      <c r="N123" s="407" t="s">
        <v>2945</v>
      </c>
      <c r="O123" s="407" t="s">
        <v>1007</v>
      </c>
      <c r="P123" s="357" t="s">
        <v>3135</v>
      </c>
    </row>
    <row r="124" customFormat="false" ht="14.25" hidden="false" customHeight="false" outlineLevel="0" collapsed="false">
      <c r="B124" s="359"/>
      <c r="C124" s="360"/>
      <c r="D124" s="361"/>
      <c r="E124" s="408"/>
      <c r="F124" s="409" t="n">
        <v>14</v>
      </c>
      <c r="G124" s="410" t="s">
        <v>1888</v>
      </c>
      <c r="H124" s="411" t="s">
        <v>3136</v>
      </c>
      <c r="I124" s="412" t="s">
        <v>3137</v>
      </c>
      <c r="J124" s="413" t="s">
        <v>3138</v>
      </c>
      <c r="K124" s="413" t="s">
        <v>2041</v>
      </c>
      <c r="L124" s="413" t="s">
        <v>2945</v>
      </c>
      <c r="M124" s="413" t="s">
        <v>2945</v>
      </c>
      <c r="N124" s="414" t="s">
        <v>2945</v>
      </c>
      <c r="O124" s="414" t="s">
        <v>3139</v>
      </c>
      <c r="P124" s="415"/>
    </row>
    <row r="125" customFormat="false" ht="14.25" hidden="false" customHeight="false" outlineLevel="0" collapsed="false">
      <c r="B125" s="353"/>
      <c r="C125" s="379"/>
      <c r="D125" s="355"/>
      <c r="E125" s="416"/>
      <c r="F125" s="402"/>
      <c r="G125" s="403" t="s">
        <v>3140</v>
      </c>
      <c r="H125" s="404" t="s">
        <v>2956</v>
      </c>
      <c r="I125" s="405" t="s">
        <v>622</v>
      </c>
      <c r="J125" s="406" t="s">
        <v>614</v>
      </c>
      <c r="K125" s="406" t="s">
        <v>3141</v>
      </c>
      <c r="L125" s="406" t="s">
        <v>2945</v>
      </c>
      <c r="M125" s="406" t="s">
        <v>2945</v>
      </c>
      <c r="N125" s="407" t="s">
        <v>2945</v>
      </c>
      <c r="O125" s="407" t="s">
        <v>3141</v>
      </c>
      <c r="P125" s="357" t="s">
        <v>3142</v>
      </c>
    </row>
    <row r="126" customFormat="false" ht="14.25" hidden="false" customHeight="false" outlineLevel="0" collapsed="false">
      <c r="B126" s="359"/>
      <c r="C126" s="360"/>
      <c r="D126" s="361"/>
      <c r="E126" s="408"/>
      <c r="F126" s="409" t="n">
        <v>15</v>
      </c>
      <c r="G126" s="410" t="s">
        <v>1914</v>
      </c>
      <c r="H126" s="411" t="s">
        <v>425</v>
      </c>
      <c r="I126" s="412" t="s">
        <v>3143</v>
      </c>
      <c r="J126" s="413" t="s">
        <v>2042</v>
      </c>
      <c r="K126" s="413" t="s">
        <v>3144</v>
      </c>
      <c r="L126" s="413" t="s">
        <v>2945</v>
      </c>
      <c r="M126" s="413" t="s">
        <v>2945</v>
      </c>
      <c r="N126" s="414" t="s">
        <v>2945</v>
      </c>
      <c r="O126" s="414" t="s">
        <v>3145</v>
      </c>
      <c r="P126" s="415"/>
    </row>
    <row r="127" customFormat="false" ht="14.25" hidden="false" customHeight="false" outlineLevel="0" collapsed="false">
      <c r="B127" s="353"/>
      <c r="C127" s="379"/>
      <c r="D127" s="355"/>
      <c r="E127" s="416"/>
      <c r="F127" s="402"/>
      <c r="G127" s="403" t="s">
        <v>3146</v>
      </c>
      <c r="H127" s="404" t="s">
        <v>2998</v>
      </c>
      <c r="I127" s="405" t="s">
        <v>587</v>
      </c>
      <c r="J127" s="406" t="s">
        <v>1007</v>
      </c>
      <c r="K127" s="406" t="s">
        <v>587</v>
      </c>
      <c r="L127" s="406" t="s">
        <v>2945</v>
      </c>
      <c r="M127" s="406" t="s">
        <v>2945</v>
      </c>
      <c r="N127" s="407" t="s">
        <v>2945</v>
      </c>
      <c r="O127" s="407" t="s">
        <v>1007</v>
      </c>
      <c r="P127" s="357" t="s">
        <v>2898</v>
      </c>
    </row>
    <row r="128" customFormat="false" ht="14.25" hidden="false" customHeight="false" outlineLevel="0" collapsed="false">
      <c r="B128" s="359"/>
      <c r="C128" s="360"/>
      <c r="D128" s="361"/>
      <c r="E128" s="408"/>
      <c r="F128" s="409" t="n">
        <v>16</v>
      </c>
      <c r="G128" s="410" t="s">
        <v>1908</v>
      </c>
      <c r="H128" s="411" t="s">
        <v>394</v>
      </c>
      <c r="I128" s="412" t="s">
        <v>2947</v>
      </c>
      <c r="J128" s="413" t="s">
        <v>2043</v>
      </c>
      <c r="K128" s="413" t="s">
        <v>2647</v>
      </c>
      <c r="L128" s="413" t="s">
        <v>2945</v>
      </c>
      <c r="M128" s="413" t="s">
        <v>2945</v>
      </c>
      <c r="N128" s="414" t="s">
        <v>2945</v>
      </c>
      <c r="O128" s="414" t="s">
        <v>3147</v>
      </c>
      <c r="P128" s="415"/>
    </row>
    <row r="129" customFormat="false" ht="14.25" hidden="false" customHeight="false" outlineLevel="0" collapsed="false">
      <c r="B129" s="353"/>
      <c r="C129" s="379"/>
      <c r="D129" s="355"/>
      <c r="E129" s="416"/>
      <c r="F129" s="402"/>
      <c r="G129" s="403" t="s">
        <v>3148</v>
      </c>
      <c r="H129" s="404" t="s">
        <v>2956</v>
      </c>
      <c r="I129" s="405" t="s">
        <v>2945</v>
      </c>
      <c r="J129" s="406" t="s">
        <v>999</v>
      </c>
      <c r="K129" s="406" t="s">
        <v>601</v>
      </c>
      <c r="L129" s="406" t="s">
        <v>2945</v>
      </c>
      <c r="M129" s="406" t="s">
        <v>2945</v>
      </c>
      <c r="N129" s="407" t="s">
        <v>2945</v>
      </c>
      <c r="O129" s="407" t="s">
        <v>999</v>
      </c>
      <c r="P129" s="357" t="s">
        <v>2754</v>
      </c>
    </row>
    <row r="130" customFormat="false" ht="14.25" hidden="false" customHeight="false" outlineLevel="0" collapsed="false">
      <c r="B130" s="359"/>
      <c r="C130" s="360"/>
      <c r="D130" s="361"/>
      <c r="E130" s="408"/>
      <c r="F130" s="409" t="n">
        <v>17</v>
      </c>
      <c r="G130" s="410" t="s">
        <v>1901</v>
      </c>
      <c r="H130" s="411" t="s">
        <v>134</v>
      </c>
      <c r="I130" s="412" t="s">
        <v>2048</v>
      </c>
      <c r="J130" s="413" t="s">
        <v>3149</v>
      </c>
      <c r="K130" s="413" t="s">
        <v>3150</v>
      </c>
      <c r="L130" s="413" t="s">
        <v>2945</v>
      </c>
      <c r="M130" s="413" t="s">
        <v>2945</v>
      </c>
      <c r="N130" s="414" t="s">
        <v>2945</v>
      </c>
      <c r="O130" s="414" t="s">
        <v>1027</v>
      </c>
      <c r="P130" s="415"/>
    </row>
    <row r="131" customFormat="false" ht="14.25" hidden="false" customHeight="false" outlineLevel="0" collapsed="false">
      <c r="B131" s="353"/>
      <c r="C131" s="379"/>
      <c r="D131" s="355"/>
      <c r="E131" s="416"/>
      <c r="F131" s="402"/>
      <c r="G131" s="403" t="s">
        <v>3151</v>
      </c>
      <c r="H131" s="404" t="s">
        <v>2942</v>
      </c>
      <c r="I131" s="405" t="s">
        <v>597</v>
      </c>
      <c r="J131" s="406" t="s">
        <v>587</v>
      </c>
      <c r="K131" s="406" t="s">
        <v>999</v>
      </c>
      <c r="L131" s="406" t="s">
        <v>2945</v>
      </c>
      <c r="M131" s="406" t="s">
        <v>2945</v>
      </c>
      <c r="N131" s="407" t="s">
        <v>2945</v>
      </c>
      <c r="O131" s="407" t="s">
        <v>597</v>
      </c>
      <c r="P131" s="357" t="s">
        <v>3152</v>
      </c>
    </row>
    <row r="132" customFormat="false" ht="14.25" hidden="false" customHeight="false" outlineLevel="0" collapsed="false">
      <c r="B132" s="349" t="n">
        <v>41168</v>
      </c>
      <c r="C132" s="336" t="s">
        <v>1051</v>
      </c>
      <c r="D132" s="337"/>
      <c r="E132" s="425"/>
      <c r="F132" s="395" t="n">
        <v>1</v>
      </c>
      <c r="G132" s="396" t="s">
        <v>2119</v>
      </c>
      <c r="H132" s="397" t="s">
        <v>137</v>
      </c>
      <c r="I132" s="398" t="s">
        <v>2120</v>
      </c>
      <c r="J132" s="399" t="s">
        <v>2947</v>
      </c>
      <c r="K132" s="399" t="s">
        <v>3153</v>
      </c>
      <c r="L132" s="399" t="s">
        <v>3153</v>
      </c>
      <c r="M132" s="399" t="s">
        <v>3153</v>
      </c>
      <c r="N132" s="400" t="s">
        <v>3153</v>
      </c>
      <c r="O132" s="400" t="s">
        <v>3154</v>
      </c>
      <c r="P132" s="401"/>
    </row>
    <row r="133" customFormat="false" ht="14.25" hidden="false" customHeight="false" outlineLevel="0" collapsed="false">
      <c r="B133" s="371"/>
      <c r="C133" s="382" t="s">
        <v>2121</v>
      </c>
      <c r="D133" s="383" t="s">
        <v>1107</v>
      </c>
      <c r="E133" s="418" t="n">
        <v>1</v>
      </c>
      <c r="F133" s="419"/>
      <c r="G133" s="420" t="s">
        <v>3155</v>
      </c>
      <c r="H133" s="421" t="s">
        <v>2942</v>
      </c>
      <c r="I133" s="422" t="s">
        <v>575</v>
      </c>
      <c r="J133" s="423" t="s">
        <v>2945</v>
      </c>
      <c r="K133" s="423" t="s">
        <v>2945</v>
      </c>
      <c r="L133" s="423" t="s">
        <v>2945</v>
      </c>
      <c r="M133" s="423" t="s">
        <v>2945</v>
      </c>
      <c r="N133" s="424" t="s">
        <v>2945</v>
      </c>
      <c r="O133" s="424" t="s">
        <v>575</v>
      </c>
      <c r="P133" s="381" t="s">
        <v>2945</v>
      </c>
    </row>
    <row r="134" customFormat="false" ht="14.25" hidden="false" customHeight="false" outlineLevel="0" collapsed="false">
      <c r="B134" s="349" t="n">
        <v>41168</v>
      </c>
      <c r="C134" s="336" t="s">
        <v>2125</v>
      </c>
      <c r="D134" s="337"/>
      <c r="E134" s="338"/>
      <c r="F134" s="395" t="n">
        <v>1</v>
      </c>
      <c r="G134" s="396" t="s">
        <v>880</v>
      </c>
      <c r="H134" s="397" t="s">
        <v>76</v>
      </c>
      <c r="I134" s="398" t="s">
        <v>2033</v>
      </c>
      <c r="J134" s="399" t="s">
        <v>3156</v>
      </c>
      <c r="K134" s="399" t="s">
        <v>2027</v>
      </c>
      <c r="L134" s="399" t="s">
        <v>3096</v>
      </c>
      <c r="M134" s="399" t="s">
        <v>2628</v>
      </c>
      <c r="N134" s="400" t="s">
        <v>3157</v>
      </c>
      <c r="O134" s="400" t="s">
        <v>3158</v>
      </c>
      <c r="P134" s="401"/>
    </row>
    <row r="135" customFormat="false" ht="14.25" hidden="false" customHeight="false" outlineLevel="0" collapsed="false">
      <c r="B135" s="353"/>
      <c r="C135" s="379" t="s">
        <v>346</v>
      </c>
      <c r="D135" s="355" t="s">
        <v>1107</v>
      </c>
      <c r="E135" s="375" t="n">
        <v>1</v>
      </c>
      <c r="F135" s="402"/>
      <c r="G135" s="403" t="s">
        <v>3159</v>
      </c>
      <c r="H135" s="404" t="s">
        <v>2956</v>
      </c>
      <c r="I135" s="405" t="s">
        <v>2177</v>
      </c>
      <c r="J135" s="406" t="s">
        <v>1359</v>
      </c>
      <c r="K135" s="406" t="s">
        <v>2975</v>
      </c>
      <c r="L135" s="406" t="s">
        <v>2957</v>
      </c>
      <c r="M135" s="406" t="s">
        <v>601</v>
      </c>
      <c r="N135" s="407" t="s">
        <v>595</v>
      </c>
      <c r="O135" s="407" t="s">
        <v>601</v>
      </c>
      <c r="P135" s="357" t="s">
        <v>2945</v>
      </c>
    </row>
    <row r="136" customFormat="false" ht="14.25" hidden="false" customHeight="false" outlineLevel="0" collapsed="false">
      <c r="B136" s="359"/>
      <c r="C136" s="360"/>
      <c r="D136" s="361"/>
      <c r="E136" s="408"/>
      <c r="F136" s="409" t="n">
        <v>2</v>
      </c>
      <c r="G136" s="410" t="s">
        <v>881</v>
      </c>
      <c r="H136" s="411" t="s">
        <v>198</v>
      </c>
      <c r="I136" s="412" t="s">
        <v>2629</v>
      </c>
      <c r="J136" s="413" t="s">
        <v>3153</v>
      </c>
      <c r="K136" s="413" t="s">
        <v>3153</v>
      </c>
      <c r="L136" s="413" t="s">
        <v>2945</v>
      </c>
      <c r="M136" s="413" t="s">
        <v>2945</v>
      </c>
      <c r="N136" s="414" t="s">
        <v>2945</v>
      </c>
      <c r="O136" s="414" t="s">
        <v>3160</v>
      </c>
      <c r="P136" s="415"/>
    </row>
    <row r="137" customFormat="false" ht="14.25" hidden="false" customHeight="false" outlineLevel="0" collapsed="false">
      <c r="B137" s="353"/>
      <c r="C137" s="379"/>
      <c r="D137" s="355"/>
      <c r="E137" s="416"/>
      <c r="F137" s="402"/>
      <c r="G137" s="403" t="s">
        <v>3161</v>
      </c>
      <c r="H137" s="404" t="s">
        <v>2969</v>
      </c>
      <c r="I137" s="405" t="s">
        <v>2958</v>
      </c>
      <c r="J137" s="406" t="s">
        <v>2945</v>
      </c>
      <c r="K137" s="406" t="s">
        <v>2945</v>
      </c>
      <c r="L137" s="406" t="s">
        <v>2945</v>
      </c>
      <c r="M137" s="406" t="s">
        <v>2945</v>
      </c>
      <c r="N137" s="407" t="s">
        <v>2945</v>
      </c>
      <c r="O137" s="407" t="s">
        <v>2958</v>
      </c>
      <c r="P137" s="357" t="s">
        <v>2945</v>
      </c>
    </row>
    <row r="138" customFormat="false" ht="14.25" hidden="false" customHeight="false" outlineLevel="0" collapsed="false">
      <c r="B138" s="359"/>
      <c r="C138" s="360"/>
      <c r="D138" s="361"/>
      <c r="E138" s="408"/>
      <c r="F138" s="409" t="n">
        <v>3</v>
      </c>
      <c r="G138" s="410" t="s">
        <v>830</v>
      </c>
      <c r="H138" s="411" t="s">
        <v>696</v>
      </c>
      <c r="I138" s="412" t="s">
        <v>3162</v>
      </c>
      <c r="J138" s="413" t="s">
        <v>3116</v>
      </c>
      <c r="K138" s="413" t="s">
        <v>2630</v>
      </c>
      <c r="L138" s="413" t="s">
        <v>3163</v>
      </c>
      <c r="M138" s="413" t="s">
        <v>2032</v>
      </c>
      <c r="N138" s="414" t="s">
        <v>3163</v>
      </c>
      <c r="O138" s="414" t="s">
        <v>613</v>
      </c>
      <c r="P138" s="415"/>
    </row>
    <row r="139" customFormat="false" ht="14.25" hidden="false" customHeight="false" outlineLevel="0" collapsed="false">
      <c r="B139" s="353"/>
      <c r="C139" s="379"/>
      <c r="D139" s="355"/>
      <c r="E139" s="416"/>
      <c r="F139" s="402"/>
      <c r="G139" s="403" t="s">
        <v>3164</v>
      </c>
      <c r="H139" s="404" t="s">
        <v>2942</v>
      </c>
      <c r="I139" s="405" t="s">
        <v>614</v>
      </c>
      <c r="J139" s="406" t="s">
        <v>1349</v>
      </c>
      <c r="K139" s="406" t="s">
        <v>2193</v>
      </c>
      <c r="L139" s="406" t="s">
        <v>1359</v>
      </c>
      <c r="M139" s="406" t="s">
        <v>2975</v>
      </c>
      <c r="N139" s="407" t="s">
        <v>601</v>
      </c>
      <c r="O139" s="407" t="s">
        <v>2975</v>
      </c>
      <c r="P139" s="357" t="s">
        <v>2945</v>
      </c>
    </row>
    <row r="140" customFormat="false" ht="14.25" hidden="false" customHeight="false" outlineLevel="0" collapsed="false">
      <c r="B140" s="359"/>
      <c r="C140" s="360"/>
      <c r="D140" s="361"/>
      <c r="E140" s="408"/>
      <c r="F140" s="409" t="n">
        <v>4</v>
      </c>
      <c r="G140" s="410" t="s">
        <v>882</v>
      </c>
      <c r="H140" s="411" t="s">
        <v>678</v>
      </c>
      <c r="I140" s="412" t="s">
        <v>3165</v>
      </c>
      <c r="J140" s="413" t="s">
        <v>2630</v>
      </c>
      <c r="K140" s="413" t="s">
        <v>3166</v>
      </c>
      <c r="L140" s="413" t="s">
        <v>2630</v>
      </c>
      <c r="M140" s="413" t="s">
        <v>2630</v>
      </c>
      <c r="N140" s="414" t="s">
        <v>2947</v>
      </c>
      <c r="O140" s="414" t="s">
        <v>3167</v>
      </c>
      <c r="P140" s="415"/>
    </row>
    <row r="141" customFormat="false" ht="14.25" hidden="false" customHeight="false" outlineLevel="0" collapsed="false">
      <c r="B141" s="353"/>
      <c r="C141" s="379"/>
      <c r="D141" s="355"/>
      <c r="E141" s="416"/>
      <c r="F141" s="402"/>
      <c r="G141" s="403" t="s">
        <v>3168</v>
      </c>
      <c r="H141" s="404" t="s">
        <v>2942</v>
      </c>
      <c r="I141" s="405" t="s">
        <v>978</v>
      </c>
      <c r="J141" s="406" t="s">
        <v>964</v>
      </c>
      <c r="K141" s="406" t="s">
        <v>2965</v>
      </c>
      <c r="L141" s="406" t="s">
        <v>1133</v>
      </c>
      <c r="M141" s="406" t="s">
        <v>2958</v>
      </c>
      <c r="N141" s="407" t="s">
        <v>1121</v>
      </c>
      <c r="O141" s="407" t="s">
        <v>964</v>
      </c>
      <c r="P141" s="357" t="s">
        <v>2945</v>
      </c>
    </row>
    <row r="142" customFormat="false" ht="14.25" hidden="false" customHeight="false" outlineLevel="0" collapsed="false">
      <c r="B142" s="359"/>
      <c r="C142" s="360"/>
      <c r="D142" s="361"/>
      <c r="E142" s="408"/>
      <c r="F142" s="409" t="n">
        <v>5</v>
      </c>
      <c r="G142" s="410" t="s">
        <v>780</v>
      </c>
      <c r="H142" s="411" t="s">
        <v>137</v>
      </c>
      <c r="I142" s="412" t="s">
        <v>2040</v>
      </c>
      <c r="J142" s="413" t="s">
        <v>3113</v>
      </c>
      <c r="K142" s="413" t="s">
        <v>3169</v>
      </c>
      <c r="L142" s="413" t="s">
        <v>2035</v>
      </c>
      <c r="M142" s="413" t="s">
        <v>2947</v>
      </c>
      <c r="N142" s="414" t="s">
        <v>2042</v>
      </c>
      <c r="O142" s="414" t="s">
        <v>3128</v>
      </c>
      <c r="P142" s="415"/>
    </row>
    <row r="143" customFormat="false" ht="14.25" hidden="false" customHeight="false" outlineLevel="0" collapsed="false">
      <c r="B143" s="353"/>
      <c r="C143" s="379"/>
      <c r="D143" s="355"/>
      <c r="E143" s="416"/>
      <c r="F143" s="402"/>
      <c r="G143" s="403" t="s">
        <v>3170</v>
      </c>
      <c r="H143" s="404" t="s">
        <v>2942</v>
      </c>
      <c r="I143" s="405" t="s">
        <v>2361</v>
      </c>
      <c r="J143" s="406" t="s">
        <v>1359</v>
      </c>
      <c r="K143" s="406" t="s">
        <v>614</v>
      </c>
      <c r="L143" s="406" t="s">
        <v>2958</v>
      </c>
      <c r="M143" s="406" t="s">
        <v>3037</v>
      </c>
      <c r="N143" s="407" t="s">
        <v>1349</v>
      </c>
      <c r="O143" s="407" t="s">
        <v>2958</v>
      </c>
      <c r="P143" s="357" t="s">
        <v>2945</v>
      </c>
    </row>
    <row r="144" customFormat="false" ht="14.25" hidden="false" customHeight="false" outlineLevel="0" collapsed="false">
      <c r="B144" s="359"/>
      <c r="C144" s="360"/>
      <c r="D144" s="361"/>
      <c r="E144" s="408"/>
      <c r="F144" s="409" t="n">
        <v>6</v>
      </c>
      <c r="G144" s="410" t="s">
        <v>883</v>
      </c>
      <c r="H144" s="411" t="s">
        <v>76</v>
      </c>
      <c r="I144" s="412" t="s">
        <v>3171</v>
      </c>
      <c r="J144" s="413" t="s">
        <v>2632</v>
      </c>
      <c r="K144" s="413" t="s">
        <v>2644</v>
      </c>
      <c r="L144" s="413" t="s">
        <v>3172</v>
      </c>
      <c r="M144" s="413" t="s">
        <v>3173</v>
      </c>
      <c r="N144" s="414" t="s">
        <v>3174</v>
      </c>
      <c r="O144" s="414" t="s">
        <v>3175</v>
      </c>
      <c r="P144" s="415"/>
    </row>
    <row r="145" customFormat="false" ht="14.25" hidden="false" customHeight="false" outlineLevel="0" collapsed="false">
      <c r="B145" s="353"/>
      <c r="C145" s="379"/>
      <c r="D145" s="355"/>
      <c r="E145" s="416"/>
      <c r="F145" s="402"/>
      <c r="G145" s="403" t="s">
        <v>3176</v>
      </c>
      <c r="H145" s="404" t="s">
        <v>2956</v>
      </c>
      <c r="I145" s="405" t="s">
        <v>964</v>
      </c>
      <c r="J145" s="406" t="s">
        <v>964</v>
      </c>
      <c r="K145" s="406" t="s">
        <v>2957</v>
      </c>
      <c r="L145" s="406" t="s">
        <v>1133</v>
      </c>
      <c r="M145" s="406" t="s">
        <v>2957</v>
      </c>
      <c r="N145" s="407" t="s">
        <v>595</v>
      </c>
      <c r="O145" s="407" t="s">
        <v>964</v>
      </c>
      <c r="P145" s="357" t="s">
        <v>2945</v>
      </c>
    </row>
    <row r="146" customFormat="false" ht="14.25" hidden="false" customHeight="false" outlineLevel="0" collapsed="false">
      <c r="B146" s="359"/>
      <c r="C146" s="360"/>
      <c r="D146" s="361"/>
      <c r="E146" s="408"/>
      <c r="F146" s="409" t="n">
        <v>7</v>
      </c>
      <c r="G146" s="410" t="s">
        <v>884</v>
      </c>
      <c r="H146" s="411" t="s">
        <v>97</v>
      </c>
      <c r="I146" s="412" t="s">
        <v>2947</v>
      </c>
      <c r="J146" s="413" t="s">
        <v>2633</v>
      </c>
      <c r="K146" s="413" t="s">
        <v>2947</v>
      </c>
      <c r="L146" s="413" t="s">
        <v>2041</v>
      </c>
      <c r="M146" s="413" t="s">
        <v>2634</v>
      </c>
      <c r="N146" s="414" t="s">
        <v>2947</v>
      </c>
      <c r="O146" s="414" t="s">
        <v>3177</v>
      </c>
      <c r="P146" s="415"/>
    </row>
    <row r="147" customFormat="false" ht="14.25" hidden="false" customHeight="false" outlineLevel="0" collapsed="false">
      <c r="B147" s="353"/>
      <c r="C147" s="379"/>
      <c r="D147" s="355"/>
      <c r="E147" s="416"/>
      <c r="F147" s="402"/>
      <c r="G147" s="403" t="s">
        <v>3178</v>
      </c>
      <c r="H147" s="404" t="s">
        <v>2942</v>
      </c>
      <c r="I147" s="405" t="s">
        <v>2361</v>
      </c>
      <c r="J147" s="406" t="s">
        <v>2958</v>
      </c>
      <c r="K147" s="406" t="s">
        <v>1121</v>
      </c>
      <c r="L147" s="406" t="s">
        <v>2361</v>
      </c>
      <c r="M147" s="406" t="s">
        <v>2361</v>
      </c>
      <c r="N147" s="407" t="s">
        <v>3179</v>
      </c>
      <c r="O147" s="407" t="s">
        <v>2958</v>
      </c>
      <c r="P147" s="357" t="s">
        <v>2945</v>
      </c>
    </row>
    <row r="148" customFormat="false" ht="14.25" hidden="false" customHeight="false" outlineLevel="0" collapsed="false">
      <c r="B148" s="359"/>
      <c r="C148" s="360"/>
      <c r="D148" s="361"/>
      <c r="E148" s="408"/>
      <c r="F148" s="409" t="n">
        <v>8</v>
      </c>
      <c r="G148" s="410" t="s">
        <v>822</v>
      </c>
      <c r="H148" s="411" t="s">
        <v>163</v>
      </c>
      <c r="I148" s="412" t="s">
        <v>3144</v>
      </c>
      <c r="J148" s="413" t="s">
        <v>2643</v>
      </c>
      <c r="K148" s="413" t="s">
        <v>2634</v>
      </c>
      <c r="L148" s="413" t="s">
        <v>2644</v>
      </c>
      <c r="M148" s="413" t="s">
        <v>3180</v>
      </c>
      <c r="N148" s="414" t="s">
        <v>3171</v>
      </c>
      <c r="O148" s="414" t="s">
        <v>3181</v>
      </c>
      <c r="P148" s="415"/>
    </row>
    <row r="149" customFormat="false" ht="14.25" hidden="false" customHeight="false" outlineLevel="0" collapsed="false">
      <c r="B149" s="353"/>
      <c r="C149" s="379"/>
      <c r="D149" s="355"/>
      <c r="E149" s="416"/>
      <c r="F149" s="402"/>
      <c r="G149" s="403" t="s">
        <v>3182</v>
      </c>
      <c r="H149" s="404" t="s">
        <v>2969</v>
      </c>
      <c r="I149" s="405" t="s">
        <v>2958</v>
      </c>
      <c r="J149" s="406" t="s">
        <v>2177</v>
      </c>
      <c r="K149" s="406" t="s">
        <v>3183</v>
      </c>
      <c r="L149" s="406" t="s">
        <v>2944</v>
      </c>
      <c r="M149" s="406" t="s">
        <v>3179</v>
      </c>
      <c r="N149" s="407" t="s">
        <v>3184</v>
      </c>
      <c r="O149" s="407" t="s">
        <v>3183</v>
      </c>
      <c r="P149" s="357" t="s">
        <v>2945</v>
      </c>
    </row>
    <row r="150" customFormat="false" ht="14.25" hidden="false" customHeight="false" outlineLevel="0" collapsed="false">
      <c r="B150" s="359"/>
      <c r="C150" s="360"/>
      <c r="D150" s="361"/>
      <c r="E150" s="408"/>
      <c r="F150" s="409" t="n">
        <v>9</v>
      </c>
      <c r="G150" s="410" t="s">
        <v>2636</v>
      </c>
      <c r="H150" s="411" t="s">
        <v>378</v>
      </c>
      <c r="I150" s="412" t="s">
        <v>3185</v>
      </c>
      <c r="J150" s="413" t="s">
        <v>2041</v>
      </c>
      <c r="K150" s="413" t="s">
        <v>3180</v>
      </c>
      <c r="L150" s="413" t="s">
        <v>2945</v>
      </c>
      <c r="M150" s="413" t="s">
        <v>2945</v>
      </c>
      <c r="N150" s="414" t="s">
        <v>2945</v>
      </c>
      <c r="O150" s="414" t="s">
        <v>3139</v>
      </c>
      <c r="P150" s="415"/>
    </row>
    <row r="151" customFormat="false" ht="14.25" hidden="false" customHeight="false" outlineLevel="0" collapsed="false">
      <c r="B151" s="353"/>
      <c r="C151" s="379"/>
      <c r="D151" s="355"/>
      <c r="E151" s="416"/>
      <c r="F151" s="402"/>
      <c r="G151" s="403" t="s">
        <v>3186</v>
      </c>
      <c r="H151" s="404" t="s">
        <v>2969</v>
      </c>
      <c r="I151" s="405" t="s">
        <v>976</v>
      </c>
      <c r="J151" s="406" t="s">
        <v>2957</v>
      </c>
      <c r="K151" s="406" t="s">
        <v>1359</v>
      </c>
      <c r="L151" s="406" t="s">
        <v>2945</v>
      </c>
      <c r="M151" s="406" t="s">
        <v>2945</v>
      </c>
      <c r="N151" s="407" t="s">
        <v>2945</v>
      </c>
      <c r="O151" s="407" t="s">
        <v>2957</v>
      </c>
      <c r="P151" s="357" t="s">
        <v>2945</v>
      </c>
    </row>
    <row r="152" customFormat="false" ht="14.25" hidden="false" customHeight="false" outlineLevel="0" collapsed="false">
      <c r="B152" s="359"/>
      <c r="C152" s="360"/>
      <c r="D152" s="361"/>
      <c r="E152" s="408"/>
      <c r="F152" s="409" t="n">
        <v>10</v>
      </c>
      <c r="G152" s="410" t="s">
        <v>2637</v>
      </c>
      <c r="H152" s="411" t="s">
        <v>866</v>
      </c>
      <c r="I152" s="412" t="s">
        <v>2947</v>
      </c>
      <c r="J152" s="413" t="s">
        <v>2638</v>
      </c>
      <c r="K152" s="413" t="s">
        <v>2947</v>
      </c>
      <c r="L152" s="413" t="s">
        <v>2945</v>
      </c>
      <c r="M152" s="413" t="s">
        <v>2945</v>
      </c>
      <c r="N152" s="414" t="s">
        <v>2945</v>
      </c>
      <c r="O152" s="414" t="s">
        <v>3187</v>
      </c>
      <c r="P152" s="415"/>
    </row>
    <row r="153" customFormat="false" ht="14.25" hidden="false" customHeight="false" outlineLevel="0" collapsed="false">
      <c r="B153" s="353"/>
      <c r="C153" s="379"/>
      <c r="D153" s="355"/>
      <c r="E153" s="416"/>
      <c r="F153" s="402"/>
      <c r="G153" s="403" t="s">
        <v>3188</v>
      </c>
      <c r="H153" s="404" t="s">
        <v>2942</v>
      </c>
      <c r="I153" s="405" t="s">
        <v>986</v>
      </c>
      <c r="J153" s="406" t="s">
        <v>976</v>
      </c>
      <c r="K153" s="406" t="s">
        <v>2958</v>
      </c>
      <c r="L153" s="406" t="s">
        <v>2945</v>
      </c>
      <c r="M153" s="406" t="s">
        <v>2945</v>
      </c>
      <c r="N153" s="407" t="s">
        <v>2945</v>
      </c>
      <c r="O153" s="407" t="s">
        <v>976</v>
      </c>
      <c r="P153" s="357" t="s">
        <v>2945</v>
      </c>
    </row>
    <row r="154" customFormat="false" ht="14.25" hidden="false" customHeight="false" outlineLevel="0" collapsed="false">
      <c r="B154" s="359"/>
      <c r="C154" s="360"/>
      <c r="D154" s="361"/>
      <c r="E154" s="408"/>
      <c r="F154" s="409" t="n">
        <v>11</v>
      </c>
      <c r="G154" s="410" t="s">
        <v>868</v>
      </c>
      <c r="H154" s="411" t="s">
        <v>678</v>
      </c>
      <c r="I154" s="412" t="s">
        <v>2639</v>
      </c>
      <c r="J154" s="413" t="s">
        <v>2947</v>
      </c>
      <c r="K154" s="413" t="s">
        <v>3189</v>
      </c>
      <c r="L154" s="413" t="s">
        <v>2945</v>
      </c>
      <c r="M154" s="413" t="s">
        <v>2945</v>
      </c>
      <c r="N154" s="414" t="s">
        <v>2945</v>
      </c>
      <c r="O154" s="414" t="s">
        <v>3190</v>
      </c>
      <c r="P154" s="415"/>
    </row>
    <row r="155" customFormat="false" ht="14.25" hidden="false" customHeight="false" outlineLevel="0" collapsed="false">
      <c r="B155" s="353"/>
      <c r="C155" s="379"/>
      <c r="D155" s="355"/>
      <c r="E155" s="416"/>
      <c r="F155" s="402"/>
      <c r="G155" s="403" t="s">
        <v>3191</v>
      </c>
      <c r="H155" s="404" t="s">
        <v>2942</v>
      </c>
      <c r="I155" s="405" t="s">
        <v>2177</v>
      </c>
      <c r="J155" s="406" t="s">
        <v>1349</v>
      </c>
      <c r="K155" s="406" t="s">
        <v>976</v>
      </c>
      <c r="L155" s="406" t="s">
        <v>2945</v>
      </c>
      <c r="M155" s="406" t="s">
        <v>2945</v>
      </c>
      <c r="N155" s="407" t="s">
        <v>2945</v>
      </c>
      <c r="O155" s="407" t="s">
        <v>2177</v>
      </c>
      <c r="P155" s="357" t="s">
        <v>2945</v>
      </c>
    </row>
    <row r="156" customFormat="false" ht="14.25" hidden="false" customHeight="false" outlineLevel="0" collapsed="false">
      <c r="B156" s="359"/>
      <c r="C156" s="360"/>
      <c r="D156" s="361"/>
      <c r="E156" s="408"/>
      <c r="F156" s="409" t="n">
        <v>12</v>
      </c>
      <c r="G156" s="410" t="s">
        <v>2640</v>
      </c>
      <c r="H156" s="411" t="s">
        <v>157</v>
      </c>
      <c r="I156" s="412" t="s">
        <v>2043</v>
      </c>
      <c r="J156" s="413" t="s">
        <v>2947</v>
      </c>
      <c r="K156" s="413" t="s">
        <v>2641</v>
      </c>
      <c r="L156" s="413" t="s">
        <v>2945</v>
      </c>
      <c r="M156" s="413" t="s">
        <v>2945</v>
      </c>
      <c r="N156" s="414" t="s">
        <v>2945</v>
      </c>
      <c r="O156" s="414" t="s">
        <v>985</v>
      </c>
      <c r="P156" s="415"/>
    </row>
    <row r="157" customFormat="false" ht="14.25" hidden="false" customHeight="false" outlineLevel="0" collapsed="false">
      <c r="B157" s="353"/>
      <c r="C157" s="379"/>
      <c r="D157" s="355"/>
      <c r="E157" s="416"/>
      <c r="F157" s="402"/>
      <c r="G157" s="403" t="s">
        <v>3192</v>
      </c>
      <c r="H157" s="404" t="s">
        <v>2956</v>
      </c>
      <c r="I157" s="405" t="s">
        <v>976</v>
      </c>
      <c r="J157" s="406" t="s">
        <v>2957</v>
      </c>
      <c r="K157" s="406" t="s">
        <v>2177</v>
      </c>
      <c r="L157" s="406" t="s">
        <v>2945</v>
      </c>
      <c r="M157" s="406" t="s">
        <v>2945</v>
      </c>
      <c r="N157" s="407" t="s">
        <v>2945</v>
      </c>
      <c r="O157" s="407" t="s">
        <v>2177</v>
      </c>
      <c r="P157" s="357" t="s">
        <v>2945</v>
      </c>
    </row>
    <row r="158" customFormat="false" ht="14.25" hidden="false" customHeight="false" outlineLevel="0" collapsed="false">
      <c r="B158" s="359"/>
      <c r="C158" s="360"/>
      <c r="D158" s="361"/>
      <c r="E158" s="408"/>
      <c r="F158" s="409" t="n">
        <v>13</v>
      </c>
      <c r="G158" s="410" t="s">
        <v>2154</v>
      </c>
      <c r="H158" s="411" t="s">
        <v>449</v>
      </c>
      <c r="I158" s="412" t="s">
        <v>3193</v>
      </c>
      <c r="J158" s="413" t="s">
        <v>2643</v>
      </c>
      <c r="K158" s="413" t="s">
        <v>2644</v>
      </c>
      <c r="L158" s="413" t="s">
        <v>2945</v>
      </c>
      <c r="M158" s="413" t="s">
        <v>2945</v>
      </c>
      <c r="N158" s="414" t="s">
        <v>2945</v>
      </c>
      <c r="O158" s="414" t="s">
        <v>3194</v>
      </c>
      <c r="P158" s="415"/>
    </row>
    <row r="159" customFormat="false" ht="14.25" hidden="false" customHeight="false" outlineLevel="0" collapsed="false">
      <c r="B159" s="353"/>
      <c r="C159" s="379"/>
      <c r="D159" s="355"/>
      <c r="E159" s="416"/>
      <c r="F159" s="402"/>
      <c r="G159" s="403" t="s">
        <v>3195</v>
      </c>
      <c r="H159" s="404" t="s">
        <v>2998</v>
      </c>
      <c r="I159" s="405" t="s">
        <v>1121</v>
      </c>
      <c r="J159" s="406" t="s">
        <v>1121</v>
      </c>
      <c r="K159" s="406" t="s">
        <v>2957</v>
      </c>
      <c r="L159" s="406" t="s">
        <v>2945</v>
      </c>
      <c r="M159" s="406" t="s">
        <v>2945</v>
      </c>
      <c r="N159" s="407" t="s">
        <v>2945</v>
      </c>
      <c r="O159" s="407" t="s">
        <v>1121</v>
      </c>
      <c r="P159" s="357" t="s">
        <v>2945</v>
      </c>
    </row>
    <row r="160" customFormat="false" ht="14.25" hidden="false" customHeight="false" outlineLevel="0" collapsed="false">
      <c r="B160" s="359"/>
      <c r="C160" s="360"/>
      <c r="D160" s="361"/>
      <c r="E160" s="408"/>
      <c r="F160" s="409" t="n">
        <v>14</v>
      </c>
      <c r="G160" s="410" t="s">
        <v>825</v>
      </c>
      <c r="H160" s="411" t="s">
        <v>109</v>
      </c>
      <c r="I160" s="412" t="s">
        <v>2947</v>
      </c>
      <c r="J160" s="413" t="s">
        <v>3196</v>
      </c>
      <c r="K160" s="413" t="s">
        <v>2644</v>
      </c>
      <c r="L160" s="413" t="s">
        <v>2945</v>
      </c>
      <c r="M160" s="413" t="s">
        <v>2945</v>
      </c>
      <c r="N160" s="414" t="s">
        <v>2945</v>
      </c>
      <c r="O160" s="414" t="s">
        <v>968</v>
      </c>
      <c r="P160" s="415"/>
    </row>
    <row r="161" customFormat="false" ht="14.25" hidden="false" customHeight="false" outlineLevel="0" collapsed="false">
      <c r="B161" s="353"/>
      <c r="C161" s="379"/>
      <c r="D161" s="355"/>
      <c r="E161" s="416"/>
      <c r="F161" s="402"/>
      <c r="G161" s="403" t="s">
        <v>3197</v>
      </c>
      <c r="H161" s="404" t="s">
        <v>2956</v>
      </c>
      <c r="I161" s="405" t="s">
        <v>2361</v>
      </c>
      <c r="J161" s="406" t="s">
        <v>2361</v>
      </c>
      <c r="K161" s="406" t="s">
        <v>2361</v>
      </c>
      <c r="L161" s="406" t="s">
        <v>2945</v>
      </c>
      <c r="M161" s="406" t="s">
        <v>2945</v>
      </c>
      <c r="N161" s="407" t="s">
        <v>2945</v>
      </c>
      <c r="O161" s="407" t="s">
        <v>2361</v>
      </c>
      <c r="P161" s="357" t="s">
        <v>2945</v>
      </c>
    </row>
    <row r="162" customFormat="false" ht="14.25" hidden="false" customHeight="false" outlineLevel="0" collapsed="false">
      <c r="B162" s="359"/>
      <c r="C162" s="360"/>
      <c r="D162" s="361"/>
      <c r="E162" s="408"/>
      <c r="F162" s="409" t="n">
        <v>15</v>
      </c>
      <c r="G162" s="410" t="s">
        <v>2645</v>
      </c>
      <c r="H162" s="411" t="s">
        <v>827</v>
      </c>
      <c r="I162" s="412" t="s">
        <v>2043</v>
      </c>
      <c r="J162" s="413" t="s">
        <v>3198</v>
      </c>
      <c r="K162" s="413" t="s">
        <v>3199</v>
      </c>
      <c r="L162" s="413" t="s">
        <v>2945</v>
      </c>
      <c r="M162" s="413" t="s">
        <v>2945</v>
      </c>
      <c r="N162" s="414" t="s">
        <v>2945</v>
      </c>
      <c r="O162" s="414" t="s">
        <v>3147</v>
      </c>
      <c r="P162" s="415"/>
    </row>
    <row r="163" customFormat="false" ht="14.25" hidden="false" customHeight="false" outlineLevel="0" collapsed="false">
      <c r="B163" s="353"/>
      <c r="C163" s="379"/>
      <c r="D163" s="355"/>
      <c r="E163" s="416"/>
      <c r="F163" s="402"/>
      <c r="G163" s="403" t="s">
        <v>3200</v>
      </c>
      <c r="H163" s="404" t="s">
        <v>2942</v>
      </c>
      <c r="I163" s="405" t="s">
        <v>595</v>
      </c>
      <c r="J163" s="406" t="s">
        <v>614</v>
      </c>
      <c r="K163" s="406" t="s">
        <v>1133</v>
      </c>
      <c r="L163" s="406" t="s">
        <v>2945</v>
      </c>
      <c r="M163" s="406" t="s">
        <v>2945</v>
      </c>
      <c r="N163" s="407" t="s">
        <v>2945</v>
      </c>
      <c r="O163" s="407" t="s">
        <v>595</v>
      </c>
      <c r="P163" s="357" t="s">
        <v>2945</v>
      </c>
    </row>
    <row r="164" customFormat="false" ht="14.25" hidden="false" customHeight="false" outlineLevel="0" collapsed="false">
      <c r="B164" s="359"/>
      <c r="C164" s="360"/>
      <c r="D164" s="361"/>
      <c r="E164" s="408"/>
      <c r="F164" s="409" t="n">
        <v>16</v>
      </c>
      <c r="G164" s="410" t="s">
        <v>2646</v>
      </c>
      <c r="H164" s="411" t="s">
        <v>3136</v>
      </c>
      <c r="I164" s="412" t="s">
        <v>2947</v>
      </c>
      <c r="J164" s="413" t="s">
        <v>2647</v>
      </c>
      <c r="K164" s="413" t="s">
        <v>2947</v>
      </c>
      <c r="L164" s="413" t="s">
        <v>2945</v>
      </c>
      <c r="M164" s="413" t="s">
        <v>2945</v>
      </c>
      <c r="N164" s="414" t="s">
        <v>2945</v>
      </c>
      <c r="O164" s="414" t="s">
        <v>3201</v>
      </c>
      <c r="P164" s="415"/>
    </row>
    <row r="165" customFormat="false" ht="14.25" hidden="false" customHeight="false" outlineLevel="0" collapsed="false">
      <c r="B165" s="353"/>
      <c r="C165" s="379"/>
      <c r="D165" s="355"/>
      <c r="E165" s="416"/>
      <c r="F165" s="402"/>
      <c r="G165" s="403" t="s">
        <v>3202</v>
      </c>
      <c r="H165" s="404" t="s">
        <v>2956</v>
      </c>
      <c r="I165" s="405" t="s">
        <v>999</v>
      </c>
      <c r="J165" s="406" t="s">
        <v>2944</v>
      </c>
      <c r="K165" s="406" t="s">
        <v>2958</v>
      </c>
      <c r="L165" s="406" t="s">
        <v>2945</v>
      </c>
      <c r="M165" s="406" t="s">
        <v>2945</v>
      </c>
      <c r="N165" s="407" t="s">
        <v>2945</v>
      </c>
      <c r="O165" s="407" t="s">
        <v>2944</v>
      </c>
      <c r="P165" s="357" t="s">
        <v>2945</v>
      </c>
    </row>
    <row r="166" customFormat="false" ht="14.25" hidden="false" customHeight="false" outlineLevel="0" collapsed="false">
      <c r="B166" s="359"/>
      <c r="C166" s="360"/>
      <c r="D166" s="361"/>
      <c r="E166" s="408"/>
      <c r="F166" s="409" t="n">
        <v>17</v>
      </c>
      <c r="G166" s="410" t="s">
        <v>2649</v>
      </c>
      <c r="H166" s="411" t="s">
        <v>3203</v>
      </c>
      <c r="I166" s="412" t="s">
        <v>2652</v>
      </c>
      <c r="J166" s="413" t="s">
        <v>2651</v>
      </c>
      <c r="K166" s="413" t="s">
        <v>2650</v>
      </c>
      <c r="L166" s="413" t="s">
        <v>2945</v>
      </c>
      <c r="M166" s="413" t="s">
        <v>2945</v>
      </c>
      <c r="N166" s="414" t="s">
        <v>2945</v>
      </c>
      <c r="O166" s="414" t="s">
        <v>3204</v>
      </c>
      <c r="P166" s="415"/>
    </row>
    <row r="167" customFormat="false" ht="14.25" hidden="false" customHeight="false" outlineLevel="0" collapsed="false">
      <c r="B167" s="353"/>
      <c r="C167" s="379"/>
      <c r="D167" s="355"/>
      <c r="E167" s="416"/>
      <c r="F167" s="402"/>
      <c r="G167" s="403" t="s">
        <v>3205</v>
      </c>
      <c r="H167" s="404" t="s">
        <v>2969</v>
      </c>
      <c r="I167" s="405" t="s">
        <v>595</v>
      </c>
      <c r="J167" s="406" t="s">
        <v>1349</v>
      </c>
      <c r="K167" s="406" t="s">
        <v>2958</v>
      </c>
      <c r="L167" s="406" t="s">
        <v>2945</v>
      </c>
      <c r="M167" s="406" t="s">
        <v>2945</v>
      </c>
      <c r="N167" s="407" t="s">
        <v>2945</v>
      </c>
      <c r="O167" s="407" t="s">
        <v>2958</v>
      </c>
      <c r="P167" s="357" t="s">
        <v>2945</v>
      </c>
    </row>
    <row r="168" customFormat="false" ht="14.25" hidden="false" customHeight="false" outlineLevel="0" collapsed="false">
      <c r="B168" s="359"/>
      <c r="C168" s="360"/>
      <c r="D168" s="361"/>
      <c r="E168" s="408"/>
      <c r="F168" s="409" t="n">
        <v>18</v>
      </c>
      <c r="G168" s="410" t="s">
        <v>2627</v>
      </c>
      <c r="H168" s="411" t="s">
        <v>698</v>
      </c>
      <c r="I168" s="412" t="s">
        <v>2947</v>
      </c>
      <c r="J168" s="413" t="s">
        <v>3206</v>
      </c>
      <c r="K168" s="413" t="s">
        <v>2651</v>
      </c>
      <c r="L168" s="413" t="s">
        <v>2945</v>
      </c>
      <c r="M168" s="413" t="s">
        <v>2945</v>
      </c>
      <c r="N168" s="414" t="s">
        <v>2945</v>
      </c>
      <c r="O168" s="414" t="s">
        <v>3207</v>
      </c>
      <c r="P168" s="415"/>
    </row>
    <row r="169" customFormat="false" ht="14.25" hidden="false" customHeight="false" outlineLevel="0" collapsed="false">
      <c r="B169" s="353"/>
      <c r="C169" s="379"/>
      <c r="D169" s="355"/>
      <c r="E169" s="416"/>
      <c r="F169" s="402"/>
      <c r="G169" s="403" t="s">
        <v>3208</v>
      </c>
      <c r="H169" s="404" t="s">
        <v>2998</v>
      </c>
      <c r="I169" s="405" t="s">
        <v>978</v>
      </c>
      <c r="J169" s="406" t="s">
        <v>2958</v>
      </c>
      <c r="K169" s="406" t="s">
        <v>1133</v>
      </c>
      <c r="L169" s="406" t="s">
        <v>2945</v>
      </c>
      <c r="M169" s="406" t="s">
        <v>2945</v>
      </c>
      <c r="N169" s="407" t="s">
        <v>2945</v>
      </c>
      <c r="O169" s="407" t="s">
        <v>1133</v>
      </c>
      <c r="P169" s="357" t="s">
        <v>2945</v>
      </c>
    </row>
    <row r="170" customFormat="false" ht="14.25" hidden="false" customHeight="false" outlineLevel="0" collapsed="false">
      <c r="B170" s="359"/>
      <c r="C170" s="360"/>
      <c r="D170" s="361"/>
      <c r="E170" s="408"/>
      <c r="F170" s="409" t="n">
        <v>19</v>
      </c>
      <c r="G170" s="410" t="s">
        <v>2134</v>
      </c>
      <c r="H170" s="411" t="s">
        <v>449</v>
      </c>
      <c r="I170" s="412" t="s">
        <v>3209</v>
      </c>
      <c r="J170" s="413" t="s">
        <v>2652</v>
      </c>
      <c r="K170" s="413" t="s">
        <v>2652</v>
      </c>
      <c r="L170" s="413" t="s">
        <v>2945</v>
      </c>
      <c r="M170" s="413" t="s">
        <v>2945</v>
      </c>
      <c r="N170" s="414" t="s">
        <v>2945</v>
      </c>
      <c r="O170" s="414" t="s">
        <v>1019</v>
      </c>
      <c r="P170" s="415"/>
    </row>
    <row r="171" customFormat="false" ht="14.25" hidden="false" customHeight="false" outlineLevel="0" collapsed="false">
      <c r="B171" s="353"/>
      <c r="C171" s="379"/>
      <c r="D171" s="355"/>
      <c r="E171" s="416"/>
      <c r="F171" s="402"/>
      <c r="G171" s="403" t="s">
        <v>3210</v>
      </c>
      <c r="H171" s="404" t="s">
        <v>2998</v>
      </c>
      <c r="I171" s="405" t="s">
        <v>964</v>
      </c>
      <c r="J171" s="406" t="s">
        <v>614</v>
      </c>
      <c r="K171" s="406" t="s">
        <v>2957</v>
      </c>
      <c r="L171" s="406" t="s">
        <v>2945</v>
      </c>
      <c r="M171" s="406" t="s">
        <v>2945</v>
      </c>
      <c r="N171" s="407" t="s">
        <v>2945</v>
      </c>
      <c r="O171" s="407" t="s">
        <v>614</v>
      </c>
      <c r="P171" s="357" t="s">
        <v>2945</v>
      </c>
    </row>
    <row r="172" customFormat="false" ht="14.25" hidden="false" customHeight="false" outlineLevel="0" collapsed="false">
      <c r="B172" s="359"/>
      <c r="C172" s="360"/>
      <c r="D172" s="361"/>
      <c r="E172" s="408"/>
      <c r="F172" s="409" t="n">
        <v>20</v>
      </c>
      <c r="G172" s="410" t="s">
        <v>2653</v>
      </c>
      <c r="H172" s="411" t="s">
        <v>1511</v>
      </c>
      <c r="I172" s="412" t="s">
        <v>2947</v>
      </c>
      <c r="J172" s="413" t="s">
        <v>2947</v>
      </c>
      <c r="K172" s="413" t="s">
        <v>2652</v>
      </c>
      <c r="L172" s="413" t="s">
        <v>2945</v>
      </c>
      <c r="M172" s="413" t="s">
        <v>2945</v>
      </c>
      <c r="N172" s="414" t="s">
        <v>2945</v>
      </c>
      <c r="O172" s="414" t="s">
        <v>1019</v>
      </c>
      <c r="P172" s="415"/>
    </row>
    <row r="173" customFormat="false" ht="14.25" hidden="false" customHeight="false" outlineLevel="0" collapsed="false">
      <c r="B173" s="353"/>
      <c r="C173" s="379"/>
      <c r="D173" s="355"/>
      <c r="E173" s="416"/>
      <c r="F173" s="402"/>
      <c r="G173" s="403" t="s">
        <v>3211</v>
      </c>
      <c r="H173" s="404" t="s">
        <v>2998</v>
      </c>
      <c r="I173" s="405" t="s">
        <v>1349</v>
      </c>
      <c r="J173" s="406" t="s">
        <v>2957</v>
      </c>
      <c r="K173" s="406" t="s">
        <v>2944</v>
      </c>
      <c r="L173" s="406" t="s">
        <v>2945</v>
      </c>
      <c r="M173" s="406" t="s">
        <v>2945</v>
      </c>
      <c r="N173" s="407" t="s">
        <v>2945</v>
      </c>
      <c r="O173" s="407" t="s">
        <v>2944</v>
      </c>
      <c r="P173" s="357" t="s">
        <v>2945</v>
      </c>
    </row>
    <row r="174" customFormat="false" ht="14.25" hidden="false" customHeight="false" outlineLevel="0" collapsed="false">
      <c r="B174" s="359"/>
      <c r="C174" s="360"/>
      <c r="D174" s="361"/>
      <c r="E174" s="408"/>
      <c r="F174" s="409" t="n">
        <v>21</v>
      </c>
      <c r="G174" s="410" t="s">
        <v>2655</v>
      </c>
      <c r="H174" s="411" t="s">
        <v>76</v>
      </c>
      <c r="I174" s="412" t="s">
        <v>2947</v>
      </c>
      <c r="J174" s="413" t="s">
        <v>2656</v>
      </c>
      <c r="K174" s="413" t="s">
        <v>3153</v>
      </c>
      <c r="L174" s="413" t="s">
        <v>2945</v>
      </c>
      <c r="M174" s="413" t="s">
        <v>2945</v>
      </c>
      <c r="N174" s="414" t="s">
        <v>2945</v>
      </c>
      <c r="O174" s="414" t="s">
        <v>3212</v>
      </c>
      <c r="P174" s="415"/>
    </row>
    <row r="175" customFormat="false" ht="14.25" hidden="false" customHeight="false" outlineLevel="0" collapsed="false">
      <c r="B175" s="353"/>
      <c r="C175" s="379"/>
      <c r="D175" s="355"/>
      <c r="E175" s="416"/>
      <c r="F175" s="402"/>
      <c r="G175" s="403" t="s">
        <v>3213</v>
      </c>
      <c r="H175" s="404" t="s">
        <v>2956</v>
      </c>
      <c r="I175" s="405" t="s">
        <v>3031</v>
      </c>
      <c r="J175" s="406" t="s">
        <v>1121</v>
      </c>
      <c r="K175" s="406" t="s">
        <v>2945</v>
      </c>
      <c r="L175" s="406" t="s">
        <v>2945</v>
      </c>
      <c r="M175" s="406" t="s">
        <v>2945</v>
      </c>
      <c r="N175" s="407" t="s">
        <v>2945</v>
      </c>
      <c r="O175" s="407" t="s">
        <v>1121</v>
      </c>
      <c r="P175" s="357" t="s">
        <v>2945</v>
      </c>
    </row>
    <row r="176" customFormat="false" ht="14.25" hidden="false" customHeight="false" outlineLevel="0" collapsed="false">
      <c r="B176" s="359"/>
      <c r="C176" s="360"/>
      <c r="D176" s="361"/>
      <c r="E176" s="408"/>
      <c r="F176" s="409"/>
      <c r="G176" s="410" t="s">
        <v>2657</v>
      </c>
      <c r="H176" s="411" t="s">
        <v>465</v>
      </c>
      <c r="I176" s="412"/>
      <c r="J176" s="413"/>
      <c r="K176" s="413"/>
      <c r="L176" s="413"/>
      <c r="M176" s="413"/>
      <c r="N176" s="414"/>
      <c r="O176" s="414"/>
      <c r="P176" s="417" t="s">
        <v>1660</v>
      </c>
    </row>
    <row r="177" customFormat="false" ht="14.25" hidden="false" customHeight="false" outlineLevel="0" collapsed="false">
      <c r="B177" s="353"/>
      <c r="C177" s="379"/>
      <c r="D177" s="355"/>
      <c r="E177" s="416"/>
      <c r="F177" s="402"/>
      <c r="G177" s="403" t="s">
        <v>3214</v>
      </c>
      <c r="H177" s="404" t="s">
        <v>2969</v>
      </c>
      <c r="I177" s="405"/>
      <c r="J177" s="406"/>
      <c r="K177" s="406"/>
      <c r="L177" s="406"/>
      <c r="M177" s="406"/>
      <c r="N177" s="407"/>
      <c r="O177" s="407"/>
      <c r="P177" s="357"/>
    </row>
    <row r="178" customFormat="false" ht="14.25" hidden="false" customHeight="false" outlineLevel="0" collapsed="false">
      <c r="B178" s="359"/>
      <c r="C178" s="360"/>
      <c r="D178" s="361"/>
      <c r="E178" s="408"/>
      <c r="F178" s="409"/>
      <c r="G178" s="410" t="s">
        <v>2213</v>
      </c>
      <c r="H178" s="411" t="s">
        <v>195</v>
      </c>
      <c r="I178" s="412"/>
      <c r="J178" s="413"/>
      <c r="K178" s="413"/>
      <c r="L178" s="413"/>
      <c r="M178" s="413"/>
      <c r="N178" s="414"/>
      <c r="O178" s="414"/>
      <c r="P178" s="417" t="s">
        <v>1068</v>
      </c>
    </row>
    <row r="179" customFormat="false" ht="14.25" hidden="false" customHeight="false" outlineLevel="0" collapsed="false">
      <c r="B179" s="353"/>
      <c r="C179" s="379"/>
      <c r="D179" s="355"/>
      <c r="E179" s="416"/>
      <c r="F179" s="402"/>
      <c r="G179" s="403" t="s">
        <v>3215</v>
      </c>
      <c r="H179" s="404" t="s">
        <v>2969</v>
      </c>
      <c r="I179" s="405"/>
      <c r="J179" s="406"/>
      <c r="K179" s="406"/>
      <c r="L179" s="406"/>
      <c r="M179" s="406"/>
      <c r="N179" s="407"/>
      <c r="O179" s="407"/>
      <c r="P179" s="357"/>
    </row>
    <row r="180" customFormat="false" ht="14.25" hidden="false" customHeight="false" outlineLevel="0" collapsed="false">
      <c r="B180" s="359"/>
      <c r="C180" s="360"/>
      <c r="D180" s="361"/>
      <c r="E180" s="408"/>
      <c r="F180" s="409"/>
      <c r="G180" s="410" t="s">
        <v>823</v>
      </c>
      <c r="H180" s="411" t="s">
        <v>132</v>
      </c>
      <c r="I180" s="412"/>
      <c r="J180" s="413"/>
      <c r="K180" s="413"/>
      <c r="L180" s="413"/>
      <c r="M180" s="413"/>
      <c r="N180" s="414"/>
      <c r="O180" s="414"/>
      <c r="P180" s="417" t="s">
        <v>1068</v>
      </c>
    </row>
    <row r="181" customFormat="false" ht="14.25" hidden="false" customHeight="false" outlineLevel="0" collapsed="false">
      <c r="B181" s="371"/>
      <c r="C181" s="382"/>
      <c r="D181" s="383"/>
      <c r="E181" s="418"/>
      <c r="F181" s="419"/>
      <c r="G181" s="420" t="s">
        <v>3216</v>
      </c>
      <c r="H181" s="421" t="s">
        <v>2942</v>
      </c>
      <c r="I181" s="422"/>
      <c r="J181" s="423"/>
      <c r="K181" s="423"/>
      <c r="L181" s="423"/>
      <c r="M181" s="423"/>
      <c r="N181" s="424"/>
      <c r="O181" s="424"/>
      <c r="P181" s="347"/>
    </row>
    <row r="182" customFormat="false" ht="14.25" hidden="false" customHeight="false" outlineLevel="0" collapsed="false">
      <c r="B182" s="349" t="n">
        <v>41168</v>
      </c>
      <c r="C182" s="336" t="s">
        <v>2125</v>
      </c>
      <c r="D182" s="337"/>
      <c r="E182" s="338"/>
      <c r="F182" s="395" t="n">
        <v>1</v>
      </c>
      <c r="G182" s="396" t="s">
        <v>882</v>
      </c>
      <c r="H182" s="397" t="s">
        <v>678</v>
      </c>
      <c r="I182" s="398" t="s">
        <v>3113</v>
      </c>
      <c r="J182" s="399" t="s">
        <v>3217</v>
      </c>
      <c r="K182" s="399" t="s">
        <v>2836</v>
      </c>
      <c r="L182" s="399" t="s">
        <v>2945</v>
      </c>
      <c r="M182" s="399" t="s">
        <v>2945</v>
      </c>
      <c r="N182" s="400" t="s">
        <v>2945</v>
      </c>
      <c r="O182" s="400" t="s">
        <v>977</v>
      </c>
      <c r="P182" s="401"/>
    </row>
    <row r="183" customFormat="false" ht="14.25" hidden="false" customHeight="false" outlineLevel="0" collapsed="false">
      <c r="B183" s="353"/>
      <c r="C183" s="379" t="s">
        <v>2837</v>
      </c>
      <c r="D183" s="355" t="s">
        <v>1107</v>
      </c>
      <c r="E183" s="375" t="n">
        <v>1</v>
      </c>
      <c r="F183" s="402"/>
      <c r="G183" s="403" t="s">
        <v>3168</v>
      </c>
      <c r="H183" s="404" t="s">
        <v>2942</v>
      </c>
      <c r="I183" s="405" t="s">
        <v>597</v>
      </c>
      <c r="J183" s="406" t="s">
        <v>575</v>
      </c>
      <c r="K183" s="406" t="s">
        <v>978</v>
      </c>
      <c r="L183" s="406" t="s">
        <v>2945</v>
      </c>
      <c r="M183" s="406" t="s">
        <v>2945</v>
      </c>
      <c r="N183" s="407" t="s">
        <v>2945</v>
      </c>
      <c r="O183" s="407" t="s">
        <v>978</v>
      </c>
      <c r="P183" s="357" t="s">
        <v>1939</v>
      </c>
    </row>
    <row r="184" customFormat="false" ht="14.25" hidden="false" customHeight="false" outlineLevel="0" collapsed="false">
      <c r="B184" s="359"/>
      <c r="C184" s="360"/>
      <c r="D184" s="361"/>
      <c r="E184" s="408"/>
      <c r="F184" s="409" t="n">
        <v>2</v>
      </c>
      <c r="G184" s="410" t="s">
        <v>940</v>
      </c>
      <c r="H184" s="411" t="s">
        <v>678</v>
      </c>
      <c r="I184" s="412" t="s">
        <v>2641</v>
      </c>
      <c r="J184" s="413" t="s">
        <v>3218</v>
      </c>
      <c r="K184" s="413" t="s">
        <v>3219</v>
      </c>
      <c r="L184" s="413" t="s">
        <v>2945</v>
      </c>
      <c r="M184" s="413" t="s">
        <v>2945</v>
      </c>
      <c r="N184" s="414" t="s">
        <v>2945</v>
      </c>
      <c r="O184" s="414" t="s">
        <v>985</v>
      </c>
      <c r="P184" s="415"/>
    </row>
    <row r="185" customFormat="false" ht="14.25" hidden="false" customHeight="false" outlineLevel="0" collapsed="false">
      <c r="B185" s="353"/>
      <c r="C185" s="379"/>
      <c r="D185" s="355"/>
      <c r="E185" s="416"/>
      <c r="F185" s="402"/>
      <c r="G185" s="403" t="s">
        <v>3220</v>
      </c>
      <c r="H185" s="404" t="s">
        <v>2942</v>
      </c>
      <c r="I185" s="405" t="s">
        <v>986</v>
      </c>
      <c r="J185" s="406" t="s">
        <v>1007</v>
      </c>
      <c r="K185" s="406" t="s">
        <v>587</v>
      </c>
      <c r="L185" s="406" t="s">
        <v>2945</v>
      </c>
      <c r="M185" s="406" t="s">
        <v>2945</v>
      </c>
      <c r="N185" s="407" t="s">
        <v>2945</v>
      </c>
      <c r="O185" s="407" t="s">
        <v>986</v>
      </c>
      <c r="P185" s="357" t="s">
        <v>3221</v>
      </c>
    </row>
    <row r="186" customFormat="false" ht="14.25" hidden="false" customHeight="false" outlineLevel="0" collapsed="false">
      <c r="B186" s="359"/>
      <c r="C186" s="360"/>
      <c r="D186" s="361"/>
      <c r="E186" s="408"/>
      <c r="F186" s="409" t="n">
        <v>3</v>
      </c>
      <c r="G186" s="410" t="s">
        <v>939</v>
      </c>
      <c r="H186" s="411" t="s">
        <v>827</v>
      </c>
      <c r="I186" s="412" t="s">
        <v>2844</v>
      </c>
      <c r="J186" s="413" t="s">
        <v>2644</v>
      </c>
      <c r="K186" s="413" t="s">
        <v>3198</v>
      </c>
      <c r="L186" s="413" t="s">
        <v>2945</v>
      </c>
      <c r="M186" s="413" t="s">
        <v>2945</v>
      </c>
      <c r="N186" s="414" t="s">
        <v>2945</v>
      </c>
      <c r="O186" s="414" t="s">
        <v>968</v>
      </c>
      <c r="P186" s="415"/>
    </row>
    <row r="187" customFormat="false" ht="14.25" hidden="false" customHeight="false" outlineLevel="0" collapsed="false">
      <c r="B187" s="353"/>
      <c r="C187" s="379"/>
      <c r="D187" s="355"/>
      <c r="E187" s="416"/>
      <c r="F187" s="402"/>
      <c r="G187" s="403" t="s">
        <v>3222</v>
      </c>
      <c r="H187" s="404" t="s">
        <v>2942</v>
      </c>
      <c r="I187" s="405" t="s">
        <v>650</v>
      </c>
      <c r="J187" s="406" t="s">
        <v>969</v>
      </c>
      <c r="K187" s="406" t="s">
        <v>597</v>
      </c>
      <c r="L187" s="406" t="s">
        <v>2945</v>
      </c>
      <c r="M187" s="406" t="s">
        <v>2945</v>
      </c>
      <c r="N187" s="407" t="s">
        <v>2945</v>
      </c>
      <c r="O187" s="407" t="s">
        <v>969</v>
      </c>
      <c r="P187" s="357" t="s">
        <v>3223</v>
      </c>
    </row>
    <row r="188" customFormat="false" ht="14.25" hidden="false" customHeight="false" outlineLevel="0" collapsed="false">
      <c r="B188" s="359"/>
      <c r="C188" s="360"/>
      <c r="D188" s="361"/>
      <c r="E188" s="408"/>
      <c r="F188" s="409" t="n">
        <v>4</v>
      </c>
      <c r="G188" s="410" t="s">
        <v>2763</v>
      </c>
      <c r="H188" s="411" t="s">
        <v>109</v>
      </c>
      <c r="I188" s="412" t="s">
        <v>2947</v>
      </c>
      <c r="J188" s="413" t="s">
        <v>2947</v>
      </c>
      <c r="K188" s="413" t="s">
        <v>2644</v>
      </c>
      <c r="L188" s="413" t="s">
        <v>2945</v>
      </c>
      <c r="M188" s="413" t="s">
        <v>2945</v>
      </c>
      <c r="N188" s="414" t="s">
        <v>2945</v>
      </c>
      <c r="O188" s="414" t="s">
        <v>968</v>
      </c>
      <c r="P188" s="415"/>
    </row>
    <row r="189" customFormat="false" ht="14.25" hidden="false" customHeight="false" outlineLevel="0" collapsed="false">
      <c r="B189" s="353"/>
      <c r="C189" s="379"/>
      <c r="D189" s="355"/>
      <c r="E189" s="416"/>
      <c r="F189" s="402"/>
      <c r="G189" s="403" t="s">
        <v>3224</v>
      </c>
      <c r="H189" s="404" t="s">
        <v>2956</v>
      </c>
      <c r="I189" s="405" t="s">
        <v>2945</v>
      </c>
      <c r="J189" s="406" t="s">
        <v>2945</v>
      </c>
      <c r="K189" s="406" t="s">
        <v>1007</v>
      </c>
      <c r="L189" s="406" t="s">
        <v>2945</v>
      </c>
      <c r="M189" s="406" t="s">
        <v>2945</v>
      </c>
      <c r="N189" s="407" t="s">
        <v>2945</v>
      </c>
      <c r="O189" s="407" t="s">
        <v>1007</v>
      </c>
      <c r="P189" s="357" t="s">
        <v>3223</v>
      </c>
    </row>
    <row r="190" customFormat="false" ht="14.25" hidden="false" customHeight="false" outlineLevel="0" collapsed="false">
      <c r="B190" s="359"/>
      <c r="C190" s="360"/>
      <c r="D190" s="361"/>
      <c r="E190" s="408"/>
      <c r="F190" s="409" t="n">
        <v>5</v>
      </c>
      <c r="G190" s="410" t="s">
        <v>2750</v>
      </c>
      <c r="H190" s="411" t="s">
        <v>3225</v>
      </c>
      <c r="I190" s="412" t="s">
        <v>3226</v>
      </c>
      <c r="J190" s="413" t="s">
        <v>2842</v>
      </c>
      <c r="K190" s="413" t="s">
        <v>3227</v>
      </c>
      <c r="L190" s="413" t="s">
        <v>2945</v>
      </c>
      <c r="M190" s="413" t="s">
        <v>2945</v>
      </c>
      <c r="N190" s="414" t="s">
        <v>2945</v>
      </c>
      <c r="O190" s="414" t="s">
        <v>3228</v>
      </c>
      <c r="P190" s="415"/>
    </row>
    <row r="191" customFormat="false" ht="14.25" hidden="false" customHeight="false" outlineLevel="0" collapsed="false">
      <c r="B191" s="353"/>
      <c r="C191" s="379"/>
      <c r="D191" s="355"/>
      <c r="E191" s="416"/>
      <c r="F191" s="402"/>
      <c r="G191" s="403" t="s">
        <v>3229</v>
      </c>
      <c r="H191" s="404" t="s">
        <v>2956</v>
      </c>
      <c r="I191" s="405" t="s">
        <v>601</v>
      </c>
      <c r="J191" s="406" t="s">
        <v>1092</v>
      </c>
      <c r="K191" s="406" t="s">
        <v>597</v>
      </c>
      <c r="L191" s="406" t="s">
        <v>2945</v>
      </c>
      <c r="M191" s="406" t="s">
        <v>2945</v>
      </c>
      <c r="N191" s="407" t="s">
        <v>2945</v>
      </c>
      <c r="O191" s="407" t="s">
        <v>1092</v>
      </c>
      <c r="P191" s="357" t="s">
        <v>3230</v>
      </c>
    </row>
    <row r="192" customFormat="false" ht="14.25" hidden="false" customHeight="false" outlineLevel="0" collapsed="false">
      <c r="B192" s="359"/>
      <c r="C192" s="360"/>
      <c r="D192" s="361"/>
      <c r="E192" s="408"/>
      <c r="F192" s="409" t="n">
        <v>6</v>
      </c>
      <c r="G192" s="410" t="s">
        <v>943</v>
      </c>
      <c r="H192" s="411" t="s">
        <v>132</v>
      </c>
      <c r="I192" s="412" t="s">
        <v>3231</v>
      </c>
      <c r="J192" s="413" t="s">
        <v>3232</v>
      </c>
      <c r="K192" s="413" t="s">
        <v>2843</v>
      </c>
      <c r="L192" s="413" t="s">
        <v>2945</v>
      </c>
      <c r="M192" s="413" t="s">
        <v>2945</v>
      </c>
      <c r="N192" s="414" t="s">
        <v>2945</v>
      </c>
      <c r="O192" s="414" t="s">
        <v>1006</v>
      </c>
      <c r="P192" s="415"/>
    </row>
    <row r="193" customFormat="false" ht="14.25" hidden="false" customHeight="false" outlineLevel="0" collapsed="false">
      <c r="B193" s="353"/>
      <c r="C193" s="379"/>
      <c r="D193" s="355"/>
      <c r="E193" s="416"/>
      <c r="F193" s="402"/>
      <c r="G193" s="403" t="s">
        <v>3233</v>
      </c>
      <c r="H193" s="404" t="s">
        <v>2942</v>
      </c>
      <c r="I193" s="405" t="s">
        <v>978</v>
      </c>
      <c r="J193" s="406" t="s">
        <v>581</v>
      </c>
      <c r="K193" s="406" t="s">
        <v>1007</v>
      </c>
      <c r="L193" s="406" t="s">
        <v>2945</v>
      </c>
      <c r="M193" s="406" t="s">
        <v>2945</v>
      </c>
      <c r="N193" s="407" t="s">
        <v>2945</v>
      </c>
      <c r="O193" s="407" t="s">
        <v>1007</v>
      </c>
      <c r="P193" s="357" t="s">
        <v>3234</v>
      </c>
    </row>
    <row r="194" customFormat="false" ht="14.25" hidden="false" customHeight="false" outlineLevel="0" collapsed="false">
      <c r="B194" s="359"/>
      <c r="C194" s="360"/>
      <c r="D194" s="361"/>
      <c r="E194" s="408"/>
      <c r="F194" s="409" t="n">
        <v>7</v>
      </c>
      <c r="G194" s="410" t="s">
        <v>941</v>
      </c>
      <c r="H194" s="411" t="s">
        <v>338</v>
      </c>
      <c r="I194" s="412" t="s">
        <v>2651</v>
      </c>
      <c r="J194" s="413" t="s">
        <v>2844</v>
      </c>
      <c r="K194" s="413" t="s">
        <v>2947</v>
      </c>
      <c r="L194" s="413" t="s">
        <v>2945</v>
      </c>
      <c r="M194" s="413" t="s">
        <v>2945</v>
      </c>
      <c r="N194" s="414" t="s">
        <v>2945</v>
      </c>
      <c r="O194" s="414" t="s">
        <v>991</v>
      </c>
      <c r="P194" s="415"/>
    </row>
    <row r="195" customFormat="false" ht="14.25" hidden="false" customHeight="false" outlineLevel="0" collapsed="false">
      <c r="B195" s="353"/>
      <c r="C195" s="379"/>
      <c r="D195" s="355"/>
      <c r="E195" s="416"/>
      <c r="F195" s="402"/>
      <c r="G195" s="403" t="s">
        <v>3235</v>
      </c>
      <c r="H195" s="404" t="s">
        <v>2969</v>
      </c>
      <c r="I195" s="405" t="s">
        <v>1028</v>
      </c>
      <c r="J195" s="406" t="s">
        <v>650</v>
      </c>
      <c r="K195" s="406" t="s">
        <v>2945</v>
      </c>
      <c r="L195" s="406" t="s">
        <v>2945</v>
      </c>
      <c r="M195" s="406" t="s">
        <v>2945</v>
      </c>
      <c r="N195" s="407" t="s">
        <v>2945</v>
      </c>
      <c r="O195" s="407" t="s">
        <v>650</v>
      </c>
      <c r="P195" s="357" t="s">
        <v>1974</v>
      </c>
    </row>
    <row r="196" customFormat="false" ht="14.25" hidden="false" customHeight="false" outlineLevel="0" collapsed="false">
      <c r="B196" s="359"/>
      <c r="C196" s="360"/>
      <c r="D196" s="361"/>
      <c r="E196" s="408"/>
      <c r="F196" s="409" t="n">
        <v>8</v>
      </c>
      <c r="G196" s="410" t="s">
        <v>944</v>
      </c>
      <c r="H196" s="411" t="s">
        <v>945</v>
      </c>
      <c r="I196" s="412" t="s">
        <v>3236</v>
      </c>
      <c r="J196" s="413" t="s">
        <v>3237</v>
      </c>
      <c r="K196" s="413" t="s">
        <v>2845</v>
      </c>
      <c r="L196" s="413" t="s">
        <v>2945</v>
      </c>
      <c r="M196" s="413" t="s">
        <v>2945</v>
      </c>
      <c r="N196" s="414" t="s">
        <v>2945</v>
      </c>
      <c r="O196" s="414" t="s">
        <v>1013</v>
      </c>
      <c r="P196" s="415"/>
    </row>
    <row r="197" customFormat="false" ht="14.25" hidden="false" customHeight="false" outlineLevel="0" collapsed="false">
      <c r="B197" s="353"/>
      <c r="C197" s="379"/>
      <c r="D197" s="355"/>
      <c r="E197" s="416"/>
      <c r="F197" s="402"/>
      <c r="G197" s="403" t="s">
        <v>3238</v>
      </c>
      <c r="H197" s="404" t="s">
        <v>2969</v>
      </c>
      <c r="I197" s="405" t="s">
        <v>650</v>
      </c>
      <c r="J197" s="406" t="s">
        <v>601</v>
      </c>
      <c r="K197" s="406" t="s">
        <v>601</v>
      </c>
      <c r="L197" s="406" t="s">
        <v>2945</v>
      </c>
      <c r="M197" s="406" t="s">
        <v>2945</v>
      </c>
      <c r="N197" s="407" t="s">
        <v>2945</v>
      </c>
      <c r="O197" s="407" t="s">
        <v>601</v>
      </c>
      <c r="P197" s="357" t="s">
        <v>3239</v>
      </c>
    </row>
    <row r="198" customFormat="false" ht="14.25" hidden="false" customHeight="false" outlineLevel="0" collapsed="false">
      <c r="B198" s="359"/>
      <c r="C198" s="360"/>
      <c r="D198" s="361"/>
      <c r="E198" s="408"/>
      <c r="F198" s="409" t="n">
        <v>9</v>
      </c>
      <c r="G198" s="410" t="s">
        <v>942</v>
      </c>
      <c r="H198" s="411" t="s">
        <v>144</v>
      </c>
      <c r="I198" s="412" t="s">
        <v>2850</v>
      </c>
      <c r="J198" s="413" t="s">
        <v>3240</v>
      </c>
      <c r="K198" s="413" t="s">
        <v>2650</v>
      </c>
      <c r="L198" s="413" t="s">
        <v>2945</v>
      </c>
      <c r="M198" s="413" t="s">
        <v>2945</v>
      </c>
      <c r="N198" s="414" t="s">
        <v>2945</v>
      </c>
      <c r="O198" s="414" t="s">
        <v>998</v>
      </c>
      <c r="P198" s="415"/>
    </row>
    <row r="199" customFormat="false" ht="14.25" hidden="false" customHeight="false" outlineLevel="0" collapsed="false">
      <c r="B199" s="353"/>
      <c r="C199" s="379"/>
      <c r="D199" s="355"/>
      <c r="E199" s="416"/>
      <c r="F199" s="402"/>
      <c r="G199" s="403" t="s">
        <v>3241</v>
      </c>
      <c r="H199" s="404" t="s">
        <v>2942</v>
      </c>
      <c r="I199" s="405" t="s">
        <v>999</v>
      </c>
      <c r="J199" s="406" t="s">
        <v>575</v>
      </c>
      <c r="K199" s="406" t="s">
        <v>969</v>
      </c>
      <c r="L199" s="406" t="s">
        <v>2945</v>
      </c>
      <c r="M199" s="406" t="s">
        <v>2945</v>
      </c>
      <c r="N199" s="407" t="s">
        <v>2945</v>
      </c>
      <c r="O199" s="407" t="s">
        <v>999</v>
      </c>
      <c r="P199" s="357" t="s">
        <v>3120</v>
      </c>
    </row>
    <row r="200" customFormat="false" ht="14.25" hidden="false" customHeight="false" outlineLevel="0" collapsed="false">
      <c r="B200" s="359"/>
      <c r="C200" s="360"/>
      <c r="D200" s="361"/>
      <c r="E200" s="408"/>
      <c r="F200" s="409" t="n">
        <v>10</v>
      </c>
      <c r="G200" s="410" t="s">
        <v>1023</v>
      </c>
      <c r="H200" s="411" t="s">
        <v>715</v>
      </c>
      <c r="I200" s="412" t="s">
        <v>3242</v>
      </c>
      <c r="J200" s="413" t="s">
        <v>2048</v>
      </c>
      <c r="K200" s="413" t="s">
        <v>3243</v>
      </c>
      <c r="L200" s="413" t="s">
        <v>2945</v>
      </c>
      <c r="M200" s="413" t="s">
        <v>2945</v>
      </c>
      <c r="N200" s="414" t="s">
        <v>2945</v>
      </c>
      <c r="O200" s="414" t="s">
        <v>1027</v>
      </c>
      <c r="P200" s="415"/>
    </row>
    <row r="201" customFormat="false" ht="14.25" hidden="false" customHeight="false" outlineLevel="0" collapsed="false">
      <c r="B201" s="353"/>
      <c r="C201" s="379"/>
      <c r="D201" s="355"/>
      <c r="E201" s="416"/>
      <c r="F201" s="402"/>
      <c r="G201" s="403" t="s">
        <v>3244</v>
      </c>
      <c r="H201" s="404" t="s">
        <v>2969</v>
      </c>
      <c r="I201" s="405" t="s">
        <v>2142</v>
      </c>
      <c r="J201" s="406" t="s">
        <v>1028</v>
      </c>
      <c r="K201" s="406" t="s">
        <v>986</v>
      </c>
      <c r="L201" s="406" t="s">
        <v>2945</v>
      </c>
      <c r="M201" s="406" t="s">
        <v>2945</v>
      </c>
      <c r="N201" s="407" t="s">
        <v>2945</v>
      </c>
      <c r="O201" s="407" t="s">
        <v>1028</v>
      </c>
      <c r="P201" s="357" t="s">
        <v>3245</v>
      </c>
    </row>
    <row r="202" customFormat="false" ht="14.25" hidden="false" customHeight="false" outlineLevel="0" collapsed="false">
      <c r="B202" s="359"/>
      <c r="C202" s="360"/>
      <c r="D202" s="361"/>
      <c r="E202" s="408"/>
      <c r="F202" s="409" t="n">
        <v>11</v>
      </c>
      <c r="G202" s="410" t="s">
        <v>946</v>
      </c>
      <c r="H202" s="411" t="s">
        <v>698</v>
      </c>
      <c r="I202" s="412" t="s">
        <v>2652</v>
      </c>
      <c r="J202" s="413" t="s">
        <v>3246</v>
      </c>
      <c r="K202" s="413" t="s">
        <v>3247</v>
      </c>
      <c r="L202" s="413" t="s">
        <v>2945</v>
      </c>
      <c r="M202" s="413" t="s">
        <v>2945</v>
      </c>
      <c r="N202" s="414" t="s">
        <v>2945</v>
      </c>
      <c r="O202" s="414" t="s">
        <v>1019</v>
      </c>
      <c r="P202" s="415"/>
    </row>
    <row r="203" customFormat="false" ht="14.25" hidden="false" customHeight="false" outlineLevel="0" collapsed="false">
      <c r="B203" s="353"/>
      <c r="C203" s="379"/>
      <c r="D203" s="355"/>
      <c r="E203" s="416"/>
      <c r="F203" s="402"/>
      <c r="G203" s="403" t="s">
        <v>3248</v>
      </c>
      <c r="H203" s="404" t="s">
        <v>2998</v>
      </c>
      <c r="I203" s="405" t="s">
        <v>1020</v>
      </c>
      <c r="J203" s="406" t="s">
        <v>2980</v>
      </c>
      <c r="K203" s="406" t="s">
        <v>986</v>
      </c>
      <c r="L203" s="406" t="s">
        <v>2945</v>
      </c>
      <c r="M203" s="406" t="s">
        <v>2945</v>
      </c>
      <c r="N203" s="407" t="s">
        <v>2945</v>
      </c>
      <c r="O203" s="407" t="s">
        <v>1020</v>
      </c>
      <c r="P203" s="357" t="s">
        <v>3249</v>
      </c>
    </row>
    <row r="204" customFormat="false" ht="14.25" hidden="false" customHeight="false" outlineLevel="0" collapsed="false">
      <c r="B204" s="359"/>
      <c r="C204" s="360"/>
      <c r="D204" s="361"/>
      <c r="E204" s="408"/>
      <c r="F204" s="409" t="n">
        <v>12</v>
      </c>
      <c r="G204" s="410" t="s">
        <v>1031</v>
      </c>
      <c r="H204" s="411" t="s">
        <v>1032</v>
      </c>
      <c r="I204" s="412" t="s">
        <v>3227</v>
      </c>
      <c r="J204" s="413" t="s">
        <v>3250</v>
      </c>
      <c r="K204" s="413" t="s">
        <v>2851</v>
      </c>
      <c r="L204" s="413" t="s">
        <v>2945</v>
      </c>
      <c r="M204" s="413" t="s">
        <v>2945</v>
      </c>
      <c r="N204" s="414" t="s">
        <v>2945</v>
      </c>
      <c r="O204" s="414" t="s">
        <v>1036</v>
      </c>
      <c r="P204" s="415"/>
    </row>
    <row r="205" customFormat="false" ht="14.25" hidden="false" customHeight="false" outlineLevel="0" collapsed="false">
      <c r="B205" s="353"/>
      <c r="C205" s="379"/>
      <c r="D205" s="355"/>
      <c r="E205" s="416"/>
      <c r="F205" s="402"/>
      <c r="G205" s="403" t="s">
        <v>3251</v>
      </c>
      <c r="H205" s="404" t="s">
        <v>2956</v>
      </c>
      <c r="I205" s="405" t="s">
        <v>1092</v>
      </c>
      <c r="J205" s="406" t="s">
        <v>575</v>
      </c>
      <c r="K205" s="406" t="s">
        <v>1028</v>
      </c>
      <c r="L205" s="406" t="s">
        <v>2945</v>
      </c>
      <c r="M205" s="406" t="s">
        <v>2945</v>
      </c>
      <c r="N205" s="407" t="s">
        <v>2945</v>
      </c>
      <c r="O205" s="407" t="s">
        <v>1028</v>
      </c>
      <c r="P205" s="357" t="s">
        <v>3252</v>
      </c>
    </row>
    <row r="206" customFormat="false" ht="14.25" hidden="false" customHeight="false" outlineLevel="0" collapsed="false">
      <c r="B206" s="359"/>
      <c r="C206" s="360"/>
      <c r="D206" s="361"/>
      <c r="E206" s="408"/>
      <c r="F206" s="409" t="n">
        <v>13</v>
      </c>
      <c r="G206" s="410" t="s">
        <v>2747</v>
      </c>
      <c r="H206" s="411" t="s">
        <v>425</v>
      </c>
      <c r="I206" s="412" t="s">
        <v>3253</v>
      </c>
      <c r="J206" s="413" t="s">
        <v>2856</v>
      </c>
      <c r="K206" s="413" t="s">
        <v>3254</v>
      </c>
      <c r="L206" s="413" t="s">
        <v>2945</v>
      </c>
      <c r="M206" s="413" t="s">
        <v>2945</v>
      </c>
      <c r="N206" s="414" t="s">
        <v>2945</v>
      </c>
      <c r="O206" s="414" t="s">
        <v>3255</v>
      </c>
      <c r="P206" s="415"/>
    </row>
    <row r="207" customFormat="false" ht="14.25" hidden="false" customHeight="false" outlineLevel="0" collapsed="false">
      <c r="B207" s="353"/>
      <c r="C207" s="379"/>
      <c r="D207" s="355"/>
      <c r="E207" s="416"/>
      <c r="F207" s="402"/>
      <c r="G207" s="403" t="s">
        <v>3256</v>
      </c>
      <c r="H207" s="404" t="s">
        <v>2998</v>
      </c>
      <c r="I207" s="405" t="s">
        <v>999</v>
      </c>
      <c r="J207" s="406" t="s">
        <v>577</v>
      </c>
      <c r="K207" s="406" t="s">
        <v>978</v>
      </c>
      <c r="L207" s="406" t="s">
        <v>2945</v>
      </c>
      <c r="M207" s="406" t="s">
        <v>2945</v>
      </c>
      <c r="N207" s="407" t="s">
        <v>2945</v>
      </c>
      <c r="O207" s="407" t="s">
        <v>577</v>
      </c>
      <c r="P207" s="357" t="s">
        <v>3257</v>
      </c>
    </row>
    <row r="208" customFormat="false" ht="14.25" hidden="false" customHeight="false" outlineLevel="0" collapsed="false">
      <c r="B208" s="359"/>
      <c r="C208" s="360"/>
      <c r="D208" s="361"/>
      <c r="E208" s="408"/>
      <c r="F208" s="409" t="n">
        <v>15</v>
      </c>
      <c r="G208" s="410" t="s">
        <v>2734</v>
      </c>
      <c r="H208" s="411" t="s">
        <v>425</v>
      </c>
      <c r="I208" s="412" t="s">
        <v>2858</v>
      </c>
      <c r="J208" s="413" t="s">
        <v>2947</v>
      </c>
      <c r="K208" s="413" t="s">
        <v>3258</v>
      </c>
      <c r="L208" s="413" t="s">
        <v>2945</v>
      </c>
      <c r="M208" s="413" t="s">
        <v>2945</v>
      </c>
      <c r="N208" s="414" t="s">
        <v>2945</v>
      </c>
      <c r="O208" s="414" t="s">
        <v>3259</v>
      </c>
      <c r="P208" s="415"/>
    </row>
    <row r="209" customFormat="false" ht="14.25" hidden="false" customHeight="false" outlineLevel="0" collapsed="false">
      <c r="B209" s="353"/>
      <c r="C209" s="379"/>
      <c r="D209" s="355"/>
      <c r="E209" s="416"/>
      <c r="F209" s="402"/>
      <c r="G209" s="403" t="s">
        <v>3260</v>
      </c>
      <c r="H209" s="404" t="s">
        <v>2998</v>
      </c>
      <c r="I209" s="405" t="s">
        <v>2142</v>
      </c>
      <c r="J209" s="406" t="s">
        <v>2945</v>
      </c>
      <c r="K209" s="406" t="s">
        <v>1349</v>
      </c>
      <c r="L209" s="406" t="s">
        <v>2945</v>
      </c>
      <c r="M209" s="406" t="s">
        <v>2945</v>
      </c>
      <c r="N209" s="407" t="s">
        <v>2945</v>
      </c>
      <c r="O209" s="407" t="s">
        <v>2142</v>
      </c>
      <c r="P209" s="357" t="s">
        <v>3261</v>
      </c>
    </row>
    <row r="210" customFormat="false" ht="14.25" hidden="false" customHeight="false" outlineLevel="0" collapsed="false">
      <c r="B210" s="359"/>
      <c r="C210" s="360"/>
      <c r="D210" s="361"/>
      <c r="E210" s="408"/>
      <c r="F210" s="409" t="n">
        <v>15</v>
      </c>
      <c r="G210" s="410" t="s">
        <v>2765</v>
      </c>
      <c r="H210" s="411" t="s">
        <v>3225</v>
      </c>
      <c r="I210" s="412" t="s">
        <v>2947</v>
      </c>
      <c r="J210" s="413" t="s">
        <v>3262</v>
      </c>
      <c r="K210" s="413" t="s">
        <v>2857</v>
      </c>
      <c r="L210" s="413" t="s">
        <v>2945</v>
      </c>
      <c r="M210" s="413" t="s">
        <v>2945</v>
      </c>
      <c r="N210" s="414" t="s">
        <v>2945</v>
      </c>
      <c r="O210" s="414" t="s">
        <v>3263</v>
      </c>
      <c r="P210" s="415"/>
    </row>
    <row r="211" customFormat="false" ht="14.25" hidden="false" customHeight="false" outlineLevel="0" collapsed="false">
      <c r="B211" s="353"/>
      <c r="C211" s="379"/>
      <c r="D211" s="355"/>
      <c r="E211" s="416"/>
      <c r="F211" s="402"/>
      <c r="G211" s="403" t="s">
        <v>3264</v>
      </c>
      <c r="H211" s="404" t="s">
        <v>2956</v>
      </c>
      <c r="I211" s="405" t="s">
        <v>2945</v>
      </c>
      <c r="J211" s="406" t="s">
        <v>969</v>
      </c>
      <c r="K211" s="406" t="s">
        <v>1058</v>
      </c>
      <c r="L211" s="406" t="s">
        <v>2945</v>
      </c>
      <c r="M211" s="406" t="s">
        <v>2945</v>
      </c>
      <c r="N211" s="407" t="s">
        <v>2945</v>
      </c>
      <c r="O211" s="407" t="s">
        <v>1058</v>
      </c>
      <c r="P211" s="357" t="s">
        <v>3265</v>
      </c>
    </row>
    <row r="212" customFormat="false" ht="14.25" hidden="false" customHeight="false" outlineLevel="0" collapsed="false">
      <c r="B212" s="359"/>
      <c r="C212" s="360"/>
      <c r="D212" s="361"/>
      <c r="E212" s="408"/>
      <c r="F212" s="409"/>
      <c r="G212" s="410" t="s">
        <v>2706</v>
      </c>
      <c r="H212" s="411" t="s">
        <v>195</v>
      </c>
      <c r="I212" s="412"/>
      <c r="J212" s="413"/>
      <c r="K212" s="413"/>
      <c r="L212" s="413"/>
      <c r="M212" s="413"/>
      <c r="N212" s="414"/>
      <c r="O212" s="414"/>
      <c r="P212" s="417" t="s">
        <v>1068</v>
      </c>
    </row>
    <row r="213" customFormat="false" ht="14.25" hidden="false" customHeight="false" outlineLevel="0" collapsed="false">
      <c r="B213" s="371"/>
      <c r="C213" s="382"/>
      <c r="D213" s="383"/>
      <c r="E213" s="418"/>
      <c r="F213" s="419"/>
      <c r="G213" s="420" t="s">
        <v>3266</v>
      </c>
      <c r="H213" s="421" t="s">
        <v>2969</v>
      </c>
      <c r="I213" s="422"/>
      <c r="J213" s="423"/>
      <c r="K213" s="423"/>
      <c r="L213" s="423"/>
      <c r="M213" s="423"/>
      <c r="N213" s="424"/>
      <c r="O213" s="424"/>
      <c r="P213" s="347"/>
    </row>
    <row r="214" customFormat="false" ht="14.25" hidden="false" customHeight="false" outlineLevel="0" collapsed="false">
      <c r="B214" s="426"/>
      <c r="E214" s="332"/>
      <c r="F214" s="333"/>
      <c r="G214" s="427"/>
      <c r="H214" s="427"/>
      <c r="I214" s="428"/>
      <c r="J214" s="428"/>
      <c r="K214" s="428"/>
      <c r="L214" s="428"/>
      <c r="M214" s="428"/>
      <c r="N214" s="428"/>
      <c r="O214" s="428"/>
      <c r="P214" s="429"/>
    </row>
    <row r="215" customFormat="false" ht="14.25" hidden="false" customHeight="false" outlineLevel="0" collapsed="false">
      <c r="C215" s="430"/>
      <c r="D215" s="431"/>
      <c r="E215" s="333"/>
      <c r="G215" s="432"/>
      <c r="H215" s="432"/>
      <c r="I215" s="433"/>
      <c r="J215" s="433"/>
      <c r="K215" s="433"/>
      <c r="L215" s="433"/>
      <c r="M215" s="433"/>
      <c r="N215" s="433"/>
      <c r="O215" s="433"/>
      <c r="P215" s="434"/>
    </row>
    <row r="216" customFormat="false" ht="14.25" hidden="false" customHeight="false" outlineLevel="0" collapsed="false">
      <c r="B216" s="426"/>
      <c r="E216" s="332"/>
      <c r="F216" s="333"/>
      <c r="G216" s="427"/>
      <c r="H216" s="427"/>
      <c r="I216" s="428"/>
      <c r="J216" s="428"/>
      <c r="K216" s="428"/>
      <c r="L216" s="428"/>
      <c r="M216" s="428"/>
      <c r="N216" s="428"/>
      <c r="O216" s="428"/>
      <c r="P216" s="429"/>
    </row>
    <row r="217" customFormat="false" ht="14.25" hidden="false" customHeight="false" outlineLevel="0" collapsed="false">
      <c r="C217" s="430"/>
      <c r="D217" s="431"/>
      <c r="E217" s="333"/>
      <c r="G217" s="432"/>
      <c r="H217" s="432"/>
      <c r="I217" s="433"/>
      <c r="J217" s="433"/>
      <c r="K217" s="433"/>
      <c r="L217" s="433"/>
      <c r="M217" s="433"/>
      <c r="N217" s="433"/>
      <c r="O217" s="433"/>
      <c r="P217" s="434"/>
    </row>
    <row r="218" customFormat="false" ht="14.25" hidden="false" customHeight="false" outlineLevel="0" collapsed="false">
      <c r="B218" s="426"/>
      <c r="E218" s="332"/>
      <c r="F218" s="333"/>
      <c r="G218" s="427"/>
      <c r="H218" s="427"/>
      <c r="I218" s="428"/>
      <c r="J218" s="428"/>
      <c r="K218" s="428"/>
      <c r="L218" s="428"/>
      <c r="M218" s="428"/>
      <c r="N218" s="428"/>
      <c r="O218" s="428"/>
      <c r="P218" s="429"/>
    </row>
    <row r="219" customFormat="false" ht="14.25" hidden="false" customHeight="false" outlineLevel="0" collapsed="false">
      <c r="C219" s="430"/>
      <c r="D219" s="431"/>
      <c r="E219" s="333"/>
      <c r="G219" s="432"/>
      <c r="H219" s="432"/>
      <c r="I219" s="433"/>
      <c r="J219" s="433"/>
      <c r="K219" s="433"/>
      <c r="L219" s="433"/>
      <c r="M219" s="433"/>
      <c r="N219" s="433"/>
      <c r="O219" s="433"/>
      <c r="P219" s="434"/>
    </row>
    <row r="220" customFormat="false" ht="14.25" hidden="false" customHeight="false" outlineLevel="0" collapsed="false">
      <c r="B220" s="426"/>
      <c r="E220" s="332"/>
      <c r="F220" s="333"/>
      <c r="G220" s="427"/>
      <c r="H220" s="427"/>
      <c r="I220" s="428"/>
      <c r="J220" s="428"/>
      <c r="K220" s="428"/>
      <c r="L220" s="428"/>
      <c r="M220" s="428"/>
      <c r="N220" s="428"/>
      <c r="O220" s="428"/>
      <c r="P220" s="429"/>
    </row>
    <row r="221" customFormat="false" ht="14.25" hidden="false" customHeight="false" outlineLevel="0" collapsed="false">
      <c r="C221" s="430"/>
      <c r="D221" s="431"/>
      <c r="E221" s="333"/>
      <c r="G221" s="432"/>
      <c r="H221" s="432"/>
      <c r="I221" s="433"/>
      <c r="J221" s="433"/>
      <c r="K221" s="433"/>
      <c r="L221" s="433"/>
      <c r="M221" s="433"/>
      <c r="N221" s="433"/>
      <c r="O221" s="433"/>
      <c r="P221" s="434"/>
    </row>
    <row r="222" customFormat="false" ht="14.25" hidden="false" customHeight="false" outlineLevel="0" collapsed="false">
      <c r="B222" s="426"/>
      <c r="E222" s="332"/>
      <c r="F222" s="333"/>
      <c r="G222" s="427"/>
      <c r="H222" s="427"/>
      <c r="I222" s="428"/>
      <c r="J222" s="428"/>
      <c r="K222" s="428"/>
      <c r="L222" s="428"/>
      <c r="M222" s="428"/>
      <c r="N222" s="428"/>
      <c r="O222" s="428"/>
      <c r="P222" s="429"/>
    </row>
    <row r="223" customFormat="false" ht="14.25" hidden="false" customHeight="false" outlineLevel="0" collapsed="false">
      <c r="C223" s="430"/>
      <c r="D223" s="431"/>
      <c r="E223" s="333"/>
      <c r="G223" s="432"/>
      <c r="H223" s="432"/>
      <c r="I223" s="433"/>
      <c r="J223" s="433"/>
      <c r="K223" s="433"/>
      <c r="L223" s="433"/>
      <c r="M223" s="433"/>
      <c r="N223" s="433"/>
      <c r="O223" s="433"/>
      <c r="P223" s="434"/>
    </row>
    <row r="224" customFormat="false" ht="14.25" hidden="false" customHeight="false" outlineLevel="0" collapsed="false">
      <c r="B224" s="426"/>
      <c r="E224" s="332"/>
      <c r="F224" s="333"/>
      <c r="G224" s="427"/>
      <c r="H224" s="427"/>
      <c r="I224" s="428"/>
      <c r="J224" s="428"/>
      <c r="K224" s="428"/>
      <c r="L224" s="428"/>
      <c r="M224" s="428"/>
      <c r="N224" s="428"/>
      <c r="O224" s="428"/>
      <c r="P224" s="429"/>
    </row>
    <row r="225" customFormat="false" ht="14.25" hidden="false" customHeight="false" outlineLevel="0" collapsed="false">
      <c r="C225" s="430"/>
      <c r="D225" s="431"/>
      <c r="E225" s="333"/>
      <c r="G225" s="432"/>
      <c r="H225" s="432"/>
      <c r="I225" s="433"/>
      <c r="J225" s="433"/>
      <c r="K225" s="433"/>
      <c r="L225" s="433"/>
      <c r="M225" s="433"/>
      <c r="N225" s="433"/>
      <c r="O225" s="433"/>
      <c r="P225" s="434"/>
    </row>
    <row r="226" customFormat="false" ht="14.25" hidden="false" customHeight="false" outlineLevel="0" collapsed="false">
      <c r="B226" s="426"/>
      <c r="E226" s="332"/>
      <c r="F226" s="333"/>
      <c r="G226" s="427"/>
      <c r="H226" s="427"/>
      <c r="I226" s="428"/>
      <c r="J226" s="428"/>
      <c r="K226" s="428"/>
      <c r="L226" s="428"/>
      <c r="M226" s="428"/>
      <c r="N226" s="428"/>
      <c r="O226" s="428"/>
      <c r="P226" s="429"/>
    </row>
    <row r="227" customFormat="false" ht="14.25" hidden="false" customHeight="false" outlineLevel="0" collapsed="false">
      <c r="C227" s="430"/>
      <c r="D227" s="431"/>
      <c r="E227" s="333"/>
      <c r="G227" s="432"/>
      <c r="H227" s="432"/>
      <c r="I227" s="433"/>
      <c r="J227" s="433"/>
      <c r="K227" s="433"/>
      <c r="L227" s="433"/>
      <c r="M227" s="433"/>
      <c r="N227" s="433"/>
      <c r="O227" s="433"/>
      <c r="P227" s="434"/>
    </row>
    <row r="228" customFormat="false" ht="14.25" hidden="false" customHeight="false" outlineLevel="0" collapsed="false">
      <c r="B228" s="426"/>
      <c r="E228" s="332"/>
      <c r="F228" s="333"/>
      <c r="G228" s="427"/>
      <c r="H228" s="427"/>
      <c r="I228" s="428"/>
      <c r="J228" s="428"/>
      <c r="K228" s="428"/>
      <c r="L228" s="428"/>
      <c r="M228" s="428"/>
      <c r="N228" s="428"/>
      <c r="O228" s="428"/>
      <c r="P228" s="429"/>
    </row>
    <row r="229" customFormat="false" ht="14.25" hidden="false" customHeight="false" outlineLevel="0" collapsed="false">
      <c r="C229" s="430"/>
      <c r="D229" s="431"/>
      <c r="E229" s="333"/>
      <c r="G229" s="432"/>
      <c r="H229" s="432"/>
      <c r="I229" s="433"/>
      <c r="J229" s="433"/>
      <c r="K229" s="433"/>
      <c r="L229" s="433"/>
      <c r="M229" s="433"/>
      <c r="N229" s="433"/>
      <c r="O229" s="433"/>
      <c r="P229" s="434"/>
    </row>
    <row r="230" customFormat="false" ht="14.25" hidden="false" customHeight="false" outlineLevel="0" collapsed="false">
      <c r="B230" s="426"/>
      <c r="E230" s="332"/>
      <c r="F230" s="333"/>
      <c r="G230" s="427"/>
      <c r="H230" s="427"/>
      <c r="I230" s="428"/>
      <c r="J230" s="428"/>
      <c r="K230" s="428"/>
      <c r="L230" s="428"/>
      <c r="M230" s="428"/>
      <c r="N230" s="428"/>
      <c r="O230" s="428"/>
      <c r="P230" s="429"/>
    </row>
    <row r="231" customFormat="false" ht="14.25" hidden="false" customHeight="false" outlineLevel="0" collapsed="false">
      <c r="C231" s="430"/>
      <c r="D231" s="431"/>
      <c r="E231" s="333"/>
      <c r="G231" s="432"/>
      <c r="H231" s="432"/>
      <c r="I231" s="433"/>
      <c r="J231" s="433"/>
      <c r="K231" s="433"/>
      <c r="L231" s="433"/>
      <c r="M231" s="433"/>
      <c r="N231" s="433"/>
      <c r="O231" s="433"/>
      <c r="P231" s="434"/>
    </row>
    <row r="232" customFormat="false" ht="14.25" hidden="false" customHeight="false" outlineLevel="0" collapsed="false">
      <c r="B232" s="426"/>
      <c r="E232" s="332"/>
      <c r="F232" s="333"/>
      <c r="G232" s="427"/>
      <c r="H232" s="427"/>
      <c r="I232" s="428"/>
      <c r="J232" s="428"/>
      <c r="K232" s="428"/>
      <c r="L232" s="428"/>
      <c r="M232" s="428"/>
      <c r="N232" s="428"/>
      <c r="O232" s="428"/>
      <c r="P232" s="429"/>
    </row>
    <row r="233" customFormat="false" ht="14.25" hidden="false" customHeight="false" outlineLevel="0" collapsed="false">
      <c r="C233" s="430"/>
      <c r="D233" s="431"/>
      <c r="E233" s="333"/>
      <c r="G233" s="432"/>
      <c r="H233" s="432"/>
      <c r="I233" s="433"/>
      <c r="J233" s="433"/>
      <c r="K233" s="433"/>
      <c r="L233" s="433"/>
      <c r="M233" s="433"/>
      <c r="N233" s="433"/>
      <c r="O233" s="433"/>
      <c r="P233" s="434"/>
    </row>
    <row r="234" customFormat="false" ht="14.25" hidden="false" customHeight="false" outlineLevel="0" collapsed="false">
      <c r="B234" s="426"/>
      <c r="E234" s="332"/>
      <c r="F234" s="333"/>
      <c r="G234" s="427"/>
      <c r="H234" s="427"/>
      <c r="I234" s="428"/>
      <c r="J234" s="428"/>
      <c r="K234" s="428"/>
      <c r="L234" s="428"/>
      <c r="M234" s="428"/>
      <c r="N234" s="428"/>
      <c r="O234" s="428"/>
      <c r="P234" s="429"/>
    </row>
    <row r="235" customFormat="false" ht="14.25" hidden="false" customHeight="false" outlineLevel="0" collapsed="false">
      <c r="C235" s="430"/>
      <c r="D235" s="431"/>
      <c r="E235" s="333"/>
      <c r="G235" s="432"/>
      <c r="H235" s="432"/>
      <c r="I235" s="433"/>
      <c r="J235" s="433"/>
      <c r="K235" s="433"/>
      <c r="L235" s="433"/>
      <c r="M235" s="433"/>
      <c r="N235" s="433"/>
      <c r="O235" s="433"/>
      <c r="P235" s="434"/>
    </row>
    <row r="236" customFormat="false" ht="14.25" hidden="false" customHeight="false" outlineLevel="0" collapsed="false">
      <c r="B236" s="426"/>
      <c r="E236" s="332"/>
      <c r="F236" s="333"/>
      <c r="G236" s="427"/>
      <c r="H236" s="427"/>
      <c r="I236" s="428"/>
      <c r="J236" s="428"/>
      <c r="K236" s="428"/>
      <c r="L236" s="428"/>
      <c r="M236" s="428"/>
      <c r="N236" s="428"/>
      <c r="O236" s="428"/>
      <c r="P236" s="429"/>
    </row>
    <row r="237" customFormat="false" ht="14.25" hidden="false" customHeight="false" outlineLevel="0" collapsed="false">
      <c r="C237" s="430"/>
      <c r="D237" s="431"/>
      <c r="E237" s="333"/>
      <c r="G237" s="432"/>
      <c r="H237" s="432"/>
      <c r="I237" s="433"/>
      <c r="J237" s="433"/>
      <c r="K237" s="433"/>
      <c r="L237" s="433"/>
      <c r="M237" s="433"/>
      <c r="N237" s="433"/>
      <c r="O237" s="433"/>
      <c r="P237" s="434"/>
    </row>
    <row r="238" customFormat="false" ht="14.25" hidden="false" customHeight="false" outlineLevel="0" collapsed="false">
      <c r="B238" s="426"/>
      <c r="E238" s="332"/>
      <c r="F238" s="333"/>
      <c r="G238" s="427"/>
      <c r="H238" s="427"/>
      <c r="I238" s="428"/>
      <c r="J238" s="428"/>
      <c r="K238" s="428"/>
      <c r="L238" s="428"/>
      <c r="M238" s="428"/>
      <c r="N238" s="428"/>
      <c r="O238" s="428"/>
      <c r="P238" s="429"/>
    </row>
    <row r="239" customFormat="false" ht="14.25" hidden="false" customHeight="false" outlineLevel="0" collapsed="false">
      <c r="C239" s="430"/>
      <c r="D239" s="431"/>
      <c r="E239" s="333"/>
      <c r="G239" s="432"/>
      <c r="H239" s="432"/>
      <c r="I239" s="433"/>
      <c r="J239" s="433"/>
      <c r="K239" s="433"/>
      <c r="L239" s="433"/>
      <c r="M239" s="433"/>
      <c r="N239" s="433"/>
      <c r="O239" s="433"/>
      <c r="P239" s="434"/>
    </row>
    <row r="240" customFormat="false" ht="14.25" hidden="false" customHeight="false" outlineLevel="0" collapsed="false">
      <c r="B240" s="426"/>
      <c r="E240" s="332"/>
      <c r="F240" s="333"/>
      <c r="G240" s="427"/>
      <c r="H240" s="427"/>
      <c r="I240" s="428"/>
      <c r="J240" s="428"/>
      <c r="K240" s="428"/>
      <c r="L240" s="428"/>
      <c r="M240" s="428"/>
      <c r="N240" s="428"/>
      <c r="O240" s="428"/>
      <c r="P240" s="429"/>
    </row>
    <row r="241" customFormat="false" ht="14.25" hidden="false" customHeight="false" outlineLevel="0" collapsed="false">
      <c r="C241" s="430"/>
      <c r="D241" s="431"/>
      <c r="E241" s="333"/>
      <c r="G241" s="432"/>
      <c r="H241" s="432"/>
      <c r="I241" s="433"/>
      <c r="J241" s="433"/>
      <c r="K241" s="433"/>
      <c r="L241" s="433"/>
      <c r="M241" s="433"/>
      <c r="N241" s="433"/>
      <c r="O241" s="433"/>
      <c r="P241" s="434"/>
    </row>
    <row r="242" customFormat="false" ht="14.25" hidden="false" customHeight="false" outlineLevel="0" collapsed="false">
      <c r="B242" s="426"/>
      <c r="E242" s="332"/>
      <c r="F242" s="333"/>
      <c r="G242" s="427"/>
      <c r="H242" s="427"/>
      <c r="I242" s="428"/>
      <c r="J242" s="428"/>
      <c r="K242" s="428"/>
      <c r="L242" s="428"/>
      <c r="M242" s="428"/>
      <c r="N242" s="428"/>
      <c r="O242" s="428"/>
      <c r="P242" s="429"/>
    </row>
    <row r="243" customFormat="false" ht="14.25" hidden="false" customHeight="false" outlineLevel="0" collapsed="false">
      <c r="C243" s="430"/>
      <c r="D243" s="431"/>
      <c r="E243" s="333"/>
      <c r="G243" s="432"/>
      <c r="H243" s="432"/>
      <c r="I243" s="433"/>
      <c r="J243" s="433"/>
      <c r="K243" s="433"/>
      <c r="L243" s="433"/>
      <c r="M243" s="433"/>
      <c r="N243" s="433"/>
      <c r="O243" s="433"/>
      <c r="P243" s="434"/>
    </row>
    <row r="244" customFormat="false" ht="14.25" hidden="false" customHeight="false" outlineLevel="0" collapsed="false">
      <c r="B244" s="426"/>
      <c r="E244" s="332"/>
      <c r="F244" s="333"/>
      <c r="G244" s="427"/>
      <c r="H244" s="427"/>
      <c r="I244" s="428"/>
      <c r="J244" s="428"/>
      <c r="K244" s="428"/>
      <c r="L244" s="428"/>
      <c r="M244" s="428"/>
      <c r="N244" s="428"/>
      <c r="O244" s="428"/>
      <c r="P244" s="429"/>
    </row>
    <row r="245" customFormat="false" ht="14.25" hidden="false" customHeight="false" outlineLevel="0" collapsed="false">
      <c r="C245" s="430"/>
      <c r="D245" s="431"/>
      <c r="E245" s="333"/>
      <c r="G245" s="432"/>
      <c r="H245" s="432"/>
      <c r="I245" s="433"/>
      <c r="J245" s="433"/>
      <c r="K245" s="433"/>
      <c r="L245" s="433"/>
      <c r="M245" s="433"/>
      <c r="N245" s="433"/>
      <c r="O245" s="433"/>
      <c r="P245" s="434"/>
    </row>
    <row r="246" customFormat="false" ht="14.25" hidden="false" customHeight="false" outlineLevel="0" collapsed="false">
      <c r="B246" s="426"/>
      <c r="E246" s="332"/>
      <c r="F246" s="333"/>
      <c r="G246" s="427"/>
      <c r="H246" s="427"/>
      <c r="I246" s="428"/>
      <c r="J246" s="428"/>
      <c r="K246" s="428"/>
      <c r="L246" s="428"/>
      <c r="M246" s="428"/>
      <c r="N246" s="428"/>
      <c r="O246" s="428"/>
      <c r="P246" s="429"/>
    </row>
    <row r="247" customFormat="false" ht="14.25" hidden="false" customHeight="false" outlineLevel="0" collapsed="false">
      <c r="C247" s="430"/>
      <c r="D247" s="431"/>
      <c r="E247" s="333"/>
      <c r="G247" s="432"/>
      <c r="H247" s="432"/>
      <c r="I247" s="433"/>
      <c r="J247" s="433"/>
      <c r="K247" s="433"/>
      <c r="L247" s="433"/>
      <c r="M247" s="433"/>
      <c r="N247" s="433"/>
      <c r="O247" s="433"/>
      <c r="P247" s="434"/>
    </row>
    <row r="248" customFormat="false" ht="14.25" hidden="false" customHeight="false" outlineLevel="0" collapsed="false">
      <c r="B248" s="426"/>
      <c r="E248" s="332"/>
      <c r="F248" s="333"/>
      <c r="G248" s="427"/>
      <c r="H248" s="427"/>
      <c r="I248" s="428"/>
      <c r="J248" s="428"/>
      <c r="K248" s="428"/>
      <c r="L248" s="428"/>
      <c r="M248" s="428"/>
      <c r="N248" s="428"/>
      <c r="O248" s="428"/>
      <c r="P248" s="429"/>
    </row>
    <row r="249" customFormat="false" ht="14.25" hidden="false" customHeight="false" outlineLevel="0" collapsed="false">
      <c r="C249" s="430"/>
      <c r="D249" s="431"/>
      <c r="E249" s="333"/>
      <c r="G249" s="432"/>
      <c r="H249" s="432"/>
      <c r="I249" s="433"/>
      <c r="J249" s="433"/>
      <c r="K249" s="433"/>
      <c r="L249" s="433"/>
      <c r="M249" s="433"/>
      <c r="N249" s="433"/>
      <c r="O249" s="433"/>
      <c r="P249" s="434"/>
    </row>
    <row r="250" customFormat="false" ht="14.25" hidden="false" customHeight="false" outlineLevel="0" collapsed="false">
      <c r="B250" s="426"/>
      <c r="E250" s="332"/>
      <c r="F250" s="333"/>
      <c r="G250" s="427"/>
      <c r="H250" s="427"/>
      <c r="I250" s="428"/>
      <c r="J250" s="428"/>
      <c r="K250" s="428"/>
      <c r="L250" s="428"/>
      <c r="M250" s="428"/>
      <c r="N250" s="428"/>
      <c r="O250" s="428"/>
      <c r="P250" s="429"/>
    </row>
    <row r="251" customFormat="false" ht="14.25" hidden="false" customHeight="false" outlineLevel="0" collapsed="false">
      <c r="C251" s="430"/>
      <c r="D251" s="431"/>
      <c r="E251" s="333"/>
      <c r="G251" s="432"/>
      <c r="H251" s="432"/>
      <c r="I251" s="433"/>
      <c r="J251" s="433"/>
      <c r="K251" s="433"/>
      <c r="L251" s="433"/>
      <c r="M251" s="433"/>
      <c r="N251" s="433"/>
      <c r="O251" s="433"/>
      <c r="P251" s="434"/>
    </row>
    <row r="252" customFormat="false" ht="14.25" hidden="false" customHeight="false" outlineLevel="0" collapsed="false">
      <c r="B252" s="426"/>
      <c r="E252" s="332"/>
      <c r="F252" s="333"/>
      <c r="G252" s="427"/>
      <c r="H252" s="427"/>
      <c r="I252" s="428"/>
      <c r="J252" s="428"/>
      <c r="K252" s="428"/>
      <c r="L252" s="428"/>
      <c r="M252" s="428"/>
      <c r="N252" s="428"/>
      <c r="O252" s="428"/>
      <c r="P252" s="429"/>
    </row>
    <row r="253" customFormat="false" ht="14.25" hidden="false" customHeight="false" outlineLevel="0" collapsed="false">
      <c r="C253" s="430"/>
      <c r="D253" s="431"/>
      <c r="E253" s="333"/>
      <c r="G253" s="432"/>
      <c r="H253" s="432"/>
      <c r="I253" s="433"/>
      <c r="J253" s="433"/>
      <c r="K253" s="433"/>
      <c r="L253" s="433"/>
      <c r="M253" s="433"/>
      <c r="N253" s="433"/>
      <c r="O253" s="433"/>
      <c r="P253" s="434"/>
    </row>
    <row r="254" customFormat="false" ht="14.25" hidden="false" customHeight="false" outlineLevel="0" collapsed="false">
      <c r="B254" s="426"/>
      <c r="E254" s="332"/>
      <c r="F254" s="333"/>
      <c r="G254" s="427"/>
      <c r="H254" s="427"/>
      <c r="I254" s="428"/>
      <c r="J254" s="428"/>
      <c r="K254" s="428"/>
      <c r="L254" s="428"/>
      <c r="M254" s="428"/>
      <c r="N254" s="428"/>
      <c r="O254" s="428"/>
      <c r="P254" s="429"/>
    </row>
    <row r="255" customFormat="false" ht="14.25" hidden="false" customHeight="false" outlineLevel="0" collapsed="false">
      <c r="C255" s="430"/>
      <c r="D255" s="431"/>
      <c r="E255" s="333"/>
      <c r="G255" s="432"/>
      <c r="H255" s="432"/>
      <c r="I255" s="433"/>
      <c r="J255" s="433"/>
      <c r="K255" s="433"/>
      <c r="L255" s="433"/>
      <c r="M255" s="433"/>
      <c r="N255" s="433"/>
      <c r="O255" s="433"/>
      <c r="P255" s="434"/>
    </row>
    <row r="256" customFormat="false" ht="14.25" hidden="false" customHeight="false" outlineLevel="0" collapsed="false">
      <c r="B256" s="426"/>
      <c r="E256" s="332"/>
      <c r="F256" s="333"/>
      <c r="G256" s="427"/>
      <c r="H256" s="427"/>
      <c r="I256" s="428"/>
      <c r="J256" s="428"/>
      <c r="K256" s="428"/>
      <c r="L256" s="428"/>
      <c r="M256" s="428"/>
      <c r="N256" s="428"/>
      <c r="O256" s="428"/>
      <c r="P256" s="429"/>
    </row>
    <row r="257" customFormat="false" ht="14.25" hidden="false" customHeight="false" outlineLevel="0" collapsed="false">
      <c r="C257" s="430"/>
      <c r="D257" s="431"/>
      <c r="E257" s="333"/>
      <c r="G257" s="432"/>
      <c r="H257" s="432"/>
      <c r="I257" s="433"/>
      <c r="J257" s="433"/>
      <c r="K257" s="433"/>
      <c r="L257" s="433"/>
      <c r="M257" s="433"/>
      <c r="N257" s="433"/>
      <c r="O257" s="433"/>
      <c r="P257" s="434"/>
    </row>
    <row r="258" customFormat="false" ht="14.25" hidden="false" customHeight="false" outlineLevel="0" collapsed="false">
      <c r="B258" s="426"/>
      <c r="E258" s="332"/>
      <c r="F258" s="333"/>
      <c r="G258" s="427"/>
      <c r="H258" s="427"/>
      <c r="I258" s="428"/>
      <c r="J258" s="428"/>
      <c r="K258" s="428"/>
      <c r="L258" s="428"/>
      <c r="M258" s="428"/>
      <c r="N258" s="428"/>
      <c r="O258" s="428"/>
      <c r="P258" s="429"/>
    </row>
    <row r="259" customFormat="false" ht="14.25" hidden="false" customHeight="false" outlineLevel="0" collapsed="false">
      <c r="C259" s="430"/>
      <c r="D259" s="431"/>
      <c r="E259" s="333"/>
      <c r="G259" s="432"/>
      <c r="H259" s="432"/>
      <c r="I259" s="433"/>
      <c r="J259" s="433"/>
      <c r="K259" s="433"/>
      <c r="L259" s="433"/>
      <c r="M259" s="433"/>
      <c r="N259" s="433"/>
      <c r="O259" s="433"/>
      <c r="P259" s="434"/>
    </row>
    <row r="260" customFormat="false" ht="14.25" hidden="false" customHeight="false" outlineLevel="0" collapsed="false">
      <c r="B260" s="426"/>
      <c r="E260" s="332"/>
      <c r="F260" s="333"/>
      <c r="G260" s="427"/>
      <c r="H260" s="427"/>
      <c r="I260" s="428"/>
      <c r="J260" s="428"/>
      <c r="K260" s="428"/>
      <c r="L260" s="428"/>
      <c r="M260" s="428"/>
      <c r="N260" s="428"/>
      <c r="O260" s="428"/>
      <c r="P260" s="429"/>
    </row>
    <row r="261" customFormat="false" ht="14.25" hidden="false" customHeight="false" outlineLevel="0" collapsed="false">
      <c r="C261" s="430"/>
      <c r="D261" s="431"/>
      <c r="E261" s="333"/>
      <c r="G261" s="432"/>
      <c r="H261" s="432"/>
      <c r="I261" s="433"/>
      <c r="J261" s="433"/>
      <c r="K261" s="433"/>
      <c r="L261" s="433"/>
      <c r="M261" s="433"/>
      <c r="N261" s="433"/>
      <c r="O261" s="433"/>
      <c r="P261" s="434"/>
    </row>
    <row r="262" customFormat="false" ht="14.25" hidden="false" customHeight="false" outlineLevel="0" collapsed="false">
      <c r="B262" s="426"/>
      <c r="E262" s="332"/>
      <c r="F262" s="333"/>
      <c r="G262" s="427"/>
      <c r="H262" s="427"/>
      <c r="I262" s="428"/>
      <c r="J262" s="428"/>
      <c r="K262" s="428"/>
      <c r="L262" s="428"/>
      <c r="M262" s="428"/>
      <c r="N262" s="428"/>
      <c r="O262" s="428"/>
      <c r="P262" s="429"/>
    </row>
    <row r="263" customFormat="false" ht="14.25" hidden="false" customHeight="false" outlineLevel="0" collapsed="false">
      <c r="C263" s="430"/>
      <c r="D263" s="431"/>
      <c r="E263" s="333"/>
      <c r="G263" s="432"/>
      <c r="H263" s="432"/>
      <c r="I263" s="433"/>
      <c r="J263" s="433"/>
      <c r="K263" s="433"/>
      <c r="L263" s="433"/>
      <c r="M263" s="433"/>
      <c r="N263" s="433"/>
      <c r="O263" s="433"/>
      <c r="P263" s="434"/>
    </row>
    <row r="264" customFormat="false" ht="14.25" hidden="false" customHeight="false" outlineLevel="0" collapsed="false">
      <c r="B264" s="426"/>
      <c r="E264" s="332"/>
      <c r="F264" s="333"/>
      <c r="G264" s="427"/>
      <c r="H264" s="427"/>
      <c r="I264" s="428"/>
      <c r="J264" s="428"/>
      <c r="K264" s="428"/>
      <c r="L264" s="428"/>
      <c r="M264" s="428"/>
      <c r="N264" s="428"/>
      <c r="O264" s="428"/>
      <c r="P264" s="429"/>
    </row>
    <row r="265" customFormat="false" ht="14.25" hidden="false" customHeight="false" outlineLevel="0" collapsed="false">
      <c r="C265" s="430"/>
      <c r="D265" s="431"/>
      <c r="E265" s="333"/>
      <c r="G265" s="432"/>
      <c r="H265" s="432"/>
      <c r="I265" s="433"/>
      <c r="J265" s="433"/>
      <c r="K265" s="433"/>
      <c r="L265" s="433"/>
      <c r="M265" s="433"/>
      <c r="N265" s="433"/>
      <c r="O265" s="433"/>
      <c r="P265" s="434"/>
    </row>
    <row r="266" customFormat="false" ht="14.25" hidden="false" customHeight="false" outlineLevel="0" collapsed="false">
      <c r="B266" s="426"/>
      <c r="E266" s="332"/>
      <c r="F266" s="333"/>
      <c r="G266" s="427"/>
      <c r="H266" s="427"/>
      <c r="I266" s="428"/>
      <c r="J266" s="428"/>
      <c r="K266" s="428"/>
      <c r="L266" s="428"/>
      <c r="M266" s="428"/>
      <c r="N266" s="428"/>
      <c r="O266" s="428"/>
      <c r="P266" s="429"/>
    </row>
    <row r="267" customFormat="false" ht="14.25" hidden="false" customHeight="false" outlineLevel="0" collapsed="false">
      <c r="C267" s="430"/>
      <c r="D267" s="431"/>
      <c r="E267" s="333"/>
      <c r="G267" s="432"/>
      <c r="H267" s="432"/>
      <c r="I267" s="433"/>
      <c r="J267" s="433"/>
      <c r="K267" s="433"/>
      <c r="L267" s="433"/>
      <c r="M267" s="433"/>
      <c r="N267" s="433"/>
      <c r="O267" s="433"/>
      <c r="P267" s="434"/>
    </row>
    <row r="268" customFormat="false" ht="14.25" hidden="false" customHeight="false" outlineLevel="0" collapsed="false">
      <c r="B268" s="426"/>
      <c r="E268" s="332"/>
      <c r="F268" s="333"/>
      <c r="G268" s="427"/>
      <c r="H268" s="427"/>
      <c r="I268" s="428"/>
      <c r="J268" s="428"/>
      <c r="K268" s="428"/>
      <c r="L268" s="428"/>
      <c r="M268" s="428"/>
      <c r="N268" s="428"/>
      <c r="O268" s="428"/>
      <c r="P268" s="429"/>
    </row>
    <row r="269" customFormat="false" ht="14.25" hidden="false" customHeight="false" outlineLevel="0" collapsed="false">
      <c r="C269" s="430"/>
      <c r="D269" s="431"/>
      <c r="E269" s="333"/>
      <c r="G269" s="432"/>
      <c r="H269" s="432"/>
      <c r="I269" s="433"/>
      <c r="J269" s="433"/>
      <c r="K269" s="433"/>
      <c r="L269" s="433"/>
      <c r="M269" s="433"/>
      <c r="N269" s="433"/>
      <c r="O269" s="433"/>
      <c r="P269" s="434"/>
    </row>
    <row r="270" customFormat="false" ht="14.25" hidden="false" customHeight="false" outlineLevel="0" collapsed="false">
      <c r="B270" s="426"/>
      <c r="E270" s="332"/>
      <c r="F270" s="333"/>
      <c r="G270" s="427"/>
      <c r="H270" s="427"/>
      <c r="I270" s="428"/>
      <c r="J270" s="428"/>
      <c r="K270" s="428"/>
      <c r="L270" s="428"/>
      <c r="M270" s="428"/>
      <c r="N270" s="428"/>
      <c r="O270" s="428"/>
      <c r="P270" s="429"/>
    </row>
    <row r="271" customFormat="false" ht="14.25" hidden="false" customHeight="false" outlineLevel="0" collapsed="false">
      <c r="C271" s="430"/>
      <c r="D271" s="431"/>
      <c r="E271" s="333"/>
      <c r="G271" s="432"/>
      <c r="H271" s="432"/>
      <c r="I271" s="433"/>
      <c r="J271" s="433"/>
      <c r="K271" s="433"/>
      <c r="L271" s="433"/>
      <c r="M271" s="433"/>
      <c r="N271" s="433"/>
      <c r="O271" s="433"/>
      <c r="P271" s="434"/>
    </row>
    <row r="272" customFormat="false" ht="14.25" hidden="false" customHeight="false" outlineLevel="0" collapsed="false">
      <c r="B272" s="426"/>
      <c r="E272" s="332"/>
      <c r="F272" s="333"/>
      <c r="G272" s="427"/>
      <c r="H272" s="427"/>
      <c r="I272" s="428"/>
      <c r="J272" s="428"/>
      <c r="K272" s="428"/>
      <c r="L272" s="428"/>
      <c r="M272" s="428"/>
      <c r="N272" s="428"/>
      <c r="O272" s="428"/>
      <c r="P272" s="429"/>
    </row>
    <row r="273" customFormat="false" ht="14.25" hidden="false" customHeight="false" outlineLevel="0" collapsed="false">
      <c r="C273" s="430"/>
      <c r="D273" s="431"/>
      <c r="E273" s="333"/>
      <c r="G273" s="432"/>
      <c r="H273" s="432"/>
      <c r="I273" s="433"/>
      <c r="J273" s="433"/>
      <c r="K273" s="433"/>
      <c r="L273" s="433"/>
      <c r="M273" s="433"/>
      <c r="N273" s="433"/>
      <c r="O273" s="433"/>
      <c r="P273" s="434"/>
    </row>
    <row r="274" customFormat="false" ht="14.25" hidden="false" customHeight="false" outlineLevel="0" collapsed="false">
      <c r="B274" s="426"/>
      <c r="E274" s="332"/>
      <c r="F274" s="333"/>
      <c r="G274" s="427"/>
      <c r="H274" s="427"/>
      <c r="I274" s="428"/>
      <c r="J274" s="428"/>
      <c r="K274" s="428"/>
      <c r="L274" s="428"/>
      <c r="M274" s="428"/>
      <c r="N274" s="428"/>
      <c r="O274" s="428"/>
      <c r="P274" s="429"/>
    </row>
    <row r="275" customFormat="false" ht="14.25" hidden="false" customHeight="false" outlineLevel="0" collapsed="false">
      <c r="C275" s="430"/>
      <c r="D275" s="431"/>
      <c r="E275" s="333"/>
      <c r="G275" s="432"/>
      <c r="H275" s="432"/>
      <c r="I275" s="433"/>
      <c r="J275" s="433"/>
      <c r="K275" s="433"/>
      <c r="L275" s="433"/>
      <c r="M275" s="433"/>
      <c r="N275" s="433"/>
      <c r="O275" s="433"/>
      <c r="P275" s="434"/>
    </row>
    <row r="276" customFormat="false" ht="14.25" hidden="false" customHeight="false" outlineLevel="0" collapsed="false">
      <c r="B276" s="426"/>
      <c r="E276" s="332"/>
      <c r="F276" s="333"/>
      <c r="G276" s="427"/>
      <c r="H276" s="427"/>
      <c r="I276" s="428"/>
      <c r="J276" s="428"/>
      <c r="K276" s="428"/>
      <c r="L276" s="428"/>
      <c r="M276" s="428"/>
      <c r="N276" s="428"/>
      <c r="O276" s="428"/>
      <c r="P276" s="429"/>
    </row>
    <row r="277" customFormat="false" ht="14.25" hidden="false" customHeight="false" outlineLevel="0" collapsed="false">
      <c r="C277" s="430"/>
      <c r="D277" s="431"/>
      <c r="E277" s="333"/>
      <c r="G277" s="432"/>
      <c r="H277" s="432"/>
      <c r="I277" s="433"/>
      <c r="J277" s="433"/>
      <c r="K277" s="433"/>
      <c r="L277" s="433"/>
      <c r="M277" s="433"/>
      <c r="N277" s="433"/>
      <c r="O277" s="433"/>
      <c r="P277" s="434"/>
    </row>
    <row r="278" customFormat="false" ht="14.25" hidden="false" customHeight="false" outlineLevel="0" collapsed="false">
      <c r="B278" s="426"/>
      <c r="E278" s="332"/>
      <c r="F278" s="333"/>
      <c r="G278" s="427"/>
      <c r="H278" s="427"/>
      <c r="I278" s="428"/>
      <c r="J278" s="428"/>
      <c r="K278" s="428"/>
      <c r="L278" s="428"/>
      <c r="M278" s="428"/>
      <c r="N278" s="428"/>
      <c r="O278" s="428"/>
      <c r="P278" s="429"/>
    </row>
    <row r="279" customFormat="false" ht="14.25" hidden="false" customHeight="false" outlineLevel="0" collapsed="false">
      <c r="C279" s="430"/>
      <c r="D279" s="431"/>
      <c r="E279" s="333"/>
      <c r="G279" s="432"/>
      <c r="H279" s="432"/>
      <c r="I279" s="433"/>
      <c r="J279" s="433"/>
      <c r="K279" s="433"/>
      <c r="L279" s="433"/>
      <c r="M279" s="433"/>
      <c r="N279" s="433"/>
      <c r="O279" s="433"/>
      <c r="P279" s="434"/>
    </row>
    <row r="280" customFormat="false" ht="14.25" hidden="false" customHeight="false" outlineLevel="0" collapsed="false">
      <c r="B280" s="426"/>
      <c r="E280" s="332"/>
      <c r="F280" s="333"/>
      <c r="G280" s="427"/>
      <c r="H280" s="427"/>
      <c r="I280" s="428"/>
      <c r="J280" s="428"/>
      <c r="K280" s="428"/>
      <c r="L280" s="428"/>
      <c r="M280" s="428"/>
      <c r="N280" s="428"/>
      <c r="O280" s="428"/>
      <c r="P280" s="429"/>
    </row>
    <row r="281" customFormat="false" ht="14.25" hidden="false" customHeight="false" outlineLevel="0" collapsed="false">
      <c r="C281" s="430"/>
      <c r="D281" s="431"/>
      <c r="E281" s="333"/>
      <c r="G281" s="432"/>
      <c r="H281" s="432"/>
      <c r="I281" s="433"/>
      <c r="J281" s="433"/>
      <c r="K281" s="433"/>
      <c r="L281" s="433"/>
      <c r="M281" s="433"/>
      <c r="N281" s="433"/>
      <c r="O281" s="433"/>
      <c r="P281" s="434"/>
    </row>
    <row r="282" customFormat="false" ht="14.25" hidden="false" customHeight="false" outlineLevel="0" collapsed="false">
      <c r="B282" s="426"/>
      <c r="E282" s="332"/>
      <c r="F282" s="333"/>
      <c r="G282" s="427"/>
      <c r="H282" s="427"/>
      <c r="I282" s="428"/>
      <c r="J282" s="428"/>
      <c r="K282" s="428"/>
      <c r="L282" s="428"/>
      <c r="M282" s="428"/>
      <c r="N282" s="428"/>
      <c r="O282" s="428"/>
      <c r="P282" s="429"/>
    </row>
    <row r="283" customFormat="false" ht="14.25" hidden="false" customHeight="false" outlineLevel="0" collapsed="false">
      <c r="C283" s="430"/>
      <c r="D283" s="431"/>
      <c r="E283" s="333"/>
      <c r="G283" s="432"/>
      <c r="H283" s="432"/>
      <c r="I283" s="433"/>
      <c r="J283" s="433"/>
      <c r="K283" s="433"/>
      <c r="L283" s="433"/>
      <c r="M283" s="433"/>
      <c r="N283" s="433"/>
      <c r="O283" s="433"/>
      <c r="P283" s="434"/>
    </row>
    <row r="284" customFormat="false" ht="14.25" hidden="false" customHeight="false" outlineLevel="0" collapsed="false">
      <c r="B284" s="426"/>
      <c r="E284" s="332"/>
      <c r="F284" s="333"/>
      <c r="G284" s="427"/>
      <c r="H284" s="427"/>
      <c r="I284" s="428"/>
      <c r="J284" s="428"/>
      <c r="K284" s="428"/>
      <c r="L284" s="428"/>
      <c r="M284" s="428"/>
      <c r="N284" s="428"/>
      <c r="O284" s="428"/>
      <c r="P284" s="429"/>
    </row>
    <row r="285" customFormat="false" ht="14.25" hidden="false" customHeight="false" outlineLevel="0" collapsed="false">
      <c r="C285" s="430"/>
      <c r="D285" s="431"/>
      <c r="E285" s="333"/>
      <c r="G285" s="432"/>
      <c r="H285" s="432"/>
      <c r="I285" s="433"/>
      <c r="J285" s="433"/>
      <c r="K285" s="433"/>
      <c r="L285" s="433"/>
      <c r="M285" s="433"/>
      <c r="N285" s="433"/>
      <c r="O285" s="433"/>
      <c r="P285" s="434"/>
    </row>
    <row r="286" customFormat="false" ht="14.25" hidden="false" customHeight="false" outlineLevel="0" collapsed="false">
      <c r="B286" s="426"/>
      <c r="E286" s="332"/>
      <c r="F286" s="333"/>
      <c r="G286" s="427"/>
      <c r="H286" s="427"/>
      <c r="I286" s="428"/>
      <c r="J286" s="428"/>
      <c r="K286" s="428"/>
      <c r="L286" s="428"/>
      <c r="M286" s="428"/>
      <c r="N286" s="428"/>
      <c r="O286" s="428"/>
      <c r="P286" s="429"/>
    </row>
    <row r="287" customFormat="false" ht="14.25" hidden="false" customHeight="false" outlineLevel="0" collapsed="false">
      <c r="C287" s="430"/>
      <c r="D287" s="431"/>
      <c r="E287" s="333"/>
      <c r="G287" s="432"/>
      <c r="H287" s="432"/>
      <c r="I287" s="433"/>
      <c r="J287" s="433"/>
      <c r="K287" s="433"/>
      <c r="L287" s="433"/>
      <c r="M287" s="433"/>
      <c r="N287" s="433"/>
      <c r="O287" s="433"/>
      <c r="P287" s="434"/>
    </row>
    <row r="288" customFormat="false" ht="14.25" hidden="false" customHeight="false" outlineLevel="0" collapsed="false">
      <c r="B288" s="426"/>
      <c r="E288" s="332"/>
      <c r="F288" s="333"/>
      <c r="G288" s="427"/>
      <c r="H288" s="427"/>
      <c r="I288" s="428"/>
      <c r="J288" s="428"/>
      <c r="K288" s="428"/>
      <c r="L288" s="428"/>
      <c r="M288" s="428"/>
      <c r="N288" s="428"/>
      <c r="O288" s="428"/>
      <c r="P288" s="429"/>
    </row>
    <row r="289" customFormat="false" ht="14.25" hidden="false" customHeight="false" outlineLevel="0" collapsed="false">
      <c r="C289" s="430"/>
      <c r="D289" s="431"/>
      <c r="E289" s="333"/>
      <c r="G289" s="432"/>
      <c r="H289" s="432"/>
      <c r="I289" s="433"/>
      <c r="J289" s="433"/>
      <c r="K289" s="433"/>
      <c r="L289" s="433"/>
      <c r="M289" s="433"/>
      <c r="N289" s="433"/>
      <c r="O289" s="433"/>
      <c r="P289" s="434"/>
    </row>
  </sheetData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7" man="true" max="16383" min="0"/>
    <brk id="133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9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26" width="1.62"/>
    <col collapsed="false" customWidth="true" hidden="false" outlineLevel="0" max="2" min="2" style="384" width="6.62"/>
    <col collapsed="false" customWidth="true" hidden="false" outlineLevel="0" max="3" min="3" style="326" width="11.62"/>
    <col collapsed="false" customWidth="true" hidden="false" outlineLevel="0" max="4" min="4" style="326" width="5.62"/>
    <col collapsed="false" customWidth="true" hidden="false" outlineLevel="0" max="5" min="5" style="326" width="16.62"/>
    <col collapsed="false" customWidth="true" hidden="false" outlineLevel="0" max="6" min="6" style="329" width="10.62"/>
    <col collapsed="false" customWidth="true" hidden="false" outlineLevel="0" max="14" min="7" style="329" width="8.62"/>
    <col collapsed="false" customWidth="true" hidden="false" outlineLevel="0" max="15" min="15" style="329" width="11.62"/>
    <col collapsed="false" customWidth="false" hidden="false" outlineLevel="0" max="257" min="16" style="326" width="8.99"/>
  </cols>
  <sheetData>
    <row r="1" customFormat="false" ht="14.25" hidden="false" customHeight="false" outlineLevel="0" collapsed="false">
      <c r="B1" s="435"/>
      <c r="C1" s="436"/>
      <c r="D1" s="437"/>
      <c r="E1" s="438"/>
      <c r="F1" s="439"/>
      <c r="G1" s="439"/>
      <c r="H1" s="439"/>
      <c r="I1" s="439"/>
      <c r="J1" s="439"/>
      <c r="K1" s="439"/>
      <c r="L1" s="439"/>
      <c r="M1" s="439"/>
      <c r="N1" s="439"/>
      <c r="O1" s="439"/>
    </row>
    <row r="2" customFormat="false" ht="14.25" hidden="false" customHeight="false" outlineLevel="0" collapsed="false">
      <c r="B2" s="385" t="s">
        <v>1043</v>
      </c>
      <c r="C2" s="386" t="s">
        <v>3267</v>
      </c>
      <c r="D2" s="389" t="s">
        <v>569</v>
      </c>
      <c r="E2" s="440" t="s">
        <v>3268</v>
      </c>
      <c r="F2" s="441" t="s">
        <v>3269</v>
      </c>
      <c r="G2" s="442" t="s">
        <v>57</v>
      </c>
      <c r="H2" s="393" t="s">
        <v>346</v>
      </c>
      <c r="I2" s="393" t="s">
        <v>379</v>
      </c>
      <c r="J2" s="443" t="s">
        <v>98</v>
      </c>
      <c r="K2" s="443" t="s">
        <v>181</v>
      </c>
      <c r="L2" s="393" t="s">
        <v>435</v>
      </c>
      <c r="M2" s="393" t="s">
        <v>308</v>
      </c>
      <c r="N2" s="443" t="s">
        <v>1252</v>
      </c>
      <c r="O2" s="394" t="s">
        <v>2935</v>
      </c>
    </row>
    <row r="3" customFormat="false" ht="14.25" hidden="false" customHeight="false" outlineLevel="0" collapsed="false">
      <c r="B3" s="349" t="n">
        <v>41167</v>
      </c>
      <c r="C3" s="336" t="s">
        <v>1051</v>
      </c>
      <c r="D3" s="395" t="n">
        <v>1</v>
      </c>
      <c r="E3" s="444" t="s">
        <v>194</v>
      </c>
      <c r="F3" s="445"/>
      <c r="G3" s="398" t="s">
        <v>574</v>
      </c>
      <c r="H3" s="399" t="s">
        <v>576</v>
      </c>
      <c r="I3" s="399" t="s">
        <v>578</v>
      </c>
      <c r="J3" s="399" t="s">
        <v>579</v>
      </c>
      <c r="K3" s="399" t="s">
        <v>580</v>
      </c>
      <c r="L3" s="399" t="s">
        <v>582</v>
      </c>
      <c r="M3" s="399" t="s">
        <v>583</v>
      </c>
      <c r="N3" s="399" t="s">
        <v>584</v>
      </c>
      <c r="O3" s="401"/>
    </row>
    <row r="4" customFormat="false" ht="14.25" hidden="false" customHeight="false" outlineLevel="0" collapsed="false">
      <c r="B4" s="446" t="s">
        <v>3270</v>
      </c>
      <c r="C4" s="447" t="s">
        <v>452</v>
      </c>
      <c r="D4" s="416"/>
      <c r="E4" s="448" t="s">
        <v>3271</v>
      </c>
      <c r="F4" s="449" t="s">
        <v>3272</v>
      </c>
      <c r="G4" s="450" t="s">
        <v>1710</v>
      </c>
      <c r="H4" s="451" t="s">
        <v>3273</v>
      </c>
      <c r="I4" s="451" t="s">
        <v>2945</v>
      </c>
      <c r="J4" s="451" t="s">
        <v>2945</v>
      </c>
      <c r="K4" s="451" t="s">
        <v>1692</v>
      </c>
      <c r="L4" s="451" t="s">
        <v>2945</v>
      </c>
      <c r="M4" s="451" t="s">
        <v>2945</v>
      </c>
      <c r="N4" s="451" t="s">
        <v>2945</v>
      </c>
      <c r="O4" s="452"/>
    </row>
    <row r="5" customFormat="false" ht="14.25" hidden="false" customHeight="false" outlineLevel="0" collapsed="false">
      <c r="B5" s="359" t="n">
        <v>41168</v>
      </c>
      <c r="C5" s="379"/>
      <c r="D5" s="402"/>
      <c r="E5" s="453" t="s">
        <v>2969</v>
      </c>
      <c r="F5" s="454"/>
      <c r="G5" s="455" t="n">
        <v>661</v>
      </c>
      <c r="H5" s="456" t="n">
        <v>492</v>
      </c>
      <c r="I5" s="456" t="n">
        <v>440</v>
      </c>
      <c r="J5" s="456" t="n">
        <v>697</v>
      </c>
      <c r="K5" s="456" t="n">
        <v>776</v>
      </c>
      <c r="L5" s="456" t="n">
        <v>447</v>
      </c>
      <c r="M5" s="456" t="n">
        <v>544</v>
      </c>
      <c r="N5" s="456" t="n">
        <v>643</v>
      </c>
      <c r="O5" s="457"/>
    </row>
    <row r="6" customFormat="false" ht="14.25" hidden="false" customHeight="false" outlineLevel="0" collapsed="false">
      <c r="B6" s="359"/>
      <c r="C6" s="402"/>
      <c r="D6" s="409" t="n">
        <v>2</v>
      </c>
      <c r="E6" s="458" t="s">
        <v>278</v>
      </c>
      <c r="F6" s="459"/>
      <c r="G6" s="412" t="s">
        <v>585</v>
      </c>
      <c r="H6" s="413" t="s">
        <v>586</v>
      </c>
      <c r="I6" s="413" t="s">
        <v>588</v>
      </c>
      <c r="J6" s="413" t="s">
        <v>589</v>
      </c>
      <c r="K6" s="413" t="s">
        <v>590</v>
      </c>
      <c r="L6" s="413" t="s">
        <v>591</v>
      </c>
      <c r="M6" s="413" t="s">
        <v>592</v>
      </c>
      <c r="N6" s="413" t="s">
        <v>593</v>
      </c>
      <c r="O6" s="415"/>
    </row>
    <row r="7" customFormat="false" ht="14.25" hidden="false" customHeight="false" outlineLevel="0" collapsed="false">
      <c r="B7" s="359"/>
      <c r="C7" s="460"/>
      <c r="D7" s="416"/>
      <c r="E7" s="448" t="s">
        <v>3274</v>
      </c>
      <c r="F7" s="449" t="s">
        <v>3275</v>
      </c>
      <c r="G7" s="450" t="s">
        <v>1710</v>
      </c>
      <c r="H7" s="451" t="s">
        <v>3276</v>
      </c>
      <c r="I7" s="451" t="s">
        <v>2945</v>
      </c>
      <c r="J7" s="451" t="s">
        <v>2945</v>
      </c>
      <c r="K7" s="451" t="s">
        <v>1692</v>
      </c>
      <c r="L7" s="451" t="s">
        <v>2945</v>
      </c>
      <c r="M7" s="451" t="s">
        <v>2945</v>
      </c>
      <c r="N7" s="451" t="s">
        <v>2945</v>
      </c>
      <c r="O7" s="452"/>
    </row>
    <row r="8" customFormat="false" ht="14.25" hidden="false" customHeight="false" outlineLevel="0" collapsed="false">
      <c r="B8" s="359"/>
      <c r="C8" s="379"/>
      <c r="D8" s="402"/>
      <c r="E8" s="453" t="s">
        <v>2942</v>
      </c>
      <c r="F8" s="454"/>
      <c r="G8" s="455" t="n">
        <v>786</v>
      </c>
      <c r="H8" s="456" t="n">
        <v>600</v>
      </c>
      <c r="I8" s="456" t="n">
        <v>344</v>
      </c>
      <c r="J8" s="456" t="n">
        <v>746</v>
      </c>
      <c r="K8" s="456" t="n">
        <v>591</v>
      </c>
      <c r="L8" s="456" t="n">
        <v>411</v>
      </c>
      <c r="M8" s="456" t="n">
        <v>504</v>
      </c>
      <c r="N8" s="456" t="n">
        <v>647</v>
      </c>
      <c r="O8" s="457"/>
    </row>
    <row r="9" customFormat="false" ht="14.25" hidden="false" customHeight="false" outlineLevel="0" collapsed="false">
      <c r="B9" s="359"/>
      <c r="C9" s="402"/>
      <c r="D9" s="409" t="n">
        <v>3</v>
      </c>
      <c r="E9" s="458" t="s">
        <v>461</v>
      </c>
      <c r="F9" s="459"/>
      <c r="G9" s="412" t="s">
        <v>594</v>
      </c>
      <c r="H9" s="413" t="s">
        <v>596</v>
      </c>
      <c r="I9" s="413" t="s">
        <v>598</v>
      </c>
      <c r="J9" s="413" t="s">
        <v>599</v>
      </c>
      <c r="K9" s="413" t="s">
        <v>600</v>
      </c>
      <c r="L9" s="413" t="s">
        <v>602</v>
      </c>
      <c r="M9" s="413" t="s">
        <v>592</v>
      </c>
      <c r="N9" s="413" t="s">
        <v>603</v>
      </c>
      <c r="O9" s="415"/>
    </row>
    <row r="10" customFormat="false" ht="14.25" hidden="false" customHeight="false" outlineLevel="0" collapsed="false">
      <c r="B10" s="359"/>
      <c r="C10" s="460"/>
      <c r="D10" s="416"/>
      <c r="E10" s="448" t="s">
        <v>3277</v>
      </c>
      <c r="F10" s="449" t="s">
        <v>3278</v>
      </c>
      <c r="G10" s="450" t="s">
        <v>1686</v>
      </c>
      <c r="H10" s="451" t="s">
        <v>3279</v>
      </c>
      <c r="I10" s="451" t="s">
        <v>2945</v>
      </c>
      <c r="J10" s="451" t="s">
        <v>2945</v>
      </c>
      <c r="K10" s="451" t="s">
        <v>2631</v>
      </c>
      <c r="L10" s="451" t="s">
        <v>2945</v>
      </c>
      <c r="M10" s="451" t="s">
        <v>2945</v>
      </c>
      <c r="N10" s="451" t="s">
        <v>2945</v>
      </c>
      <c r="O10" s="452"/>
    </row>
    <row r="11" customFormat="false" ht="14.25" hidden="false" customHeight="false" outlineLevel="0" collapsed="false">
      <c r="B11" s="359"/>
      <c r="C11" s="379"/>
      <c r="D11" s="402"/>
      <c r="E11" s="453" t="s">
        <v>2969</v>
      </c>
      <c r="F11" s="454"/>
      <c r="G11" s="455" t="n">
        <v>778</v>
      </c>
      <c r="H11" s="456" t="n">
        <v>548</v>
      </c>
      <c r="I11" s="456" t="n">
        <v>373</v>
      </c>
      <c r="J11" s="456" t="n">
        <v>712</v>
      </c>
      <c r="K11" s="456" t="n">
        <v>542</v>
      </c>
      <c r="L11" s="456" t="n">
        <v>432</v>
      </c>
      <c r="M11" s="456" t="n">
        <v>504</v>
      </c>
      <c r="N11" s="456" t="n">
        <v>649</v>
      </c>
      <c r="O11" s="457"/>
    </row>
    <row r="12" customFormat="false" ht="14.25" hidden="false" customHeight="false" outlineLevel="0" collapsed="false">
      <c r="B12" s="359"/>
      <c r="C12" s="402"/>
      <c r="D12" s="409" t="n">
        <v>4</v>
      </c>
      <c r="E12" s="458" t="s">
        <v>462</v>
      </c>
      <c r="F12" s="459"/>
      <c r="G12" s="412" t="s">
        <v>604</v>
      </c>
      <c r="H12" s="413" t="s">
        <v>605</v>
      </c>
      <c r="I12" s="413" t="s">
        <v>607</v>
      </c>
      <c r="J12" s="413" t="s">
        <v>608</v>
      </c>
      <c r="K12" s="413" t="s">
        <v>609</v>
      </c>
      <c r="L12" s="413" t="s">
        <v>610</v>
      </c>
      <c r="M12" s="413" t="s">
        <v>583</v>
      </c>
      <c r="N12" s="413" t="s">
        <v>611</v>
      </c>
      <c r="O12" s="415"/>
    </row>
    <row r="13" customFormat="false" ht="14.25" hidden="false" customHeight="false" outlineLevel="0" collapsed="false">
      <c r="B13" s="359"/>
      <c r="C13" s="460"/>
      <c r="D13" s="416"/>
      <c r="E13" s="448" t="s">
        <v>3274</v>
      </c>
      <c r="F13" s="449" t="s">
        <v>3280</v>
      </c>
      <c r="G13" s="450" t="s">
        <v>1686</v>
      </c>
      <c r="H13" s="451" t="s">
        <v>3281</v>
      </c>
      <c r="I13" s="451" t="s">
        <v>2945</v>
      </c>
      <c r="J13" s="451" t="s">
        <v>2945</v>
      </c>
      <c r="K13" s="451" t="s">
        <v>2631</v>
      </c>
      <c r="L13" s="451" t="s">
        <v>2945</v>
      </c>
      <c r="M13" s="451" t="s">
        <v>2945</v>
      </c>
      <c r="N13" s="451" t="s">
        <v>2945</v>
      </c>
      <c r="O13" s="452"/>
    </row>
    <row r="14" customFormat="false" ht="14.25" hidden="false" customHeight="false" outlineLevel="0" collapsed="false">
      <c r="B14" s="359"/>
      <c r="C14" s="379"/>
      <c r="D14" s="402"/>
      <c r="E14" s="453" t="s">
        <v>2942</v>
      </c>
      <c r="F14" s="454"/>
      <c r="G14" s="455" t="n">
        <v>736</v>
      </c>
      <c r="H14" s="456" t="n">
        <v>494</v>
      </c>
      <c r="I14" s="456" t="n">
        <v>328</v>
      </c>
      <c r="J14" s="456" t="n">
        <v>673</v>
      </c>
      <c r="K14" s="456" t="n">
        <v>504</v>
      </c>
      <c r="L14" s="456" t="n">
        <v>420</v>
      </c>
      <c r="M14" s="456" t="n">
        <v>544</v>
      </c>
      <c r="N14" s="456" t="n">
        <v>528</v>
      </c>
      <c r="O14" s="457"/>
    </row>
    <row r="15" customFormat="false" ht="14.25" hidden="false" customHeight="false" outlineLevel="0" collapsed="false">
      <c r="B15" s="359"/>
      <c r="C15" s="402"/>
      <c r="D15" s="409" t="n">
        <v>5</v>
      </c>
      <c r="E15" s="458" t="s">
        <v>463</v>
      </c>
      <c r="F15" s="459"/>
      <c r="G15" s="412" t="s">
        <v>612</v>
      </c>
      <c r="H15" s="413" t="s">
        <v>613</v>
      </c>
      <c r="I15" s="413" t="s">
        <v>615</v>
      </c>
      <c r="J15" s="413" t="s">
        <v>616</v>
      </c>
      <c r="K15" s="413" t="s">
        <v>617</v>
      </c>
      <c r="L15" s="413" t="s">
        <v>618</v>
      </c>
      <c r="M15" s="413" t="s">
        <v>583</v>
      </c>
      <c r="N15" s="413" t="s">
        <v>619</v>
      </c>
      <c r="O15" s="415"/>
    </row>
    <row r="16" customFormat="false" ht="14.25" hidden="false" customHeight="false" outlineLevel="0" collapsed="false">
      <c r="B16" s="359"/>
      <c r="C16" s="460"/>
      <c r="D16" s="416"/>
      <c r="E16" s="448" t="s">
        <v>3282</v>
      </c>
      <c r="F16" s="449" t="s">
        <v>3283</v>
      </c>
      <c r="G16" s="450" t="s">
        <v>1686</v>
      </c>
      <c r="H16" s="451" t="s">
        <v>1734</v>
      </c>
      <c r="I16" s="451" t="s">
        <v>2945</v>
      </c>
      <c r="J16" s="451" t="s">
        <v>2945</v>
      </c>
      <c r="K16" s="451" t="s">
        <v>2631</v>
      </c>
      <c r="L16" s="451" t="s">
        <v>2945</v>
      </c>
      <c r="M16" s="451" t="s">
        <v>2945</v>
      </c>
      <c r="N16" s="451" t="s">
        <v>2945</v>
      </c>
      <c r="O16" s="452"/>
    </row>
    <row r="17" customFormat="false" ht="14.25" hidden="false" customHeight="false" outlineLevel="0" collapsed="false">
      <c r="B17" s="359"/>
      <c r="C17" s="379"/>
      <c r="D17" s="402"/>
      <c r="E17" s="453" t="s">
        <v>2956</v>
      </c>
      <c r="F17" s="454"/>
      <c r="G17" s="455" t="n">
        <v>637</v>
      </c>
      <c r="H17" s="456" t="n">
        <v>459</v>
      </c>
      <c r="I17" s="456" t="n">
        <v>381</v>
      </c>
      <c r="J17" s="456" t="n">
        <v>634</v>
      </c>
      <c r="K17" s="456" t="n">
        <v>529</v>
      </c>
      <c r="L17" s="456" t="n">
        <v>334</v>
      </c>
      <c r="M17" s="456" t="n">
        <v>544</v>
      </c>
      <c r="N17" s="456" t="n">
        <v>603</v>
      </c>
      <c r="O17" s="457"/>
    </row>
    <row r="18" customFormat="false" ht="14.25" hidden="false" customHeight="false" outlineLevel="0" collapsed="false">
      <c r="B18" s="359"/>
      <c r="C18" s="402"/>
      <c r="D18" s="409" t="n">
        <v>6</v>
      </c>
      <c r="E18" s="458" t="s">
        <v>464</v>
      </c>
      <c r="F18" s="459"/>
      <c r="G18" s="412" t="s">
        <v>620</v>
      </c>
      <c r="H18" s="413" t="s">
        <v>621</v>
      </c>
      <c r="I18" s="413" t="s">
        <v>623</v>
      </c>
      <c r="J18" s="413" t="s">
        <v>624</v>
      </c>
      <c r="K18" s="413" t="s">
        <v>625</v>
      </c>
      <c r="L18" s="413" t="s">
        <v>626</v>
      </c>
      <c r="M18" s="413" t="s">
        <v>627</v>
      </c>
      <c r="N18" s="413" t="s">
        <v>628</v>
      </c>
      <c r="O18" s="415"/>
    </row>
    <row r="19" customFormat="false" ht="14.25" hidden="false" customHeight="false" outlineLevel="0" collapsed="false">
      <c r="B19" s="359"/>
      <c r="C19" s="460"/>
      <c r="D19" s="416"/>
      <c r="E19" s="448" t="s">
        <v>3284</v>
      </c>
      <c r="F19" s="449" t="s">
        <v>3285</v>
      </c>
      <c r="G19" s="450" t="s">
        <v>1710</v>
      </c>
      <c r="H19" s="451" t="s">
        <v>3286</v>
      </c>
      <c r="I19" s="451" t="s">
        <v>2945</v>
      </c>
      <c r="J19" s="451" t="s">
        <v>2945</v>
      </c>
      <c r="K19" s="451" t="s">
        <v>1692</v>
      </c>
      <c r="L19" s="451" t="s">
        <v>2945</v>
      </c>
      <c r="M19" s="451" t="s">
        <v>2945</v>
      </c>
      <c r="N19" s="451" t="s">
        <v>2945</v>
      </c>
      <c r="O19" s="452"/>
    </row>
    <row r="20" customFormat="false" ht="14.25" hidden="false" customHeight="false" outlineLevel="0" collapsed="false">
      <c r="B20" s="359"/>
      <c r="C20" s="379"/>
      <c r="D20" s="402"/>
      <c r="E20" s="453" t="s">
        <v>2969</v>
      </c>
      <c r="F20" s="454"/>
      <c r="G20" s="455" t="n">
        <v>667</v>
      </c>
      <c r="H20" s="456" t="n">
        <v>537</v>
      </c>
      <c r="I20" s="456" t="n">
        <v>497</v>
      </c>
      <c r="J20" s="456" t="n">
        <v>625</v>
      </c>
      <c r="K20" s="456" t="n">
        <v>520</v>
      </c>
      <c r="L20" s="456" t="n">
        <v>329</v>
      </c>
      <c r="M20" s="456" t="n">
        <v>389</v>
      </c>
      <c r="N20" s="456" t="n">
        <v>534</v>
      </c>
      <c r="O20" s="457"/>
    </row>
    <row r="21" customFormat="false" ht="14.25" hidden="false" customHeight="false" outlineLevel="0" collapsed="false">
      <c r="B21" s="359"/>
      <c r="C21" s="402"/>
      <c r="D21" s="409" t="n">
        <v>7</v>
      </c>
      <c r="E21" s="458" t="s">
        <v>466</v>
      </c>
      <c r="F21" s="459"/>
      <c r="G21" s="412" t="s">
        <v>629</v>
      </c>
      <c r="H21" s="413" t="s">
        <v>630</v>
      </c>
      <c r="I21" s="413" t="s">
        <v>632</v>
      </c>
      <c r="J21" s="413" t="s">
        <v>633</v>
      </c>
      <c r="K21" s="413" t="s">
        <v>634</v>
      </c>
      <c r="L21" s="413" t="s">
        <v>635</v>
      </c>
      <c r="M21" s="413" t="s">
        <v>627</v>
      </c>
      <c r="N21" s="413" t="s">
        <v>636</v>
      </c>
      <c r="O21" s="415"/>
    </row>
    <row r="22" customFormat="false" ht="14.25" hidden="false" customHeight="false" outlineLevel="0" collapsed="false">
      <c r="B22" s="359"/>
      <c r="C22" s="460"/>
      <c r="D22" s="416"/>
      <c r="E22" s="448" t="s">
        <v>3287</v>
      </c>
      <c r="F22" s="449" t="s">
        <v>3288</v>
      </c>
      <c r="G22" s="450" t="s">
        <v>1686</v>
      </c>
      <c r="H22" s="451" t="s">
        <v>3289</v>
      </c>
      <c r="I22" s="451" t="s">
        <v>2945</v>
      </c>
      <c r="J22" s="451" t="s">
        <v>2945</v>
      </c>
      <c r="K22" s="451" t="s">
        <v>2631</v>
      </c>
      <c r="L22" s="451" t="s">
        <v>2945</v>
      </c>
      <c r="M22" s="451" t="s">
        <v>2945</v>
      </c>
      <c r="N22" s="451" t="s">
        <v>2945</v>
      </c>
      <c r="O22" s="452"/>
    </row>
    <row r="23" customFormat="false" ht="14.25" hidden="false" customHeight="false" outlineLevel="0" collapsed="false">
      <c r="B23" s="359"/>
      <c r="C23" s="379"/>
      <c r="D23" s="402"/>
      <c r="E23" s="453" t="s">
        <v>2969</v>
      </c>
      <c r="F23" s="454"/>
      <c r="G23" s="455" t="n">
        <v>707</v>
      </c>
      <c r="H23" s="456" t="n">
        <v>451</v>
      </c>
      <c r="I23" s="456" t="n">
        <v>427</v>
      </c>
      <c r="J23" s="456" t="n">
        <v>642</v>
      </c>
      <c r="K23" s="456" t="n">
        <v>574</v>
      </c>
      <c r="L23" s="456" t="n">
        <v>373</v>
      </c>
      <c r="M23" s="456" t="n">
        <v>389</v>
      </c>
      <c r="N23" s="456" t="n">
        <v>492</v>
      </c>
      <c r="O23" s="457"/>
    </row>
    <row r="24" customFormat="false" ht="14.25" hidden="false" customHeight="false" outlineLevel="0" collapsed="false">
      <c r="B24" s="359"/>
      <c r="C24" s="402"/>
      <c r="D24" s="409" t="n">
        <v>8</v>
      </c>
      <c r="E24" s="458" t="s">
        <v>467</v>
      </c>
      <c r="F24" s="459"/>
      <c r="G24" s="412" t="s">
        <v>637</v>
      </c>
      <c r="H24" s="413" t="s">
        <v>638</v>
      </c>
      <c r="I24" s="413" t="s">
        <v>640</v>
      </c>
      <c r="J24" s="413" t="s">
        <v>641</v>
      </c>
      <c r="K24" s="413" t="s">
        <v>642</v>
      </c>
      <c r="L24" s="413" t="s">
        <v>643</v>
      </c>
      <c r="M24" s="413" t="s">
        <v>644</v>
      </c>
      <c r="N24" s="413" t="s">
        <v>645</v>
      </c>
      <c r="O24" s="415"/>
    </row>
    <row r="25" customFormat="false" ht="14.25" hidden="false" customHeight="false" outlineLevel="0" collapsed="false">
      <c r="B25" s="359"/>
      <c r="C25" s="460"/>
      <c r="D25" s="416"/>
      <c r="E25" s="448" t="s">
        <v>3290</v>
      </c>
      <c r="F25" s="449" t="s">
        <v>3291</v>
      </c>
      <c r="G25" s="450" t="s">
        <v>1686</v>
      </c>
      <c r="H25" s="451" t="s">
        <v>3292</v>
      </c>
      <c r="I25" s="451" t="s">
        <v>2945</v>
      </c>
      <c r="J25" s="451" t="s">
        <v>2945</v>
      </c>
      <c r="K25" s="451" t="s">
        <v>2631</v>
      </c>
      <c r="L25" s="451" t="s">
        <v>2945</v>
      </c>
      <c r="M25" s="451" t="s">
        <v>2945</v>
      </c>
      <c r="N25" s="451" t="s">
        <v>2945</v>
      </c>
      <c r="O25" s="452"/>
    </row>
    <row r="26" customFormat="false" ht="14.25" hidden="false" customHeight="false" outlineLevel="0" collapsed="false">
      <c r="B26" s="359"/>
      <c r="C26" s="379"/>
      <c r="D26" s="402"/>
      <c r="E26" s="453" t="s">
        <v>2998</v>
      </c>
      <c r="F26" s="454"/>
      <c r="G26" s="455" t="n">
        <v>605</v>
      </c>
      <c r="H26" s="456" t="n">
        <v>531</v>
      </c>
      <c r="I26" s="456" t="n">
        <v>338</v>
      </c>
      <c r="J26" s="456" t="n">
        <v>551</v>
      </c>
      <c r="K26" s="456" t="n">
        <v>490</v>
      </c>
      <c r="L26" s="456" t="n">
        <v>353</v>
      </c>
      <c r="M26" s="456" t="n">
        <v>464</v>
      </c>
      <c r="N26" s="456" t="n">
        <v>654</v>
      </c>
      <c r="O26" s="457"/>
    </row>
    <row r="27" customFormat="false" ht="14.25" hidden="false" customHeight="false" outlineLevel="0" collapsed="false">
      <c r="B27" s="359"/>
      <c r="C27" s="402"/>
      <c r="D27" s="409" t="n">
        <v>9</v>
      </c>
      <c r="E27" s="458" t="s">
        <v>646</v>
      </c>
      <c r="F27" s="459"/>
      <c r="G27" s="412" t="s">
        <v>648</v>
      </c>
      <c r="H27" s="413" t="s">
        <v>649</v>
      </c>
      <c r="I27" s="413" t="s">
        <v>651</v>
      </c>
      <c r="J27" s="413" t="s">
        <v>652</v>
      </c>
      <c r="K27" s="413" t="s">
        <v>653</v>
      </c>
      <c r="L27" s="413" t="s">
        <v>654</v>
      </c>
      <c r="M27" s="413" t="s">
        <v>655</v>
      </c>
      <c r="N27" s="413" t="s">
        <v>656</v>
      </c>
      <c r="O27" s="415"/>
    </row>
    <row r="28" customFormat="false" ht="14.25" hidden="false" customHeight="false" outlineLevel="0" collapsed="false">
      <c r="B28" s="359"/>
      <c r="C28" s="460"/>
      <c r="D28" s="416"/>
      <c r="E28" s="448" t="s">
        <v>3293</v>
      </c>
      <c r="F28" s="449" t="s">
        <v>3294</v>
      </c>
      <c r="G28" s="450" t="s">
        <v>1686</v>
      </c>
      <c r="H28" s="451" t="s">
        <v>3295</v>
      </c>
      <c r="I28" s="451" t="s">
        <v>2945</v>
      </c>
      <c r="J28" s="451" t="s">
        <v>2945</v>
      </c>
      <c r="K28" s="451" t="s">
        <v>2631</v>
      </c>
      <c r="L28" s="451" t="s">
        <v>2945</v>
      </c>
      <c r="M28" s="451" t="s">
        <v>2945</v>
      </c>
      <c r="N28" s="451" t="s">
        <v>2945</v>
      </c>
      <c r="O28" s="452"/>
    </row>
    <row r="29" customFormat="false" ht="14.25" hidden="false" customHeight="false" outlineLevel="0" collapsed="false">
      <c r="B29" s="359"/>
      <c r="C29" s="379"/>
      <c r="D29" s="402"/>
      <c r="E29" s="453" t="s">
        <v>2998</v>
      </c>
      <c r="F29" s="454"/>
      <c r="G29" s="455" t="n">
        <v>639</v>
      </c>
      <c r="H29" s="456" t="n">
        <v>490</v>
      </c>
      <c r="I29" s="456" t="n">
        <v>378</v>
      </c>
      <c r="J29" s="456" t="n">
        <v>645</v>
      </c>
      <c r="K29" s="456" t="n">
        <v>464</v>
      </c>
      <c r="L29" s="456" t="n">
        <v>280</v>
      </c>
      <c r="M29" s="456" t="n">
        <v>317</v>
      </c>
      <c r="N29" s="456" t="n">
        <v>631</v>
      </c>
      <c r="O29" s="457"/>
    </row>
    <row r="30" customFormat="false" ht="14.25" hidden="false" customHeight="false" outlineLevel="0" collapsed="false">
      <c r="B30" s="359"/>
      <c r="C30" s="402"/>
      <c r="D30" s="409" t="n">
        <v>10</v>
      </c>
      <c r="E30" s="458" t="s">
        <v>658</v>
      </c>
      <c r="F30" s="459"/>
      <c r="G30" s="412" t="s">
        <v>659</v>
      </c>
      <c r="H30" s="413" t="s">
        <v>660</v>
      </c>
      <c r="I30" s="413" t="s">
        <v>661</v>
      </c>
      <c r="J30" s="413" t="s">
        <v>662</v>
      </c>
      <c r="K30" s="413" t="s">
        <v>663</v>
      </c>
      <c r="L30" s="413" t="s">
        <v>664</v>
      </c>
      <c r="M30" s="413" t="s">
        <v>644</v>
      </c>
      <c r="N30" s="413" t="s">
        <v>665</v>
      </c>
      <c r="O30" s="415"/>
    </row>
    <row r="31" customFormat="false" ht="14.25" hidden="false" customHeight="false" outlineLevel="0" collapsed="false">
      <c r="B31" s="359"/>
      <c r="C31" s="460"/>
      <c r="D31" s="416"/>
      <c r="E31" s="448" t="s">
        <v>3290</v>
      </c>
      <c r="F31" s="449" t="s">
        <v>3296</v>
      </c>
      <c r="G31" s="450" t="s">
        <v>1710</v>
      </c>
      <c r="H31" s="451" t="s">
        <v>3279</v>
      </c>
      <c r="I31" s="451" t="s">
        <v>2945</v>
      </c>
      <c r="J31" s="451" t="s">
        <v>2945</v>
      </c>
      <c r="K31" s="451" t="s">
        <v>1692</v>
      </c>
      <c r="L31" s="451" t="s">
        <v>2945</v>
      </c>
      <c r="M31" s="451" t="s">
        <v>2945</v>
      </c>
      <c r="N31" s="451" t="s">
        <v>2945</v>
      </c>
      <c r="O31" s="452"/>
    </row>
    <row r="32" customFormat="false" ht="14.25" hidden="false" customHeight="false" outlineLevel="0" collapsed="false">
      <c r="B32" s="359"/>
      <c r="C32" s="379"/>
      <c r="D32" s="402"/>
      <c r="E32" s="453" t="s">
        <v>2998</v>
      </c>
      <c r="F32" s="454"/>
      <c r="G32" s="455" t="n">
        <v>618</v>
      </c>
      <c r="H32" s="456" t="n">
        <v>561</v>
      </c>
      <c r="I32" s="456" t="n">
        <v>418</v>
      </c>
      <c r="J32" s="456" t="n">
        <v>607</v>
      </c>
      <c r="K32" s="456" t="n">
        <v>180</v>
      </c>
      <c r="L32" s="456" t="n">
        <v>360</v>
      </c>
      <c r="M32" s="456" t="n">
        <v>464</v>
      </c>
      <c r="N32" s="456" t="n">
        <v>631</v>
      </c>
      <c r="O32" s="457"/>
    </row>
    <row r="33" customFormat="false" ht="14.25" hidden="false" customHeight="false" outlineLevel="0" collapsed="false">
      <c r="B33" s="359"/>
      <c r="C33" s="402"/>
      <c r="D33" s="409" t="n">
        <v>11</v>
      </c>
      <c r="E33" s="458" t="s">
        <v>1900</v>
      </c>
      <c r="F33" s="459"/>
      <c r="G33" s="412" t="s">
        <v>604</v>
      </c>
      <c r="H33" s="413" t="s">
        <v>3123</v>
      </c>
      <c r="I33" s="413" t="s">
        <v>588</v>
      </c>
      <c r="J33" s="413" t="s">
        <v>3297</v>
      </c>
      <c r="K33" s="413" t="s">
        <v>3298</v>
      </c>
      <c r="L33" s="413" t="s">
        <v>3299</v>
      </c>
      <c r="M33" s="413" t="s">
        <v>627</v>
      </c>
      <c r="N33" s="413" t="s">
        <v>3300</v>
      </c>
      <c r="O33" s="415"/>
    </row>
    <row r="34" customFormat="false" ht="14.25" hidden="false" customHeight="false" outlineLevel="0" collapsed="false">
      <c r="B34" s="359"/>
      <c r="C34" s="460"/>
      <c r="D34" s="416"/>
      <c r="E34" s="448" t="s">
        <v>3301</v>
      </c>
      <c r="F34" s="449" t="s">
        <v>3302</v>
      </c>
      <c r="G34" s="450" t="s">
        <v>1710</v>
      </c>
      <c r="H34" s="451" t="s">
        <v>1710</v>
      </c>
      <c r="I34" s="451" t="s">
        <v>2945</v>
      </c>
      <c r="J34" s="451" t="s">
        <v>2945</v>
      </c>
      <c r="K34" s="451" t="s">
        <v>1692</v>
      </c>
      <c r="L34" s="451" t="s">
        <v>2945</v>
      </c>
      <c r="M34" s="451" t="s">
        <v>2945</v>
      </c>
      <c r="N34" s="451" t="s">
        <v>2945</v>
      </c>
      <c r="O34" s="452"/>
    </row>
    <row r="35" customFormat="false" ht="14.25" hidden="false" customHeight="false" outlineLevel="0" collapsed="false">
      <c r="B35" s="359"/>
      <c r="C35" s="379"/>
      <c r="D35" s="402"/>
      <c r="E35" s="453" t="s">
        <v>2942</v>
      </c>
      <c r="F35" s="454"/>
      <c r="G35" s="455" t="n">
        <v>736</v>
      </c>
      <c r="H35" s="456" t="n">
        <v>439</v>
      </c>
      <c r="I35" s="456" t="n">
        <v>344</v>
      </c>
      <c r="J35" s="456" t="n">
        <v>726</v>
      </c>
      <c r="K35" s="456" t="n">
        <v>349</v>
      </c>
      <c r="L35" s="456" t="n">
        <v>217</v>
      </c>
      <c r="M35" s="456" t="n">
        <v>389</v>
      </c>
      <c r="N35" s="456" t="n">
        <v>629</v>
      </c>
      <c r="O35" s="457"/>
    </row>
    <row r="36" customFormat="false" ht="14.25" hidden="false" customHeight="false" outlineLevel="0" collapsed="false">
      <c r="B36" s="359"/>
      <c r="C36" s="402"/>
      <c r="D36" s="409" t="n">
        <v>12</v>
      </c>
      <c r="E36" s="458" t="s">
        <v>1901</v>
      </c>
      <c r="F36" s="459"/>
      <c r="G36" s="412" t="s">
        <v>3303</v>
      </c>
      <c r="H36" s="413" t="s">
        <v>1027</v>
      </c>
      <c r="I36" s="413" t="s">
        <v>3304</v>
      </c>
      <c r="J36" s="413" t="s">
        <v>3305</v>
      </c>
      <c r="K36" s="413" t="s">
        <v>3306</v>
      </c>
      <c r="L36" s="413" t="s">
        <v>3307</v>
      </c>
      <c r="M36" s="413" t="s">
        <v>655</v>
      </c>
      <c r="N36" s="413" t="s">
        <v>3308</v>
      </c>
      <c r="O36" s="415"/>
    </row>
    <row r="37" customFormat="false" ht="14.25" hidden="false" customHeight="false" outlineLevel="0" collapsed="false">
      <c r="B37" s="359"/>
      <c r="C37" s="460"/>
      <c r="D37" s="416"/>
      <c r="E37" s="448" t="s">
        <v>3309</v>
      </c>
      <c r="F37" s="449" t="s">
        <v>3310</v>
      </c>
      <c r="G37" s="450" t="s">
        <v>1710</v>
      </c>
      <c r="H37" s="451" t="s">
        <v>3279</v>
      </c>
      <c r="I37" s="451" t="s">
        <v>2945</v>
      </c>
      <c r="J37" s="451" t="s">
        <v>2945</v>
      </c>
      <c r="K37" s="451" t="s">
        <v>2631</v>
      </c>
      <c r="L37" s="451" t="s">
        <v>2945</v>
      </c>
      <c r="M37" s="451" t="s">
        <v>2945</v>
      </c>
      <c r="N37" s="451" t="s">
        <v>2945</v>
      </c>
      <c r="O37" s="452"/>
    </row>
    <row r="38" customFormat="false" ht="14.25" hidden="false" customHeight="false" outlineLevel="0" collapsed="false">
      <c r="B38" s="359"/>
      <c r="C38" s="379"/>
      <c r="D38" s="402"/>
      <c r="E38" s="453" t="s">
        <v>2942</v>
      </c>
      <c r="F38" s="454"/>
      <c r="G38" s="455" t="n">
        <v>673</v>
      </c>
      <c r="H38" s="456" t="n">
        <v>294</v>
      </c>
      <c r="I38" s="456" t="n">
        <v>357</v>
      </c>
      <c r="J38" s="456" t="n">
        <v>680</v>
      </c>
      <c r="K38" s="456" t="n">
        <v>280</v>
      </c>
      <c r="L38" s="456" t="n">
        <v>341</v>
      </c>
      <c r="M38" s="456" t="n">
        <v>317</v>
      </c>
      <c r="N38" s="456" t="n">
        <v>663</v>
      </c>
      <c r="O38" s="457"/>
    </row>
    <row r="39" customFormat="false" ht="14.25" hidden="false" customHeight="false" outlineLevel="0" collapsed="false">
      <c r="B39" s="359"/>
      <c r="C39" s="402"/>
      <c r="D39" s="409" t="n">
        <v>13</v>
      </c>
      <c r="E39" s="458" t="s">
        <v>1914</v>
      </c>
      <c r="F39" s="459"/>
      <c r="G39" s="412" t="s">
        <v>3311</v>
      </c>
      <c r="H39" s="413" t="s">
        <v>3145</v>
      </c>
      <c r="I39" s="413" t="s">
        <v>3312</v>
      </c>
      <c r="J39" s="413" t="s">
        <v>3313</v>
      </c>
      <c r="K39" s="413" t="s">
        <v>3314</v>
      </c>
      <c r="L39" s="413" t="s">
        <v>3315</v>
      </c>
      <c r="M39" s="413" t="s">
        <v>3316</v>
      </c>
      <c r="N39" s="413" t="s">
        <v>3317</v>
      </c>
      <c r="O39" s="415"/>
    </row>
    <row r="40" customFormat="false" ht="14.25" hidden="false" customHeight="false" outlineLevel="0" collapsed="false">
      <c r="B40" s="359"/>
      <c r="C40" s="460"/>
      <c r="D40" s="416"/>
      <c r="E40" s="448" t="s">
        <v>3318</v>
      </c>
      <c r="F40" s="449" t="s">
        <v>3319</v>
      </c>
      <c r="G40" s="450" t="s">
        <v>1710</v>
      </c>
      <c r="H40" s="451" t="s">
        <v>3320</v>
      </c>
      <c r="I40" s="451" t="s">
        <v>2945</v>
      </c>
      <c r="J40" s="451" t="s">
        <v>2945</v>
      </c>
      <c r="K40" s="451" t="s">
        <v>1692</v>
      </c>
      <c r="L40" s="451" t="s">
        <v>2945</v>
      </c>
      <c r="M40" s="451" t="s">
        <v>2945</v>
      </c>
      <c r="N40" s="451" t="s">
        <v>2945</v>
      </c>
      <c r="O40" s="452"/>
    </row>
    <row r="41" customFormat="false" ht="14.25" hidden="false" customHeight="false" outlineLevel="0" collapsed="false">
      <c r="B41" s="359"/>
      <c r="C41" s="379"/>
      <c r="D41" s="402"/>
      <c r="E41" s="453" t="s">
        <v>2998</v>
      </c>
      <c r="F41" s="454"/>
      <c r="G41" s="455" t="n">
        <v>513</v>
      </c>
      <c r="H41" s="456" t="n">
        <v>369</v>
      </c>
      <c r="I41" s="456" t="n">
        <v>327</v>
      </c>
      <c r="J41" s="456" t="n">
        <v>535</v>
      </c>
      <c r="K41" s="456" t="n">
        <v>296</v>
      </c>
      <c r="L41" s="456" t="n">
        <v>199</v>
      </c>
      <c r="M41" s="456" t="n">
        <v>352</v>
      </c>
      <c r="N41" s="456" t="n">
        <v>556</v>
      </c>
      <c r="O41" s="457"/>
    </row>
    <row r="42" customFormat="false" ht="14.25" hidden="false" customHeight="false" outlineLevel="0" collapsed="false">
      <c r="B42" s="359"/>
      <c r="C42" s="402"/>
      <c r="D42" s="409" t="n">
        <v>14</v>
      </c>
      <c r="E42" s="458" t="s">
        <v>1888</v>
      </c>
      <c r="F42" s="459"/>
      <c r="G42" s="412" t="s">
        <v>3321</v>
      </c>
      <c r="H42" s="413" t="s">
        <v>3139</v>
      </c>
      <c r="I42" s="413" t="s">
        <v>3322</v>
      </c>
      <c r="J42" s="413" t="s">
        <v>3323</v>
      </c>
      <c r="K42" s="413" t="s">
        <v>3324</v>
      </c>
      <c r="L42" s="413" t="s">
        <v>3325</v>
      </c>
      <c r="M42" s="413" t="s">
        <v>655</v>
      </c>
      <c r="N42" s="413" t="s">
        <v>3326</v>
      </c>
      <c r="O42" s="415"/>
    </row>
    <row r="43" customFormat="false" ht="14.25" hidden="false" customHeight="false" outlineLevel="0" collapsed="false">
      <c r="B43" s="359"/>
      <c r="C43" s="460"/>
      <c r="D43" s="416"/>
      <c r="E43" s="448" t="s">
        <v>3327</v>
      </c>
      <c r="F43" s="449" t="s">
        <v>3328</v>
      </c>
      <c r="G43" s="450" t="s">
        <v>1686</v>
      </c>
      <c r="H43" s="451" t="s">
        <v>3329</v>
      </c>
      <c r="I43" s="451" t="s">
        <v>2945</v>
      </c>
      <c r="J43" s="451" t="s">
        <v>2945</v>
      </c>
      <c r="K43" s="451" t="s">
        <v>2631</v>
      </c>
      <c r="L43" s="451" t="s">
        <v>2945</v>
      </c>
      <c r="M43" s="451" t="s">
        <v>2945</v>
      </c>
      <c r="N43" s="451" t="s">
        <v>2945</v>
      </c>
      <c r="O43" s="452"/>
    </row>
    <row r="44" customFormat="false" ht="14.25" hidden="false" customHeight="false" outlineLevel="0" collapsed="false">
      <c r="B44" s="359"/>
      <c r="C44" s="379"/>
      <c r="D44" s="402"/>
      <c r="E44" s="453" t="s">
        <v>2956</v>
      </c>
      <c r="F44" s="454"/>
      <c r="G44" s="455" t="n">
        <v>651</v>
      </c>
      <c r="H44" s="456" t="n">
        <v>382</v>
      </c>
      <c r="I44" s="456" t="n">
        <v>305</v>
      </c>
      <c r="J44" s="456" t="n">
        <v>469</v>
      </c>
      <c r="K44" s="456" t="n">
        <v>384</v>
      </c>
      <c r="L44" s="456" t="n">
        <v>166</v>
      </c>
      <c r="M44" s="456" t="n">
        <v>317</v>
      </c>
      <c r="N44" s="456" t="n">
        <v>467</v>
      </c>
      <c r="O44" s="457"/>
    </row>
    <row r="45" customFormat="false" ht="14.25" hidden="false" customHeight="false" outlineLevel="0" collapsed="false">
      <c r="B45" s="359"/>
      <c r="C45" s="402"/>
      <c r="D45" s="409" t="n">
        <v>15</v>
      </c>
      <c r="E45" s="458" t="s">
        <v>1908</v>
      </c>
      <c r="F45" s="459"/>
      <c r="G45" s="412" t="s">
        <v>3330</v>
      </c>
      <c r="H45" s="413" t="s">
        <v>3147</v>
      </c>
      <c r="I45" s="413" t="s">
        <v>3331</v>
      </c>
      <c r="J45" s="413" t="s">
        <v>3332</v>
      </c>
      <c r="K45" s="413" t="s">
        <v>3333</v>
      </c>
      <c r="L45" s="413" t="s">
        <v>3334</v>
      </c>
      <c r="M45" s="413" t="s">
        <v>655</v>
      </c>
      <c r="N45" s="413" t="s">
        <v>3335</v>
      </c>
      <c r="O45" s="415"/>
    </row>
    <row r="46" customFormat="false" ht="14.25" hidden="false" customHeight="false" outlineLevel="0" collapsed="false">
      <c r="B46" s="359"/>
      <c r="C46" s="460"/>
      <c r="D46" s="416"/>
      <c r="E46" s="448" t="s">
        <v>3336</v>
      </c>
      <c r="F46" s="449" t="s">
        <v>3337</v>
      </c>
      <c r="G46" s="450" t="s">
        <v>1710</v>
      </c>
      <c r="H46" s="451" t="s">
        <v>1711</v>
      </c>
      <c r="I46" s="451" t="s">
        <v>2945</v>
      </c>
      <c r="J46" s="451" t="s">
        <v>2945</v>
      </c>
      <c r="K46" s="451" t="s">
        <v>1692</v>
      </c>
      <c r="L46" s="451" t="s">
        <v>2945</v>
      </c>
      <c r="M46" s="451" t="s">
        <v>2945</v>
      </c>
      <c r="N46" s="451" t="s">
        <v>2945</v>
      </c>
      <c r="O46" s="452"/>
    </row>
    <row r="47" customFormat="false" ht="14.25" hidden="false" customHeight="false" outlineLevel="0" collapsed="false">
      <c r="B47" s="359"/>
      <c r="C47" s="379"/>
      <c r="D47" s="402"/>
      <c r="E47" s="453" t="s">
        <v>2956</v>
      </c>
      <c r="F47" s="454"/>
      <c r="G47" s="455" t="n">
        <v>556</v>
      </c>
      <c r="H47" s="456" t="n">
        <v>339</v>
      </c>
      <c r="I47" s="456" t="n">
        <v>298</v>
      </c>
      <c r="J47" s="456" t="n">
        <v>481</v>
      </c>
      <c r="K47" s="456" t="n">
        <v>336</v>
      </c>
      <c r="L47" s="456" t="n">
        <v>187</v>
      </c>
      <c r="M47" s="456" t="n">
        <v>317</v>
      </c>
      <c r="N47" s="456" t="n">
        <v>459</v>
      </c>
      <c r="O47" s="457"/>
    </row>
    <row r="48" customFormat="false" ht="14.25" hidden="false" customHeight="false" outlineLevel="0" collapsed="false">
      <c r="B48" s="359"/>
      <c r="C48" s="402"/>
      <c r="D48" s="409"/>
      <c r="E48" s="458" t="s">
        <v>262</v>
      </c>
      <c r="F48" s="459"/>
      <c r="G48" s="412"/>
      <c r="H48" s="413"/>
      <c r="I48" s="413"/>
      <c r="J48" s="413"/>
      <c r="K48" s="413"/>
      <c r="L48" s="413"/>
      <c r="M48" s="413"/>
      <c r="N48" s="413"/>
      <c r="O48" s="417" t="s">
        <v>1068</v>
      </c>
    </row>
    <row r="49" customFormat="false" ht="14.25" hidden="false" customHeight="false" outlineLevel="0" collapsed="false">
      <c r="B49" s="359"/>
      <c r="C49" s="460"/>
      <c r="D49" s="416"/>
      <c r="E49" s="448" t="s">
        <v>3338</v>
      </c>
      <c r="F49" s="449"/>
      <c r="G49" s="450"/>
      <c r="H49" s="451"/>
      <c r="I49" s="451"/>
      <c r="J49" s="451"/>
      <c r="K49" s="451"/>
      <c r="L49" s="451"/>
      <c r="M49" s="451"/>
      <c r="N49" s="451"/>
      <c r="O49" s="452"/>
    </row>
    <row r="50" customFormat="false" ht="14.25" hidden="false" customHeight="false" outlineLevel="0" collapsed="false">
      <c r="B50" s="359"/>
      <c r="C50" s="379"/>
      <c r="D50" s="402"/>
      <c r="E50" s="453" t="s">
        <v>2942</v>
      </c>
      <c r="F50" s="454"/>
      <c r="G50" s="455"/>
      <c r="H50" s="456"/>
      <c r="I50" s="456"/>
      <c r="J50" s="456"/>
      <c r="K50" s="456"/>
      <c r="L50" s="456"/>
      <c r="M50" s="456"/>
      <c r="N50" s="456"/>
      <c r="O50" s="457"/>
    </row>
    <row r="51" customFormat="false" ht="14.25" hidden="false" customHeight="false" outlineLevel="0" collapsed="false">
      <c r="B51" s="359"/>
      <c r="C51" s="402"/>
      <c r="D51" s="409"/>
      <c r="E51" s="458" t="s">
        <v>1898</v>
      </c>
      <c r="F51" s="459"/>
      <c r="G51" s="412"/>
      <c r="H51" s="413"/>
      <c r="I51" s="413"/>
      <c r="J51" s="413"/>
      <c r="K51" s="413"/>
      <c r="L51" s="413"/>
      <c r="M51" s="413"/>
      <c r="N51" s="413"/>
      <c r="O51" s="417" t="s">
        <v>1068</v>
      </c>
    </row>
    <row r="52" customFormat="false" ht="14.25" hidden="false" customHeight="false" outlineLevel="0" collapsed="false">
      <c r="B52" s="359"/>
      <c r="C52" s="460"/>
      <c r="D52" s="416"/>
      <c r="E52" s="448" t="s">
        <v>3336</v>
      </c>
      <c r="F52" s="449"/>
      <c r="G52" s="450"/>
      <c r="H52" s="451"/>
      <c r="I52" s="451"/>
      <c r="J52" s="451"/>
      <c r="K52" s="451"/>
      <c r="L52" s="451"/>
      <c r="M52" s="451"/>
      <c r="N52" s="451"/>
      <c r="O52" s="452"/>
    </row>
    <row r="53" customFormat="false" ht="14.25" hidden="false" customHeight="false" outlineLevel="0" collapsed="false">
      <c r="B53" s="461"/>
      <c r="C53" s="382"/>
      <c r="D53" s="419"/>
      <c r="E53" s="462" t="s">
        <v>2956</v>
      </c>
      <c r="F53" s="463"/>
      <c r="G53" s="464"/>
      <c r="H53" s="465"/>
      <c r="I53" s="465"/>
      <c r="J53" s="465"/>
      <c r="K53" s="465"/>
      <c r="L53" s="465"/>
      <c r="M53" s="465"/>
      <c r="N53" s="465"/>
      <c r="O53" s="466"/>
    </row>
    <row r="54" customFormat="false" ht="14.25" hidden="false" customHeight="false" outlineLevel="0" collapsed="false">
      <c r="B54" s="426"/>
      <c r="C54" s="467"/>
      <c r="D54" s="333"/>
      <c r="E54" s="427"/>
      <c r="F54" s="428"/>
      <c r="G54" s="468"/>
      <c r="H54" s="468"/>
      <c r="I54" s="468"/>
      <c r="J54" s="468"/>
      <c r="K54" s="468"/>
      <c r="L54" s="468"/>
      <c r="M54" s="468"/>
      <c r="N54" s="468"/>
      <c r="O54" s="429"/>
    </row>
    <row r="55" customFormat="false" ht="14.25" hidden="false" customHeight="false" outlineLevel="0" collapsed="false">
      <c r="B55" s="385" t="s">
        <v>1043</v>
      </c>
      <c r="C55" s="386" t="s">
        <v>3267</v>
      </c>
      <c r="D55" s="389" t="s">
        <v>569</v>
      </c>
      <c r="E55" s="440" t="s">
        <v>3268</v>
      </c>
      <c r="F55" s="441" t="s">
        <v>3269</v>
      </c>
      <c r="G55" s="442" t="s">
        <v>763</v>
      </c>
      <c r="H55" s="393" t="s">
        <v>308</v>
      </c>
      <c r="I55" s="393" t="s">
        <v>379</v>
      </c>
      <c r="J55" s="443" t="s">
        <v>82</v>
      </c>
      <c r="K55" s="393" t="s">
        <v>346</v>
      </c>
      <c r="L55" s="393" t="s">
        <v>435</v>
      </c>
      <c r="M55" s="443" t="s">
        <v>122</v>
      </c>
      <c r="N55" s="443"/>
      <c r="O55" s="394" t="s">
        <v>2935</v>
      </c>
    </row>
    <row r="56" customFormat="false" ht="14.25" hidden="false" customHeight="false" outlineLevel="0" collapsed="false">
      <c r="B56" s="349" t="n">
        <v>41167</v>
      </c>
      <c r="C56" s="336" t="s">
        <v>2125</v>
      </c>
      <c r="D56" s="395" t="n">
        <v>1</v>
      </c>
      <c r="E56" s="444" t="s">
        <v>939</v>
      </c>
      <c r="F56" s="445"/>
      <c r="G56" s="398" t="s">
        <v>963</v>
      </c>
      <c r="H56" s="399" t="s">
        <v>965</v>
      </c>
      <c r="I56" s="399" t="s">
        <v>966</v>
      </c>
      <c r="J56" s="399" t="s">
        <v>967</v>
      </c>
      <c r="K56" s="399" t="s">
        <v>968</v>
      </c>
      <c r="L56" s="399" t="s">
        <v>970</v>
      </c>
      <c r="M56" s="399" t="s">
        <v>971</v>
      </c>
      <c r="N56" s="399"/>
      <c r="O56" s="401"/>
    </row>
    <row r="57" customFormat="false" ht="14.25" hidden="false" customHeight="false" outlineLevel="0" collapsed="false">
      <c r="B57" s="446" t="s">
        <v>3270</v>
      </c>
      <c r="C57" s="447" t="s">
        <v>930</v>
      </c>
      <c r="D57" s="416"/>
      <c r="E57" s="448" t="s">
        <v>3339</v>
      </c>
      <c r="F57" s="449" t="s">
        <v>3340</v>
      </c>
      <c r="G57" s="450" t="s">
        <v>1742</v>
      </c>
      <c r="H57" s="451" t="s">
        <v>2945</v>
      </c>
      <c r="I57" s="451" t="s">
        <v>2945</v>
      </c>
      <c r="J57" s="451" t="s">
        <v>1692</v>
      </c>
      <c r="K57" s="451" t="s">
        <v>1685</v>
      </c>
      <c r="L57" s="451" t="s">
        <v>2945</v>
      </c>
      <c r="M57" s="451" t="s">
        <v>2945</v>
      </c>
      <c r="N57" s="451" t="s">
        <v>2945</v>
      </c>
      <c r="O57" s="452"/>
    </row>
    <row r="58" customFormat="false" ht="14.25" hidden="false" customHeight="false" outlineLevel="0" collapsed="false">
      <c r="B58" s="359" t="n">
        <v>41168</v>
      </c>
      <c r="C58" s="379"/>
      <c r="D58" s="402"/>
      <c r="E58" s="453" t="s">
        <v>2942</v>
      </c>
      <c r="F58" s="454"/>
      <c r="G58" s="455" t="n">
        <v>696</v>
      </c>
      <c r="H58" s="456" t="n">
        <v>544</v>
      </c>
      <c r="I58" s="456" t="n">
        <v>440</v>
      </c>
      <c r="J58" s="456" t="n">
        <v>672</v>
      </c>
      <c r="K58" s="456" t="n">
        <v>511</v>
      </c>
      <c r="L58" s="456" t="n">
        <v>513</v>
      </c>
      <c r="M58" s="456" t="n">
        <v>646</v>
      </c>
      <c r="N58" s="456" t="s">
        <v>2945</v>
      </c>
      <c r="O58" s="457"/>
    </row>
    <row r="59" customFormat="false" ht="14.25" hidden="false" customHeight="false" outlineLevel="0" collapsed="false">
      <c r="B59" s="359"/>
      <c r="C59" s="402"/>
      <c r="D59" s="409" t="n">
        <v>2</v>
      </c>
      <c r="E59" s="458" t="s">
        <v>882</v>
      </c>
      <c r="F59" s="459"/>
      <c r="G59" s="412" t="s">
        <v>972</v>
      </c>
      <c r="H59" s="413" t="s">
        <v>655</v>
      </c>
      <c r="I59" s="413" t="s">
        <v>974</v>
      </c>
      <c r="J59" s="413" t="s">
        <v>975</v>
      </c>
      <c r="K59" s="413" t="s">
        <v>977</v>
      </c>
      <c r="L59" s="413" t="s">
        <v>979</v>
      </c>
      <c r="M59" s="413" t="s">
        <v>980</v>
      </c>
      <c r="N59" s="413"/>
      <c r="O59" s="415"/>
    </row>
    <row r="60" customFormat="false" ht="14.25" hidden="false" customHeight="false" outlineLevel="0" collapsed="false">
      <c r="B60" s="359"/>
      <c r="C60" s="460"/>
      <c r="D60" s="416"/>
      <c r="E60" s="448" t="s">
        <v>3341</v>
      </c>
      <c r="F60" s="449" t="s">
        <v>3342</v>
      </c>
      <c r="G60" s="450" t="s">
        <v>3343</v>
      </c>
      <c r="H60" s="451" t="s">
        <v>2945</v>
      </c>
      <c r="I60" s="451" t="s">
        <v>2945</v>
      </c>
      <c r="J60" s="451" t="s">
        <v>1719</v>
      </c>
      <c r="K60" s="451" t="s">
        <v>3344</v>
      </c>
      <c r="L60" s="451" t="s">
        <v>2945</v>
      </c>
      <c r="M60" s="451" t="s">
        <v>2945</v>
      </c>
      <c r="N60" s="451" t="s">
        <v>2945</v>
      </c>
      <c r="O60" s="452"/>
    </row>
    <row r="61" customFormat="false" ht="14.25" hidden="false" customHeight="false" outlineLevel="0" collapsed="false">
      <c r="B61" s="359"/>
      <c r="C61" s="379"/>
      <c r="D61" s="402"/>
      <c r="E61" s="453" t="s">
        <v>2942</v>
      </c>
      <c r="F61" s="454"/>
      <c r="G61" s="455" t="n">
        <v>587</v>
      </c>
      <c r="H61" s="456" t="n">
        <v>512</v>
      </c>
      <c r="I61" s="456" t="n">
        <v>446</v>
      </c>
      <c r="J61" s="456" t="n">
        <v>647</v>
      </c>
      <c r="K61" s="456" t="n">
        <v>645</v>
      </c>
      <c r="L61" s="456" t="n">
        <v>476</v>
      </c>
      <c r="M61" s="456" t="n">
        <v>655</v>
      </c>
      <c r="N61" s="456" t="s">
        <v>2945</v>
      </c>
      <c r="O61" s="457"/>
    </row>
    <row r="62" customFormat="false" ht="14.25" hidden="false" customHeight="false" outlineLevel="0" collapsed="false">
      <c r="B62" s="359"/>
      <c r="C62" s="402"/>
      <c r="D62" s="409" t="n">
        <v>3</v>
      </c>
      <c r="E62" s="458" t="s">
        <v>940</v>
      </c>
      <c r="F62" s="459"/>
      <c r="G62" s="412" t="s">
        <v>981</v>
      </c>
      <c r="H62" s="413" t="s">
        <v>982</v>
      </c>
      <c r="I62" s="413" t="s">
        <v>983</v>
      </c>
      <c r="J62" s="413" t="s">
        <v>984</v>
      </c>
      <c r="K62" s="413" t="s">
        <v>985</v>
      </c>
      <c r="L62" s="413" t="s">
        <v>987</v>
      </c>
      <c r="M62" s="413" t="s">
        <v>988</v>
      </c>
      <c r="N62" s="413"/>
      <c r="O62" s="415"/>
    </row>
    <row r="63" customFormat="false" ht="14.25" hidden="false" customHeight="false" outlineLevel="0" collapsed="false">
      <c r="B63" s="359"/>
      <c r="C63" s="460"/>
      <c r="D63" s="416"/>
      <c r="E63" s="448" t="s">
        <v>3341</v>
      </c>
      <c r="F63" s="449" t="s">
        <v>3345</v>
      </c>
      <c r="G63" s="450" t="s">
        <v>1742</v>
      </c>
      <c r="H63" s="451" t="s">
        <v>2945</v>
      </c>
      <c r="I63" s="451" t="s">
        <v>2945</v>
      </c>
      <c r="J63" s="451" t="s">
        <v>1719</v>
      </c>
      <c r="K63" s="451" t="s">
        <v>1684</v>
      </c>
      <c r="L63" s="451" t="s">
        <v>2945</v>
      </c>
      <c r="M63" s="451" t="s">
        <v>2945</v>
      </c>
      <c r="N63" s="451" t="s">
        <v>2945</v>
      </c>
      <c r="O63" s="452"/>
    </row>
    <row r="64" customFormat="false" ht="14.25" hidden="false" customHeight="false" outlineLevel="0" collapsed="false">
      <c r="B64" s="359"/>
      <c r="C64" s="379"/>
      <c r="D64" s="402"/>
      <c r="E64" s="453" t="s">
        <v>2942</v>
      </c>
      <c r="F64" s="454"/>
      <c r="G64" s="455" t="n">
        <v>623</v>
      </c>
      <c r="H64" s="456" t="n">
        <v>610</v>
      </c>
      <c r="I64" s="456" t="n">
        <v>245</v>
      </c>
      <c r="J64" s="456" t="n">
        <v>687</v>
      </c>
      <c r="K64" s="456" t="n">
        <v>527</v>
      </c>
      <c r="L64" s="456" t="n">
        <v>403</v>
      </c>
      <c r="M64" s="456" t="n">
        <v>634</v>
      </c>
      <c r="N64" s="456" t="s">
        <v>2945</v>
      </c>
      <c r="O64" s="457"/>
    </row>
    <row r="65" customFormat="false" ht="14.25" hidden="false" customHeight="false" outlineLevel="0" collapsed="false">
      <c r="B65" s="359"/>
      <c r="C65" s="402"/>
      <c r="D65" s="409" t="n">
        <v>4</v>
      </c>
      <c r="E65" s="458" t="s">
        <v>941</v>
      </c>
      <c r="F65" s="459"/>
      <c r="G65" s="412" t="s">
        <v>989</v>
      </c>
      <c r="H65" s="413" t="s">
        <v>655</v>
      </c>
      <c r="I65" s="413" t="s">
        <v>974</v>
      </c>
      <c r="J65" s="413" t="s">
        <v>990</v>
      </c>
      <c r="K65" s="413" t="s">
        <v>991</v>
      </c>
      <c r="L65" s="413" t="s">
        <v>992</v>
      </c>
      <c r="M65" s="413" t="s">
        <v>993</v>
      </c>
      <c r="N65" s="413"/>
      <c r="O65" s="415"/>
    </row>
    <row r="66" customFormat="false" ht="14.25" hidden="false" customHeight="false" outlineLevel="0" collapsed="false">
      <c r="B66" s="359"/>
      <c r="C66" s="460"/>
      <c r="D66" s="416"/>
      <c r="E66" s="448" t="s">
        <v>3346</v>
      </c>
      <c r="F66" s="449" t="s">
        <v>3347</v>
      </c>
      <c r="G66" s="450" t="s">
        <v>3343</v>
      </c>
      <c r="H66" s="451" t="s">
        <v>2945</v>
      </c>
      <c r="I66" s="451" t="s">
        <v>2945</v>
      </c>
      <c r="J66" s="451" t="s">
        <v>1692</v>
      </c>
      <c r="K66" s="451" t="s">
        <v>3295</v>
      </c>
      <c r="L66" s="451" t="s">
        <v>2945</v>
      </c>
      <c r="M66" s="451" t="s">
        <v>2945</v>
      </c>
      <c r="N66" s="451" t="s">
        <v>2945</v>
      </c>
      <c r="O66" s="452"/>
    </row>
    <row r="67" customFormat="false" ht="14.25" hidden="false" customHeight="false" outlineLevel="0" collapsed="false">
      <c r="B67" s="359"/>
      <c r="C67" s="379"/>
      <c r="D67" s="402"/>
      <c r="E67" s="453" t="s">
        <v>2969</v>
      </c>
      <c r="F67" s="454"/>
      <c r="G67" s="455" t="n">
        <v>673</v>
      </c>
      <c r="H67" s="456" t="n">
        <v>512</v>
      </c>
      <c r="I67" s="456" t="n">
        <v>446</v>
      </c>
      <c r="J67" s="456" t="n">
        <v>647</v>
      </c>
      <c r="K67" s="456" t="n">
        <v>492</v>
      </c>
      <c r="L67" s="456" t="n">
        <v>311</v>
      </c>
      <c r="M67" s="456" t="n">
        <v>646</v>
      </c>
      <c r="N67" s="456" t="s">
        <v>2945</v>
      </c>
      <c r="O67" s="457"/>
    </row>
    <row r="68" customFormat="false" ht="14.25" hidden="false" customHeight="false" outlineLevel="0" collapsed="false">
      <c r="B68" s="359"/>
      <c r="C68" s="402"/>
      <c r="D68" s="409" t="n">
        <v>5</v>
      </c>
      <c r="E68" s="458" t="s">
        <v>942</v>
      </c>
      <c r="F68" s="459"/>
      <c r="G68" s="412" t="s">
        <v>994</v>
      </c>
      <c r="H68" s="413" t="s">
        <v>995</v>
      </c>
      <c r="I68" s="413" t="s">
        <v>996</v>
      </c>
      <c r="J68" s="413" t="s">
        <v>997</v>
      </c>
      <c r="K68" s="413" t="s">
        <v>998</v>
      </c>
      <c r="L68" s="413" t="s">
        <v>1000</v>
      </c>
      <c r="M68" s="413" t="s">
        <v>1001</v>
      </c>
      <c r="N68" s="413"/>
      <c r="O68" s="415"/>
    </row>
    <row r="69" customFormat="false" ht="14.25" hidden="false" customHeight="false" outlineLevel="0" collapsed="false">
      <c r="B69" s="359"/>
      <c r="C69" s="460"/>
      <c r="D69" s="416"/>
      <c r="E69" s="448" t="s">
        <v>3348</v>
      </c>
      <c r="F69" s="449" t="s">
        <v>3349</v>
      </c>
      <c r="G69" s="450" t="s">
        <v>3343</v>
      </c>
      <c r="H69" s="451" t="s">
        <v>2945</v>
      </c>
      <c r="I69" s="451" t="s">
        <v>2945</v>
      </c>
      <c r="J69" s="451" t="s">
        <v>1719</v>
      </c>
      <c r="K69" s="451" t="s">
        <v>1711</v>
      </c>
      <c r="L69" s="451" t="s">
        <v>2945</v>
      </c>
      <c r="M69" s="451" t="s">
        <v>2945</v>
      </c>
      <c r="N69" s="451" t="s">
        <v>2945</v>
      </c>
      <c r="O69" s="452"/>
    </row>
    <row r="70" customFormat="false" ht="14.25" hidden="false" customHeight="false" outlineLevel="0" collapsed="false">
      <c r="B70" s="359"/>
      <c r="C70" s="379"/>
      <c r="D70" s="402"/>
      <c r="E70" s="453" t="s">
        <v>2942</v>
      </c>
      <c r="F70" s="454"/>
      <c r="G70" s="455" t="n">
        <v>454</v>
      </c>
      <c r="H70" s="456" t="n">
        <v>644</v>
      </c>
      <c r="I70" s="456" t="n">
        <v>306</v>
      </c>
      <c r="J70" s="456" t="n">
        <v>657</v>
      </c>
      <c r="K70" s="456" t="n">
        <v>451</v>
      </c>
      <c r="L70" s="456" t="n">
        <v>448</v>
      </c>
      <c r="M70" s="456" t="n">
        <v>637</v>
      </c>
      <c r="N70" s="456" t="s">
        <v>2945</v>
      </c>
      <c r="O70" s="457"/>
    </row>
    <row r="71" customFormat="false" ht="14.25" hidden="false" customHeight="false" outlineLevel="0" collapsed="false">
      <c r="B71" s="359"/>
      <c r="C71" s="402"/>
      <c r="D71" s="409" t="n">
        <v>6</v>
      </c>
      <c r="E71" s="458" t="s">
        <v>943</v>
      </c>
      <c r="F71" s="459"/>
      <c r="G71" s="412" t="s">
        <v>1002</v>
      </c>
      <c r="H71" s="413" t="s">
        <v>1003</v>
      </c>
      <c r="I71" s="413" t="s">
        <v>1004</v>
      </c>
      <c r="J71" s="413" t="s">
        <v>1005</v>
      </c>
      <c r="K71" s="413" t="s">
        <v>1006</v>
      </c>
      <c r="L71" s="413" t="s">
        <v>1008</v>
      </c>
      <c r="M71" s="413" t="s">
        <v>1009</v>
      </c>
      <c r="N71" s="413"/>
      <c r="O71" s="415"/>
    </row>
    <row r="72" customFormat="false" ht="14.25" hidden="false" customHeight="false" outlineLevel="0" collapsed="false">
      <c r="B72" s="359"/>
      <c r="C72" s="460"/>
      <c r="D72" s="416"/>
      <c r="E72" s="448" t="s">
        <v>3350</v>
      </c>
      <c r="F72" s="449" t="s">
        <v>3351</v>
      </c>
      <c r="G72" s="450" t="s">
        <v>1742</v>
      </c>
      <c r="H72" s="451" t="s">
        <v>2945</v>
      </c>
      <c r="I72" s="451" t="s">
        <v>2945</v>
      </c>
      <c r="J72" s="451" t="s">
        <v>1692</v>
      </c>
      <c r="K72" s="451" t="s">
        <v>3320</v>
      </c>
      <c r="L72" s="451" t="s">
        <v>2945</v>
      </c>
      <c r="M72" s="451" t="s">
        <v>2945</v>
      </c>
      <c r="N72" s="451" t="s">
        <v>2945</v>
      </c>
      <c r="O72" s="452"/>
    </row>
    <row r="73" customFormat="false" ht="14.25" hidden="false" customHeight="false" outlineLevel="0" collapsed="false">
      <c r="B73" s="359"/>
      <c r="C73" s="379"/>
      <c r="D73" s="402"/>
      <c r="E73" s="453" t="s">
        <v>2942</v>
      </c>
      <c r="F73" s="454"/>
      <c r="G73" s="455" t="n">
        <v>691</v>
      </c>
      <c r="H73" s="456" t="n">
        <v>460</v>
      </c>
      <c r="I73" s="456" t="n">
        <v>372</v>
      </c>
      <c r="J73" s="456" t="n">
        <v>638</v>
      </c>
      <c r="K73" s="456" t="n">
        <v>503</v>
      </c>
      <c r="L73" s="456" t="n">
        <v>369</v>
      </c>
      <c r="M73" s="456" t="n">
        <v>551</v>
      </c>
      <c r="N73" s="456" t="s">
        <v>2945</v>
      </c>
      <c r="O73" s="457"/>
    </row>
    <row r="74" customFormat="false" ht="14.25" hidden="false" customHeight="false" outlineLevel="0" collapsed="false">
      <c r="B74" s="359"/>
      <c r="C74" s="402"/>
      <c r="D74" s="409" t="n">
        <v>7</v>
      </c>
      <c r="E74" s="458" t="s">
        <v>944</v>
      </c>
      <c r="F74" s="459"/>
      <c r="G74" s="412" t="s">
        <v>1010</v>
      </c>
      <c r="H74" s="413" t="s">
        <v>1003</v>
      </c>
      <c r="I74" s="413" t="s">
        <v>1011</v>
      </c>
      <c r="J74" s="413" t="s">
        <v>1012</v>
      </c>
      <c r="K74" s="413" t="s">
        <v>1013</v>
      </c>
      <c r="L74" s="413" t="s">
        <v>992</v>
      </c>
      <c r="M74" s="413" t="s">
        <v>1014</v>
      </c>
      <c r="N74" s="413"/>
      <c r="O74" s="415"/>
    </row>
    <row r="75" customFormat="false" ht="14.25" hidden="false" customHeight="false" outlineLevel="0" collapsed="false">
      <c r="B75" s="359"/>
      <c r="C75" s="460"/>
      <c r="D75" s="416"/>
      <c r="E75" s="448" t="s">
        <v>3352</v>
      </c>
      <c r="F75" s="449" t="s">
        <v>3353</v>
      </c>
      <c r="G75" s="450" t="s">
        <v>1742</v>
      </c>
      <c r="H75" s="451" t="s">
        <v>2945</v>
      </c>
      <c r="I75" s="451" t="s">
        <v>2945</v>
      </c>
      <c r="J75" s="451" t="s">
        <v>1719</v>
      </c>
      <c r="K75" s="451" t="s">
        <v>2631</v>
      </c>
      <c r="L75" s="451" t="s">
        <v>2945</v>
      </c>
      <c r="M75" s="451" t="s">
        <v>2945</v>
      </c>
      <c r="N75" s="451" t="s">
        <v>2945</v>
      </c>
      <c r="O75" s="452"/>
    </row>
    <row r="76" customFormat="false" ht="14.25" hidden="false" customHeight="false" outlineLevel="0" collapsed="false">
      <c r="B76" s="359"/>
      <c r="C76" s="379"/>
      <c r="D76" s="402"/>
      <c r="E76" s="453" t="s">
        <v>2969</v>
      </c>
      <c r="F76" s="454"/>
      <c r="G76" s="455" t="n">
        <v>427</v>
      </c>
      <c r="H76" s="456" t="n">
        <v>460</v>
      </c>
      <c r="I76" s="456" t="n">
        <v>401</v>
      </c>
      <c r="J76" s="456" t="n">
        <v>621</v>
      </c>
      <c r="K76" s="456" t="n">
        <v>461</v>
      </c>
      <c r="L76" s="456" t="n">
        <v>311</v>
      </c>
      <c r="M76" s="456" t="n">
        <v>498</v>
      </c>
      <c r="N76" s="456" t="s">
        <v>2945</v>
      </c>
      <c r="O76" s="457"/>
    </row>
    <row r="77" customFormat="false" ht="14.25" hidden="false" customHeight="false" outlineLevel="0" collapsed="false">
      <c r="B77" s="359"/>
      <c r="C77" s="402"/>
      <c r="D77" s="409" t="n">
        <v>8</v>
      </c>
      <c r="E77" s="458" t="s">
        <v>946</v>
      </c>
      <c r="F77" s="459"/>
      <c r="G77" s="412" t="s">
        <v>1015</v>
      </c>
      <c r="H77" s="413" t="s">
        <v>1016</v>
      </c>
      <c r="I77" s="413" t="s">
        <v>1017</v>
      </c>
      <c r="J77" s="413" t="s">
        <v>1018</v>
      </c>
      <c r="K77" s="413" t="s">
        <v>1019</v>
      </c>
      <c r="L77" s="413" t="s">
        <v>1021</v>
      </c>
      <c r="M77" s="413" t="s">
        <v>1022</v>
      </c>
      <c r="N77" s="413"/>
      <c r="O77" s="415"/>
    </row>
    <row r="78" customFormat="false" ht="14.25" hidden="false" customHeight="false" outlineLevel="0" collapsed="false">
      <c r="B78" s="359"/>
      <c r="C78" s="460"/>
      <c r="D78" s="416"/>
      <c r="E78" s="448" t="s">
        <v>3354</v>
      </c>
      <c r="F78" s="449" t="s">
        <v>3355</v>
      </c>
      <c r="G78" s="450" t="s">
        <v>1742</v>
      </c>
      <c r="H78" s="451" t="s">
        <v>2945</v>
      </c>
      <c r="I78" s="451" t="s">
        <v>2945</v>
      </c>
      <c r="J78" s="451" t="s">
        <v>1719</v>
      </c>
      <c r="K78" s="451" t="s">
        <v>3356</v>
      </c>
      <c r="L78" s="451" t="s">
        <v>2945</v>
      </c>
      <c r="M78" s="451" t="s">
        <v>2945</v>
      </c>
      <c r="N78" s="451" t="s">
        <v>2945</v>
      </c>
      <c r="O78" s="452"/>
    </row>
    <row r="79" customFormat="false" ht="14.25" hidden="false" customHeight="false" outlineLevel="0" collapsed="false">
      <c r="B79" s="359"/>
      <c r="C79" s="379"/>
      <c r="D79" s="402"/>
      <c r="E79" s="453" t="s">
        <v>2998</v>
      </c>
      <c r="F79" s="454"/>
      <c r="G79" s="455" t="n">
        <v>585</v>
      </c>
      <c r="H79" s="456" t="n">
        <v>359</v>
      </c>
      <c r="I79" s="456" t="n">
        <v>362</v>
      </c>
      <c r="J79" s="456" t="n">
        <v>621</v>
      </c>
      <c r="K79" s="456" t="n">
        <v>406</v>
      </c>
      <c r="L79" s="456" t="n">
        <v>261</v>
      </c>
      <c r="M79" s="456" t="n">
        <v>479</v>
      </c>
      <c r="N79" s="456" t="s">
        <v>2945</v>
      </c>
      <c r="O79" s="457"/>
    </row>
    <row r="80" customFormat="false" ht="14.25" hidden="false" customHeight="false" outlineLevel="0" collapsed="false">
      <c r="B80" s="359"/>
      <c r="C80" s="402"/>
      <c r="D80" s="409" t="n">
        <v>9</v>
      </c>
      <c r="E80" s="458" t="s">
        <v>1023</v>
      </c>
      <c r="F80" s="459"/>
      <c r="G80" s="412" t="s">
        <v>1024</v>
      </c>
      <c r="H80" s="413" t="s">
        <v>655</v>
      </c>
      <c r="I80" s="413" t="s">
        <v>1025</v>
      </c>
      <c r="J80" s="413" t="s">
        <v>1026</v>
      </c>
      <c r="K80" s="413" t="s">
        <v>1027</v>
      </c>
      <c r="L80" s="413" t="s">
        <v>1029</v>
      </c>
      <c r="M80" s="413" t="s">
        <v>1030</v>
      </c>
      <c r="N80" s="413"/>
      <c r="O80" s="415"/>
    </row>
    <row r="81" customFormat="false" ht="14.25" hidden="false" customHeight="false" outlineLevel="0" collapsed="false">
      <c r="B81" s="359"/>
      <c r="C81" s="460"/>
      <c r="D81" s="416"/>
      <c r="E81" s="448" t="s">
        <v>3357</v>
      </c>
      <c r="F81" s="449" t="s">
        <v>3358</v>
      </c>
      <c r="G81" s="450" t="s">
        <v>3343</v>
      </c>
      <c r="H81" s="451" t="s">
        <v>2945</v>
      </c>
      <c r="I81" s="451" t="s">
        <v>2945</v>
      </c>
      <c r="J81" s="451" t="s">
        <v>1692</v>
      </c>
      <c r="K81" s="451" t="s">
        <v>1735</v>
      </c>
      <c r="L81" s="451" t="s">
        <v>2945</v>
      </c>
      <c r="M81" s="451" t="s">
        <v>2945</v>
      </c>
      <c r="N81" s="451" t="s">
        <v>2945</v>
      </c>
      <c r="O81" s="452"/>
    </row>
    <row r="82" customFormat="false" ht="14.25" hidden="false" customHeight="false" outlineLevel="0" collapsed="false">
      <c r="B82" s="359"/>
      <c r="C82" s="379"/>
      <c r="D82" s="402"/>
      <c r="E82" s="453" t="s">
        <v>2969</v>
      </c>
      <c r="F82" s="454"/>
      <c r="G82" s="455" t="n">
        <v>326</v>
      </c>
      <c r="H82" s="456" t="n">
        <v>512</v>
      </c>
      <c r="I82" s="456" t="n">
        <v>262</v>
      </c>
      <c r="J82" s="456" t="n">
        <v>526</v>
      </c>
      <c r="K82" s="456" t="n">
        <v>433</v>
      </c>
      <c r="L82" s="456" t="n">
        <v>247</v>
      </c>
      <c r="M82" s="456" t="n">
        <v>572</v>
      </c>
      <c r="N82" s="456" t="s">
        <v>2945</v>
      </c>
      <c r="O82" s="457"/>
    </row>
    <row r="83" customFormat="false" ht="14.25" hidden="false" customHeight="false" outlineLevel="0" collapsed="false">
      <c r="B83" s="359"/>
      <c r="C83" s="402"/>
      <c r="D83" s="409" t="n">
        <v>10</v>
      </c>
      <c r="E83" s="458" t="s">
        <v>1031</v>
      </c>
      <c r="F83" s="459"/>
      <c r="G83" s="412" t="s">
        <v>1033</v>
      </c>
      <c r="H83" s="413" t="s">
        <v>655</v>
      </c>
      <c r="I83" s="413" t="s">
        <v>1034</v>
      </c>
      <c r="J83" s="413" t="s">
        <v>1035</v>
      </c>
      <c r="K83" s="413" t="s">
        <v>1036</v>
      </c>
      <c r="L83" s="413" t="s">
        <v>1037</v>
      </c>
      <c r="M83" s="413" t="s">
        <v>1038</v>
      </c>
      <c r="N83" s="413"/>
      <c r="O83" s="415"/>
    </row>
    <row r="84" customFormat="false" ht="14.25" hidden="false" customHeight="false" outlineLevel="0" collapsed="false">
      <c r="B84" s="359"/>
      <c r="C84" s="460"/>
      <c r="D84" s="416"/>
      <c r="E84" s="448" t="s">
        <v>3359</v>
      </c>
      <c r="F84" s="449" t="s">
        <v>3360</v>
      </c>
      <c r="G84" s="450" t="s">
        <v>1742</v>
      </c>
      <c r="H84" s="451" t="s">
        <v>2945</v>
      </c>
      <c r="I84" s="451" t="s">
        <v>2945</v>
      </c>
      <c r="J84" s="451" t="s">
        <v>1692</v>
      </c>
      <c r="K84" s="451" t="s">
        <v>1735</v>
      </c>
      <c r="L84" s="451" t="s">
        <v>2945</v>
      </c>
      <c r="M84" s="451" t="s">
        <v>2945</v>
      </c>
      <c r="N84" s="451" t="s">
        <v>2945</v>
      </c>
      <c r="O84" s="452"/>
    </row>
    <row r="85" customFormat="false" ht="14.25" hidden="false" customHeight="false" outlineLevel="0" collapsed="false">
      <c r="B85" s="359"/>
      <c r="C85" s="379"/>
      <c r="D85" s="402"/>
      <c r="E85" s="453" t="s">
        <v>2956</v>
      </c>
      <c r="F85" s="454"/>
      <c r="G85" s="455" t="n">
        <v>295</v>
      </c>
      <c r="H85" s="456" t="n">
        <v>512</v>
      </c>
      <c r="I85" s="456" t="n">
        <v>361</v>
      </c>
      <c r="J85" s="456" t="n">
        <v>559</v>
      </c>
      <c r="K85" s="456" t="n">
        <v>315</v>
      </c>
      <c r="L85" s="456" t="n">
        <v>404</v>
      </c>
      <c r="M85" s="456" t="n">
        <v>412</v>
      </c>
      <c r="N85" s="456" t="s">
        <v>2945</v>
      </c>
      <c r="O85" s="457"/>
    </row>
    <row r="86" customFormat="false" ht="14.25" hidden="false" customHeight="false" outlineLevel="0" collapsed="false">
      <c r="B86" s="359"/>
      <c r="C86" s="402"/>
      <c r="D86" s="409" t="n">
        <v>11</v>
      </c>
      <c r="E86" s="458" t="s">
        <v>2763</v>
      </c>
      <c r="F86" s="459"/>
      <c r="G86" s="412" t="s">
        <v>3361</v>
      </c>
      <c r="H86" s="413" t="s">
        <v>655</v>
      </c>
      <c r="I86" s="413" t="s">
        <v>3362</v>
      </c>
      <c r="J86" s="413" t="s">
        <v>3363</v>
      </c>
      <c r="K86" s="413" t="s">
        <v>968</v>
      </c>
      <c r="L86" s="413" t="s">
        <v>3364</v>
      </c>
      <c r="M86" s="413" t="s">
        <v>3365</v>
      </c>
      <c r="N86" s="413"/>
      <c r="O86" s="415"/>
    </row>
    <row r="87" customFormat="false" ht="14.25" hidden="false" customHeight="false" outlineLevel="0" collapsed="false">
      <c r="B87" s="359"/>
      <c r="C87" s="460"/>
      <c r="D87" s="416"/>
      <c r="E87" s="448" t="s">
        <v>3282</v>
      </c>
      <c r="F87" s="449" t="s">
        <v>3366</v>
      </c>
      <c r="G87" s="450" t="s">
        <v>3343</v>
      </c>
      <c r="H87" s="451" t="s">
        <v>2945</v>
      </c>
      <c r="I87" s="451" t="s">
        <v>2945</v>
      </c>
      <c r="J87" s="451" t="s">
        <v>1719</v>
      </c>
      <c r="K87" s="451" t="s">
        <v>3320</v>
      </c>
      <c r="L87" s="451" t="s">
        <v>2945</v>
      </c>
      <c r="M87" s="451" t="s">
        <v>2945</v>
      </c>
      <c r="N87" s="451" t="s">
        <v>2945</v>
      </c>
      <c r="O87" s="452"/>
    </row>
    <row r="88" customFormat="false" ht="14.25" hidden="false" customHeight="false" outlineLevel="0" collapsed="false">
      <c r="B88" s="359"/>
      <c r="C88" s="379"/>
      <c r="D88" s="402"/>
      <c r="E88" s="453" t="s">
        <v>2956</v>
      </c>
      <c r="F88" s="454"/>
      <c r="G88" s="455" t="n">
        <v>0</v>
      </c>
      <c r="H88" s="456" t="n">
        <v>512</v>
      </c>
      <c r="I88" s="456" t="n">
        <v>325</v>
      </c>
      <c r="J88" s="456" t="n">
        <v>549</v>
      </c>
      <c r="K88" s="456" t="n">
        <v>511</v>
      </c>
      <c r="L88" s="456" t="n">
        <v>306</v>
      </c>
      <c r="M88" s="456" t="n">
        <v>557</v>
      </c>
      <c r="N88" s="456" t="s">
        <v>2945</v>
      </c>
      <c r="O88" s="457"/>
    </row>
    <row r="89" customFormat="false" ht="14.25" hidden="false" customHeight="false" outlineLevel="0" collapsed="false">
      <c r="B89" s="359"/>
      <c r="C89" s="402"/>
      <c r="D89" s="409" t="n">
        <v>12</v>
      </c>
      <c r="E89" s="458" t="s">
        <v>2750</v>
      </c>
      <c r="F89" s="459"/>
      <c r="G89" s="412" t="s">
        <v>3367</v>
      </c>
      <c r="H89" s="413" t="s">
        <v>3368</v>
      </c>
      <c r="I89" s="413" t="s">
        <v>3369</v>
      </c>
      <c r="J89" s="413" t="s">
        <v>3370</v>
      </c>
      <c r="K89" s="413" t="s">
        <v>3228</v>
      </c>
      <c r="L89" s="413" t="s">
        <v>3371</v>
      </c>
      <c r="M89" s="413" t="s">
        <v>3372</v>
      </c>
      <c r="N89" s="413"/>
      <c r="O89" s="415"/>
    </row>
    <row r="90" customFormat="false" ht="14.25" hidden="false" customHeight="false" outlineLevel="0" collapsed="false">
      <c r="B90" s="359"/>
      <c r="C90" s="460"/>
      <c r="D90" s="416"/>
      <c r="E90" s="448" t="s">
        <v>3373</v>
      </c>
      <c r="F90" s="449" t="s">
        <v>3374</v>
      </c>
      <c r="G90" s="450" t="s">
        <v>1742</v>
      </c>
      <c r="H90" s="451" t="s">
        <v>2945</v>
      </c>
      <c r="I90" s="451" t="s">
        <v>2945</v>
      </c>
      <c r="J90" s="451" t="s">
        <v>1692</v>
      </c>
      <c r="K90" s="451" t="s">
        <v>1709</v>
      </c>
      <c r="L90" s="451" t="s">
        <v>2945</v>
      </c>
      <c r="M90" s="451" t="s">
        <v>2945</v>
      </c>
      <c r="N90" s="451" t="s">
        <v>2945</v>
      </c>
      <c r="O90" s="452"/>
    </row>
    <row r="91" customFormat="false" ht="14.25" hidden="false" customHeight="false" outlineLevel="0" collapsed="false">
      <c r="B91" s="359"/>
      <c r="C91" s="379"/>
      <c r="D91" s="402"/>
      <c r="E91" s="453" t="s">
        <v>2956</v>
      </c>
      <c r="F91" s="454"/>
      <c r="G91" s="455" t="n">
        <v>374</v>
      </c>
      <c r="H91" s="456" t="n">
        <v>409</v>
      </c>
      <c r="I91" s="456" t="n">
        <v>255</v>
      </c>
      <c r="J91" s="456" t="n">
        <v>339</v>
      </c>
      <c r="K91" s="456" t="n">
        <v>506</v>
      </c>
      <c r="L91" s="456" t="n">
        <v>321</v>
      </c>
      <c r="M91" s="456" t="n">
        <v>368</v>
      </c>
      <c r="N91" s="456" t="s">
        <v>2945</v>
      </c>
      <c r="O91" s="457"/>
    </row>
    <row r="92" customFormat="false" ht="14.25" hidden="false" customHeight="false" outlineLevel="0" collapsed="false">
      <c r="B92" s="359"/>
      <c r="C92" s="402"/>
      <c r="D92" s="409" t="n">
        <v>13</v>
      </c>
      <c r="E92" s="458" t="s">
        <v>2747</v>
      </c>
      <c r="F92" s="459"/>
      <c r="G92" s="412" t="s">
        <v>3375</v>
      </c>
      <c r="H92" s="413" t="s">
        <v>3368</v>
      </c>
      <c r="I92" s="413" t="s">
        <v>3376</v>
      </c>
      <c r="J92" s="413" t="s">
        <v>3377</v>
      </c>
      <c r="K92" s="413" t="s">
        <v>3255</v>
      </c>
      <c r="L92" s="413" t="s">
        <v>3378</v>
      </c>
      <c r="M92" s="413" t="s">
        <v>3379</v>
      </c>
      <c r="N92" s="413"/>
      <c r="O92" s="415"/>
    </row>
    <row r="93" customFormat="false" ht="14.25" hidden="false" customHeight="false" outlineLevel="0" collapsed="false">
      <c r="B93" s="359"/>
      <c r="C93" s="460"/>
      <c r="D93" s="416"/>
      <c r="E93" s="448" t="s">
        <v>3318</v>
      </c>
      <c r="F93" s="449" t="s">
        <v>3380</v>
      </c>
      <c r="G93" s="450" t="s">
        <v>3343</v>
      </c>
      <c r="H93" s="451" t="s">
        <v>2945</v>
      </c>
      <c r="I93" s="451" t="s">
        <v>2945</v>
      </c>
      <c r="J93" s="451" t="s">
        <v>1692</v>
      </c>
      <c r="K93" s="451" t="s">
        <v>3273</v>
      </c>
      <c r="L93" s="451" t="s">
        <v>2945</v>
      </c>
      <c r="M93" s="451" t="s">
        <v>2945</v>
      </c>
      <c r="N93" s="451" t="s">
        <v>2945</v>
      </c>
      <c r="O93" s="452"/>
    </row>
    <row r="94" customFormat="false" ht="14.25" hidden="false" customHeight="false" outlineLevel="0" collapsed="false">
      <c r="B94" s="359"/>
      <c r="C94" s="379"/>
      <c r="D94" s="402"/>
      <c r="E94" s="453" t="s">
        <v>2998</v>
      </c>
      <c r="F94" s="454"/>
      <c r="G94" s="455" t="n">
        <v>141</v>
      </c>
      <c r="H94" s="456" t="n">
        <v>409</v>
      </c>
      <c r="I94" s="456" t="n">
        <v>306</v>
      </c>
      <c r="J94" s="456" t="n">
        <v>523</v>
      </c>
      <c r="K94" s="456" t="n">
        <v>248</v>
      </c>
      <c r="L94" s="456" t="n">
        <v>232</v>
      </c>
      <c r="M94" s="456" t="n">
        <v>442</v>
      </c>
      <c r="N94" s="456" t="s">
        <v>2945</v>
      </c>
      <c r="O94" s="457"/>
    </row>
    <row r="95" customFormat="false" ht="14.25" hidden="false" customHeight="false" outlineLevel="0" collapsed="false">
      <c r="B95" s="359"/>
      <c r="C95" s="402"/>
      <c r="D95" s="409" t="n">
        <v>14</v>
      </c>
      <c r="E95" s="458" t="s">
        <v>2765</v>
      </c>
      <c r="F95" s="459"/>
      <c r="G95" s="412" t="s">
        <v>3381</v>
      </c>
      <c r="H95" s="413" t="s">
        <v>1016</v>
      </c>
      <c r="I95" s="413" t="s">
        <v>3382</v>
      </c>
      <c r="J95" s="413" t="s">
        <v>3383</v>
      </c>
      <c r="K95" s="413" t="s">
        <v>3263</v>
      </c>
      <c r="L95" s="413" t="s">
        <v>3384</v>
      </c>
      <c r="M95" s="413" t="s">
        <v>3385</v>
      </c>
      <c r="N95" s="413"/>
      <c r="O95" s="415"/>
    </row>
    <row r="96" customFormat="false" ht="14.25" hidden="false" customHeight="false" outlineLevel="0" collapsed="false">
      <c r="B96" s="359"/>
      <c r="C96" s="460"/>
      <c r="D96" s="416"/>
      <c r="E96" s="448" t="s">
        <v>3373</v>
      </c>
      <c r="F96" s="449" t="s">
        <v>3386</v>
      </c>
      <c r="G96" s="450" t="s">
        <v>3343</v>
      </c>
      <c r="H96" s="451" t="s">
        <v>2945</v>
      </c>
      <c r="I96" s="451" t="s">
        <v>2945</v>
      </c>
      <c r="J96" s="451" t="s">
        <v>1719</v>
      </c>
      <c r="K96" s="451" t="s">
        <v>3387</v>
      </c>
      <c r="L96" s="451" t="s">
        <v>2945</v>
      </c>
      <c r="M96" s="451" t="s">
        <v>2945</v>
      </c>
      <c r="N96" s="451" t="s">
        <v>2945</v>
      </c>
      <c r="O96" s="452"/>
    </row>
    <row r="97" customFormat="false" ht="14.25" hidden="false" customHeight="false" outlineLevel="0" collapsed="false">
      <c r="B97" s="359"/>
      <c r="C97" s="379"/>
      <c r="D97" s="402"/>
      <c r="E97" s="453" t="s">
        <v>2956</v>
      </c>
      <c r="F97" s="454"/>
      <c r="G97" s="455" t="n">
        <v>296</v>
      </c>
      <c r="H97" s="456" t="n">
        <v>359</v>
      </c>
      <c r="I97" s="456" t="n">
        <v>230</v>
      </c>
      <c r="J97" s="456" t="n">
        <v>385</v>
      </c>
      <c r="K97" s="456" t="n">
        <v>200</v>
      </c>
      <c r="L97" s="456" t="n">
        <v>183</v>
      </c>
      <c r="M97" s="456" t="n">
        <v>351</v>
      </c>
      <c r="N97" s="456" t="s">
        <v>2945</v>
      </c>
      <c r="O97" s="457"/>
    </row>
    <row r="98" customFormat="false" ht="14.25" hidden="false" customHeight="false" outlineLevel="0" collapsed="false">
      <c r="B98" s="359"/>
      <c r="C98" s="402"/>
      <c r="D98" s="409" t="n">
        <v>15</v>
      </c>
      <c r="E98" s="458" t="s">
        <v>2734</v>
      </c>
      <c r="F98" s="459"/>
      <c r="G98" s="412" t="s">
        <v>3388</v>
      </c>
      <c r="H98" s="413" t="s">
        <v>3389</v>
      </c>
      <c r="I98" s="413" t="s">
        <v>2954</v>
      </c>
      <c r="J98" s="413" t="s">
        <v>3390</v>
      </c>
      <c r="K98" s="413" t="s">
        <v>3259</v>
      </c>
      <c r="L98" s="413" t="s">
        <v>3391</v>
      </c>
      <c r="M98" s="413" t="s">
        <v>3392</v>
      </c>
      <c r="N98" s="413"/>
      <c r="O98" s="415"/>
    </row>
    <row r="99" customFormat="false" ht="14.25" hidden="false" customHeight="false" outlineLevel="0" collapsed="false">
      <c r="B99" s="359"/>
      <c r="C99" s="460"/>
      <c r="D99" s="416"/>
      <c r="E99" s="448" t="s">
        <v>3318</v>
      </c>
      <c r="F99" s="449" t="s">
        <v>3393</v>
      </c>
      <c r="G99" s="450" t="s">
        <v>3343</v>
      </c>
      <c r="H99" s="451" t="s">
        <v>2945</v>
      </c>
      <c r="I99" s="451" t="s">
        <v>2945</v>
      </c>
      <c r="J99" s="451" t="s">
        <v>1692</v>
      </c>
      <c r="K99" s="451" t="s">
        <v>3394</v>
      </c>
      <c r="L99" s="451" t="s">
        <v>2945</v>
      </c>
      <c r="M99" s="451" t="s">
        <v>2945</v>
      </c>
      <c r="N99" s="451" t="s">
        <v>2945</v>
      </c>
      <c r="O99" s="452"/>
    </row>
    <row r="100" customFormat="false" ht="14.25" hidden="false" customHeight="false" outlineLevel="0" collapsed="false">
      <c r="B100" s="359"/>
      <c r="C100" s="379"/>
      <c r="D100" s="402"/>
      <c r="E100" s="453" t="s">
        <v>2998</v>
      </c>
      <c r="F100" s="454"/>
      <c r="G100" s="455" t="n">
        <v>61</v>
      </c>
      <c r="H100" s="456" t="n">
        <v>222</v>
      </c>
      <c r="I100" s="456" t="n">
        <v>320</v>
      </c>
      <c r="J100" s="456" t="n">
        <v>349</v>
      </c>
      <c r="K100" s="456" t="n">
        <v>178</v>
      </c>
      <c r="L100" s="456" t="n">
        <v>387</v>
      </c>
      <c r="M100" s="456" t="n">
        <v>404</v>
      </c>
      <c r="N100" s="456" t="s">
        <v>2945</v>
      </c>
      <c r="O100" s="457"/>
    </row>
    <row r="101" customFormat="false" ht="14.25" hidden="false" customHeight="false" outlineLevel="0" collapsed="false">
      <c r="B101" s="359"/>
      <c r="C101" s="402"/>
      <c r="D101" s="409"/>
      <c r="E101" s="458" t="s">
        <v>2706</v>
      </c>
      <c r="F101" s="459"/>
      <c r="G101" s="412"/>
      <c r="H101" s="413"/>
      <c r="I101" s="413"/>
      <c r="J101" s="413"/>
      <c r="K101" s="413"/>
      <c r="L101" s="413"/>
      <c r="M101" s="413"/>
      <c r="N101" s="413"/>
      <c r="O101" s="417" t="s">
        <v>1068</v>
      </c>
    </row>
    <row r="102" customFormat="false" ht="14.25" hidden="false" customHeight="false" outlineLevel="0" collapsed="false">
      <c r="B102" s="359"/>
      <c r="C102" s="460"/>
      <c r="D102" s="416"/>
      <c r="E102" s="448" t="s">
        <v>3271</v>
      </c>
      <c r="F102" s="449"/>
      <c r="G102" s="450"/>
      <c r="H102" s="451"/>
      <c r="I102" s="451"/>
      <c r="J102" s="451"/>
      <c r="K102" s="451"/>
      <c r="L102" s="451"/>
      <c r="M102" s="451"/>
      <c r="N102" s="451"/>
      <c r="O102" s="452"/>
    </row>
    <row r="103" customFormat="false" ht="14.25" hidden="false" customHeight="false" outlineLevel="0" collapsed="false">
      <c r="B103" s="461"/>
      <c r="C103" s="382"/>
      <c r="D103" s="419"/>
      <c r="E103" s="462" t="s">
        <v>2969</v>
      </c>
      <c r="F103" s="463"/>
      <c r="G103" s="464"/>
      <c r="H103" s="465"/>
      <c r="I103" s="465"/>
      <c r="J103" s="465"/>
      <c r="K103" s="465"/>
      <c r="L103" s="465"/>
      <c r="M103" s="465"/>
      <c r="N103" s="465"/>
      <c r="O103" s="466"/>
    </row>
    <row r="104" customFormat="false" ht="14.25" hidden="false" customHeight="false" outlineLevel="0" collapsed="false">
      <c r="B104" s="426"/>
      <c r="C104" s="430"/>
      <c r="E104" s="453"/>
      <c r="F104" s="469"/>
      <c r="G104" s="469"/>
      <c r="H104" s="469"/>
      <c r="I104" s="469"/>
      <c r="J104" s="469"/>
      <c r="K104" s="469"/>
      <c r="L104" s="469"/>
      <c r="M104" s="469"/>
      <c r="N104" s="469"/>
      <c r="O104" s="470"/>
    </row>
    <row r="105" customFormat="false" ht="14.25" hidden="false" customHeight="false" outlineLevel="0" collapsed="false">
      <c r="B105" s="426"/>
      <c r="D105" s="333"/>
      <c r="E105" s="427"/>
      <c r="F105" s="428"/>
      <c r="G105" s="428"/>
      <c r="H105" s="428"/>
      <c r="I105" s="428"/>
      <c r="J105" s="428"/>
      <c r="K105" s="428"/>
      <c r="L105" s="428"/>
      <c r="M105" s="428"/>
      <c r="N105" s="428"/>
      <c r="O105" s="429"/>
    </row>
    <row r="106" customFormat="false" ht="14.25" hidden="false" customHeight="false" outlineLevel="0" collapsed="false">
      <c r="B106" s="426"/>
      <c r="C106" s="467"/>
      <c r="D106" s="333"/>
      <c r="E106" s="427"/>
      <c r="F106" s="428"/>
      <c r="G106" s="468"/>
      <c r="H106" s="468"/>
      <c r="I106" s="468"/>
      <c r="J106" s="468"/>
      <c r="K106" s="468"/>
      <c r="L106" s="468"/>
      <c r="M106" s="468"/>
      <c r="N106" s="468"/>
      <c r="O106" s="429"/>
    </row>
    <row r="107" customFormat="false" ht="14.25" hidden="false" customHeight="false" outlineLevel="0" collapsed="false">
      <c r="B107" s="426"/>
      <c r="C107" s="430"/>
      <c r="E107" s="453"/>
      <c r="F107" s="469"/>
      <c r="G107" s="469"/>
      <c r="H107" s="469"/>
      <c r="I107" s="469"/>
      <c r="J107" s="469"/>
      <c r="K107" s="469"/>
      <c r="L107" s="469"/>
      <c r="M107" s="469"/>
      <c r="N107" s="469"/>
      <c r="O107" s="470"/>
    </row>
    <row r="108" customFormat="false" ht="14.25" hidden="false" customHeight="false" outlineLevel="0" collapsed="false">
      <c r="B108" s="426"/>
      <c r="D108" s="333"/>
      <c r="E108" s="427"/>
      <c r="F108" s="428"/>
      <c r="G108" s="428"/>
      <c r="H108" s="428"/>
      <c r="I108" s="428"/>
      <c r="J108" s="428"/>
      <c r="K108" s="428"/>
      <c r="L108" s="428"/>
      <c r="M108" s="428"/>
      <c r="N108" s="428"/>
      <c r="O108" s="429"/>
    </row>
    <row r="109" customFormat="false" ht="14.25" hidden="false" customHeight="false" outlineLevel="0" collapsed="false">
      <c r="B109" s="426"/>
      <c r="C109" s="467"/>
      <c r="D109" s="333"/>
      <c r="E109" s="427"/>
      <c r="F109" s="428"/>
      <c r="G109" s="468"/>
      <c r="H109" s="468"/>
      <c r="I109" s="468"/>
      <c r="J109" s="468"/>
      <c r="K109" s="468"/>
      <c r="L109" s="468"/>
      <c r="M109" s="468"/>
      <c r="N109" s="468"/>
      <c r="O109" s="429"/>
    </row>
    <row r="110" customFormat="false" ht="14.25" hidden="false" customHeight="false" outlineLevel="0" collapsed="false">
      <c r="B110" s="426"/>
      <c r="C110" s="430"/>
      <c r="E110" s="453"/>
      <c r="F110" s="469"/>
      <c r="G110" s="469"/>
      <c r="H110" s="469"/>
      <c r="I110" s="469"/>
      <c r="J110" s="469"/>
      <c r="K110" s="469"/>
      <c r="L110" s="469"/>
      <c r="M110" s="469"/>
      <c r="N110" s="469"/>
      <c r="O110" s="470"/>
    </row>
    <row r="111" customFormat="false" ht="14.25" hidden="false" customHeight="false" outlineLevel="0" collapsed="false">
      <c r="B111" s="426"/>
      <c r="D111" s="333"/>
      <c r="E111" s="427"/>
      <c r="F111" s="428"/>
      <c r="G111" s="428"/>
      <c r="H111" s="428"/>
      <c r="I111" s="428"/>
      <c r="J111" s="428"/>
      <c r="K111" s="428"/>
      <c r="L111" s="428"/>
      <c r="M111" s="428"/>
      <c r="N111" s="428"/>
      <c r="O111" s="429"/>
    </row>
    <row r="112" customFormat="false" ht="14.25" hidden="false" customHeight="false" outlineLevel="0" collapsed="false">
      <c r="B112" s="426"/>
      <c r="C112" s="467"/>
      <c r="D112" s="333"/>
      <c r="E112" s="427"/>
      <c r="F112" s="428"/>
      <c r="G112" s="468"/>
      <c r="H112" s="468"/>
      <c r="I112" s="468"/>
      <c r="J112" s="468"/>
      <c r="K112" s="468"/>
      <c r="L112" s="468"/>
      <c r="M112" s="468"/>
      <c r="N112" s="468"/>
      <c r="O112" s="429"/>
    </row>
    <row r="113" customFormat="false" ht="14.25" hidden="false" customHeight="false" outlineLevel="0" collapsed="false">
      <c r="B113" s="426"/>
      <c r="C113" s="430"/>
      <c r="E113" s="453"/>
      <c r="F113" s="469"/>
      <c r="G113" s="469"/>
      <c r="H113" s="469"/>
      <c r="I113" s="469"/>
      <c r="J113" s="469"/>
      <c r="K113" s="469"/>
      <c r="L113" s="469"/>
      <c r="M113" s="469"/>
      <c r="N113" s="469"/>
      <c r="O113" s="470"/>
    </row>
    <row r="114" customFormat="false" ht="14.25" hidden="false" customHeight="false" outlineLevel="0" collapsed="false">
      <c r="B114" s="426"/>
      <c r="D114" s="333"/>
      <c r="E114" s="427"/>
      <c r="F114" s="428"/>
      <c r="G114" s="428"/>
      <c r="H114" s="428"/>
      <c r="I114" s="428"/>
      <c r="J114" s="428"/>
      <c r="K114" s="428"/>
      <c r="L114" s="428"/>
      <c r="M114" s="428"/>
      <c r="N114" s="428"/>
      <c r="O114" s="429"/>
    </row>
    <row r="115" customFormat="false" ht="14.25" hidden="false" customHeight="false" outlineLevel="0" collapsed="false">
      <c r="B115" s="426"/>
      <c r="C115" s="467"/>
      <c r="D115" s="333"/>
      <c r="E115" s="427"/>
      <c r="F115" s="428"/>
      <c r="G115" s="468"/>
      <c r="H115" s="468"/>
      <c r="I115" s="468"/>
      <c r="J115" s="468"/>
      <c r="K115" s="468"/>
      <c r="L115" s="468"/>
      <c r="M115" s="468"/>
      <c r="N115" s="468"/>
      <c r="O115" s="429"/>
    </row>
    <row r="116" customFormat="false" ht="14.25" hidden="false" customHeight="false" outlineLevel="0" collapsed="false">
      <c r="B116" s="426"/>
      <c r="C116" s="430"/>
      <c r="E116" s="453"/>
      <c r="F116" s="469"/>
      <c r="G116" s="469"/>
      <c r="H116" s="469"/>
      <c r="I116" s="469"/>
      <c r="J116" s="469"/>
      <c r="K116" s="469"/>
      <c r="L116" s="469"/>
      <c r="M116" s="469"/>
      <c r="N116" s="469"/>
      <c r="O116" s="470"/>
    </row>
    <row r="117" customFormat="false" ht="14.25" hidden="false" customHeight="false" outlineLevel="0" collapsed="false">
      <c r="B117" s="426"/>
      <c r="D117" s="333"/>
      <c r="E117" s="427"/>
      <c r="F117" s="428"/>
      <c r="G117" s="428"/>
      <c r="H117" s="428"/>
      <c r="I117" s="428"/>
      <c r="J117" s="428"/>
      <c r="K117" s="428"/>
      <c r="L117" s="428"/>
      <c r="M117" s="428"/>
      <c r="N117" s="428"/>
      <c r="O117" s="429"/>
    </row>
    <row r="118" customFormat="false" ht="14.25" hidden="false" customHeight="false" outlineLevel="0" collapsed="false">
      <c r="B118" s="426"/>
      <c r="C118" s="467"/>
      <c r="D118" s="333"/>
      <c r="E118" s="427"/>
      <c r="F118" s="428"/>
      <c r="G118" s="468"/>
      <c r="H118" s="468"/>
      <c r="I118" s="468"/>
      <c r="J118" s="468"/>
      <c r="K118" s="468"/>
      <c r="L118" s="468"/>
      <c r="M118" s="468"/>
      <c r="N118" s="468"/>
      <c r="O118" s="429"/>
    </row>
    <row r="119" customFormat="false" ht="14.25" hidden="false" customHeight="false" outlineLevel="0" collapsed="false">
      <c r="B119" s="426"/>
      <c r="C119" s="430"/>
      <c r="E119" s="453"/>
      <c r="F119" s="469"/>
      <c r="G119" s="469"/>
      <c r="H119" s="469"/>
      <c r="I119" s="469"/>
      <c r="J119" s="469"/>
      <c r="K119" s="469"/>
      <c r="L119" s="469"/>
      <c r="M119" s="469"/>
      <c r="N119" s="469"/>
      <c r="O119" s="470"/>
    </row>
  </sheetData>
  <printOptions headings="false" gridLines="false" gridLinesSet="true" horizontalCentered="false" verticalCentered="false"/>
  <pageMargins left="0.388888888888889" right="0.0416666666666667" top="0.236111111111111" bottom="0.13888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平和台陸上競技場</dc:creator>
  <dc:description/>
  <dc:language>en-US</dc:language>
  <cp:lastModifiedBy>SHIN</cp:lastModifiedBy>
  <cp:lastPrinted>2012-09-16T13:06:12Z</cp:lastPrinted>
  <dcterms:modified xsi:type="dcterms:W3CDTF">2012-09-17T23:12:08Z</dcterms:modified>
  <cp:revision>0</cp:revision>
  <dc:subject/>
  <dc:title/>
</cp:coreProperties>
</file>